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WYDRUK_WYNIKOW" sheetId="1" state="visible" r:id="rId2"/>
    <sheet name="WYNIKI" sheetId="2" state="hidden" r:id="rId3"/>
    <sheet name="WPISUJ" sheetId="3" state="visible" r:id="rId4"/>
    <sheet name="GR" sheetId="4" state="hidden" r:id="rId5"/>
    <sheet name="TISI" sheetId="5" state="hidden" r:id="rId6"/>
    <sheet name="SLOWNIK" sheetId="6" state="hidden" r:id="rId7"/>
  </sheets>
  <definedNames>
    <definedName function="false" hidden="false" localSheetId="5" name="_xlnm.Print_Titles" vbProcedure="false">SLOWNIK!$4:$4</definedName>
    <definedName function="false" hidden="false" localSheetId="2" name="_xlnm.Print_Titles" vbProcedure="false">WPISUJ!$4:$4</definedName>
    <definedName function="false" hidden="false" localSheetId="0" name="_xlnm.Print_Titles" vbProcedure="false">WYDRUK_WYNIKOW!$A:$B</definedName>
    <definedName function="false" hidden="false" localSheetId="1" name="_xlnm.Print_Titles" vbProcedure="false">WYNIKI!$A:$B</definedName>
    <definedName function="false" hidden="false" name="Excel_BuiltIn_Print_Titles_2" vbProcedure="false">WPISUJ!$A$4:$V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1258">
  <si>
    <t xml:space="preserve">OCENA</t>
  </si>
  <si>
    <t xml:space="preserve">FITOBENTOS 2018; GRUPA 5 (typy rzek 21)</t>
  </si>
  <si>
    <t xml:space="preserve">IO</t>
  </si>
  <si>
    <t xml:space="preserve">GR</t>
  </si>
  <si>
    <t xml:space="preserve">SI</t>
  </si>
  <si>
    <t xml:space="preserve">TI</t>
  </si>
  <si>
    <t xml:space="preserve">DATA</t>
  </si>
  <si>
    <t xml:space="preserve">STANOWISKO</t>
  </si>
  <si>
    <t xml:space="preserve">NAZWA RZEKI</t>
  </si>
  <si>
    <t xml:space="preserve">KOD MS</t>
  </si>
  <si>
    <t xml:space="preserve">KOD JCWP</t>
  </si>
  <si>
    <t xml:space="preserve">PLRW600031216269</t>
  </si>
  <si>
    <t xml:space="preserve">TYP</t>
  </si>
  <si>
    <t xml:space="preserve">RZEKA</t>
  </si>
  <si>
    <t xml:space="preserve">MS-KOD</t>
  </si>
  <si>
    <t xml:space="preserve">PLxxS1501_xxxx</t>
  </si>
  <si>
    <t xml:space="preserve">RAZEM</t>
  </si>
  <si>
    <t xml:space="preserve">Liczba wprowadzonych prób</t>
  </si>
  <si>
    <t xml:space="preserve">KOD</t>
  </si>
  <si>
    <t xml:space="preserve">RODZAJ</t>
  </si>
  <si>
    <t xml:space="preserve">GATUNEK</t>
  </si>
  <si>
    <t xml:space="preserve">K</t>
  </si>
  <si>
    <t xml:space="preserve">W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MS_KOD</t>
  </si>
  <si>
    <t xml:space="preserve">wTI</t>
  </si>
  <si>
    <t xml:space="preserve">wSI</t>
  </si>
  <si>
    <t xml:space="preserve">SUMA ILOCZYNÓW TI*wTI*liczebność taksonu</t>
  </si>
  <si>
    <t xml:space="preserve">SUMA ILOCZYNÓW wTI*liczebność taksonu</t>
  </si>
  <si>
    <t xml:space="preserve">SUMA ILOCZYNÓW SI*wSI*liczebność taksonu</t>
  </si>
  <si>
    <t xml:space="preserve">SUMA ILOCZYNÓW wSI*liczebność taksonu</t>
  </si>
  <si>
    <t xml:space="preserve">GATUNEK                                     TYP RZEKI</t>
  </si>
  <si>
    <t xml:space="preserve">ADEN</t>
  </si>
  <si>
    <t xml:space="preserve">Achnanthes </t>
  </si>
  <si>
    <t xml:space="preserve">delicatula ssp. engelbrechtii </t>
  </si>
  <si>
    <t xml:space="preserve">ALDU</t>
  </si>
  <si>
    <t xml:space="preserve">lanceolata ssp. robusta </t>
  </si>
  <si>
    <t xml:space="preserve">ALEM</t>
  </si>
  <si>
    <t xml:space="preserve">lemmermannii </t>
  </si>
  <si>
    <t xml:space="preserve">ANOD</t>
  </si>
  <si>
    <t xml:space="preserve">nodosa </t>
  </si>
  <si>
    <t xml:space="preserve">ASBX</t>
  </si>
  <si>
    <t xml:space="preserve">subexigua </t>
  </si>
  <si>
    <t xml:space="preserve">ATRI</t>
  </si>
  <si>
    <t xml:space="preserve">trinodis </t>
  </si>
  <si>
    <t xml:space="preserve">AMAF</t>
  </si>
  <si>
    <t xml:space="preserve">Achnanthidium</t>
  </si>
  <si>
    <t xml:space="preserve">affine</t>
  </si>
  <si>
    <t xml:space="preserve">ADCA</t>
  </si>
  <si>
    <t xml:space="preserve">caledonicum</t>
  </si>
  <si>
    <t xml:space="preserve">ADEU</t>
  </si>
  <si>
    <t xml:space="preserve">eutrophilum</t>
  </si>
  <si>
    <t xml:space="preserve">ADEG</t>
  </si>
  <si>
    <t xml:space="preserve">exiguum </t>
  </si>
  <si>
    <t xml:space="preserve">ADEX</t>
  </si>
  <si>
    <t xml:space="preserve">Achnanthidium </t>
  </si>
  <si>
    <t xml:space="preserve">exile </t>
  </si>
  <si>
    <t xml:space="preserve">AMGR</t>
  </si>
  <si>
    <t xml:space="preserve">gracillimum</t>
  </si>
  <si>
    <t xml:space="preserve">ALIN</t>
  </si>
  <si>
    <t xml:space="preserve">lineare </t>
  </si>
  <si>
    <t xml:space="preserve">ADLO</t>
  </si>
  <si>
    <t xml:space="preserve">linearoides </t>
  </si>
  <si>
    <t xml:space="preserve">AMIN</t>
  </si>
  <si>
    <t xml:space="preserve">minutissimum</t>
  </si>
  <si>
    <t xml:space="preserve">AICP/ADMJ</t>
  </si>
  <si>
    <t xml:space="preserve">minutissimum f. inconspicuum  +  var. jackii</t>
  </si>
  <si>
    <t xml:space="preserve">ADPY</t>
  </si>
  <si>
    <t xml:space="preserve">pyrenaicum pyrenaicum </t>
  </si>
  <si>
    <t xml:space="preserve">ADSA</t>
  </si>
  <si>
    <t xml:space="preserve">saprophilum</t>
  </si>
  <si>
    <t xml:space="preserve">ADSO</t>
  </si>
  <si>
    <t xml:space="preserve">subatomus </t>
  </si>
  <si>
    <t xml:space="preserve">ADTH</t>
  </si>
  <si>
    <t xml:space="preserve">thienemannii </t>
  </si>
  <si>
    <t xml:space="preserve">ABRY</t>
  </si>
  <si>
    <t xml:space="preserve">Adlafia</t>
  </si>
  <si>
    <t xml:space="preserve">bryophila</t>
  </si>
  <si>
    <t xml:space="preserve">ADMS</t>
  </si>
  <si>
    <t xml:space="preserve">minuscula</t>
  </si>
  <si>
    <t xml:space="preserve">2 </t>
  </si>
  <si>
    <t xml:space="preserve">4 </t>
  </si>
  <si>
    <t xml:space="preserve">ADFS</t>
  </si>
  <si>
    <t xml:space="preserve">suchlandtii</t>
  </si>
  <si>
    <t xml:space="preserve">ARUT</t>
  </si>
  <si>
    <t xml:space="preserve">Amphipleura</t>
  </si>
  <si>
    <t xml:space="preserve">rutilans</t>
  </si>
  <si>
    <t xml:space="preserve">APEL</t>
  </si>
  <si>
    <t xml:space="preserve">Amphipleura </t>
  </si>
  <si>
    <t xml:space="preserve">pellucida</t>
  </si>
  <si>
    <t xml:space="preserve">ACIM</t>
  </si>
  <si>
    <t xml:space="preserve">Amphora </t>
  </si>
  <si>
    <t xml:space="preserve">cimbrica</t>
  </si>
  <si>
    <t xml:space="preserve">ACOP</t>
  </si>
  <si>
    <t xml:space="preserve">copulata</t>
  </si>
  <si>
    <t xml:space="preserve">AINA/AMID</t>
  </si>
  <si>
    <t xml:space="preserve">inariensis + indisticta</t>
  </si>
  <si>
    <t xml:space="preserve">AOVA</t>
  </si>
  <si>
    <t xml:space="preserve">ovalis</t>
  </si>
  <si>
    <t xml:space="preserve">APED</t>
  </si>
  <si>
    <t xml:space="preserve">pediculus</t>
  </si>
  <si>
    <t xml:space="preserve">APNC</t>
  </si>
  <si>
    <t xml:space="preserve">polonica</t>
  </si>
  <si>
    <t xml:space="preserve">ANSS</t>
  </si>
  <si>
    <t xml:space="preserve">Aneumastus</t>
  </si>
  <si>
    <t xml:space="preserve">stroesei </t>
  </si>
  <si>
    <t xml:space="preserve">ANTU</t>
  </si>
  <si>
    <t xml:space="preserve">Aneumastus </t>
  </si>
  <si>
    <t xml:space="preserve">tusculus </t>
  </si>
  <si>
    <t xml:space="preserve">ASPH</t>
  </si>
  <si>
    <t xml:space="preserve">Anomoeoneis </t>
  </si>
  <si>
    <t xml:space="preserve">sphaerophora</t>
  </si>
  <si>
    <t xml:space="preserve">BPTU</t>
  </si>
  <si>
    <t xml:space="preserve">Bacillaria </t>
  </si>
  <si>
    <t xml:space="preserve">paxilifera </t>
  </si>
  <si>
    <t xml:space="preserve">BBRE</t>
  </si>
  <si>
    <t xml:space="preserve">Brachysira </t>
  </si>
  <si>
    <t xml:space="preserve">brebissonii </t>
  </si>
  <si>
    <t xml:space="preserve">BNEO</t>
  </si>
  <si>
    <t xml:space="preserve">neoexilis </t>
  </si>
  <si>
    <t xml:space="preserve">BPRO</t>
  </si>
  <si>
    <t xml:space="preserve">procera</t>
  </si>
  <si>
    <t xml:space="preserve">BSER</t>
  </si>
  <si>
    <t xml:space="preserve">serians</t>
  </si>
  <si>
    <t xml:space="preserve">BSTY</t>
  </si>
  <si>
    <t xml:space="preserve">styriaca </t>
  </si>
  <si>
    <t xml:space="preserve">BVIT</t>
  </si>
  <si>
    <t xml:space="preserve">vitrea</t>
  </si>
  <si>
    <t xml:space="preserve">BZELL</t>
  </si>
  <si>
    <t xml:space="preserve">zellensis</t>
  </si>
  <si>
    <t xml:space="preserve">CAER</t>
  </si>
  <si>
    <t xml:space="preserve">Caloneis </t>
  </si>
  <si>
    <t xml:space="preserve">aerophila </t>
  </si>
  <si>
    <t xml:space="preserve">CAPS</t>
  </si>
  <si>
    <t xml:space="preserve">alpestris </t>
  </si>
  <si>
    <t xml:space="preserve">CAMP</t>
  </si>
  <si>
    <t xml:space="preserve">amphisbanena</t>
  </si>
  <si>
    <t xml:space="preserve">CFLN/CLAN/CBAC</t>
  </si>
  <si>
    <t xml:space="preserve">fontinalis + lancettula + bacillum </t>
  </si>
  <si>
    <t xml:space="preserve">CLTU</t>
  </si>
  <si>
    <t xml:space="preserve">latiuscula </t>
  </si>
  <si>
    <t xml:space="preserve">CAOB</t>
  </si>
  <si>
    <t xml:space="preserve">obtusa </t>
  </si>
  <si>
    <t xml:space="preserve">CPUL</t>
  </si>
  <si>
    <t xml:space="preserve">pulchra</t>
  </si>
  <si>
    <t xml:space="preserve">CSHU</t>
  </si>
  <si>
    <t xml:space="preserve">schumanniana</t>
  </si>
  <si>
    <t xml:space="preserve">CSIL</t>
  </si>
  <si>
    <t xml:space="preserve">silicula</t>
  </si>
  <si>
    <t xml:space="preserve">CATE</t>
  </si>
  <si>
    <t xml:space="preserve">tenuis</t>
  </si>
  <si>
    <t xml:space="preserve">CUND</t>
  </si>
  <si>
    <t xml:space="preserve">undulata </t>
  </si>
  <si>
    <t xml:space="preserve">CNRC</t>
  </si>
  <si>
    <t xml:space="preserve">Campylodiscus </t>
  </si>
  <si>
    <t xml:space="preserve">noricus</t>
  </si>
  <si>
    <t xml:space="preserve">CCOC</t>
  </si>
  <si>
    <t xml:space="preserve">Cavinula</t>
  </si>
  <si>
    <t xml:space="preserve">cocconeiformis </t>
  </si>
  <si>
    <t xml:space="preserve">CJAR</t>
  </si>
  <si>
    <t xml:space="preserve">jaernefeltii </t>
  </si>
  <si>
    <t xml:space="preserve">CPSE</t>
  </si>
  <si>
    <t xml:space="preserve">pseudoscutiformis </t>
  </si>
  <si>
    <t xml:space="preserve">CVSO</t>
  </si>
  <si>
    <t xml:space="preserve">scutelloides</t>
  </si>
  <si>
    <t xml:space="preserve">CHEV</t>
  </si>
  <si>
    <t xml:space="preserve">Chamaepinnularia</t>
  </si>
  <si>
    <t xml:space="preserve">evanida</t>
  </si>
  <si>
    <t xml:space="preserve">CHME</t>
  </si>
  <si>
    <t xml:space="preserve">mediocris </t>
  </si>
  <si>
    <t xml:space="preserve">CHSD/CHSH</t>
  </si>
  <si>
    <t xml:space="preserve">Chamaepinnularia </t>
  </si>
  <si>
    <t xml:space="preserve">soehrensis  + var.  hassiaca </t>
  </si>
  <si>
    <t xml:space="preserve">CDIS</t>
  </si>
  <si>
    <t xml:space="preserve">Cocconeis</t>
  </si>
  <si>
    <t xml:space="preserve">disculus </t>
  </si>
  <si>
    <t xml:space="preserve">CNDI</t>
  </si>
  <si>
    <t xml:space="preserve">neodiminuta </t>
  </si>
  <si>
    <t xml:space="preserve">CNTH</t>
  </si>
  <si>
    <t xml:space="preserve">Cocconeis </t>
  </si>
  <si>
    <t xml:space="preserve">neothumensis </t>
  </si>
  <si>
    <t xml:space="preserve">CPED</t>
  </si>
  <si>
    <t xml:space="preserve">CPLA/CPLE/CPLI</t>
  </si>
  <si>
    <t xml:space="preserve">placentula var placentula + var. euglypta + var.lineata </t>
  </si>
  <si>
    <t xml:space="preserve">COPL</t>
  </si>
  <si>
    <t xml:space="preserve">pseudolineata </t>
  </si>
  <si>
    <t xml:space="preserve">COPS</t>
  </si>
  <si>
    <t xml:space="preserve">pseudothumensis </t>
  </si>
  <si>
    <t xml:space="preserve">NACO</t>
  </si>
  <si>
    <t xml:space="preserve">Craticula</t>
  </si>
  <si>
    <t xml:space="preserve">accomoda </t>
  </si>
  <si>
    <t xml:space="preserve">CRBU</t>
  </si>
  <si>
    <t xml:space="preserve">buderi</t>
  </si>
  <si>
    <t xml:space="preserve">CRCI</t>
  </si>
  <si>
    <t xml:space="preserve">citrus </t>
  </si>
  <si>
    <t xml:space="preserve">CRCU/CAMB</t>
  </si>
  <si>
    <t xml:space="preserve">cuspidata + ambigua</t>
  </si>
  <si>
    <t xml:space="preserve">NHAL</t>
  </si>
  <si>
    <t xml:space="preserve">halophila </t>
  </si>
  <si>
    <t xml:space="preserve">CMNO</t>
  </si>
  <si>
    <t xml:space="preserve">minusculoides </t>
  </si>
  <si>
    <t xml:space="preserve">CMLF</t>
  </si>
  <si>
    <t xml:space="preserve">molestiformis</t>
  </si>
  <si>
    <t xml:space="preserve">ESBM</t>
  </si>
  <si>
    <t xml:space="preserve">Craticula </t>
  </si>
  <si>
    <t xml:space="preserve">subminuscula</t>
  </si>
  <si>
    <t xml:space="preserve">CTPU</t>
  </si>
  <si>
    <t xml:space="preserve">Ctenophora</t>
  </si>
  <si>
    <t xml:space="preserve">pulchella</t>
  </si>
  <si>
    <t xml:space="preserve">CELL</t>
  </si>
  <si>
    <t xml:space="preserve">Cymatopleura </t>
  </si>
  <si>
    <t xml:space="preserve">elliptica + odmiany</t>
  </si>
  <si>
    <t xml:space="preserve">CSOL</t>
  </si>
  <si>
    <t xml:space="preserve">solea  + odmiany + Cymatopleura librile</t>
  </si>
  <si>
    <t xml:space="preserve">CAFM</t>
  </si>
  <si>
    <t xml:space="preserve">Cymbella</t>
  </si>
  <si>
    <t xml:space="preserve">affiniformis</t>
  </si>
  <si>
    <t xml:space="preserve">CAFF</t>
  </si>
  <si>
    <t xml:space="preserve">Cymbella </t>
  </si>
  <si>
    <t xml:space="preserve">affinis </t>
  </si>
  <si>
    <t xml:space="preserve">CAPX</t>
  </si>
  <si>
    <t xml:space="preserve">amphioxys </t>
  </si>
  <si>
    <t xml:space="preserve">CASP</t>
  </si>
  <si>
    <t xml:space="preserve">aspera</t>
  </si>
  <si>
    <t xml:space="preserve">CAUT</t>
  </si>
  <si>
    <t xml:space="preserve">austriaca </t>
  </si>
  <si>
    <t xml:space="preserve">CCMP</t>
  </si>
  <si>
    <t xml:space="preserve">compacta </t>
  </si>
  <si>
    <t xml:space="preserve">CCYM</t>
  </si>
  <si>
    <t xml:space="preserve">cymbiformis </t>
  </si>
  <si>
    <t xml:space="preserve">CAEX/CEXF</t>
  </si>
  <si>
    <t xml:space="preserve">excisa  + excisiformis </t>
  </si>
  <si>
    <t xml:space="preserve">CHEL</t>
  </si>
  <si>
    <t xml:space="preserve">helvetica </t>
  </si>
  <si>
    <t xml:space="preserve">CHUS</t>
  </si>
  <si>
    <t xml:space="preserve">hustedtii </t>
  </si>
  <si>
    <t xml:space="preserve">CLAE</t>
  </si>
  <si>
    <t xml:space="preserve">laevis </t>
  </si>
  <si>
    <t xml:space="preserve">CLAN</t>
  </si>
  <si>
    <t xml:space="preserve">lanceolata </t>
  </si>
  <si>
    <t xml:space="preserve">CTLA</t>
  </si>
  <si>
    <t xml:space="preserve">lancettula </t>
  </si>
  <si>
    <t xml:space="preserve">CLBE</t>
  </si>
  <si>
    <t xml:space="preserve">lange-bertalotii </t>
  </si>
  <si>
    <t xml:space="preserve">CNCI</t>
  </si>
  <si>
    <t xml:space="preserve">neocistula </t>
  </si>
  <si>
    <t xml:space="preserve">CNLT</t>
  </si>
  <si>
    <t xml:space="preserve">neoleptoceros </t>
  </si>
  <si>
    <t xml:space="preserve">CNOR</t>
  </si>
  <si>
    <t xml:space="preserve">norvegica </t>
  </si>
  <si>
    <t xml:space="preserve">CPRX</t>
  </si>
  <si>
    <t xml:space="preserve">proxima </t>
  </si>
  <si>
    <t xml:space="preserve">CTUM</t>
  </si>
  <si>
    <t xml:space="preserve">tumida </t>
  </si>
  <si>
    <t xml:space="preserve">CBAM</t>
  </si>
  <si>
    <t xml:space="preserve">Cymbopleura</t>
  </si>
  <si>
    <t xml:space="preserve">amphicephala </t>
  </si>
  <si>
    <t xml:space="preserve">CANG</t>
  </si>
  <si>
    <t xml:space="preserve">Cymbopleura </t>
  </si>
  <si>
    <t xml:space="preserve">angustata</t>
  </si>
  <si>
    <t xml:space="preserve">CBCU</t>
  </si>
  <si>
    <t xml:space="preserve">cuspidata</t>
  </si>
  <si>
    <t xml:space="preserve">CAHE</t>
  </si>
  <si>
    <t xml:space="preserve">hercynica </t>
  </si>
  <si>
    <t xml:space="preserve">CHYB</t>
  </si>
  <si>
    <t xml:space="preserve">hybrida </t>
  </si>
  <si>
    <t xml:space="preserve">CIQL</t>
  </si>
  <si>
    <t xml:space="preserve">inaequalis</t>
  </si>
  <si>
    <t xml:space="preserve">CINC</t>
  </si>
  <si>
    <t xml:space="preserve">incerta </t>
  </si>
  <si>
    <t xml:space="preserve">CBNA</t>
  </si>
  <si>
    <t xml:space="preserve">naviculiformis </t>
  </si>
  <si>
    <t xml:space="preserve">CSAQ</t>
  </si>
  <si>
    <t xml:space="preserve">subaequalis </t>
  </si>
  <si>
    <t xml:space="preserve">DDEL</t>
  </si>
  <si>
    <t xml:space="preserve">Deliacata</t>
  </si>
  <si>
    <t xml:space="preserve">delicatula </t>
  </si>
  <si>
    <t xml:space="preserve">DELE</t>
  </si>
  <si>
    <t xml:space="preserve">Denticula </t>
  </si>
  <si>
    <t xml:space="preserve">elegans </t>
  </si>
  <si>
    <t xml:space="preserve">DKUE</t>
  </si>
  <si>
    <t xml:space="preserve">kuetzingii</t>
  </si>
  <si>
    <t xml:space="preserve">DTEN</t>
  </si>
  <si>
    <t xml:space="preserve">tenuis </t>
  </si>
  <si>
    <t xml:space="preserve">DANC</t>
  </si>
  <si>
    <t xml:space="preserve">Diatoma </t>
  </si>
  <si>
    <t xml:space="preserve">anceps </t>
  </si>
  <si>
    <t xml:space="preserve">DEHR</t>
  </si>
  <si>
    <t xml:space="preserve">ehrenbergii </t>
  </si>
  <si>
    <t xml:space="preserve">DHIE</t>
  </si>
  <si>
    <t xml:space="preserve">hyemalis</t>
  </si>
  <si>
    <t xml:space="preserve">DMES</t>
  </si>
  <si>
    <t xml:space="preserve">mesodon </t>
  </si>
  <si>
    <t xml:space="preserve">DMON</t>
  </si>
  <si>
    <t xml:space="preserve">moniliformis  (Kützing) Williams</t>
  </si>
  <si>
    <t xml:space="preserve">DPOL</t>
  </si>
  <si>
    <t xml:space="preserve">polonica </t>
  </si>
  <si>
    <t xml:space="preserve">DPRO</t>
  </si>
  <si>
    <t xml:space="preserve">Diatoma</t>
  </si>
  <si>
    <t xml:space="preserve">problematica</t>
  </si>
  <si>
    <t xml:space="preserve">DITE</t>
  </si>
  <si>
    <t xml:space="preserve">DVUL</t>
  </si>
  <si>
    <t xml:space="preserve">vulgaris </t>
  </si>
  <si>
    <t xml:space="preserve">DBAL</t>
  </si>
  <si>
    <t xml:space="preserve">Diatomella </t>
  </si>
  <si>
    <t xml:space="preserve">balfouriana</t>
  </si>
  <si>
    <t xml:space="preserve">DGEM</t>
  </si>
  <si>
    <t xml:space="preserve">Didymosphenia </t>
  </si>
  <si>
    <t xml:space="preserve">geminata </t>
  </si>
  <si>
    <t xml:space="preserve">DTAT</t>
  </si>
  <si>
    <t xml:space="preserve">tatrensis </t>
  </si>
  <si>
    <t xml:space="preserve">DELL</t>
  </si>
  <si>
    <t xml:space="preserve">Diploneis </t>
  </si>
  <si>
    <t xml:space="preserve">elliptica </t>
  </si>
  <si>
    <t xml:space="preserve">DFON</t>
  </si>
  <si>
    <t xml:space="preserve">fontanella </t>
  </si>
  <si>
    <t xml:space="preserve">DOBL</t>
  </si>
  <si>
    <t xml:space="preserve">oblongella </t>
  </si>
  <si>
    <t xml:space="preserve">DOCU</t>
  </si>
  <si>
    <t xml:space="preserve">oculata </t>
  </si>
  <si>
    <t xml:space="preserve">DOVA</t>
  </si>
  <si>
    <t xml:space="preserve">DPAR</t>
  </si>
  <si>
    <t xml:space="preserve">parma</t>
  </si>
  <si>
    <t xml:space="preserve">DPET</t>
  </si>
  <si>
    <t xml:space="preserve">petersenii </t>
  </si>
  <si>
    <t xml:space="preserve">ECAA</t>
  </si>
  <si>
    <t xml:space="preserve">Encyonema</t>
  </si>
  <si>
    <t xml:space="preserve">caespitosum </t>
  </si>
  <si>
    <t xml:space="preserve">EELG</t>
  </si>
  <si>
    <t xml:space="preserve">Encyonema </t>
  </si>
  <si>
    <t xml:space="preserve">elginense </t>
  </si>
  <si>
    <t xml:space="preserve">CGAE</t>
  </si>
  <si>
    <t xml:space="preserve">gaeumannii </t>
  </si>
  <si>
    <t xml:space="preserve">EHEB</t>
  </si>
  <si>
    <t xml:space="preserve">hebridicum </t>
  </si>
  <si>
    <t xml:space="preserve">ENLB</t>
  </si>
  <si>
    <t xml:space="preserve">lange-bertalotii </t>
  </si>
  <si>
    <t xml:space="preserve">ENMI</t>
  </si>
  <si>
    <t xml:space="preserve">minutum </t>
  </si>
  <si>
    <t xml:space="preserve">ENNG</t>
  </si>
  <si>
    <t xml:space="preserve">neogracile</t>
  </si>
  <si>
    <t xml:space="preserve">ENPE</t>
  </si>
  <si>
    <t xml:space="preserve">perpusillum </t>
  </si>
  <si>
    <t xml:space="preserve">EPRO</t>
  </si>
  <si>
    <t xml:space="preserve">prostratum </t>
  </si>
  <si>
    <t xml:space="preserve">ENRE</t>
  </si>
  <si>
    <t xml:space="preserve">reichardtii </t>
  </si>
  <si>
    <t xml:space="preserve">ESLE</t>
  </si>
  <si>
    <t xml:space="preserve">silesiacum </t>
  </si>
  <si>
    <t xml:space="preserve">ENVE</t>
  </si>
  <si>
    <t xml:space="preserve">ventricosum </t>
  </si>
  <si>
    <t xml:space="preserve">ENVU</t>
  </si>
  <si>
    <t xml:space="preserve">vulgare </t>
  </si>
  <si>
    <t xml:space="preserve">ECES</t>
  </si>
  <si>
    <t xml:space="preserve">Encyonopsis</t>
  </si>
  <si>
    <t xml:space="preserve">cesatii</t>
  </si>
  <si>
    <t xml:space="preserve">CDES</t>
  </si>
  <si>
    <t xml:space="preserve">Encyonopsis </t>
  </si>
  <si>
    <t xml:space="preserve">descripta</t>
  </si>
  <si>
    <t xml:space="preserve">ECFA</t>
  </si>
  <si>
    <t xml:space="preserve">falaisensis </t>
  </si>
  <si>
    <t xml:space="preserve">ENCM</t>
  </si>
  <si>
    <t xml:space="preserve">microcephala</t>
  </si>
  <si>
    <t xml:space="preserve">EORN</t>
  </si>
  <si>
    <t xml:space="preserve">Entomoneis </t>
  </si>
  <si>
    <t xml:space="preserve">ornata </t>
  </si>
  <si>
    <t xml:space="preserve">EOMI/ETAN/SSEM</t>
  </si>
  <si>
    <t xml:space="preserve">Eolimna minima</t>
  </si>
  <si>
    <t xml:space="preserve">minima  + tantula + Sellaphora seminulum </t>
  </si>
  <si>
    <t xml:space="preserve">EADN</t>
  </si>
  <si>
    <t xml:space="preserve">Epithemia </t>
  </si>
  <si>
    <t xml:space="preserve">adnata</t>
  </si>
  <si>
    <t xml:space="preserve">EARG</t>
  </si>
  <si>
    <t xml:space="preserve">argus </t>
  </si>
  <si>
    <t xml:space="preserve">ESOR</t>
  </si>
  <si>
    <t xml:space="preserve">sorex </t>
  </si>
  <si>
    <t xml:space="preserve">ETUR</t>
  </si>
  <si>
    <t xml:space="preserve">turgida </t>
  </si>
  <si>
    <t xml:space="preserve">EUAL</t>
  </si>
  <si>
    <t xml:space="preserve">Euccoconeis</t>
  </si>
  <si>
    <t xml:space="preserve">EUFL</t>
  </si>
  <si>
    <t xml:space="preserve">flexella </t>
  </si>
  <si>
    <t xml:space="preserve">EULA</t>
  </si>
  <si>
    <t xml:space="preserve">EARB</t>
  </si>
  <si>
    <t xml:space="preserve">Eunotia </t>
  </si>
  <si>
    <t xml:space="preserve">arcubus</t>
  </si>
  <si>
    <t xml:space="preserve">EARC</t>
  </si>
  <si>
    <t xml:space="preserve">arcus </t>
  </si>
  <si>
    <t xml:space="preserve">EPBI</t>
  </si>
  <si>
    <t xml:space="preserve">bidens </t>
  </si>
  <si>
    <t xml:space="preserve">EPBG</t>
  </si>
  <si>
    <t xml:space="preserve">bigibba </t>
  </si>
  <si>
    <t xml:space="preserve">EBIL</t>
  </si>
  <si>
    <t xml:space="preserve">bilunaris </t>
  </si>
  <si>
    <t xml:space="preserve">EBOT</t>
  </si>
  <si>
    <t xml:space="preserve">botuliformis </t>
  </si>
  <si>
    <t xml:space="preserve">ESDI</t>
  </si>
  <si>
    <t xml:space="preserve">diadema </t>
  </si>
  <si>
    <t xml:space="preserve">EDIO</t>
  </si>
  <si>
    <t xml:space="preserve">diodon</t>
  </si>
  <si>
    <t xml:space="preserve">EEXI</t>
  </si>
  <si>
    <t xml:space="preserve">exigua </t>
  </si>
  <si>
    <t xml:space="preserve">EFAL</t>
  </si>
  <si>
    <t xml:space="preserve">fallax</t>
  </si>
  <si>
    <t xml:space="preserve">EFLE</t>
  </si>
  <si>
    <t xml:space="preserve">flexuosa</t>
  </si>
  <si>
    <t xml:space="preserve">EFOR</t>
  </si>
  <si>
    <t xml:space="preserve">formica </t>
  </si>
  <si>
    <t xml:space="preserve">EGEN</t>
  </si>
  <si>
    <t xml:space="preserve">genuflexa </t>
  </si>
  <si>
    <t xml:space="preserve">EGLA</t>
  </si>
  <si>
    <t xml:space="preserve">glacialis </t>
  </si>
  <si>
    <t xml:space="preserve">EHEX</t>
  </si>
  <si>
    <t xml:space="preserve">hexaglyphis </t>
  </si>
  <si>
    <t xml:space="preserve">EIMP</t>
  </si>
  <si>
    <t xml:space="preserve">implicata </t>
  </si>
  <si>
    <t xml:space="preserve">EINC</t>
  </si>
  <si>
    <t xml:space="preserve">incisa </t>
  </si>
  <si>
    <t xml:space="preserve">EUIN</t>
  </si>
  <si>
    <t xml:space="preserve">intermedia </t>
  </si>
  <si>
    <t xml:space="preserve">EMEI</t>
  </si>
  <si>
    <t xml:space="preserve">meisteri </t>
  </si>
  <si>
    <t xml:space="preserve">EMMO</t>
  </si>
  <si>
    <t xml:space="preserve">metamonodon </t>
  </si>
  <si>
    <t xml:space="preserve">EMIC</t>
  </si>
  <si>
    <t xml:space="preserve">microcephala </t>
  </si>
  <si>
    <t xml:space="preserve">EMIN</t>
  </si>
  <si>
    <t xml:space="preserve">minor</t>
  </si>
  <si>
    <t xml:space="preserve">EMUC</t>
  </si>
  <si>
    <t xml:space="preserve">mucophila</t>
  </si>
  <si>
    <t xml:space="preserve">ENAE</t>
  </si>
  <si>
    <t xml:space="preserve">naegeli </t>
  </si>
  <si>
    <t xml:space="preserve">ENYM/ENEC</t>
  </si>
  <si>
    <t xml:space="preserve">nymanniana  + neocompacta</t>
  </si>
  <si>
    <t xml:space="preserve">EUPA</t>
  </si>
  <si>
    <t xml:space="preserve">paludosa </t>
  </si>
  <si>
    <t xml:space="preserve">EPAR</t>
  </si>
  <si>
    <t xml:space="preserve">parallela </t>
  </si>
  <si>
    <t xml:space="preserve">EPTD</t>
  </si>
  <si>
    <t xml:space="preserve">paratridentula</t>
  </si>
  <si>
    <t xml:space="preserve">EPEC</t>
  </si>
  <si>
    <t xml:space="preserve">pectinalis</t>
  </si>
  <si>
    <t xml:space="preserve">EPRA</t>
  </si>
  <si>
    <t xml:space="preserve">praerupta </t>
  </si>
  <si>
    <t xml:space="preserve">ERHO</t>
  </si>
  <si>
    <t xml:space="preserve">rhomboidea </t>
  </si>
  <si>
    <t xml:space="preserve">ESER</t>
  </si>
  <si>
    <t xml:space="preserve">serra </t>
  </si>
  <si>
    <t xml:space="preserve">ESIL</t>
  </si>
  <si>
    <t xml:space="preserve">silvahercynia</t>
  </si>
  <si>
    <t xml:space="preserve">ESOL</t>
  </si>
  <si>
    <t xml:space="preserve">soleirolii </t>
  </si>
  <si>
    <t xml:space="preserve">ESUD</t>
  </si>
  <si>
    <t xml:space="preserve">sudetica </t>
  </si>
  <si>
    <t xml:space="preserve">ETEN</t>
  </si>
  <si>
    <t xml:space="preserve">tenella </t>
  </si>
  <si>
    <t xml:space="preserve">ESTE</t>
  </si>
  <si>
    <t xml:space="preserve">tetraodon</t>
  </si>
  <si>
    <t xml:space="preserve">EPTR</t>
  </si>
  <si>
    <t xml:space="preserve">trinacria  </t>
  </si>
  <si>
    <t xml:space="preserve">ETRD</t>
  </si>
  <si>
    <t xml:space="preserve">triodon </t>
  </si>
  <si>
    <t xml:space="preserve">FLEN</t>
  </si>
  <si>
    <t xml:space="preserve">Fallacia</t>
  </si>
  <si>
    <t xml:space="preserve">lenzii </t>
  </si>
  <si>
    <t xml:space="preserve">FPYG</t>
  </si>
  <si>
    <t xml:space="preserve">pygmaea </t>
  </si>
  <si>
    <t xml:space="preserve">NSBU/FMOC</t>
  </si>
  <si>
    <t xml:space="preserve">subhamulata + monoculata</t>
  </si>
  <si>
    <t xml:space="preserve">NSLU</t>
  </si>
  <si>
    <t xml:space="preserve">sublucidula</t>
  </si>
  <si>
    <t xml:space="preserve">FPEL</t>
  </si>
  <si>
    <t xml:space="preserve">Fistulifera</t>
  </si>
  <si>
    <t xml:space="preserve">pelliculosa</t>
  </si>
  <si>
    <t xml:space="preserve">FSAP</t>
  </si>
  <si>
    <t xml:space="preserve">saprophila </t>
  </si>
  <si>
    <t xml:space="preserve">FALP</t>
  </si>
  <si>
    <t xml:space="preserve">Fragilaria </t>
  </si>
  <si>
    <t xml:space="preserve">FAPO</t>
  </si>
  <si>
    <t xml:space="preserve">amphicephaloides </t>
  </si>
  <si>
    <t xml:space="preserve">FARC</t>
  </si>
  <si>
    <t xml:space="preserve">arcus</t>
  </si>
  <si>
    <t xml:space="preserve">FAUT</t>
  </si>
  <si>
    <t xml:space="preserve">austriaca</t>
  </si>
  <si>
    <t xml:space="preserve">FBIC</t>
  </si>
  <si>
    <t xml:space="preserve">bicapitata</t>
  </si>
  <si>
    <t xml:space="preserve">FBID</t>
  </si>
  <si>
    <t xml:space="preserve">Fragilaria</t>
  </si>
  <si>
    <t xml:space="preserve">FCBI</t>
  </si>
  <si>
    <t xml:space="preserve">binodis</t>
  </si>
  <si>
    <t xml:space="preserve">FBRE</t>
  </si>
  <si>
    <t xml:space="preserve">brevistriata</t>
  </si>
  <si>
    <t xml:space="preserve">FCAP</t>
  </si>
  <si>
    <t xml:space="preserve">capucina var. capucina</t>
  </si>
  <si>
    <t xml:space="preserve">FCST</t>
  </si>
  <si>
    <t xml:space="preserve">constricta</t>
  </si>
  <si>
    <t xml:space="preserve">FCON</t>
  </si>
  <si>
    <t xml:space="preserve">construens </t>
  </si>
  <si>
    <t xml:space="preserve">FDEL</t>
  </si>
  <si>
    <t xml:space="preserve">delicatissima</t>
  </si>
  <si>
    <t xml:space="preserve">FDIL</t>
  </si>
  <si>
    <t xml:space="preserve">dilatata </t>
  </si>
  <si>
    <t xml:space="preserve">FCDI</t>
  </si>
  <si>
    <t xml:space="preserve">distans</t>
  </si>
  <si>
    <t xml:space="preserve">FELL</t>
  </si>
  <si>
    <t xml:space="preserve">eliptica</t>
  </si>
  <si>
    <t xml:space="preserve">FEXI</t>
  </si>
  <si>
    <t xml:space="preserve">exiguiformis</t>
  </si>
  <si>
    <t xml:space="preserve">FFAM</t>
  </si>
  <si>
    <t xml:space="preserve">famelica</t>
  </si>
  <si>
    <t xml:space="preserve">FGRA</t>
  </si>
  <si>
    <t xml:space="preserve">gracilis </t>
  </si>
  <si>
    <t xml:space="preserve">STLA</t>
  </si>
  <si>
    <t xml:space="preserve">lapponica</t>
  </si>
  <si>
    <t xml:space="preserve">FLEP</t>
  </si>
  <si>
    <t xml:space="preserve">leptostauron (wraz z odmianami)</t>
  </si>
  <si>
    <t xml:space="preserve">FMES</t>
  </si>
  <si>
    <t xml:space="preserve">mesolepta </t>
  </si>
  <si>
    <t xml:space="preserve">FNAN</t>
  </si>
  <si>
    <t xml:space="preserve">nanana </t>
  </si>
  <si>
    <t xml:space="preserve">FFNI</t>
  </si>
  <si>
    <t xml:space="preserve">nitzschioides</t>
  </si>
  <si>
    <t xml:space="preserve">FPAR</t>
  </si>
  <si>
    <t xml:space="preserve">parasitica + subconstricta</t>
  </si>
  <si>
    <t xml:space="preserve">FPEM</t>
  </si>
  <si>
    <t xml:space="preserve">perminuta </t>
  </si>
  <si>
    <t xml:space="preserve">FPIN</t>
  </si>
  <si>
    <t xml:space="preserve">pinnata</t>
  </si>
  <si>
    <t xml:space="preserve">FRAD</t>
  </si>
  <si>
    <t xml:space="preserve">radians </t>
  </si>
  <si>
    <t xml:space="preserve">FCCP</t>
  </si>
  <si>
    <t xml:space="preserve">recapitellata</t>
  </si>
  <si>
    <t xml:space="preserve">FCRP</t>
  </si>
  <si>
    <t xml:space="preserve">rumpens </t>
  </si>
  <si>
    <t xml:space="preserve">SSSL</t>
  </si>
  <si>
    <t xml:space="preserve">subsalina</t>
  </si>
  <si>
    <t xml:space="preserve">FTEN</t>
  </si>
  <si>
    <t xml:space="preserve">tenera</t>
  </si>
  <si>
    <t xml:space="preserve">FVAU</t>
  </si>
  <si>
    <t xml:space="preserve">vaucheriae</t>
  </si>
  <si>
    <t xml:space="preserve">FCVE</t>
  </si>
  <si>
    <t xml:space="preserve">venter</t>
  </si>
  <si>
    <t xml:space="preserve">FVIR</t>
  </si>
  <si>
    <t xml:space="preserve">virescens</t>
  </si>
  <si>
    <t xml:space="preserve">FRAM</t>
  </si>
  <si>
    <t xml:space="preserve">Frustulia </t>
  </si>
  <si>
    <t xml:space="preserve">amphipleuroides </t>
  </si>
  <si>
    <t xml:space="preserve">FERI</t>
  </si>
  <si>
    <t xml:space="preserve">erifuga </t>
  </si>
  <si>
    <t xml:space="preserve">FRCR</t>
  </si>
  <si>
    <t xml:space="preserve">rhomboides var. crassinervia</t>
  </si>
  <si>
    <t xml:space="preserve">FRHO</t>
  </si>
  <si>
    <t xml:space="preserve">rhomboides</t>
  </si>
  <si>
    <t xml:space="preserve">FRSA</t>
  </si>
  <si>
    <t xml:space="preserve">saxonica</t>
  </si>
  <si>
    <t xml:space="preserve">FVUL</t>
  </si>
  <si>
    <t xml:space="preserve">FWEI</t>
  </si>
  <si>
    <t xml:space="preserve">weinholdii</t>
  </si>
  <si>
    <t xml:space="preserve">GACC</t>
  </si>
  <si>
    <t xml:space="preserve">Geissleria</t>
  </si>
  <si>
    <t xml:space="preserve">acceptata</t>
  </si>
  <si>
    <t xml:space="preserve">GDEC</t>
  </si>
  <si>
    <t xml:space="preserve">decussis</t>
  </si>
  <si>
    <t xml:space="preserve">GSHO</t>
  </si>
  <si>
    <t xml:space="preserve">schoenfeldii </t>
  </si>
  <si>
    <t xml:space="preserve">GADC</t>
  </si>
  <si>
    <t xml:space="preserve">Gomphonema </t>
  </si>
  <si>
    <t xml:space="preserve">acidoclinatum</t>
  </si>
  <si>
    <t xml:space="preserve">GACU/GCOR</t>
  </si>
  <si>
    <t xml:space="preserve">acuminatum  + coronatum </t>
  </si>
  <si>
    <t xml:space="preserve">GAFF</t>
  </si>
  <si>
    <t xml:space="preserve">affine </t>
  </si>
  <si>
    <t xml:space="preserve">GAAE</t>
  </si>
  <si>
    <t xml:space="preserve">angustatum</t>
  </si>
  <si>
    <t xml:space="preserve">GANT</t>
  </si>
  <si>
    <t xml:space="preserve">angustum </t>
  </si>
  <si>
    <t xml:space="preserve">GAUG</t>
  </si>
  <si>
    <t xml:space="preserve">augur </t>
  </si>
  <si>
    <t xml:space="preserve">GAUR</t>
  </si>
  <si>
    <t xml:space="preserve">auritum</t>
  </si>
  <si>
    <t xml:space="preserve">GBAV</t>
  </si>
  <si>
    <t xml:space="preserve">bavaricum </t>
  </si>
  <si>
    <t xml:space="preserve">GBOH</t>
  </si>
  <si>
    <t xml:space="preserve">bohemicum</t>
  </si>
  <si>
    <t xml:space="preserve">GBRE</t>
  </si>
  <si>
    <t xml:space="preserve">GOMI</t>
  </si>
  <si>
    <t xml:space="preserve">calcifugum </t>
  </si>
  <si>
    <t xml:space="preserve">GCVT</t>
  </si>
  <si>
    <t xml:space="preserve">clavatulum </t>
  </si>
  <si>
    <t xml:space="preserve">GCLA</t>
  </si>
  <si>
    <t xml:space="preserve">clavatum </t>
  </si>
  <si>
    <t xml:space="preserve">GCLE</t>
  </si>
  <si>
    <t xml:space="preserve">clevei </t>
  </si>
  <si>
    <t xml:space="preserve">GCUN</t>
  </si>
  <si>
    <t xml:space="preserve">cuneolus </t>
  </si>
  <si>
    <t xml:space="preserve">GDIC</t>
  </si>
  <si>
    <t xml:space="preserve">dichotomum </t>
  </si>
  <si>
    <t xml:space="preserve">GPXS</t>
  </si>
  <si>
    <t xml:space="preserve">exilissimum </t>
  </si>
  <si>
    <t xml:space="preserve">GGRA</t>
  </si>
  <si>
    <t xml:space="preserve">gracile </t>
  </si>
  <si>
    <t xml:space="preserve">GHEB</t>
  </si>
  <si>
    <t xml:space="preserve">hebridense </t>
  </si>
  <si>
    <t xml:space="preserve">GHEL</t>
  </si>
  <si>
    <t xml:space="preserve">helveticum </t>
  </si>
  <si>
    <t xml:space="preserve">GINN</t>
  </si>
  <si>
    <t xml:space="preserve">innocens </t>
  </si>
  <si>
    <t xml:space="preserve">GLAT</t>
  </si>
  <si>
    <t xml:space="preserve">lateripunctatum</t>
  </si>
  <si>
    <t xml:space="preserve">GMIC</t>
  </si>
  <si>
    <t xml:space="preserve">micropus </t>
  </si>
  <si>
    <t xml:space="preserve">GMIN</t>
  </si>
  <si>
    <t xml:space="preserve">GOCU</t>
  </si>
  <si>
    <t xml:space="preserve">occultum </t>
  </si>
  <si>
    <t xml:space="preserve">GOOL</t>
  </si>
  <si>
    <t xml:space="preserve">olivaceoides</t>
  </si>
  <si>
    <t xml:space="preserve">GOOC</t>
  </si>
  <si>
    <t xml:space="preserve">olivaceolacuum</t>
  </si>
  <si>
    <t xml:space="preserve">GOLI</t>
  </si>
  <si>
    <t xml:space="preserve">olivaceum</t>
  </si>
  <si>
    <t xml:space="preserve">GPPA</t>
  </si>
  <si>
    <t xml:space="preserve">parvulius </t>
  </si>
  <si>
    <t xml:space="preserve">GPAR/GPAS</t>
  </si>
  <si>
    <t xml:space="preserve">parvulum  var. parvulum + parvulum  f. saprophilum</t>
  </si>
  <si>
    <t xml:space="preserve">GPRC</t>
  </si>
  <si>
    <t xml:space="preserve">procerum </t>
  </si>
  <si>
    <t xml:space="preserve">GPRO</t>
  </si>
  <si>
    <t xml:space="preserve">productum</t>
  </si>
  <si>
    <t xml:space="preserve">GPSA</t>
  </si>
  <si>
    <t xml:space="preserve">pseudoaugur </t>
  </si>
  <si>
    <t xml:space="preserve">GPUM</t>
  </si>
  <si>
    <t xml:space="preserve">pumilum </t>
  </si>
  <si>
    <t xml:space="preserve">GSAR</t>
  </si>
  <si>
    <t xml:space="preserve">Gomphonema</t>
  </si>
  <si>
    <t xml:space="preserve">sarcophagus </t>
  </si>
  <si>
    <t xml:space="preserve">GSCL</t>
  </si>
  <si>
    <t xml:space="preserve">subclavatum </t>
  </si>
  <si>
    <t xml:space="preserve">GSUB</t>
  </si>
  <si>
    <t xml:space="preserve">subtile </t>
  </si>
  <si>
    <t xml:space="preserve">GTER</t>
  </si>
  <si>
    <t xml:space="preserve">tergestinum </t>
  </si>
  <si>
    <t xml:space="preserve">GTRU/GOPA/GCAP</t>
  </si>
  <si>
    <t xml:space="preserve">truncatum  + pala  + italicum   + capitatum</t>
  </si>
  <si>
    <t xml:space="preserve">GUTA</t>
  </si>
  <si>
    <t xml:space="preserve">utae</t>
  </si>
  <si>
    <t xml:space="preserve">GVEN</t>
  </si>
  <si>
    <t xml:space="preserve">GVIB</t>
  </si>
  <si>
    <t xml:space="preserve">vibrio </t>
  </si>
  <si>
    <t xml:space="preserve">GGLI</t>
  </si>
  <si>
    <t xml:space="preserve">Gomphosphenia</t>
  </si>
  <si>
    <t xml:space="preserve">lingulatiformis </t>
  </si>
  <si>
    <t xml:space="preserve">GYAC</t>
  </si>
  <si>
    <t xml:space="preserve">Gyrosigma </t>
  </si>
  <si>
    <t xml:space="preserve">acuminatum </t>
  </si>
  <si>
    <t xml:space="preserve">GYAT</t>
  </si>
  <si>
    <t xml:space="preserve">attenuatum </t>
  </si>
  <si>
    <t xml:space="preserve">GSCA</t>
  </si>
  <si>
    <t xml:space="preserve">obtusatum</t>
  </si>
  <si>
    <t xml:space="preserve">GSCI</t>
  </si>
  <si>
    <t xml:space="preserve">sciotonense </t>
  </si>
  <si>
    <t xml:space="preserve">HACO</t>
  </si>
  <si>
    <t xml:space="preserve">Halamphora</t>
  </si>
  <si>
    <t xml:space="preserve">coffeaeformis </t>
  </si>
  <si>
    <t xml:space="preserve">HLMO</t>
  </si>
  <si>
    <t xml:space="preserve">montana </t>
  </si>
  <si>
    <t xml:space="preserve">HOLI</t>
  </si>
  <si>
    <t xml:space="preserve">oligotraphenta </t>
  </si>
  <si>
    <t xml:space="preserve">HTHU</t>
  </si>
  <si>
    <t xml:space="preserve">thumensis</t>
  </si>
  <si>
    <t xml:space="preserve">HVEN</t>
  </si>
  <si>
    <t xml:space="preserve">veneta </t>
  </si>
  <si>
    <t xml:space="preserve">HAMP/ HABU</t>
  </si>
  <si>
    <t xml:space="preserve">Hantzschia </t>
  </si>
  <si>
    <t xml:space="preserve">amphioxys  + abundans </t>
  </si>
  <si>
    <t xml:space="preserve">HCAP</t>
  </si>
  <si>
    <t xml:space="preserve">Hippodonta</t>
  </si>
  <si>
    <t xml:space="preserve">capitata </t>
  </si>
  <si>
    <t xml:space="preserve">HCOS</t>
  </si>
  <si>
    <t xml:space="preserve">costulata</t>
  </si>
  <si>
    <t xml:space="preserve">HHUN</t>
  </si>
  <si>
    <t xml:space="preserve">hungarica</t>
  </si>
  <si>
    <t xml:space="preserve">HLUE</t>
  </si>
  <si>
    <t xml:space="preserve">lueneburgensis </t>
  </si>
  <si>
    <t xml:space="preserve">HNEG</t>
  </si>
  <si>
    <t xml:space="preserve">neglecta</t>
  </si>
  <si>
    <t xml:space="preserve">HUCO</t>
  </si>
  <si>
    <t xml:space="preserve">Humidophila </t>
  </si>
  <si>
    <t xml:space="preserve">contenta</t>
  </si>
  <si>
    <t xml:space="preserve">HPEP</t>
  </si>
  <si>
    <t xml:space="preserve">Humidophila</t>
  </si>
  <si>
    <t xml:space="preserve">perpusilla</t>
  </si>
  <si>
    <t xml:space="preserve">KCLE</t>
  </si>
  <si>
    <t xml:space="preserve">Karayevia</t>
  </si>
  <si>
    <t xml:space="preserve">clevei + ploenensis </t>
  </si>
  <si>
    <t xml:space="preserve">KAKO</t>
  </si>
  <si>
    <t xml:space="preserve">kolbei </t>
  </si>
  <si>
    <t xml:space="preserve">KLAT</t>
  </si>
  <si>
    <t xml:space="preserve">laterostrata </t>
  </si>
  <si>
    <t xml:space="preserve">KASU</t>
  </si>
  <si>
    <t xml:space="preserve">KOJA</t>
  </si>
  <si>
    <t xml:space="preserve">Kobayasiella </t>
  </si>
  <si>
    <t xml:space="preserve">jaagii </t>
  </si>
  <si>
    <t xml:space="preserve">KOPA</t>
  </si>
  <si>
    <t xml:space="preserve">parasubtilissima</t>
  </si>
  <si>
    <t xml:space="preserve">KOSU</t>
  </si>
  <si>
    <t xml:space="preserve">subtilissima</t>
  </si>
  <si>
    <t xml:space="preserve">KGES</t>
  </si>
  <si>
    <t xml:space="preserve">Kolbesia</t>
  </si>
  <si>
    <t xml:space="preserve">gessneri </t>
  </si>
  <si>
    <t xml:space="preserve">LHUN</t>
  </si>
  <si>
    <t xml:space="preserve">Lemnicola</t>
  </si>
  <si>
    <t xml:space="preserve">LCOH</t>
  </si>
  <si>
    <t xml:space="preserve">Luticola</t>
  </si>
  <si>
    <t xml:space="preserve">cohnii</t>
  </si>
  <si>
    <t xml:space="preserve">LGOE</t>
  </si>
  <si>
    <t xml:space="preserve">goeppertiana </t>
  </si>
  <si>
    <t xml:space="preserve">LMUT/LFQN</t>
  </si>
  <si>
    <t xml:space="preserve">mutica  + frequentissima</t>
  </si>
  <si>
    <t xml:space="preserve">LNIV</t>
  </si>
  <si>
    <t xml:space="preserve">nivalis </t>
  </si>
  <si>
    <t xml:space="preserve">LVEN/LVCF</t>
  </si>
  <si>
    <t xml:space="preserve">ventricosa + L. ventriconfusa </t>
  </si>
  <si>
    <t xml:space="preserve">MAAT/MAPE</t>
  </si>
  <si>
    <t xml:space="preserve">Mayamaea</t>
  </si>
  <si>
    <t xml:space="preserve">atomus +  permitis</t>
  </si>
  <si>
    <t xml:space="preserve">MLLC</t>
  </si>
  <si>
    <t xml:space="preserve">lacunolaciniata</t>
  </si>
  <si>
    <t xml:space="preserve">MNAL</t>
  </si>
  <si>
    <t xml:space="preserve">Melosira </t>
  </si>
  <si>
    <t xml:space="preserve">nummuloides </t>
  </si>
  <si>
    <t xml:space="preserve">MVAR</t>
  </si>
  <si>
    <t xml:space="preserve">varians </t>
  </si>
  <si>
    <t xml:space="preserve">MCIR</t>
  </si>
  <si>
    <t xml:space="preserve">Meridion </t>
  </si>
  <si>
    <t xml:space="preserve">circulare</t>
  </si>
  <si>
    <t xml:space="preserve">MCCO</t>
  </si>
  <si>
    <t xml:space="preserve">constrictum </t>
  </si>
  <si>
    <t xml:space="preserve">NAAN</t>
  </si>
  <si>
    <t xml:space="preserve">Navicula </t>
  </si>
  <si>
    <t xml:space="preserve">angusta </t>
  </si>
  <si>
    <t xml:space="preserve">NANT</t>
  </si>
  <si>
    <t xml:space="preserve">antonii </t>
  </si>
  <si>
    <t xml:space="preserve">NAMA</t>
  </si>
  <si>
    <t xml:space="preserve">arvensis var. major </t>
  </si>
  <si>
    <t xml:space="preserve">NXAS</t>
  </si>
  <si>
    <t xml:space="preserve">associata</t>
  </si>
  <si>
    <t xml:space="preserve">NCNO</t>
  </si>
  <si>
    <t xml:space="preserve">canoris</t>
  </si>
  <si>
    <t xml:space="preserve">NCPR</t>
  </si>
  <si>
    <t xml:space="preserve">capitatoradiata </t>
  </si>
  <si>
    <t xml:space="preserve">NCAR</t>
  </si>
  <si>
    <t xml:space="preserve">cari </t>
  </si>
  <si>
    <t xml:space="preserve">NCIN</t>
  </si>
  <si>
    <t xml:space="preserve">cincta </t>
  </si>
  <si>
    <t xml:space="preserve">NCRY</t>
  </si>
  <si>
    <t xml:space="preserve">cryptocephala </t>
  </si>
  <si>
    <t xml:space="preserve">NCFA</t>
  </si>
  <si>
    <t xml:space="preserve">cryptofallax </t>
  </si>
  <si>
    <t xml:space="preserve">NCTE/NCGN</t>
  </si>
  <si>
    <t xml:space="preserve">cryptotenella + cryptotenelloides</t>
  </si>
  <si>
    <t xml:space="preserve">NDET</t>
  </si>
  <si>
    <t xml:space="preserve">detenta</t>
  </si>
  <si>
    <t xml:space="preserve">NERI</t>
  </si>
  <si>
    <t xml:space="preserve">NEXG</t>
  </si>
  <si>
    <t xml:space="preserve">NEXI</t>
  </si>
  <si>
    <t xml:space="preserve">exilis</t>
  </si>
  <si>
    <t xml:space="preserve">NGER/NROS/NAAM</t>
  </si>
  <si>
    <t xml:space="preserve">germainii  + rostellata + amphiceropsis </t>
  </si>
  <si>
    <t xml:space="preserve">NGOT</t>
  </si>
  <si>
    <t xml:space="preserve">gottlandica </t>
  </si>
  <si>
    <t xml:space="preserve">NGRE</t>
  </si>
  <si>
    <t xml:space="preserve">gregaria</t>
  </si>
  <si>
    <t xml:space="preserve">NKOT</t>
  </si>
  <si>
    <t xml:space="preserve">kotschyi </t>
  </si>
  <si>
    <t xml:space="preserve">NLAN</t>
  </si>
  <si>
    <t xml:space="preserve">NLUN</t>
  </si>
  <si>
    <t xml:space="preserve">lundii</t>
  </si>
  <si>
    <t xml:space="preserve">NMEN</t>
  </si>
  <si>
    <t xml:space="preserve">menisculus</t>
  </si>
  <si>
    <t xml:space="preserve">NMMU</t>
  </si>
  <si>
    <t xml:space="preserve">minuscula var. muralis</t>
  </si>
  <si>
    <t xml:space="preserve">NMOK</t>
  </si>
  <si>
    <t xml:space="preserve">moskalii </t>
  </si>
  <si>
    <t xml:space="preserve">NHMD</t>
  </si>
  <si>
    <t xml:space="preserve">notha</t>
  </si>
  <si>
    <t xml:space="preserve">NOBL</t>
  </si>
  <si>
    <t xml:space="preserve">oblonga </t>
  </si>
  <si>
    <t xml:space="preserve">NOPU</t>
  </si>
  <si>
    <t xml:space="preserve">oppugnata </t>
  </si>
  <si>
    <t xml:space="preserve">NPNU</t>
  </si>
  <si>
    <t xml:space="preserve">perminuta</t>
  </si>
  <si>
    <t xml:space="preserve">NPHY</t>
  </si>
  <si>
    <t xml:space="preserve">phyllepta</t>
  </si>
  <si>
    <t xml:space="preserve">NPRA</t>
  </si>
  <si>
    <t xml:space="preserve">praeterita </t>
  </si>
  <si>
    <t xml:space="preserve">NRAD</t>
  </si>
  <si>
    <t xml:space="preserve">radiosa </t>
  </si>
  <si>
    <t xml:space="preserve">NRCS</t>
  </si>
  <si>
    <t xml:space="preserve">recens </t>
  </si>
  <si>
    <t xml:space="preserve">NRCH</t>
  </si>
  <si>
    <t xml:space="preserve">reichardtiana </t>
  </si>
  <si>
    <t xml:space="preserve">NREI</t>
  </si>
  <si>
    <t xml:space="preserve">reinhardtii </t>
  </si>
  <si>
    <t xml:space="preserve">NRHE</t>
  </si>
  <si>
    <t xml:space="preserve">rhynchocephala </t>
  </si>
  <si>
    <t xml:space="preserve">NRHT</t>
  </si>
  <si>
    <t xml:space="preserve">rhynchotella </t>
  </si>
  <si>
    <t xml:space="preserve">NSAL</t>
  </si>
  <si>
    <t xml:space="preserve">salinarum </t>
  </si>
  <si>
    <t xml:space="preserve">NSMM</t>
  </si>
  <si>
    <t xml:space="preserve">schmassmannii</t>
  </si>
  <si>
    <t xml:space="preserve">NSIA</t>
  </si>
  <si>
    <t xml:space="preserve">simulata </t>
  </si>
  <si>
    <t xml:space="preserve">NSLE</t>
  </si>
  <si>
    <t xml:space="preserve">slesvicensis </t>
  </si>
  <si>
    <t xml:space="preserve">NSTL</t>
  </si>
  <si>
    <t xml:space="preserve">striolata</t>
  </si>
  <si>
    <t xml:space="preserve">NSBN</t>
  </si>
  <si>
    <t xml:space="preserve">subalpina </t>
  </si>
  <si>
    <t xml:space="preserve">NSYM</t>
  </si>
  <si>
    <t xml:space="preserve">symmetrica</t>
  </si>
  <si>
    <t xml:space="preserve">NTEN</t>
  </si>
  <si>
    <t xml:space="preserve">tenelloides </t>
  </si>
  <si>
    <t xml:space="preserve">NTPT</t>
  </si>
  <si>
    <t xml:space="preserve">tripunctata </t>
  </si>
  <si>
    <t xml:space="preserve">NTRV</t>
  </si>
  <si>
    <t xml:space="preserve">trivialis</t>
  </si>
  <si>
    <t xml:space="preserve">NTCX</t>
  </si>
  <si>
    <t xml:space="preserve">trophicatrix </t>
  </si>
  <si>
    <t xml:space="preserve">NMUP</t>
  </si>
  <si>
    <t xml:space="preserve">upsaliensis</t>
  </si>
  <si>
    <t xml:space="preserve">NUTE</t>
  </si>
  <si>
    <t xml:space="preserve">utermoehlii </t>
  </si>
  <si>
    <t xml:space="preserve">NVEN</t>
  </si>
  <si>
    <t xml:space="preserve">NVIP</t>
  </si>
  <si>
    <t xml:space="preserve">vilaplanii</t>
  </si>
  <si>
    <t xml:space="preserve">NVIR</t>
  </si>
  <si>
    <t xml:space="preserve">viridula</t>
  </si>
  <si>
    <t xml:space="preserve">NVUL</t>
  </si>
  <si>
    <t xml:space="preserve">vulpina </t>
  </si>
  <si>
    <t xml:space="preserve">NWIE</t>
  </si>
  <si>
    <t xml:space="preserve">wiesneri </t>
  </si>
  <si>
    <t xml:space="preserve">NWIL</t>
  </si>
  <si>
    <t xml:space="preserve">wildii </t>
  </si>
  <si>
    <t xml:space="preserve">NDLV</t>
  </si>
  <si>
    <t xml:space="preserve">Neidiopsis</t>
  </si>
  <si>
    <t xml:space="preserve">levanderi</t>
  </si>
  <si>
    <t xml:space="preserve">NEAF</t>
  </si>
  <si>
    <t xml:space="preserve">Neidium </t>
  </si>
  <si>
    <t xml:space="preserve">NALP</t>
  </si>
  <si>
    <t xml:space="preserve">alpinum</t>
  </si>
  <si>
    <t xml:space="preserve">NEAM</t>
  </si>
  <si>
    <t xml:space="preserve">ampliatum</t>
  </si>
  <si>
    <t xml:space="preserve">NBNF</t>
  </si>
  <si>
    <t xml:space="preserve">binodeforme </t>
  </si>
  <si>
    <t xml:space="preserve">NBID</t>
  </si>
  <si>
    <t xml:space="preserve">binodis </t>
  </si>
  <si>
    <t xml:space="preserve">NBIS</t>
  </si>
  <si>
    <t xml:space="preserve">bisulcatum var. bisculatum</t>
  </si>
  <si>
    <t xml:space="preserve">NDSS</t>
  </si>
  <si>
    <t xml:space="preserve">densestriatum</t>
  </si>
  <si>
    <t xml:space="preserve">NEDU</t>
  </si>
  <si>
    <t xml:space="preserve">dubium</t>
  </si>
  <si>
    <t xml:space="preserve">NEHC</t>
  </si>
  <si>
    <t xml:space="preserve">hercynicum</t>
  </si>
  <si>
    <t xml:space="preserve">NIRI</t>
  </si>
  <si>
    <t xml:space="preserve">Neidium</t>
  </si>
  <si>
    <t xml:space="preserve">iridis</t>
  </si>
  <si>
    <t xml:space="preserve">NLGI</t>
  </si>
  <si>
    <t xml:space="preserve">longiceps</t>
  </si>
  <si>
    <t xml:space="preserve">NEPR</t>
  </si>
  <si>
    <t xml:space="preserve">productum </t>
  </si>
  <si>
    <t xml:space="preserve">NZAB</t>
  </si>
  <si>
    <t xml:space="preserve">Nitzschia</t>
  </si>
  <si>
    <t xml:space="preserve">abbreviata</t>
  </si>
  <si>
    <t xml:space="preserve">NACI</t>
  </si>
  <si>
    <t xml:space="preserve">Nitzschia </t>
  </si>
  <si>
    <t xml:space="preserve">acicularis</t>
  </si>
  <si>
    <t xml:space="preserve">NACD</t>
  </si>
  <si>
    <t xml:space="preserve">acidoclinata</t>
  </si>
  <si>
    <t xml:space="preserve">NACU</t>
  </si>
  <si>
    <t xml:space="preserve">acula </t>
  </si>
  <si>
    <t xml:space="preserve">NZAD</t>
  </si>
  <si>
    <t xml:space="preserve">adamata </t>
  </si>
  <si>
    <t xml:space="preserve">NAGN</t>
  </si>
  <si>
    <t xml:space="preserve">agnita </t>
  </si>
  <si>
    <t xml:space="preserve">NALC</t>
  </si>
  <si>
    <t xml:space="preserve">alicae </t>
  </si>
  <si>
    <t xml:space="preserve">NZAL</t>
  </si>
  <si>
    <t xml:space="preserve">alpina </t>
  </si>
  <si>
    <t xml:space="preserve">NAMP</t>
  </si>
  <si>
    <t xml:space="preserve">amphibia </t>
  </si>
  <si>
    <t xml:space="preserve">NIAN</t>
  </si>
  <si>
    <t xml:space="preserve">angustata </t>
  </si>
  <si>
    <t xml:space="preserve">NZAG</t>
  </si>
  <si>
    <t xml:space="preserve">angustatula </t>
  </si>
  <si>
    <t xml:space="preserve">NAGF</t>
  </si>
  <si>
    <t xml:space="preserve">angustiforaminata </t>
  </si>
  <si>
    <t xml:space="preserve">NIAR</t>
  </si>
  <si>
    <t xml:space="preserve">archibaldii </t>
  </si>
  <si>
    <t xml:space="preserve">NBCL</t>
  </si>
  <si>
    <t xml:space="preserve">bacillum </t>
  </si>
  <si>
    <t xml:space="preserve">NBAV</t>
  </si>
  <si>
    <t xml:space="preserve">bavarica </t>
  </si>
  <si>
    <t xml:space="preserve">NBMS</t>
  </si>
  <si>
    <t xml:space="preserve">bremensis </t>
  </si>
  <si>
    <t xml:space="preserve">NBRE</t>
  </si>
  <si>
    <t xml:space="preserve">brevissima </t>
  </si>
  <si>
    <t xml:space="preserve">NIBU</t>
  </si>
  <si>
    <t xml:space="preserve">bulnheimiana </t>
  </si>
  <si>
    <t xml:space="preserve">NICA</t>
  </si>
  <si>
    <t xml:space="preserve">calida</t>
  </si>
  <si>
    <t xml:space="preserve">NCTN</t>
  </si>
  <si>
    <t xml:space="preserve">capitellata </t>
  </si>
  <si>
    <t xml:space="preserve">NCLA</t>
  </si>
  <si>
    <t xml:space="preserve">clausii </t>
  </si>
  <si>
    <t xml:space="preserve">NCOM</t>
  </si>
  <si>
    <t xml:space="preserve">communis </t>
  </si>
  <si>
    <t xml:space="preserve">NICO</t>
  </si>
  <si>
    <t xml:space="preserve">commutata </t>
  </si>
  <si>
    <t xml:space="preserve">NZCO</t>
  </si>
  <si>
    <t xml:space="preserve">constricta </t>
  </si>
  <si>
    <t xml:space="preserve">NDEB</t>
  </si>
  <si>
    <t xml:space="preserve">debilis</t>
  </si>
  <si>
    <t xml:space="preserve">NDIS</t>
  </si>
  <si>
    <t xml:space="preserve">dissipata  ssp. dissipata</t>
  </si>
  <si>
    <t xml:space="preserve">NDME</t>
  </si>
  <si>
    <t xml:space="preserve">dissipata var. media </t>
  </si>
  <si>
    <t xml:space="preserve">NDUB</t>
  </si>
  <si>
    <t xml:space="preserve">dubia </t>
  </si>
  <si>
    <t xml:space="preserve">NFIL</t>
  </si>
  <si>
    <t xml:space="preserve">filiformis</t>
  </si>
  <si>
    <t xml:space="preserve">NFON</t>
  </si>
  <si>
    <t xml:space="preserve">fonticola</t>
  </si>
  <si>
    <t xml:space="preserve">NIFS</t>
  </si>
  <si>
    <t xml:space="preserve">fossilis </t>
  </si>
  <si>
    <t xml:space="preserve">NIFR</t>
  </si>
  <si>
    <t xml:space="preserve">frustulum var. frustulum</t>
  </si>
  <si>
    <t xml:space="preserve">NINC</t>
  </si>
  <si>
    <t xml:space="preserve">frustulum var. inconspicua</t>
  </si>
  <si>
    <t xml:space="preserve">NIFT</t>
  </si>
  <si>
    <t xml:space="preserve">fruticosa</t>
  </si>
  <si>
    <t xml:space="preserve">NIGF</t>
  </si>
  <si>
    <t xml:space="preserve">graciliformis </t>
  </si>
  <si>
    <t xml:space="preserve">NIGR</t>
  </si>
  <si>
    <t xml:space="preserve">gracilis</t>
  </si>
  <si>
    <t xml:space="preserve">NHAN</t>
  </si>
  <si>
    <t xml:space="preserve">hantzschiana </t>
  </si>
  <si>
    <t xml:space="preserve">NHEU</t>
  </si>
  <si>
    <t xml:space="preserve">heufleriana </t>
  </si>
  <si>
    <t xml:space="preserve">NHOM</t>
  </si>
  <si>
    <t xml:space="preserve">homburgiensis </t>
  </si>
  <si>
    <t xml:space="preserve">NIHU</t>
  </si>
  <si>
    <t xml:space="preserve">hungarica </t>
  </si>
  <si>
    <t xml:space="preserve">NINT</t>
  </si>
  <si>
    <t xml:space="preserve">NILA</t>
  </si>
  <si>
    <t xml:space="preserve">lacuum Lange-Bertalot</t>
  </si>
  <si>
    <t xml:space="preserve">NLEV</t>
  </si>
  <si>
    <t xml:space="preserve">levidensis + odmiany</t>
  </si>
  <si>
    <t xml:space="preserve">NLIN</t>
  </si>
  <si>
    <t xml:space="preserve">linearis</t>
  </si>
  <si>
    <t xml:space="preserve">NMIC</t>
  </si>
  <si>
    <t xml:space="preserve">NNAN</t>
  </si>
  <si>
    <t xml:space="preserve">nana</t>
  </si>
  <si>
    <t xml:space="preserve">NPAL/NPAD</t>
  </si>
  <si>
    <t xml:space="preserve">palea  var. palea + var. debilis</t>
  </si>
  <si>
    <t xml:space="preserve">NPAE</t>
  </si>
  <si>
    <t xml:space="preserve">paleacea </t>
  </si>
  <si>
    <t xml:space="preserve">NIPM</t>
  </si>
  <si>
    <t xml:space="preserve">NIPR</t>
  </si>
  <si>
    <t xml:space="preserve">pura </t>
  </si>
  <si>
    <t xml:space="preserve">NIPU</t>
  </si>
  <si>
    <t xml:space="preserve">pusilla </t>
  </si>
  <si>
    <t xml:space="preserve">NZRA</t>
  </si>
  <si>
    <t xml:space="preserve">radicula </t>
  </si>
  <si>
    <t xml:space="preserve">NREC</t>
  </si>
  <si>
    <t xml:space="preserve">recta </t>
  </si>
  <si>
    <t xml:space="preserve">NIRE</t>
  </si>
  <si>
    <t xml:space="preserve">regula </t>
  </si>
  <si>
    <t xml:space="preserve">NSIO</t>
  </si>
  <si>
    <t xml:space="preserve">sigmoidea </t>
  </si>
  <si>
    <t xml:space="preserve">NSOC</t>
  </si>
  <si>
    <t xml:space="preserve">sociabilis </t>
  </si>
  <si>
    <t xml:space="preserve">NSDE</t>
  </si>
  <si>
    <t xml:space="preserve">solgensis</t>
  </si>
  <si>
    <t xml:space="preserve">NISO</t>
  </si>
  <si>
    <t xml:space="preserve">solita</t>
  </si>
  <si>
    <t xml:space="preserve">NSUA</t>
  </si>
  <si>
    <t xml:space="preserve">subacicularis </t>
  </si>
  <si>
    <t xml:space="preserve">NSBL</t>
  </si>
  <si>
    <t xml:space="preserve">sublinearis </t>
  </si>
  <si>
    <t xml:space="preserve">NLSU</t>
  </si>
  <si>
    <t xml:space="preserve">subtilis</t>
  </si>
  <si>
    <t xml:space="preserve">NZSU</t>
  </si>
  <si>
    <t xml:space="preserve">supralitorea</t>
  </si>
  <si>
    <t xml:space="preserve">NSIT</t>
  </si>
  <si>
    <t xml:space="preserve">tabellaria</t>
  </si>
  <si>
    <t xml:space="preserve">NITE</t>
  </si>
  <si>
    <t xml:space="preserve">NTRY</t>
  </si>
  <si>
    <t xml:space="preserve">tryblionella</t>
  </si>
  <si>
    <t xml:space="preserve"> 3,8</t>
  </si>
  <si>
    <t xml:space="preserve">NTUB</t>
  </si>
  <si>
    <t xml:space="preserve">tubicola </t>
  </si>
  <si>
    <t xml:space="preserve">NUMB</t>
  </si>
  <si>
    <t xml:space="preserve">umbonata </t>
  </si>
  <si>
    <t xml:space="preserve">NVLC</t>
  </si>
  <si>
    <t xml:space="preserve">valdecostata </t>
  </si>
  <si>
    <t xml:space="preserve">NVER</t>
  </si>
  <si>
    <t xml:space="preserve">vermicularis + vermicularoides </t>
  </si>
  <si>
    <t xml:space="preserve">NWUE</t>
  </si>
  <si>
    <t xml:space="preserve">wuellerstorfii </t>
  </si>
  <si>
    <t xml:space="preserve">NULA</t>
  </si>
  <si>
    <t xml:space="preserve">Nupela</t>
  </si>
  <si>
    <t xml:space="preserve">lapidosa</t>
  </si>
  <si>
    <t xml:space="preserve">PAPR</t>
  </si>
  <si>
    <t xml:space="preserve">Parlibellus</t>
  </si>
  <si>
    <t xml:space="preserve">protractoides</t>
  </si>
  <si>
    <t xml:space="preserve">PFIB</t>
  </si>
  <si>
    <t xml:space="preserve">Peronia </t>
  </si>
  <si>
    <t xml:space="preserve">fibula</t>
  </si>
  <si>
    <t xml:space="preserve">PBOR</t>
  </si>
  <si>
    <t xml:space="preserve">Pinnularia </t>
  </si>
  <si>
    <t xml:space="preserve">borealis</t>
  </si>
  <si>
    <t xml:space="preserve">PBRN</t>
  </si>
  <si>
    <t xml:space="preserve">brauniana</t>
  </si>
  <si>
    <t xml:space="preserve">PBRE</t>
  </si>
  <si>
    <t xml:space="preserve">PDIV</t>
  </si>
  <si>
    <t xml:space="preserve">divergens </t>
  </si>
  <si>
    <t xml:space="preserve">PDVG</t>
  </si>
  <si>
    <t xml:space="preserve">divergentissima </t>
  </si>
  <si>
    <t xml:space="preserve">PGIB/PSGI</t>
  </si>
  <si>
    <t xml:space="preserve">gibba + subgibba </t>
  </si>
  <si>
    <t xml:space="preserve">PHEM</t>
  </si>
  <si>
    <t xml:space="preserve">hemiptera</t>
  </si>
  <si>
    <t xml:space="preserve">PINT</t>
  </si>
  <si>
    <t xml:space="preserve">interrupta</t>
  </si>
  <si>
    <t xml:space="preserve">PISS</t>
  </si>
  <si>
    <t xml:space="preserve">isselana </t>
  </si>
  <si>
    <t xml:space="preserve">PLEG</t>
  </si>
  <si>
    <t xml:space="preserve">legumen</t>
  </si>
  <si>
    <t xml:space="preserve">PLUN</t>
  </si>
  <si>
    <t xml:space="preserve">lundii </t>
  </si>
  <si>
    <t xml:space="preserve">PMAJ/PNEO</t>
  </si>
  <si>
    <t xml:space="preserve">major + neomajor </t>
  </si>
  <si>
    <t xml:space="preserve">PMCH</t>
  </si>
  <si>
    <t xml:space="preserve">marchica </t>
  </si>
  <si>
    <t xml:space="preserve">PMES</t>
  </si>
  <si>
    <t xml:space="preserve">PMIC</t>
  </si>
  <si>
    <t xml:space="preserve">microstauron </t>
  </si>
  <si>
    <t xml:space="preserve">PNOB</t>
  </si>
  <si>
    <t xml:space="preserve">nobilis </t>
  </si>
  <si>
    <t xml:space="preserve">PNOD</t>
  </si>
  <si>
    <t xml:space="preserve">POBS</t>
  </si>
  <si>
    <t xml:space="preserve">obscura</t>
  </si>
  <si>
    <t xml:space="preserve">PPIN</t>
  </si>
  <si>
    <t xml:space="preserve">perinterrupta</t>
  </si>
  <si>
    <t xml:space="preserve">PSIL</t>
  </si>
  <si>
    <t xml:space="preserve">perirrorata</t>
  </si>
  <si>
    <t xml:space="preserve">PPUL</t>
  </si>
  <si>
    <t xml:space="preserve">pulchra </t>
  </si>
  <si>
    <t xml:space="preserve">PRUP</t>
  </si>
  <si>
    <t xml:space="preserve">rupestris</t>
  </si>
  <si>
    <t xml:space="preserve">PSCA/PSIN</t>
  </si>
  <si>
    <t xml:space="preserve">subcapitata var. subcapitata + sinistra </t>
  </si>
  <si>
    <t xml:space="preserve">PSUD</t>
  </si>
  <si>
    <t xml:space="preserve">sudetica</t>
  </si>
  <si>
    <t xml:space="preserve">PVIF</t>
  </si>
  <si>
    <t xml:space="preserve">viridiformis</t>
  </si>
  <si>
    <t xml:space="preserve">PVIR</t>
  </si>
  <si>
    <t xml:space="preserve">viridis </t>
  </si>
  <si>
    <t xml:space="preserve">PAGI/PPSA</t>
  </si>
  <si>
    <t xml:space="preserve">Placoneis</t>
  </si>
  <si>
    <t xml:space="preserve">anglica + pseudoanglica</t>
  </si>
  <si>
    <t xml:space="preserve">PCLT/PCLD</t>
  </si>
  <si>
    <t xml:space="preserve">clementis + clementoides </t>
  </si>
  <si>
    <t xml:space="preserve">PCTA</t>
  </si>
  <si>
    <t xml:space="preserve">constans </t>
  </si>
  <si>
    <t xml:space="preserve">PELG/PPAE</t>
  </si>
  <si>
    <t xml:space="preserve">elginensis + paraelginensis </t>
  </si>
  <si>
    <t xml:space="preserve">PGAS</t>
  </si>
  <si>
    <t xml:space="preserve">gastrum</t>
  </si>
  <si>
    <t xml:space="preserve">PPLC</t>
  </si>
  <si>
    <t xml:space="preserve">placentula </t>
  </si>
  <si>
    <t xml:space="preserve">PLBI</t>
  </si>
  <si>
    <t xml:space="preserve">Planothidium</t>
  </si>
  <si>
    <t xml:space="preserve">biporomum </t>
  </si>
  <si>
    <t xml:space="preserve">PDAU</t>
  </si>
  <si>
    <t xml:space="preserve">daui </t>
  </si>
  <si>
    <t xml:space="preserve">PTDE</t>
  </si>
  <si>
    <t xml:space="preserve">delicatulum </t>
  </si>
  <si>
    <t xml:space="preserve">PTDU</t>
  </si>
  <si>
    <t xml:space="preserve">PLFR</t>
  </si>
  <si>
    <t xml:space="preserve">frequentissimum</t>
  </si>
  <si>
    <t xml:space="preserve">PGRN</t>
  </si>
  <si>
    <t xml:space="preserve">granum</t>
  </si>
  <si>
    <t xml:space="preserve">PTLA</t>
  </si>
  <si>
    <t xml:space="preserve">lanceolatum</t>
  </si>
  <si>
    <t xml:space="preserve">PLMN</t>
  </si>
  <si>
    <t xml:space="preserve">PTOE</t>
  </si>
  <si>
    <t xml:space="preserve">oestrupii</t>
  </si>
  <si>
    <t xml:space="preserve">PLPP</t>
  </si>
  <si>
    <t xml:space="preserve">peragalli</t>
  </si>
  <si>
    <t xml:space="preserve">PRST</t>
  </si>
  <si>
    <t xml:space="preserve">rostratum</t>
  </si>
  <si>
    <t xml:space="preserve">ACON</t>
  </si>
  <si>
    <t xml:space="preserve">Platessa</t>
  </si>
  <si>
    <t xml:space="preserve">conspicua</t>
  </si>
  <si>
    <t xml:space="preserve">AOBG</t>
  </si>
  <si>
    <t xml:space="preserve">Platessa </t>
  </si>
  <si>
    <t xml:space="preserve">oblongella</t>
  </si>
  <si>
    <t xml:space="preserve">PLEV</t>
  </si>
  <si>
    <t xml:space="preserve">Pleurosira </t>
  </si>
  <si>
    <t xml:space="preserve">PITE</t>
  </si>
  <si>
    <t xml:space="preserve">Prestauroneis</t>
  </si>
  <si>
    <t xml:space="preserve">integra</t>
  </si>
  <si>
    <t xml:space="preserve">PPRE</t>
  </si>
  <si>
    <t xml:space="preserve">Prestauroneis </t>
  </si>
  <si>
    <t xml:space="preserve">protracta </t>
  </si>
  <si>
    <t xml:space="preserve">PALT</t>
  </si>
  <si>
    <t xml:space="preserve">Psammothidium</t>
  </si>
  <si>
    <t xml:space="preserve">altaicum </t>
  </si>
  <si>
    <t xml:space="preserve">PBIO</t>
  </si>
  <si>
    <t xml:space="preserve">bioretii</t>
  </si>
  <si>
    <t xml:space="preserve">PDAO</t>
  </si>
  <si>
    <t xml:space="preserve">daonense </t>
  </si>
  <si>
    <t xml:space="preserve">PGRI</t>
  </si>
  <si>
    <t xml:space="preserve">grischunum</t>
  </si>
  <si>
    <t xml:space="preserve">PHEL</t>
  </si>
  <si>
    <t xml:space="preserve">helveticum</t>
  </si>
  <si>
    <t xml:space="preserve">PLAU</t>
  </si>
  <si>
    <t xml:space="preserve">lauenburgianum </t>
  </si>
  <si>
    <t xml:space="preserve">PLVD</t>
  </si>
  <si>
    <t xml:space="preserve">levanderi </t>
  </si>
  <si>
    <t xml:space="preserve">PMRG</t>
  </si>
  <si>
    <t xml:space="preserve">marginulatum</t>
  </si>
  <si>
    <t xml:space="preserve">PMMO</t>
  </si>
  <si>
    <t xml:space="preserve">montanum </t>
  </si>
  <si>
    <t xml:space="preserve">PSRE</t>
  </si>
  <si>
    <t xml:space="preserve">rechtense </t>
  </si>
  <si>
    <t xml:space="preserve">PSAT</t>
  </si>
  <si>
    <t xml:space="preserve">subatomoides </t>
  </si>
  <si>
    <t xml:space="preserve">PVEN</t>
  </si>
  <si>
    <t xml:space="preserve">ventrale </t>
  </si>
  <si>
    <t xml:space="preserve">RSIN/RUNI</t>
  </si>
  <si>
    <t xml:space="preserve">Reimeria</t>
  </si>
  <si>
    <t xml:space="preserve">sinuata + uniseriata</t>
  </si>
  <si>
    <t xml:space="preserve">RABB</t>
  </si>
  <si>
    <t xml:space="preserve">Rhoicosphenia </t>
  </si>
  <si>
    <t xml:space="preserve">RGIB</t>
  </si>
  <si>
    <t xml:space="preserve">Rhopalodia </t>
  </si>
  <si>
    <t xml:space="preserve">gibba var. gibba</t>
  </si>
  <si>
    <t xml:space="preserve">RGPA</t>
  </si>
  <si>
    <t xml:space="preserve">parallela</t>
  </si>
  <si>
    <t xml:space="preserve">RPTS</t>
  </si>
  <si>
    <t xml:space="preserve">Rossithidium</t>
  </si>
  <si>
    <t xml:space="preserve">RPUS</t>
  </si>
  <si>
    <t xml:space="preserve">pusillum </t>
  </si>
  <si>
    <t xml:space="preserve">SEBA</t>
  </si>
  <si>
    <t xml:space="preserve">Sellaphora</t>
  </si>
  <si>
    <t xml:space="preserve">SJOU</t>
  </si>
  <si>
    <t xml:space="preserve">joubaudii</t>
  </si>
  <si>
    <t xml:space="preserve">SELA</t>
  </si>
  <si>
    <t xml:space="preserve">laevissima </t>
  </si>
  <si>
    <t xml:space="preserve">SEMU/SMTO</t>
  </si>
  <si>
    <t xml:space="preserve">mutata  + mutatoides</t>
  </si>
  <si>
    <t xml:space="preserve">SPUP/SPPU</t>
  </si>
  <si>
    <t xml:space="preserve">pupula  + pseudopupula </t>
  </si>
  <si>
    <t xml:space="preserve">SSTM</t>
  </si>
  <si>
    <t xml:space="preserve">stroemii</t>
  </si>
  <si>
    <t xml:space="preserve">NSBR</t>
  </si>
  <si>
    <t xml:space="preserve">subrotundata </t>
  </si>
  <si>
    <t xml:space="preserve">SVIT</t>
  </si>
  <si>
    <t xml:space="preserve">vitabunda </t>
  </si>
  <si>
    <t xml:space="preserve">SIDE</t>
  </si>
  <si>
    <t xml:space="preserve">Simonsenia </t>
  </si>
  <si>
    <t xml:space="preserve">delognei</t>
  </si>
  <si>
    <t xml:space="preserve">STAC</t>
  </si>
  <si>
    <t xml:space="preserve">Stauroneis </t>
  </si>
  <si>
    <t xml:space="preserve">acuta </t>
  </si>
  <si>
    <t xml:space="preserve">STAG</t>
  </si>
  <si>
    <t xml:space="preserve">agrestis </t>
  </si>
  <si>
    <t xml:space="preserve">STAN</t>
  </si>
  <si>
    <t xml:space="preserve">SGRC</t>
  </si>
  <si>
    <t xml:space="preserve">Stauroneis</t>
  </si>
  <si>
    <t xml:space="preserve">STKR</t>
  </si>
  <si>
    <t xml:space="preserve">kriegeri</t>
  </si>
  <si>
    <t xml:space="preserve">STLE</t>
  </si>
  <si>
    <t xml:space="preserve">leguminopsis </t>
  </si>
  <si>
    <t xml:space="preserve">SPHO</t>
  </si>
  <si>
    <t xml:space="preserve">phoenicenteron </t>
  </si>
  <si>
    <t xml:space="preserve">SSMI</t>
  </si>
  <si>
    <t xml:space="preserve">smithii</t>
  </si>
  <si>
    <t xml:space="preserve">STHE/SPTH</t>
  </si>
  <si>
    <t xml:space="preserve">thermicola + parathermicola</t>
  </si>
  <si>
    <t xml:space="preserve">STCU</t>
  </si>
  <si>
    <t xml:space="preserve">Stenopterobia </t>
  </si>
  <si>
    <t xml:space="preserve">curvula</t>
  </si>
  <si>
    <t xml:space="preserve">STDE</t>
  </si>
  <si>
    <t xml:space="preserve">delicatissima </t>
  </si>
  <si>
    <t xml:space="preserve">SAPH</t>
  </si>
  <si>
    <t xml:space="preserve">Surirella </t>
  </si>
  <si>
    <t xml:space="preserve">amphioxys</t>
  </si>
  <si>
    <t xml:space="preserve">SANG</t>
  </si>
  <si>
    <t xml:space="preserve">angusta</t>
  </si>
  <si>
    <t xml:space="preserve">SBIF</t>
  </si>
  <si>
    <t xml:space="preserve">bifrons</t>
  </si>
  <si>
    <t xml:space="preserve">SBIS</t>
  </si>
  <si>
    <t xml:space="preserve">biseriata</t>
  </si>
  <si>
    <t xml:space="preserve">SBRE/SBKU</t>
  </si>
  <si>
    <t xml:space="preserve">brebissonii  + kuetzingii </t>
  </si>
  <si>
    <t xml:space="preserve">SCRU</t>
  </si>
  <si>
    <t xml:space="preserve">crumena </t>
  </si>
  <si>
    <t xml:space="preserve">SELE</t>
  </si>
  <si>
    <t xml:space="preserve">SHEL</t>
  </si>
  <si>
    <t xml:space="preserve">SLIN</t>
  </si>
  <si>
    <t xml:space="preserve">linearis </t>
  </si>
  <si>
    <t xml:space="preserve">SUMI</t>
  </si>
  <si>
    <t xml:space="preserve">minuta </t>
  </si>
  <si>
    <t xml:space="preserve">SOVI</t>
  </si>
  <si>
    <t xml:space="preserve">ovalis </t>
  </si>
  <si>
    <t xml:space="preserve">SRBA</t>
  </si>
  <si>
    <t xml:space="preserve">roba</t>
  </si>
  <si>
    <t xml:space="preserve">SSPI</t>
  </si>
  <si>
    <t xml:space="preserve">spiralis </t>
  </si>
  <si>
    <t xml:space="preserve">STER</t>
  </si>
  <si>
    <t xml:space="preserve">terricola </t>
  </si>
  <si>
    <t xml:space="preserve">TFEN</t>
  </si>
  <si>
    <t xml:space="preserve">Tabellaria </t>
  </si>
  <si>
    <t xml:space="preserve">fenestrata </t>
  </si>
  <si>
    <t xml:space="preserve">TFLO</t>
  </si>
  <si>
    <t xml:space="preserve">flocculosa</t>
  </si>
  <si>
    <t xml:space="preserve">TVEN</t>
  </si>
  <si>
    <t xml:space="preserve">ventricosa</t>
  </si>
  <si>
    <t xml:space="preserve">FFAS</t>
  </si>
  <si>
    <t xml:space="preserve">Tabularia</t>
  </si>
  <si>
    <t xml:space="preserve">fasciculata  + tabulata </t>
  </si>
  <si>
    <t xml:space="preserve">TGLA</t>
  </si>
  <si>
    <t xml:space="preserve">Tetracyclus </t>
  </si>
  <si>
    <t xml:space="preserve">glans </t>
  </si>
  <si>
    <t xml:space="preserve">TRUP</t>
  </si>
  <si>
    <t xml:space="preserve">rupestris </t>
  </si>
  <si>
    <t xml:space="preserve">UACU</t>
  </si>
  <si>
    <t xml:space="preserve">Ulnaria</t>
  </si>
  <si>
    <t xml:space="preserve">acus </t>
  </si>
  <si>
    <t xml:space="preserve">FBCP</t>
  </si>
  <si>
    <t xml:space="preserve">biceps</t>
  </si>
  <si>
    <t xml:space="preserve">UDEA</t>
  </si>
  <si>
    <t xml:space="preserve">delicatissima var. angustissima</t>
  </si>
  <si>
    <t xml:space="preserve">UOXY</t>
  </si>
  <si>
    <t xml:space="preserve">oxyrhynchus </t>
  </si>
  <si>
    <t xml:space="preserve">UULN</t>
  </si>
  <si>
    <t xml:space="preserve">uln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d/mm/yyyy"/>
    <numFmt numFmtId="168" formatCode="0.0"/>
    <numFmt numFmtId="169" formatCode="0"/>
    <numFmt numFmtId="170" formatCode="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99330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/>
      <right style="thin">
        <color rgb="FF313739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7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8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9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1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1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1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9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8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7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1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1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1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</xdr:row>
      <xdr:rowOff>1256400</xdr:rowOff>
    </xdr:from>
    <xdr:to>
      <xdr:col>0</xdr:col>
      <xdr:colOff>644040</xdr:colOff>
      <xdr:row>11</xdr:row>
      <xdr:rowOff>266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9676440"/>
          <a:ext cx="61380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1</xdr:row>
      <xdr:rowOff>0</xdr:rowOff>
    </xdr:from>
    <xdr:to>
      <xdr:col>0</xdr:col>
      <xdr:colOff>583560</xdr:colOff>
      <xdr:row>1</xdr:row>
      <xdr:rowOff>1134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0240" y="152280"/>
          <a:ext cx="463320" cy="113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A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50" min="2" style="1" width="4.28"/>
    <col collapsed="false" customWidth="false" hidden="false" outlineLevel="0" max="257" min="51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WYNIKI!C2</f>
        <v>#DIV/0!</v>
      </c>
      <c r="D2" s="4" t="e">
        <f aca="false">WYNIKI!D2</f>
        <v>#DIV/0!</v>
      </c>
      <c r="E2" s="4" t="e">
        <f aca="false">WYNIKI!E2</f>
        <v>#DIV/0!</v>
      </c>
      <c r="F2" s="4" t="e">
        <f aca="false">WYNIKI!F2</f>
        <v>#DIV/0!</v>
      </c>
      <c r="G2" s="4" t="e">
        <f aca="false">WYNIKI!G2</f>
        <v>#DIV/0!</v>
      </c>
      <c r="H2" s="4" t="e">
        <f aca="false">WYNIKI!H2</f>
        <v>#DIV/0!</v>
      </c>
      <c r="I2" s="4" t="e">
        <f aca="false">WYNIKI!I2</f>
        <v>#DIV/0!</v>
      </c>
      <c r="J2" s="4" t="e">
        <f aca="false">WYNIKI!J2</f>
        <v>#DIV/0!</v>
      </c>
      <c r="K2" s="4" t="e">
        <f aca="false">WYNIKI!K2</f>
        <v>#DIV/0!</v>
      </c>
      <c r="L2" s="4" t="e">
        <f aca="false">WYNIKI!L2</f>
        <v>#DIV/0!</v>
      </c>
      <c r="M2" s="4" t="e">
        <f aca="false">WYNIKI!M2</f>
        <v>#DIV/0!</v>
      </c>
      <c r="N2" s="4" t="e">
        <f aca="false">WYNIKI!N2</f>
        <v>#DIV/0!</v>
      </c>
      <c r="O2" s="4" t="e">
        <f aca="false">WYNIKI!O2</f>
        <v>#DIV/0!</v>
      </c>
      <c r="P2" s="4" t="e">
        <f aca="false">WYNIKI!P2</f>
        <v>#DIV/0!</v>
      </c>
      <c r="Q2" s="4" t="e">
        <f aca="false">WYNIKI!Q2</f>
        <v>#DIV/0!</v>
      </c>
      <c r="R2" s="4" t="e">
        <f aca="false">WYNIKI!R2</f>
        <v>#DIV/0!</v>
      </c>
      <c r="S2" s="4" t="e">
        <f aca="false">WYNIKI!S2</f>
        <v>#DIV/0!</v>
      </c>
      <c r="T2" s="4" t="e">
        <f aca="false">WYNIKI!T2</f>
        <v>#DIV/0!</v>
      </c>
      <c r="U2" s="4" t="e">
        <f aca="false">WYNIKI!U2</f>
        <v>#DIV/0!</v>
      </c>
      <c r="V2" s="4" t="e">
        <f aca="false">WYNIKI!V2</f>
        <v>#DIV/0!</v>
      </c>
      <c r="W2" s="4" t="e">
        <f aca="false">WYNIKI!W2</f>
        <v>#DIV/0!</v>
      </c>
      <c r="X2" s="4" t="e">
        <f aca="false">WYNIKI!X2</f>
        <v>#DIV/0!</v>
      </c>
      <c r="Y2" s="4" t="e">
        <f aca="false">WYNIKI!Y2</f>
        <v>#DIV/0!</v>
      </c>
      <c r="Z2" s="4" t="e">
        <f aca="false">WYNIKI!Z2</f>
        <v>#DIV/0!</v>
      </c>
      <c r="AA2" s="4" t="e">
        <f aca="false">WYNIKI!AA2</f>
        <v>#DIV/0!</v>
      </c>
      <c r="AB2" s="4" t="e">
        <f aca="false">WYNIKI!AB2</f>
        <v>#DIV/0!</v>
      </c>
      <c r="AC2" s="4" t="e">
        <f aca="false">WYNIKI!AC2</f>
        <v>#DIV/0!</v>
      </c>
      <c r="AD2" s="4" t="e">
        <f aca="false">WYNIKI!AD2</f>
        <v>#DIV/0!</v>
      </c>
      <c r="AE2" s="4" t="e">
        <f aca="false">WYNIKI!AE2</f>
        <v>#DIV/0!</v>
      </c>
      <c r="AF2" s="4" t="e">
        <f aca="false">WYNIKI!AF2</f>
        <v>#DIV/0!</v>
      </c>
      <c r="AG2" s="4" t="e">
        <f aca="false">WYNIKI!AG2</f>
        <v>#DIV/0!</v>
      </c>
      <c r="AH2" s="4" t="e">
        <f aca="false">WYNIKI!AH2</f>
        <v>#DIV/0!</v>
      </c>
      <c r="AI2" s="4" t="e">
        <f aca="false">WYNIKI!AI2</f>
        <v>#DIV/0!</v>
      </c>
      <c r="AJ2" s="4" t="e">
        <f aca="false">WYNIKI!AJ2</f>
        <v>#DIV/0!</v>
      </c>
      <c r="AK2" s="4" t="e">
        <f aca="false">WYNIKI!AK2</f>
        <v>#DIV/0!</v>
      </c>
      <c r="AL2" s="4" t="e">
        <f aca="false">WYNIKI!AL2</f>
        <v>#DIV/0!</v>
      </c>
      <c r="AM2" s="4" t="e">
        <f aca="false">WYNIKI!AM2</f>
        <v>#DIV/0!</v>
      </c>
      <c r="AN2" s="4" t="e">
        <f aca="false">WYNIKI!AN2</f>
        <v>#DIV/0!</v>
      </c>
      <c r="AO2" s="4" t="e">
        <f aca="false">WYNIKI!AO2</f>
        <v>#DIV/0!</v>
      </c>
      <c r="AP2" s="4" t="e">
        <f aca="false">WYNIKI!AP2</f>
        <v>#DIV/0!</v>
      </c>
      <c r="AQ2" s="4" t="e">
        <f aca="false">WYNIKI!AQ2</f>
        <v>#DIV/0!</v>
      </c>
      <c r="AR2" s="4" t="e">
        <f aca="false">WYNIKI!AR2</f>
        <v>#DIV/0!</v>
      </c>
      <c r="AS2" s="4" t="e">
        <f aca="false">WYNIKI!AS2</f>
        <v>#DIV/0!</v>
      </c>
      <c r="AT2" s="4" t="e">
        <f aca="false">WYNIKI!AT2</f>
        <v>#DIV/0!</v>
      </c>
      <c r="AU2" s="4" t="e">
        <f aca="false">WYNIKI!AU2</f>
        <v>#DIV/0!</v>
      </c>
      <c r="AV2" s="4" t="e">
        <f aca="false">WYNIKI!AV2</f>
        <v>#DIV/0!</v>
      </c>
      <c r="AW2" s="4" t="e">
        <f aca="false">WYNIKI!AW2</f>
        <v>#DIV/0!</v>
      </c>
      <c r="AX2" s="4" t="e">
        <f aca="false">WYNIKI!AX2</f>
        <v>#DIV/0!</v>
      </c>
    </row>
    <row r="3" s="7" customFormat="true" ht="43.5" hidden="false" customHeight="true" outlineLevel="0" collapsed="false">
      <c r="A3" s="5" t="s">
        <v>1</v>
      </c>
      <c r="B3" s="3" t="s">
        <v>2</v>
      </c>
      <c r="C3" s="6" t="e">
        <f aca="false">WYNIKI!C3</f>
        <v>#DIV/0!</v>
      </c>
      <c r="D3" s="6" t="e">
        <f aca="false">WYNIKI!D3</f>
        <v>#DIV/0!</v>
      </c>
      <c r="E3" s="6" t="e">
        <f aca="false">WYNIKI!E3</f>
        <v>#DIV/0!</v>
      </c>
      <c r="F3" s="6" t="e">
        <f aca="false">WYNIKI!F3</f>
        <v>#DIV/0!</v>
      </c>
      <c r="G3" s="6" t="e">
        <f aca="false">WYNIKI!G3</f>
        <v>#DIV/0!</v>
      </c>
      <c r="H3" s="6" t="e">
        <f aca="false">WYNIKI!H3</f>
        <v>#DIV/0!</v>
      </c>
      <c r="I3" s="6" t="e">
        <f aca="false">WYNIKI!I3</f>
        <v>#DIV/0!</v>
      </c>
      <c r="J3" s="6" t="e">
        <f aca="false">WYNIKI!J3</f>
        <v>#DIV/0!</v>
      </c>
      <c r="K3" s="6" t="e">
        <f aca="false">WYNIKI!K3</f>
        <v>#DIV/0!</v>
      </c>
      <c r="L3" s="6" t="e">
        <f aca="false">WYNIKI!L3</f>
        <v>#DIV/0!</v>
      </c>
      <c r="M3" s="6" t="e">
        <f aca="false">WYNIKI!M3</f>
        <v>#DIV/0!</v>
      </c>
      <c r="N3" s="6" t="e">
        <f aca="false">WYNIKI!N3</f>
        <v>#DIV/0!</v>
      </c>
      <c r="O3" s="6" t="e">
        <f aca="false">WYNIKI!O3</f>
        <v>#DIV/0!</v>
      </c>
      <c r="P3" s="6" t="e">
        <f aca="false">WYNIKI!P3</f>
        <v>#DIV/0!</v>
      </c>
      <c r="Q3" s="6" t="e">
        <f aca="false">WYNIKI!Q3</f>
        <v>#DIV/0!</v>
      </c>
      <c r="R3" s="6" t="e">
        <f aca="false">WYNIKI!R3</f>
        <v>#DIV/0!</v>
      </c>
      <c r="S3" s="6" t="e">
        <f aca="false">WYNIKI!S3</f>
        <v>#DIV/0!</v>
      </c>
      <c r="T3" s="6" t="e">
        <f aca="false">WYNIKI!T3</f>
        <v>#DIV/0!</v>
      </c>
      <c r="U3" s="6" t="e">
        <f aca="false">WYNIKI!U3</f>
        <v>#DIV/0!</v>
      </c>
      <c r="V3" s="6" t="e">
        <f aca="false">WYNIKI!V3</f>
        <v>#DIV/0!</v>
      </c>
      <c r="W3" s="6" t="e">
        <f aca="false">WYNIKI!W3</f>
        <v>#DIV/0!</v>
      </c>
      <c r="X3" s="6" t="e">
        <f aca="false">WYNIKI!X3</f>
        <v>#DIV/0!</v>
      </c>
      <c r="Y3" s="6" t="e">
        <f aca="false">WYNIKI!Y3</f>
        <v>#DIV/0!</v>
      </c>
      <c r="Z3" s="6" t="e">
        <f aca="false">WYNIKI!Z3</f>
        <v>#DIV/0!</v>
      </c>
      <c r="AA3" s="6" t="e">
        <f aca="false">WYNIKI!AA3</f>
        <v>#DIV/0!</v>
      </c>
      <c r="AB3" s="6" t="e">
        <f aca="false">WYNIKI!AB3</f>
        <v>#DIV/0!</v>
      </c>
      <c r="AC3" s="6" t="e">
        <f aca="false">WYNIKI!AC3</f>
        <v>#DIV/0!</v>
      </c>
      <c r="AD3" s="6" t="e">
        <f aca="false">WYNIKI!AD3</f>
        <v>#DIV/0!</v>
      </c>
      <c r="AE3" s="6" t="e">
        <f aca="false">WYNIKI!AE3</f>
        <v>#DIV/0!</v>
      </c>
      <c r="AF3" s="6" t="e">
        <f aca="false">WYNIKI!AF3</f>
        <v>#DIV/0!</v>
      </c>
      <c r="AG3" s="6" t="e">
        <f aca="false">WYNIKI!AG3</f>
        <v>#DIV/0!</v>
      </c>
      <c r="AH3" s="6" t="e">
        <f aca="false">WYNIKI!AH3</f>
        <v>#DIV/0!</v>
      </c>
      <c r="AI3" s="6" t="e">
        <f aca="false">WYNIKI!AI3</f>
        <v>#DIV/0!</v>
      </c>
      <c r="AJ3" s="6" t="e">
        <f aca="false">WYNIKI!AJ3</f>
        <v>#DIV/0!</v>
      </c>
      <c r="AK3" s="6" t="e">
        <f aca="false">WYNIKI!AK3</f>
        <v>#DIV/0!</v>
      </c>
      <c r="AL3" s="6" t="e">
        <f aca="false">WYNIKI!AL3</f>
        <v>#DIV/0!</v>
      </c>
      <c r="AM3" s="6" t="e">
        <f aca="false">WYNIKI!AM3</f>
        <v>#DIV/0!</v>
      </c>
      <c r="AN3" s="6" t="e">
        <f aca="false">WYNIKI!AN3</f>
        <v>#DIV/0!</v>
      </c>
      <c r="AO3" s="6" t="e">
        <f aca="false">WYNIKI!AO3</f>
        <v>#DIV/0!</v>
      </c>
      <c r="AP3" s="6" t="e">
        <f aca="false">WYNIKI!AP3</f>
        <v>#DIV/0!</v>
      </c>
      <c r="AQ3" s="6" t="e">
        <f aca="false">WYNIKI!AQ3</f>
        <v>#DIV/0!</v>
      </c>
      <c r="AR3" s="6" t="e">
        <f aca="false">WYNIKI!AR3</f>
        <v>#DIV/0!</v>
      </c>
      <c r="AS3" s="6" t="e">
        <f aca="false">WYNIKI!AS3</f>
        <v>#DIV/0!</v>
      </c>
      <c r="AT3" s="6" t="e">
        <f aca="false">WYNIKI!AT3</f>
        <v>#DIV/0!</v>
      </c>
      <c r="AU3" s="6" t="e">
        <f aca="false">WYNIKI!AU3</f>
        <v>#DIV/0!</v>
      </c>
      <c r="AV3" s="6" t="e">
        <f aca="false">WYNIKI!AV3</f>
        <v>#DIV/0!</v>
      </c>
      <c r="AW3" s="6" t="e">
        <f aca="false">WYNIKI!AW3</f>
        <v>#DIV/0!</v>
      </c>
      <c r="AX3" s="6" t="e">
        <f aca="false">WYNIKI!AX3</f>
        <v>#DIV/0!</v>
      </c>
    </row>
    <row r="4" s="7" customFormat="true" ht="43.5" hidden="false" customHeight="true" outlineLevel="0" collapsed="false">
      <c r="A4" s="5"/>
      <c r="B4" s="3" t="s">
        <v>3</v>
      </c>
      <c r="C4" s="8" t="e">
        <f aca="false">WYNIKI!C4</f>
        <v>#DIV/0!</v>
      </c>
      <c r="D4" s="8" t="e">
        <f aca="false">WYNIKI!D4</f>
        <v>#DIV/0!</v>
      </c>
      <c r="E4" s="8" t="e">
        <f aca="false">WYNIKI!E4</f>
        <v>#DIV/0!</v>
      </c>
      <c r="F4" s="8" t="e">
        <f aca="false">WYNIKI!F4</f>
        <v>#DIV/0!</v>
      </c>
      <c r="G4" s="8" t="e">
        <f aca="false">WYNIKI!G4</f>
        <v>#DIV/0!</v>
      </c>
      <c r="H4" s="8" t="e">
        <f aca="false">WYNIKI!H4</f>
        <v>#DIV/0!</v>
      </c>
      <c r="I4" s="8" t="e">
        <f aca="false">WYNIKI!I4</f>
        <v>#DIV/0!</v>
      </c>
      <c r="J4" s="8" t="e">
        <f aca="false">WYNIKI!J4</f>
        <v>#DIV/0!</v>
      </c>
      <c r="K4" s="8" t="e">
        <f aca="false">WYNIKI!K4</f>
        <v>#DIV/0!</v>
      </c>
      <c r="L4" s="8" t="e">
        <f aca="false">WYNIKI!L4</f>
        <v>#DIV/0!</v>
      </c>
      <c r="M4" s="8" t="e">
        <f aca="false">WYNIKI!M4</f>
        <v>#DIV/0!</v>
      </c>
      <c r="N4" s="8" t="e">
        <f aca="false">WYNIKI!N4</f>
        <v>#DIV/0!</v>
      </c>
      <c r="O4" s="8" t="e">
        <f aca="false">WYNIKI!O4</f>
        <v>#DIV/0!</v>
      </c>
      <c r="P4" s="8" t="e">
        <f aca="false">WYNIKI!P4</f>
        <v>#DIV/0!</v>
      </c>
      <c r="Q4" s="8" t="e">
        <f aca="false">WYNIKI!Q4</f>
        <v>#DIV/0!</v>
      </c>
      <c r="R4" s="8" t="e">
        <f aca="false">WYNIKI!R4</f>
        <v>#DIV/0!</v>
      </c>
      <c r="S4" s="8" t="e">
        <f aca="false">WYNIKI!S4</f>
        <v>#DIV/0!</v>
      </c>
      <c r="T4" s="8" t="e">
        <f aca="false">WYNIKI!T4</f>
        <v>#DIV/0!</v>
      </c>
      <c r="U4" s="8" t="e">
        <f aca="false">WYNIKI!U4</f>
        <v>#DIV/0!</v>
      </c>
      <c r="V4" s="8" t="e">
        <f aca="false">WYNIKI!V4</f>
        <v>#DIV/0!</v>
      </c>
      <c r="W4" s="8" t="e">
        <f aca="false">WYNIKI!W4</f>
        <v>#DIV/0!</v>
      </c>
      <c r="X4" s="8" t="e">
        <f aca="false">WYNIKI!X4</f>
        <v>#DIV/0!</v>
      </c>
      <c r="Y4" s="8" t="e">
        <f aca="false">WYNIKI!Y4</f>
        <v>#DIV/0!</v>
      </c>
      <c r="Z4" s="8" t="e">
        <f aca="false">WYNIKI!Z4</f>
        <v>#DIV/0!</v>
      </c>
      <c r="AA4" s="8" t="e">
        <f aca="false">WYNIKI!AA4</f>
        <v>#DIV/0!</v>
      </c>
      <c r="AB4" s="8" t="e">
        <f aca="false">WYNIKI!AB4</f>
        <v>#DIV/0!</v>
      </c>
      <c r="AC4" s="8" t="e">
        <f aca="false">WYNIKI!AC4</f>
        <v>#DIV/0!</v>
      </c>
      <c r="AD4" s="8" t="e">
        <f aca="false">WYNIKI!AD4</f>
        <v>#DIV/0!</v>
      </c>
      <c r="AE4" s="8" t="e">
        <f aca="false">WYNIKI!AE4</f>
        <v>#DIV/0!</v>
      </c>
      <c r="AF4" s="8" t="e">
        <f aca="false">WYNIKI!AF4</f>
        <v>#DIV/0!</v>
      </c>
      <c r="AG4" s="8" t="e">
        <f aca="false">WYNIKI!AG4</f>
        <v>#DIV/0!</v>
      </c>
      <c r="AH4" s="8" t="e">
        <f aca="false">WYNIKI!AH4</f>
        <v>#DIV/0!</v>
      </c>
      <c r="AI4" s="8" t="e">
        <f aca="false">WYNIKI!AI4</f>
        <v>#DIV/0!</v>
      </c>
      <c r="AJ4" s="8" t="e">
        <f aca="false">WYNIKI!AJ4</f>
        <v>#DIV/0!</v>
      </c>
      <c r="AK4" s="8" t="e">
        <f aca="false">WYNIKI!AK4</f>
        <v>#DIV/0!</v>
      </c>
      <c r="AL4" s="8" t="e">
        <f aca="false">WYNIKI!AL4</f>
        <v>#DIV/0!</v>
      </c>
      <c r="AM4" s="8" t="e">
        <f aca="false">WYNIKI!AM4</f>
        <v>#DIV/0!</v>
      </c>
      <c r="AN4" s="8" t="e">
        <f aca="false">WYNIKI!AN4</f>
        <v>#DIV/0!</v>
      </c>
      <c r="AO4" s="8" t="e">
        <f aca="false">WYNIKI!AO4</f>
        <v>#DIV/0!</v>
      </c>
      <c r="AP4" s="8" t="e">
        <f aca="false">WYNIKI!AP4</f>
        <v>#DIV/0!</v>
      </c>
      <c r="AQ4" s="8" t="e">
        <f aca="false">WYNIKI!AQ4</f>
        <v>#DIV/0!</v>
      </c>
      <c r="AR4" s="8" t="e">
        <f aca="false">WYNIKI!AR4</f>
        <v>#DIV/0!</v>
      </c>
      <c r="AS4" s="8" t="e">
        <f aca="false">WYNIKI!AS4</f>
        <v>#DIV/0!</v>
      </c>
      <c r="AT4" s="8" t="e">
        <f aca="false">WYNIKI!AT4</f>
        <v>#DIV/0!</v>
      </c>
      <c r="AU4" s="8" t="e">
        <f aca="false">WYNIKI!AU4</f>
        <v>#DIV/0!</v>
      </c>
      <c r="AV4" s="8" t="e">
        <f aca="false">WYNIKI!AV4</f>
        <v>#DIV/0!</v>
      </c>
      <c r="AW4" s="8" t="e">
        <f aca="false">WYNIKI!AW4</f>
        <v>#DIV/0!</v>
      </c>
      <c r="AX4" s="8" t="e">
        <f aca="false">WYNIKI!AX4</f>
        <v>#DIV/0!</v>
      </c>
    </row>
    <row r="5" s="7" customFormat="true" ht="43.5" hidden="false" customHeight="true" outlineLevel="0" collapsed="false">
      <c r="A5" s="5"/>
      <c r="B5" s="3" t="s">
        <v>4</v>
      </c>
      <c r="C5" s="8" t="e">
        <f aca="false">WYNIKI!C5</f>
        <v>#DIV/0!</v>
      </c>
      <c r="D5" s="8" t="e">
        <f aca="false">WYNIKI!D5</f>
        <v>#DIV/0!</v>
      </c>
      <c r="E5" s="8" t="e">
        <f aca="false">WYNIKI!E5</f>
        <v>#DIV/0!</v>
      </c>
      <c r="F5" s="8" t="e">
        <f aca="false">WYNIKI!F5</f>
        <v>#DIV/0!</v>
      </c>
      <c r="G5" s="8" t="e">
        <f aca="false">WYNIKI!G5</f>
        <v>#DIV/0!</v>
      </c>
      <c r="H5" s="8" t="e">
        <f aca="false">WYNIKI!H5</f>
        <v>#DIV/0!</v>
      </c>
      <c r="I5" s="8" t="e">
        <f aca="false">WYNIKI!I5</f>
        <v>#DIV/0!</v>
      </c>
      <c r="J5" s="8" t="e">
        <f aca="false">WYNIKI!J5</f>
        <v>#DIV/0!</v>
      </c>
      <c r="K5" s="8" t="e">
        <f aca="false">WYNIKI!K5</f>
        <v>#DIV/0!</v>
      </c>
      <c r="L5" s="8" t="e">
        <f aca="false">WYNIKI!L5</f>
        <v>#DIV/0!</v>
      </c>
      <c r="M5" s="8" t="e">
        <f aca="false">WYNIKI!M5</f>
        <v>#DIV/0!</v>
      </c>
      <c r="N5" s="8" t="e">
        <f aca="false">WYNIKI!N5</f>
        <v>#DIV/0!</v>
      </c>
      <c r="O5" s="8" t="e">
        <f aca="false">WYNIKI!O5</f>
        <v>#DIV/0!</v>
      </c>
      <c r="P5" s="8" t="e">
        <f aca="false">WYNIKI!P5</f>
        <v>#DIV/0!</v>
      </c>
      <c r="Q5" s="8" t="e">
        <f aca="false">WYNIKI!Q5</f>
        <v>#DIV/0!</v>
      </c>
      <c r="R5" s="8" t="e">
        <f aca="false">WYNIKI!R5</f>
        <v>#DIV/0!</v>
      </c>
      <c r="S5" s="8" t="e">
        <f aca="false">WYNIKI!S5</f>
        <v>#DIV/0!</v>
      </c>
      <c r="T5" s="8" t="e">
        <f aca="false">WYNIKI!T5</f>
        <v>#DIV/0!</v>
      </c>
      <c r="U5" s="8" t="e">
        <f aca="false">WYNIKI!U5</f>
        <v>#DIV/0!</v>
      </c>
      <c r="V5" s="8" t="e">
        <f aca="false">WYNIKI!V5</f>
        <v>#DIV/0!</v>
      </c>
      <c r="W5" s="8" t="e">
        <f aca="false">WYNIKI!W5</f>
        <v>#DIV/0!</v>
      </c>
      <c r="X5" s="8" t="e">
        <f aca="false">WYNIKI!X5</f>
        <v>#DIV/0!</v>
      </c>
      <c r="Y5" s="8" t="e">
        <f aca="false">WYNIKI!Y5</f>
        <v>#DIV/0!</v>
      </c>
      <c r="Z5" s="8" t="e">
        <f aca="false">WYNIKI!Z5</f>
        <v>#DIV/0!</v>
      </c>
      <c r="AA5" s="8" t="e">
        <f aca="false">WYNIKI!AA5</f>
        <v>#DIV/0!</v>
      </c>
      <c r="AB5" s="8" t="e">
        <f aca="false">WYNIKI!AB5</f>
        <v>#DIV/0!</v>
      </c>
      <c r="AC5" s="8" t="e">
        <f aca="false">WYNIKI!AC5</f>
        <v>#DIV/0!</v>
      </c>
      <c r="AD5" s="8" t="e">
        <f aca="false">WYNIKI!AD5</f>
        <v>#DIV/0!</v>
      </c>
      <c r="AE5" s="8" t="e">
        <f aca="false">WYNIKI!AE5</f>
        <v>#DIV/0!</v>
      </c>
      <c r="AF5" s="8" t="e">
        <f aca="false">WYNIKI!AF5</f>
        <v>#DIV/0!</v>
      </c>
      <c r="AG5" s="8" t="e">
        <f aca="false">WYNIKI!AG5</f>
        <v>#DIV/0!</v>
      </c>
      <c r="AH5" s="8" t="e">
        <f aca="false">WYNIKI!AH5</f>
        <v>#DIV/0!</v>
      </c>
      <c r="AI5" s="8" t="e">
        <f aca="false">WYNIKI!AI5</f>
        <v>#DIV/0!</v>
      </c>
      <c r="AJ5" s="8" t="e">
        <f aca="false">WYNIKI!AJ5</f>
        <v>#DIV/0!</v>
      </c>
      <c r="AK5" s="8" t="e">
        <f aca="false">WYNIKI!AK5</f>
        <v>#DIV/0!</v>
      </c>
      <c r="AL5" s="8" t="e">
        <f aca="false">WYNIKI!AL5</f>
        <v>#DIV/0!</v>
      </c>
      <c r="AM5" s="8" t="e">
        <f aca="false">WYNIKI!AM5</f>
        <v>#DIV/0!</v>
      </c>
      <c r="AN5" s="8" t="e">
        <f aca="false">WYNIKI!AN5</f>
        <v>#DIV/0!</v>
      </c>
      <c r="AO5" s="8" t="e">
        <f aca="false">WYNIKI!AO5</f>
        <v>#DIV/0!</v>
      </c>
      <c r="AP5" s="8" t="e">
        <f aca="false">WYNIKI!AP5</f>
        <v>#DIV/0!</v>
      </c>
      <c r="AQ5" s="8" t="e">
        <f aca="false">WYNIKI!AQ5</f>
        <v>#DIV/0!</v>
      </c>
      <c r="AR5" s="8" t="e">
        <f aca="false">WYNIKI!AR5</f>
        <v>#DIV/0!</v>
      </c>
      <c r="AS5" s="8" t="e">
        <f aca="false">WYNIKI!AS5</f>
        <v>#DIV/0!</v>
      </c>
      <c r="AT5" s="8" t="e">
        <f aca="false">WYNIKI!AT5</f>
        <v>#DIV/0!</v>
      </c>
      <c r="AU5" s="8" t="e">
        <f aca="false">WYNIKI!AU5</f>
        <v>#DIV/0!</v>
      </c>
      <c r="AV5" s="8" t="e">
        <f aca="false">WYNIKI!AV5</f>
        <v>#DIV/0!</v>
      </c>
      <c r="AW5" s="8" t="e">
        <f aca="false">WYNIKI!AW5</f>
        <v>#DIV/0!</v>
      </c>
      <c r="AX5" s="8" t="e">
        <f aca="false">WYNIKI!AX5</f>
        <v>#DIV/0!</v>
      </c>
    </row>
    <row r="6" s="7" customFormat="true" ht="43.5" hidden="false" customHeight="true" outlineLevel="0" collapsed="false">
      <c r="A6" s="5"/>
      <c r="B6" s="3" t="s">
        <v>5</v>
      </c>
      <c r="C6" s="8" t="e">
        <f aca="false">WYNIKI!C6</f>
        <v>#DIV/0!</v>
      </c>
      <c r="D6" s="8" t="e">
        <f aca="false">WYNIKI!D6</f>
        <v>#DIV/0!</v>
      </c>
      <c r="E6" s="8" t="e">
        <f aca="false">WYNIKI!E6</f>
        <v>#DIV/0!</v>
      </c>
      <c r="F6" s="8" t="e">
        <f aca="false">WYNIKI!F6</f>
        <v>#DIV/0!</v>
      </c>
      <c r="G6" s="8" t="e">
        <f aca="false">WYNIKI!G6</f>
        <v>#DIV/0!</v>
      </c>
      <c r="H6" s="8" t="e">
        <f aca="false">WYNIKI!H6</f>
        <v>#DIV/0!</v>
      </c>
      <c r="I6" s="8" t="e">
        <f aca="false">WYNIKI!I6</f>
        <v>#DIV/0!</v>
      </c>
      <c r="J6" s="8" t="e">
        <f aca="false">WYNIKI!J6</f>
        <v>#DIV/0!</v>
      </c>
      <c r="K6" s="8" t="e">
        <f aca="false">WYNIKI!K6</f>
        <v>#DIV/0!</v>
      </c>
      <c r="L6" s="8" t="e">
        <f aca="false">WYNIKI!L6</f>
        <v>#DIV/0!</v>
      </c>
      <c r="M6" s="8" t="e">
        <f aca="false">WYNIKI!M6</f>
        <v>#DIV/0!</v>
      </c>
      <c r="N6" s="8" t="e">
        <f aca="false">WYNIKI!N6</f>
        <v>#DIV/0!</v>
      </c>
      <c r="O6" s="8" t="e">
        <f aca="false">WYNIKI!O6</f>
        <v>#DIV/0!</v>
      </c>
      <c r="P6" s="8" t="e">
        <f aca="false">WYNIKI!P6</f>
        <v>#DIV/0!</v>
      </c>
      <c r="Q6" s="8" t="e">
        <f aca="false">WYNIKI!Q6</f>
        <v>#DIV/0!</v>
      </c>
      <c r="R6" s="8" t="e">
        <f aca="false">WYNIKI!R6</f>
        <v>#DIV/0!</v>
      </c>
      <c r="S6" s="8" t="e">
        <f aca="false">WYNIKI!S6</f>
        <v>#DIV/0!</v>
      </c>
      <c r="T6" s="8" t="e">
        <f aca="false">WYNIKI!T6</f>
        <v>#DIV/0!</v>
      </c>
      <c r="U6" s="8" t="e">
        <f aca="false">WYNIKI!U6</f>
        <v>#DIV/0!</v>
      </c>
      <c r="V6" s="8" t="e">
        <f aca="false">WYNIKI!V6</f>
        <v>#DIV/0!</v>
      </c>
      <c r="W6" s="8" t="e">
        <f aca="false">WYNIKI!W6</f>
        <v>#DIV/0!</v>
      </c>
      <c r="X6" s="8" t="e">
        <f aca="false">WYNIKI!X6</f>
        <v>#DIV/0!</v>
      </c>
      <c r="Y6" s="8" t="e">
        <f aca="false">WYNIKI!Y6</f>
        <v>#DIV/0!</v>
      </c>
      <c r="Z6" s="8" t="e">
        <f aca="false">WYNIKI!Z6</f>
        <v>#DIV/0!</v>
      </c>
      <c r="AA6" s="8" t="e">
        <f aca="false">WYNIKI!AA6</f>
        <v>#DIV/0!</v>
      </c>
      <c r="AB6" s="8" t="e">
        <f aca="false">WYNIKI!AB6</f>
        <v>#DIV/0!</v>
      </c>
      <c r="AC6" s="8" t="e">
        <f aca="false">WYNIKI!AC6</f>
        <v>#DIV/0!</v>
      </c>
      <c r="AD6" s="8" t="e">
        <f aca="false">WYNIKI!AD6</f>
        <v>#DIV/0!</v>
      </c>
      <c r="AE6" s="8" t="e">
        <f aca="false">WYNIKI!AE6</f>
        <v>#DIV/0!</v>
      </c>
      <c r="AF6" s="8" t="e">
        <f aca="false">WYNIKI!AF6</f>
        <v>#DIV/0!</v>
      </c>
      <c r="AG6" s="8" t="e">
        <f aca="false">WYNIKI!AG6</f>
        <v>#DIV/0!</v>
      </c>
      <c r="AH6" s="8" t="e">
        <f aca="false">WYNIKI!AH6</f>
        <v>#DIV/0!</v>
      </c>
      <c r="AI6" s="8" t="e">
        <f aca="false">WYNIKI!AI6</f>
        <v>#DIV/0!</v>
      </c>
      <c r="AJ6" s="8" t="e">
        <f aca="false">WYNIKI!AJ6</f>
        <v>#DIV/0!</v>
      </c>
      <c r="AK6" s="8" t="e">
        <f aca="false">WYNIKI!AK6</f>
        <v>#DIV/0!</v>
      </c>
      <c r="AL6" s="8" t="e">
        <f aca="false">WYNIKI!AL6</f>
        <v>#DIV/0!</v>
      </c>
      <c r="AM6" s="8" t="e">
        <f aca="false">WYNIKI!AM6</f>
        <v>#DIV/0!</v>
      </c>
      <c r="AN6" s="8" t="e">
        <f aca="false">WYNIKI!AN6</f>
        <v>#DIV/0!</v>
      </c>
      <c r="AO6" s="8" t="e">
        <f aca="false">WYNIKI!AO6</f>
        <v>#DIV/0!</v>
      </c>
      <c r="AP6" s="8" t="e">
        <f aca="false">WYNIKI!AP6</f>
        <v>#DIV/0!</v>
      </c>
      <c r="AQ6" s="8" t="e">
        <f aca="false">WYNIKI!AQ6</f>
        <v>#DIV/0!</v>
      </c>
      <c r="AR6" s="8" t="e">
        <f aca="false">WYNIKI!AR6</f>
        <v>#DIV/0!</v>
      </c>
      <c r="AS6" s="8" t="e">
        <f aca="false">WYNIKI!AS6</f>
        <v>#DIV/0!</v>
      </c>
      <c r="AT6" s="8" t="e">
        <f aca="false">WYNIKI!AT6</f>
        <v>#DIV/0!</v>
      </c>
      <c r="AU6" s="8" t="e">
        <f aca="false">WYNIKI!AU6</f>
        <v>#DIV/0!</v>
      </c>
      <c r="AV6" s="8" t="e">
        <f aca="false">WYNIKI!AV6</f>
        <v>#DIV/0!</v>
      </c>
      <c r="AW6" s="8" t="e">
        <f aca="false">WYNIKI!AW6</f>
        <v>#DIV/0!</v>
      </c>
      <c r="AX6" s="8" t="e">
        <f aca="false">WYNIKI!AX6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176</v>
      </c>
      <c r="D7" s="9" t="n">
        <f aca="false">WPISUJ!E3</f>
        <v>40177</v>
      </c>
      <c r="E7" s="9" t="n">
        <f aca="false">WPISUJ!F3</f>
        <v>40178</v>
      </c>
      <c r="F7" s="9" t="n">
        <f aca="false">WPISUJ!G3</f>
        <v>40179</v>
      </c>
      <c r="G7" s="9" t="n">
        <f aca="false">WPISUJ!H3</f>
        <v>40179</v>
      </c>
      <c r="H7" s="9" t="n">
        <f aca="false">WPISUJ!I3</f>
        <v>40179</v>
      </c>
      <c r="I7" s="9" t="n">
        <f aca="false">WPISUJ!J3</f>
        <v>40179</v>
      </c>
      <c r="J7" s="9" t="n">
        <f aca="false">WPISUJ!K3</f>
        <v>40179</v>
      </c>
      <c r="K7" s="9" t="n">
        <f aca="false">WPISUJ!L3</f>
        <v>40179</v>
      </c>
      <c r="L7" s="9" t="n">
        <f aca="false">WPISUJ!M3</f>
        <v>40179</v>
      </c>
      <c r="M7" s="9" t="n">
        <f aca="false">WPISUJ!N3</f>
        <v>40179</v>
      </c>
      <c r="N7" s="9" t="n">
        <f aca="false">WPISUJ!O3</f>
        <v>40179</v>
      </c>
      <c r="O7" s="9" t="n">
        <f aca="false">WPISUJ!P3</f>
        <v>40179</v>
      </c>
      <c r="P7" s="9" t="n">
        <f aca="false">WPISUJ!Q3</f>
        <v>40179</v>
      </c>
      <c r="Q7" s="9" t="n">
        <f aca="false">WPISUJ!R3</f>
        <v>40179</v>
      </c>
      <c r="R7" s="9" t="n">
        <f aca="false">WPISUJ!S3</f>
        <v>40179</v>
      </c>
      <c r="S7" s="9" t="n">
        <f aca="false">WPISUJ!T3</f>
        <v>40179</v>
      </c>
      <c r="T7" s="9" t="n">
        <f aca="false">WPISUJ!U3</f>
        <v>40179</v>
      </c>
      <c r="U7" s="9" t="n">
        <f aca="false">WPISUJ!V3</f>
        <v>40179</v>
      </c>
      <c r="V7" s="9" t="n">
        <f aca="false">WPISUJ!W3</f>
        <v>40179</v>
      </c>
      <c r="W7" s="9" t="n">
        <f aca="false">WPISUJ!X3</f>
        <v>40179</v>
      </c>
      <c r="X7" s="9" t="n">
        <f aca="false">WPISUJ!Y3</f>
        <v>40179</v>
      </c>
      <c r="Y7" s="9" t="n">
        <f aca="false">WPISUJ!Z3</f>
        <v>40179</v>
      </c>
      <c r="Z7" s="9" t="n">
        <f aca="false">WPISUJ!AA3</f>
        <v>40179</v>
      </c>
      <c r="AA7" s="9" t="n">
        <f aca="false">WPISUJ!AB3</f>
        <v>40179</v>
      </c>
      <c r="AB7" s="9" t="n">
        <f aca="false">WPISUJ!AC3</f>
        <v>40179</v>
      </c>
      <c r="AC7" s="9" t="n">
        <f aca="false">WPISUJ!AD3</f>
        <v>40179</v>
      </c>
      <c r="AD7" s="9" t="n">
        <f aca="false">WPISUJ!AE3</f>
        <v>40179</v>
      </c>
      <c r="AE7" s="9" t="n">
        <f aca="false">WPISUJ!AF3</f>
        <v>40179</v>
      </c>
      <c r="AF7" s="9" t="n">
        <f aca="false">WPISUJ!AG3</f>
        <v>40179</v>
      </c>
      <c r="AG7" s="9" t="n">
        <f aca="false">WPISUJ!AH3</f>
        <v>40179</v>
      </c>
      <c r="AH7" s="9" t="n">
        <f aca="false">WPISUJ!AI3</f>
        <v>40179</v>
      </c>
      <c r="AI7" s="9" t="n">
        <f aca="false">WPISUJ!AJ3</f>
        <v>40179</v>
      </c>
      <c r="AJ7" s="9" t="n">
        <f aca="false">WPISUJ!AK3</f>
        <v>40179</v>
      </c>
      <c r="AK7" s="9" t="n">
        <f aca="false">WPISUJ!AL3</f>
        <v>40179</v>
      </c>
      <c r="AL7" s="9" t="n">
        <f aca="false">WPISUJ!AM3</f>
        <v>40179</v>
      </c>
      <c r="AM7" s="9" t="n">
        <f aca="false">WPISUJ!AN3</f>
        <v>40179</v>
      </c>
      <c r="AN7" s="9" t="n">
        <f aca="false">WPISUJ!AO3</f>
        <v>40179</v>
      </c>
      <c r="AO7" s="9" t="n">
        <f aca="false">WPISUJ!AP3</f>
        <v>40179</v>
      </c>
      <c r="AP7" s="9" t="n">
        <f aca="false">WPISUJ!AQ3</f>
        <v>40179</v>
      </c>
      <c r="AQ7" s="9" t="n">
        <f aca="false">WPISUJ!AR3</f>
        <v>40179</v>
      </c>
      <c r="AR7" s="9" t="n">
        <f aca="false">WPISUJ!AS3</f>
        <v>40179</v>
      </c>
      <c r="AS7" s="9" t="n">
        <f aca="false">WPISUJ!AT3</f>
        <v>40179</v>
      </c>
      <c r="AT7" s="9" t="n">
        <f aca="false">WPISUJ!AU3</f>
        <v>40179</v>
      </c>
      <c r="AU7" s="9" t="n">
        <f aca="false">WPISUJ!AV3</f>
        <v>40179</v>
      </c>
      <c r="AV7" s="9" t="n">
        <f aca="false">WPISUJ!AW3</f>
        <v>40179</v>
      </c>
      <c r="AW7" s="9" t="n">
        <f aca="false">WPISUJ!AX3</f>
        <v>40179</v>
      </c>
      <c r="AX7" s="9" t="n">
        <f aca="false">WPISUJ!AY3</f>
        <v>40179</v>
      </c>
    </row>
    <row r="8" customFormat="false" ht="120" hidden="false" customHeight="true" outlineLevel="0" collapsed="false">
      <c r="A8" s="5"/>
      <c r="B8" s="11" t="s">
        <v>7</v>
      </c>
      <c r="C8" s="12"/>
      <c r="D8" s="13"/>
      <c r="E8" s="13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customFormat="false" ht="120.75" hidden="false" customHeight="true" outlineLevel="0" collapsed="false">
      <c r="A9" s="5"/>
      <c r="B9" s="11" t="s">
        <v>8</v>
      </c>
      <c r="C9" s="14" t="str">
        <f aca="false">WPISUJ!D1</f>
        <v>NAZWA RZEKI</v>
      </c>
      <c r="D9" s="14" t="str">
        <f aca="false">WPISUJ!E1</f>
        <v>NAZWA RZEKI</v>
      </c>
      <c r="E9" s="14" t="str">
        <f aca="false">WPISUJ!F1</f>
        <v>NAZWA RZEKI</v>
      </c>
      <c r="F9" s="14" t="str">
        <f aca="false">WPISUJ!G1</f>
        <v>NAZWA RZEKI</v>
      </c>
      <c r="G9" s="14" t="str">
        <f aca="false">WPISUJ!H1</f>
        <v>NAZWA RZEKI</v>
      </c>
      <c r="H9" s="14" t="str">
        <f aca="false">WPISUJ!I1</f>
        <v>NAZWA RZEKI</v>
      </c>
      <c r="I9" s="14" t="str">
        <f aca="false">WPISUJ!J1</f>
        <v>NAZWA RZEKI</v>
      </c>
      <c r="J9" s="14" t="str">
        <f aca="false">WPISUJ!K1</f>
        <v>NAZWA RZEKI</v>
      </c>
      <c r="K9" s="14" t="str">
        <f aca="false">WPISUJ!L1</f>
        <v>NAZWA RZEKI</v>
      </c>
      <c r="L9" s="14" t="str">
        <f aca="false">WPISUJ!M1</f>
        <v>NAZWA RZEKI</v>
      </c>
      <c r="M9" s="14" t="str">
        <f aca="false">WPISUJ!N1</f>
        <v>NAZWA RZEKI</v>
      </c>
      <c r="N9" s="14" t="str">
        <f aca="false">WPISUJ!O1</f>
        <v>NAZWA RZEKI</v>
      </c>
      <c r="O9" s="14" t="str">
        <f aca="false">WPISUJ!P1</f>
        <v>NAZWA RZEKI</v>
      </c>
      <c r="P9" s="14" t="str">
        <f aca="false">WPISUJ!Q1</f>
        <v>NAZWA RZEKI</v>
      </c>
      <c r="Q9" s="14" t="str">
        <f aca="false">WPISUJ!R1</f>
        <v>NAZWA RZEKI</v>
      </c>
      <c r="R9" s="14" t="str">
        <f aca="false">WPISUJ!S1</f>
        <v>NAZWA RZEKI</v>
      </c>
      <c r="S9" s="14" t="str">
        <f aca="false">WPISUJ!T1</f>
        <v>NAZWA RZEKI</v>
      </c>
      <c r="T9" s="14" t="str">
        <f aca="false">WPISUJ!U1</f>
        <v>NAZWA RZEKI</v>
      </c>
      <c r="U9" s="14" t="str">
        <f aca="false">WPISUJ!V1</f>
        <v>NAZWA RZEKI</v>
      </c>
      <c r="V9" s="14" t="str">
        <f aca="false">WPISUJ!W1</f>
        <v>NAZWA RZEKI</v>
      </c>
      <c r="W9" s="14" t="str">
        <f aca="false">WPISUJ!X1</f>
        <v>NAZWA RZEKI</v>
      </c>
      <c r="X9" s="14" t="str">
        <f aca="false">WPISUJ!Y1</f>
        <v>NAZWA RZEKI</v>
      </c>
      <c r="Y9" s="14" t="str">
        <f aca="false">WPISUJ!Z1</f>
        <v>NAZWA RZEKI</v>
      </c>
      <c r="Z9" s="14" t="str">
        <f aca="false">WPISUJ!AA1</f>
        <v>NAZWA RZEKI</v>
      </c>
      <c r="AA9" s="14" t="str">
        <f aca="false">WPISUJ!AB1</f>
        <v>NAZWA RZEKI</v>
      </c>
      <c r="AB9" s="14" t="str">
        <f aca="false">WPISUJ!AC1</f>
        <v>NAZWA RZEKI</v>
      </c>
      <c r="AC9" s="14" t="str">
        <f aca="false">WPISUJ!AD1</f>
        <v>NAZWA RZEKI</v>
      </c>
      <c r="AD9" s="14" t="str">
        <f aca="false">WPISUJ!AE1</f>
        <v>NAZWA RZEKI</v>
      </c>
      <c r="AE9" s="14" t="str">
        <f aca="false">WPISUJ!AF1</f>
        <v>NAZWA RZEKI</v>
      </c>
      <c r="AF9" s="14" t="str">
        <f aca="false">WPISUJ!AG1</f>
        <v>NAZWA RZEKI</v>
      </c>
      <c r="AG9" s="14" t="str">
        <f aca="false">WPISUJ!AH1</f>
        <v>NAZWA RZEKI</v>
      </c>
      <c r="AH9" s="14" t="str">
        <f aca="false">WPISUJ!AI1</f>
        <v>NAZWA RZEKI</v>
      </c>
      <c r="AI9" s="14" t="str">
        <f aca="false">WPISUJ!AJ1</f>
        <v>NAZWA RZEKI</v>
      </c>
      <c r="AJ9" s="14" t="str">
        <f aca="false">WPISUJ!AK1</f>
        <v>NAZWA RZEKI</v>
      </c>
      <c r="AK9" s="14" t="str">
        <f aca="false">WPISUJ!AL1</f>
        <v>NAZWA RZEKI</v>
      </c>
      <c r="AL9" s="14" t="str">
        <f aca="false">WPISUJ!AM1</f>
        <v>NAZWA RZEKI</v>
      </c>
      <c r="AM9" s="14" t="str">
        <f aca="false">WPISUJ!AN1</f>
        <v>NAZWA RZEKI</v>
      </c>
      <c r="AN9" s="14" t="str">
        <f aca="false">WPISUJ!AO1</f>
        <v>NAZWA RZEKI</v>
      </c>
      <c r="AO9" s="14" t="str">
        <f aca="false">WPISUJ!AP1</f>
        <v>NAZWA RZEKI</v>
      </c>
      <c r="AP9" s="14" t="str">
        <f aca="false">WPISUJ!AQ1</f>
        <v>NAZWA RZEKI</v>
      </c>
      <c r="AQ9" s="14" t="str">
        <f aca="false">WPISUJ!AR1</f>
        <v>NAZWA RZEKI</v>
      </c>
      <c r="AR9" s="14" t="str">
        <f aca="false">WPISUJ!AS1</f>
        <v>NAZWA RZEKI</v>
      </c>
      <c r="AS9" s="14" t="str">
        <f aca="false">WPISUJ!AT1</f>
        <v>NAZWA RZEKI</v>
      </c>
      <c r="AT9" s="14" t="str">
        <f aca="false">WPISUJ!AU1</f>
        <v>NAZWA RZEKI</v>
      </c>
      <c r="AU9" s="14" t="str">
        <f aca="false">WPISUJ!AV1</f>
        <v>NAZWA RZEKI</v>
      </c>
      <c r="AV9" s="14" t="str">
        <f aca="false">WPISUJ!AW1</f>
        <v>NAZWA RZEKI</v>
      </c>
      <c r="AW9" s="14" t="str">
        <f aca="false">WPISUJ!AX1</f>
        <v>NAZWA RZEKI</v>
      </c>
      <c r="AX9" s="14" t="str">
        <f aca="false">WPISUJ!AY1</f>
        <v>NAZWA RZEKI</v>
      </c>
    </row>
    <row r="10" customFormat="false" ht="89.25" hidden="false" customHeight="true" outlineLevel="0" collapsed="false">
      <c r="A10" s="5"/>
      <c r="B10" s="11" t="s">
        <v>9</v>
      </c>
      <c r="C10" s="14" t="str">
        <f aca="false">WPISUJ!D2</f>
        <v>PLxxS1501_xxxx</v>
      </c>
      <c r="D10" s="14" t="str">
        <f aca="false">WPISUJ!E2</f>
        <v>PLxxS1501_xxxx</v>
      </c>
      <c r="E10" s="14" t="str">
        <f aca="false">WPISUJ!F2</f>
        <v>PLxxS1501_xxxx</v>
      </c>
      <c r="F10" s="14" t="str">
        <f aca="false">WPISUJ!G2</f>
        <v>PLxxS1501_xxxx</v>
      </c>
      <c r="G10" s="14" t="str">
        <f aca="false">WPISUJ!H2</f>
        <v>PLxxS1501_xxxx</v>
      </c>
      <c r="H10" s="14" t="str">
        <f aca="false">WPISUJ!I2</f>
        <v>PLxxS1501_xxxx</v>
      </c>
      <c r="I10" s="14" t="str">
        <f aca="false">WPISUJ!J2</f>
        <v>PLxxS1501_xxxx</v>
      </c>
      <c r="J10" s="14" t="str">
        <f aca="false">WPISUJ!K2</f>
        <v>PLxxS1501_xxxx</v>
      </c>
      <c r="K10" s="14" t="str">
        <f aca="false">WPISUJ!L2</f>
        <v>PLxxS1501_xxxx</v>
      </c>
      <c r="L10" s="14" t="str">
        <f aca="false">WPISUJ!M2</f>
        <v>PLxxS1501_xxxx</v>
      </c>
      <c r="M10" s="14" t="str">
        <f aca="false">WPISUJ!N2</f>
        <v>PLxxS1501_xxxx</v>
      </c>
      <c r="N10" s="14" t="str">
        <f aca="false">WPISUJ!O2</f>
        <v>PLxxS1501_xxxx</v>
      </c>
      <c r="O10" s="14" t="str">
        <f aca="false">WPISUJ!P2</f>
        <v>PLxxS1501_xxxx</v>
      </c>
      <c r="P10" s="14" t="str">
        <f aca="false">WPISUJ!Q2</f>
        <v>PLxxS1501_xxxx</v>
      </c>
      <c r="Q10" s="14" t="str">
        <f aca="false">WPISUJ!R2</f>
        <v>PLxxS1501_xxxx</v>
      </c>
      <c r="R10" s="14" t="str">
        <f aca="false">WPISUJ!S2</f>
        <v>PLxxS1501_xxxx</v>
      </c>
      <c r="S10" s="14" t="str">
        <f aca="false">WPISUJ!T2</f>
        <v>PLxxS1501_xxxx</v>
      </c>
      <c r="T10" s="14" t="str">
        <f aca="false">WPISUJ!U2</f>
        <v>PLxxS1501_xxxx</v>
      </c>
      <c r="U10" s="14" t="str">
        <f aca="false">WPISUJ!V2</f>
        <v>PLxxS1501_xxxx</v>
      </c>
      <c r="V10" s="14" t="str">
        <f aca="false">WPISUJ!W2</f>
        <v>PLxxS1501_xxxx</v>
      </c>
      <c r="W10" s="14" t="str">
        <f aca="false">WPISUJ!X2</f>
        <v>PLxxS1501_xxxx</v>
      </c>
      <c r="X10" s="14" t="str">
        <f aca="false">WPISUJ!Y2</f>
        <v>PLxxS1501_xxxx</v>
      </c>
      <c r="Y10" s="14" t="str">
        <f aca="false">WPISUJ!Z2</f>
        <v>PLxxS1501_xxxx</v>
      </c>
      <c r="Z10" s="14" t="str">
        <f aca="false">WPISUJ!AA2</f>
        <v>PLxxS1501_xxxx</v>
      </c>
      <c r="AA10" s="14" t="str">
        <f aca="false">WPISUJ!AB2</f>
        <v>PLxxS1501_xxxx</v>
      </c>
      <c r="AB10" s="14" t="str">
        <f aca="false">WPISUJ!AC2</f>
        <v>PLxxS1501_xxxx</v>
      </c>
      <c r="AC10" s="14" t="str">
        <f aca="false">WPISUJ!AD2</f>
        <v>PLxxS1501_xxxx</v>
      </c>
      <c r="AD10" s="14" t="str">
        <f aca="false">WPISUJ!AE2</f>
        <v>PLxxS1501_xxxx</v>
      </c>
      <c r="AE10" s="14" t="str">
        <f aca="false">WPISUJ!AF2</f>
        <v>PLxxS1501_xxxx</v>
      </c>
      <c r="AF10" s="14" t="str">
        <f aca="false">WPISUJ!AG2</f>
        <v>PLxxS1501_xxxx</v>
      </c>
      <c r="AG10" s="14" t="str">
        <f aca="false">WPISUJ!AH2</f>
        <v>PLxxS1501_xxxx</v>
      </c>
      <c r="AH10" s="14" t="str">
        <f aca="false">WPISUJ!AI2</f>
        <v>PLxxS1501_xxxx</v>
      </c>
      <c r="AI10" s="14" t="str">
        <f aca="false">WPISUJ!AJ2</f>
        <v>PLxxS1501_xxxx</v>
      </c>
      <c r="AJ10" s="14" t="str">
        <f aca="false">WPISUJ!AK2</f>
        <v>PLxxS1501_xxxx</v>
      </c>
      <c r="AK10" s="14" t="str">
        <f aca="false">WPISUJ!AL2</f>
        <v>PLxxS1501_xxxx</v>
      </c>
      <c r="AL10" s="14" t="str">
        <f aca="false">WPISUJ!AM2</f>
        <v>PLxxS1501_xxxx</v>
      </c>
      <c r="AM10" s="14" t="str">
        <f aca="false">WPISUJ!AN2</f>
        <v>PLxxS1501_xxxx</v>
      </c>
      <c r="AN10" s="14" t="str">
        <f aca="false">WPISUJ!AO2</f>
        <v>PLxxS1501_xxxx</v>
      </c>
      <c r="AO10" s="14" t="str">
        <f aca="false">WPISUJ!AP2</f>
        <v>PLxxS1501_xxxx</v>
      </c>
      <c r="AP10" s="14" t="str">
        <f aca="false">WPISUJ!AQ2</f>
        <v>PLxxS1501_xxxx</v>
      </c>
      <c r="AQ10" s="14" t="str">
        <f aca="false">WPISUJ!AR2</f>
        <v>PLxxS1501_xxxx</v>
      </c>
      <c r="AR10" s="14" t="str">
        <f aca="false">WPISUJ!AS2</f>
        <v>PLxxS1501_xxxx</v>
      </c>
      <c r="AS10" s="14" t="str">
        <f aca="false">WPISUJ!AT2</f>
        <v>PLxxS1501_xxxx</v>
      </c>
      <c r="AT10" s="14" t="str">
        <f aca="false">WPISUJ!AU2</f>
        <v>PLxxS1501_xxxx</v>
      </c>
      <c r="AU10" s="14" t="str">
        <f aca="false">WPISUJ!AV2</f>
        <v>PLxxS1501_xxxx</v>
      </c>
      <c r="AV10" s="14" t="str">
        <f aca="false">WPISUJ!AW2</f>
        <v>PLxxS1501_xxxx</v>
      </c>
      <c r="AW10" s="14" t="str">
        <f aca="false">WPISUJ!AX2</f>
        <v>PLxxS1501_xxxx</v>
      </c>
      <c r="AX10" s="14" t="str">
        <f aca="false">WPISUJ!AY2</f>
        <v>PLxxS1501_xxxx</v>
      </c>
    </row>
    <row r="11" customFormat="false" ht="110.1" hidden="false" customHeight="true" outlineLevel="0" collapsed="false">
      <c r="A11" s="15"/>
      <c r="B11" s="11" t="s">
        <v>10</v>
      </c>
      <c r="C11" s="13" t="s">
        <v>11</v>
      </c>
      <c r="D11" s="13" t="s">
        <v>11</v>
      </c>
      <c r="E11" s="13" t="s">
        <v>11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s="17" customFormat="true" ht="24.75" hidden="false" customHeight="true" outlineLevel="0" collapsed="false">
      <c r="A12" s="15"/>
      <c r="B12" s="3" t="s">
        <v>12</v>
      </c>
      <c r="C12" s="16" t="n">
        <f aca="false">WPISUJ!D4</f>
        <v>21</v>
      </c>
      <c r="D12" s="16" t="n">
        <f aca="false">WPISUJ!E4</f>
        <v>21</v>
      </c>
      <c r="E12" s="16" t="n">
        <f aca="false">WPISUJ!F4</f>
        <v>21</v>
      </c>
      <c r="F12" s="16" t="n">
        <f aca="false">WPISUJ!G4</f>
        <v>21</v>
      </c>
      <c r="G12" s="16" t="n">
        <f aca="false">WPISUJ!H4</f>
        <v>21</v>
      </c>
      <c r="H12" s="16" t="n">
        <f aca="false">WPISUJ!I4</f>
        <v>21</v>
      </c>
      <c r="I12" s="16" t="n">
        <f aca="false">WPISUJ!J4</f>
        <v>21</v>
      </c>
      <c r="J12" s="16" t="n">
        <f aca="false">WPISUJ!K4</f>
        <v>21</v>
      </c>
      <c r="K12" s="16" t="n">
        <f aca="false">WPISUJ!L4</f>
        <v>21</v>
      </c>
      <c r="L12" s="16" t="n">
        <f aca="false">WPISUJ!M4</f>
        <v>21</v>
      </c>
      <c r="M12" s="16" t="n">
        <f aca="false">WPISUJ!N4</f>
        <v>21</v>
      </c>
      <c r="N12" s="16" t="n">
        <f aca="false">WPISUJ!O4</f>
        <v>21</v>
      </c>
      <c r="O12" s="16" t="n">
        <f aca="false">WPISUJ!P4</f>
        <v>21</v>
      </c>
      <c r="P12" s="16" t="n">
        <f aca="false">WPISUJ!Q4</f>
        <v>21</v>
      </c>
      <c r="Q12" s="16" t="n">
        <f aca="false">WPISUJ!R4</f>
        <v>21</v>
      </c>
      <c r="R12" s="16" t="n">
        <f aca="false">WPISUJ!S4</f>
        <v>21</v>
      </c>
      <c r="S12" s="16" t="n">
        <f aca="false">WPISUJ!T4</f>
        <v>21</v>
      </c>
      <c r="T12" s="16" t="n">
        <f aca="false">WPISUJ!U4</f>
        <v>21</v>
      </c>
      <c r="U12" s="16" t="n">
        <f aca="false">WPISUJ!V4</f>
        <v>21</v>
      </c>
      <c r="V12" s="16" t="n">
        <f aca="false">WPISUJ!W4</f>
        <v>21</v>
      </c>
      <c r="W12" s="16" t="n">
        <f aca="false">WPISUJ!X4</f>
        <v>21</v>
      </c>
      <c r="X12" s="16" t="n">
        <f aca="false">WPISUJ!Y4</f>
        <v>21</v>
      </c>
      <c r="Y12" s="16" t="n">
        <f aca="false">WPISUJ!Z4</f>
        <v>21</v>
      </c>
      <c r="Z12" s="16" t="n">
        <f aca="false">WPISUJ!AA4</f>
        <v>21</v>
      </c>
      <c r="AA12" s="16" t="n">
        <f aca="false">WPISUJ!AB4</f>
        <v>21</v>
      </c>
      <c r="AB12" s="16" t="n">
        <f aca="false">WPISUJ!AC4</f>
        <v>21</v>
      </c>
      <c r="AC12" s="16" t="n">
        <f aca="false">WPISUJ!AD4</f>
        <v>21</v>
      </c>
      <c r="AD12" s="16" t="n">
        <f aca="false">WPISUJ!AE4</f>
        <v>21</v>
      </c>
      <c r="AE12" s="16" t="n">
        <f aca="false">WPISUJ!AF4</f>
        <v>21</v>
      </c>
      <c r="AF12" s="16" t="n">
        <f aca="false">WPISUJ!AG4</f>
        <v>21</v>
      </c>
      <c r="AG12" s="16" t="n">
        <f aca="false">WPISUJ!AH4</f>
        <v>21</v>
      </c>
      <c r="AH12" s="16" t="n">
        <f aca="false">WPISUJ!AI4</f>
        <v>21</v>
      </c>
      <c r="AI12" s="16" t="n">
        <f aca="false">WPISUJ!AJ4</f>
        <v>21</v>
      </c>
      <c r="AJ12" s="16" t="n">
        <f aca="false">WPISUJ!AK4</f>
        <v>21</v>
      </c>
      <c r="AK12" s="16" t="n">
        <f aca="false">WPISUJ!AL4</f>
        <v>21</v>
      </c>
      <c r="AL12" s="16" t="n">
        <f aca="false">WPISUJ!AM4</f>
        <v>21</v>
      </c>
      <c r="AM12" s="16" t="n">
        <f aca="false">WPISUJ!AN4</f>
        <v>21</v>
      </c>
      <c r="AN12" s="16" t="n">
        <f aca="false">WPISUJ!AO4</f>
        <v>21</v>
      </c>
      <c r="AO12" s="16" t="n">
        <f aca="false">WPISUJ!AP4</f>
        <v>21</v>
      </c>
      <c r="AP12" s="16" t="n">
        <f aca="false">WPISUJ!AQ4</f>
        <v>21</v>
      </c>
      <c r="AQ12" s="16" t="n">
        <f aca="false">WPISUJ!AR4</f>
        <v>21</v>
      </c>
      <c r="AR12" s="16" t="n">
        <f aca="false">WPISUJ!AS4</f>
        <v>21</v>
      </c>
      <c r="AS12" s="16" t="n">
        <f aca="false">WPISUJ!AT4</f>
        <v>21</v>
      </c>
      <c r="AT12" s="16" t="n">
        <f aca="false">WPISUJ!AU4</f>
        <v>21</v>
      </c>
      <c r="AU12" s="16" t="n">
        <f aca="false">WPISUJ!AV4</f>
        <v>21</v>
      </c>
      <c r="AV12" s="16" t="n">
        <f aca="false">WPISUJ!AW4</f>
        <v>21</v>
      </c>
      <c r="AW12" s="16" t="n">
        <f aca="false">WPISUJ!AX4</f>
        <v>21</v>
      </c>
      <c r="AX12" s="16" t="n">
        <f aca="false">WPISUJ!AY4</f>
        <v>21</v>
      </c>
    </row>
    <row r="14" customFormat="false" ht="12" hidden="false" customHeight="false" outlineLevel="0" collapsed="false">
      <c r="C14" s="1" t="n">
        <v>1</v>
      </c>
      <c r="D14" s="1" t="n">
        <f aca="false">C14+1</f>
        <v>2</v>
      </c>
      <c r="E14" s="1" t="n">
        <f aca="false">D14+1</f>
        <v>3</v>
      </c>
      <c r="F14" s="1" t="n">
        <f aca="false">E14+1</f>
        <v>4</v>
      </c>
      <c r="G14" s="1" t="n">
        <f aca="false">F14+1</f>
        <v>5</v>
      </c>
      <c r="H14" s="1" t="n">
        <f aca="false">G14+1</f>
        <v>6</v>
      </c>
      <c r="I14" s="1" t="n">
        <f aca="false">H14+1</f>
        <v>7</v>
      </c>
      <c r="J14" s="1" t="n">
        <f aca="false">I14+1</f>
        <v>8</v>
      </c>
      <c r="K14" s="1" t="n">
        <f aca="false">J14+1</f>
        <v>9</v>
      </c>
      <c r="L14" s="1" t="n">
        <f aca="false">K14+1</f>
        <v>10</v>
      </c>
      <c r="M14" s="1" t="n">
        <f aca="false">L14+1</f>
        <v>11</v>
      </c>
      <c r="N14" s="1" t="n">
        <f aca="false">M14+1</f>
        <v>12</v>
      </c>
      <c r="O14" s="1" t="n">
        <f aca="false">N14+1</f>
        <v>13</v>
      </c>
      <c r="P14" s="1" t="n">
        <f aca="false">O14+1</f>
        <v>14</v>
      </c>
      <c r="Q14" s="1" t="n">
        <f aca="false">P14+1</f>
        <v>15</v>
      </c>
      <c r="R14" s="1" t="n">
        <f aca="false">Q14+1</f>
        <v>16</v>
      </c>
      <c r="S14" s="1" t="n">
        <f aca="false">R14+1</f>
        <v>17</v>
      </c>
      <c r="T14" s="1" t="n">
        <f aca="false">S14+1</f>
        <v>18</v>
      </c>
      <c r="U14" s="1" t="n">
        <f aca="false">T14+1</f>
        <v>19</v>
      </c>
      <c r="V14" s="1" t="n">
        <f aca="false">U14+1</f>
        <v>20</v>
      </c>
      <c r="W14" s="1" t="n">
        <f aca="false">V14+1</f>
        <v>21</v>
      </c>
      <c r="X14" s="1" t="n">
        <f aca="false">W14+1</f>
        <v>22</v>
      </c>
      <c r="Y14" s="1" t="n">
        <f aca="false">X14+1</f>
        <v>23</v>
      </c>
      <c r="Z14" s="1" t="n">
        <f aca="false">Y14+1</f>
        <v>24</v>
      </c>
      <c r="AA14" s="1" t="n">
        <f aca="false">Z14+1</f>
        <v>25</v>
      </c>
      <c r="AB14" s="1" t="n">
        <f aca="false">AA14+1</f>
        <v>26</v>
      </c>
      <c r="AC14" s="1" t="n">
        <f aca="false">AB14+1</f>
        <v>27</v>
      </c>
      <c r="AD14" s="1" t="n">
        <f aca="false">AC14+1</f>
        <v>28</v>
      </c>
      <c r="AE14" s="1" t="n">
        <f aca="false">AD14+1</f>
        <v>29</v>
      </c>
      <c r="AF14" s="1" t="n">
        <f aca="false">AE14+1</f>
        <v>30</v>
      </c>
      <c r="AG14" s="1" t="n">
        <f aca="false">AF14+1</f>
        <v>31</v>
      </c>
      <c r="AH14" s="1" t="n">
        <f aca="false">AG14+1</f>
        <v>32</v>
      </c>
      <c r="AI14" s="1" t="n">
        <f aca="false">AH14+1</f>
        <v>33</v>
      </c>
      <c r="AJ14" s="1" t="n">
        <f aca="false">AI14+1</f>
        <v>34</v>
      </c>
      <c r="AK14" s="1" t="n">
        <f aca="false">AJ14+1</f>
        <v>35</v>
      </c>
      <c r="AL14" s="1" t="n">
        <f aca="false">AK14+1</f>
        <v>36</v>
      </c>
      <c r="AM14" s="1" t="n">
        <f aca="false">AL14+1</f>
        <v>37</v>
      </c>
      <c r="AN14" s="1" t="n">
        <f aca="false">AM14+1</f>
        <v>38</v>
      </c>
      <c r="AO14" s="1" t="n">
        <f aca="false">AN14+1</f>
        <v>39</v>
      </c>
      <c r="AP14" s="1" t="n">
        <f aca="false">AO14+1</f>
        <v>40</v>
      </c>
      <c r="AQ14" s="1" t="n">
        <f aca="false">AP14+1</f>
        <v>41</v>
      </c>
      <c r="AR14" s="1" t="n">
        <f aca="false">AQ14+1</f>
        <v>42</v>
      </c>
      <c r="AS14" s="1" t="n">
        <f aca="false">AR14+1</f>
        <v>43</v>
      </c>
      <c r="AT14" s="1" t="n">
        <f aca="false">AS14+1</f>
        <v>44</v>
      </c>
      <c r="AU14" s="1" t="n">
        <f aca="false">AT14+1</f>
        <v>45</v>
      </c>
      <c r="AV14" s="1" t="n">
        <f aca="false">AU14+1</f>
        <v>46</v>
      </c>
      <c r="AW14" s="1" t="n">
        <f aca="false">AV14+1</f>
        <v>47</v>
      </c>
      <c r="AX14" s="1" t="n">
        <f aca="false">AW14+1</f>
        <v>48</v>
      </c>
    </row>
  </sheetData>
  <mergeCells count="2">
    <mergeCell ref="A3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W12" activeCellId="0" sqref="AW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26" min="2" style="1" width="4.28"/>
    <col collapsed="false" customWidth="true" hidden="false" outlineLevel="0" max="27" min="27" style="18" width="4.28"/>
    <col collapsed="false" customWidth="true" hidden="false" outlineLevel="0" max="33" min="28" style="1" width="4.28"/>
    <col collapsed="false" customWidth="true" hidden="false" outlineLevel="0" max="34" min="34" style="1" width="4.41"/>
    <col collapsed="false" customWidth="true" hidden="false" outlineLevel="0" max="46" min="35" style="1" width="4.28"/>
    <col collapsed="false" customWidth="true" hidden="false" outlineLevel="0" max="47" min="47" style="18" width="4.28"/>
    <col collapsed="false" customWidth="true" hidden="false" outlineLevel="0" max="50" min="48" style="1" width="4.28"/>
    <col collapsed="false" customWidth="false" hidden="false" outlineLevel="0" max="257" min="51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IF(C3&gt;0.54,"BARDZO DOBRY",IF(C3&gt;=0.39,"DOBRY",IF(C3&gt;=0.3,"UMIARKOWANY",IF(C3&gt;=0.15,"SŁABY",IF(C3&lt;0.15,"ZŁY","BŁĄD")))))</f>
        <v>#DIV/0!</v>
      </c>
      <c r="D2" s="4" t="e">
        <f aca="false">IF(D3&gt;0.54,"BARDZO DOBRY",IF(D3&gt;=0.39,"DOBRY",IF(D3&gt;=0.3,"UMIARKOWANY",IF(D3&gt;=0.15,"SŁABY",IF(D3&lt;0.15,"ZŁY","BŁĄD")))))</f>
        <v>#DIV/0!</v>
      </c>
      <c r="E2" s="4" t="e">
        <f aca="false">IF(E3&gt;0.54,"BARDZO DOBRY",IF(E3&gt;=0.39,"DOBRY",IF(E3&gt;=0.3,"UMIARKOWANY",IF(E3&gt;=0.15,"SŁABY",IF(E3&lt;0.15,"ZŁY","BŁĄD")))))</f>
        <v>#DIV/0!</v>
      </c>
      <c r="F2" s="4" t="e">
        <f aca="false">IF(F3&gt;0.54,"BARDZO DOBRY",IF(F3&gt;=0.39,"DOBRY",IF(F3&gt;=0.3,"UMIARKOWANY",IF(F3&gt;=0.15,"SŁABY",IF(F3&lt;0.15,"ZŁY","BŁĄD")))))</f>
        <v>#DIV/0!</v>
      </c>
      <c r="G2" s="4" t="e">
        <f aca="false">IF(G3&gt;0.54,"BARDZO DOBRY",IF(G3&gt;=0.39,"DOBRY",IF(G3&gt;=0.3,"UMIARKOWANY",IF(G3&gt;=0.15,"SŁABY",IF(G3&lt;0.15,"ZŁY","BŁĄD")))))</f>
        <v>#DIV/0!</v>
      </c>
      <c r="H2" s="4" t="e">
        <f aca="false">IF(H3&gt;0.54,"BARDZO DOBRY",IF(H3&gt;=0.39,"DOBRY",IF(H3&gt;=0.3,"UMIARKOWANY",IF(H3&gt;=0.15,"SŁABY",IF(H3&lt;0.15,"ZŁY","BŁĄD")))))</f>
        <v>#DIV/0!</v>
      </c>
      <c r="I2" s="4" t="e">
        <f aca="false">IF(I3&gt;0.54,"BARDZO DOBRY",IF(I3&gt;=0.39,"DOBRY",IF(I3&gt;=0.3,"UMIARKOWANY",IF(I3&gt;=0.15,"SŁABY",IF(I3&lt;0.15,"ZŁY","BŁĄD")))))</f>
        <v>#DIV/0!</v>
      </c>
      <c r="J2" s="4" t="e">
        <f aca="false">IF(J3&gt;0.54,"BARDZO DOBRY",IF(J3&gt;=0.39,"DOBRY",IF(J3&gt;=0.3,"UMIARKOWANY",IF(J3&gt;=0.15,"SŁABY",IF(J3&lt;0.15,"ZŁY","BŁĄD")))))</f>
        <v>#DIV/0!</v>
      </c>
      <c r="K2" s="4" t="e">
        <f aca="false">IF(K3&gt;0.54,"BARDZO DOBRY",IF(K3&gt;=0.39,"DOBRY",IF(K3&gt;=0.3,"UMIARKOWANY",IF(K3&gt;=0.15,"SŁABY",IF(K3&lt;0.15,"ZŁY","BŁĄD")))))</f>
        <v>#DIV/0!</v>
      </c>
      <c r="L2" s="4" t="e">
        <f aca="false">IF(L3&gt;0.54,"BARDZO DOBRY",IF(L3&gt;=0.39,"DOBRY",IF(L3&gt;=0.3,"UMIARKOWANY",IF(L3&gt;=0.15,"SŁABY",IF(L3&lt;0.15,"ZŁY","BŁĄD")))))</f>
        <v>#DIV/0!</v>
      </c>
      <c r="M2" s="4" t="e">
        <f aca="false">IF(M3&gt;0.54,"BARDZO DOBRY",IF(M3&gt;=0.39,"DOBRY",IF(M3&gt;=0.3,"UMIARKOWANY",IF(M3&gt;=0.15,"SŁABY",IF(M3&lt;0.15,"ZŁY","BŁĄD")))))</f>
        <v>#DIV/0!</v>
      </c>
      <c r="N2" s="4" t="e">
        <f aca="false">IF(N3&gt;0.54,"BARDZO DOBRY",IF(N3&gt;=0.39,"DOBRY",IF(N3&gt;=0.3,"UMIARKOWANY",IF(N3&gt;=0.15,"SŁABY",IF(N3&lt;0.15,"ZŁY","BŁĄD")))))</f>
        <v>#DIV/0!</v>
      </c>
      <c r="O2" s="4" t="e">
        <f aca="false">IF(O3&gt;0.54,"BARDZO DOBRY",IF(O3&gt;=0.39,"DOBRY",IF(O3&gt;=0.3,"UMIARKOWANY",IF(O3&gt;=0.15,"SŁABY",IF(O3&lt;0.15,"ZŁY","BŁĄD")))))</f>
        <v>#DIV/0!</v>
      </c>
      <c r="P2" s="4" t="e">
        <f aca="false">IF(P3&gt;0.54,"BARDZO DOBRY",IF(P3&gt;=0.39,"DOBRY",IF(P3&gt;=0.3,"UMIARKOWANY",IF(P3&gt;=0.15,"SŁABY",IF(P3&lt;0.15,"ZŁY","BŁĄD")))))</f>
        <v>#DIV/0!</v>
      </c>
      <c r="Q2" s="4" t="e">
        <f aca="false">IF(Q3&gt;0.54,"BARDZO DOBRY",IF(Q3&gt;=0.39,"DOBRY",IF(Q3&gt;=0.3,"UMIARKOWANY",IF(Q3&gt;=0.15,"SŁABY",IF(Q3&lt;0.15,"ZŁY","BŁĄD")))))</f>
        <v>#DIV/0!</v>
      </c>
      <c r="R2" s="4" t="e">
        <f aca="false">IF(R3&gt;0.54,"BARDZO DOBRY",IF(R3&gt;=0.39,"DOBRY",IF(R3&gt;=0.3,"UMIARKOWANY",IF(R3&gt;=0.15,"SŁABY",IF(R3&lt;0.15,"ZŁY","BŁĄD")))))</f>
        <v>#DIV/0!</v>
      </c>
      <c r="S2" s="4" t="e">
        <f aca="false">IF(S3&gt;0.54,"BARDZO DOBRY",IF(S3&gt;=0.39,"DOBRY",IF(S3&gt;=0.3,"UMIARKOWANY",IF(S3&gt;=0.15,"SŁABY",IF(S3&lt;0.15,"ZŁY","BŁĄD")))))</f>
        <v>#DIV/0!</v>
      </c>
      <c r="T2" s="4" t="e">
        <f aca="false">IF(T3&gt;0.54,"BARDZO DOBRY",IF(T3&gt;=0.39,"DOBRY",IF(T3&gt;=0.3,"UMIARKOWANY",IF(T3&gt;=0.15,"SŁABY",IF(T3&lt;0.15,"ZŁY","BŁĄD")))))</f>
        <v>#DIV/0!</v>
      </c>
      <c r="U2" s="4" t="e">
        <f aca="false">IF(U3&gt;0.54,"BARDZO DOBRY",IF(U3&gt;=0.39,"DOBRY",IF(U3&gt;=0.3,"UMIARKOWANY",IF(U3&gt;=0.15,"SŁABY",IF(U3&lt;0.15,"ZŁY","BŁĄD")))))</f>
        <v>#DIV/0!</v>
      </c>
      <c r="V2" s="4" t="e">
        <f aca="false">IF(V3&gt;0.54,"BARDZO DOBRY",IF(V3&gt;=0.39,"DOBRY",IF(V3&gt;=0.3,"UMIARKOWANY",IF(V3&gt;=0.15,"SŁABY",IF(V3&lt;0.15,"ZŁY","BŁĄD")))))</f>
        <v>#DIV/0!</v>
      </c>
      <c r="W2" s="4" t="e">
        <f aca="false">IF(W3&gt;0.54,"BARDZO DOBRY",IF(W3&gt;=0.39,"DOBRY",IF(W3&gt;=0.3,"UMIARKOWANY",IF(W3&gt;=0.15,"SŁABY",IF(W3&lt;0.15,"ZŁY","BŁĄD")))))</f>
        <v>#DIV/0!</v>
      </c>
      <c r="X2" s="4" t="e">
        <f aca="false">IF(X3&gt;0.54,"BARDZO DOBRY",IF(X3&gt;=0.39,"DOBRY",IF(X3&gt;=0.3,"UMIARKOWANY",IF(X3&gt;=0.15,"SŁABY",IF(X3&lt;0.15,"ZŁY","BŁĄD")))))</f>
        <v>#DIV/0!</v>
      </c>
      <c r="Y2" s="4" t="e">
        <f aca="false">IF(Y3&gt;0.54,"BARDZO DOBRY",IF(Y3&gt;=0.39,"DOBRY",IF(Y3&gt;=0.3,"UMIARKOWANY",IF(Y3&gt;=0.15,"SŁABY",IF(Y3&lt;0.15,"ZŁY","BŁĄD")))))</f>
        <v>#DIV/0!</v>
      </c>
      <c r="Z2" s="4" t="e">
        <f aca="false">IF(Z3&gt;0.54,"BARDZO DOBRY",IF(Z3&gt;=0.39,"DOBRY",IF(Z3&gt;=0.3,"UMIARKOWANY",IF(Z3&gt;=0.15,"SŁABY",IF(Z3&lt;0.15,"ZŁY","BŁĄD")))))</f>
        <v>#DIV/0!</v>
      </c>
      <c r="AA2" s="4" t="e">
        <f aca="false">IF(AA3&gt;0.54,"BARDZO DOBRY",IF(AA3&gt;=0.39,"DOBRY",IF(AA3&gt;=0.3,"UMIARKOWANY",IF(AA3&gt;=0.15,"SŁABY",IF(AA3&lt;0.15,"ZŁY","BŁĄD")))))</f>
        <v>#DIV/0!</v>
      </c>
      <c r="AB2" s="4" t="e">
        <f aca="false">IF(AB3&gt;0.54,"BARDZO DOBRY",IF(AB3&gt;=0.39,"DOBRY",IF(AB3&gt;=0.3,"UMIARKOWANY",IF(AB3&gt;=0.15,"SŁABY",IF(AB3&lt;0.15,"ZŁY","BŁĄD")))))</f>
        <v>#DIV/0!</v>
      </c>
      <c r="AC2" s="4" t="e">
        <f aca="false">IF(AC3&gt;0.54,"BARDZO DOBRY",IF(AC3&gt;=0.39,"DOBRY",IF(AC3&gt;=0.3,"UMIARKOWANY",IF(AC3&gt;=0.15,"SŁABY",IF(AC3&lt;0.15,"ZŁY","BŁĄD")))))</f>
        <v>#DIV/0!</v>
      </c>
      <c r="AD2" s="4" t="e">
        <f aca="false">IF(AD3&gt;0.54,"BARDZO DOBRY",IF(AD3&gt;=0.39,"DOBRY",IF(AD3&gt;=0.3,"UMIARKOWANY",IF(AD3&gt;=0.15,"SŁABY",IF(AD3&lt;0.15,"ZŁY","BŁĄD")))))</f>
        <v>#DIV/0!</v>
      </c>
      <c r="AE2" s="4" t="e">
        <f aca="false">IF(AE3&gt;0.54,"BARDZO DOBRY",IF(AE3&gt;=0.39,"DOBRY",IF(AE3&gt;=0.3,"UMIARKOWANY",IF(AE3&gt;=0.15,"SŁABY",IF(AE3&lt;0.15,"ZŁY","BŁĄD")))))</f>
        <v>#DIV/0!</v>
      </c>
      <c r="AF2" s="4" t="e">
        <f aca="false">IF(AF3&gt;0.54,"BARDZO DOBRY",IF(AF3&gt;=0.39,"DOBRY",IF(AF3&gt;=0.3,"UMIARKOWANY",IF(AF3&gt;=0.15,"SŁABY",IF(AF3&lt;0.15,"ZŁY","BŁĄD")))))</f>
        <v>#DIV/0!</v>
      </c>
      <c r="AG2" s="4" t="e">
        <f aca="false">IF(AG3&gt;0.54,"BARDZO DOBRY",IF(AG3&gt;=0.39,"DOBRY",IF(AG3&gt;=0.3,"UMIARKOWANY",IF(AG3&gt;=0.15,"SŁABY",IF(AG3&lt;0.15,"ZŁY","BŁĄD")))))</f>
        <v>#DIV/0!</v>
      </c>
      <c r="AH2" s="4" t="e">
        <f aca="false">IF(AH3&gt;0.54,"BARDZO DOBRY",IF(AH3&gt;=0.39,"DOBRY",IF(AH3&gt;=0.3,"UMIARKOWANY",IF(AH3&gt;=0.15,"SŁABY",IF(AH3&lt;0.15,"ZŁY","BŁĄD")))))</f>
        <v>#DIV/0!</v>
      </c>
      <c r="AI2" s="4" t="e">
        <f aca="false">IF(AI3&gt;0.54,"BARDZO DOBRY",IF(AI3&gt;=0.39,"DOBRY",IF(AI3&gt;=0.3,"UMIARKOWANY",IF(AI3&gt;=0.15,"SŁABY",IF(AI3&lt;0.15,"ZŁY","BŁĄD")))))</f>
        <v>#DIV/0!</v>
      </c>
      <c r="AJ2" s="4" t="e">
        <f aca="false">IF(AJ3&gt;0.54,"BARDZO DOBRY",IF(AJ3&gt;=0.39,"DOBRY",IF(AJ3&gt;=0.3,"UMIARKOWANY",IF(AJ3&gt;=0.15,"SŁABY",IF(AJ3&lt;0.15,"ZŁY","BŁĄD")))))</f>
        <v>#DIV/0!</v>
      </c>
      <c r="AK2" s="4" t="e">
        <f aca="false">IF(AK3&gt;0.54,"BARDZO DOBRY",IF(AK3&gt;=0.39,"DOBRY",IF(AK3&gt;=0.3,"UMIARKOWANY",IF(AK3&gt;=0.15,"SŁABY",IF(AK3&lt;0.15,"ZŁY","BŁĄD")))))</f>
        <v>#DIV/0!</v>
      </c>
      <c r="AL2" s="4" t="e">
        <f aca="false">IF(AL3&gt;0.54,"BARDZO DOBRY",IF(AL3&gt;=0.39,"DOBRY",IF(AL3&gt;=0.3,"UMIARKOWANY",IF(AL3&gt;=0.15,"SŁABY",IF(AL3&lt;0.15,"ZŁY","BŁĄD")))))</f>
        <v>#DIV/0!</v>
      </c>
      <c r="AM2" s="4" t="e">
        <f aca="false">IF(AM3&gt;0.54,"BARDZO DOBRY",IF(AM3&gt;=0.39,"DOBRY",IF(AM3&gt;=0.3,"UMIARKOWANY",IF(AM3&gt;=0.15,"SŁABY",IF(AM3&lt;0.15,"ZŁY","BŁĄD")))))</f>
        <v>#DIV/0!</v>
      </c>
      <c r="AN2" s="4" t="e">
        <f aca="false">IF(AN3&gt;0.54,"BARDZO DOBRY",IF(AN3&gt;=0.39,"DOBRY",IF(AN3&gt;=0.3,"UMIARKOWANY",IF(AN3&gt;=0.15,"SŁABY",IF(AN3&lt;0.15,"ZŁY","BŁĄD")))))</f>
        <v>#DIV/0!</v>
      </c>
      <c r="AO2" s="4" t="e">
        <f aca="false">IF(AO3&gt;0.54,"BARDZO DOBRY",IF(AO3&gt;=0.39,"DOBRY",IF(AO3&gt;=0.3,"UMIARKOWANY",IF(AO3&gt;=0.15,"SŁABY",IF(AO3&lt;0.15,"ZŁY","BŁĄD")))))</f>
        <v>#DIV/0!</v>
      </c>
      <c r="AP2" s="4" t="e">
        <f aca="false">IF(AP3&gt;0.54,"BARDZO DOBRY",IF(AP3&gt;=0.39,"DOBRY",IF(AP3&gt;=0.3,"UMIARKOWANY",IF(AP3&gt;=0.15,"SŁABY",IF(AP3&lt;0.15,"ZŁY","BŁĄD")))))</f>
        <v>#DIV/0!</v>
      </c>
      <c r="AQ2" s="4" t="e">
        <f aca="false">IF(AQ3&gt;0.54,"BARDZO DOBRY",IF(AQ3&gt;=0.39,"DOBRY",IF(AQ3&gt;=0.3,"UMIARKOWANY",IF(AQ3&gt;=0.15,"SŁABY",IF(AQ3&lt;0.15,"ZŁY","BŁĄD")))))</f>
        <v>#DIV/0!</v>
      </c>
      <c r="AR2" s="4" t="e">
        <f aca="false">IF(AR3&gt;0.54,"BARDZO DOBRY",IF(AR3&gt;=0.39,"DOBRY",IF(AR3&gt;=0.3,"UMIARKOWANY",IF(AR3&gt;=0.15,"SŁABY",IF(AR3&lt;0.15,"ZŁY","BŁĄD")))))</f>
        <v>#DIV/0!</v>
      </c>
      <c r="AS2" s="4" t="e">
        <f aca="false">IF(AS3&gt;0.54,"BARDZO DOBRY",IF(AS3&gt;=0.39,"DOBRY",IF(AS3&gt;=0.3,"UMIARKOWANY",IF(AS3&gt;=0.15,"SŁABY",IF(AS3&lt;0.15,"ZŁY","BŁĄD")))))</f>
        <v>#DIV/0!</v>
      </c>
      <c r="AT2" s="4" t="e">
        <f aca="false">IF(AT3&gt;0.54,"BARDZO DOBRY",IF(AT3&gt;=0.39,"DOBRY",IF(AT3&gt;=0.3,"UMIARKOWANY",IF(AT3&gt;=0.15,"SŁABY",IF(AT3&lt;0.15,"ZŁY","BŁĄD")))))</f>
        <v>#DIV/0!</v>
      </c>
      <c r="AU2" s="4" t="e">
        <f aca="false">IF(AU3&gt;0.54,"BARDZO DOBRY",IF(AU3&gt;=0.39,"DOBRY",IF(AU3&gt;=0.3,"UMIARKOWANY",IF(AU3&gt;=0.15,"SŁABY",IF(AU3&lt;0.15,"ZŁY","BŁĄD")))))</f>
        <v>#DIV/0!</v>
      </c>
      <c r="AV2" s="4" t="e">
        <f aca="false">IF(AV3&gt;0.54,"BARDZO DOBRY",IF(AV3&gt;=0.39,"DOBRY",IF(AV3&gt;=0.3,"UMIARKOWANY",IF(AV3&gt;=0.15,"SŁABY",IF(AV3&lt;0.15,"ZŁY","BŁĄD")))))</f>
        <v>#DIV/0!</v>
      </c>
      <c r="AW2" s="4" t="e">
        <f aca="false">IF(AW3&gt;0.54,"BARDZO DOBRY",IF(AW3&gt;=0.39,"DOBRY",IF(AW3&gt;=0.3,"UMIARKOWANY",IF(AW3&gt;=0.15,"SŁABY",IF(AW3&lt;0.15,"ZŁY","BŁĄD")))))</f>
        <v>#DIV/0!</v>
      </c>
      <c r="AX2" s="4" t="e">
        <f aca="false">IF(AX3&gt;0.54,"BARDZO DOBRY",IF(AX3&gt;=0.39,"DOBRY",IF(AX3&gt;=0.3,"UMIARKOWANY",IF(AX3&gt;=0.15,"SŁABY",IF(AX3&lt;0.15,"ZŁY","BŁĄD")))))</f>
        <v>#DIV/0!</v>
      </c>
    </row>
    <row r="3" s="7" customFormat="true" ht="44.25" hidden="false" customHeight="true" outlineLevel="0" collapsed="false">
      <c r="A3" s="5" t="s">
        <v>1</v>
      </c>
      <c r="B3" s="3" t="s">
        <v>2</v>
      </c>
      <c r="C3" s="6" t="e">
        <f aca="false">((1-(C6*0.25))+(1-((C5-1)*0.33))+C4)/3</f>
        <v>#DIV/0!</v>
      </c>
      <c r="D3" s="6" t="e">
        <f aca="false">((1-(D6*0.25))+(1-((D5-1)*0.33))+D4)/3</f>
        <v>#DIV/0!</v>
      </c>
      <c r="E3" s="6" t="e">
        <f aca="false">((1-(E6*0.25))+(1-((E5-1)*0.33))+E4)/3</f>
        <v>#DIV/0!</v>
      </c>
      <c r="F3" s="6" t="e">
        <f aca="false">((1-(F6*0.25))+(1-((F5-1)*0.33))+F4)/3</f>
        <v>#DIV/0!</v>
      </c>
      <c r="G3" s="6" t="e">
        <f aca="false">((1-(G6*0.25))+(1-((G5-1)*0.33))+G4)/3</f>
        <v>#DIV/0!</v>
      </c>
      <c r="H3" s="6" t="e">
        <f aca="false">((1-(H6*0.25))+(1-((H5-1)*0.33))+H4)/3</f>
        <v>#DIV/0!</v>
      </c>
      <c r="I3" s="6" t="e">
        <f aca="false">((1-(I6*0.25))+(1-((I5-1)*0.33))+I4)/3</f>
        <v>#DIV/0!</v>
      </c>
      <c r="J3" s="6" t="e">
        <f aca="false">((1-(J6*0.25))+(1-((J5-1)*0.33))+J4)/3</f>
        <v>#DIV/0!</v>
      </c>
      <c r="K3" s="6" t="e">
        <f aca="false">((1-(K6*0.25))+(1-((K5-1)*0.33))+K4)/3</f>
        <v>#DIV/0!</v>
      </c>
      <c r="L3" s="6" t="e">
        <f aca="false">((1-(L6*0.25))+(1-((L5-1)*0.33))+L4)/3</f>
        <v>#DIV/0!</v>
      </c>
      <c r="M3" s="6" t="e">
        <f aca="false">((1-(M6*0.25))+(1-((M5-1)*0.33))+M4)/3</f>
        <v>#DIV/0!</v>
      </c>
      <c r="N3" s="6" t="e">
        <f aca="false">((1-(N6*0.25))+(1-((N5-1)*0.33))+N4)/3</f>
        <v>#DIV/0!</v>
      </c>
      <c r="O3" s="6" t="e">
        <f aca="false">((1-(O6*0.25))+(1-((O5-1)*0.33))+O4)/3</f>
        <v>#DIV/0!</v>
      </c>
      <c r="P3" s="6" t="e">
        <f aca="false">((1-(P6*0.25))+(1-((P5-1)*0.33))+P4)/3</f>
        <v>#DIV/0!</v>
      </c>
      <c r="Q3" s="6" t="e">
        <f aca="false">((1-(Q6*0.25))+(1-((Q5-1)*0.33))+Q4)/3</f>
        <v>#DIV/0!</v>
      </c>
      <c r="R3" s="6" t="e">
        <f aca="false">((1-(R6*0.25))+(1-((R5-1)*0.33))+R4)/3</f>
        <v>#DIV/0!</v>
      </c>
      <c r="S3" s="6" t="e">
        <f aca="false">((1-(S6*0.25))+(1-((S5-1)*0.33))+S4)/3</f>
        <v>#DIV/0!</v>
      </c>
      <c r="T3" s="6" t="e">
        <f aca="false">((1-(T6*0.25))+(1-((T5-1)*0.33))+T4)/3</f>
        <v>#DIV/0!</v>
      </c>
      <c r="U3" s="6" t="e">
        <f aca="false">((1-(U6*0.25))+(1-((U5-1)*0.33))+U4)/3</f>
        <v>#DIV/0!</v>
      </c>
      <c r="V3" s="6" t="e">
        <f aca="false">((1-(V6*0.25))+(1-((V5-1)*0.33))+V4)/3</f>
        <v>#DIV/0!</v>
      </c>
      <c r="W3" s="6" t="e">
        <f aca="false">((1-(W6*0.25))+(1-((W5-1)*0.33))+W4)/3</f>
        <v>#DIV/0!</v>
      </c>
      <c r="X3" s="6" t="e">
        <f aca="false">((1-(X6*0.25))+(1-((X5-1)*0.33))+X4)/3</f>
        <v>#DIV/0!</v>
      </c>
      <c r="Y3" s="6" t="e">
        <f aca="false">((1-(Y6*0.25))+(1-((Y5-1)*0.33))+Y4)/3</f>
        <v>#DIV/0!</v>
      </c>
      <c r="Z3" s="6" t="e">
        <f aca="false">((1-(Z6*0.25))+(1-((Z5-1)*0.33))+Z4)/3</f>
        <v>#DIV/0!</v>
      </c>
      <c r="AA3" s="6" t="e">
        <f aca="false">((1-(AA6*0.25))+(1-((AA5-1)*0.33))+AA4)/3</f>
        <v>#DIV/0!</v>
      </c>
      <c r="AB3" s="6" t="e">
        <f aca="false">((1-(AB6*0.25))+(1-((AB5-1)*0.33))+AB4)/3</f>
        <v>#DIV/0!</v>
      </c>
      <c r="AC3" s="6" t="e">
        <f aca="false">((1-(AC6*0.25))+(1-((AC5-1)*0.33))+AC4)/3</f>
        <v>#DIV/0!</v>
      </c>
      <c r="AD3" s="6" t="e">
        <f aca="false">((1-(AD6*0.25))+(1-((AD5-1)*0.33))+AD4)/3</f>
        <v>#DIV/0!</v>
      </c>
      <c r="AE3" s="6" t="e">
        <f aca="false">((1-(AE6*0.25))+(1-((AE5-1)*0.33))+AE4)/3</f>
        <v>#DIV/0!</v>
      </c>
      <c r="AF3" s="6" t="e">
        <f aca="false">((1-(AF6*0.25))+(1-((AF5-1)*0.33))+AF4)/3</f>
        <v>#DIV/0!</v>
      </c>
      <c r="AG3" s="6" t="e">
        <f aca="false">((1-(AG6*0.25))+(1-((AG5-1)*0.33))+AG4)/3</f>
        <v>#DIV/0!</v>
      </c>
      <c r="AH3" s="6" t="e">
        <f aca="false">((1-(AH6*0.25))+(1-((AH5-1)*0.33))+AH4)/3</f>
        <v>#DIV/0!</v>
      </c>
      <c r="AI3" s="6" t="e">
        <f aca="false">((1-(AI6*0.25))+(1-((AI5-1)*0.33))+AI4)/3</f>
        <v>#DIV/0!</v>
      </c>
      <c r="AJ3" s="6" t="e">
        <f aca="false">((1-(AJ6*0.25))+(1-((AJ5-1)*0.33))+AJ4)/3</f>
        <v>#DIV/0!</v>
      </c>
      <c r="AK3" s="6" t="e">
        <f aca="false">((1-(AK6*0.25))+(1-((AK5-1)*0.33))+AK4)/3</f>
        <v>#DIV/0!</v>
      </c>
      <c r="AL3" s="6" t="e">
        <f aca="false">((1-(AL6*0.25))+(1-((AL5-1)*0.33))+AL4)/3</f>
        <v>#DIV/0!</v>
      </c>
      <c r="AM3" s="6" t="e">
        <f aca="false">((1-(AM6*0.25))+(1-((AM5-1)*0.33))+AM4)/3</f>
        <v>#DIV/0!</v>
      </c>
      <c r="AN3" s="6" t="e">
        <f aca="false">((1-(AN6*0.25))+(1-((AN5-1)*0.33))+AN4)/3</f>
        <v>#DIV/0!</v>
      </c>
      <c r="AO3" s="6" t="e">
        <f aca="false">((1-(AO6*0.25))+(1-((AO5-1)*0.33))+AO4)/3</f>
        <v>#DIV/0!</v>
      </c>
      <c r="AP3" s="6" t="e">
        <f aca="false">((1-(AP6*0.25))+(1-((AP5-1)*0.33))+AP4)/3</f>
        <v>#DIV/0!</v>
      </c>
      <c r="AQ3" s="6" t="e">
        <f aca="false">((1-(AQ6*0.25))+(1-((AQ5-1)*0.33))+AQ4)/3</f>
        <v>#DIV/0!</v>
      </c>
      <c r="AR3" s="6" t="e">
        <f aca="false">((1-(AR6*0.25))+(1-((AR5-1)*0.33))+AR4)/3</f>
        <v>#DIV/0!</v>
      </c>
      <c r="AS3" s="6" t="e">
        <f aca="false">((1-(AS6*0.25))+(1-((AS5-1)*0.33))+AS4)/3</f>
        <v>#DIV/0!</v>
      </c>
      <c r="AT3" s="6" t="e">
        <f aca="false">((1-(AT6*0.25))+(1-((AT5-1)*0.33))+AT4)/3</f>
        <v>#DIV/0!</v>
      </c>
      <c r="AU3" s="6" t="e">
        <f aca="false">((1-(AU6*0.25))+(1-((AU5-1)*0.33))+AU4)/3</f>
        <v>#DIV/0!</v>
      </c>
      <c r="AV3" s="6" t="e">
        <f aca="false">((1-(AV6*0.25))+(1-((AV5-1)*0.33))+AV4)/3</f>
        <v>#DIV/0!</v>
      </c>
      <c r="AW3" s="6" t="e">
        <f aca="false">((1-(AW6*0.25))+(1-((AW5-1)*0.33))+AW4)/3</f>
        <v>#DIV/0!</v>
      </c>
      <c r="AX3" s="6" t="e">
        <f aca="false">((1-(AX6*0.25))+(1-((AX5-1)*0.33))+AX4)/3</f>
        <v>#DIV/0!</v>
      </c>
    </row>
    <row r="4" s="7" customFormat="true" ht="44.25" hidden="false" customHeight="true" outlineLevel="0" collapsed="false">
      <c r="A4" s="5"/>
      <c r="B4" s="3" t="s">
        <v>3</v>
      </c>
      <c r="C4" s="8" t="e">
        <f aca="false">GR!M582</f>
        <v>#DIV/0!</v>
      </c>
      <c r="D4" s="8" t="e">
        <f aca="false">GR!N582</f>
        <v>#DIV/0!</v>
      </c>
      <c r="E4" s="8" t="e">
        <f aca="false">GR!O582</f>
        <v>#DIV/0!</v>
      </c>
      <c r="F4" s="8" t="e">
        <f aca="false">GR!P582</f>
        <v>#DIV/0!</v>
      </c>
      <c r="G4" s="8" t="e">
        <f aca="false">GR!Q582</f>
        <v>#DIV/0!</v>
      </c>
      <c r="H4" s="8" t="e">
        <f aca="false">GR!R582</f>
        <v>#DIV/0!</v>
      </c>
      <c r="I4" s="8" t="e">
        <f aca="false">GR!S582</f>
        <v>#DIV/0!</v>
      </c>
      <c r="J4" s="8" t="e">
        <f aca="false">GR!T582</f>
        <v>#DIV/0!</v>
      </c>
      <c r="K4" s="8" t="e">
        <f aca="false">GR!U582</f>
        <v>#DIV/0!</v>
      </c>
      <c r="L4" s="8" t="e">
        <f aca="false">GR!V582</f>
        <v>#DIV/0!</v>
      </c>
      <c r="M4" s="8" t="e">
        <f aca="false">GR!W582</f>
        <v>#DIV/0!</v>
      </c>
      <c r="N4" s="8" t="e">
        <f aca="false">GR!X582</f>
        <v>#DIV/0!</v>
      </c>
      <c r="O4" s="8" t="e">
        <f aca="false">GR!Y582</f>
        <v>#DIV/0!</v>
      </c>
      <c r="P4" s="8" t="e">
        <f aca="false">GR!Z582</f>
        <v>#DIV/0!</v>
      </c>
      <c r="Q4" s="8" t="e">
        <f aca="false">GR!AA582</f>
        <v>#DIV/0!</v>
      </c>
      <c r="R4" s="8" t="e">
        <f aca="false">GR!AB582</f>
        <v>#DIV/0!</v>
      </c>
      <c r="S4" s="8" t="e">
        <f aca="false">GR!AC582</f>
        <v>#DIV/0!</v>
      </c>
      <c r="T4" s="8" t="e">
        <f aca="false">GR!AD582</f>
        <v>#DIV/0!</v>
      </c>
      <c r="U4" s="8" t="e">
        <f aca="false">GR!AE582</f>
        <v>#DIV/0!</v>
      </c>
      <c r="V4" s="8" t="e">
        <f aca="false">GR!AF582</f>
        <v>#DIV/0!</v>
      </c>
      <c r="W4" s="8" t="e">
        <f aca="false">GR!AG582</f>
        <v>#DIV/0!</v>
      </c>
      <c r="X4" s="8" t="e">
        <f aca="false">GR!AH582</f>
        <v>#DIV/0!</v>
      </c>
      <c r="Y4" s="8" t="e">
        <f aca="false">GR!AI582</f>
        <v>#DIV/0!</v>
      </c>
      <c r="Z4" s="8" t="e">
        <f aca="false">GR!AJ582</f>
        <v>#DIV/0!</v>
      </c>
      <c r="AA4" s="8" t="e">
        <f aca="false">GR!AK582</f>
        <v>#DIV/0!</v>
      </c>
      <c r="AB4" s="8" t="e">
        <f aca="false">GR!AL582</f>
        <v>#DIV/0!</v>
      </c>
      <c r="AC4" s="8" t="e">
        <f aca="false">GR!AM582</f>
        <v>#DIV/0!</v>
      </c>
      <c r="AD4" s="8" t="e">
        <f aca="false">GR!AN582</f>
        <v>#DIV/0!</v>
      </c>
      <c r="AE4" s="8" t="e">
        <f aca="false">GR!AO582</f>
        <v>#DIV/0!</v>
      </c>
      <c r="AF4" s="8" t="e">
        <f aca="false">GR!AP582</f>
        <v>#DIV/0!</v>
      </c>
      <c r="AG4" s="8" t="e">
        <f aca="false">GR!AQ582</f>
        <v>#DIV/0!</v>
      </c>
      <c r="AH4" s="8" t="e">
        <f aca="false">GR!AR582</f>
        <v>#DIV/0!</v>
      </c>
      <c r="AI4" s="8" t="e">
        <f aca="false">GR!AS582</f>
        <v>#DIV/0!</v>
      </c>
      <c r="AJ4" s="8" t="e">
        <f aca="false">GR!AT582</f>
        <v>#DIV/0!</v>
      </c>
      <c r="AK4" s="8" t="e">
        <f aca="false">GR!AU582</f>
        <v>#DIV/0!</v>
      </c>
      <c r="AL4" s="8" t="e">
        <f aca="false">GR!AV582</f>
        <v>#DIV/0!</v>
      </c>
      <c r="AM4" s="8" t="e">
        <f aca="false">GR!AW582</f>
        <v>#DIV/0!</v>
      </c>
      <c r="AN4" s="8" t="e">
        <f aca="false">GR!AX582</f>
        <v>#DIV/0!</v>
      </c>
      <c r="AO4" s="8" t="e">
        <f aca="false">GR!AY582</f>
        <v>#DIV/0!</v>
      </c>
      <c r="AP4" s="8" t="e">
        <f aca="false">GR!AZ582</f>
        <v>#DIV/0!</v>
      </c>
      <c r="AQ4" s="8" t="e">
        <f aca="false">GR!BA582</f>
        <v>#DIV/0!</v>
      </c>
      <c r="AR4" s="8" t="e">
        <f aca="false">GR!BB582</f>
        <v>#DIV/0!</v>
      </c>
      <c r="AS4" s="8" t="e">
        <f aca="false">GR!BC582</f>
        <v>#DIV/0!</v>
      </c>
      <c r="AT4" s="8" t="e">
        <f aca="false">GR!BD582</f>
        <v>#DIV/0!</v>
      </c>
      <c r="AU4" s="8" t="e">
        <f aca="false">GR!BE582</f>
        <v>#DIV/0!</v>
      </c>
      <c r="AV4" s="8" t="e">
        <f aca="false">GR!BF582</f>
        <v>#DIV/0!</v>
      </c>
      <c r="AW4" s="8" t="e">
        <f aca="false">GR!BG582</f>
        <v>#DIV/0!</v>
      </c>
      <c r="AX4" s="8" t="e">
        <f aca="false">GR!BH582</f>
        <v>#DIV/0!</v>
      </c>
    </row>
    <row r="5" s="7" customFormat="true" ht="44.25" hidden="false" customHeight="true" outlineLevel="0" collapsed="false">
      <c r="A5" s="5"/>
      <c r="B5" s="3" t="s">
        <v>4</v>
      </c>
      <c r="C5" s="8" t="e">
        <f aca="false">TISI!H588</f>
        <v>#DIV/0!</v>
      </c>
      <c r="D5" s="8" t="e">
        <f aca="false">TISI!I588</f>
        <v>#DIV/0!</v>
      </c>
      <c r="E5" s="8" t="e">
        <f aca="false">TISI!J588</f>
        <v>#DIV/0!</v>
      </c>
      <c r="F5" s="8" t="e">
        <f aca="false">TISI!K588</f>
        <v>#DIV/0!</v>
      </c>
      <c r="G5" s="8" t="e">
        <f aca="false">TISI!L588</f>
        <v>#DIV/0!</v>
      </c>
      <c r="H5" s="8" t="e">
        <f aca="false">TISI!M588</f>
        <v>#DIV/0!</v>
      </c>
      <c r="I5" s="8" t="e">
        <f aca="false">TISI!N588</f>
        <v>#DIV/0!</v>
      </c>
      <c r="J5" s="8" t="e">
        <f aca="false">TISI!O588</f>
        <v>#DIV/0!</v>
      </c>
      <c r="K5" s="8" t="e">
        <f aca="false">TISI!P588</f>
        <v>#DIV/0!</v>
      </c>
      <c r="L5" s="8" t="e">
        <f aca="false">TISI!Q588</f>
        <v>#DIV/0!</v>
      </c>
      <c r="M5" s="8" t="e">
        <f aca="false">TISI!R588</f>
        <v>#DIV/0!</v>
      </c>
      <c r="N5" s="8" t="e">
        <f aca="false">TISI!S588</f>
        <v>#DIV/0!</v>
      </c>
      <c r="O5" s="8" t="e">
        <f aca="false">TISI!T588</f>
        <v>#DIV/0!</v>
      </c>
      <c r="P5" s="8" t="e">
        <f aca="false">TISI!U588</f>
        <v>#DIV/0!</v>
      </c>
      <c r="Q5" s="8" t="e">
        <f aca="false">TISI!V588</f>
        <v>#DIV/0!</v>
      </c>
      <c r="R5" s="8" t="e">
        <f aca="false">TISI!W588</f>
        <v>#DIV/0!</v>
      </c>
      <c r="S5" s="8" t="e">
        <f aca="false">TISI!X588</f>
        <v>#DIV/0!</v>
      </c>
      <c r="T5" s="8" t="e">
        <f aca="false">TISI!Y588</f>
        <v>#DIV/0!</v>
      </c>
      <c r="U5" s="8" t="e">
        <f aca="false">TISI!Z588</f>
        <v>#DIV/0!</v>
      </c>
      <c r="V5" s="8" t="e">
        <f aca="false">TISI!AA588</f>
        <v>#DIV/0!</v>
      </c>
      <c r="W5" s="8" t="e">
        <f aca="false">TISI!AB588</f>
        <v>#DIV/0!</v>
      </c>
      <c r="X5" s="8" t="e">
        <f aca="false">TISI!AC588</f>
        <v>#DIV/0!</v>
      </c>
      <c r="Y5" s="8" t="e">
        <f aca="false">TISI!AD588</f>
        <v>#DIV/0!</v>
      </c>
      <c r="Z5" s="8" t="e">
        <f aca="false">TISI!AE588</f>
        <v>#DIV/0!</v>
      </c>
      <c r="AA5" s="8" t="e">
        <f aca="false">TISI!AF588</f>
        <v>#DIV/0!</v>
      </c>
      <c r="AB5" s="8" t="e">
        <f aca="false">TISI!AG588</f>
        <v>#DIV/0!</v>
      </c>
      <c r="AC5" s="8" t="e">
        <f aca="false">TISI!AH588</f>
        <v>#DIV/0!</v>
      </c>
      <c r="AD5" s="8" t="e">
        <f aca="false">TISI!AI588</f>
        <v>#DIV/0!</v>
      </c>
      <c r="AE5" s="8" t="e">
        <f aca="false">TISI!AJ588</f>
        <v>#DIV/0!</v>
      </c>
      <c r="AF5" s="8" t="e">
        <f aca="false">TISI!AK588</f>
        <v>#DIV/0!</v>
      </c>
      <c r="AG5" s="8" t="e">
        <f aca="false">TISI!AL588</f>
        <v>#DIV/0!</v>
      </c>
      <c r="AH5" s="8" t="e">
        <f aca="false">TISI!AM588</f>
        <v>#DIV/0!</v>
      </c>
      <c r="AI5" s="8" t="e">
        <f aca="false">TISI!AN588</f>
        <v>#DIV/0!</v>
      </c>
      <c r="AJ5" s="8" t="e">
        <f aca="false">TISI!AO588</f>
        <v>#DIV/0!</v>
      </c>
      <c r="AK5" s="8" t="e">
        <f aca="false">TISI!AP588</f>
        <v>#DIV/0!</v>
      </c>
      <c r="AL5" s="8" t="e">
        <f aca="false">TISI!AQ588</f>
        <v>#DIV/0!</v>
      </c>
      <c r="AM5" s="8" t="e">
        <f aca="false">TISI!AR588</f>
        <v>#DIV/0!</v>
      </c>
      <c r="AN5" s="8" t="e">
        <f aca="false">TISI!AS588</f>
        <v>#DIV/0!</v>
      </c>
      <c r="AO5" s="8" t="e">
        <f aca="false">TISI!AT588</f>
        <v>#DIV/0!</v>
      </c>
      <c r="AP5" s="8" t="e">
        <f aca="false">TISI!AU588</f>
        <v>#DIV/0!</v>
      </c>
      <c r="AQ5" s="8" t="e">
        <f aca="false">TISI!AV588</f>
        <v>#DIV/0!</v>
      </c>
      <c r="AR5" s="8" t="e">
        <f aca="false">TISI!AW588</f>
        <v>#DIV/0!</v>
      </c>
      <c r="AS5" s="8" t="e">
        <f aca="false">TISI!AX588</f>
        <v>#DIV/0!</v>
      </c>
      <c r="AT5" s="8" t="e">
        <f aca="false">TISI!AY588</f>
        <v>#DIV/0!</v>
      </c>
      <c r="AU5" s="8" t="e">
        <f aca="false">TISI!AZ588</f>
        <v>#DIV/0!</v>
      </c>
      <c r="AV5" s="8" t="e">
        <f aca="false">TISI!BA588</f>
        <v>#DIV/0!</v>
      </c>
      <c r="AW5" s="8" t="e">
        <f aca="false">TISI!BB588</f>
        <v>#DIV/0!</v>
      </c>
      <c r="AX5" s="8" t="e">
        <f aca="false">TISI!BC588</f>
        <v>#DIV/0!</v>
      </c>
    </row>
    <row r="6" s="7" customFormat="true" ht="44.25" hidden="false" customHeight="true" outlineLevel="0" collapsed="false">
      <c r="A6" s="5"/>
      <c r="B6" s="3" t="s">
        <v>5</v>
      </c>
      <c r="C6" s="8" t="e">
        <f aca="false">TISI!H585</f>
        <v>#DIV/0!</v>
      </c>
      <c r="D6" s="8" t="e">
        <f aca="false">TISI!I585</f>
        <v>#DIV/0!</v>
      </c>
      <c r="E6" s="8" t="e">
        <f aca="false">TISI!J585</f>
        <v>#DIV/0!</v>
      </c>
      <c r="F6" s="8" t="e">
        <f aca="false">TISI!K585</f>
        <v>#DIV/0!</v>
      </c>
      <c r="G6" s="8" t="e">
        <f aca="false">TISI!L585</f>
        <v>#DIV/0!</v>
      </c>
      <c r="H6" s="8" t="e">
        <f aca="false">TISI!M585</f>
        <v>#DIV/0!</v>
      </c>
      <c r="I6" s="8" t="e">
        <f aca="false">TISI!N585</f>
        <v>#DIV/0!</v>
      </c>
      <c r="J6" s="8" t="e">
        <f aca="false">TISI!O585</f>
        <v>#DIV/0!</v>
      </c>
      <c r="K6" s="8" t="e">
        <f aca="false">TISI!P585</f>
        <v>#DIV/0!</v>
      </c>
      <c r="L6" s="8" t="e">
        <f aca="false">TISI!Q585</f>
        <v>#DIV/0!</v>
      </c>
      <c r="M6" s="8" t="e">
        <f aca="false">TISI!R585</f>
        <v>#DIV/0!</v>
      </c>
      <c r="N6" s="8" t="e">
        <f aca="false">TISI!S585</f>
        <v>#DIV/0!</v>
      </c>
      <c r="O6" s="8" t="e">
        <f aca="false">TISI!T585</f>
        <v>#DIV/0!</v>
      </c>
      <c r="P6" s="8" t="e">
        <f aca="false">TISI!U585</f>
        <v>#DIV/0!</v>
      </c>
      <c r="Q6" s="8" t="e">
        <f aca="false">TISI!V585</f>
        <v>#DIV/0!</v>
      </c>
      <c r="R6" s="8" t="e">
        <f aca="false">TISI!W585</f>
        <v>#DIV/0!</v>
      </c>
      <c r="S6" s="8" t="e">
        <f aca="false">TISI!X585</f>
        <v>#DIV/0!</v>
      </c>
      <c r="T6" s="8" t="e">
        <f aca="false">TISI!Y585</f>
        <v>#DIV/0!</v>
      </c>
      <c r="U6" s="8" t="e">
        <f aca="false">TISI!Z585</f>
        <v>#DIV/0!</v>
      </c>
      <c r="V6" s="8" t="e">
        <f aca="false">TISI!AA585</f>
        <v>#DIV/0!</v>
      </c>
      <c r="W6" s="8" t="e">
        <f aca="false">TISI!AB585</f>
        <v>#DIV/0!</v>
      </c>
      <c r="X6" s="8" t="e">
        <f aca="false">TISI!AC585</f>
        <v>#DIV/0!</v>
      </c>
      <c r="Y6" s="8" t="e">
        <f aca="false">TISI!AD585</f>
        <v>#DIV/0!</v>
      </c>
      <c r="Z6" s="8" t="e">
        <f aca="false">TISI!AE585</f>
        <v>#DIV/0!</v>
      </c>
      <c r="AA6" s="8" t="e">
        <f aca="false">TISI!AF585</f>
        <v>#DIV/0!</v>
      </c>
      <c r="AB6" s="8" t="e">
        <f aca="false">TISI!AG585</f>
        <v>#DIV/0!</v>
      </c>
      <c r="AC6" s="8" t="e">
        <f aca="false">TISI!AH585</f>
        <v>#DIV/0!</v>
      </c>
      <c r="AD6" s="8" t="e">
        <f aca="false">TISI!AI585</f>
        <v>#DIV/0!</v>
      </c>
      <c r="AE6" s="8" t="e">
        <f aca="false">TISI!AJ585</f>
        <v>#DIV/0!</v>
      </c>
      <c r="AF6" s="8" t="e">
        <f aca="false">TISI!AK585</f>
        <v>#DIV/0!</v>
      </c>
      <c r="AG6" s="8" t="e">
        <f aca="false">TISI!AL585</f>
        <v>#DIV/0!</v>
      </c>
      <c r="AH6" s="8" t="e">
        <f aca="false">TISI!AM585</f>
        <v>#DIV/0!</v>
      </c>
      <c r="AI6" s="8" t="e">
        <f aca="false">TISI!AN585</f>
        <v>#DIV/0!</v>
      </c>
      <c r="AJ6" s="8" t="e">
        <f aca="false">TISI!AO585</f>
        <v>#DIV/0!</v>
      </c>
      <c r="AK6" s="8" t="e">
        <f aca="false">TISI!AP585</f>
        <v>#DIV/0!</v>
      </c>
      <c r="AL6" s="8" t="e">
        <f aca="false">TISI!AQ585</f>
        <v>#DIV/0!</v>
      </c>
      <c r="AM6" s="8" t="e">
        <f aca="false">TISI!AR585</f>
        <v>#DIV/0!</v>
      </c>
      <c r="AN6" s="8" t="e">
        <f aca="false">TISI!AS585</f>
        <v>#DIV/0!</v>
      </c>
      <c r="AO6" s="8" t="e">
        <f aca="false">TISI!AT585</f>
        <v>#DIV/0!</v>
      </c>
      <c r="AP6" s="8" t="e">
        <f aca="false">TISI!AU585</f>
        <v>#DIV/0!</v>
      </c>
      <c r="AQ6" s="8" t="e">
        <f aca="false">TISI!AV585</f>
        <v>#DIV/0!</v>
      </c>
      <c r="AR6" s="8" t="e">
        <f aca="false">TISI!AW585</f>
        <v>#DIV/0!</v>
      </c>
      <c r="AS6" s="8" t="e">
        <f aca="false">TISI!AX585</f>
        <v>#DIV/0!</v>
      </c>
      <c r="AT6" s="8" t="e">
        <f aca="false">TISI!AY585</f>
        <v>#DIV/0!</v>
      </c>
      <c r="AU6" s="8" t="e">
        <f aca="false">TISI!AZ585</f>
        <v>#DIV/0!</v>
      </c>
      <c r="AV6" s="8" t="e">
        <f aca="false">TISI!BA585</f>
        <v>#DIV/0!</v>
      </c>
      <c r="AW6" s="8" t="e">
        <f aca="false">TISI!BB585</f>
        <v>#DIV/0!</v>
      </c>
      <c r="AX6" s="8" t="e">
        <f aca="false">TISI!BC585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176</v>
      </c>
      <c r="D7" s="9" t="n">
        <f aca="false">WPISUJ!E3</f>
        <v>40177</v>
      </c>
      <c r="E7" s="9" t="n">
        <f aca="false">WPISUJ!F3</f>
        <v>40178</v>
      </c>
      <c r="F7" s="9" t="n">
        <f aca="false">WPISUJ!G3</f>
        <v>40179</v>
      </c>
      <c r="G7" s="9" t="n">
        <f aca="false">WPISUJ!H3</f>
        <v>40179</v>
      </c>
      <c r="H7" s="9" t="n">
        <f aca="false">WPISUJ!I3</f>
        <v>40179</v>
      </c>
      <c r="I7" s="9" t="n">
        <f aca="false">WPISUJ!J3</f>
        <v>40179</v>
      </c>
      <c r="J7" s="9" t="n">
        <f aca="false">WPISUJ!K3</f>
        <v>40179</v>
      </c>
      <c r="K7" s="9" t="n">
        <f aca="false">WPISUJ!L3</f>
        <v>40179</v>
      </c>
      <c r="L7" s="9" t="n">
        <f aca="false">WPISUJ!M3</f>
        <v>40179</v>
      </c>
      <c r="M7" s="9" t="n">
        <f aca="false">WPISUJ!N3</f>
        <v>40179</v>
      </c>
      <c r="N7" s="9" t="n">
        <f aca="false">WPISUJ!O3</f>
        <v>40179</v>
      </c>
      <c r="O7" s="9" t="n">
        <f aca="false">WPISUJ!P3</f>
        <v>40179</v>
      </c>
      <c r="P7" s="9" t="n">
        <f aca="false">WPISUJ!Q3</f>
        <v>40179</v>
      </c>
      <c r="Q7" s="9" t="n">
        <f aca="false">WPISUJ!R3</f>
        <v>40179</v>
      </c>
      <c r="R7" s="9" t="n">
        <f aca="false">WPISUJ!S3</f>
        <v>40179</v>
      </c>
      <c r="S7" s="9" t="n">
        <f aca="false">WPISUJ!T3</f>
        <v>40179</v>
      </c>
      <c r="T7" s="9" t="n">
        <f aca="false">WPISUJ!U3</f>
        <v>40179</v>
      </c>
      <c r="U7" s="9" t="n">
        <f aca="false">WPISUJ!V3</f>
        <v>40179</v>
      </c>
      <c r="V7" s="9" t="n">
        <f aca="false">WPISUJ!W3</f>
        <v>40179</v>
      </c>
      <c r="W7" s="9" t="n">
        <f aca="false">WPISUJ!X3</f>
        <v>40179</v>
      </c>
      <c r="X7" s="9" t="n">
        <f aca="false">WPISUJ!Y3</f>
        <v>40179</v>
      </c>
      <c r="Y7" s="9" t="n">
        <f aca="false">WPISUJ!Z3</f>
        <v>40179</v>
      </c>
      <c r="Z7" s="9" t="n">
        <f aca="false">WPISUJ!AA3</f>
        <v>40179</v>
      </c>
      <c r="AA7" s="9" t="n">
        <f aca="false">WPISUJ!AB3</f>
        <v>40179</v>
      </c>
      <c r="AB7" s="9" t="n">
        <f aca="false">WPISUJ!AC3</f>
        <v>40179</v>
      </c>
      <c r="AC7" s="9" t="n">
        <f aca="false">WPISUJ!AD3</f>
        <v>40179</v>
      </c>
      <c r="AD7" s="9" t="n">
        <f aca="false">WPISUJ!AE3</f>
        <v>40179</v>
      </c>
      <c r="AE7" s="9" t="n">
        <f aca="false">WPISUJ!AF3</f>
        <v>40179</v>
      </c>
      <c r="AF7" s="9" t="n">
        <f aca="false">WPISUJ!AG3</f>
        <v>40179</v>
      </c>
      <c r="AG7" s="9" t="n">
        <f aca="false">WPISUJ!AH3</f>
        <v>40179</v>
      </c>
      <c r="AH7" s="9" t="n">
        <f aca="false">WPISUJ!AI3</f>
        <v>40179</v>
      </c>
      <c r="AI7" s="9" t="n">
        <f aca="false">WPISUJ!AJ3</f>
        <v>40179</v>
      </c>
      <c r="AJ7" s="9" t="n">
        <f aca="false">WPISUJ!AK3</f>
        <v>40179</v>
      </c>
      <c r="AK7" s="9" t="n">
        <f aca="false">WPISUJ!AL3</f>
        <v>40179</v>
      </c>
      <c r="AL7" s="9" t="n">
        <f aca="false">WPISUJ!AM3</f>
        <v>40179</v>
      </c>
      <c r="AM7" s="9" t="n">
        <f aca="false">WPISUJ!AN3</f>
        <v>40179</v>
      </c>
      <c r="AN7" s="9" t="n">
        <f aca="false">WPISUJ!AO3</f>
        <v>40179</v>
      </c>
      <c r="AO7" s="9" t="n">
        <f aca="false">WPISUJ!AP3</f>
        <v>40179</v>
      </c>
      <c r="AP7" s="9" t="n">
        <f aca="false">WPISUJ!AQ3</f>
        <v>40179</v>
      </c>
      <c r="AQ7" s="9" t="n">
        <f aca="false">WPISUJ!AR3</f>
        <v>40179</v>
      </c>
      <c r="AR7" s="9" t="n">
        <f aca="false">WPISUJ!AS3</f>
        <v>40179</v>
      </c>
      <c r="AS7" s="9" t="n">
        <f aca="false">WPISUJ!AT3</f>
        <v>40179</v>
      </c>
      <c r="AT7" s="9" t="n">
        <f aca="false">WPISUJ!AU3</f>
        <v>40179</v>
      </c>
      <c r="AU7" s="9" t="n">
        <f aca="false">WPISUJ!AV3</f>
        <v>40179</v>
      </c>
      <c r="AV7" s="9" t="n">
        <f aca="false">WPISUJ!AW3</f>
        <v>40179</v>
      </c>
      <c r="AW7" s="9" t="n">
        <f aca="false">WPISUJ!AX3</f>
        <v>40179</v>
      </c>
      <c r="AX7" s="9" t="n">
        <f aca="false">WPISUJ!AY3</f>
        <v>40179</v>
      </c>
    </row>
    <row r="8" customFormat="false" ht="120" hidden="false" customHeight="true" outlineLevel="0" collapsed="false">
      <c r="A8" s="5"/>
      <c r="B8" s="11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9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9"/>
      <c r="AV8" s="12"/>
      <c r="AW8" s="12"/>
      <c r="AX8" s="12"/>
    </row>
    <row r="9" customFormat="false" ht="120.75" hidden="false" customHeight="true" outlineLevel="0" collapsed="false">
      <c r="A9" s="5"/>
      <c r="B9" s="11" t="s">
        <v>8</v>
      </c>
      <c r="C9" s="14" t="str">
        <f aca="false">WPISUJ!D1</f>
        <v>NAZWA RZEKI</v>
      </c>
      <c r="D9" s="14" t="str">
        <f aca="false">WPISUJ!E1</f>
        <v>NAZWA RZEKI</v>
      </c>
      <c r="E9" s="14" t="str">
        <f aca="false">WPISUJ!F1</f>
        <v>NAZWA RZEKI</v>
      </c>
      <c r="F9" s="14" t="str">
        <f aca="false">WPISUJ!G1</f>
        <v>NAZWA RZEKI</v>
      </c>
      <c r="G9" s="14" t="str">
        <f aca="false">WPISUJ!H1</f>
        <v>NAZWA RZEKI</v>
      </c>
      <c r="H9" s="14" t="str">
        <f aca="false">WPISUJ!I1</f>
        <v>NAZWA RZEKI</v>
      </c>
      <c r="I9" s="14" t="str">
        <f aca="false">WPISUJ!J1</f>
        <v>NAZWA RZEKI</v>
      </c>
      <c r="J9" s="14" t="str">
        <f aca="false">WPISUJ!K1</f>
        <v>NAZWA RZEKI</v>
      </c>
      <c r="K9" s="14" t="str">
        <f aca="false">WPISUJ!L1</f>
        <v>NAZWA RZEKI</v>
      </c>
      <c r="L9" s="14" t="str">
        <f aca="false">WPISUJ!M1</f>
        <v>NAZWA RZEKI</v>
      </c>
      <c r="M9" s="14" t="str">
        <f aca="false">WPISUJ!N1</f>
        <v>NAZWA RZEKI</v>
      </c>
      <c r="N9" s="14" t="str">
        <f aca="false">WPISUJ!O1</f>
        <v>NAZWA RZEKI</v>
      </c>
      <c r="O9" s="14" t="str">
        <f aca="false">WPISUJ!P1</f>
        <v>NAZWA RZEKI</v>
      </c>
      <c r="P9" s="14" t="str">
        <f aca="false">WPISUJ!Q1</f>
        <v>NAZWA RZEKI</v>
      </c>
      <c r="Q9" s="14" t="str">
        <f aca="false">WPISUJ!R1</f>
        <v>NAZWA RZEKI</v>
      </c>
      <c r="R9" s="14" t="str">
        <f aca="false">WPISUJ!S1</f>
        <v>NAZWA RZEKI</v>
      </c>
      <c r="S9" s="14" t="str">
        <f aca="false">WPISUJ!T1</f>
        <v>NAZWA RZEKI</v>
      </c>
      <c r="T9" s="14" t="str">
        <f aca="false">WPISUJ!U1</f>
        <v>NAZWA RZEKI</v>
      </c>
      <c r="U9" s="14" t="str">
        <f aca="false">WPISUJ!V1</f>
        <v>NAZWA RZEKI</v>
      </c>
      <c r="V9" s="14" t="str">
        <f aca="false">WPISUJ!W1</f>
        <v>NAZWA RZEKI</v>
      </c>
      <c r="W9" s="14" t="str">
        <f aca="false">WPISUJ!X1</f>
        <v>NAZWA RZEKI</v>
      </c>
      <c r="X9" s="14" t="str">
        <f aca="false">WPISUJ!Y1</f>
        <v>NAZWA RZEKI</v>
      </c>
      <c r="Y9" s="14" t="str">
        <f aca="false">WPISUJ!Z1</f>
        <v>NAZWA RZEKI</v>
      </c>
      <c r="Z9" s="14" t="str">
        <f aca="false">WPISUJ!AA1</f>
        <v>NAZWA RZEKI</v>
      </c>
      <c r="AA9" s="14" t="str">
        <f aca="false">WPISUJ!AB1</f>
        <v>NAZWA RZEKI</v>
      </c>
      <c r="AB9" s="14" t="str">
        <f aca="false">WPISUJ!AC1</f>
        <v>NAZWA RZEKI</v>
      </c>
      <c r="AC9" s="14" t="str">
        <f aca="false">WPISUJ!AD1</f>
        <v>NAZWA RZEKI</v>
      </c>
      <c r="AD9" s="14" t="str">
        <f aca="false">WPISUJ!AE1</f>
        <v>NAZWA RZEKI</v>
      </c>
      <c r="AE9" s="14" t="str">
        <f aca="false">WPISUJ!AF1</f>
        <v>NAZWA RZEKI</v>
      </c>
      <c r="AF9" s="14" t="str">
        <f aca="false">WPISUJ!AG1</f>
        <v>NAZWA RZEKI</v>
      </c>
      <c r="AG9" s="14" t="str">
        <f aca="false">WPISUJ!AH1</f>
        <v>NAZWA RZEKI</v>
      </c>
      <c r="AH9" s="14" t="str">
        <f aca="false">WPISUJ!AI1</f>
        <v>NAZWA RZEKI</v>
      </c>
      <c r="AI9" s="14" t="str">
        <f aca="false">WPISUJ!AJ1</f>
        <v>NAZWA RZEKI</v>
      </c>
      <c r="AJ9" s="14" t="str">
        <f aca="false">WPISUJ!AK1</f>
        <v>NAZWA RZEKI</v>
      </c>
      <c r="AK9" s="14" t="str">
        <f aca="false">WPISUJ!AL1</f>
        <v>NAZWA RZEKI</v>
      </c>
      <c r="AL9" s="14" t="str">
        <f aca="false">WPISUJ!AM1</f>
        <v>NAZWA RZEKI</v>
      </c>
      <c r="AM9" s="14" t="str">
        <f aca="false">WPISUJ!AN1</f>
        <v>NAZWA RZEKI</v>
      </c>
      <c r="AN9" s="14" t="str">
        <f aca="false">WPISUJ!AO1</f>
        <v>NAZWA RZEKI</v>
      </c>
      <c r="AO9" s="14" t="str">
        <f aca="false">WPISUJ!AP1</f>
        <v>NAZWA RZEKI</v>
      </c>
      <c r="AP9" s="14" t="str">
        <f aca="false">WPISUJ!AQ1</f>
        <v>NAZWA RZEKI</v>
      </c>
      <c r="AQ9" s="14" t="str">
        <f aca="false">WPISUJ!AR1</f>
        <v>NAZWA RZEKI</v>
      </c>
      <c r="AR9" s="14" t="str">
        <f aca="false">WPISUJ!AS1</f>
        <v>NAZWA RZEKI</v>
      </c>
      <c r="AS9" s="14" t="str">
        <f aca="false">WPISUJ!AT1</f>
        <v>NAZWA RZEKI</v>
      </c>
      <c r="AT9" s="14" t="str">
        <f aca="false">WPISUJ!AU1</f>
        <v>NAZWA RZEKI</v>
      </c>
      <c r="AU9" s="14" t="str">
        <f aca="false">WPISUJ!AV1</f>
        <v>NAZWA RZEKI</v>
      </c>
      <c r="AV9" s="14" t="str">
        <f aca="false">WPISUJ!AW1</f>
        <v>NAZWA RZEKI</v>
      </c>
      <c r="AW9" s="14" t="str">
        <f aca="false">WPISUJ!AX1</f>
        <v>NAZWA RZEKI</v>
      </c>
      <c r="AX9" s="14" t="str">
        <f aca="false">WPISUJ!AY1</f>
        <v>NAZWA RZEKI</v>
      </c>
    </row>
    <row r="10" customFormat="false" ht="89.25" hidden="false" customHeight="true" outlineLevel="0" collapsed="false">
      <c r="A10" s="5"/>
      <c r="B10" s="11" t="s">
        <v>9</v>
      </c>
      <c r="C10" s="14" t="str">
        <f aca="false">WPISUJ!D2</f>
        <v>PLxxS1501_xxxx</v>
      </c>
      <c r="D10" s="14" t="str">
        <f aca="false">WPISUJ!E2</f>
        <v>PLxxS1501_xxxx</v>
      </c>
      <c r="E10" s="14" t="str">
        <f aca="false">WPISUJ!F2</f>
        <v>PLxxS1501_xxxx</v>
      </c>
      <c r="F10" s="14" t="str">
        <f aca="false">WPISUJ!G2</f>
        <v>PLxxS1501_xxxx</v>
      </c>
      <c r="G10" s="14" t="str">
        <f aca="false">WPISUJ!H2</f>
        <v>PLxxS1501_xxxx</v>
      </c>
      <c r="H10" s="14" t="str">
        <f aca="false">WPISUJ!I2</f>
        <v>PLxxS1501_xxxx</v>
      </c>
      <c r="I10" s="14" t="str">
        <f aca="false">WPISUJ!J2</f>
        <v>PLxxS1501_xxxx</v>
      </c>
      <c r="J10" s="14" t="str">
        <f aca="false">WPISUJ!K2</f>
        <v>PLxxS1501_xxxx</v>
      </c>
      <c r="K10" s="14" t="str">
        <f aca="false">WPISUJ!L2</f>
        <v>PLxxS1501_xxxx</v>
      </c>
      <c r="L10" s="14" t="str">
        <f aca="false">WPISUJ!M2</f>
        <v>PLxxS1501_xxxx</v>
      </c>
      <c r="M10" s="14" t="str">
        <f aca="false">WPISUJ!N2</f>
        <v>PLxxS1501_xxxx</v>
      </c>
      <c r="N10" s="14" t="str">
        <f aca="false">WPISUJ!O2</f>
        <v>PLxxS1501_xxxx</v>
      </c>
      <c r="O10" s="14" t="str">
        <f aca="false">WPISUJ!P2</f>
        <v>PLxxS1501_xxxx</v>
      </c>
      <c r="P10" s="14" t="str">
        <f aca="false">WPISUJ!Q2</f>
        <v>PLxxS1501_xxxx</v>
      </c>
      <c r="Q10" s="14" t="str">
        <f aca="false">WPISUJ!R2</f>
        <v>PLxxS1501_xxxx</v>
      </c>
      <c r="R10" s="14" t="str">
        <f aca="false">WPISUJ!S2</f>
        <v>PLxxS1501_xxxx</v>
      </c>
      <c r="S10" s="14" t="str">
        <f aca="false">WPISUJ!T2</f>
        <v>PLxxS1501_xxxx</v>
      </c>
      <c r="T10" s="14" t="str">
        <f aca="false">WPISUJ!U2</f>
        <v>PLxxS1501_xxxx</v>
      </c>
      <c r="U10" s="14" t="str">
        <f aca="false">WPISUJ!V2</f>
        <v>PLxxS1501_xxxx</v>
      </c>
      <c r="V10" s="14" t="str">
        <f aca="false">WPISUJ!W2</f>
        <v>PLxxS1501_xxxx</v>
      </c>
      <c r="W10" s="14" t="str">
        <f aca="false">WPISUJ!X2</f>
        <v>PLxxS1501_xxxx</v>
      </c>
      <c r="X10" s="14" t="str">
        <f aca="false">WPISUJ!Y2</f>
        <v>PLxxS1501_xxxx</v>
      </c>
      <c r="Y10" s="14" t="str">
        <f aca="false">WPISUJ!Z2</f>
        <v>PLxxS1501_xxxx</v>
      </c>
      <c r="Z10" s="14" t="str">
        <f aca="false">WPISUJ!AA2</f>
        <v>PLxxS1501_xxxx</v>
      </c>
      <c r="AA10" s="14" t="str">
        <f aca="false">WPISUJ!AB2</f>
        <v>PLxxS1501_xxxx</v>
      </c>
      <c r="AB10" s="14" t="str">
        <f aca="false">WPISUJ!AC2</f>
        <v>PLxxS1501_xxxx</v>
      </c>
      <c r="AC10" s="14" t="str">
        <f aca="false">WPISUJ!AD2</f>
        <v>PLxxS1501_xxxx</v>
      </c>
      <c r="AD10" s="14" t="str">
        <f aca="false">WPISUJ!AE2</f>
        <v>PLxxS1501_xxxx</v>
      </c>
      <c r="AE10" s="14" t="str">
        <f aca="false">WPISUJ!AF2</f>
        <v>PLxxS1501_xxxx</v>
      </c>
      <c r="AF10" s="14" t="str">
        <f aca="false">WPISUJ!AG2</f>
        <v>PLxxS1501_xxxx</v>
      </c>
      <c r="AG10" s="14" t="str">
        <f aca="false">WPISUJ!AH2</f>
        <v>PLxxS1501_xxxx</v>
      </c>
      <c r="AH10" s="14" t="str">
        <f aca="false">WPISUJ!AI2</f>
        <v>PLxxS1501_xxxx</v>
      </c>
      <c r="AI10" s="14" t="str">
        <f aca="false">WPISUJ!AJ2</f>
        <v>PLxxS1501_xxxx</v>
      </c>
      <c r="AJ10" s="14" t="str">
        <f aca="false">WPISUJ!AK2</f>
        <v>PLxxS1501_xxxx</v>
      </c>
      <c r="AK10" s="14" t="str">
        <f aca="false">WPISUJ!AL2</f>
        <v>PLxxS1501_xxxx</v>
      </c>
      <c r="AL10" s="14" t="str">
        <f aca="false">WPISUJ!AM2</f>
        <v>PLxxS1501_xxxx</v>
      </c>
      <c r="AM10" s="14" t="str">
        <f aca="false">WPISUJ!AN2</f>
        <v>PLxxS1501_xxxx</v>
      </c>
      <c r="AN10" s="14" t="str">
        <f aca="false">WPISUJ!AO2</f>
        <v>PLxxS1501_xxxx</v>
      </c>
      <c r="AO10" s="14" t="str">
        <f aca="false">WPISUJ!AP2</f>
        <v>PLxxS1501_xxxx</v>
      </c>
      <c r="AP10" s="14" t="str">
        <f aca="false">WPISUJ!AQ2</f>
        <v>PLxxS1501_xxxx</v>
      </c>
      <c r="AQ10" s="14" t="str">
        <f aca="false">WPISUJ!AR2</f>
        <v>PLxxS1501_xxxx</v>
      </c>
      <c r="AR10" s="14" t="str">
        <f aca="false">WPISUJ!AS2</f>
        <v>PLxxS1501_xxxx</v>
      </c>
      <c r="AS10" s="14" t="str">
        <f aca="false">WPISUJ!AT2</f>
        <v>PLxxS1501_xxxx</v>
      </c>
      <c r="AT10" s="14" t="str">
        <f aca="false">WPISUJ!AU2</f>
        <v>PLxxS1501_xxxx</v>
      </c>
      <c r="AU10" s="14" t="str">
        <f aca="false">WPISUJ!AV2</f>
        <v>PLxxS1501_xxxx</v>
      </c>
      <c r="AV10" s="14" t="str">
        <f aca="false">WPISUJ!AW2</f>
        <v>PLxxS1501_xxxx</v>
      </c>
      <c r="AW10" s="14" t="str">
        <f aca="false">WPISUJ!AX2</f>
        <v>PLxxS1501_xxxx</v>
      </c>
      <c r="AX10" s="14" t="str">
        <f aca="false">WPISUJ!AY2</f>
        <v>PLxxS1501_xxxx</v>
      </c>
    </row>
    <row r="11" customFormat="false" ht="110.1" hidden="false" customHeight="true" outlineLevel="0" collapsed="false">
      <c r="A11" s="15"/>
      <c r="B11" s="11" t="s">
        <v>1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9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9"/>
      <c r="AV11" s="12"/>
      <c r="AW11" s="12"/>
      <c r="AX11" s="12"/>
    </row>
    <row r="12" s="17" customFormat="true" ht="24.75" hidden="false" customHeight="true" outlineLevel="0" collapsed="false">
      <c r="A12" s="15"/>
      <c r="B12" s="3" t="s">
        <v>12</v>
      </c>
      <c r="C12" s="16" t="n">
        <f aca="false">WPISUJ!D4</f>
        <v>21</v>
      </c>
      <c r="D12" s="16" t="n">
        <f aca="false">WPISUJ!E4</f>
        <v>21</v>
      </c>
      <c r="E12" s="16" t="n">
        <f aca="false">WPISUJ!F4</f>
        <v>21</v>
      </c>
      <c r="F12" s="16" t="n">
        <f aca="false">WPISUJ!G4</f>
        <v>21</v>
      </c>
      <c r="G12" s="16" t="n">
        <f aca="false">WPISUJ!H4</f>
        <v>21</v>
      </c>
      <c r="H12" s="16" t="n">
        <f aca="false">WPISUJ!I4</f>
        <v>21</v>
      </c>
      <c r="I12" s="16" t="n">
        <f aca="false">WPISUJ!J4</f>
        <v>21</v>
      </c>
      <c r="J12" s="16" t="n">
        <f aca="false">WPISUJ!K4</f>
        <v>21</v>
      </c>
      <c r="K12" s="16" t="n">
        <f aca="false">WPISUJ!L4</f>
        <v>21</v>
      </c>
      <c r="L12" s="16" t="n">
        <f aca="false">WPISUJ!M4</f>
        <v>21</v>
      </c>
      <c r="M12" s="16" t="n">
        <f aca="false">WPISUJ!N4</f>
        <v>21</v>
      </c>
      <c r="N12" s="16" t="n">
        <f aca="false">WPISUJ!O4</f>
        <v>21</v>
      </c>
      <c r="O12" s="16" t="n">
        <f aca="false">WPISUJ!P4</f>
        <v>21</v>
      </c>
      <c r="P12" s="16" t="n">
        <f aca="false">WPISUJ!Q4</f>
        <v>21</v>
      </c>
      <c r="Q12" s="16" t="n">
        <f aca="false">WPISUJ!R4</f>
        <v>21</v>
      </c>
      <c r="R12" s="16" t="n">
        <f aca="false">WPISUJ!S4</f>
        <v>21</v>
      </c>
      <c r="S12" s="16" t="n">
        <f aca="false">WPISUJ!T4</f>
        <v>21</v>
      </c>
      <c r="T12" s="16" t="n">
        <f aca="false">WPISUJ!U4</f>
        <v>21</v>
      </c>
      <c r="U12" s="16" t="n">
        <f aca="false">WPISUJ!V4</f>
        <v>21</v>
      </c>
      <c r="V12" s="16" t="n">
        <f aca="false">WPISUJ!W4</f>
        <v>21</v>
      </c>
      <c r="W12" s="16" t="n">
        <f aca="false">WPISUJ!X4</f>
        <v>21</v>
      </c>
      <c r="X12" s="16" t="n">
        <f aca="false">WPISUJ!Y4</f>
        <v>21</v>
      </c>
      <c r="Y12" s="16" t="n">
        <f aca="false">WPISUJ!Z4</f>
        <v>21</v>
      </c>
      <c r="Z12" s="16" t="n">
        <f aca="false">WPISUJ!AA4</f>
        <v>21</v>
      </c>
      <c r="AA12" s="16" t="n">
        <f aca="false">WPISUJ!AB4</f>
        <v>21</v>
      </c>
      <c r="AB12" s="16" t="n">
        <f aca="false">WPISUJ!AC4</f>
        <v>21</v>
      </c>
      <c r="AC12" s="16" t="n">
        <f aca="false">WPISUJ!AD4</f>
        <v>21</v>
      </c>
      <c r="AD12" s="16" t="n">
        <f aca="false">WPISUJ!AE4</f>
        <v>21</v>
      </c>
      <c r="AE12" s="16" t="n">
        <f aca="false">WPISUJ!AF4</f>
        <v>21</v>
      </c>
      <c r="AF12" s="16" t="n">
        <f aca="false">WPISUJ!AG4</f>
        <v>21</v>
      </c>
      <c r="AG12" s="16" t="n">
        <f aca="false">WPISUJ!AH4</f>
        <v>21</v>
      </c>
      <c r="AH12" s="16" t="n">
        <f aca="false">WPISUJ!AI4</f>
        <v>21</v>
      </c>
      <c r="AI12" s="16" t="n">
        <f aca="false">WPISUJ!AJ4</f>
        <v>21</v>
      </c>
      <c r="AJ12" s="16" t="n">
        <f aca="false">WPISUJ!AK4</f>
        <v>21</v>
      </c>
      <c r="AK12" s="16" t="n">
        <f aca="false">WPISUJ!AL4</f>
        <v>21</v>
      </c>
      <c r="AL12" s="16" t="n">
        <f aca="false">WPISUJ!AM4</f>
        <v>21</v>
      </c>
      <c r="AM12" s="16" t="n">
        <f aca="false">WPISUJ!AN4</f>
        <v>21</v>
      </c>
      <c r="AN12" s="16" t="n">
        <f aca="false">WPISUJ!AO4</f>
        <v>21</v>
      </c>
      <c r="AO12" s="16" t="n">
        <f aca="false">WPISUJ!AP4</f>
        <v>21</v>
      </c>
      <c r="AP12" s="16" t="n">
        <f aca="false">WPISUJ!AQ4</f>
        <v>21</v>
      </c>
      <c r="AQ12" s="16" t="n">
        <f aca="false">WPISUJ!AR4</f>
        <v>21</v>
      </c>
      <c r="AR12" s="16" t="n">
        <f aca="false">WPISUJ!AS4</f>
        <v>21</v>
      </c>
      <c r="AS12" s="16" t="n">
        <f aca="false">WPISUJ!AT4</f>
        <v>21</v>
      </c>
      <c r="AT12" s="16" t="n">
        <f aca="false">WPISUJ!AU4</f>
        <v>21</v>
      </c>
      <c r="AU12" s="16" t="n">
        <f aca="false">WPISUJ!AV4</f>
        <v>21</v>
      </c>
      <c r="AV12" s="16" t="n">
        <f aca="false">WPISUJ!AW4</f>
        <v>21</v>
      </c>
      <c r="AW12" s="16" t="n">
        <f aca="false">WPISUJ!AX4</f>
        <v>21</v>
      </c>
      <c r="AX12" s="16" t="n">
        <f aca="false">WPISUJ!AY4</f>
        <v>21</v>
      </c>
    </row>
    <row r="14" customFormat="false" ht="12" hidden="false" customHeight="false" outlineLevel="0" collapsed="false">
      <c r="C14" s="1" t="n">
        <v>1</v>
      </c>
      <c r="D14" s="1" t="n">
        <v>2</v>
      </c>
      <c r="E14" s="1" t="n">
        <v>3</v>
      </c>
      <c r="F14" s="1" t="n">
        <v>4</v>
      </c>
      <c r="G14" s="1" t="n">
        <v>5</v>
      </c>
      <c r="H14" s="1" t="n">
        <v>6</v>
      </c>
      <c r="I14" s="1" t="n">
        <v>7</v>
      </c>
      <c r="J14" s="1" t="n">
        <v>8</v>
      </c>
      <c r="K14" s="1" t="n">
        <v>9</v>
      </c>
      <c r="L14" s="1" t="n">
        <v>10</v>
      </c>
      <c r="M14" s="1" t="n">
        <v>11</v>
      </c>
      <c r="N14" s="1" t="n">
        <v>12</v>
      </c>
      <c r="O14" s="1" t="n">
        <v>13</v>
      </c>
      <c r="P14" s="1" t="n">
        <v>14</v>
      </c>
      <c r="Q14" s="1" t="n">
        <v>15</v>
      </c>
      <c r="R14" s="1" t="n">
        <v>16</v>
      </c>
      <c r="S14" s="1" t="n">
        <v>17</v>
      </c>
      <c r="T14" s="1" t="n">
        <f aca="false">S14+1</f>
        <v>18</v>
      </c>
      <c r="U14" s="1" t="n">
        <v>19</v>
      </c>
      <c r="V14" s="1" t="n">
        <f aca="false">U14+1</f>
        <v>20</v>
      </c>
      <c r="W14" s="1" t="n">
        <v>21</v>
      </c>
      <c r="X14" s="1" t="n">
        <f aca="false">W14+1</f>
        <v>22</v>
      </c>
      <c r="Y14" s="1" t="n">
        <v>23</v>
      </c>
      <c r="Z14" s="1" t="n">
        <f aca="false">Y14+1</f>
        <v>24</v>
      </c>
      <c r="AA14" s="18" t="n">
        <v>25</v>
      </c>
      <c r="AB14" s="1" t="n">
        <f aca="false">AA14+1</f>
        <v>26</v>
      </c>
      <c r="AC14" s="1" t="n">
        <v>27</v>
      </c>
      <c r="AD14" s="1" t="n">
        <f aca="false">AC14+1</f>
        <v>28</v>
      </c>
      <c r="AE14" s="1" t="n">
        <v>29</v>
      </c>
      <c r="AF14" s="1" t="n">
        <f aca="false">AE14+1</f>
        <v>30</v>
      </c>
      <c r="AG14" s="1" t="n">
        <v>31</v>
      </c>
      <c r="AH14" s="1" t="n">
        <f aca="false">AG14+1</f>
        <v>32</v>
      </c>
      <c r="AI14" s="1" t="n">
        <v>33</v>
      </c>
      <c r="AJ14" s="1" t="n">
        <v>34</v>
      </c>
      <c r="AK14" s="1" t="n">
        <v>35</v>
      </c>
      <c r="AL14" s="1" t="n">
        <v>36</v>
      </c>
      <c r="AM14" s="1" t="n">
        <v>37</v>
      </c>
      <c r="AN14" s="1" t="n">
        <v>38</v>
      </c>
      <c r="AO14" s="1" t="n">
        <v>39</v>
      </c>
      <c r="AP14" s="1" t="n">
        <v>40</v>
      </c>
      <c r="AQ14" s="1" t="n">
        <v>41</v>
      </c>
      <c r="AR14" s="1" t="n">
        <v>42</v>
      </c>
      <c r="AS14" s="1" t="n">
        <f aca="false">AR14+1</f>
        <v>43</v>
      </c>
      <c r="AT14" s="1" t="n">
        <v>44</v>
      </c>
      <c r="AU14" s="18" t="n">
        <f aca="false">AT14+1</f>
        <v>45</v>
      </c>
      <c r="AV14" s="1" t="n">
        <v>46</v>
      </c>
      <c r="AW14" s="1" t="n">
        <f aca="false">AV14+1</f>
        <v>47</v>
      </c>
      <c r="AX14" s="1" t="n">
        <v>48</v>
      </c>
    </row>
  </sheetData>
  <mergeCells count="2">
    <mergeCell ref="A3:A10"/>
    <mergeCell ref="A11:A12"/>
  </mergeCells>
  <printOptions headings="false" gridLines="false" gridLinesSet="true" horizontalCentered="false" verticalCentered="true"/>
  <pageMargins left="0.984027777777778" right="0.984027777777778" top="0.827083333333333" bottom="0.865972222222222" header="0.440277777777778" footer="0.4597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S137" activePane="bottomRight" state="frozen"/>
      <selection pane="topLeft" activeCell="A1" activeCellId="0" sqref="A1"/>
      <selection pane="topRight" activeCell="S1" activeCellId="0" sqref="S1"/>
      <selection pane="bottomLeft" activeCell="A137" activeCellId="0" sqref="A137"/>
      <selection pane="bottomRight" activeCell="AL151" activeCellId="0" sqref="AL151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4.28"/>
    <col collapsed="false" customWidth="true" hidden="false" outlineLevel="0" max="3" min="3" style="21" width="50.7"/>
    <col collapsed="false" customWidth="true" hidden="false" outlineLevel="0" max="22" min="4" style="22" width="5.71"/>
    <col collapsed="false" customWidth="true" hidden="false" outlineLevel="0" max="51" min="23" style="18" width="5.71"/>
    <col collapsed="false" customWidth="false" hidden="false" outlineLevel="0" max="257" min="52" style="18" width="9.14"/>
  </cols>
  <sheetData>
    <row r="1" customFormat="false" ht="26.25" hidden="false" customHeight="true" outlineLevel="0" collapsed="false">
      <c r="C1" s="23" t="s">
        <v>13</v>
      </c>
      <c r="D1" s="24" t="s">
        <v>8</v>
      </c>
      <c r="E1" s="24" t="s">
        <v>8</v>
      </c>
      <c r="F1" s="24" t="s">
        <v>8</v>
      </c>
      <c r="G1" s="24" t="s">
        <v>8</v>
      </c>
      <c r="H1" s="24" t="s">
        <v>8</v>
      </c>
      <c r="I1" s="24" t="s">
        <v>8</v>
      </c>
      <c r="J1" s="24" t="s">
        <v>8</v>
      </c>
      <c r="K1" s="24" t="s">
        <v>8</v>
      </c>
      <c r="L1" s="24" t="s">
        <v>8</v>
      </c>
      <c r="M1" s="24" t="s">
        <v>8</v>
      </c>
      <c r="N1" s="24" t="s">
        <v>8</v>
      </c>
      <c r="O1" s="24" t="s">
        <v>8</v>
      </c>
      <c r="P1" s="25" t="s">
        <v>8</v>
      </c>
      <c r="Q1" s="25" t="s">
        <v>8</v>
      </c>
      <c r="R1" s="25" t="s">
        <v>8</v>
      </c>
      <c r="S1" s="25" t="s">
        <v>8</v>
      </c>
      <c r="T1" s="25" t="s">
        <v>8</v>
      </c>
      <c r="U1" s="25" t="s">
        <v>8</v>
      </c>
      <c r="V1" s="25" t="s">
        <v>8</v>
      </c>
      <c r="W1" s="25" t="s">
        <v>8</v>
      </c>
      <c r="X1" s="25" t="s">
        <v>8</v>
      </c>
      <c r="Y1" s="25" t="s">
        <v>8</v>
      </c>
      <c r="Z1" s="25" t="s">
        <v>8</v>
      </c>
      <c r="AA1" s="25" t="s">
        <v>8</v>
      </c>
      <c r="AB1" s="25" t="s">
        <v>8</v>
      </c>
      <c r="AC1" s="25" t="s">
        <v>8</v>
      </c>
      <c r="AD1" s="25" t="s">
        <v>8</v>
      </c>
      <c r="AE1" s="25" t="s">
        <v>8</v>
      </c>
      <c r="AF1" s="25" t="s">
        <v>8</v>
      </c>
      <c r="AG1" s="25" t="s">
        <v>8</v>
      </c>
      <c r="AH1" s="25" t="s">
        <v>8</v>
      </c>
      <c r="AI1" s="25" t="s">
        <v>8</v>
      </c>
      <c r="AJ1" s="25" t="s">
        <v>8</v>
      </c>
      <c r="AK1" s="25" t="s">
        <v>8</v>
      </c>
      <c r="AL1" s="25" t="s">
        <v>8</v>
      </c>
      <c r="AM1" s="25" t="s">
        <v>8</v>
      </c>
      <c r="AN1" s="25" t="s">
        <v>8</v>
      </c>
      <c r="AO1" s="25" t="s">
        <v>8</v>
      </c>
      <c r="AP1" s="25" t="s">
        <v>8</v>
      </c>
      <c r="AQ1" s="25" t="s">
        <v>8</v>
      </c>
      <c r="AR1" s="25" t="s">
        <v>8</v>
      </c>
      <c r="AS1" s="25" t="s">
        <v>8</v>
      </c>
      <c r="AT1" s="25" t="s">
        <v>8</v>
      </c>
      <c r="AU1" s="25" t="s">
        <v>8</v>
      </c>
      <c r="AV1" s="25" t="s">
        <v>8</v>
      </c>
      <c r="AW1" s="25" t="s">
        <v>8</v>
      </c>
      <c r="AX1" s="25" t="s">
        <v>8</v>
      </c>
      <c r="AY1" s="25" t="s">
        <v>8</v>
      </c>
    </row>
    <row r="2" customFormat="false" ht="26.25" hidden="false" customHeight="true" outlineLevel="0" collapsed="false">
      <c r="C2" s="23" t="s">
        <v>14</v>
      </c>
      <c r="D2" s="24" t="s">
        <v>15</v>
      </c>
      <c r="E2" s="24" t="s">
        <v>15</v>
      </c>
      <c r="F2" s="24" t="s">
        <v>15</v>
      </c>
      <c r="G2" s="24" t="s">
        <v>15</v>
      </c>
      <c r="H2" s="24" t="s">
        <v>15</v>
      </c>
      <c r="I2" s="24" t="s">
        <v>15</v>
      </c>
      <c r="J2" s="24" t="s">
        <v>15</v>
      </c>
      <c r="K2" s="24" t="s">
        <v>15</v>
      </c>
      <c r="L2" s="24" t="s">
        <v>15</v>
      </c>
      <c r="M2" s="24" t="s">
        <v>15</v>
      </c>
      <c r="N2" s="24" t="s">
        <v>15</v>
      </c>
      <c r="O2" s="24" t="s">
        <v>15</v>
      </c>
      <c r="P2" s="25" t="s">
        <v>15</v>
      </c>
      <c r="Q2" s="25" t="s">
        <v>15</v>
      </c>
      <c r="R2" s="25" t="s">
        <v>15</v>
      </c>
      <c r="S2" s="25" t="s">
        <v>15</v>
      </c>
      <c r="T2" s="25" t="s">
        <v>15</v>
      </c>
      <c r="U2" s="25" t="s">
        <v>15</v>
      </c>
      <c r="V2" s="25" t="s">
        <v>15</v>
      </c>
      <c r="W2" s="25" t="s">
        <v>15</v>
      </c>
      <c r="X2" s="25" t="s">
        <v>15</v>
      </c>
      <c r="Y2" s="25" t="s">
        <v>15</v>
      </c>
      <c r="Z2" s="25" t="s">
        <v>15</v>
      </c>
      <c r="AA2" s="25" t="s">
        <v>15</v>
      </c>
      <c r="AB2" s="25" t="s">
        <v>15</v>
      </c>
      <c r="AC2" s="25" t="s">
        <v>15</v>
      </c>
      <c r="AD2" s="25" t="s">
        <v>15</v>
      </c>
      <c r="AE2" s="25" t="s">
        <v>15</v>
      </c>
      <c r="AF2" s="25" t="s">
        <v>15</v>
      </c>
      <c r="AG2" s="25" t="s">
        <v>15</v>
      </c>
      <c r="AH2" s="25" t="s">
        <v>15</v>
      </c>
      <c r="AI2" s="25" t="s">
        <v>15</v>
      </c>
      <c r="AJ2" s="25" t="s">
        <v>15</v>
      </c>
      <c r="AK2" s="25" t="s">
        <v>15</v>
      </c>
      <c r="AL2" s="25" t="s">
        <v>15</v>
      </c>
      <c r="AM2" s="25" t="s">
        <v>15</v>
      </c>
      <c r="AN2" s="25" t="s">
        <v>15</v>
      </c>
      <c r="AO2" s="25" t="s">
        <v>15</v>
      </c>
      <c r="AP2" s="25" t="s">
        <v>15</v>
      </c>
      <c r="AQ2" s="25" t="s">
        <v>15</v>
      </c>
      <c r="AR2" s="25" t="s">
        <v>15</v>
      </c>
      <c r="AS2" s="25" t="s">
        <v>15</v>
      </c>
      <c r="AT2" s="25" t="s">
        <v>15</v>
      </c>
      <c r="AU2" s="25" t="s">
        <v>15</v>
      </c>
      <c r="AV2" s="25" t="s">
        <v>15</v>
      </c>
      <c r="AW2" s="25" t="s">
        <v>15</v>
      </c>
      <c r="AX2" s="25" t="s">
        <v>15</v>
      </c>
      <c r="AY2" s="25" t="s">
        <v>15</v>
      </c>
    </row>
    <row r="3" customFormat="false" ht="26.25" hidden="false" customHeight="true" outlineLevel="0" collapsed="false">
      <c r="C3" s="23" t="s">
        <v>6</v>
      </c>
      <c r="D3" s="26" t="n">
        <v>40176</v>
      </c>
      <c r="E3" s="26" t="n">
        <v>40177</v>
      </c>
      <c r="F3" s="26" t="n">
        <v>40178</v>
      </c>
      <c r="G3" s="26" t="n">
        <v>40179</v>
      </c>
      <c r="H3" s="26" t="n">
        <v>40179</v>
      </c>
      <c r="I3" s="26" t="n">
        <v>40179</v>
      </c>
      <c r="J3" s="26" t="n">
        <v>40179</v>
      </c>
      <c r="K3" s="26" t="n">
        <v>40179</v>
      </c>
      <c r="L3" s="26" t="n">
        <v>40179</v>
      </c>
      <c r="M3" s="26" t="n">
        <v>40179</v>
      </c>
      <c r="N3" s="26" t="n">
        <v>40179</v>
      </c>
      <c r="O3" s="26" t="n">
        <v>40179</v>
      </c>
      <c r="P3" s="27" t="n">
        <v>40179</v>
      </c>
      <c r="Q3" s="27" t="n">
        <v>40179</v>
      </c>
      <c r="R3" s="27" t="n">
        <v>40179</v>
      </c>
      <c r="S3" s="27" t="n">
        <v>40179</v>
      </c>
      <c r="T3" s="27" t="n">
        <v>40179</v>
      </c>
      <c r="U3" s="27" t="n">
        <v>40179</v>
      </c>
      <c r="V3" s="27" t="n">
        <v>40179</v>
      </c>
      <c r="W3" s="27" t="n">
        <v>40179</v>
      </c>
      <c r="X3" s="27" t="n">
        <v>40179</v>
      </c>
      <c r="Y3" s="27" t="n">
        <v>40179</v>
      </c>
      <c r="Z3" s="27" t="n">
        <v>40179</v>
      </c>
      <c r="AA3" s="27" t="n">
        <v>40179</v>
      </c>
      <c r="AB3" s="27" t="n">
        <v>40179</v>
      </c>
      <c r="AC3" s="27" t="n">
        <v>40179</v>
      </c>
      <c r="AD3" s="27" t="n">
        <v>40179</v>
      </c>
      <c r="AE3" s="27" t="n">
        <v>40179</v>
      </c>
      <c r="AF3" s="27" t="n">
        <v>40179</v>
      </c>
      <c r="AG3" s="27" t="n">
        <v>40179</v>
      </c>
      <c r="AH3" s="27" t="n">
        <v>40179</v>
      </c>
      <c r="AI3" s="27" t="n">
        <v>40179</v>
      </c>
      <c r="AJ3" s="27" t="n">
        <v>40179</v>
      </c>
      <c r="AK3" s="27" t="n">
        <v>40179</v>
      </c>
      <c r="AL3" s="27" t="n">
        <v>40179</v>
      </c>
      <c r="AM3" s="27" t="n">
        <v>40179</v>
      </c>
      <c r="AN3" s="27" t="n">
        <v>40179</v>
      </c>
      <c r="AO3" s="27" t="n">
        <v>40179</v>
      </c>
      <c r="AP3" s="27" t="n">
        <v>40179</v>
      </c>
      <c r="AQ3" s="27" t="n">
        <v>40179</v>
      </c>
      <c r="AR3" s="27" t="n">
        <v>40179</v>
      </c>
      <c r="AS3" s="27" t="n">
        <v>40179</v>
      </c>
      <c r="AT3" s="27" t="n">
        <v>40179</v>
      </c>
      <c r="AU3" s="27" t="n">
        <v>40179</v>
      </c>
      <c r="AV3" s="27" t="n">
        <v>40179</v>
      </c>
      <c r="AW3" s="27" t="n">
        <v>40179</v>
      </c>
      <c r="AX3" s="27" t="n">
        <v>40179</v>
      </c>
      <c r="AY3" s="27" t="n">
        <v>40179</v>
      </c>
    </row>
    <row r="4" customFormat="false" ht="12" hidden="false" customHeight="false" outlineLevel="0" collapsed="false">
      <c r="A4" s="28" t="str">
        <f aca="false">SLOWNIK!A4</f>
        <v>KOD</v>
      </c>
      <c r="B4" s="29" t="str">
        <f aca="false">SLOWNIK!B4</f>
        <v>RODZAJ</v>
      </c>
      <c r="C4" s="29" t="str">
        <f aca="false">SLOWNIK!C4</f>
        <v>GATUNEK                                     TYP RZEKI</v>
      </c>
      <c r="D4" s="30" t="n">
        <v>21</v>
      </c>
      <c r="E4" s="30" t="n">
        <v>21</v>
      </c>
      <c r="F4" s="30" t="n">
        <v>21</v>
      </c>
      <c r="G4" s="30" t="n">
        <v>21</v>
      </c>
      <c r="H4" s="30" t="n">
        <v>21</v>
      </c>
      <c r="I4" s="30" t="n">
        <v>21</v>
      </c>
      <c r="J4" s="30" t="n">
        <v>21</v>
      </c>
      <c r="K4" s="30" t="n">
        <v>21</v>
      </c>
      <c r="L4" s="30" t="n">
        <v>21</v>
      </c>
      <c r="M4" s="30" t="n">
        <v>21</v>
      </c>
      <c r="N4" s="30" t="n">
        <v>21</v>
      </c>
      <c r="O4" s="30" t="n">
        <v>21</v>
      </c>
      <c r="P4" s="30" t="n">
        <v>21</v>
      </c>
      <c r="Q4" s="30" t="n">
        <v>21</v>
      </c>
      <c r="R4" s="30" t="n">
        <v>21</v>
      </c>
      <c r="S4" s="30" t="n">
        <v>21</v>
      </c>
      <c r="T4" s="30" t="n">
        <v>21</v>
      </c>
      <c r="U4" s="30" t="n">
        <v>21</v>
      </c>
      <c r="V4" s="30" t="n">
        <v>21</v>
      </c>
      <c r="W4" s="30" t="n">
        <v>21</v>
      </c>
      <c r="X4" s="30" t="n">
        <v>21</v>
      </c>
      <c r="Y4" s="30" t="n">
        <v>21</v>
      </c>
      <c r="Z4" s="30" t="n">
        <v>21</v>
      </c>
      <c r="AA4" s="30" t="n">
        <v>21</v>
      </c>
      <c r="AB4" s="30" t="n">
        <v>21</v>
      </c>
      <c r="AC4" s="30" t="n">
        <v>21</v>
      </c>
      <c r="AD4" s="30" t="n">
        <v>21</v>
      </c>
      <c r="AE4" s="30" t="n">
        <v>21</v>
      </c>
      <c r="AF4" s="30" t="n">
        <v>21</v>
      </c>
      <c r="AG4" s="30" t="n">
        <v>21</v>
      </c>
      <c r="AH4" s="30" t="n">
        <v>21</v>
      </c>
      <c r="AI4" s="30" t="n">
        <v>21</v>
      </c>
      <c r="AJ4" s="30" t="n">
        <v>21</v>
      </c>
      <c r="AK4" s="30" t="n">
        <v>21</v>
      </c>
      <c r="AL4" s="30" t="n">
        <v>21</v>
      </c>
      <c r="AM4" s="30" t="n">
        <v>21</v>
      </c>
      <c r="AN4" s="30" t="n">
        <v>21</v>
      </c>
      <c r="AO4" s="30" t="n">
        <v>21</v>
      </c>
      <c r="AP4" s="30" t="n">
        <v>21</v>
      </c>
      <c r="AQ4" s="30" t="n">
        <v>21</v>
      </c>
      <c r="AR4" s="30" t="n">
        <v>21</v>
      </c>
      <c r="AS4" s="30" t="n">
        <v>21</v>
      </c>
      <c r="AT4" s="30" t="n">
        <v>21</v>
      </c>
      <c r="AU4" s="30" t="n">
        <v>21</v>
      </c>
      <c r="AV4" s="30" t="n">
        <v>21</v>
      </c>
      <c r="AW4" s="30" t="n">
        <v>21</v>
      </c>
      <c r="AX4" s="30" t="n">
        <v>21</v>
      </c>
      <c r="AY4" s="30" t="n">
        <v>21</v>
      </c>
    </row>
    <row r="5" customFormat="false" ht="12" hidden="false" customHeight="false" outlineLevel="0" collapsed="false">
      <c r="A5" s="31" t="str">
        <f aca="false">SLOWNIK!A5</f>
        <v>ADEN</v>
      </c>
      <c r="B5" s="32" t="str">
        <f aca="false">SLOWNIK!B5</f>
        <v>Achnanthes </v>
      </c>
      <c r="C5" s="33" t="str">
        <f aca="false">SLOWNIK!C5</f>
        <v>delicatula ssp. engelbrechtii </v>
      </c>
      <c r="D5" s="34"/>
      <c r="E5" s="35"/>
      <c r="F5" s="34"/>
      <c r="G5" s="35"/>
      <c r="H5" s="36"/>
      <c r="I5" s="36"/>
      <c r="J5" s="36"/>
      <c r="K5" s="36"/>
      <c r="L5" s="36"/>
      <c r="M5" s="36"/>
      <c r="N5" s="36"/>
      <c r="O5" s="36"/>
      <c r="P5" s="37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</row>
    <row r="6" customFormat="false" ht="12" hidden="false" customHeight="false" outlineLevel="0" collapsed="false">
      <c r="A6" s="39" t="str">
        <f aca="false">SLOWNIK!A6</f>
        <v>ALDU</v>
      </c>
      <c r="B6" s="40" t="str">
        <f aca="false">SLOWNIK!B6</f>
        <v>Achnanthes </v>
      </c>
      <c r="C6" s="41" t="str">
        <f aca="false">SLOWNIK!C6</f>
        <v>lanceolata ssp. robusta </v>
      </c>
      <c r="D6" s="42"/>
      <c r="E6" s="43"/>
      <c r="F6" s="42"/>
      <c r="G6" s="43"/>
      <c r="H6" s="44"/>
      <c r="I6" s="44"/>
      <c r="J6" s="44"/>
      <c r="K6" s="44"/>
      <c r="L6" s="44"/>
      <c r="M6" s="44"/>
      <c r="N6" s="44"/>
      <c r="O6" s="44"/>
      <c r="P6" s="45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</row>
    <row r="7" customFormat="false" ht="12" hidden="false" customHeight="false" outlineLevel="0" collapsed="false">
      <c r="A7" s="39" t="str">
        <f aca="false">SLOWNIK!A7</f>
        <v>ALEM</v>
      </c>
      <c r="B7" s="40" t="str">
        <f aca="false">SLOWNIK!B7</f>
        <v>Achnanthes </v>
      </c>
      <c r="C7" s="41" t="str">
        <f aca="false">SLOWNIK!C7</f>
        <v>lemmermannii </v>
      </c>
      <c r="D7" s="42"/>
      <c r="E7" s="43"/>
      <c r="F7" s="42"/>
      <c r="G7" s="43"/>
      <c r="H7" s="44"/>
      <c r="I7" s="44"/>
      <c r="J7" s="44"/>
      <c r="K7" s="44"/>
      <c r="L7" s="44"/>
      <c r="M7" s="44"/>
      <c r="N7" s="44"/>
      <c r="O7" s="44"/>
      <c r="P7" s="45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</row>
    <row r="8" customFormat="false" ht="12" hidden="false" customHeight="false" outlineLevel="0" collapsed="false">
      <c r="A8" s="39" t="str">
        <f aca="false">SLOWNIK!A8</f>
        <v>ANOD</v>
      </c>
      <c r="B8" s="40" t="str">
        <f aca="false">SLOWNIK!B8</f>
        <v>Achnanthes </v>
      </c>
      <c r="C8" s="41" t="str">
        <f aca="false">SLOWNIK!C8</f>
        <v>nodosa </v>
      </c>
      <c r="D8" s="42"/>
      <c r="E8" s="43"/>
      <c r="F8" s="42"/>
      <c r="G8" s="43"/>
      <c r="H8" s="44"/>
      <c r="I8" s="44"/>
      <c r="J8" s="44"/>
      <c r="K8" s="44"/>
      <c r="L8" s="44"/>
      <c r="M8" s="44"/>
      <c r="N8" s="44"/>
      <c r="O8" s="44"/>
      <c r="P8" s="45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</row>
    <row r="9" customFormat="false" ht="12" hidden="false" customHeight="false" outlineLevel="0" collapsed="false">
      <c r="A9" s="39" t="str">
        <f aca="false">SLOWNIK!A9</f>
        <v>ASBX</v>
      </c>
      <c r="B9" s="40" t="str">
        <f aca="false">SLOWNIK!B9</f>
        <v>Achnanthes </v>
      </c>
      <c r="C9" s="41" t="str">
        <f aca="false">SLOWNIK!C9</f>
        <v>subexigua </v>
      </c>
      <c r="D9" s="42"/>
      <c r="E9" s="43"/>
      <c r="F9" s="42"/>
      <c r="G9" s="43"/>
      <c r="H9" s="44"/>
      <c r="I9" s="44"/>
      <c r="J9" s="44"/>
      <c r="K9" s="44"/>
      <c r="L9" s="44"/>
      <c r="M9" s="44"/>
      <c r="N9" s="44"/>
      <c r="O9" s="44"/>
      <c r="P9" s="45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</row>
    <row r="10" customFormat="false" ht="12" hidden="false" customHeight="false" outlineLevel="0" collapsed="false">
      <c r="A10" s="39" t="str">
        <f aca="false">SLOWNIK!A10</f>
        <v>ATRI</v>
      </c>
      <c r="B10" s="40" t="str">
        <f aca="false">SLOWNIK!B10</f>
        <v>Achnanthes </v>
      </c>
      <c r="C10" s="41" t="str">
        <f aca="false">SLOWNIK!C10</f>
        <v>trinodis </v>
      </c>
      <c r="D10" s="42"/>
      <c r="E10" s="43"/>
      <c r="F10" s="42"/>
      <c r="G10" s="43"/>
      <c r="H10" s="44"/>
      <c r="I10" s="44"/>
      <c r="J10" s="44"/>
      <c r="K10" s="44"/>
      <c r="L10" s="44"/>
      <c r="M10" s="44"/>
      <c r="N10" s="44"/>
      <c r="O10" s="44"/>
      <c r="P10" s="45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</row>
    <row r="11" customFormat="false" ht="12" hidden="false" customHeight="false" outlineLevel="0" collapsed="false">
      <c r="A11" s="47" t="str">
        <f aca="false">SLOWNIK!A11</f>
        <v>AMAF</v>
      </c>
      <c r="B11" s="48" t="str">
        <f aca="false">SLOWNIK!B11</f>
        <v>Achnanthidium</v>
      </c>
      <c r="C11" s="49" t="str">
        <f aca="false">SLOWNIK!C11</f>
        <v>affine</v>
      </c>
      <c r="D11" s="50"/>
      <c r="E11" s="51"/>
      <c r="F11" s="50"/>
      <c r="G11" s="51"/>
      <c r="H11" s="52"/>
      <c r="I11" s="52"/>
      <c r="J11" s="52"/>
      <c r="K11" s="52"/>
      <c r="L11" s="52"/>
      <c r="M11" s="52"/>
      <c r="N11" s="52"/>
      <c r="O11" s="52"/>
      <c r="P11" s="53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</row>
    <row r="12" customFormat="false" ht="12" hidden="false" customHeight="false" outlineLevel="0" collapsed="false">
      <c r="A12" s="47" t="str">
        <f aca="false">SLOWNIK!A12</f>
        <v>ADCA</v>
      </c>
      <c r="B12" s="48" t="str">
        <f aca="false">SLOWNIK!B12</f>
        <v>Achnanthidium</v>
      </c>
      <c r="C12" s="49" t="str">
        <f aca="false">SLOWNIK!C12</f>
        <v>caledonicum</v>
      </c>
      <c r="D12" s="50"/>
      <c r="E12" s="51"/>
      <c r="F12" s="50"/>
      <c r="G12" s="51"/>
      <c r="H12" s="52"/>
      <c r="I12" s="52"/>
      <c r="J12" s="52"/>
      <c r="K12" s="52"/>
      <c r="L12" s="52"/>
      <c r="M12" s="52"/>
      <c r="N12" s="52"/>
      <c r="O12" s="52"/>
      <c r="P12" s="53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</row>
    <row r="13" customFormat="false" ht="12" hidden="false" customHeight="false" outlineLevel="0" collapsed="false">
      <c r="A13" s="47" t="str">
        <f aca="false">SLOWNIK!A13</f>
        <v>ADEU</v>
      </c>
      <c r="B13" s="48" t="str">
        <f aca="false">SLOWNIK!B13</f>
        <v>Achnanthidium</v>
      </c>
      <c r="C13" s="49" t="str">
        <f aca="false">SLOWNIK!C13</f>
        <v>eutrophilum</v>
      </c>
      <c r="D13" s="50"/>
      <c r="E13" s="51"/>
      <c r="F13" s="50"/>
      <c r="G13" s="51"/>
      <c r="H13" s="52"/>
      <c r="I13" s="52"/>
      <c r="J13" s="52"/>
      <c r="K13" s="52"/>
      <c r="L13" s="52"/>
      <c r="M13" s="52"/>
      <c r="N13" s="52"/>
      <c r="O13" s="52"/>
      <c r="P13" s="53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</row>
    <row r="14" customFormat="false" ht="12" hidden="false" customHeight="false" outlineLevel="0" collapsed="false">
      <c r="A14" s="47" t="str">
        <f aca="false">SLOWNIK!A14</f>
        <v>ADEG</v>
      </c>
      <c r="B14" s="48" t="str">
        <f aca="false">SLOWNIK!B14</f>
        <v>Achnanthidium</v>
      </c>
      <c r="C14" s="49" t="str">
        <f aca="false">SLOWNIK!C14</f>
        <v>exiguum </v>
      </c>
      <c r="D14" s="50"/>
      <c r="E14" s="51"/>
      <c r="F14" s="50"/>
      <c r="G14" s="51"/>
      <c r="H14" s="52"/>
      <c r="I14" s="52"/>
      <c r="J14" s="52"/>
      <c r="K14" s="52"/>
      <c r="L14" s="52"/>
      <c r="M14" s="52"/>
      <c r="N14" s="52"/>
      <c r="O14" s="52"/>
      <c r="P14" s="53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</row>
    <row r="15" customFormat="false" ht="12" hidden="false" customHeight="false" outlineLevel="0" collapsed="false">
      <c r="A15" s="47" t="str">
        <f aca="false">SLOWNIK!A15</f>
        <v>ADEX</v>
      </c>
      <c r="B15" s="48" t="str">
        <f aca="false">SLOWNIK!B15</f>
        <v>Achnanthidium </v>
      </c>
      <c r="C15" s="49" t="str">
        <f aca="false">SLOWNIK!C15</f>
        <v>exile </v>
      </c>
      <c r="D15" s="50"/>
      <c r="E15" s="51"/>
      <c r="F15" s="50"/>
      <c r="G15" s="51"/>
      <c r="H15" s="52"/>
      <c r="I15" s="52"/>
      <c r="J15" s="52"/>
      <c r="K15" s="52"/>
      <c r="L15" s="52"/>
      <c r="M15" s="52"/>
      <c r="N15" s="52"/>
      <c r="O15" s="52"/>
      <c r="P15" s="53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</row>
    <row r="16" customFormat="false" ht="12" hidden="false" customHeight="false" outlineLevel="0" collapsed="false">
      <c r="A16" s="47" t="str">
        <f aca="false">SLOWNIK!A16</f>
        <v>AMGR</v>
      </c>
      <c r="B16" s="48" t="str">
        <f aca="false">SLOWNIK!B16</f>
        <v>Achnanthidium</v>
      </c>
      <c r="C16" s="49" t="str">
        <f aca="false">SLOWNIK!C16</f>
        <v>gracillimum</v>
      </c>
      <c r="D16" s="50"/>
      <c r="E16" s="51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3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</row>
    <row r="17" customFormat="false" ht="12" hidden="false" customHeight="false" outlineLevel="0" collapsed="false">
      <c r="A17" s="47" t="str">
        <f aca="false">SLOWNIK!A17</f>
        <v>ALIN</v>
      </c>
      <c r="B17" s="48" t="str">
        <f aca="false">SLOWNIK!B17</f>
        <v>Achnanthidium</v>
      </c>
      <c r="C17" s="49" t="str">
        <f aca="false">SLOWNIK!C17</f>
        <v>lineare </v>
      </c>
      <c r="D17" s="50"/>
      <c r="E17" s="51"/>
      <c r="F17" s="50"/>
      <c r="G17" s="51"/>
      <c r="H17" s="52"/>
      <c r="I17" s="52"/>
      <c r="J17" s="52"/>
      <c r="K17" s="52"/>
      <c r="L17" s="52"/>
      <c r="M17" s="52"/>
      <c r="N17" s="52"/>
      <c r="O17" s="52"/>
      <c r="P17" s="53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</row>
    <row r="18" customFormat="false" ht="12" hidden="false" customHeight="false" outlineLevel="0" collapsed="false">
      <c r="A18" s="47" t="str">
        <f aca="false">SLOWNIK!A18</f>
        <v>ADLO</v>
      </c>
      <c r="B18" s="48" t="str">
        <f aca="false">SLOWNIK!B18</f>
        <v>Achnanthidium</v>
      </c>
      <c r="C18" s="49" t="str">
        <f aca="false">SLOWNIK!C18</f>
        <v>linearoides </v>
      </c>
      <c r="D18" s="50"/>
      <c r="E18" s="51"/>
      <c r="F18" s="50"/>
      <c r="G18" s="51"/>
      <c r="H18" s="52"/>
      <c r="I18" s="52"/>
      <c r="J18" s="52"/>
      <c r="K18" s="52"/>
      <c r="L18" s="52"/>
      <c r="M18" s="52"/>
      <c r="N18" s="52"/>
      <c r="O18" s="52"/>
      <c r="P18" s="53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</row>
    <row r="19" customFormat="false" ht="12" hidden="false" customHeight="false" outlineLevel="0" collapsed="false">
      <c r="A19" s="47" t="str">
        <f aca="false">SLOWNIK!A19</f>
        <v>AMIN</v>
      </c>
      <c r="B19" s="48" t="str">
        <f aca="false">SLOWNIK!B19</f>
        <v>Achnanthidium</v>
      </c>
      <c r="C19" s="49" t="str">
        <f aca="false">SLOWNIK!C19</f>
        <v>minutissimum</v>
      </c>
      <c r="D19" s="50"/>
      <c r="E19" s="51"/>
      <c r="F19" s="50"/>
      <c r="G19" s="51"/>
      <c r="H19" s="52"/>
      <c r="I19" s="52"/>
      <c r="J19" s="52"/>
      <c r="K19" s="52"/>
      <c r="L19" s="52"/>
      <c r="M19" s="52"/>
      <c r="N19" s="52"/>
      <c r="O19" s="52"/>
      <c r="P19" s="53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</row>
    <row r="20" customFormat="false" ht="12" hidden="false" customHeight="false" outlineLevel="0" collapsed="false">
      <c r="A20" s="47" t="str">
        <f aca="false">SLOWNIK!A20</f>
        <v>AICP/ADMJ</v>
      </c>
      <c r="B20" s="48" t="str">
        <f aca="false">SLOWNIK!B20</f>
        <v>Achnanthidium</v>
      </c>
      <c r="C20" s="55" t="str">
        <f aca="false">SLOWNIK!C20</f>
        <v>minutissimum f. inconspicuum  +  var. jackii</v>
      </c>
      <c r="D20" s="50"/>
      <c r="E20" s="51"/>
      <c r="F20" s="50"/>
      <c r="G20" s="51"/>
      <c r="H20" s="52"/>
      <c r="I20" s="52"/>
      <c r="J20" s="52"/>
      <c r="K20" s="52"/>
      <c r="L20" s="52"/>
      <c r="M20" s="52"/>
      <c r="N20" s="52"/>
      <c r="O20" s="52"/>
      <c r="P20" s="53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</row>
    <row r="21" customFormat="false" ht="12" hidden="false" customHeight="false" outlineLevel="0" collapsed="false">
      <c r="A21" s="47" t="str">
        <f aca="false">SLOWNIK!A21</f>
        <v>ADPY</v>
      </c>
      <c r="B21" s="48" t="str">
        <f aca="false">SLOWNIK!B21</f>
        <v>Achnanthidium</v>
      </c>
      <c r="C21" s="49" t="str">
        <f aca="false">SLOWNIK!C21</f>
        <v>pyrenaicum pyrenaicum </v>
      </c>
      <c r="D21" s="50"/>
      <c r="E21" s="51"/>
      <c r="F21" s="50"/>
      <c r="G21" s="51"/>
      <c r="H21" s="52"/>
      <c r="I21" s="52"/>
      <c r="J21" s="52"/>
      <c r="K21" s="52"/>
      <c r="L21" s="52"/>
      <c r="M21" s="52"/>
      <c r="N21" s="52"/>
      <c r="O21" s="52"/>
      <c r="P21" s="53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</row>
    <row r="22" customFormat="false" ht="12" hidden="false" customHeight="false" outlineLevel="0" collapsed="false">
      <c r="A22" s="47" t="str">
        <f aca="false">SLOWNIK!A22</f>
        <v>ADSA</v>
      </c>
      <c r="B22" s="48" t="str">
        <f aca="false">SLOWNIK!B22</f>
        <v>Achnanthidium</v>
      </c>
      <c r="C22" s="49" t="str">
        <f aca="false">SLOWNIK!C22</f>
        <v>saprophilum</v>
      </c>
      <c r="D22" s="50"/>
      <c r="E22" s="51"/>
      <c r="F22" s="50"/>
      <c r="G22" s="51"/>
      <c r="H22" s="52"/>
      <c r="I22" s="52"/>
      <c r="J22" s="52"/>
      <c r="K22" s="52"/>
      <c r="L22" s="52"/>
      <c r="M22" s="52"/>
      <c r="N22" s="52"/>
      <c r="O22" s="52"/>
      <c r="P22" s="53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</row>
    <row r="23" customFormat="false" ht="12" hidden="false" customHeight="false" outlineLevel="0" collapsed="false">
      <c r="A23" s="47" t="str">
        <f aca="false">SLOWNIK!A23</f>
        <v>ADSO</v>
      </c>
      <c r="B23" s="48" t="str">
        <f aca="false">SLOWNIK!B23</f>
        <v>Achnanthidium</v>
      </c>
      <c r="C23" s="49" t="str">
        <f aca="false">SLOWNIK!C23</f>
        <v>subatomus </v>
      </c>
      <c r="D23" s="50"/>
      <c r="E23" s="51"/>
      <c r="F23" s="50"/>
      <c r="G23" s="51"/>
      <c r="H23" s="52"/>
      <c r="I23" s="52"/>
      <c r="J23" s="52"/>
      <c r="K23" s="52"/>
      <c r="L23" s="52"/>
      <c r="M23" s="52"/>
      <c r="N23" s="52"/>
      <c r="O23" s="52"/>
      <c r="P23" s="53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</row>
    <row r="24" customFormat="false" ht="12" hidden="false" customHeight="false" outlineLevel="0" collapsed="false">
      <c r="A24" s="47" t="str">
        <f aca="false">SLOWNIK!A24</f>
        <v>ADTH</v>
      </c>
      <c r="B24" s="48" t="str">
        <f aca="false">SLOWNIK!B24</f>
        <v>Achnanthidium</v>
      </c>
      <c r="C24" s="49" t="str">
        <f aca="false">SLOWNIK!C24</f>
        <v>thienemannii </v>
      </c>
      <c r="D24" s="50"/>
      <c r="E24" s="51"/>
      <c r="F24" s="50"/>
      <c r="G24" s="51"/>
      <c r="H24" s="52"/>
      <c r="I24" s="52"/>
      <c r="J24" s="52"/>
      <c r="K24" s="52"/>
      <c r="L24" s="52"/>
      <c r="M24" s="52"/>
      <c r="N24" s="52"/>
      <c r="O24" s="52"/>
      <c r="P24" s="53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</row>
    <row r="25" customFormat="false" ht="12" hidden="false" customHeight="false" outlineLevel="0" collapsed="false">
      <c r="A25" s="56" t="str">
        <f aca="false">SLOWNIK!A25</f>
        <v>ABRY</v>
      </c>
      <c r="B25" s="57" t="str">
        <f aca="false">SLOWNIK!B25</f>
        <v>Adlafia</v>
      </c>
      <c r="C25" s="58" t="str">
        <f aca="false">SLOWNIK!C25</f>
        <v>bryophila</v>
      </c>
      <c r="D25" s="59"/>
      <c r="E25" s="60"/>
      <c r="F25" s="59"/>
      <c r="G25" s="60"/>
      <c r="H25" s="61"/>
      <c r="I25" s="61"/>
      <c r="J25" s="61"/>
      <c r="K25" s="61"/>
      <c r="L25" s="61"/>
      <c r="M25" s="61"/>
      <c r="N25" s="61"/>
      <c r="O25" s="61"/>
      <c r="P25" s="62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</row>
    <row r="26" customFormat="false" ht="12" hidden="false" customHeight="false" outlineLevel="0" collapsed="false">
      <c r="A26" s="56" t="str">
        <f aca="false">SLOWNIK!A26</f>
        <v>ADMS</v>
      </c>
      <c r="B26" s="57" t="str">
        <f aca="false">SLOWNIK!B26</f>
        <v>Adlafia</v>
      </c>
      <c r="C26" s="58" t="str">
        <f aca="false">SLOWNIK!C26</f>
        <v>minuscula</v>
      </c>
      <c r="D26" s="59"/>
      <c r="E26" s="60"/>
      <c r="F26" s="59"/>
      <c r="G26" s="60"/>
      <c r="H26" s="61"/>
      <c r="I26" s="61"/>
      <c r="J26" s="61"/>
      <c r="K26" s="61"/>
      <c r="L26" s="61"/>
      <c r="M26" s="61"/>
      <c r="N26" s="61"/>
      <c r="O26" s="61"/>
      <c r="P26" s="62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</row>
    <row r="27" customFormat="false" ht="12" hidden="false" customHeight="false" outlineLevel="0" collapsed="false">
      <c r="A27" s="56" t="str">
        <f aca="false">SLOWNIK!A27</f>
        <v>ADFS</v>
      </c>
      <c r="B27" s="57" t="str">
        <f aca="false">SLOWNIK!B27</f>
        <v>Adlafia</v>
      </c>
      <c r="C27" s="58" t="str">
        <f aca="false">SLOWNIK!C27</f>
        <v>suchlandtii</v>
      </c>
      <c r="D27" s="59"/>
      <c r="E27" s="60"/>
      <c r="F27" s="59"/>
      <c r="G27" s="60"/>
      <c r="H27" s="61"/>
      <c r="I27" s="61"/>
      <c r="J27" s="61"/>
      <c r="K27" s="61"/>
      <c r="L27" s="61"/>
      <c r="M27" s="61"/>
      <c r="N27" s="61"/>
      <c r="O27" s="61"/>
      <c r="P27" s="64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</row>
    <row r="28" customFormat="false" ht="12" hidden="false" customHeight="false" outlineLevel="0" collapsed="false">
      <c r="A28" s="47" t="str">
        <f aca="false">SLOWNIK!A28</f>
        <v>ARUT</v>
      </c>
      <c r="B28" s="48" t="str">
        <f aca="false">SLOWNIK!B28</f>
        <v>Amphipleura</v>
      </c>
      <c r="C28" s="49" t="str">
        <f aca="false">SLOWNIK!C28</f>
        <v>rutilans</v>
      </c>
      <c r="D28" s="50"/>
      <c r="E28" s="51"/>
      <c r="F28" s="50"/>
      <c r="G28" s="51"/>
      <c r="H28" s="52"/>
      <c r="I28" s="52"/>
      <c r="J28" s="52"/>
      <c r="K28" s="52"/>
      <c r="L28" s="52"/>
      <c r="M28" s="52"/>
      <c r="N28" s="52"/>
      <c r="O28" s="52"/>
      <c r="P28" s="53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</row>
    <row r="29" customFormat="false" ht="12" hidden="false" customHeight="false" outlineLevel="0" collapsed="false">
      <c r="A29" s="47" t="str">
        <f aca="false">SLOWNIK!A29</f>
        <v>APEL</v>
      </c>
      <c r="B29" s="48" t="str">
        <f aca="false">SLOWNIK!B29</f>
        <v>Amphipleura </v>
      </c>
      <c r="C29" s="49" t="str">
        <f aca="false">SLOWNIK!C29</f>
        <v>pellucida</v>
      </c>
      <c r="D29" s="50"/>
      <c r="E29" s="51"/>
      <c r="F29" s="50"/>
      <c r="G29" s="51"/>
      <c r="H29" s="52"/>
      <c r="I29" s="52"/>
      <c r="J29" s="52"/>
      <c r="K29" s="52"/>
      <c r="L29" s="52"/>
      <c r="M29" s="52"/>
      <c r="N29" s="52"/>
      <c r="O29" s="52"/>
      <c r="P29" s="53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</row>
    <row r="30" customFormat="false" ht="12" hidden="false" customHeight="false" outlineLevel="0" collapsed="false">
      <c r="A30" s="66" t="str">
        <f aca="false">SLOWNIK!A30</f>
        <v>ACIM</v>
      </c>
      <c r="B30" s="67" t="str">
        <f aca="false">SLOWNIK!B30</f>
        <v>Amphora </v>
      </c>
      <c r="C30" s="68" t="str">
        <f aca="false">SLOWNIK!C30</f>
        <v>cimbrica</v>
      </c>
      <c r="D30" s="69"/>
      <c r="E30" s="70"/>
      <c r="F30" s="69"/>
      <c r="G30" s="70"/>
      <c r="H30" s="71"/>
      <c r="I30" s="71"/>
      <c r="J30" s="71"/>
      <c r="K30" s="71"/>
      <c r="L30" s="71"/>
      <c r="M30" s="71"/>
      <c r="N30" s="71"/>
      <c r="O30" s="71"/>
      <c r="P30" s="72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</row>
    <row r="31" customFormat="false" ht="12" hidden="false" customHeight="false" outlineLevel="0" collapsed="false">
      <c r="A31" s="66" t="str">
        <f aca="false">SLOWNIK!A31</f>
        <v>ACOP</v>
      </c>
      <c r="B31" s="67" t="str">
        <f aca="false">SLOWNIK!B31</f>
        <v>Amphora </v>
      </c>
      <c r="C31" s="68" t="str">
        <f aca="false">SLOWNIK!C31</f>
        <v>copulata</v>
      </c>
      <c r="D31" s="69"/>
      <c r="E31" s="70"/>
      <c r="F31" s="69"/>
      <c r="G31" s="70"/>
      <c r="H31" s="71"/>
      <c r="I31" s="71"/>
      <c r="J31" s="71"/>
      <c r="K31" s="71"/>
      <c r="L31" s="71"/>
      <c r="M31" s="71"/>
      <c r="N31" s="71"/>
      <c r="O31" s="71"/>
      <c r="P31" s="72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</row>
    <row r="32" customFormat="false" ht="12" hidden="false" customHeight="false" outlineLevel="0" collapsed="false">
      <c r="A32" s="66" t="str">
        <f aca="false">SLOWNIK!A32</f>
        <v>AINA/AMID</v>
      </c>
      <c r="B32" s="67" t="str">
        <f aca="false">SLOWNIK!B32</f>
        <v>Amphora </v>
      </c>
      <c r="C32" s="68" t="str">
        <f aca="false">SLOWNIK!C32</f>
        <v>inariensis + indisticta</v>
      </c>
      <c r="D32" s="69"/>
      <c r="E32" s="70"/>
      <c r="F32" s="69"/>
      <c r="G32" s="70"/>
      <c r="H32" s="71"/>
      <c r="I32" s="71"/>
      <c r="J32" s="71"/>
      <c r="K32" s="71"/>
      <c r="L32" s="71"/>
      <c r="M32" s="71"/>
      <c r="N32" s="71"/>
      <c r="O32" s="71"/>
      <c r="P32" s="72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</row>
    <row r="33" customFormat="false" ht="12" hidden="false" customHeight="false" outlineLevel="0" collapsed="false">
      <c r="A33" s="66" t="str">
        <f aca="false">SLOWNIK!A33</f>
        <v>AOVA</v>
      </c>
      <c r="B33" s="67" t="str">
        <f aca="false">SLOWNIK!B33</f>
        <v>Amphora </v>
      </c>
      <c r="C33" s="68" t="str">
        <f aca="false">SLOWNIK!C33</f>
        <v>ovalis</v>
      </c>
      <c r="D33" s="69"/>
      <c r="E33" s="70"/>
      <c r="F33" s="69"/>
      <c r="G33" s="70"/>
      <c r="H33" s="71"/>
      <c r="I33" s="71"/>
      <c r="J33" s="71"/>
      <c r="K33" s="71"/>
      <c r="L33" s="71"/>
      <c r="M33" s="71"/>
      <c r="N33" s="71"/>
      <c r="O33" s="71"/>
      <c r="P33" s="72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</row>
    <row r="34" customFormat="false" ht="12" hidden="false" customHeight="false" outlineLevel="0" collapsed="false">
      <c r="A34" s="66" t="str">
        <f aca="false">SLOWNIK!A34</f>
        <v>APED</v>
      </c>
      <c r="B34" s="67" t="str">
        <f aca="false">SLOWNIK!B34</f>
        <v>Amphora </v>
      </c>
      <c r="C34" s="68" t="str">
        <f aca="false">SLOWNIK!C34</f>
        <v>pediculus</v>
      </c>
      <c r="D34" s="69"/>
      <c r="E34" s="70"/>
      <c r="F34" s="69"/>
      <c r="G34" s="70"/>
      <c r="H34" s="71"/>
      <c r="I34" s="71"/>
      <c r="J34" s="71"/>
      <c r="K34" s="71"/>
      <c r="L34" s="71"/>
      <c r="M34" s="71"/>
      <c r="N34" s="71"/>
      <c r="O34" s="71"/>
      <c r="P34" s="72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</row>
    <row r="35" customFormat="false" ht="12" hidden="false" customHeight="false" outlineLevel="0" collapsed="false">
      <c r="A35" s="66" t="str">
        <f aca="false">SLOWNIK!A35</f>
        <v>APNC</v>
      </c>
      <c r="B35" s="67" t="str">
        <f aca="false">SLOWNIK!B35</f>
        <v>Amphora </v>
      </c>
      <c r="C35" s="68" t="str">
        <f aca="false">SLOWNIK!C35</f>
        <v>polonica</v>
      </c>
      <c r="D35" s="69"/>
      <c r="E35" s="70"/>
      <c r="F35" s="69"/>
      <c r="G35" s="70"/>
      <c r="H35" s="71"/>
      <c r="I35" s="71"/>
      <c r="J35" s="71"/>
      <c r="K35" s="71"/>
      <c r="L35" s="71"/>
      <c r="M35" s="71"/>
      <c r="N35" s="71"/>
      <c r="O35" s="71"/>
      <c r="P35" s="74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</row>
    <row r="36" customFormat="false" ht="12" hidden="false" customHeight="false" outlineLevel="0" collapsed="false">
      <c r="A36" s="47" t="str">
        <f aca="false">SLOWNIK!A36</f>
        <v>ANSS</v>
      </c>
      <c r="B36" s="48" t="str">
        <f aca="false">SLOWNIK!B36</f>
        <v>Aneumastus</v>
      </c>
      <c r="C36" s="49" t="str">
        <f aca="false">SLOWNIK!C36</f>
        <v>stroesei </v>
      </c>
      <c r="D36" s="50"/>
      <c r="E36" s="51"/>
      <c r="F36" s="50"/>
      <c r="G36" s="51"/>
      <c r="H36" s="52"/>
      <c r="I36" s="52"/>
      <c r="J36" s="52"/>
      <c r="K36" s="52"/>
      <c r="L36" s="52"/>
      <c r="M36" s="52"/>
      <c r="N36" s="52"/>
      <c r="O36" s="52"/>
      <c r="P36" s="53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</row>
    <row r="37" customFormat="false" ht="12" hidden="false" customHeight="false" outlineLevel="0" collapsed="false">
      <c r="A37" s="47" t="str">
        <f aca="false">SLOWNIK!A37</f>
        <v>ANTU</v>
      </c>
      <c r="B37" s="48" t="str">
        <f aca="false">SLOWNIK!B37</f>
        <v>Aneumastus </v>
      </c>
      <c r="C37" s="49" t="str">
        <f aca="false">SLOWNIK!C37</f>
        <v>tusculus </v>
      </c>
      <c r="D37" s="50"/>
      <c r="E37" s="51"/>
      <c r="F37" s="50"/>
      <c r="G37" s="51"/>
      <c r="H37" s="52"/>
      <c r="I37" s="52"/>
      <c r="J37" s="52"/>
      <c r="K37" s="52"/>
      <c r="L37" s="52"/>
      <c r="M37" s="52"/>
      <c r="N37" s="52"/>
      <c r="O37" s="52"/>
      <c r="P37" s="53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</row>
    <row r="38" customFormat="false" ht="12" hidden="false" customHeight="false" outlineLevel="0" collapsed="false">
      <c r="A38" s="39" t="str">
        <f aca="false">SLOWNIK!A38</f>
        <v>ASPH</v>
      </c>
      <c r="B38" s="40" t="str">
        <f aca="false">SLOWNIK!B38</f>
        <v>Anomoeoneis </v>
      </c>
      <c r="C38" s="41" t="str">
        <f aca="false">SLOWNIK!C38</f>
        <v>sphaerophora</v>
      </c>
      <c r="D38" s="42"/>
      <c r="E38" s="43"/>
      <c r="F38" s="42"/>
      <c r="G38" s="43"/>
      <c r="H38" s="44"/>
      <c r="I38" s="44"/>
      <c r="J38" s="44"/>
      <c r="K38" s="44"/>
      <c r="L38" s="44"/>
      <c r="M38" s="44"/>
      <c r="N38" s="44"/>
      <c r="O38" s="44"/>
      <c r="P38" s="45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</row>
    <row r="39" customFormat="false" ht="12" hidden="false" customHeight="false" outlineLevel="0" collapsed="false">
      <c r="A39" s="47" t="str">
        <f aca="false">SLOWNIK!A39</f>
        <v>BPTU</v>
      </c>
      <c r="B39" s="48" t="str">
        <f aca="false">SLOWNIK!B39</f>
        <v>Bacillaria </v>
      </c>
      <c r="C39" s="49" t="str">
        <f aca="false">SLOWNIK!C39</f>
        <v>paxilifera </v>
      </c>
      <c r="D39" s="50"/>
      <c r="E39" s="51"/>
      <c r="F39" s="50"/>
      <c r="G39" s="51"/>
      <c r="H39" s="52"/>
      <c r="I39" s="52"/>
      <c r="J39" s="52"/>
      <c r="K39" s="52"/>
      <c r="L39" s="52"/>
      <c r="M39" s="52"/>
      <c r="N39" s="52"/>
      <c r="O39" s="52"/>
      <c r="P39" s="53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</row>
    <row r="40" customFormat="false" ht="12" hidden="false" customHeight="false" outlineLevel="0" collapsed="false">
      <c r="A40" s="76" t="str">
        <f aca="false">SLOWNIK!A40</f>
        <v>BBRE</v>
      </c>
      <c r="B40" s="77" t="str">
        <f aca="false">SLOWNIK!B40</f>
        <v>Brachysira </v>
      </c>
      <c r="C40" s="78" t="str">
        <f aca="false">SLOWNIK!C40</f>
        <v>brebissonii </v>
      </c>
      <c r="D40" s="79"/>
      <c r="E40" s="80"/>
      <c r="F40" s="79"/>
      <c r="G40" s="80"/>
      <c r="H40" s="81"/>
      <c r="I40" s="81"/>
      <c r="J40" s="81"/>
      <c r="K40" s="81"/>
      <c r="L40" s="81"/>
      <c r="M40" s="81"/>
      <c r="N40" s="81"/>
      <c r="O40" s="81"/>
      <c r="P40" s="82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</row>
    <row r="41" customFormat="false" ht="12" hidden="false" customHeight="false" outlineLevel="0" collapsed="false">
      <c r="A41" s="76" t="str">
        <f aca="false">SLOWNIK!A41</f>
        <v>BNEO</v>
      </c>
      <c r="B41" s="77" t="str">
        <f aca="false">SLOWNIK!B41</f>
        <v>Brachysira </v>
      </c>
      <c r="C41" s="78" t="str">
        <f aca="false">SLOWNIK!C41</f>
        <v>neoexilis </v>
      </c>
      <c r="D41" s="79"/>
      <c r="E41" s="80"/>
      <c r="F41" s="79"/>
      <c r="G41" s="80"/>
      <c r="H41" s="81"/>
      <c r="I41" s="81"/>
      <c r="J41" s="81"/>
      <c r="K41" s="81"/>
      <c r="L41" s="81"/>
      <c r="M41" s="81"/>
      <c r="N41" s="81"/>
      <c r="O41" s="81"/>
      <c r="P41" s="84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</row>
    <row r="42" customFormat="false" ht="12" hidden="false" customHeight="false" outlineLevel="0" collapsed="false">
      <c r="A42" s="76" t="str">
        <f aca="false">SLOWNIK!A42</f>
        <v>BPRO</v>
      </c>
      <c r="B42" s="77" t="str">
        <f aca="false">SLOWNIK!B42</f>
        <v>Brachysira </v>
      </c>
      <c r="C42" s="78" t="str">
        <f aca="false">SLOWNIK!C42</f>
        <v>procera</v>
      </c>
      <c r="D42" s="79"/>
      <c r="E42" s="80"/>
      <c r="F42" s="79"/>
      <c r="G42" s="80"/>
      <c r="H42" s="81"/>
      <c r="I42" s="81"/>
      <c r="J42" s="81"/>
      <c r="K42" s="81"/>
      <c r="L42" s="81"/>
      <c r="M42" s="81"/>
      <c r="N42" s="81"/>
      <c r="O42" s="81"/>
      <c r="P42" s="82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</row>
    <row r="43" customFormat="false" ht="12" hidden="false" customHeight="false" outlineLevel="0" collapsed="false">
      <c r="A43" s="76" t="str">
        <f aca="false">SLOWNIK!A43</f>
        <v>BSER</v>
      </c>
      <c r="B43" s="77" t="str">
        <f aca="false">SLOWNIK!B43</f>
        <v>Brachysira </v>
      </c>
      <c r="C43" s="78" t="str">
        <f aca="false">SLOWNIK!C43</f>
        <v>serians</v>
      </c>
      <c r="D43" s="79"/>
      <c r="E43" s="80"/>
      <c r="F43" s="79"/>
      <c r="G43" s="80"/>
      <c r="H43" s="81"/>
      <c r="I43" s="81"/>
      <c r="J43" s="81"/>
      <c r="K43" s="81"/>
      <c r="L43" s="81"/>
      <c r="M43" s="81"/>
      <c r="N43" s="81"/>
      <c r="O43" s="81"/>
      <c r="P43" s="82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</row>
    <row r="44" customFormat="false" ht="12" hidden="false" customHeight="false" outlineLevel="0" collapsed="false">
      <c r="A44" s="76" t="str">
        <f aca="false">SLOWNIK!A44</f>
        <v>BSTY</v>
      </c>
      <c r="B44" s="77" t="str">
        <f aca="false">SLOWNIK!B44</f>
        <v>Brachysira </v>
      </c>
      <c r="C44" s="78" t="str">
        <f aca="false">SLOWNIK!C44</f>
        <v>styriaca </v>
      </c>
      <c r="D44" s="79"/>
      <c r="E44" s="80"/>
      <c r="F44" s="79"/>
      <c r="G44" s="80"/>
      <c r="H44" s="81"/>
      <c r="I44" s="81"/>
      <c r="J44" s="81"/>
      <c r="K44" s="81"/>
      <c r="L44" s="81"/>
      <c r="M44" s="81"/>
      <c r="N44" s="81"/>
      <c r="O44" s="81"/>
      <c r="P44" s="82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</row>
    <row r="45" customFormat="false" ht="12" hidden="false" customHeight="false" outlineLevel="0" collapsed="false">
      <c r="A45" s="76" t="str">
        <f aca="false">SLOWNIK!A45</f>
        <v>BVIT</v>
      </c>
      <c r="B45" s="77" t="str">
        <f aca="false">SLOWNIK!B45</f>
        <v>Brachysira </v>
      </c>
      <c r="C45" s="78" t="str">
        <f aca="false">SLOWNIK!C45</f>
        <v>vitrea</v>
      </c>
      <c r="D45" s="79"/>
      <c r="E45" s="80"/>
      <c r="F45" s="79"/>
      <c r="G45" s="80"/>
      <c r="H45" s="81"/>
      <c r="I45" s="81"/>
      <c r="J45" s="81"/>
      <c r="K45" s="81"/>
      <c r="L45" s="81"/>
      <c r="M45" s="81"/>
      <c r="N45" s="81"/>
      <c r="O45" s="81"/>
      <c r="P45" s="82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</row>
    <row r="46" customFormat="false" ht="12" hidden="false" customHeight="false" outlineLevel="0" collapsed="false">
      <c r="A46" s="76" t="str">
        <f aca="false">SLOWNIK!A46</f>
        <v>BZELL</v>
      </c>
      <c r="B46" s="77" t="str">
        <f aca="false">SLOWNIK!B46</f>
        <v>Brachysira </v>
      </c>
      <c r="C46" s="78" t="str">
        <f aca="false">SLOWNIK!C46</f>
        <v>zellensis</v>
      </c>
      <c r="D46" s="79"/>
      <c r="E46" s="80"/>
      <c r="F46" s="79"/>
      <c r="G46" s="80"/>
      <c r="H46" s="81"/>
      <c r="I46" s="81"/>
      <c r="J46" s="81"/>
      <c r="K46" s="81"/>
      <c r="L46" s="81"/>
      <c r="M46" s="81"/>
      <c r="N46" s="81"/>
      <c r="O46" s="81"/>
      <c r="P46" s="82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</row>
    <row r="47" customFormat="false" ht="12" hidden="false" customHeight="false" outlineLevel="0" collapsed="false">
      <c r="A47" s="47" t="str">
        <f aca="false">SLOWNIK!A47</f>
        <v>CAER</v>
      </c>
      <c r="B47" s="48" t="str">
        <f aca="false">SLOWNIK!B47</f>
        <v>Caloneis </v>
      </c>
      <c r="C47" s="49" t="str">
        <f aca="false">SLOWNIK!C47</f>
        <v>aerophila </v>
      </c>
      <c r="D47" s="50"/>
      <c r="E47" s="51"/>
      <c r="F47" s="50"/>
      <c r="G47" s="51"/>
      <c r="H47" s="52"/>
      <c r="I47" s="52"/>
      <c r="J47" s="52"/>
      <c r="K47" s="52"/>
      <c r="L47" s="52"/>
      <c r="M47" s="52"/>
      <c r="N47" s="52"/>
      <c r="O47" s="52"/>
      <c r="P47" s="53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</row>
    <row r="48" customFormat="false" ht="12" hidden="false" customHeight="false" outlineLevel="0" collapsed="false">
      <c r="A48" s="47" t="str">
        <f aca="false">SLOWNIK!A48</f>
        <v>CAPS</v>
      </c>
      <c r="B48" s="48" t="str">
        <f aca="false">SLOWNIK!B48</f>
        <v>Caloneis </v>
      </c>
      <c r="C48" s="49" t="str">
        <f aca="false">SLOWNIK!C48</f>
        <v>alpestris </v>
      </c>
      <c r="D48" s="50"/>
      <c r="E48" s="51"/>
      <c r="F48" s="50"/>
      <c r="G48" s="51"/>
      <c r="H48" s="52"/>
      <c r="I48" s="52"/>
      <c r="J48" s="52"/>
      <c r="K48" s="52"/>
      <c r="L48" s="52"/>
      <c r="M48" s="52"/>
      <c r="N48" s="52"/>
      <c r="O48" s="52"/>
      <c r="P48" s="53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</row>
    <row r="49" customFormat="false" ht="12" hidden="false" customHeight="false" outlineLevel="0" collapsed="false">
      <c r="A49" s="47" t="str">
        <f aca="false">SLOWNIK!A49</f>
        <v>CAMP</v>
      </c>
      <c r="B49" s="48" t="str">
        <f aca="false">SLOWNIK!B49</f>
        <v>Caloneis </v>
      </c>
      <c r="C49" s="49" t="str">
        <f aca="false">SLOWNIK!C49</f>
        <v>amphisbanena</v>
      </c>
      <c r="D49" s="50"/>
      <c r="E49" s="51"/>
      <c r="F49" s="50"/>
      <c r="G49" s="51"/>
      <c r="H49" s="52"/>
      <c r="I49" s="52"/>
      <c r="J49" s="52"/>
      <c r="K49" s="52"/>
      <c r="L49" s="52"/>
      <c r="M49" s="52"/>
      <c r="N49" s="52"/>
      <c r="O49" s="52"/>
      <c r="P49" s="53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</row>
    <row r="50" customFormat="false" ht="12" hidden="false" customHeight="false" outlineLevel="0" collapsed="false">
      <c r="A50" s="47" t="str">
        <f aca="false">SLOWNIK!A50</f>
        <v>CFLN/CLAN/CBAC</v>
      </c>
      <c r="B50" s="48" t="str">
        <f aca="false">SLOWNIK!B50</f>
        <v>Caloneis </v>
      </c>
      <c r="C50" s="49" t="str">
        <f aca="false">SLOWNIK!C50</f>
        <v>fontinalis + lancettula + bacillum </v>
      </c>
      <c r="D50" s="50"/>
      <c r="E50" s="51"/>
      <c r="F50" s="50"/>
      <c r="G50" s="51"/>
      <c r="H50" s="52"/>
      <c r="I50" s="52"/>
      <c r="J50" s="52"/>
      <c r="K50" s="52"/>
      <c r="L50" s="52"/>
      <c r="M50" s="52"/>
      <c r="N50" s="52"/>
      <c r="O50" s="52"/>
      <c r="P50" s="53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</row>
    <row r="51" customFormat="false" ht="12" hidden="false" customHeight="false" outlineLevel="0" collapsed="false">
      <c r="A51" s="47" t="str">
        <f aca="false">SLOWNIK!A51</f>
        <v>CLTU</v>
      </c>
      <c r="B51" s="48" t="str">
        <f aca="false">SLOWNIK!B51</f>
        <v>Caloneis </v>
      </c>
      <c r="C51" s="49" t="str">
        <f aca="false">SLOWNIK!C51</f>
        <v>latiuscula </v>
      </c>
      <c r="D51" s="50"/>
      <c r="E51" s="51"/>
      <c r="F51" s="50"/>
      <c r="G51" s="51"/>
      <c r="H51" s="52"/>
      <c r="I51" s="52"/>
      <c r="J51" s="52"/>
      <c r="K51" s="52"/>
      <c r="L51" s="52"/>
      <c r="M51" s="52"/>
      <c r="N51" s="52"/>
      <c r="O51" s="52"/>
      <c r="P51" s="53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</row>
    <row r="52" customFormat="false" ht="12" hidden="false" customHeight="false" outlineLevel="0" collapsed="false">
      <c r="A52" s="47" t="str">
        <f aca="false">SLOWNIK!A52</f>
        <v>CAOB</v>
      </c>
      <c r="B52" s="48" t="str">
        <f aca="false">SLOWNIK!B52</f>
        <v>Caloneis </v>
      </c>
      <c r="C52" s="49" t="str">
        <f aca="false">SLOWNIK!C52</f>
        <v>obtusa </v>
      </c>
      <c r="D52" s="50"/>
      <c r="E52" s="51"/>
      <c r="F52" s="50"/>
      <c r="G52" s="51"/>
      <c r="H52" s="52"/>
      <c r="I52" s="52"/>
      <c r="J52" s="52"/>
      <c r="K52" s="52"/>
      <c r="L52" s="52"/>
      <c r="M52" s="52"/>
      <c r="N52" s="52"/>
      <c r="O52" s="52"/>
      <c r="P52" s="53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</row>
    <row r="53" customFormat="false" ht="12" hidden="false" customHeight="false" outlineLevel="0" collapsed="false">
      <c r="A53" s="47" t="str">
        <f aca="false">SLOWNIK!A53</f>
        <v>CPUL</v>
      </c>
      <c r="B53" s="48" t="str">
        <f aca="false">SLOWNIK!B53</f>
        <v>Caloneis </v>
      </c>
      <c r="C53" s="49" t="str">
        <f aca="false">SLOWNIK!C53</f>
        <v>pulchra</v>
      </c>
      <c r="D53" s="50"/>
      <c r="E53" s="51"/>
      <c r="F53" s="50"/>
      <c r="G53" s="51"/>
      <c r="H53" s="52"/>
      <c r="I53" s="52"/>
      <c r="J53" s="52"/>
      <c r="K53" s="52"/>
      <c r="L53" s="52"/>
      <c r="M53" s="52"/>
      <c r="N53" s="52"/>
      <c r="O53" s="52"/>
      <c r="P53" s="53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</row>
    <row r="54" customFormat="false" ht="12" hidden="false" customHeight="false" outlineLevel="0" collapsed="false">
      <c r="A54" s="47" t="str">
        <f aca="false">SLOWNIK!A54</f>
        <v>CSHU</v>
      </c>
      <c r="B54" s="48" t="str">
        <f aca="false">SLOWNIK!B54</f>
        <v>Caloneis </v>
      </c>
      <c r="C54" s="49" t="str">
        <f aca="false">SLOWNIK!C54</f>
        <v>schumanniana</v>
      </c>
      <c r="D54" s="50"/>
      <c r="E54" s="51"/>
      <c r="F54" s="50"/>
      <c r="G54" s="51"/>
      <c r="H54" s="52"/>
      <c r="I54" s="52"/>
      <c r="J54" s="52"/>
      <c r="K54" s="52"/>
      <c r="L54" s="52"/>
      <c r="M54" s="52"/>
      <c r="N54" s="52"/>
      <c r="O54" s="52"/>
      <c r="P54" s="53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</row>
    <row r="55" customFormat="false" ht="12" hidden="false" customHeight="false" outlineLevel="0" collapsed="false">
      <c r="A55" s="47" t="str">
        <f aca="false">SLOWNIK!A55</f>
        <v>CSIL</v>
      </c>
      <c r="B55" s="48" t="str">
        <f aca="false">SLOWNIK!B55</f>
        <v>Caloneis </v>
      </c>
      <c r="C55" s="49" t="str">
        <f aca="false">SLOWNIK!C55</f>
        <v>silicula</v>
      </c>
      <c r="D55" s="50"/>
      <c r="E55" s="51"/>
      <c r="F55" s="50"/>
      <c r="G55" s="51"/>
      <c r="H55" s="52"/>
      <c r="I55" s="52"/>
      <c r="J55" s="52"/>
      <c r="K55" s="52"/>
      <c r="L55" s="52"/>
      <c r="M55" s="52"/>
      <c r="N55" s="52"/>
      <c r="O55" s="52"/>
      <c r="P55" s="53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</row>
    <row r="56" customFormat="false" ht="12" hidden="false" customHeight="false" outlineLevel="0" collapsed="false">
      <c r="A56" s="47" t="str">
        <f aca="false">SLOWNIK!A56</f>
        <v>CATE</v>
      </c>
      <c r="B56" s="48" t="str">
        <f aca="false">SLOWNIK!B56</f>
        <v>Caloneis </v>
      </c>
      <c r="C56" s="49" t="str">
        <f aca="false">SLOWNIK!C56</f>
        <v>tenuis</v>
      </c>
      <c r="D56" s="50"/>
      <c r="E56" s="51"/>
      <c r="F56" s="50"/>
      <c r="G56" s="51"/>
      <c r="H56" s="52"/>
      <c r="I56" s="52"/>
      <c r="J56" s="52"/>
      <c r="K56" s="52"/>
      <c r="L56" s="52"/>
      <c r="M56" s="52"/>
      <c r="N56" s="52"/>
      <c r="O56" s="52"/>
      <c r="P56" s="53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</row>
    <row r="57" customFormat="false" ht="12" hidden="false" customHeight="false" outlineLevel="0" collapsed="false">
      <c r="A57" s="47" t="str">
        <f aca="false">SLOWNIK!A57</f>
        <v>CUND</v>
      </c>
      <c r="B57" s="48" t="str">
        <f aca="false">SLOWNIK!B57</f>
        <v>Caloneis </v>
      </c>
      <c r="C57" s="49" t="str">
        <f aca="false">SLOWNIK!C57</f>
        <v>undulata </v>
      </c>
      <c r="D57" s="50"/>
      <c r="E57" s="51"/>
      <c r="F57" s="50"/>
      <c r="G57" s="51"/>
      <c r="H57" s="52"/>
      <c r="I57" s="52"/>
      <c r="J57" s="52"/>
      <c r="K57" s="52"/>
      <c r="L57" s="52"/>
      <c r="M57" s="52"/>
      <c r="N57" s="52"/>
      <c r="O57" s="52"/>
      <c r="P57" s="53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</row>
    <row r="58" customFormat="false" ht="12" hidden="false" customHeight="false" outlineLevel="0" collapsed="false">
      <c r="A58" s="39" t="str">
        <f aca="false">SLOWNIK!A58</f>
        <v>CNRC</v>
      </c>
      <c r="B58" s="40" t="str">
        <f aca="false">SLOWNIK!B58</f>
        <v>Campylodiscus </v>
      </c>
      <c r="C58" s="41" t="str">
        <f aca="false">SLOWNIK!C58</f>
        <v>noricus</v>
      </c>
      <c r="D58" s="42"/>
      <c r="E58" s="43"/>
      <c r="F58" s="42"/>
      <c r="G58" s="43"/>
      <c r="H58" s="44"/>
      <c r="I58" s="44"/>
      <c r="J58" s="44"/>
      <c r="K58" s="44"/>
      <c r="L58" s="44"/>
      <c r="M58" s="44"/>
      <c r="N58" s="44"/>
      <c r="O58" s="44"/>
      <c r="P58" s="45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</row>
    <row r="59" customFormat="false" ht="12" hidden="false" customHeight="false" outlineLevel="0" collapsed="false">
      <c r="A59" s="47" t="str">
        <f aca="false">SLOWNIK!A59</f>
        <v>CCOC</v>
      </c>
      <c r="B59" s="48" t="str">
        <f aca="false">SLOWNIK!B59</f>
        <v>Cavinula</v>
      </c>
      <c r="C59" s="49" t="str">
        <f aca="false">SLOWNIK!C59</f>
        <v>cocconeiformis </v>
      </c>
      <c r="D59" s="50"/>
      <c r="E59" s="51"/>
      <c r="F59" s="50"/>
      <c r="G59" s="51"/>
      <c r="H59" s="52"/>
      <c r="I59" s="52"/>
      <c r="J59" s="52"/>
      <c r="K59" s="52"/>
      <c r="L59" s="52"/>
      <c r="M59" s="52"/>
      <c r="N59" s="52"/>
      <c r="O59" s="52"/>
      <c r="P59" s="53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</row>
    <row r="60" customFormat="false" ht="12" hidden="false" customHeight="false" outlineLevel="0" collapsed="false">
      <c r="A60" s="47" t="str">
        <f aca="false">SLOWNIK!A60</f>
        <v>CJAR</v>
      </c>
      <c r="B60" s="48" t="str">
        <f aca="false">SLOWNIK!B60</f>
        <v>Cavinula</v>
      </c>
      <c r="C60" s="49" t="str">
        <f aca="false">SLOWNIK!C60</f>
        <v>jaernefeltii </v>
      </c>
      <c r="D60" s="50"/>
      <c r="E60" s="51"/>
      <c r="F60" s="50"/>
      <c r="G60" s="51"/>
      <c r="H60" s="52"/>
      <c r="I60" s="52"/>
      <c r="J60" s="52"/>
      <c r="K60" s="52"/>
      <c r="L60" s="52"/>
      <c r="M60" s="52"/>
      <c r="N60" s="52"/>
      <c r="O60" s="52"/>
      <c r="P60" s="53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</row>
    <row r="61" customFormat="false" ht="12" hidden="false" customHeight="false" outlineLevel="0" collapsed="false">
      <c r="A61" s="47" t="str">
        <f aca="false">SLOWNIK!A61</f>
        <v>CPSE</v>
      </c>
      <c r="B61" s="48" t="str">
        <f aca="false">SLOWNIK!B61</f>
        <v>Cavinula</v>
      </c>
      <c r="C61" s="49" t="str">
        <f aca="false">SLOWNIK!C61</f>
        <v>pseudoscutiformis </v>
      </c>
      <c r="D61" s="50"/>
      <c r="E61" s="51"/>
      <c r="F61" s="50"/>
      <c r="G61" s="51"/>
      <c r="H61" s="52"/>
      <c r="I61" s="52"/>
      <c r="J61" s="52"/>
      <c r="K61" s="52"/>
      <c r="L61" s="52"/>
      <c r="M61" s="52"/>
      <c r="N61" s="52"/>
      <c r="O61" s="52"/>
      <c r="P61" s="53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</row>
    <row r="62" customFormat="false" ht="12" hidden="false" customHeight="false" outlineLevel="0" collapsed="false">
      <c r="A62" s="47" t="str">
        <f aca="false">SLOWNIK!A62</f>
        <v>CVSO</v>
      </c>
      <c r="B62" s="48" t="str">
        <f aca="false">SLOWNIK!B62</f>
        <v>Cavinula</v>
      </c>
      <c r="C62" s="49" t="str">
        <f aca="false">SLOWNIK!C62</f>
        <v>scutelloides</v>
      </c>
      <c r="D62" s="50"/>
      <c r="E62" s="51"/>
      <c r="F62" s="50"/>
      <c r="G62" s="51"/>
      <c r="H62" s="52"/>
      <c r="I62" s="52"/>
      <c r="J62" s="52"/>
      <c r="K62" s="52"/>
      <c r="L62" s="52"/>
      <c r="M62" s="52"/>
      <c r="N62" s="52"/>
      <c r="O62" s="52"/>
      <c r="P62" s="53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</row>
    <row r="63" customFormat="false" ht="12" hidden="false" customHeight="false" outlineLevel="0" collapsed="false">
      <c r="A63" s="76" t="str">
        <f aca="false">SLOWNIK!A63</f>
        <v>CHEV</v>
      </c>
      <c r="B63" s="77" t="str">
        <f aca="false">SLOWNIK!B63</f>
        <v>Chamaepinnularia</v>
      </c>
      <c r="C63" s="78" t="str">
        <f aca="false">SLOWNIK!C63</f>
        <v>evanida</v>
      </c>
      <c r="D63" s="79"/>
      <c r="E63" s="80"/>
      <c r="F63" s="79"/>
      <c r="G63" s="80"/>
      <c r="H63" s="81"/>
      <c r="I63" s="81"/>
      <c r="J63" s="81"/>
      <c r="K63" s="81"/>
      <c r="L63" s="81"/>
      <c r="M63" s="81"/>
      <c r="N63" s="81"/>
      <c r="O63" s="81"/>
      <c r="P63" s="82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</row>
    <row r="64" customFormat="false" ht="12" hidden="false" customHeight="false" outlineLevel="0" collapsed="false">
      <c r="A64" s="76" t="str">
        <f aca="false">SLOWNIK!A64</f>
        <v>CHME</v>
      </c>
      <c r="B64" s="77" t="str">
        <f aca="false">SLOWNIK!B64</f>
        <v>Chamaepinnularia</v>
      </c>
      <c r="C64" s="78" t="str">
        <f aca="false">SLOWNIK!C64</f>
        <v>mediocris </v>
      </c>
      <c r="D64" s="79"/>
      <c r="E64" s="80"/>
      <c r="F64" s="79"/>
      <c r="G64" s="80"/>
      <c r="H64" s="81"/>
      <c r="I64" s="81"/>
      <c r="J64" s="81"/>
      <c r="K64" s="81"/>
      <c r="L64" s="81"/>
      <c r="M64" s="81"/>
      <c r="N64" s="81"/>
      <c r="O64" s="81"/>
      <c r="P64" s="82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</row>
    <row r="65" customFormat="false" ht="12" hidden="false" customHeight="false" outlineLevel="0" collapsed="false">
      <c r="A65" s="76" t="str">
        <f aca="false">SLOWNIK!A65</f>
        <v>CHSD/CHSH</v>
      </c>
      <c r="B65" s="77" t="str">
        <f aca="false">SLOWNIK!B65</f>
        <v>Chamaepinnularia </v>
      </c>
      <c r="C65" s="78" t="str">
        <f aca="false">SLOWNIK!C65</f>
        <v>soehrensis  + var.  hassiaca </v>
      </c>
      <c r="D65" s="79"/>
      <c r="E65" s="80"/>
      <c r="F65" s="79"/>
      <c r="G65" s="80"/>
      <c r="H65" s="81"/>
      <c r="I65" s="81"/>
      <c r="J65" s="81"/>
      <c r="K65" s="81"/>
      <c r="L65" s="81"/>
      <c r="M65" s="81"/>
      <c r="N65" s="81"/>
      <c r="O65" s="81"/>
      <c r="P65" s="82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</row>
    <row r="66" customFormat="false" ht="12" hidden="false" customHeight="false" outlineLevel="0" collapsed="false">
      <c r="A66" s="86" t="str">
        <f aca="false">SLOWNIK!A66</f>
        <v>CDIS</v>
      </c>
      <c r="B66" s="87" t="str">
        <f aca="false">SLOWNIK!B66</f>
        <v>Cocconeis</v>
      </c>
      <c r="C66" s="88" t="str">
        <f aca="false">SLOWNIK!C66</f>
        <v>disculus </v>
      </c>
      <c r="D66" s="89"/>
      <c r="E66" s="90"/>
      <c r="F66" s="89"/>
      <c r="G66" s="90"/>
      <c r="H66" s="91"/>
      <c r="I66" s="91"/>
      <c r="J66" s="91"/>
      <c r="K66" s="91"/>
      <c r="L66" s="91"/>
      <c r="M66" s="91"/>
      <c r="N66" s="91"/>
      <c r="O66" s="91"/>
      <c r="P66" s="92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</row>
    <row r="67" customFormat="false" ht="12" hidden="false" customHeight="false" outlineLevel="0" collapsed="false">
      <c r="A67" s="86" t="str">
        <f aca="false">SLOWNIK!A67</f>
        <v>CNDI</v>
      </c>
      <c r="B67" s="87" t="str">
        <f aca="false">SLOWNIK!B67</f>
        <v>Cocconeis</v>
      </c>
      <c r="C67" s="88" t="str">
        <f aca="false">SLOWNIK!C67</f>
        <v>neodiminuta </v>
      </c>
      <c r="D67" s="89"/>
      <c r="E67" s="90"/>
      <c r="F67" s="89"/>
      <c r="G67" s="90"/>
      <c r="H67" s="91"/>
      <c r="I67" s="91"/>
      <c r="J67" s="91"/>
      <c r="K67" s="91"/>
      <c r="L67" s="91"/>
      <c r="M67" s="91"/>
      <c r="N67" s="91"/>
      <c r="O67" s="91"/>
      <c r="P67" s="92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</row>
    <row r="68" customFormat="false" ht="12" hidden="false" customHeight="false" outlineLevel="0" collapsed="false">
      <c r="A68" s="86" t="str">
        <f aca="false">SLOWNIK!A68</f>
        <v>CNTH</v>
      </c>
      <c r="B68" s="87" t="str">
        <f aca="false">SLOWNIK!B68</f>
        <v>Cocconeis </v>
      </c>
      <c r="C68" s="88" t="str">
        <f aca="false">SLOWNIK!C68</f>
        <v>neothumensis </v>
      </c>
      <c r="D68" s="89"/>
      <c r="E68" s="90"/>
      <c r="F68" s="89"/>
      <c r="G68" s="90"/>
      <c r="H68" s="91"/>
      <c r="I68" s="91"/>
      <c r="J68" s="91"/>
      <c r="K68" s="91"/>
      <c r="L68" s="91"/>
      <c r="M68" s="91"/>
      <c r="N68" s="91"/>
      <c r="O68" s="91"/>
      <c r="P68" s="92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93"/>
      <c r="AV68" s="93"/>
      <c r="AW68" s="93"/>
      <c r="AX68" s="93"/>
      <c r="AY68" s="93"/>
    </row>
    <row r="69" customFormat="false" ht="12" hidden="false" customHeight="false" outlineLevel="0" collapsed="false">
      <c r="A69" s="86" t="str">
        <f aca="false">SLOWNIK!A69</f>
        <v>CPED</v>
      </c>
      <c r="B69" s="87" t="str">
        <f aca="false">SLOWNIK!B69</f>
        <v>Cocconeis </v>
      </c>
      <c r="C69" s="88" t="str">
        <f aca="false">SLOWNIK!C69</f>
        <v>pediculus</v>
      </c>
      <c r="D69" s="89"/>
      <c r="E69" s="90"/>
      <c r="F69" s="89"/>
      <c r="G69" s="90"/>
      <c r="H69" s="91"/>
      <c r="I69" s="91"/>
      <c r="J69" s="91"/>
      <c r="K69" s="91"/>
      <c r="L69" s="91"/>
      <c r="M69" s="91"/>
      <c r="N69" s="91"/>
      <c r="O69" s="91"/>
      <c r="P69" s="92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  <c r="AT69" s="93"/>
      <c r="AU69" s="93"/>
      <c r="AV69" s="93"/>
      <c r="AW69" s="93"/>
      <c r="AX69" s="93"/>
      <c r="AY69" s="93"/>
    </row>
    <row r="70" customFormat="false" ht="12" hidden="false" customHeight="false" outlineLevel="0" collapsed="false">
      <c r="A70" s="86" t="str">
        <f aca="false">SLOWNIK!A70</f>
        <v>CPLA/CPLE/CPLI</v>
      </c>
      <c r="B70" s="87" t="str">
        <f aca="false">SLOWNIK!B70</f>
        <v>Cocconeis</v>
      </c>
      <c r="C70" s="88" t="str">
        <f aca="false">SLOWNIK!C70</f>
        <v>placentula var placentula + var. euglypta + var.lineata </v>
      </c>
      <c r="D70" s="89"/>
      <c r="E70" s="90"/>
      <c r="F70" s="89"/>
      <c r="G70" s="90"/>
      <c r="H70" s="91"/>
      <c r="I70" s="91"/>
      <c r="J70" s="94"/>
      <c r="K70" s="91"/>
      <c r="L70" s="91"/>
      <c r="M70" s="91"/>
      <c r="N70" s="91"/>
      <c r="O70" s="91"/>
      <c r="P70" s="92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</row>
    <row r="71" customFormat="false" ht="12" hidden="false" customHeight="false" outlineLevel="0" collapsed="false">
      <c r="A71" s="86" t="str">
        <f aca="false">SLOWNIK!A71</f>
        <v>COPL</v>
      </c>
      <c r="B71" s="87" t="str">
        <f aca="false">SLOWNIK!B71</f>
        <v>Cocconeis </v>
      </c>
      <c r="C71" s="88" t="str">
        <f aca="false">SLOWNIK!C71</f>
        <v>pseudolineata </v>
      </c>
      <c r="D71" s="89"/>
      <c r="E71" s="90"/>
      <c r="F71" s="89"/>
      <c r="G71" s="90"/>
      <c r="H71" s="91"/>
      <c r="I71" s="91"/>
      <c r="J71" s="91"/>
      <c r="K71" s="91"/>
      <c r="L71" s="91"/>
      <c r="M71" s="91"/>
      <c r="N71" s="91"/>
      <c r="O71" s="91"/>
      <c r="P71" s="92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</row>
    <row r="72" customFormat="false" ht="12" hidden="false" customHeight="false" outlineLevel="0" collapsed="false">
      <c r="A72" s="86" t="str">
        <f aca="false">SLOWNIK!A72</f>
        <v>COPS</v>
      </c>
      <c r="B72" s="87" t="str">
        <f aca="false">SLOWNIK!B72</f>
        <v>Cocconeis </v>
      </c>
      <c r="C72" s="88" t="str">
        <f aca="false">SLOWNIK!C72</f>
        <v>pseudothumensis </v>
      </c>
      <c r="D72" s="89"/>
      <c r="E72" s="90"/>
      <c r="F72" s="89"/>
      <c r="G72" s="90"/>
      <c r="H72" s="91"/>
      <c r="I72" s="91"/>
      <c r="J72" s="91"/>
      <c r="K72" s="91"/>
      <c r="L72" s="91"/>
      <c r="M72" s="91"/>
      <c r="N72" s="91"/>
      <c r="O72" s="91"/>
      <c r="P72" s="92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/>
      <c r="AX72" s="93"/>
      <c r="AY72" s="93"/>
    </row>
    <row r="73" customFormat="false" ht="12" hidden="false" customHeight="false" outlineLevel="0" collapsed="false">
      <c r="A73" s="95" t="str">
        <f aca="false">SLOWNIK!A73</f>
        <v>NACO</v>
      </c>
      <c r="B73" s="96" t="str">
        <f aca="false">SLOWNIK!B73</f>
        <v>Craticula</v>
      </c>
      <c r="C73" s="97" t="str">
        <f aca="false">SLOWNIK!C73</f>
        <v>accomoda </v>
      </c>
      <c r="D73" s="98"/>
      <c r="E73" s="99"/>
      <c r="F73" s="98"/>
      <c r="G73" s="99"/>
      <c r="H73" s="100"/>
      <c r="I73" s="100"/>
      <c r="J73" s="100"/>
      <c r="K73" s="100"/>
      <c r="L73" s="100"/>
      <c r="M73" s="100"/>
      <c r="N73" s="100"/>
      <c r="O73" s="100"/>
      <c r="P73" s="101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</row>
    <row r="74" customFormat="false" ht="12" hidden="false" customHeight="false" outlineLevel="0" collapsed="false">
      <c r="A74" s="95" t="str">
        <f aca="false">SLOWNIK!A74</f>
        <v>CRBU</v>
      </c>
      <c r="B74" s="96" t="str">
        <f aca="false">SLOWNIK!B74</f>
        <v>Craticula</v>
      </c>
      <c r="C74" s="97" t="str">
        <f aca="false">SLOWNIK!C74</f>
        <v>buderi</v>
      </c>
      <c r="D74" s="98"/>
      <c r="E74" s="99"/>
      <c r="F74" s="98"/>
      <c r="G74" s="99"/>
      <c r="H74" s="100"/>
      <c r="I74" s="100"/>
      <c r="J74" s="100"/>
      <c r="K74" s="100"/>
      <c r="L74" s="100"/>
      <c r="M74" s="100"/>
      <c r="N74" s="100"/>
      <c r="O74" s="100"/>
      <c r="P74" s="101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</row>
    <row r="75" customFormat="false" ht="12" hidden="false" customHeight="false" outlineLevel="0" collapsed="false">
      <c r="A75" s="95" t="str">
        <f aca="false">SLOWNIK!A75</f>
        <v>CRCI</v>
      </c>
      <c r="B75" s="96" t="str">
        <f aca="false">SLOWNIK!B75</f>
        <v>Craticula</v>
      </c>
      <c r="C75" s="97" t="str">
        <f aca="false">SLOWNIK!C75</f>
        <v>citrus </v>
      </c>
      <c r="D75" s="98"/>
      <c r="E75" s="99"/>
      <c r="F75" s="98"/>
      <c r="G75" s="99"/>
      <c r="H75" s="100"/>
      <c r="I75" s="100"/>
      <c r="J75" s="100"/>
      <c r="K75" s="100"/>
      <c r="L75" s="100"/>
      <c r="M75" s="100"/>
      <c r="N75" s="100"/>
      <c r="O75" s="100"/>
      <c r="P75" s="101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</row>
    <row r="76" customFormat="false" ht="12" hidden="false" customHeight="false" outlineLevel="0" collapsed="false">
      <c r="A76" s="95" t="str">
        <f aca="false">SLOWNIK!A76</f>
        <v>CRCU/CAMB</v>
      </c>
      <c r="B76" s="96" t="str">
        <f aca="false">SLOWNIK!B76</f>
        <v>Craticula</v>
      </c>
      <c r="C76" s="97" t="str">
        <f aca="false">SLOWNIK!C76</f>
        <v>cuspidata + ambigua</v>
      </c>
      <c r="D76" s="98"/>
      <c r="E76" s="99"/>
      <c r="F76" s="98"/>
      <c r="G76" s="99"/>
      <c r="H76" s="100"/>
      <c r="I76" s="100"/>
      <c r="J76" s="100"/>
      <c r="K76" s="100"/>
      <c r="L76" s="100"/>
      <c r="M76" s="100"/>
      <c r="N76" s="100"/>
      <c r="O76" s="100"/>
      <c r="P76" s="101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</row>
    <row r="77" customFormat="false" ht="12" hidden="false" customHeight="false" outlineLevel="0" collapsed="false">
      <c r="A77" s="95" t="str">
        <f aca="false">SLOWNIK!A77</f>
        <v>NHAL</v>
      </c>
      <c r="B77" s="96" t="str">
        <f aca="false">SLOWNIK!B77</f>
        <v>Craticula</v>
      </c>
      <c r="C77" s="97" t="str">
        <f aca="false">SLOWNIK!C77</f>
        <v>halophila </v>
      </c>
      <c r="D77" s="98"/>
      <c r="E77" s="99"/>
      <c r="F77" s="98"/>
      <c r="G77" s="99"/>
      <c r="H77" s="100"/>
      <c r="I77" s="100"/>
      <c r="J77" s="100"/>
      <c r="K77" s="100"/>
      <c r="L77" s="100"/>
      <c r="M77" s="100"/>
      <c r="N77" s="100"/>
      <c r="O77" s="100"/>
      <c r="P77" s="101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</row>
    <row r="78" customFormat="false" ht="12" hidden="false" customHeight="false" outlineLevel="0" collapsed="false">
      <c r="A78" s="95" t="str">
        <f aca="false">SLOWNIK!A78</f>
        <v>CMNO</v>
      </c>
      <c r="B78" s="96" t="str">
        <f aca="false">SLOWNIK!B78</f>
        <v>Craticula</v>
      </c>
      <c r="C78" s="97" t="str">
        <f aca="false">SLOWNIK!C78</f>
        <v>minusculoides </v>
      </c>
      <c r="D78" s="98"/>
      <c r="E78" s="99"/>
      <c r="F78" s="98"/>
      <c r="G78" s="99"/>
      <c r="H78" s="100"/>
      <c r="I78" s="100"/>
      <c r="J78" s="100"/>
      <c r="K78" s="100"/>
      <c r="L78" s="100"/>
      <c r="M78" s="100"/>
      <c r="N78" s="100"/>
      <c r="O78" s="100"/>
      <c r="P78" s="101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</row>
    <row r="79" customFormat="false" ht="12" hidden="false" customHeight="false" outlineLevel="0" collapsed="false">
      <c r="A79" s="95" t="str">
        <f aca="false">SLOWNIK!A79</f>
        <v>CMLF</v>
      </c>
      <c r="B79" s="96" t="str">
        <f aca="false">SLOWNIK!B79</f>
        <v>Craticula</v>
      </c>
      <c r="C79" s="97" t="str">
        <f aca="false">SLOWNIK!C79</f>
        <v>molestiformis</v>
      </c>
      <c r="D79" s="98"/>
      <c r="E79" s="99"/>
      <c r="F79" s="98"/>
      <c r="G79" s="99"/>
      <c r="H79" s="100"/>
      <c r="I79" s="100"/>
      <c r="J79" s="100"/>
      <c r="K79" s="100"/>
      <c r="L79" s="100"/>
      <c r="M79" s="100"/>
      <c r="N79" s="100"/>
      <c r="O79" s="100"/>
      <c r="P79" s="101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</row>
    <row r="80" customFormat="false" ht="12" hidden="false" customHeight="false" outlineLevel="0" collapsed="false">
      <c r="A80" s="95" t="str">
        <f aca="false">SLOWNIK!A80</f>
        <v>ESBM</v>
      </c>
      <c r="B80" s="96" t="str">
        <f aca="false">SLOWNIK!B80</f>
        <v>Craticula </v>
      </c>
      <c r="C80" s="97" t="str">
        <f aca="false">SLOWNIK!C80</f>
        <v>subminuscula</v>
      </c>
      <c r="D80" s="98"/>
      <c r="E80" s="99"/>
      <c r="F80" s="98"/>
      <c r="G80" s="99"/>
      <c r="H80" s="100"/>
      <c r="I80" s="100"/>
      <c r="J80" s="100"/>
      <c r="K80" s="100"/>
      <c r="L80" s="100"/>
      <c r="M80" s="100"/>
      <c r="N80" s="100"/>
      <c r="O80" s="100"/>
      <c r="P80" s="101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</row>
    <row r="81" customFormat="false" ht="12" hidden="false" customHeight="false" outlineLevel="0" collapsed="false">
      <c r="A81" s="47" t="str">
        <f aca="false">SLOWNIK!A81</f>
        <v>CTPU</v>
      </c>
      <c r="B81" s="48" t="str">
        <f aca="false">SLOWNIK!B81</f>
        <v>Ctenophora</v>
      </c>
      <c r="C81" s="49" t="str">
        <f aca="false">SLOWNIK!C81</f>
        <v>pulchella</v>
      </c>
      <c r="D81" s="50"/>
      <c r="E81" s="51"/>
      <c r="F81" s="50"/>
      <c r="G81" s="51"/>
      <c r="H81" s="52"/>
      <c r="I81" s="52"/>
      <c r="J81" s="52"/>
      <c r="K81" s="52"/>
      <c r="L81" s="52"/>
      <c r="M81" s="52"/>
      <c r="N81" s="52"/>
      <c r="O81" s="52"/>
      <c r="P81" s="53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</row>
    <row r="82" customFormat="false" ht="12" hidden="false" customHeight="false" outlineLevel="0" collapsed="false">
      <c r="A82" s="39" t="str">
        <f aca="false">SLOWNIK!A82</f>
        <v>CELL</v>
      </c>
      <c r="B82" s="40" t="str">
        <f aca="false">SLOWNIK!B82</f>
        <v>Cymatopleura </v>
      </c>
      <c r="C82" s="41" t="str">
        <f aca="false">SLOWNIK!C82</f>
        <v>elliptica + odmiany</v>
      </c>
      <c r="D82" s="42"/>
      <c r="E82" s="43"/>
      <c r="F82" s="42"/>
      <c r="G82" s="43"/>
      <c r="H82" s="44"/>
      <c r="I82" s="44"/>
      <c r="J82" s="44"/>
      <c r="K82" s="44"/>
      <c r="L82" s="44"/>
      <c r="M82" s="44"/>
      <c r="N82" s="44"/>
      <c r="O82" s="44"/>
      <c r="P82" s="45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</row>
    <row r="83" customFormat="false" ht="12" hidden="false" customHeight="false" outlineLevel="0" collapsed="false">
      <c r="A83" s="39" t="str">
        <f aca="false">SLOWNIK!A83</f>
        <v>CSOL</v>
      </c>
      <c r="B83" s="40" t="str">
        <f aca="false">SLOWNIK!B83</f>
        <v>Cymatopleura </v>
      </c>
      <c r="C83" s="41" t="str">
        <f aca="false">SLOWNIK!C83</f>
        <v>solea  + odmiany + Cymatopleura librile</v>
      </c>
      <c r="D83" s="42"/>
      <c r="E83" s="43"/>
      <c r="F83" s="42"/>
      <c r="G83" s="43"/>
      <c r="H83" s="44"/>
      <c r="I83" s="44"/>
      <c r="J83" s="44"/>
      <c r="K83" s="44"/>
      <c r="L83" s="44"/>
      <c r="M83" s="44"/>
      <c r="N83" s="44"/>
      <c r="O83" s="44"/>
      <c r="P83" s="45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</row>
    <row r="84" customFormat="false" ht="12" hidden="false" customHeight="false" outlineLevel="0" collapsed="false">
      <c r="A84" s="47" t="str">
        <f aca="false">SLOWNIK!A84</f>
        <v>CAFM</v>
      </c>
      <c r="B84" s="48" t="str">
        <f aca="false">SLOWNIK!B84</f>
        <v>Cymbella</v>
      </c>
      <c r="C84" s="49" t="str">
        <f aca="false">SLOWNIK!C84</f>
        <v>affiniformis</v>
      </c>
      <c r="D84" s="50"/>
      <c r="E84" s="51"/>
      <c r="F84" s="50"/>
      <c r="G84" s="51"/>
      <c r="H84" s="52"/>
      <c r="I84" s="52"/>
      <c r="J84" s="52"/>
      <c r="K84" s="52"/>
      <c r="L84" s="52"/>
      <c r="M84" s="52"/>
      <c r="N84" s="52"/>
      <c r="O84" s="52"/>
      <c r="P84" s="53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</row>
    <row r="85" customFormat="false" ht="12" hidden="false" customHeight="false" outlineLevel="0" collapsed="false">
      <c r="A85" s="47" t="str">
        <f aca="false">SLOWNIK!A85</f>
        <v>CAFF</v>
      </c>
      <c r="B85" s="48" t="str">
        <f aca="false">SLOWNIK!B85</f>
        <v>Cymbella </v>
      </c>
      <c r="C85" s="49" t="str">
        <f aca="false">SLOWNIK!C85</f>
        <v>affinis </v>
      </c>
      <c r="D85" s="50"/>
      <c r="E85" s="51"/>
      <c r="F85" s="50"/>
      <c r="G85" s="51"/>
      <c r="H85" s="52"/>
      <c r="I85" s="52"/>
      <c r="J85" s="52"/>
      <c r="K85" s="52"/>
      <c r="L85" s="52"/>
      <c r="M85" s="52"/>
      <c r="N85" s="52"/>
      <c r="O85" s="52"/>
      <c r="P85" s="53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</row>
    <row r="86" customFormat="false" ht="12" hidden="false" customHeight="false" outlineLevel="0" collapsed="false">
      <c r="A86" s="47" t="str">
        <f aca="false">SLOWNIK!A86</f>
        <v>CAPX</v>
      </c>
      <c r="B86" s="48" t="str">
        <f aca="false">SLOWNIK!B86</f>
        <v>Cymbella </v>
      </c>
      <c r="C86" s="49" t="str">
        <f aca="false">SLOWNIK!C86</f>
        <v>amphioxys </v>
      </c>
      <c r="D86" s="50"/>
      <c r="E86" s="51"/>
      <c r="F86" s="50"/>
      <c r="G86" s="51"/>
      <c r="H86" s="52"/>
      <c r="I86" s="52"/>
      <c r="J86" s="52"/>
      <c r="K86" s="52"/>
      <c r="L86" s="52"/>
      <c r="M86" s="52"/>
      <c r="N86" s="52"/>
      <c r="O86" s="52"/>
      <c r="P86" s="53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</row>
    <row r="87" customFormat="false" ht="12" hidden="false" customHeight="false" outlineLevel="0" collapsed="false">
      <c r="A87" s="47" t="str">
        <f aca="false">SLOWNIK!A87</f>
        <v>CASP</v>
      </c>
      <c r="B87" s="48" t="str">
        <f aca="false">SLOWNIK!B87</f>
        <v>Cymbella </v>
      </c>
      <c r="C87" s="49" t="str">
        <f aca="false">SLOWNIK!C87</f>
        <v>aspera</v>
      </c>
      <c r="D87" s="50"/>
      <c r="E87" s="51"/>
      <c r="F87" s="50"/>
      <c r="G87" s="51"/>
      <c r="H87" s="52"/>
      <c r="I87" s="52"/>
      <c r="J87" s="52"/>
      <c r="K87" s="52"/>
      <c r="L87" s="52"/>
      <c r="M87" s="52"/>
      <c r="N87" s="52"/>
      <c r="O87" s="52"/>
      <c r="P87" s="53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</row>
    <row r="88" customFormat="false" ht="12" hidden="false" customHeight="false" outlineLevel="0" collapsed="false">
      <c r="A88" s="47" t="str">
        <f aca="false">SLOWNIK!A88</f>
        <v>CAUT</v>
      </c>
      <c r="B88" s="48" t="str">
        <f aca="false">SLOWNIK!B88</f>
        <v>Cymbella </v>
      </c>
      <c r="C88" s="49" t="str">
        <f aca="false">SLOWNIK!C88</f>
        <v>austriaca </v>
      </c>
      <c r="D88" s="50"/>
      <c r="E88" s="51"/>
      <c r="F88" s="50"/>
      <c r="G88" s="51"/>
      <c r="H88" s="52"/>
      <c r="I88" s="52"/>
      <c r="J88" s="52"/>
      <c r="K88" s="52"/>
      <c r="L88" s="52"/>
      <c r="M88" s="52"/>
      <c r="N88" s="52"/>
      <c r="O88" s="52"/>
      <c r="P88" s="53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</row>
    <row r="89" customFormat="false" ht="12" hidden="false" customHeight="false" outlineLevel="0" collapsed="false">
      <c r="A89" s="47" t="str">
        <f aca="false">SLOWNIK!A89</f>
        <v>CCMP</v>
      </c>
      <c r="B89" s="48" t="str">
        <f aca="false">SLOWNIK!B89</f>
        <v>Cymbella </v>
      </c>
      <c r="C89" s="49" t="str">
        <f aca="false">SLOWNIK!C89</f>
        <v>compacta </v>
      </c>
      <c r="D89" s="50"/>
      <c r="E89" s="51"/>
      <c r="F89" s="50"/>
      <c r="G89" s="51"/>
      <c r="H89" s="52"/>
      <c r="I89" s="52"/>
      <c r="J89" s="52"/>
      <c r="K89" s="52"/>
      <c r="L89" s="52"/>
      <c r="M89" s="52"/>
      <c r="N89" s="52"/>
      <c r="O89" s="52"/>
      <c r="P89" s="53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</row>
    <row r="90" customFormat="false" ht="12" hidden="false" customHeight="false" outlineLevel="0" collapsed="false">
      <c r="A90" s="47" t="str">
        <f aca="false">SLOWNIK!A90</f>
        <v>CCYM</v>
      </c>
      <c r="B90" s="48" t="str">
        <f aca="false">SLOWNIK!B90</f>
        <v>Cymbella </v>
      </c>
      <c r="C90" s="49" t="str">
        <f aca="false">SLOWNIK!C90</f>
        <v>cymbiformis </v>
      </c>
      <c r="D90" s="50"/>
      <c r="E90" s="51"/>
      <c r="F90" s="50"/>
      <c r="G90" s="51"/>
      <c r="H90" s="52"/>
      <c r="I90" s="52"/>
      <c r="J90" s="52"/>
      <c r="K90" s="52"/>
      <c r="L90" s="52"/>
      <c r="M90" s="52"/>
      <c r="N90" s="52"/>
      <c r="O90" s="52"/>
      <c r="P90" s="53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</row>
    <row r="91" customFormat="false" ht="12" hidden="false" customHeight="false" outlineLevel="0" collapsed="false">
      <c r="A91" s="47" t="str">
        <f aca="false">SLOWNIK!A91</f>
        <v>CAEX/CEXF</v>
      </c>
      <c r="B91" s="48" t="str">
        <f aca="false">SLOWNIK!B91</f>
        <v>Cymbella</v>
      </c>
      <c r="C91" s="49" t="str">
        <f aca="false">SLOWNIK!C91</f>
        <v>excisa  + excisiformis </v>
      </c>
      <c r="D91" s="50"/>
      <c r="E91" s="51"/>
      <c r="F91" s="50"/>
      <c r="G91" s="51"/>
      <c r="H91" s="52"/>
      <c r="I91" s="52"/>
      <c r="J91" s="52"/>
      <c r="K91" s="52"/>
      <c r="L91" s="52"/>
      <c r="M91" s="52"/>
      <c r="N91" s="52"/>
      <c r="O91" s="52"/>
      <c r="P91" s="53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</row>
    <row r="92" customFormat="false" ht="12" hidden="false" customHeight="false" outlineLevel="0" collapsed="false">
      <c r="A92" s="47" t="str">
        <f aca="false">SLOWNIK!A92</f>
        <v>CHEL</v>
      </c>
      <c r="B92" s="48" t="str">
        <f aca="false">SLOWNIK!B92</f>
        <v>Cymbella </v>
      </c>
      <c r="C92" s="49" t="str">
        <f aca="false">SLOWNIK!C92</f>
        <v>helvetica </v>
      </c>
      <c r="D92" s="50"/>
      <c r="E92" s="51"/>
      <c r="F92" s="50"/>
      <c r="G92" s="51"/>
      <c r="H92" s="52"/>
      <c r="I92" s="52"/>
      <c r="J92" s="52"/>
      <c r="K92" s="52"/>
      <c r="L92" s="52"/>
      <c r="M92" s="52"/>
      <c r="N92" s="52"/>
      <c r="O92" s="52"/>
      <c r="P92" s="53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</row>
    <row r="93" customFormat="false" ht="12" hidden="false" customHeight="false" outlineLevel="0" collapsed="false">
      <c r="A93" s="47" t="str">
        <f aca="false">SLOWNIK!A93</f>
        <v>CHUS</v>
      </c>
      <c r="B93" s="48" t="str">
        <f aca="false">SLOWNIK!B93</f>
        <v>Cymbella </v>
      </c>
      <c r="C93" s="49" t="str">
        <f aca="false">SLOWNIK!C93</f>
        <v>hustedtii </v>
      </c>
      <c r="D93" s="50"/>
      <c r="E93" s="51"/>
      <c r="F93" s="50"/>
      <c r="G93" s="51"/>
      <c r="H93" s="52"/>
      <c r="I93" s="52"/>
      <c r="J93" s="52"/>
      <c r="K93" s="52"/>
      <c r="L93" s="52"/>
      <c r="M93" s="52"/>
      <c r="N93" s="52"/>
      <c r="O93" s="52"/>
      <c r="P93" s="53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</row>
    <row r="94" customFormat="false" ht="12" hidden="false" customHeight="false" outlineLevel="0" collapsed="false">
      <c r="A94" s="47" t="str">
        <f aca="false">SLOWNIK!A94</f>
        <v>CLAE</v>
      </c>
      <c r="B94" s="48" t="str">
        <f aca="false">SLOWNIK!B94</f>
        <v>Cymbella </v>
      </c>
      <c r="C94" s="49" t="str">
        <f aca="false">SLOWNIK!C94</f>
        <v>laevis </v>
      </c>
      <c r="D94" s="50"/>
      <c r="E94" s="51"/>
      <c r="F94" s="50"/>
      <c r="G94" s="51"/>
      <c r="H94" s="52"/>
      <c r="I94" s="52"/>
      <c r="J94" s="52"/>
      <c r="K94" s="52"/>
      <c r="L94" s="52"/>
      <c r="M94" s="52"/>
      <c r="N94" s="52"/>
      <c r="O94" s="52"/>
      <c r="P94" s="53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</row>
    <row r="95" customFormat="false" ht="12" hidden="false" customHeight="false" outlineLevel="0" collapsed="false">
      <c r="A95" s="47" t="str">
        <f aca="false">SLOWNIK!A95</f>
        <v>CLAN</v>
      </c>
      <c r="B95" s="48" t="str">
        <f aca="false">SLOWNIK!B95</f>
        <v>Cymbella </v>
      </c>
      <c r="C95" s="49" t="str">
        <f aca="false">SLOWNIK!C95</f>
        <v>lanceolata </v>
      </c>
      <c r="D95" s="50"/>
      <c r="E95" s="51"/>
      <c r="F95" s="50"/>
      <c r="G95" s="51"/>
      <c r="H95" s="52"/>
      <c r="I95" s="52"/>
      <c r="J95" s="52"/>
      <c r="K95" s="52"/>
      <c r="L95" s="52"/>
      <c r="M95" s="52"/>
      <c r="N95" s="52"/>
      <c r="O95" s="52"/>
      <c r="P95" s="53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</row>
    <row r="96" customFormat="false" ht="12" hidden="false" customHeight="false" outlineLevel="0" collapsed="false">
      <c r="A96" s="47" t="str">
        <f aca="false">SLOWNIK!A96</f>
        <v>CTLA</v>
      </c>
      <c r="B96" s="48" t="str">
        <f aca="false">SLOWNIK!B96</f>
        <v>Cymbella </v>
      </c>
      <c r="C96" s="49" t="str">
        <f aca="false">SLOWNIK!C96</f>
        <v>lancettula </v>
      </c>
      <c r="D96" s="50"/>
      <c r="E96" s="51"/>
      <c r="F96" s="50"/>
      <c r="G96" s="51"/>
      <c r="H96" s="52"/>
      <c r="I96" s="52"/>
      <c r="J96" s="52"/>
      <c r="K96" s="52"/>
      <c r="L96" s="52"/>
      <c r="M96" s="52"/>
      <c r="N96" s="52"/>
      <c r="O96" s="52"/>
      <c r="P96" s="53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</row>
    <row r="97" customFormat="false" ht="12" hidden="false" customHeight="false" outlineLevel="0" collapsed="false">
      <c r="A97" s="47" t="str">
        <f aca="false">SLOWNIK!A97</f>
        <v>CLBE</v>
      </c>
      <c r="B97" s="48" t="str">
        <f aca="false">SLOWNIK!B97</f>
        <v>Cymbella</v>
      </c>
      <c r="C97" s="49" t="str">
        <f aca="false">SLOWNIK!C97</f>
        <v>lange-bertalotii </v>
      </c>
      <c r="D97" s="50"/>
      <c r="E97" s="51"/>
      <c r="F97" s="50"/>
      <c r="G97" s="51"/>
      <c r="H97" s="52"/>
      <c r="I97" s="52"/>
      <c r="J97" s="52"/>
      <c r="K97" s="52"/>
      <c r="L97" s="52"/>
      <c r="M97" s="52"/>
      <c r="N97" s="52"/>
      <c r="O97" s="52"/>
      <c r="P97" s="53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</row>
    <row r="98" customFormat="false" ht="12" hidden="false" customHeight="false" outlineLevel="0" collapsed="false">
      <c r="A98" s="47" t="str">
        <f aca="false">SLOWNIK!A98</f>
        <v>CNCI</v>
      </c>
      <c r="B98" s="48" t="str">
        <f aca="false">SLOWNIK!B98</f>
        <v>Cymbella </v>
      </c>
      <c r="C98" s="49" t="str">
        <f aca="false">SLOWNIK!C98</f>
        <v>neocistula </v>
      </c>
      <c r="D98" s="50"/>
      <c r="E98" s="51"/>
      <c r="F98" s="50"/>
      <c r="G98" s="51"/>
      <c r="H98" s="52"/>
      <c r="I98" s="52"/>
      <c r="J98" s="52"/>
      <c r="K98" s="52"/>
      <c r="L98" s="52"/>
      <c r="M98" s="52"/>
      <c r="N98" s="52"/>
      <c r="O98" s="52"/>
      <c r="P98" s="53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</row>
    <row r="99" customFormat="false" ht="12" hidden="false" customHeight="false" outlineLevel="0" collapsed="false">
      <c r="A99" s="47" t="str">
        <f aca="false">SLOWNIK!A99</f>
        <v>CNLT</v>
      </c>
      <c r="B99" s="48" t="str">
        <f aca="false">SLOWNIK!B99</f>
        <v>Cymbella </v>
      </c>
      <c r="C99" s="49" t="str">
        <f aca="false">SLOWNIK!C99</f>
        <v>neoleptoceros </v>
      </c>
      <c r="D99" s="50"/>
      <c r="E99" s="51"/>
      <c r="F99" s="50"/>
      <c r="G99" s="51"/>
      <c r="H99" s="52"/>
      <c r="I99" s="52"/>
      <c r="J99" s="52"/>
      <c r="K99" s="52"/>
      <c r="L99" s="52"/>
      <c r="M99" s="52"/>
      <c r="N99" s="52"/>
      <c r="O99" s="52"/>
      <c r="P99" s="53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</row>
    <row r="100" customFormat="false" ht="12" hidden="false" customHeight="false" outlineLevel="0" collapsed="false">
      <c r="A100" s="47" t="str">
        <f aca="false">SLOWNIK!A100</f>
        <v>CNOR</v>
      </c>
      <c r="B100" s="48" t="str">
        <f aca="false">SLOWNIK!B100</f>
        <v>Cymbella </v>
      </c>
      <c r="C100" s="49" t="str">
        <f aca="false">SLOWNIK!C100</f>
        <v>norvegica </v>
      </c>
      <c r="D100" s="50"/>
      <c r="E100" s="51"/>
      <c r="F100" s="50"/>
      <c r="G100" s="51"/>
      <c r="H100" s="52"/>
      <c r="I100" s="52"/>
      <c r="J100" s="52"/>
      <c r="K100" s="52"/>
      <c r="L100" s="52"/>
      <c r="M100" s="52"/>
      <c r="N100" s="52"/>
      <c r="O100" s="52"/>
      <c r="P100" s="53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</row>
    <row r="101" customFormat="false" ht="12" hidden="false" customHeight="false" outlineLevel="0" collapsed="false">
      <c r="A101" s="47" t="str">
        <f aca="false">SLOWNIK!A101</f>
        <v>CPRX</v>
      </c>
      <c r="B101" s="48" t="str">
        <f aca="false">SLOWNIK!B101</f>
        <v>Cymbella </v>
      </c>
      <c r="C101" s="49" t="str">
        <f aca="false">SLOWNIK!C101</f>
        <v>proxima </v>
      </c>
      <c r="D101" s="50"/>
      <c r="E101" s="51"/>
      <c r="F101" s="50"/>
      <c r="G101" s="51"/>
      <c r="H101" s="52"/>
      <c r="I101" s="52"/>
      <c r="J101" s="52"/>
      <c r="K101" s="52"/>
      <c r="L101" s="52"/>
      <c r="M101" s="52"/>
      <c r="N101" s="52"/>
      <c r="O101" s="52"/>
      <c r="P101" s="53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</row>
    <row r="102" customFormat="false" ht="12" hidden="false" customHeight="false" outlineLevel="0" collapsed="false">
      <c r="A102" s="47" t="str">
        <f aca="false">SLOWNIK!A102</f>
        <v>CTUM</v>
      </c>
      <c r="B102" s="48" t="str">
        <f aca="false">SLOWNIK!B102</f>
        <v>Cymbella </v>
      </c>
      <c r="C102" s="49" t="str">
        <f aca="false">SLOWNIK!C102</f>
        <v>tumida </v>
      </c>
      <c r="D102" s="50"/>
      <c r="E102" s="51"/>
      <c r="F102" s="50"/>
      <c r="G102" s="51"/>
      <c r="H102" s="52"/>
      <c r="I102" s="52"/>
      <c r="J102" s="52"/>
      <c r="K102" s="52"/>
      <c r="L102" s="52"/>
      <c r="M102" s="52"/>
      <c r="N102" s="52"/>
      <c r="O102" s="52"/>
      <c r="P102" s="53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</row>
    <row r="103" customFormat="false" ht="12" hidden="false" customHeight="false" outlineLevel="0" collapsed="false">
      <c r="A103" s="66" t="str">
        <f aca="false">SLOWNIK!A103</f>
        <v>CBAM</v>
      </c>
      <c r="B103" s="67" t="str">
        <f aca="false">SLOWNIK!B103</f>
        <v>Cymbopleura</v>
      </c>
      <c r="C103" s="68" t="str">
        <f aca="false">SLOWNIK!C103</f>
        <v>amphicephala </v>
      </c>
      <c r="D103" s="69"/>
      <c r="E103" s="70"/>
      <c r="F103" s="69"/>
      <c r="G103" s="70"/>
      <c r="H103" s="71"/>
      <c r="I103" s="71"/>
      <c r="J103" s="71"/>
      <c r="K103" s="71"/>
      <c r="L103" s="71"/>
      <c r="M103" s="71"/>
      <c r="N103" s="71"/>
      <c r="O103" s="71"/>
      <c r="P103" s="72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</row>
    <row r="104" customFormat="false" ht="12" hidden="false" customHeight="false" outlineLevel="0" collapsed="false">
      <c r="A104" s="66" t="str">
        <f aca="false">SLOWNIK!A104</f>
        <v>CANG</v>
      </c>
      <c r="B104" s="67" t="str">
        <f aca="false">SLOWNIK!B104</f>
        <v>Cymbopleura </v>
      </c>
      <c r="C104" s="68" t="str">
        <f aca="false">SLOWNIK!C104</f>
        <v>angustata</v>
      </c>
      <c r="D104" s="69"/>
      <c r="E104" s="70"/>
      <c r="F104" s="69"/>
      <c r="G104" s="70"/>
      <c r="H104" s="71"/>
      <c r="I104" s="71"/>
      <c r="J104" s="71"/>
      <c r="K104" s="71"/>
      <c r="L104" s="71"/>
      <c r="M104" s="71"/>
      <c r="N104" s="71"/>
      <c r="O104" s="71"/>
      <c r="P104" s="72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</row>
    <row r="105" customFormat="false" ht="12" hidden="false" customHeight="false" outlineLevel="0" collapsed="false">
      <c r="A105" s="66" t="str">
        <f aca="false">SLOWNIK!A105</f>
        <v>CBCU</v>
      </c>
      <c r="B105" s="67" t="str">
        <f aca="false">SLOWNIK!B105</f>
        <v>Cymbopleura</v>
      </c>
      <c r="C105" s="68" t="str">
        <f aca="false">SLOWNIK!C105</f>
        <v>cuspidata</v>
      </c>
      <c r="D105" s="69"/>
      <c r="E105" s="70"/>
      <c r="F105" s="69"/>
      <c r="G105" s="70"/>
      <c r="H105" s="71"/>
      <c r="I105" s="71"/>
      <c r="J105" s="71"/>
      <c r="K105" s="71"/>
      <c r="L105" s="71"/>
      <c r="M105" s="71"/>
      <c r="N105" s="71"/>
      <c r="O105" s="71"/>
      <c r="P105" s="72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</row>
    <row r="106" customFormat="false" ht="12" hidden="false" customHeight="false" outlineLevel="0" collapsed="false">
      <c r="A106" s="66" t="str">
        <f aca="false">SLOWNIK!A106</f>
        <v>CAHE</v>
      </c>
      <c r="B106" s="67" t="str">
        <f aca="false">SLOWNIK!B106</f>
        <v>Cymbopleura</v>
      </c>
      <c r="C106" s="68" t="str">
        <f aca="false">SLOWNIK!C106</f>
        <v>hercynica </v>
      </c>
      <c r="D106" s="69"/>
      <c r="E106" s="70"/>
      <c r="F106" s="69"/>
      <c r="G106" s="70"/>
      <c r="H106" s="71"/>
      <c r="I106" s="71"/>
      <c r="J106" s="71"/>
      <c r="K106" s="71"/>
      <c r="L106" s="71"/>
      <c r="M106" s="71"/>
      <c r="N106" s="71"/>
      <c r="O106" s="71"/>
      <c r="P106" s="72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</row>
    <row r="107" customFormat="false" ht="12" hidden="false" customHeight="false" outlineLevel="0" collapsed="false">
      <c r="A107" s="66" t="str">
        <f aca="false">SLOWNIK!A107</f>
        <v>CHYB</v>
      </c>
      <c r="B107" s="67" t="str">
        <f aca="false">SLOWNIK!B107</f>
        <v>Cymbopleura</v>
      </c>
      <c r="C107" s="68" t="str">
        <f aca="false">SLOWNIK!C107</f>
        <v>hybrida </v>
      </c>
      <c r="D107" s="69"/>
      <c r="E107" s="70"/>
      <c r="F107" s="69"/>
      <c r="G107" s="70"/>
      <c r="H107" s="71"/>
      <c r="I107" s="71"/>
      <c r="J107" s="71"/>
      <c r="K107" s="71"/>
      <c r="L107" s="71"/>
      <c r="M107" s="71"/>
      <c r="N107" s="71"/>
      <c r="O107" s="71"/>
      <c r="P107" s="72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</row>
    <row r="108" customFormat="false" ht="12" hidden="false" customHeight="false" outlineLevel="0" collapsed="false">
      <c r="A108" s="66" t="str">
        <f aca="false">SLOWNIK!A108</f>
        <v>CIQL</v>
      </c>
      <c r="B108" s="67" t="str">
        <f aca="false">SLOWNIK!B108</f>
        <v>Cymbopleura </v>
      </c>
      <c r="C108" s="68" t="str">
        <f aca="false">SLOWNIK!C108</f>
        <v>inaequalis</v>
      </c>
      <c r="D108" s="69"/>
      <c r="E108" s="70"/>
      <c r="F108" s="69"/>
      <c r="G108" s="70"/>
      <c r="H108" s="71"/>
      <c r="I108" s="71"/>
      <c r="J108" s="71"/>
      <c r="K108" s="71"/>
      <c r="L108" s="71"/>
      <c r="M108" s="71"/>
      <c r="N108" s="71"/>
      <c r="O108" s="71"/>
      <c r="P108" s="72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</row>
    <row r="109" customFormat="false" ht="12" hidden="false" customHeight="false" outlineLevel="0" collapsed="false">
      <c r="A109" s="66" t="str">
        <f aca="false">SLOWNIK!A109</f>
        <v>CINC</v>
      </c>
      <c r="B109" s="67" t="str">
        <f aca="false">SLOWNIK!B109</f>
        <v>Cymbopleura</v>
      </c>
      <c r="C109" s="68" t="str">
        <f aca="false">SLOWNIK!C109</f>
        <v>incerta </v>
      </c>
      <c r="D109" s="69"/>
      <c r="E109" s="70"/>
      <c r="F109" s="69"/>
      <c r="G109" s="70"/>
      <c r="H109" s="71"/>
      <c r="I109" s="71"/>
      <c r="J109" s="71"/>
      <c r="K109" s="71"/>
      <c r="L109" s="71"/>
      <c r="M109" s="71"/>
      <c r="N109" s="71"/>
      <c r="O109" s="71"/>
      <c r="P109" s="72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</row>
    <row r="110" customFormat="false" ht="12" hidden="false" customHeight="false" outlineLevel="0" collapsed="false">
      <c r="A110" s="66" t="str">
        <f aca="false">SLOWNIK!A110</f>
        <v>CBNA</v>
      </c>
      <c r="B110" s="67" t="str">
        <f aca="false">SLOWNIK!B110</f>
        <v>Cymbopleura</v>
      </c>
      <c r="C110" s="68" t="str">
        <f aca="false">SLOWNIK!C110</f>
        <v>naviculiformis </v>
      </c>
      <c r="D110" s="69"/>
      <c r="E110" s="70"/>
      <c r="F110" s="69"/>
      <c r="G110" s="70"/>
      <c r="H110" s="71"/>
      <c r="I110" s="71"/>
      <c r="J110" s="71"/>
      <c r="K110" s="71"/>
      <c r="L110" s="71"/>
      <c r="M110" s="71"/>
      <c r="N110" s="71"/>
      <c r="O110" s="71"/>
      <c r="P110" s="72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</row>
    <row r="111" customFormat="false" ht="12" hidden="false" customHeight="false" outlineLevel="0" collapsed="false">
      <c r="A111" s="66" t="str">
        <f aca="false">SLOWNIK!A111</f>
        <v>CSAQ</v>
      </c>
      <c r="B111" s="67" t="str">
        <f aca="false">SLOWNIK!B111</f>
        <v>Cymbopleura </v>
      </c>
      <c r="C111" s="68" t="str">
        <f aca="false">SLOWNIK!C111</f>
        <v>subaequalis </v>
      </c>
      <c r="D111" s="69"/>
      <c r="E111" s="70"/>
      <c r="F111" s="69"/>
      <c r="G111" s="70"/>
      <c r="H111" s="71"/>
      <c r="I111" s="71"/>
      <c r="J111" s="71"/>
      <c r="K111" s="71"/>
      <c r="L111" s="71"/>
      <c r="M111" s="71"/>
      <c r="N111" s="71"/>
      <c r="O111" s="71"/>
      <c r="P111" s="72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</row>
    <row r="112" customFormat="false" ht="12" hidden="false" customHeight="false" outlineLevel="0" collapsed="false">
      <c r="A112" s="47" t="str">
        <f aca="false">SLOWNIK!A112</f>
        <v>DDEL</v>
      </c>
      <c r="B112" s="48" t="str">
        <f aca="false">SLOWNIK!B112</f>
        <v>Deliacata</v>
      </c>
      <c r="C112" s="49" t="str">
        <f aca="false">SLOWNIK!C112</f>
        <v>delicatula </v>
      </c>
      <c r="D112" s="50"/>
      <c r="E112" s="51"/>
      <c r="F112" s="50"/>
      <c r="G112" s="51"/>
      <c r="H112" s="52"/>
      <c r="I112" s="52"/>
      <c r="J112" s="52"/>
      <c r="K112" s="52"/>
      <c r="L112" s="52"/>
      <c r="M112" s="52"/>
      <c r="N112" s="52"/>
      <c r="O112" s="52"/>
      <c r="P112" s="53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</row>
    <row r="113" customFormat="false" ht="12" hidden="false" customHeight="false" outlineLevel="0" collapsed="false">
      <c r="A113" s="39" t="str">
        <f aca="false">SLOWNIK!A113</f>
        <v>DELE</v>
      </c>
      <c r="B113" s="40" t="str">
        <f aca="false">SLOWNIK!B113</f>
        <v>Denticula </v>
      </c>
      <c r="C113" s="41" t="str">
        <f aca="false">SLOWNIK!C113</f>
        <v>elegans </v>
      </c>
      <c r="D113" s="42"/>
      <c r="E113" s="43"/>
      <c r="F113" s="42"/>
      <c r="G113" s="43"/>
      <c r="H113" s="44"/>
      <c r="I113" s="44"/>
      <c r="J113" s="44"/>
      <c r="K113" s="44"/>
      <c r="L113" s="44"/>
      <c r="M113" s="44"/>
      <c r="N113" s="44"/>
      <c r="O113" s="44"/>
      <c r="P113" s="45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</row>
    <row r="114" customFormat="false" ht="12" hidden="false" customHeight="false" outlineLevel="0" collapsed="false">
      <c r="A114" s="39" t="str">
        <f aca="false">SLOWNIK!A114</f>
        <v>DKUE</v>
      </c>
      <c r="B114" s="40" t="str">
        <f aca="false">SLOWNIK!B114</f>
        <v>Denticula </v>
      </c>
      <c r="C114" s="41" t="str">
        <f aca="false">SLOWNIK!C114</f>
        <v>kuetzingii</v>
      </c>
      <c r="D114" s="42"/>
      <c r="E114" s="43"/>
      <c r="F114" s="42"/>
      <c r="G114" s="43"/>
      <c r="H114" s="44"/>
      <c r="I114" s="44"/>
      <c r="J114" s="44"/>
      <c r="K114" s="44"/>
      <c r="L114" s="44"/>
      <c r="M114" s="44"/>
      <c r="N114" s="44"/>
      <c r="O114" s="44"/>
      <c r="P114" s="45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</row>
    <row r="115" customFormat="false" ht="12" hidden="false" customHeight="false" outlineLevel="0" collapsed="false">
      <c r="A115" s="39" t="str">
        <f aca="false">SLOWNIK!A115</f>
        <v>DTEN</v>
      </c>
      <c r="B115" s="40" t="str">
        <f aca="false">SLOWNIK!B115</f>
        <v>Denticula </v>
      </c>
      <c r="C115" s="41" t="str">
        <f aca="false">SLOWNIK!C115</f>
        <v>tenuis </v>
      </c>
      <c r="D115" s="42"/>
      <c r="E115" s="43"/>
      <c r="F115" s="42"/>
      <c r="G115" s="43"/>
      <c r="H115" s="44"/>
      <c r="I115" s="44"/>
      <c r="J115" s="44"/>
      <c r="K115" s="44"/>
      <c r="L115" s="44"/>
      <c r="M115" s="44"/>
      <c r="N115" s="44"/>
      <c r="O115" s="44"/>
      <c r="P115" s="45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</row>
    <row r="116" customFormat="false" ht="12" hidden="false" customHeight="false" outlineLevel="0" collapsed="false">
      <c r="A116" s="47" t="str">
        <f aca="false">SLOWNIK!A116</f>
        <v>DANC</v>
      </c>
      <c r="B116" s="48" t="str">
        <f aca="false">SLOWNIK!B116</f>
        <v>Diatoma </v>
      </c>
      <c r="C116" s="49" t="str">
        <f aca="false">SLOWNIK!C116</f>
        <v>anceps </v>
      </c>
      <c r="D116" s="50"/>
      <c r="E116" s="51"/>
      <c r="F116" s="50"/>
      <c r="G116" s="51"/>
      <c r="H116" s="52"/>
      <c r="I116" s="52"/>
      <c r="J116" s="52"/>
      <c r="K116" s="52"/>
      <c r="L116" s="52"/>
      <c r="M116" s="52"/>
      <c r="N116" s="52"/>
      <c r="O116" s="52"/>
      <c r="P116" s="53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</row>
    <row r="117" customFormat="false" ht="12" hidden="false" customHeight="false" outlineLevel="0" collapsed="false">
      <c r="A117" s="47" t="str">
        <f aca="false">SLOWNIK!A117</f>
        <v>DEHR</v>
      </c>
      <c r="B117" s="48" t="str">
        <f aca="false">SLOWNIK!B117</f>
        <v>Diatoma </v>
      </c>
      <c r="C117" s="49" t="str">
        <f aca="false">SLOWNIK!C117</f>
        <v>ehrenbergii </v>
      </c>
      <c r="D117" s="50"/>
      <c r="E117" s="51"/>
      <c r="F117" s="50"/>
      <c r="G117" s="51"/>
      <c r="H117" s="52"/>
      <c r="I117" s="52"/>
      <c r="J117" s="52"/>
      <c r="K117" s="52"/>
      <c r="L117" s="52"/>
      <c r="M117" s="52"/>
      <c r="N117" s="52"/>
      <c r="O117" s="52"/>
      <c r="P117" s="53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</row>
    <row r="118" customFormat="false" ht="12" hidden="false" customHeight="false" outlineLevel="0" collapsed="false">
      <c r="A118" s="47" t="str">
        <f aca="false">SLOWNIK!A118</f>
        <v>DHIE</v>
      </c>
      <c r="B118" s="48" t="str">
        <f aca="false">SLOWNIK!B118</f>
        <v>Diatoma </v>
      </c>
      <c r="C118" s="49" t="str">
        <f aca="false">SLOWNIK!C118</f>
        <v>hyemalis</v>
      </c>
      <c r="D118" s="50"/>
      <c r="E118" s="51"/>
      <c r="F118" s="50"/>
      <c r="G118" s="51"/>
      <c r="H118" s="52"/>
      <c r="I118" s="52"/>
      <c r="J118" s="52"/>
      <c r="K118" s="52"/>
      <c r="L118" s="52"/>
      <c r="M118" s="52"/>
      <c r="N118" s="52"/>
      <c r="O118" s="52"/>
      <c r="P118" s="53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</row>
    <row r="119" customFormat="false" ht="12" hidden="false" customHeight="false" outlineLevel="0" collapsed="false">
      <c r="A119" s="47" t="str">
        <f aca="false">SLOWNIK!A119</f>
        <v>DMES</v>
      </c>
      <c r="B119" s="48" t="str">
        <f aca="false">SLOWNIK!B119</f>
        <v>Diatoma </v>
      </c>
      <c r="C119" s="49" t="str">
        <f aca="false">SLOWNIK!C119</f>
        <v>mesodon </v>
      </c>
      <c r="D119" s="50"/>
      <c r="E119" s="51"/>
      <c r="F119" s="50"/>
      <c r="G119" s="51"/>
      <c r="H119" s="52"/>
      <c r="I119" s="52"/>
      <c r="J119" s="52"/>
      <c r="K119" s="52"/>
      <c r="L119" s="52"/>
      <c r="M119" s="52"/>
      <c r="N119" s="52"/>
      <c r="O119" s="52"/>
      <c r="P119" s="53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</row>
    <row r="120" customFormat="false" ht="12" hidden="false" customHeight="false" outlineLevel="0" collapsed="false">
      <c r="A120" s="47" t="str">
        <f aca="false">SLOWNIK!A120</f>
        <v>DMON</v>
      </c>
      <c r="B120" s="48" t="str">
        <f aca="false">SLOWNIK!B120</f>
        <v>Diatoma </v>
      </c>
      <c r="C120" s="49" t="str">
        <f aca="false">SLOWNIK!C120</f>
        <v>moniliformis  (Kützing) Williams</v>
      </c>
      <c r="D120" s="50"/>
      <c r="E120" s="51"/>
      <c r="F120" s="50"/>
      <c r="G120" s="51"/>
      <c r="H120" s="52"/>
      <c r="I120" s="52"/>
      <c r="J120" s="52"/>
      <c r="K120" s="52"/>
      <c r="L120" s="52"/>
      <c r="M120" s="52"/>
      <c r="N120" s="52"/>
      <c r="O120" s="52"/>
      <c r="P120" s="53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</row>
    <row r="121" customFormat="false" ht="12" hidden="false" customHeight="false" outlineLevel="0" collapsed="false">
      <c r="A121" s="47" t="str">
        <f aca="false">SLOWNIK!A121</f>
        <v>DPOL</v>
      </c>
      <c r="B121" s="48" t="str">
        <f aca="false">SLOWNIK!B121</f>
        <v>Diatoma </v>
      </c>
      <c r="C121" s="49" t="str">
        <f aca="false">SLOWNIK!C121</f>
        <v>polonica </v>
      </c>
      <c r="D121" s="50"/>
      <c r="E121" s="51"/>
      <c r="F121" s="50"/>
      <c r="G121" s="51"/>
      <c r="H121" s="52"/>
      <c r="I121" s="52"/>
      <c r="J121" s="52"/>
      <c r="K121" s="52"/>
      <c r="L121" s="52"/>
      <c r="M121" s="52"/>
      <c r="N121" s="52"/>
      <c r="O121" s="52"/>
      <c r="P121" s="53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</row>
    <row r="122" customFormat="false" ht="12" hidden="false" customHeight="false" outlineLevel="0" collapsed="false">
      <c r="A122" s="47" t="str">
        <f aca="false">SLOWNIK!A122</f>
        <v>DPRO</v>
      </c>
      <c r="B122" s="48" t="str">
        <f aca="false">SLOWNIK!B122</f>
        <v>Diatoma</v>
      </c>
      <c r="C122" s="49" t="str">
        <f aca="false">SLOWNIK!C122</f>
        <v>problematica</v>
      </c>
      <c r="D122" s="50"/>
      <c r="E122" s="51"/>
      <c r="F122" s="50"/>
      <c r="G122" s="51"/>
      <c r="H122" s="52"/>
      <c r="I122" s="52"/>
      <c r="J122" s="52"/>
      <c r="K122" s="52"/>
      <c r="L122" s="52"/>
      <c r="M122" s="52"/>
      <c r="N122" s="52"/>
      <c r="O122" s="52"/>
      <c r="P122" s="53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</row>
    <row r="123" customFormat="false" ht="12" hidden="false" customHeight="false" outlineLevel="0" collapsed="false">
      <c r="A123" s="47" t="str">
        <f aca="false">SLOWNIK!A123</f>
        <v>DITE</v>
      </c>
      <c r="B123" s="48" t="str">
        <f aca="false">SLOWNIK!B123</f>
        <v>Diatoma </v>
      </c>
      <c r="C123" s="49" t="str">
        <f aca="false">SLOWNIK!C123</f>
        <v>tenuis</v>
      </c>
      <c r="D123" s="50"/>
      <c r="E123" s="51"/>
      <c r="F123" s="50"/>
      <c r="G123" s="51"/>
      <c r="H123" s="52"/>
      <c r="I123" s="52"/>
      <c r="J123" s="52"/>
      <c r="K123" s="52"/>
      <c r="L123" s="52"/>
      <c r="M123" s="52"/>
      <c r="N123" s="52"/>
      <c r="O123" s="52"/>
      <c r="P123" s="53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</row>
    <row r="124" customFormat="false" ht="12" hidden="false" customHeight="false" outlineLevel="0" collapsed="false">
      <c r="A124" s="47" t="str">
        <f aca="false">SLOWNIK!A124</f>
        <v>DVUL</v>
      </c>
      <c r="B124" s="48" t="str">
        <f aca="false">SLOWNIK!B124</f>
        <v>Diatoma </v>
      </c>
      <c r="C124" s="49" t="str">
        <f aca="false">SLOWNIK!C124</f>
        <v>vulgaris </v>
      </c>
      <c r="D124" s="50"/>
      <c r="E124" s="51"/>
      <c r="F124" s="50"/>
      <c r="G124" s="51"/>
      <c r="H124" s="52"/>
      <c r="I124" s="52"/>
      <c r="J124" s="52"/>
      <c r="K124" s="52"/>
      <c r="L124" s="52"/>
      <c r="M124" s="52"/>
      <c r="N124" s="52"/>
      <c r="O124" s="52"/>
      <c r="P124" s="53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</row>
    <row r="125" customFormat="false" ht="12" hidden="false" customHeight="false" outlineLevel="0" collapsed="false">
      <c r="A125" s="76" t="str">
        <f aca="false">SLOWNIK!A125</f>
        <v>DBAL</v>
      </c>
      <c r="B125" s="77" t="str">
        <f aca="false">SLOWNIK!B125</f>
        <v>Diatomella </v>
      </c>
      <c r="C125" s="78" t="str">
        <f aca="false">SLOWNIK!C125</f>
        <v>balfouriana</v>
      </c>
      <c r="D125" s="79"/>
      <c r="E125" s="80"/>
      <c r="F125" s="79"/>
      <c r="G125" s="80"/>
      <c r="H125" s="81"/>
      <c r="I125" s="81"/>
      <c r="J125" s="81"/>
      <c r="K125" s="81"/>
      <c r="L125" s="81"/>
      <c r="M125" s="81"/>
      <c r="N125" s="81"/>
      <c r="O125" s="81"/>
      <c r="P125" s="82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  <c r="AW125" s="83"/>
      <c r="AX125" s="83"/>
      <c r="AY125" s="83"/>
    </row>
    <row r="126" customFormat="false" ht="12" hidden="false" customHeight="false" outlineLevel="0" collapsed="false">
      <c r="A126" s="47" t="str">
        <f aca="false">SLOWNIK!A126</f>
        <v>DGEM</v>
      </c>
      <c r="B126" s="48" t="str">
        <f aca="false">SLOWNIK!B126</f>
        <v>Didymosphenia </v>
      </c>
      <c r="C126" s="49" t="str">
        <f aca="false">SLOWNIK!C126</f>
        <v>geminata </v>
      </c>
      <c r="D126" s="50"/>
      <c r="E126" s="51"/>
      <c r="F126" s="50"/>
      <c r="G126" s="51"/>
      <c r="H126" s="52"/>
      <c r="I126" s="52"/>
      <c r="J126" s="52"/>
      <c r="K126" s="52"/>
      <c r="L126" s="52"/>
      <c r="M126" s="52"/>
      <c r="N126" s="52"/>
      <c r="O126" s="52"/>
      <c r="P126" s="53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</row>
    <row r="127" customFormat="false" ht="12" hidden="false" customHeight="false" outlineLevel="0" collapsed="false">
      <c r="A127" s="47" t="str">
        <f aca="false">SLOWNIK!A127</f>
        <v>DTAT</v>
      </c>
      <c r="B127" s="48" t="str">
        <f aca="false">SLOWNIK!B127</f>
        <v>Didymosphenia </v>
      </c>
      <c r="C127" s="49" t="str">
        <f aca="false">SLOWNIK!C127</f>
        <v>tatrensis </v>
      </c>
      <c r="D127" s="50"/>
      <c r="E127" s="51"/>
      <c r="F127" s="50"/>
      <c r="G127" s="51"/>
      <c r="H127" s="52"/>
      <c r="I127" s="52"/>
      <c r="J127" s="52"/>
      <c r="K127" s="52"/>
      <c r="L127" s="52"/>
      <c r="M127" s="52"/>
      <c r="N127" s="52"/>
      <c r="O127" s="52"/>
      <c r="P127" s="53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</row>
    <row r="128" customFormat="false" ht="12" hidden="false" customHeight="false" outlineLevel="0" collapsed="false">
      <c r="A128" s="103" t="str">
        <f aca="false">SLOWNIK!A128</f>
        <v>DELL</v>
      </c>
      <c r="B128" s="104" t="str">
        <f aca="false">SLOWNIK!B128</f>
        <v>Diploneis </v>
      </c>
      <c r="C128" s="105" t="str">
        <f aca="false">SLOWNIK!C128</f>
        <v>elliptica </v>
      </c>
      <c r="D128" s="106"/>
      <c r="E128" s="107"/>
      <c r="F128" s="106"/>
      <c r="G128" s="107"/>
      <c r="H128" s="108"/>
      <c r="I128" s="108"/>
      <c r="J128" s="108"/>
      <c r="K128" s="108"/>
      <c r="L128" s="108"/>
      <c r="M128" s="108"/>
      <c r="N128" s="108"/>
      <c r="O128" s="108"/>
      <c r="P128" s="109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</row>
    <row r="129" customFormat="false" ht="12" hidden="false" customHeight="false" outlineLevel="0" collapsed="false">
      <c r="A129" s="103" t="str">
        <f aca="false">SLOWNIK!A129</f>
        <v>DFON</v>
      </c>
      <c r="B129" s="104" t="str">
        <f aca="false">SLOWNIK!B129</f>
        <v>Diploneis </v>
      </c>
      <c r="C129" s="105" t="str">
        <f aca="false">SLOWNIK!C129</f>
        <v>fontanella </v>
      </c>
      <c r="D129" s="106"/>
      <c r="E129" s="107"/>
      <c r="F129" s="106"/>
      <c r="G129" s="107"/>
      <c r="H129" s="108"/>
      <c r="I129" s="108"/>
      <c r="J129" s="108"/>
      <c r="K129" s="108"/>
      <c r="L129" s="108"/>
      <c r="M129" s="108"/>
      <c r="N129" s="108"/>
      <c r="O129" s="108"/>
      <c r="P129" s="109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  <c r="AO129" s="110"/>
      <c r="AP129" s="110"/>
      <c r="AQ129" s="110"/>
      <c r="AR129" s="110"/>
      <c r="AS129" s="110"/>
      <c r="AT129" s="110"/>
      <c r="AU129" s="110"/>
      <c r="AV129" s="110"/>
      <c r="AW129" s="110"/>
      <c r="AX129" s="110"/>
      <c r="AY129" s="110"/>
    </row>
    <row r="130" customFormat="false" ht="12" hidden="false" customHeight="false" outlineLevel="0" collapsed="false">
      <c r="A130" s="103" t="str">
        <f aca="false">SLOWNIK!A130</f>
        <v>DOBL</v>
      </c>
      <c r="B130" s="104" t="str">
        <f aca="false">SLOWNIK!B130</f>
        <v>Diploneis </v>
      </c>
      <c r="C130" s="105" t="str">
        <f aca="false">SLOWNIK!C130</f>
        <v>oblongella </v>
      </c>
      <c r="D130" s="106"/>
      <c r="E130" s="107"/>
      <c r="F130" s="106"/>
      <c r="G130" s="107"/>
      <c r="H130" s="108"/>
      <c r="I130" s="108"/>
      <c r="J130" s="108"/>
      <c r="K130" s="108"/>
      <c r="L130" s="108"/>
      <c r="M130" s="108"/>
      <c r="N130" s="108"/>
      <c r="O130" s="108"/>
      <c r="P130" s="109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  <c r="AO130" s="110"/>
      <c r="AP130" s="110"/>
      <c r="AQ130" s="110"/>
      <c r="AR130" s="110"/>
      <c r="AS130" s="110"/>
      <c r="AT130" s="110"/>
      <c r="AU130" s="110"/>
      <c r="AV130" s="110"/>
      <c r="AW130" s="110"/>
      <c r="AX130" s="110"/>
      <c r="AY130" s="110"/>
    </row>
    <row r="131" customFormat="false" ht="12" hidden="false" customHeight="false" outlineLevel="0" collapsed="false">
      <c r="A131" s="103" t="str">
        <f aca="false">SLOWNIK!A131</f>
        <v>DOCU</v>
      </c>
      <c r="B131" s="104" t="str">
        <f aca="false">SLOWNIK!B131</f>
        <v>Diploneis </v>
      </c>
      <c r="C131" s="105" t="str">
        <f aca="false">SLOWNIK!C131</f>
        <v>oculata </v>
      </c>
      <c r="D131" s="106"/>
      <c r="E131" s="107"/>
      <c r="F131" s="106"/>
      <c r="G131" s="107"/>
      <c r="H131" s="108"/>
      <c r="I131" s="108"/>
      <c r="J131" s="108"/>
      <c r="K131" s="108"/>
      <c r="L131" s="108"/>
      <c r="M131" s="108"/>
      <c r="N131" s="108"/>
      <c r="O131" s="108"/>
      <c r="P131" s="109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  <c r="AO131" s="110"/>
      <c r="AP131" s="110"/>
      <c r="AQ131" s="110"/>
      <c r="AR131" s="110"/>
      <c r="AS131" s="110"/>
      <c r="AT131" s="110"/>
      <c r="AU131" s="110"/>
      <c r="AV131" s="110"/>
      <c r="AW131" s="110"/>
      <c r="AX131" s="110"/>
      <c r="AY131" s="110"/>
    </row>
    <row r="132" customFormat="false" ht="12" hidden="false" customHeight="false" outlineLevel="0" collapsed="false">
      <c r="A132" s="103" t="str">
        <f aca="false">SLOWNIK!A132</f>
        <v>DOVA</v>
      </c>
      <c r="B132" s="104" t="str">
        <f aca="false">SLOWNIK!B132</f>
        <v>Diploneis </v>
      </c>
      <c r="C132" s="105" t="str">
        <f aca="false">SLOWNIK!C132</f>
        <v>ovalis</v>
      </c>
      <c r="D132" s="106"/>
      <c r="E132" s="107"/>
      <c r="F132" s="106"/>
      <c r="G132" s="107"/>
      <c r="H132" s="108"/>
      <c r="I132" s="108"/>
      <c r="J132" s="108"/>
      <c r="K132" s="108"/>
      <c r="L132" s="108"/>
      <c r="M132" s="108"/>
      <c r="N132" s="108"/>
      <c r="O132" s="108"/>
      <c r="P132" s="109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  <c r="AO132" s="110"/>
      <c r="AP132" s="110"/>
      <c r="AQ132" s="110"/>
      <c r="AR132" s="110"/>
      <c r="AS132" s="110"/>
      <c r="AT132" s="110"/>
      <c r="AU132" s="110"/>
      <c r="AV132" s="110"/>
      <c r="AW132" s="110"/>
      <c r="AX132" s="110"/>
      <c r="AY132" s="110"/>
    </row>
    <row r="133" customFormat="false" ht="12" hidden="false" customHeight="false" outlineLevel="0" collapsed="false">
      <c r="A133" s="103" t="str">
        <f aca="false">SLOWNIK!A133</f>
        <v>DPAR</v>
      </c>
      <c r="B133" s="104" t="str">
        <f aca="false">SLOWNIK!B133</f>
        <v>Diploneis </v>
      </c>
      <c r="C133" s="105" t="str">
        <f aca="false">SLOWNIK!C133</f>
        <v>parma</v>
      </c>
      <c r="D133" s="106"/>
      <c r="E133" s="107"/>
      <c r="F133" s="106"/>
      <c r="G133" s="107"/>
      <c r="H133" s="108"/>
      <c r="I133" s="108"/>
      <c r="J133" s="108"/>
      <c r="K133" s="108"/>
      <c r="L133" s="108"/>
      <c r="M133" s="108"/>
      <c r="N133" s="108"/>
      <c r="O133" s="108"/>
      <c r="P133" s="109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  <c r="AO133" s="110"/>
      <c r="AP133" s="110"/>
      <c r="AQ133" s="110"/>
      <c r="AR133" s="110"/>
      <c r="AS133" s="110"/>
      <c r="AT133" s="110"/>
      <c r="AU133" s="110"/>
      <c r="AV133" s="110"/>
      <c r="AW133" s="110"/>
      <c r="AX133" s="110"/>
      <c r="AY133" s="110"/>
    </row>
    <row r="134" customFormat="false" ht="12" hidden="false" customHeight="false" outlineLevel="0" collapsed="false">
      <c r="A134" s="103" t="str">
        <f aca="false">SLOWNIK!A134</f>
        <v>DPET</v>
      </c>
      <c r="B134" s="104" t="str">
        <f aca="false">SLOWNIK!B134</f>
        <v>Diploneis </v>
      </c>
      <c r="C134" s="105" t="str">
        <f aca="false">SLOWNIK!C134</f>
        <v>petersenii </v>
      </c>
      <c r="D134" s="106"/>
      <c r="E134" s="107"/>
      <c r="F134" s="106"/>
      <c r="G134" s="107"/>
      <c r="H134" s="108"/>
      <c r="I134" s="108"/>
      <c r="J134" s="108"/>
      <c r="K134" s="108"/>
      <c r="L134" s="108"/>
      <c r="M134" s="108"/>
      <c r="N134" s="108"/>
      <c r="O134" s="108"/>
      <c r="P134" s="109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  <c r="AO134" s="110"/>
      <c r="AP134" s="110"/>
      <c r="AQ134" s="110"/>
      <c r="AR134" s="110"/>
      <c r="AS134" s="110"/>
      <c r="AT134" s="110"/>
      <c r="AU134" s="110"/>
      <c r="AV134" s="110"/>
      <c r="AW134" s="110"/>
      <c r="AX134" s="110"/>
      <c r="AY134" s="110"/>
    </row>
    <row r="135" customFormat="false" ht="12" hidden="false" customHeight="false" outlineLevel="0" collapsed="false">
      <c r="A135" s="47" t="str">
        <f aca="false">SLOWNIK!A135</f>
        <v>ECAA</v>
      </c>
      <c r="B135" s="48" t="str">
        <f aca="false">SLOWNIK!B135</f>
        <v>Encyonema</v>
      </c>
      <c r="C135" s="49" t="str">
        <f aca="false">SLOWNIK!C135</f>
        <v>caespitosum </v>
      </c>
      <c r="D135" s="50"/>
      <c r="E135" s="51"/>
      <c r="F135" s="50"/>
      <c r="G135" s="51"/>
      <c r="H135" s="52"/>
      <c r="I135" s="52"/>
      <c r="J135" s="52"/>
      <c r="K135" s="52"/>
      <c r="L135" s="52"/>
      <c r="M135" s="52"/>
      <c r="N135" s="52"/>
      <c r="O135" s="52"/>
      <c r="P135" s="53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</row>
    <row r="136" customFormat="false" ht="12" hidden="false" customHeight="false" outlineLevel="0" collapsed="false">
      <c r="A136" s="47" t="str">
        <f aca="false">SLOWNIK!A136</f>
        <v>EELG</v>
      </c>
      <c r="B136" s="48" t="str">
        <f aca="false">SLOWNIK!B136</f>
        <v>Encyonema </v>
      </c>
      <c r="C136" s="49" t="str">
        <f aca="false">SLOWNIK!C136</f>
        <v>elginense </v>
      </c>
      <c r="D136" s="50"/>
      <c r="E136" s="51"/>
      <c r="F136" s="50"/>
      <c r="G136" s="51"/>
      <c r="H136" s="52"/>
      <c r="I136" s="52"/>
      <c r="J136" s="52"/>
      <c r="K136" s="52"/>
      <c r="L136" s="52"/>
      <c r="M136" s="52"/>
      <c r="N136" s="52"/>
      <c r="O136" s="52"/>
      <c r="P136" s="53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</row>
    <row r="137" customFormat="false" ht="12" hidden="false" customHeight="false" outlineLevel="0" collapsed="false">
      <c r="A137" s="47" t="str">
        <f aca="false">SLOWNIK!A137</f>
        <v>CGAE</v>
      </c>
      <c r="B137" s="48" t="str">
        <f aca="false">SLOWNIK!B137</f>
        <v>Encyonema </v>
      </c>
      <c r="C137" s="49" t="str">
        <f aca="false">SLOWNIK!C137</f>
        <v>gaeumannii </v>
      </c>
      <c r="D137" s="50"/>
      <c r="E137" s="51"/>
      <c r="F137" s="50"/>
      <c r="G137" s="51"/>
      <c r="H137" s="52"/>
      <c r="I137" s="52"/>
      <c r="J137" s="52"/>
      <c r="K137" s="52"/>
      <c r="L137" s="52"/>
      <c r="M137" s="52"/>
      <c r="N137" s="52"/>
      <c r="O137" s="52"/>
      <c r="P137" s="53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</row>
    <row r="138" customFormat="false" ht="12" hidden="false" customHeight="false" outlineLevel="0" collapsed="false">
      <c r="A138" s="47" t="str">
        <f aca="false">SLOWNIK!A138</f>
        <v>EHEB</v>
      </c>
      <c r="B138" s="48" t="str">
        <f aca="false">SLOWNIK!B138</f>
        <v>Encyonema </v>
      </c>
      <c r="C138" s="49" t="str">
        <f aca="false">SLOWNIK!C138</f>
        <v>hebridicum </v>
      </c>
      <c r="D138" s="50"/>
      <c r="E138" s="51"/>
      <c r="F138" s="50"/>
      <c r="G138" s="51"/>
      <c r="H138" s="52"/>
      <c r="I138" s="52"/>
      <c r="J138" s="52"/>
      <c r="K138" s="52"/>
      <c r="L138" s="52"/>
      <c r="M138" s="52"/>
      <c r="N138" s="52"/>
      <c r="O138" s="52"/>
      <c r="P138" s="53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</row>
    <row r="139" customFormat="false" ht="12" hidden="false" customHeight="false" outlineLevel="0" collapsed="false">
      <c r="A139" s="47" t="str">
        <f aca="false">SLOWNIK!A139</f>
        <v>ENLB</v>
      </c>
      <c r="B139" s="48" t="str">
        <f aca="false">SLOWNIK!B139</f>
        <v>Encyonema </v>
      </c>
      <c r="C139" s="49" t="str">
        <f aca="false">SLOWNIK!C139</f>
        <v>lange-bertalotii </v>
      </c>
      <c r="D139" s="50"/>
      <c r="E139" s="51"/>
      <c r="F139" s="50"/>
      <c r="G139" s="51"/>
      <c r="H139" s="52"/>
      <c r="I139" s="52"/>
      <c r="J139" s="52"/>
      <c r="K139" s="52"/>
      <c r="L139" s="52"/>
      <c r="M139" s="52"/>
      <c r="N139" s="52"/>
      <c r="O139" s="52"/>
      <c r="P139" s="53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</row>
    <row r="140" customFormat="false" ht="12" hidden="false" customHeight="false" outlineLevel="0" collapsed="false">
      <c r="A140" s="47" t="str">
        <f aca="false">SLOWNIK!A140</f>
        <v>ENMI</v>
      </c>
      <c r="B140" s="48" t="str">
        <f aca="false">SLOWNIK!B140</f>
        <v>Encyonema </v>
      </c>
      <c r="C140" s="49" t="str">
        <f aca="false">SLOWNIK!C140</f>
        <v>minutum </v>
      </c>
      <c r="D140" s="50"/>
      <c r="E140" s="51"/>
      <c r="F140" s="50"/>
      <c r="G140" s="51"/>
      <c r="H140" s="52"/>
      <c r="I140" s="52"/>
      <c r="J140" s="52"/>
      <c r="K140" s="52"/>
      <c r="L140" s="52"/>
      <c r="M140" s="52"/>
      <c r="N140" s="52"/>
      <c r="O140" s="52"/>
      <c r="P140" s="53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</row>
    <row r="141" customFormat="false" ht="12" hidden="false" customHeight="false" outlineLevel="0" collapsed="false">
      <c r="A141" s="47" t="str">
        <f aca="false">SLOWNIK!A141</f>
        <v>ENNG</v>
      </c>
      <c r="B141" s="48" t="str">
        <f aca="false">SLOWNIK!B141</f>
        <v>Encyonema </v>
      </c>
      <c r="C141" s="49" t="str">
        <f aca="false">SLOWNIK!C141</f>
        <v>neogracile</v>
      </c>
      <c r="D141" s="50"/>
      <c r="E141" s="51"/>
      <c r="F141" s="50"/>
      <c r="G141" s="51"/>
      <c r="H141" s="52"/>
      <c r="I141" s="52"/>
      <c r="J141" s="52"/>
      <c r="K141" s="52"/>
      <c r="L141" s="52"/>
      <c r="M141" s="52"/>
      <c r="N141" s="52"/>
      <c r="O141" s="52"/>
      <c r="P141" s="53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</row>
    <row r="142" customFormat="false" ht="12" hidden="false" customHeight="false" outlineLevel="0" collapsed="false">
      <c r="A142" s="47" t="str">
        <f aca="false">SLOWNIK!A142</f>
        <v>ENPE</v>
      </c>
      <c r="B142" s="48" t="str">
        <f aca="false">SLOWNIK!B142</f>
        <v>Encyonema </v>
      </c>
      <c r="C142" s="49" t="str">
        <f aca="false">SLOWNIK!C142</f>
        <v>perpusillum </v>
      </c>
      <c r="D142" s="50"/>
      <c r="E142" s="51"/>
      <c r="F142" s="50"/>
      <c r="G142" s="51"/>
      <c r="H142" s="52"/>
      <c r="I142" s="52"/>
      <c r="J142" s="52"/>
      <c r="K142" s="52"/>
      <c r="L142" s="52"/>
      <c r="M142" s="52"/>
      <c r="N142" s="52"/>
      <c r="O142" s="52"/>
      <c r="P142" s="53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</row>
    <row r="143" customFormat="false" ht="12" hidden="false" customHeight="false" outlineLevel="0" collapsed="false">
      <c r="A143" s="47" t="str">
        <f aca="false">SLOWNIK!A143</f>
        <v>EPRO</v>
      </c>
      <c r="B143" s="48" t="str">
        <f aca="false">SLOWNIK!B143</f>
        <v>Encyonema </v>
      </c>
      <c r="C143" s="49" t="str">
        <f aca="false">SLOWNIK!C143</f>
        <v>prostratum </v>
      </c>
      <c r="D143" s="50"/>
      <c r="E143" s="51"/>
      <c r="F143" s="50"/>
      <c r="G143" s="51"/>
      <c r="H143" s="52"/>
      <c r="I143" s="52"/>
      <c r="J143" s="52"/>
      <c r="K143" s="52"/>
      <c r="L143" s="52"/>
      <c r="M143" s="52"/>
      <c r="N143" s="52"/>
      <c r="O143" s="52"/>
      <c r="P143" s="53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</row>
    <row r="144" customFormat="false" ht="12" hidden="false" customHeight="false" outlineLevel="0" collapsed="false">
      <c r="A144" s="47" t="str">
        <f aca="false">SLOWNIK!A144</f>
        <v>ENRE</v>
      </c>
      <c r="B144" s="48" t="str">
        <f aca="false">SLOWNIK!B144</f>
        <v>Encyonema </v>
      </c>
      <c r="C144" s="49" t="str">
        <f aca="false">SLOWNIK!C144</f>
        <v>reichardtii </v>
      </c>
      <c r="D144" s="50"/>
      <c r="E144" s="51"/>
      <c r="F144" s="50"/>
      <c r="G144" s="51"/>
      <c r="H144" s="52"/>
      <c r="I144" s="52"/>
      <c r="J144" s="52"/>
      <c r="K144" s="52"/>
      <c r="L144" s="52"/>
      <c r="M144" s="52"/>
      <c r="N144" s="52"/>
      <c r="O144" s="52"/>
      <c r="P144" s="53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</row>
    <row r="145" customFormat="false" ht="12" hidden="false" customHeight="false" outlineLevel="0" collapsed="false">
      <c r="A145" s="47" t="str">
        <f aca="false">SLOWNIK!A145</f>
        <v>ESLE</v>
      </c>
      <c r="B145" s="48" t="str">
        <f aca="false">SLOWNIK!B145</f>
        <v>Encyonema </v>
      </c>
      <c r="C145" s="49" t="str">
        <f aca="false">SLOWNIK!C145</f>
        <v>silesiacum </v>
      </c>
      <c r="D145" s="50"/>
      <c r="E145" s="51"/>
      <c r="F145" s="50"/>
      <c r="G145" s="51"/>
      <c r="H145" s="52"/>
      <c r="I145" s="52"/>
      <c r="J145" s="52"/>
      <c r="K145" s="52"/>
      <c r="L145" s="52"/>
      <c r="M145" s="52"/>
      <c r="N145" s="52"/>
      <c r="O145" s="52"/>
      <c r="P145" s="53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</row>
    <row r="146" customFormat="false" ht="12" hidden="false" customHeight="false" outlineLevel="0" collapsed="false">
      <c r="A146" s="47" t="str">
        <f aca="false">SLOWNIK!A146</f>
        <v>ENVE</v>
      </c>
      <c r="B146" s="48" t="str">
        <f aca="false">SLOWNIK!B146</f>
        <v>Encyonema </v>
      </c>
      <c r="C146" s="49" t="str">
        <f aca="false">SLOWNIK!C146</f>
        <v>ventricosum </v>
      </c>
      <c r="D146" s="50"/>
      <c r="E146" s="51"/>
      <c r="F146" s="50"/>
      <c r="G146" s="51"/>
      <c r="H146" s="52"/>
      <c r="I146" s="52"/>
      <c r="J146" s="52"/>
      <c r="K146" s="52"/>
      <c r="L146" s="52"/>
      <c r="M146" s="52"/>
      <c r="N146" s="52"/>
      <c r="O146" s="52"/>
      <c r="P146" s="53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</row>
    <row r="147" customFormat="false" ht="12" hidden="false" customHeight="false" outlineLevel="0" collapsed="false">
      <c r="A147" s="47" t="str">
        <f aca="false">SLOWNIK!A147</f>
        <v>ENVU</v>
      </c>
      <c r="B147" s="48" t="str">
        <f aca="false">SLOWNIK!B147</f>
        <v>Encyonema </v>
      </c>
      <c r="C147" s="49" t="str">
        <f aca="false">SLOWNIK!C147</f>
        <v>vulgare </v>
      </c>
      <c r="D147" s="50"/>
      <c r="E147" s="51"/>
      <c r="F147" s="50"/>
      <c r="G147" s="51"/>
      <c r="H147" s="52"/>
      <c r="I147" s="52"/>
      <c r="J147" s="52"/>
      <c r="K147" s="52"/>
      <c r="L147" s="52"/>
      <c r="M147" s="52"/>
      <c r="N147" s="52"/>
      <c r="O147" s="52"/>
      <c r="P147" s="53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</row>
    <row r="148" customFormat="false" ht="12" hidden="false" customHeight="false" outlineLevel="0" collapsed="false">
      <c r="A148" s="39" t="str">
        <f aca="false">SLOWNIK!A148</f>
        <v>ECES</v>
      </c>
      <c r="B148" s="40" t="str">
        <f aca="false">SLOWNIK!B148</f>
        <v>Encyonopsis</v>
      </c>
      <c r="C148" s="41" t="str">
        <f aca="false">SLOWNIK!C148</f>
        <v>cesatii</v>
      </c>
      <c r="D148" s="42"/>
      <c r="E148" s="43"/>
      <c r="F148" s="42"/>
      <c r="G148" s="43"/>
      <c r="H148" s="44"/>
      <c r="I148" s="44"/>
      <c r="J148" s="44"/>
      <c r="K148" s="44"/>
      <c r="L148" s="44"/>
      <c r="M148" s="44"/>
      <c r="N148" s="44"/>
      <c r="O148" s="44"/>
      <c r="P148" s="45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</row>
    <row r="149" customFormat="false" ht="12" hidden="false" customHeight="false" outlineLevel="0" collapsed="false">
      <c r="A149" s="39" t="str">
        <f aca="false">SLOWNIK!A149</f>
        <v>CDES</v>
      </c>
      <c r="B149" s="40" t="str">
        <f aca="false">SLOWNIK!B149</f>
        <v>Encyonopsis </v>
      </c>
      <c r="C149" s="41" t="str">
        <f aca="false">SLOWNIK!C149</f>
        <v>descripta</v>
      </c>
      <c r="D149" s="42"/>
      <c r="E149" s="43"/>
      <c r="F149" s="42"/>
      <c r="G149" s="43"/>
      <c r="H149" s="44"/>
      <c r="I149" s="44"/>
      <c r="J149" s="44"/>
      <c r="K149" s="44"/>
      <c r="L149" s="44"/>
      <c r="M149" s="44"/>
      <c r="N149" s="44"/>
      <c r="O149" s="44"/>
      <c r="P149" s="45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</row>
    <row r="150" customFormat="false" ht="12" hidden="false" customHeight="false" outlineLevel="0" collapsed="false">
      <c r="A150" s="39" t="str">
        <f aca="false">SLOWNIK!A150</f>
        <v>ECFA</v>
      </c>
      <c r="B150" s="40" t="str">
        <f aca="false">SLOWNIK!B150</f>
        <v>Encyonopsis</v>
      </c>
      <c r="C150" s="41" t="str">
        <f aca="false">SLOWNIK!C150</f>
        <v>falaisensis </v>
      </c>
      <c r="D150" s="42"/>
      <c r="E150" s="43"/>
      <c r="F150" s="42"/>
      <c r="G150" s="43"/>
      <c r="H150" s="44"/>
      <c r="I150" s="44"/>
      <c r="J150" s="44"/>
      <c r="K150" s="44"/>
      <c r="L150" s="44"/>
      <c r="M150" s="44"/>
      <c r="N150" s="44"/>
      <c r="O150" s="44"/>
      <c r="P150" s="45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</row>
    <row r="151" customFormat="false" ht="12" hidden="false" customHeight="false" outlineLevel="0" collapsed="false">
      <c r="A151" s="39" t="str">
        <f aca="false">SLOWNIK!A151</f>
        <v>ENCM</v>
      </c>
      <c r="B151" s="40" t="str">
        <f aca="false">SLOWNIK!B151</f>
        <v>Encyonopsis</v>
      </c>
      <c r="C151" s="41" t="str">
        <f aca="false">SLOWNIK!C151</f>
        <v>microcephala</v>
      </c>
      <c r="D151" s="42"/>
      <c r="E151" s="43"/>
      <c r="F151" s="42"/>
      <c r="G151" s="43"/>
      <c r="H151" s="44"/>
      <c r="I151" s="44"/>
      <c r="J151" s="44"/>
      <c r="K151" s="44"/>
      <c r="L151" s="44"/>
      <c r="M151" s="44"/>
      <c r="N151" s="44"/>
      <c r="O151" s="44"/>
      <c r="P151" s="45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</row>
    <row r="152" customFormat="false" ht="12" hidden="false" customHeight="false" outlineLevel="0" collapsed="false">
      <c r="A152" s="47" t="str">
        <f aca="false">SLOWNIK!A152</f>
        <v>EORN</v>
      </c>
      <c r="B152" s="48" t="str">
        <f aca="false">SLOWNIK!B152</f>
        <v>Entomoneis </v>
      </c>
      <c r="C152" s="49" t="str">
        <f aca="false">SLOWNIK!C152</f>
        <v>ornata </v>
      </c>
      <c r="D152" s="50"/>
      <c r="E152" s="51"/>
      <c r="F152" s="50"/>
      <c r="G152" s="51"/>
      <c r="H152" s="52"/>
      <c r="I152" s="52"/>
      <c r="J152" s="52"/>
      <c r="K152" s="52"/>
      <c r="L152" s="52"/>
      <c r="M152" s="52"/>
      <c r="N152" s="52"/>
      <c r="O152" s="52"/>
      <c r="P152" s="53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</row>
    <row r="153" customFormat="false" ht="12" hidden="false" customHeight="false" outlineLevel="0" collapsed="false">
      <c r="A153" s="111" t="str">
        <f aca="false">SLOWNIK!A153</f>
        <v>EOMI/ETAN/SSEM</v>
      </c>
      <c r="B153" s="112" t="str">
        <f aca="false">SLOWNIK!B153</f>
        <v>Eolimna minima</v>
      </c>
      <c r="C153" s="113" t="str">
        <f aca="false">SLOWNIK!C153</f>
        <v>minima  + tantula + Sellaphora seminulum </v>
      </c>
      <c r="D153" s="114"/>
      <c r="E153" s="115"/>
      <c r="F153" s="114"/>
      <c r="G153" s="115"/>
      <c r="H153" s="116"/>
      <c r="I153" s="116"/>
      <c r="J153" s="116"/>
      <c r="K153" s="116"/>
      <c r="L153" s="116"/>
      <c r="M153" s="116"/>
      <c r="N153" s="116"/>
      <c r="O153" s="116"/>
      <c r="P153" s="117"/>
      <c r="Q153" s="118"/>
      <c r="R153" s="118"/>
      <c r="S153" s="118"/>
      <c r="T153" s="118"/>
      <c r="U153" s="118"/>
      <c r="V153" s="118"/>
      <c r="W153" s="118"/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</row>
    <row r="154" customFormat="false" ht="12" hidden="false" customHeight="false" outlineLevel="0" collapsed="false">
      <c r="A154" s="47" t="str">
        <f aca="false">SLOWNIK!A154</f>
        <v>EADN</v>
      </c>
      <c r="B154" s="48" t="str">
        <f aca="false">SLOWNIK!B154</f>
        <v>Epithemia </v>
      </c>
      <c r="C154" s="49" t="str">
        <f aca="false">SLOWNIK!C154</f>
        <v>adnata</v>
      </c>
      <c r="D154" s="50"/>
      <c r="E154" s="51"/>
      <c r="F154" s="50"/>
      <c r="G154" s="51"/>
      <c r="H154" s="52"/>
      <c r="I154" s="52"/>
      <c r="J154" s="52"/>
      <c r="K154" s="52"/>
      <c r="L154" s="52"/>
      <c r="M154" s="52"/>
      <c r="N154" s="52"/>
      <c r="O154" s="52"/>
      <c r="P154" s="53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</row>
    <row r="155" customFormat="false" ht="12" hidden="false" customHeight="false" outlineLevel="0" collapsed="false">
      <c r="A155" s="47" t="str">
        <f aca="false">SLOWNIK!A155</f>
        <v>EARG</v>
      </c>
      <c r="B155" s="48" t="str">
        <f aca="false">SLOWNIK!B155</f>
        <v>Epithemia </v>
      </c>
      <c r="C155" s="49" t="str">
        <f aca="false">SLOWNIK!C155</f>
        <v>argus </v>
      </c>
      <c r="D155" s="50"/>
      <c r="E155" s="51"/>
      <c r="F155" s="50"/>
      <c r="G155" s="51"/>
      <c r="H155" s="52"/>
      <c r="I155" s="52"/>
      <c r="J155" s="52"/>
      <c r="K155" s="52"/>
      <c r="L155" s="52"/>
      <c r="M155" s="52"/>
      <c r="N155" s="52"/>
      <c r="O155" s="52"/>
      <c r="P155" s="53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</row>
    <row r="156" customFormat="false" ht="12" hidden="false" customHeight="false" outlineLevel="0" collapsed="false">
      <c r="A156" s="47" t="str">
        <f aca="false">SLOWNIK!A156</f>
        <v>ESOR</v>
      </c>
      <c r="B156" s="48" t="str">
        <f aca="false">SLOWNIK!B156</f>
        <v>Epithemia </v>
      </c>
      <c r="C156" s="49" t="str">
        <f aca="false">SLOWNIK!C156</f>
        <v>sorex </v>
      </c>
      <c r="D156" s="50"/>
      <c r="E156" s="51"/>
      <c r="F156" s="50"/>
      <c r="G156" s="51"/>
      <c r="H156" s="52"/>
      <c r="I156" s="52"/>
      <c r="J156" s="52"/>
      <c r="K156" s="52"/>
      <c r="L156" s="52"/>
      <c r="M156" s="52"/>
      <c r="N156" s="52"/>
      <c r="O156" s="52"/>
      <c r="P156" s="53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</row>
    <row r="157" customFormat="false" ht="12" hidden="false" customHeight="false" outlineLevel="0" collapsed="false">
      <c r="A157" s="47" t="str">
        <f aca="false">SLOWNIK!A157</f>
        <v>ETUR</v>
      </c>
      <c r="B157" s="48" t="str">
        <f aca="false">SLOWNIK!B157</f>
        <v>Epithemia </v>
      </c>
      <c r="C157" s="49" t="str">
        <f aca="false">SLOWNIK!C157</f>
        <v>turgida </v>
      </c>
      <c r="D157" s="50"/>
      <c r="E157" s="51"/>
      <c r="F157" s="50"/>
      <c r="G157" s="51"/>
      <c r="H157" s="52"/>
      <c r="I157" s="52"/>
      <c r="J157" s="52"/>
      <c r="K157" s="52"/>
      <c r="L157" s="52"/>
      <c r="M157" s="52"/>
      <c r="N157" s="52"/>
      <c r="O157" s="52"/>
      <c r="P157" s="53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</row>
    <row r="158" customFormat="false" ht="12" hidden="false" customHeight="false" outlineLevel="0" collapsed="false">
      <c r="A158" s="66" t="str">
        <f aca="false">SLOWNIK!A158</f>
        <v>EUAL</v>
      </c>
      <c r="B158" s="67" t="str">
        <f aca="false">SLOWNIK!B158</f>
        <v>Euccoconeis</v>
      </c>
      <c r="C158" s="68" t="str">
        <f aca="false">SLOWNIK!C158</f>
        <v>alpestris </v>
      </c>
      <c r="D158" s="69"/>
      <c r="E158" s="70"/>
      <c r="F158" s="69"/>
      <c r="G158" s="70"/>
      <c r="H158" s="71"/>
      <c r="I158" s="71"/>
      <c r="J158" s="71"/>
      <c r="K158" s="71"/>
      <c r="L158" s="71"/>
      <c r="M158" s="71"/>
      <c r="N158" s="71"/>
      <c r="O158" s="71"/>
      <c r="P158" s="72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</row>
    <row r="159" customFormat="false" ht="12" hidden="false" customHeight="false" outlineLevel="0" collapsed="false">
      <c r="A159" s="66" t="str">
        <f aca="false">SLOWNIK!A159</f>
        <v>EUFL</v>
      </c>
      <c r="B159" s="67" t="str">
        <f aca="false">SLOWNIK!B159</f>
        <v>Euccoconeis</v>
      </c>
      <c r="C159" s="68" t="str">
        <f aca="false">SLOWNIK!C159</f>
        <v>flexella </v>
      </c>
      <c r="D159" s="69"/>
      <c r="E159" s="70"/>
      <c r="F159" s="69"/>
      <c r="G159" s="70"/>
      <c r="H159" s="71"/>
      <c r="I159" s="71"/>
      <c r="J159" s="71"/>
      <c r="K159" s="71"/>
      <c r="L159" s="71"/>
      <c r="M159" s="71"/>
      <c r="N159" s="71"/>
      <c r="O159" s="71"/>
      <c r="P159" s="72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</row>
    <row r="160" customFormat="false" ht="12" hidden="false" customHeight="false" outlineLevel="0" collapsed="false">
      <c r="A160" s="66" t="str">
        <f aca="false">SLOWNIK!A160</f>
        <v>EULA</v>
      </c>
      <c r="B160" s="67" t="str">
        <f aca="false">SLOWNIK!B160</f>
        <v>Euccoconeis</v>
      </c>
      <c r="C160" s="68" t="str">
        <f aca="false">SLOWNIK!C160</f>
        <v>laevis </v>
      </c>
      <c r="D160" s="69"/>
      <c r="E160" s="70"/>
      <c r="F160" s="69"/>
      <c r="G160" s="70"/>
      <c r="H160" s="71"/>
      <c r="I160" s="71"/>
      <c r="J160" s="71"/>
      <c r="K160" s="71"/>
      <c r="L160" s="71"/>
      <c r="M160" s="71"/>
      <c r="N160" s="71"/>
      <c r="O160" s="71"/>
      <c r="P160" s="72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</row>
    <row r="161" customFormat="false" ht="12" hidden="false" customHeight="false" outlineLevel="0" collapsed="false">
      <c r="A161" s="47" t="str">
        <f aca="false">SLOWNIK!A161</f>
        <v>EARB</v>
      </c>
      <c r="B161" s="48" t="str">
        <f aca="false">SLOWNIK!B161</f>
        <v>Eunotia </v>
      </c>
      <c r="C161" s="49" t="str">
        <f aca="false">SLOWNIK!C161</f>
        <v>arcubus</v>
      </c>
      <c r="D161" s="50"/>
      <c r="E161" s="51"/>
      <c r="F161" s="50"/>
      <c r="G161" s="51"/>
      <c r="H161" s="52"/>
      <c r="I161" s="52"/>
      <c r="J161" s="52"/>
      <c r="K161" s="52"/>
      <c r="L161" s="52"/>
      <c r="M161" s="52"/>
      <c r="N161" s="52"/>
      <c r="O161" s="52"/>
      <c r="P161" s="53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</row>
    <row r="162" customFormat="false" ht="12" hidden="false" customHeight="false" outlineLevel="0" collapsed="false">
      <c r="A162" s="47" t="str">
        <f aca="false">SLOWNIK!A162</f>
        <v>EARC</v>
      </c>
      <c r="B162" s="48" t="str">
        <f aca="false">SLOWNIK!B162</f>
        <v>Eunotia </v>
      </c>
      <c r="C162" s="49" t="str">
        <f aca="false">SLOWNIK!C162</f>
        <v>arcus </v>
      </c>
      <c r="D162" s="50"/>
      <c r="E162" s="51"/>
      <c r="F162" s="50"/>
      <c r="G162" s="51"/>
      <c r="H162" s="52"/>
      <c r="I162" s="52"/>
      <c r="J162" s="52"/>
      <c r="K162" s="52"/>
      <c r="L162" s="52"/>
      <c r="M162" s="52"/>
      <c r="N162" s="52"/>
      <c r="O162" s="52"/>
      <c r="P162" s="53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</row>
    <row r="163" customFormat="false" ht="12" hidden="false" customHeight="false" outlineLevel="0" collapsed="false">
      <c r="A163" s="47" t="str">
        <f aca="false">SLOWNIK!A163</f>
        <v>EPBI</v>
      </c>
      <c r="B163" s="48" t="str">
        <f aca="false">SLOWNIK!B163</f>
        <v>Eunotia </v>
      </c>
      <c r="C163" s="49" t="str">
        <f aca="false">SLOWNIK!C163</f>
        <v>bidens </v>
      </c>
      <c r="D163" s="50"/>
      <c r="E163" s="51"/>
      <c r="F163" s="50"/>
      <c r="G163" s="51"/>
      <c r="H163" s="52"/>
      <c r="I163" s="52"/>
      <c r="J163" s="52"/>
      <c r="K163" s="52"/>
      <c r="L163" s="52"/>
      <c r="M163" s="52"/>
      <c r="N163" s="52"/>
      <c r="O163" s="52"/>
      <c r="P163" s="53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</row>
    <row r="164" customFormat="false" ht="12" hidden="false" customHeight="false" outlineLevel="0" collapsed="false">
      <c r="A164" s="47" t="str">
        <f aca="false">SLOWNIK!A164</f>
        <v>EPBG</v>
      </c>
      <c r="B164" s="48" t="str">
        <f aca="false">SLOWNIK!B164</f>
        <v>Eunotia </v>
      </c>
      <c r="C164" s="49" t="str">
        <f aca="false">SLOWNIK!C164</f>
        <v>bigibba </v>
      </c>
      <c r="D164" s="50"/>
      <c r="E164" s="51"/>
      <c r="F164" s="50"/>
      <c r="G164" s="51"/>
      <c r="H164" s="52"/>
      <c r="I164" s="52"/>
      <c r="J164" s="52"/>
      <c r="K164" s="52"/>
      <c r="L164" s="52"/>
      <c r="M164" s="52"/>
      <c r="N164" s="52"/>
      <c r="O164" s="52"/>
      <c r="P164" s="53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</row>
    <row r="165" customFormat="false" ht="12" hidden="false" customHeight="false" outlineLevel="0" collapsed="false">
      <c r="A165" s="47" t="str">
        <f aca="false">SLOWNIK!A165</f>
        <v>EBIL</v>
      </c>
      <c r="B165" s="48" t="str">
        <f aca="false">SLOWNIK!B165</f>
        <v>Eunotia </v>
      </c>
      <c r="C165" s="49" t="str">
        <f aca="false">SLOWNIK!C165</f>
        <v>bilunaris </v>
      </c>
      <c r="D165" s="50"/>
      <c r="E165" s="51"/>
      <c r="F165" s="50"/>
      <c r="G165" s="51"/>
      <c r="H165" s="52"/>
      <c r="I165" s="52"/>
      <c r="J165" s="52"/>
      <c r="K165" s="52"/>
      <c r="L165" s="52"/>
      <c r="M165" s="52"/>
      <c r="N165" s="52"/>
      <c r="O165" s="52"/>
      <c r="P165" s="53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</row>
    <row r="166" customFormat="false" ht="12" hidden="false" customHeight="false" outlineLevel="0" collapsed="false">
      <c r="A166" s="47" t="str">
        <f aca="false">SLOWNIK!A166</f>
        <v>EBOT</v>
      </c>
      <c r="B166" s="48" t="str">
        <f aca="false">SLOWNIK!B166</f>
        <v>Eunotia </v>
      </c>
      <c r="C166" s="49" t="str">
        <f aca="false">SLOWNIK!C166</f>
        <v>botuliformis </v>
      </c>
      <c r="D166" s="50"/>
      <c r="E166" s="51"/>
      <c r="F166" s="50"/>
      <c r="G166" s="51"/>
      <c r="H166" s="52"/>
      <c r="I166" s="52"/>
      <c r="J166" s="52"/>
      <c r="K166" s="52"/>
      <c r="L166" s="52"/>
      <c r="M166" s="52"/>
      <c r="N166" s="52"/>
      <c r="O166" s="52"/>
      <c r="P166" s="53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</row>
    <row r="167" customFormat="false" ht="12" hidden="false" customHeight="false" outlineLevel="0" collapsed="false">
      <c r="A167" s="47" t="str">
        <f aca="false">SLOWNIK!A167</f>
        <v>ESDI</v>
      </c>
      <c r="B167" s="48" t="str">
        <f aca="false">SLOWNIK!B167</f>
        <v>Eunotia </v>
      </c>
      <c r="C167" s="49" t="str">
        <f aca="false">SLOWNIK!C167</f>
        <v>diadema </v>
      </c>
      <c r="D167" s="50"/>
      <c r="E167" s="51"/>
      <c r="F167" s="50"/>
      <c r="G167" s="51"/>
      <c r="H167" s="52"/>
      <c r="I167" s="52"/>
      <c r="J167" s="52"/>
      <c r="K167" s="52"/>
      <c r="L167" s="52"/>
      <c r="M167" s="52"/>
      <c r="N167" s="52"/>
      <c r="O167" s="52"/>
      <c r="P167" s="53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</row>
    <row r="168" customFormat="false" ht="12" hidden="false" customHeight="false" outlineLevel="0" collapsed="false">
      <c r="A168" s="47" t="str">
        <f aca="false">SLOWNIK!A168</f>
        <v>EDIO</v>
      </c>
      <c r="B168" s="48" t="str">
        <f aca="false">SLOWNIK!B168</f>
        <v>Eunotia </v>
      </c>
      <c r="C168" s="49" t="str">
        <f aca="false">SLOWNIK!C168</f>
        <v>diodon</v>
      </c>
      <c r="D168" s="50"/>
      <c r="E168" s="51"/>
      <c r="F168" s="50"/>
      <c r="G168" s="51"/>
      <c r="H168" s="52"/>
      <c r="I168" s="52"/>
      <c r="J168" s="52"/>
      <c r="K168" s="52"/>
      <c r="L168" s="52"/>
      <c r="M168" s="52"/>
      <c r="N168" s="52"/>
      <c r="O168" s="52"/>
      <c r="P168" s="53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</row>
    <row r="169" customFormat="false" ht="12" hidden="false" customHeight="false" outlineLevel="0" collapsed="false">
      <c r="A169" s="47" t="str">
        <f aca="false">SLOWNIK!A169</f>
        <v>EEXI</v>
      </c>
      <c r="B169" s="48" t="str">
        <f aca="false">SLOWNIK!B169</f>
        <v>Eunotia </v>
      </c>
      <c r="C169" s="49" t="str">
        <f aca="false">SLOWNIK!C169</f>
        <v>exigua </v>
      </c>
      <c r="D169" s="50"/>
      <c r="E169" s="51"/>
      <c r="F169" s="50"/>
      <c r="G169" s="51"/>
      <c r="H169" s="52"/>
      <c r="I169" s="52"/>
      <c r="J169" s="52"/>
      <c r="K169" s="52"/>
      <c r="L169" s="52"/>
      <c r="M169" s="52"/>
      <c r="N169" s="52"/>
      <c r="O169" s="52"/>
      <c r="P169" s="53"/>
      <c r="Q169" s="54"/>
      <c r="R169" s="54"/>
      <c r="S169" s="54"/>
      <c r="T169" s="54"/>
      <c r="U169" s="54"/>
      <c r="V169" s="54"/>
      <c r="W169" s="54"/>
      <c r="X169" s="54"/>
      <c r="Y169" s="54"/>
      <c r="Z169" s="54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</row>
    <row r="170" customFormat="false" ht="12" hidden="false" customHeight="false" outlineLevel="0" collapsed="false">
      <c r="A170" s="47" t="str">
        <f aca="false">SLOWNIK!A170</f>
        <v>EFAL</v>
      </c>
      <c r="B170" s="48" t="str">
        <f aca="false">SLOWNIK!B170</f>
        <v>Eunotia </v>
      </c>
      <c r="C170" s="49" t="str">
        <f aca="false">SLOWNIK!C170</f>
        <v>fallax</v>
      </c>
      <c r="D170" s="50"/>
      <c r="E170" s="51"/>
      <c r="F170" s="50"/>
      <c r="G170" s="51"/>
      <c r="H170" s="52"/>
      <c r="I170" s="52"/>
      <c r="J170" s="52"/>
      <c r="K170" s="52"/>
      <c r="L170" s="52"/>
      <c r="M170" s="52"/>
      <c r="N170" s="52"/>
      <c r="O170" s="52"/>
      <c r="P170" s="53"/>
      <c r="Q170" s="54"/>
      <c r="R170" s="54"/>
      <c r="S170" s="54"/>
      <c r="T170" s="54"/>
      <c r="U170" s="54"/>
      <c r="V170" s="54"/>
      <c r="W170" s="54"/>
      <c r="X170" s="54"/>
      <c r="Y170" s="54"/>
      <c r="Z170" s="54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</row>
    <row r="171" customFormat="false" ht="12" hidden="false" customHeight="false" outlineLevel="0" collapsed="false">
      <c r="A171" s="47" t="str">
        <f aca="false">SLOWNIK!A171</f>
        <v>EFLE</v>
      </c>
      <c r="B171" s="48" t="str">
        <f aca="false">SLOWNIK!B171</f>
        <v>Eunotia </v>
      </c>
      <c r="C171" s="49" t="str">
        <f aca="false">SLOWNIK!C171</f>
        <v>flexuosa</v>
      </c>
      <c r="D171" s="50"/>
      <c r="E171" s="51"/>
      <c r="F171" s="50"/>
      <c r="G171" s="51"/>
      <c r="H171" s="52"/>
      <c r="I171" s="52"/>
      <c r="J171" s="52"/>
      <c r="K171" s="52"/>
      <c r="L171" s="52"/>
      <c r="M171" s="52"/>
      <c r="N171" s="52"/>
      <c r="O171" s="52"/>
      <c r="P171" s="53"/>
      <c r="Q171" s="54"/>
      <c r="R171" s="54"/>
      <c r="S171" s="54"/>
      <c r="T171" s="54"/>
      <c r="U171" s="54"/>
      <c r="V171" s="54"/>
      <c r="W171" s="54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</row>
    <row r="172" customFormat="false" ht="12" hidden="false" customHeight="false" outlineLevel="0" collapsed="false">
      <c r="A172" s="47" t="str">
        <f aca="false">SLOWNIK!A172</f>
        <v>EFOR</v>
      </c>
      <c r="B172" s="48" t="str">
        <f aca="false">SLOWNIK!B172</f>
        <v>Eunotia </v>
      </c>
      <c r="C172" s="49" t="str">
        <f aca="false">SLOWNIK!C172</f>
        <v>formica </v>
      </c>
      <c r="D172" s="50"/>
      <c r="E172" s="51"/>
      <c r="F172" s="50"/>
      <c r="G172" s="51"/>
      <c r="H172" s="52"/>
      <c r="I172" s="52"/>
      <c r="J172" s="52"/>
      <c r="K172" s="52"/>
      <c r="L172" s="52"/>
      <c r="M172" s="52"/>
      <c r="N172" s="52"/>
      <c r="O172" s="52"/>
      <c r="P172" s="53"/>
      <c r="Q172" s="54"/>
      <c r="R172" s="54"/>
      <c r="S172" s="54"/>
      <c r="T172" s="54"/>
      <c r="U172" s="54"/>
      <c r="V172" s="54"/>
      <c r="W172" s="54"/>
      <c r="X172" s="54"/>
      <c r="Y172" s="54"/>
      <c r="Z172" s="54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</row>
    <row r="173" customFormat="false" ht="12" hidden="false" customHeight="false" outlineLevel="0" collapsed="false">
      <c r="A173" s="47" t="str">
        <f aca="false">SLOWNIK!A173</f>
        <v>EGEN</v>
      </c>
      <c r="B173" s="48" t="str">
        <f aca="false">SLOWNIK!B173</f>
        <v>Eunotia </v>
      </c>
      <c r="C173" s="49" t="str">
        <f aca="false">SLOWNIK!C173</f>
        <v>genuflexa </v>
      </c>
      <c r="D173" s="50"/>
      <c r="E173" s="51"/>
      <c r="F173" s="50"/>
      <c r="G173" s="51"/>
      <c r="H173" s="52"/>
      <c r="I173" s="52"/>
      <c r="J173" s="52"/>
      <c r="K173" s="52"/>
      <c r="L173" s="52"/>
      <c r="M173" s="52"/>
      <c r="N173" s="52"/>
      <c r="O173" s="52"/>
      <c r="P173" s="53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</row>
    <row r="174" customFormat="false" ht="12" hidden="false" customHeight="false" outlineLevel="0" collapsed="false">
      <c r="A174" s="47" t="str">
        <f aca="false">SLOWNIK!A174</f>
        <v>EGLA</v>
      </c>
      <c r="B174" s="48" t="str">
        <f aca="false">SLOWNIK!B174</f>
        <v>Eunotia </v>
      </c>
      <c r="C174" s="49" t="str">
        <f aca="false">SLOWNIK!C174</f>
        <v>glacialis </v>
      </c>
      <c r="D174" s="50"/>
      <c r="E174" s="51"/>
      <c r="F174" s="50"/>
      <c r="G174" s="51"/>
      <c r="H174" s="52"/>
      <c r="I174" s="52"/>
      <c r="J174" s="52"/>
      <c r="K174" s="52"/>
      <c r="L174" s="52"/>
      <c r="M174" s="52"/>
      <c r="N174" s="52"/>
      <c r="O174" s="52"/>
      <c r="P174" s="53"/>
      <c r="Q174" s="54"/>
      <c r="R174" s="54"/>
      <c r="S174" s="54"/>
      <c r="T174" s="54"/>
      <c r="U174" s="54"/>
      <c r="V174" s="54"/>
      <c r="W174" s="54"/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</row>
    <row r="175" customFormat="false" ht="12" hidden="false" customHeight="false" outlineLevel="0" collapsed="false">
      <c r="A175" s="47" t="str">
        <f aca="false">SLOWNIK!A175</f>
        <v>EHEX</v>
      </c>
      <c r="B175" s="48" t="str">
        <f aca="false">SLOWNIK!B175</f>
        <v>Eunotia </v>
      </c>
      <c r="C175" s="49" t="str">
        <f aca="false">SLOWNIK!C175</f>
        <v>hexaglyphis </v>
      </c>
      <c r="D175" s="50"/>
      <c r="E175" s="51"/>
      <c r="F175" s="50"/>
      <c r="G175" s="51"/>
      <c r="H175" s="52"/>
      <c r="I175" s="52"/>
      <c r="J175" s="52"/>
      <c r="K175" s="52"/>
      <c r="L175" s="52"/>
      <c r="M175" s="52"/>
      <c r="N175" s="52"/>
      <c r="O175" s="52"/>
      <c r="P175" s="53"/>
      <c r="Q175" s="54"/>
      <c r="R175" s="54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</row>
    <row r="176" customFormat="false" ht="12" hidden="false" customHeight="false" outlineLevel="0" collapsed="false">
      <c r="A176" s="47" t="str">
        <f aca="false">SLOWNIK!A176</f>
        <v>EIMP</v>
      </c>
      <c r="B176" s="48" t="str">
        <f aca="false">SLOWNIK!B176</f>
        <v>Eunotia </v>
      </c>
      <c r="C176" s="49" t="str">
        <f aca="false">SLOWNIK!C176</f>
        <v>implicata </v>
      </c>
      <c r="D176" s="50"/>
      <c r="E176" s="51"/>
      <c r="F176" s="50"/>
      <c r="G176" s="51"/>
      <c r="H176" s="52"/>
      <c r="I176" s="52"/>
      <c r="J176" s="52"/>
      <c r="K176" s="52"/>
      <c r="L176" s="52"/>
      <c r="M176" s="52"/>
      <c r="N176" s="52"/>
      <c r="O176" s="52"/>
      <c r="P176" s="53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</row>
    <row r="177" customFormat="false" ht="12" hidden="false" customHeight="false" outlineLevel="0" collapsed="false">
      <c r="A177" s="47" t="str">
        <f aca="false">SLOWNIK!A177</f>
        <v>EINC</v>
      </c>
      <c r="B177" s="48" t="str">
        <f aca="false">SLOWNIK!B177</f>
        <v>Eunotia </v>
      </c>
      <c r="C177" s="49" t="str">
        <f aca="false">SLOWNIK!C177</f>
        <v>incisa </v>
      </c>
      <c r="D177" s="50"/>
      <c r="E177" s="51"/>
      <c r="F177" s="50"/>
      <c r="G177" s="51"/>
      <c r="H177" s="52"/>
      <c r="I177" s="52"/>
      <c r="J177" s="52"/>
      <c r="K177" s="52"/>
      <c r="L177" s="52"/>
      <c r="M177" s="52"/>
      <c r="N177" s="52"/>
      <c r="O177" s="52"/>
      <c r="P177" s="53"/>
      <c r="Q177" s="54"/>
      <c r="R177" s="54"/>
      <c r="S177" s="54"/>
      <c r="T177" s="54"/>
      <c r="U177" s="54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4"/>
      <c r="AT177" s="54"/>
      <c r="AU177" s="54"/>
      <c r="AV177" s="54"/>
      <c r="AW177" s="54"/>
      <c r="AX177" s="54"/>
      <c r="AY177" s="54"/>
    </row>
    <row r="178" customFormat="false" ht="12" hidden="false" customHeight="false" outlineLevel="0" collapsed="false">
      <c r="A178" s="47" t="str">
        <f aca="false">SLOWNIK!A178</f>
        <v>EUIN</v>
      </c>
      <c r="B178" s="48" t="str">
        <f aca="false">SLOWNIK!B178</f>
        <v>Eunotia </v>
      </c>
      <c r="C178" s="49" t="str">
        <f aca="false">SLOWNIK!C178</f>
        <v>intermedia </v>
      </c>
      <c r="D178" s="50"/>
      <c r="E178" s="51"/>
      <c r="F178" s="50"/>
      <c r="G178" s="51"/>
      <c r="H178" s="52"/>
      <c r="I178" s="52"/>
      <c r="J178" s="52"/>
      <c r="K178" s="52"/>
      <c r="L178" s="52"/>
      <c r="M178" s="52"/>
      <c r="N178" s="52"/>
      <c r="O178" s="52"/>
      <c r="P178" s="53"/>
      <c r="Q178" s="54"/>
      <c r="R178" s="54"/>
      <c r="S178" s="54"/>
      <c r="T178" s="54"/>
      <c r="U178" s="54"/>
      <c r="V178" s="54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  <c r="AO178" s="54"/>
      <c r="AP178" s="54"/>
      <c r="AQ178" s="54"/>
      <c r="AR178" s="54"/>
      <c r="AS178" s="54"/>
      <c r="AT178" s="54"/>
      <c r="AU178" s="54"/>
      <c r="AV178" s="54"/>
      <c r="AW178" s="54"/>
      <c r="AX178" s="54"/>
      <c r="AY178" s="54"/>
    </row>
    <row r="179" customFormat="false" ht="12" hidden="false" customHeight="false" outlineLevel="0" collapsed="false">
      <c r="A179" s="47" t="str">
        <f aca="false">SLOWNIK!A179</f>
        <v>EMEI</v>
      </c>
      <c r="B179" s="48" t="str">
        <f aca="false">SLOWNIK!B179</f>
        <v>Eunotia </v>
      </c>
      <c r="C179" s="49" t="str">
        <f aca="false">SLOWNIK!C179</f>
        <v>meisteri </v>
      </c>
      <c r="D179" s="50"/>
      <c r="E179" s="51"/>
      <c r="F179" s="50"/>
      <c r="G179" s="51"/>
      <c r="H179" s="52"/>
      <c r="I179" s="52"/>
      <c r="J179" s="52"/>
      <c r="K179" s="52"/>
      <c r="L179" s="52"/>
      <c r="M179" s="52"/>
      <c r="N179" s="52"/>
      <c r="O179" s="52"/>
      <c r="P179" s="53"/>
      <c r="Q179" s="54"/>
      <c r="R179" s="54"/>
      <c r="S179" s="54"/>
      <c r="T179" s="54"/>
      <c r="U179" s="54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  <c r="AH179" s="54"/>
      <c r="AI179" s="54"/>
      <c r="AJ179" s="54"/>
      <c r="AK179" s="54"/>
      <c r="AL179" s="54"/>
      <c r="AM179" s="54"/>
      <c r="AN179" s="54"/>
      <c r="AO179" s="54"/>
      <c r="AP179" s="54"/>
      <c r="AQ179" s="54"/>
      <c r="AR179" s="54"/>
      <c r="AS179" s="54"/>
      <c r="AT179" s="54"/>
      <c r="AU179" s="54"/>
      <c r="AV179" s="54"/>
      <c r="AW179" s="54"/>
      <c r="AX179" s="54"/>
      <c r="AY179" s="54"/>
    </row>
    <row r="180" customFormat="false" ht="12" hidden="false" customHeight="false" outlineLevel="0" collapsed="false">
      <c r="A180" s="47" t="str">
        <f aca="false">SLOWNIK!A180</f>
        <v>EMMO</v>
      </c>
      <c r="B180" s="48" t="str">
        <f aca="false">SLOWNIK!B180</f>
        <v>Eunotia </v>
      </c>
      <c r="C180" s="49" t="str">
        <f aca="false">SLOWNIK!C180</f>
        <v>metamonodon </v>
      </c>
      <c r="D180" s="50"/>
      <c r="E180" s="51"/>
      <c r="F180" s="50"/>
      <c r="G180" s="51"/>
      <c r="H180" s="52"/>
      <c r="I180" s="52"/>
      <c r="J180" s="52"/>
      <c r="K180" s="52"/>
      <c r="L180" s="52"/>
      <c r="M180" s="52"/>
      <c r="N180" s="52"/>
      <c r="O180" s="52"/>
      <c r="P180" s="119"/>
      <c r="Q180" s="120"/>
      <c r="R180" s="120"/>
      <c r="S180" s="120"/>
      <c r="T180" s="120"/>
      <c r="U180" s="120"/>
      <c r="V180" s="120"/>
      <c r="W180" s="120"/>
      <c r="X180" s="120"/>
      <c r="Y180" s="120"/>
      <c r="Z180" s="120"/>
      <c r="AA180" s="120"/>
      <c r="AB180" s="120"/>
      <c r="AC180" s="120"/>
      <c r="AD180" s="120"/>
      <c r="AE180" s="120"/>
      <c r="AF180" s="120"/>
      <c r="AG180" s="120"/>
      <c r="AH180" s="120"/>
      <c r="AI180" s="120"/>
      <c r="AJ180" s="120"/>
      <c r="AK180" s="120"/>
      <c r="AL180" s="120"/>
      <c r="AM180" s="120"/>
      <c r="AN180" s="120"/>
      <c r="AO180" s="120"/>
      <c r="AP180" s="120"/>
      <c r="AQ180" s="120"/>
      <c r="AR180" s="120"/>
      <c r="AS180" s="120"/>
      <c r="AT180" s="120"/>
      <c r="AU180" s="120"/>
      <c r="AV180" s="120"/>
      <c r="AW180" s="120"/>
      <c r="AX180" s="120"/>
      <c r="AY180" s="120"/>
    </row>
    <row r="181" customFormat="false" ht="12" hidden="false" customHeight="false" outlineLevel="0" collapsed="false">
      <c r="A181" s="47" t="str">
        <f aca="false">SLOWNIK!A181</f>
        <v>EMIC</v>
      </c>
      <c r="B181" s="48" t="str">
        <f aca="false">SLOWNIK!B181</f>
        <v>Eunotia </v>
      </c>
      <c r="C181" s="49" t="str">
        <f aca="false">SLOWNIK!C181</f>
        <v>microcephala </v>
      </c>
      <c r="D181" s="50"/>
      <c r="E181" s="51"/>
      <c r="F181" s="50"/>
      <c r="G181" s="51"/>
      <c r="H181" s="52"/>
      <c r="I181" s="52"/>
      <c r="J181" s="52"/>
      <c r="K181" s="52"/>
      <c r="L181" s="52"/>
      <c r="M181" s="52"/>
      <c r="N181" s="52"/>
      <c r="O181" s="52"/>
      <c r="P181" s="53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  <c r="AS181" s="54"/>
      <c r="AT181" s="54"/>
      <c r="AU181" s="54"/>
      <c r="AV181" s="54"/>
      <c r="AW181" s="54"/>
      <c r="AX181" s="54"/>
      <c r="AY181" s="54"/>
    </row>
    <row r="182" customFormat="false" ht="12" hidden="false" customHeight="false" outlineLevel="0" collapsed="false">
      <c r="A182" s="47" t="str">
        <f aca="false">SLOWNIK!A182</f>
        <v>EMIN</v>
      </c>
      <c r="B182" s="48" t="str">
        <f aca="false">SLOWNIK!B182</f>
        <v>Eunotia </v>
      </c>
      <c r="C182" s="49" t="str">
        <f aca="false">SLOWNIK!C182</f>
        <v>minor</v>
      </c>
      <c r="D182" s="50"/>
      <c r="E182" s="51"/>
      <c r="F182" s="50"/>
      <c r="G182" s="51"/>
      <c r="H182" s="52"/>
      <c r="I182" s="52"/>
      <c r="J182" s="52"/>
      <c r="K182" s="52"/>
      <c r="L182" s="52"/>
      <c r="M182" s="52"/>
      <c r="N182" s="52"/>
      <c r="O182" s="52"/>
      <c r="P182" s="53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</row>
    <row r="183" customFormat="false" ht="12" hidden="false" customHeight="false" outlineLevel="0" collapsed="false">
      <c r="A183" s="47" t="str">
        <f aca="false">SLOWNIK!A183</f>
        <v>EMUC</v>
      </c>
      <c r="B183" s="48" t="str">
        <f aca="false">SLOWNIK!B183</f>
        <v>Eunotia </v>
      </c>
      <c r="C183" s="49" t="str">
        <f aca="false">SLOWNIK!C183</f>
        <v>mucophila</v>
      </c>
      <c r="D183" s="50"/>
      <c r="E183" s="51"/>
      <c r="F183" s="50"/>
      <c r="G183" s="51"/>
      <c r="H183" s="52"/>
      <c r="I183" s="52"/>
      <c r="J183" s="52"/>
      <c r="K183" s="52"/>
      <c r="L183" s="52"/>
      <c r="M183" s="52"/>
      <c r="N183" s="52"/>
      <c r="O183" s="52"/>
      <c r="P183" s="53"/>
      <c r="Q183" s="54"/>
      <c r="R183" s="54"/>
      <c r="S183" s="54"/>
      <c r="T183" s="54"/>
      <c r="U183" s="54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</row>
    <row r="184" customFormat="false" ht="12" hidden="false" customHeight="false" outlineLevel="0" collapsed="false">
      <c r="A184" s="47" t="str">
        <f aca="false">SLOWNIK!A184</f>
        <v>ENAE</v>
      </c>
      <c r="B184" s="48" t="str">
        <f aca="false">SLOWNIK!B184</f>
        <v>Eunotia </v>
      </c>
      <c r="C184" s="49" t="str">
        <f aca="false">SLOWNIK!C184</f>
        <v>naegeli </v>
      </c>
      <c r="D184" s="50"/>
      <c r="E184" s="51"/>
      <c r="F184" s="50"/>
      <c r="G184" s="51"/>
      <c r="H184" s="52"/>
      <c r="I184" s="52"/>
      <c r="J184" s="52"/>
      <c r="K184" s="52"/>
      <c r="L184" s="52"/>
      <c r="M184" s="52"/>
      <c r="N184" s="52"/>
      <c r="O184" s="52"/>
      <c r="P184" s="53"/>
      <c r="Q184" s="54"/>
      <c r="R184" s="54"/>
      <c r="S184" s="54"/>
      <c r="T184" s="54"/>
      <c r="U184" s="54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4"/>
      <c r="AR184" s="54"/>
      <c r="AS184" s="54"/>
      <c r="AT184" s="54"/>
      <c r="AU184" s="54"/>
      <c r="AV184" s="54"/>
      <c r="AW184" s="54"/>
      <c r="AX184" s="54"/>
      <c r="AY184" s="54"/>
    </row>
    <row r="185" customFormat="false" ht="12" hidden="false" customHeight="false" outlineLevel="0" collapsed="false">
      <c r="A185" s="47" t="str">
        <f aca="false">SLOWNIK!A185</f>
        <v>ENYM/ENEC</v>
      </c>
      <c r="B185" s="48" t="str">
        <f aca="false">SLOWNIK!B185</f>
        <v>Eunotia </v>
      </c>
      <c r="C185" s="49" t="str">
        <f aca="false">SLOWNIK!C185</f>
        <v>nymanniana  + neocompacta</v>
      </c>
      <c r="D185" s="50"/>
      <c r="E185" s="51"/>
      <c r="F185" s="50"/>
      <c r="G185" s="51"/>
      <c r="H185" s="52"/>
      <c r="I185" s="52"/>
      <c r="J185" s="52"/>
      <c r="K185" s="52"/>
      <c r="L185" s="52"/>
      <c r="M185" s="52"/>
      <c r="N185" s="52"/>
      <c r="O185" s="52"/>
      <c r="P185" s="53"/>
      <c r="Q185" s="54"/>
      <c r="R185" s="54"/>
      <c r="S185" s="54"/>
      <c r="T185" s="54"/>
      <c r="U185" s="54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  <c r="AS185" s="54"/>
      <c r="AT185" s="54"/>
      <c r="AU185" s="54"/>
      <c r="AV185" s="54"/>
      <c r="AW185" s="54"/>
      <c r="AX185" s="54"/>
      <c r="AY185" s="54"/>
    </row>
    <row r="186" customFormat="false" ht="12" hidden="false" customHeight="false" outlineLevel="0" collapsed="false">
      <c r="A186" s="47" t="str">
        <f aca="false">SLOWNIK!A186</f>
        <v>EUPA</v>
      </c>
      <c r="B186" s="48" t="str">
        <f aca="false">SLOWNIK!B186</f>
        <v>Eunotia </v>
      </c>
      <c r="C186" s="49" t="str">
        <f aca="false">SLOWNIK!C186</f>
        <v>paludosa </v>
      </c>
      <c r="D186" s="50"/>
      <c r="E186" s="51"/>
      <c r="F186" s="50"/>
      <c r="G186" s="51"/>
      <c r="H186" s="52"/>
      <c r="I186" s="52"/>
      <c r="J186" s="52"/>
      <c r="K186" s="52"/>
      <c r="L186" s="52"/>
      <c r="M186" s="52"/>
      <c r="N186" s="52"/>
      <c r="O186" s="52"/>
      <c r="P186" s="53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54"/>
      <c r="AT186" s="54"/>
      <c r="AU186" s="54"/>
      <c r="AV186" s="54"/>
      <c r="AW186" s="54"/>
      <c r="AX186" s="54"/>
      <c r="AY186" s="54"/>
    </row>
    <row r="187" customFormat="false" ht="12" hidden="false" customHeight="false" outlineLevel="0" collapsed="false">
      <c r="A187" s="47" t="str">
        <f aca="false">SLOWNIK!A187</f>
        <v>EPAR</v>
      </c>
      <c r="B187" s="48" t="str">
        <f aca="false">SLOWNIK!B187</f>
        <v>Eunotia </v>
      </c>
      <c r="C187" s="49" t="str">
        <f aca="false">SLOWNIK!C187</f>
        <v>parallela </v>
      </c>
      <c r="D187" s="50"/>
      <c r="E187" s="51"/>
      <c r="F187" s="50"/>
      <c r="G187" s="51"/>
      <c r="H187" s="52"/>
      <c r="I187" s="52"/>
      <c r="J187" s="52"/>
      <c r="K187" s="52"/>
      <c r="L187" s="52"/>
      <c r="M187" s="52"/>
      <c r="N187" s="52"/>
      <c r="O187" s="52"/>
      <c r="P187" s="53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54"/>
      <c r="AT187" s="54"/>
      <c r="AU187" s="54"/>
      <c r="AV187" s="54"/>
      <c r="AW187" s="54"/>
      <c r="AX187" s="54"/>
      <c r="AY187" s="54"/>
    </row>
    <row r="188" customFormat="false" ht="12" hidden="false" customHeight="false" outlineLevel="0" collapsed="false">
      <c r="A188" s="47" t="str">
        <f aca="false">SLOWNIK!A188</f>
        <v>EPTD</v>
      </c>
      <c r="B188" s="48" t="str">
        <f aca="false">SLOWNIK!B188</f>
        <v>Eunotia </v>
      </c>
      <c r="C188" s="49" t="str">
        <f aca="false">SLOWNIK!C188</f>
        <v>paratridentula</v>
      </c>
      <c r="D188" s="50"/>
      <c r="E188" s="51"/>
      <c r="F188" s="50"/>
      <c r="G188" s="51"/>
      <c r="H188" s="52"/>
      <c r="I188" s="52"/>
      <c r="J188" s="52"/>
      <c r="K188" s="52"/>
      <c r="L188" s="52"/>
      <c r="M188" s="52"/>
      <c r="N188" s="52"/>
      <c r="O188" s="52"/>
      <c r="P188" s="119"/>
      <c r="Q188" s="120"/>
      <c r="R188" s="120"/>
      <c r="S188" s="120"/>
      <c r="T188" s="120"/>
      <c r="U188" s="120"/>
      <c r="V188" s="120"/>
      <c r="W188" s="120"/>
      <c r="X188" s="120"/>
      <c r="Y188" s="120"/>
      <c r="Z188" s="120"/>
      <c r="AA188" s="120"/>
      <c r="AB188" s="120"/>
      <c r="AC188" s="120"/>
      <c r="AD188" s="120"/>
      <c r="AE188" s="120"/>
      <c r="AF188" s="120"/>
      <c r="AG188" s="120"/>
      <c r="AH188" s="120"/>
      <c r="AI188" s="120"/>
      <c r="AJ188" s="120"/>
      <c r="AK188" s="120"/>
      <c r="AL188" s="120"/>
      <c r="AM188" s="120"/>
      <c r="AN188" s="120"/>
      <c r="AO188" s="120"/>
      <c r="AP188" s="120"/>
      <c r="AQ188" s="120"/>
      <c r="AR188" s="120"/>
      <c r="AS188" s="120"/>
      <c r="AT188" s="120"/>
      <c r="AU188" s="120"/>
      <c r="AV188" s="120"/>
      <c r="AW188" s="120"/>
      <c r="AX188" s="120"/>
      <c r="AY188" s="120"/>
    </row>
    <row r="189" customFormat="false" ht="12" hidden="false" customHeight="false" outlineLevel="0" collapsed="false">
      <c r="A189" s="47" t="str">
        <f aca="false">SLOWNIK!A189</f>
        <v>EPEC</v>
      </c>
      <c r="B189" s="48" t="str">
        <f aca="false">SLOWNIK!B189</f>
        <v>Eunotia </v>
      </c>
      <c r="C189" s="49" t="str">
        <f aca="false">SLOWNIK!C189</f>
        <v>pectinalis</v>
      </c>
      <c r="D189" s="50"/>
      <c r="E189" s="51"/>
      <c r="F189" s="50"/>
      <c r="G189" s="51"/>
      <c r="H189" s="52"/>
      <c r="I189" s="52"/>
      <c r="J189" s="52"/>
      <c r="K189" s="52"/>
      <c r="L189" s="52"/>
      <c r="M189" s="52"/>
      <c r="N189" s="52"/>
      <c r="O189" s="52"/>
      <c r="P189" s="53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</row>
    <row r="190" customFormat="false" ht="12" hidden="false" customHeight="false" outlineLevel="0" collapsed="false">
      <c r="A190" s="47" t="str">
        <f aca="false">SLOWNIK!A190</f>
        <v>EPRA</v>
      </c>
      <c r="B190" s="48" t="str">
        <f aca="false">SLOWNIK!B190</f>
        <v>Eunotia </v>
      </c>
      <c r="C190" s="49" t="str">
        <f aca="false">SLOWNIK!C190</f>
        <v>praerupta </v>
      </c>
      <c r="D190" s="50"/>
      <c r="E190" s="51"/>
      <c r="F190" s="50"/>
      <c r="G190" s="51"/>
      <c r="H190" s="52"/>
      <c r="I190" s="52"/>
      <c r="J190" s="52"/>
      <c r="K190" s="52"/>
      <c r="L190" s="52"/>
      <c r="M190" s="52"/>
      <c r="N190" s="52"/>
      <c r="O190" s="52"/>
      <c r="P190" s="53"/>
      <c r="Q190" s="54"/>
      <c r="R190" s="54"/>
      <c r="S190" s="54"/>
      <c r="T190" s="54"/>
      <c r="U190" s="54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  <c r="AS190" s="54"/>
      <c r="AT190" s="54"/>
      <c r="AU190" s="54"/>
      <c r="AV190" s="54"/>
      <c r="AW190" s="54"/>
      <c r="AX190" s="54"/>
      <c r="AY190" s="54"/>
    </row>
    <row r="191" customFormat="false" ht="12" hidden="false" customHeight="false" outlineLevel="0" collapsed="false">
      <c r="A191" s="47" t="str">
        <f aca="false">SLOWNIK!A191</f>
        <v>ERHO</v>
      </c>
      <c r="B191" s="48" t="str">
        <f aca="false">SLOWNIK!B191</f>
        <v>Eunotia </v>
      </c>
      <c r="C191" s="49" t="str">
        <f aca="false">SLOWNIK!C191</f>
        <v>rhomboidea </v>
      </c>
      <c r="D191" s="50"/>
      <c r="E191" s="51"/>
      <c r="F191" s="50"/>
      <c r="G191" s="51"/>
      <c r="H191" s="52"/>
      <c r="I191" s="52"/>
      <c r="J191" s="52"/>
      <c r="K191" s="52"/>
      <c r="L191" s="52"/>
      <c r="M191" s="52"/>
      <c r="N191" s="52"/>
      <c r="O191" s="52"/>
      <c r="P191" s="53"/>
      <c r="Q191" s="54"/>
      <c r="R191" s="54"/>
      <c r="S191" s="54"/>
      <c r="T191" s="54"/>
      <c r="U191" s="54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  <c r="AS191" s="54"/>
      <c r="AT191" s="54"/>
      <c r="AU191" s="54"/>
      <c r="AV191" s="54"/>
      <c r="AW191" s="54"/>
      <c r="AX191" s="54"/>
      <c r="AY191" s="54"/>
    </row>
    <row r="192" customFormat="false" ht="12" hidden="false" customHeight="false" outlineLevel="0" collapsed="false">
      <c r="A192" s="47" t="str">
        <f aca="false">SLOWNIK!A192</f>
        <v>ESER</v>
      </c>
      <c r="B192" s="48" t="str">
        <f aca="false">SLOWNIK!B192</f>
        <v>Eunotia </v>
      </c>
      <c r="C192" s="49" t="str">
        <f aca="false">SLOWNIK!C192</f>
        <v>serra </v>
      </c>
      <c r="D192" s="50"/>
      <c r="E192" s="51"/>
      <c r="F192" s="50"/>
      <c r="G192" s="51"/>
      <c r="H192" s="52"/>
      <c r="I192" s="52"/>
      <c r="J192" s="52"/>
      <c r="K192" s="52"/>
      <c r="L192" s="52"/>
      <c r="M192" s="52"/>
      <c r="N192" s="52"/>
      <c r="O192" s="52"/>
      <c r="P192" s="53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  <c r="AN192" s="54"/>
      <c r="AO192" s="54"/>
      <c r="AP192" s="54"/>
      <c r="AQ192" s="54"/>
      <c r="AR192" s="54"/>
      <c r="AS192" s="54"/>
      <c r="AT192" s="54"/>
      <c r="AU192" s="54"/>
      <c r="AV192" s="54"/>
      <c r="AW192" s="54"/>
      <c r="AX192" s="54"/>
      <c r="AY192" s="54"/>
    </row>
    <row r="193" customFormat="false" ht="12" hidden="false" customHeight="false" outlineLevel="0" collapsed="false">
      <c r="A193" s="47" t="str">
        <f aca="false">SLOWNIK!A193</f>
        <v>ESIL</v>
      </c>
      <c r="B193" s="48" t="str">
        <f aca="false">SLOWNIK!B193</f>
        <v>Eunotia </v>
      </c>
      <c r="C193" s="49" t="str">
        <f aca="false">SLOWNIK!C193</f>
        <v>silvahercynia</v>
      </c>
      <c r="D193" s="50"/>
      <c r="E193" s="51"/>
      <c r="F193" s="50"/>
      <c r="G193" s="51"/>
      <c r="H193" s="52"/>
      <c r="I193" s="52"/>
      <c r="J193" s="52"/>
      <c r="K193" s="52"/>
      <c r="L193" s="52"/>
      <c r="M193" s="52"/>
      <c r="N193" s="52"/>
      <c r="O193" s="52"/>
      <c r="P193" s="53"/>
      <c r="Q193" s="54"/>
      <c r="R193" s="54"/>
      <c r="S193" s="54"/>
      <c r="T193" s="54"/>
      <c r="U193" s="54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54"/>
      <c r="AN193" s="54"/>
      <c r="AO193" s="54"/>
      <c r="AP193" s="54"/>
      <c r="AQ193" s="54"/>
      <c r="AR193" s="54"/>
      <c r="AS193" s="54"/>
      <c r="AT193" s="54"/>
      <c r="AU193" s="54"/>
      <c r="AV193" s="54"/>
      <c r="AW193" s="54"/>
      <c r="AX193" s="54"/>
      <c r="AY193" s="54"/>
    </row>
    <row r="194" customFormat="false" ht="12" hidden="false" customHeight="false" outlineLevel="0" collapsed="false">
      <c r="A194" s="47" t="str">
        <f aca="false">SLOWNIK!A194</f>
        <v>ESOL</v>
      </c>
      <c r="B194" s="48" t="str">
        <f aca="false">SLOWNIK!B194</f>
        <v>Eunotia </v>
      </c>
      <c r="C194" s="49" t="str">
        <f aca="false">SLOWNIK!C194</f>
        <v>soleirolii </v>
      </c>
      <c r="D194" s="50"/>
      <c r="E194" s="51"/>
      <c r="F194" s="50"/>
      <c r="G194" s="51"/>
      <c r="H194" s="52"/>
      <c r="I194" s="52"/>
      <c r="J194" s="52"/>
      <c r="K194" s="52"/>
      <c r="L194" s="52"/>
      <c r="M194" s="52"/>
      <c r="N194" s="52"/>
      <c r="O194" s="52"/>
      <c r="P194" s="53"/>
      <c r="Q194" s="54"/>
      <c r="R194" s="54"/>
      <c r="S194" s="54"/>
      <c r="T194" s="54"/>
      <c r="U194" s="54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54"/>
      <c r="AN194" s="54"/>
      <c r="AO194" s="54"/>
      <c r="AP194" s="54"/>
      <c r="AQ194" s="54"/>
      <c r="AR194" s="54"/>
      <c r="AS194" s="54"/>
      <c r="AT194" s="54"/>
      <c r="AU194" s="54"/>
      <c r="AV194" s="54"/>
      <c r="AW194" s="54"/>
      <c r="AX194" s="54"/>
      <c r="AY194" s="54"/>
    </row>
    <row r="195" customFormat="false" ht="12" hidden="false" customHeight="false" outlineLevel="0" collapsed="false">
      <c r="A195" s="47" t="str">
        <f aca="false">SLOWNIK!A195</f>
        <v>ESUD</v>
      </c>
      <c r="B195" s="48" t="str">
        <f aca="false">SLOWNIK!B195</f>
        <v>Eunotia </v>
      </c>
      <c r="C195" s="49" t="str">
        <f aca="false">SLOWNIK!C195</f>
        <v>sudetica </v>
      </c>
      <c r="D195" s="50"/>
      <c r="E195" s="51"/>
      <c r="F195" s="50"/>
      <c r="G195" s="51"/>
      <c r="H195" s="52"/>
      <c r="I195" s="52"/>
      <c r="J195" s="52"/>
      <c r="K195" s="52"/>
      <c r="L195" s="52"/>
      <c r="M195" s="52"/>
      <c r="N195" s="52"/>
      <c r="O195" s="52"/>
      <c r="P195" s="53"/>
      <c r="Q195" s="54"/>
      <c r="R195" s="54"/>
      <c r="S195" s="54"/>
      <c r="T195" s="54"/>
      <c r="U195" s="54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54"/>
      <c r="AN195" s="54"/>
      <c r="AO195" s="54"/>
      <c r="AP195" s="54"/>
      <c r="AQ195" s="54"/>
      <c r="AR195" s="54"/>
      <c r="AS195" s="54"/>
      <c r="AT195" s="54"/>
      <c r="AU195" s="54"/>
      <c r="AV195" s="54"/>
      <c r="AW195" s="54"/>
      <c r="AX195" s="54"/>
      <c r="AY195" s="54"/>
    </row>
    <row r="196" customFormat="false" ht="12" hidden="false" customHeight="false" outlineLevel="0" collapsed="false">
      <c r="A196" s="47" t="str">
        <f aca="false">SLOWNIK!A196</f>
        <v>ETEN</v>
      </c>
      <c r="B196" s="48" t="str">
        <f aca="false">SLOWNIK!B196</f>
        <v>Eunotia </v>
      </c>
      <c r="C196" s="49" t="str">
        <f aca="false">SLOWNIK!C196</f>
        <v>tenella </v>
      </c>
      <c r="D196" s="50"/>
      <c r="E196" s="51"/>
      <c r="F196" s="50"/>
      <c r="G196" s="51"/>
      <c r="H196" s="52"/>
      <c r="I196" s="52"/>
      <c r="J196" s="52"/>
      <c r="K196" s="52"/>
      <c r="L196" s="52"/>
      <c r="M196" s="52"/>
      <c r="N196" s="52"/>
      <c r="O196" s="52"/>
      <c r="P196" s="53"/>
      <c r="Q196" s="54"/>
      <c r="R196" s="54"/>
      <c r="S196" s="54"/>
      <c r="T196" s="54"/>
      <c r="U196" s="54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54"/>
      <c r="AQ196" s="54"/>
      <c r="AR196" s="54"/>
      <c r="AS196" s="54"/>
      <c r="AT196" s="54"/>
      <c r="AU196" s="54"/>
      <c r="AV196" s="54"/>
      <c r="AW196" s="54"/>
      <c r="AX196" s="54"/>
      <c r="AY196" s="54"/>
    </row>
    <row r="197" customFormat="false" ht="12" hidden="false" customHeight="false" outlineLevel="0" collapsed="false">
      <c r="A197" s="47" t="str">
        <f aca="false">SLOWNIK!A197</f>
        <v>ESTE</v>
      </c>
      <c r="B197" s="48" t="str">
        <f aca="false">SLOWNIK!B197</f>
        <v>Eunotia </v>
      </c>
      <c r="C197" s="49" t="str">
        <f aca="false">SLOWNIK!C197</f>
        <v>tetraodon</v>
      </c>
      <c r="D197" s="50"/>
      <c r="E197" s="51"/>
      <c r="F197" s="50"/>
      <c r="G197" s="51"/>
      <c r="H197" s="52"/>
      <c r="I197" s="52"/>
      <c r="J197" s="52"/>
      <c r="K197" s="52"/>
      <c r="L197" s="52"/>
      <c r="M197" s="52"/>
      <c r="N197" s="52"/>
      <c r="O197" s="52"/>
      <c r="P197" s="53"/>
      <c r="Q197" s="54"/>
      <c r="R197" s="54"/>
      <c r="S197" s="54"/>
      <c r="T197" s="54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</row>
    <row r="198" customFormat="false" ht="12" hidden="false" customHeight="false" outlineLevel="0" collapsed="false">
      <c r="A198" s="47" t="str">
        <f aca="false">SLOWNIK!A198</f>
        <v>EPTR</v>
      </c>
      <c r="B198" s="48" t="str">
        <f aca="false">SLOWNIK!B198</f>
        <v>Eunotia </v>
      </c>
      <c r="C198" s="49" t="str">
        <f aca="false">SLOWNIK!C198</f>
        <v>trinacria  </v>
      </c>
      <c r="D198" s="50"/>
      <c r="E198" s="51"/>
      <c r="F198" s="50"/>
      <c r="G198" s="51"/>
      <c r="H198" s="52"/>
      <c r="I198" s="52"/>
      <c r="J198" s="52"/>
      <c r="K198" s="52"/>
      <c r="L198" s="52"/>
      <c r="M198" s="52"/>
      <c r="N198" s="52"/>
      <c r="O198" s="52"/>
      <c r="P198" s="53"/>
      <c r="Q198" s="54"/>
      <c r="R198" s="54"/>
      <c r="S198" s="54"/>
      <c r="T198" s="54"/>
      <c r="U198" s="54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  <c r="AN198" s="54"/>
      <c r="AO198" s="54"/>
      <c r="AP198" s="54"/>
      <c r="AQ198" s="54"/>
      <c r="AR198" s="54"/>
      <c r="AS198" s="54"/>
      <c r="AT198" s="54"/>
      <c r="AU198" s="54"/>
      <c r="AV198" s="54"/>
      <c r="AW198" s="54"/>
      <c r="AX198" s="54"/>
      <c r="AY198" s="54"/>
    </row>
    <row r="199" customFormat="false" ht="12" hidden="false" customHeight="false" outlineLevel="0" collapsed="false">
      <c r="A199" s="47" t="str">
        <f aca="false">SLOWNIK!A199</f>
        <v>ETRD</v>
      </c>
      <c r="B199" s="48" t="str">
        <f aca="false">SLOWNIK!B199</f>
        <v>Eunotia </v>
      </c>
      <c r="C199" s="49" t="str">
        <f aca="false">SLOWNIK!C199</f>
        <v>triodon </v>
      </c>
      <c r="D199" s="50"/>
      <c r="E199" s="51"/>
      <c r="F199" s="50"/>
      <c r="G199" s="51"/>
      <c r="H199" s="52"/>
      <c r="I199" s="52"/>
      <c r="J199" s="52"/>
      <c r="K199" s="52"/>
      <c r="L199" s="52"/>
      <c r="M199" s="52"/>
      <c r="N199" s="52"/>
      <c r="O199" s="52"/>
      <c r="P199" s="53"/>
      <c r="Q199" s="54"/>
      <c r="R199" s="54"/>
      <c r="S199" s="54"/>
      <c r="T199" s="54"/>
      <c r="U199" s="54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  <c r="AN199" s="54"/>
      <c r="AO199" s="54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</row>
    <row r="200" customFormat="false" ht="12" hidden="false" customHeight="false" outlineLevel="0" collapsed="false">
      <c r="A200" s="86" t="str">
        <f aca="false">SLOWNIK!A200</f>
        <v>FLEN</v>
      </c>
      <c r="B200" s="87" t="str">
        <f aca="false">SLOWNIK!B200</f>
        <v>Fallacia</v>
      </c>
      <c r="C200" s="88" t="str">
        <f aca="false">SLOWNIK!C200</f>
        <v>lenzii </v>
      </c>
      <c r="D200" s="89"/>
      <c r="E200" s="90"/>
      <c r="F200" s="89"/>
      <c r="G200" s="90"/>
      <c r="H200" s="91"/>
      <c r="I200" s="91"/>
      <c r="J200" s="91"/>
      <c r="K200" s="91"/>
      <c r="L200" s="91"/>
      <c r="M200" s="91"/>
      <c r="N200" s="91"/>
      <c r="O200" s="91"/>
      <c r="P200" s="92"/>
      <c r="Q200" s="93"/>
      <c r="R200" s="93"/>
      <c r="S200" s="93"/>
      <c r="T200" s="93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  <c r="AJ200" s="93"/>
      <c r="AK200" s="93"/>
      <c r="AL200" s="93"/>
      <c r="AM200" s="93"/>
      <c r="AN200" s="93"/>
      <c r="AO200" s="93"/>
      <c r="AP200" s="93"/>
      <c r="AQ200" s="93"/>
      <c r="AR200" s="93"/>
      <c r="AS200" s="93"/>
      <c r="AT200" s="93"/>
      <c r="AU200" s="93"/>
      <c r="AV200" s="93"/>
      <c r="AW200" s="93"/>
      <c r="AX200" s="93"/>
      <c r="AY200" s="93"/>
    </row>
    <row r="201" customFormat="false" ht="12" hidden="false" customHeight="false" outlineLevel="0" collapsed="false">
      <c r="A201" s="86" t="str">
        <f aca="false">SLOWNIK!A201</f>
        <v>FPYG</v>
      </c>
      <c r="B201" s="87" t="str">
        <f aca="false">SLOWNIK!B201</f>
        <v>Fallacia</v>
      </c>
      <c r="C201" s="88" t="str">
        <f aca="false">SLOWNIK!C201</f>
        <v>pygmaea </v>
      </c>
      <c r="D201" s="89"/>
      <c r="E201" s="90"/>
      <c r="F201" s="89"/>
      <c r="G201" s="90"/>
      <c r="H201" s="91"/>
      <c r="I201" s="91"/>
      <c r="J201" s="91"/>
      <c r="K201" s="91"/>
      <c r="L201" s="91"/>
      <c r="M201" s="91"/>
      <c r="N201" s="91"/>
      <c r="O201" s="91"/>
      <c r="P201" s="92"/>
      <c r="Q201" s="93"/>
      <c r="R201" s="93"/>
      <c r="S201" s="93"/>
      <c r="T201" s="93"/>
      <c r="U201" s="93"/>
      <c r="V201" s="93"/>
      <c r="W201" s="93"/>
      <c r="X201" s="93"/>
      <c r="Y201" s="93"/>
      <c r="Z201" s="93"/>
      <c r="AA201" s="93"/>
      <c r="AB201" s="93"/>
      <c r="AC201" s="93"/>
      <c r="AD201" s="93"/>
      <c r="AE201" s="93"/>
      <c r="AF201" s="93"/>
      <c r="AG201" s="93"/>
      <c r="AH201" s="93"/>
      <c r="AI201" s="93"/>
      <c r="AJ201" s="93"/>
      <c r="AK201" s="93"/>
      <c r="AL201" s="93"/>
      <c r="AM201" s="93"/>
      <c r="AN201" s="93"/>
      <c r="AO201" s="93"/>
      <c r="AP201" s="93"/>
      <c r="AQ201" s="93"/>
      <c r="AR201" s="93"/>
      <c r="AS201" s="93"/>
      <c r="AT201" s="93"/>
      <c r="AU201" s="93"/>
      <c r="AV201" s="93"/>
      <c r="AW201" s="93"/>
      <c r="AX201" s="93"/>
      <c r="AY201" s="93"/>
    </row>
    <row r="202" customFormat="false" ht="12" hidden="false" customHeight="false" outlineLevel="0" collapsed="false">
      <c r="A202" s="86" t="str">
        <f aca="false">SLOWNIK!A202</f>
        <v>NSBU/FMOC</v>
      </c>
      <c r="B202" s="87" t="str">
        <f aca="false">SLOWNIK!B202</f>
        <v>Fallacia</v>
      </c>
      <c r="C202" s="88" t="str">
        <f aca="false">SLOWNIK!C202</f>
        <v>subhamulata + monoculata</v>
      </c>
      <c r="D202" s="89"/>
      <c r="E202" s="90"/>
      <c r="F202" s="89"/>
      <c r="G202" s="90"/>
      <c r="H202" s="91"/>
      <c r="I202" s="91"/>
      <c r="J202" s="91"/>
      <c r="K202" s="91"/>
      <c r="L202" s="91"/>
      <c r="M202" s="91"/>
      <c r="N202" s="91"/>
      <c r="O202" s="91"/>
      <c r="P202" s="92"/>
      <c r="Q202" s="93"/>
      <c r="R202" s="93"/>
      <c r="S202" s="93"/>
      <c r="T202" s="93"/>
      <c r="U202" s="93"/>
      <c r="V202" s="93"/>
      <c r="W202" s="93"/>
      <c r="X202" s="93"/>
      <c r="Y202" s="93"/>
      <c r="Z202" s="93"/>
      <c r="AA202" s="93"/>
      <c r="AB202" s="93"/>
      <c r="AC202" s="93"/>
      <c r="AD202" s="93"/>
      <c r="AE202" s="93"/>
      <c r="AF202" s="93"/>
      <c r="AG202" s="93"/>
      <c r="AH202" s="93"/>
      <c r="AI202" s="93"/>
      <c r="AJ202" s="93"/>
      <c r="AK202" s="93"/>
      <c r="AL202" s="93"/>
      <c r="AM202" s="93"/>
      <c r="AN202" s="93"/>
      <c r="AO202" s="93"/>
      <c r="AP202" s="93"/>
      <c r="AQ202" s="93"/>
      <c r="AR202" s="93"/>
      <c r="AS202" s="93"/>
      <c r="AT202" s="93"/>
      <c r="AU202" s="93"/>
      <c r="AV202" s="93"/>
      <c r="AW202" s="93"/>
      <c r="AX202" s="93"/>
      <c r="AY202" s="93"/>
    </row>
    <row r="203" customFormat="false" ht="12" hidden="false" customHeight="false" outlineLevel="0" collapsed="false">
      <c r="A203" s="86" t="str">
        <f aca="false">SLOWNIK!A203</f>
        <v>NSLU</v>
      </c>
      <c r="B203" s="87" t="str">
        <f aca="false">SLOWNIK!B203</f>
        <v>Fallacia</v>
      </c>
      <c r="C203" s="88" t="str">
        <f aca="false">SLOWNIK!C203</f>
        <v>sublucidula</v>
      </c>
      <c r="D203" s="89"/>
      <c r="E203" s="90"/>
      <c r="F203" s="89"/>
      <c r="G203" s="90"/>
      <c r="H203" s="91"/>
      <c r="I203" s="91"/>
      <c r="J203" s="91"/>
      <c r="K203" s="91"/>
      <c r="L203" s="91"/>
      <c r="M203" s="91"/>
      <c r="N203" s="91"/>
      <c r="O203" s="91"/>
      <c r="P203" s="92"/>
      <c r="Q203" s="93"/>
      <c r="R203" s="93"/>
      <c r="S203" s="93"/>
      <c r="T203" s="93"/>
      <c r="U203" s="93"/>
      <c r="V203" s="93"/>
      <c r="W203" s="93"/>
      <c r="X203" s="93"/>
      <c r="Y203" s="93"/>
      <c r="Z203" s="93"/>
      <c r="AA203" s="93"/>
      <c r="AB203" s="93"/>
      <c r="AC203" s="93"/>
      <c r="AD203" s="93"/>
      <c r="AE203" s="93"/>
      <c r="AF203" s="93"/>
      <c r="AG203" s="93"/>
      <c r="AH203" s="93"/>
      <c r="AI203" s="93"/>
      <c r="AJ203" s="93"/>
      <c r="AK203" s="93"/>
      <c r="AL203" s="93"/>
      <c r="AM203" s="93"/>
      <c r="AN203" s="93"/>
      <c r="AO203" s="93"/>
      <c r="AP203" s="93"/>
      <c r="AQ203" s="93"/>
      <c r="AR203" s="93"/>
      <c r="AS203" s="93"/>
      <c r="AT203" s="93"/>
      <c r="AU203" s="93"/>
      <c r="AV203" s="93"/>
      <c r="AW203" s="93"/>
      <c r="AX203" s="93"/>
      <c r="AY203" s="93"/>
    </row>
    <row r="204" customFormat="false" ht="12" hidden="false" customHeight="false" outlineLevel="0" collapsed="false">
      <c r="A204" s="47" t="str">
        <f aca="false">SLOWNIK!A204</f>
        <v>FPEL</v>
      </c>
      <c r="B204" s="48" t="str">
        <f aca="false">SLOWNIK!B204</f>
        <v>Fistulifera</v>
      </c>
      <c r="C204" s="49" t="str">
        <f aca="false">SLOWNIK!C204</f>
        <v>pelliculosa</v>
      </c>
      <c r="D204" s="50"/>
      <c r="E204" s="51"/>
      <c r="F204" s="50"/>
      <c r="G204" s="51"/>
      <c r="H204" s="52"/>
      <c r="I204" s="52"/>
      <c r="J204" s="52"/>
      <c r="K204" s="52"/>
      <c r="L204" s="52"/>
      <c r="M204" s="52"/>
      <c r="N204" s="52"/>
      <c r="O204" s="52"/>
      <c r="P204" s="119"/>
      <c r="Q204" s="120"/>
      <c r="R204" s="120"/>
      <c r="S204" s="120"/>
      <c r="T204" s="120"/>
      <c r="U204" s="120"/>
      <c r="V204" s="120"/>
      <c r="W204" s="120"/>
      <c r="X204" s="120"/>
      <c r="Y204" s="120"/>
      <c r="Z204" s="120"/>
      <c r="AA204" s="120"/>
      <c r="AB204" s="120"/>
      <c r="AC204" s="120"/>
      <c r="AD204" s="120"/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  <c r="AQ204" s="120"/>
      <c r="AR204" s="120"/>
      <c r="AS204" s="120"/>
      <c r="AT204" s="120"/>
      <c r="AU204" s="120"/>
      <c r="AV204" s="120"/>
      <c r="AW204" s="120"/>
      <c r="AX204" s="120"/>
      <c r="AY204" s="120"/>
    </row>
    <row r="205" customFormat="false" ht="12" hidden="false" customHeight="false" outlineLevel="0" collapsed="false">
      <c r="A205" s="47" t="str">
        <f aca="false">SLOWNIK!A205</f>
        <v>FSAP</v>
      </c>
      <c r="B205" s="48" t="str">
        <f aca="false">SLOWNIK!B205</f>
        <v>Fistulifera</v>
      </c>
      <c r="C205" s="49" t="str">
        <f aca="false">SLOWNIK!C205</f>
        <v>saprophila </v>
      </c>
      <c r="D205" s="50"/>
      <c r="E205" s="51"/>
      <c r="F205" s="50"/>
      <c r="G205" s="51"/>
      <c r="H205" s="52"/>
      <c r="I205" s="52"/>
      <c r="J205" s="52"/>
      <c r="K205" s="52"/>
      <c r="L205" s="52"/>
      <c r="M205" s="52"/>
      <c r="N205" s="52"/>
      <c r="O205" s="52"/>
      <c r="P205" s="53"/>
      <c r="Q205" s="54"/>
      <c r="R205" s="54"/>
      <c r="S205" s="54"/>
      <c r="T205" s="54"/>
      <c r="U205" s="54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  <c r="AH205" s="54"/>
      <c r="AI205" s="54"/>
      <c r="AJ205" s="54"/>
      <c r="AK205" s="54"/>
      <c r="AL205" s="54"/>
      <c r="AM205" s="54"/>
      <c r="AN205" s="54"/>
      <c r="AO205" s="54"/>
      <c r="AP205" s="54"/>
      <c r="AQ205" s="54"/>
      <c r="AR205" s="54"/>
      <c r="AS205" s="54"/>
      <c r="AT205" s="54"/>
      <c r="AU205" s="54"/>
      <c r="AV205" s="54"/>
      <c r="AW205" s="54"/>
      <c r="AX205" s="54"/>
      <c r="AY205" s="54"/>
    </row>
    <row r="206" customFormat="false" ht="12" hidden="false" customHeight="false" outlineLevel="0" collapsed="false">
      <c r="A206" s="66" t="str">
        <f aca="false">SLOWNIK!A206</f>
        <v>FALP</v>
      </c>
      <c r="B206" s="67" t="str">
        <f aca="false">SLOWNIK!B206</f>
        <v>Fragilaria </v>
      </c>
      <c r="C206" s="68" t="str">
        <f aca="false">SLOWNIK!C206</f>
        <v>alpestris </v>
      </c>
      <c r="D206" s="69"/>
      <c r="E206" s="70"/>
      <c r="F206" s="69"/>
      <c r="G206" s="70"/>
      <c r="H206" s="71"/>
      <c r="I206" s="71"/>
      <c r="J206" s="71"/>
      <c r="K206" s="71"/>
      <c r="L206" s="71"/>
      <c r="M206" s="71"/>
      <c r="N206" s="71"/>
      <c r="O206" s="71"/>
      <c r="P206" s="72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</row>
    <row r="207" customFormat="false" ht="12" hidden="false" customHeight="false" outlineLevel="0" collapsed="false">
      <c r="A207" s="66" t="str">
        <f aca="false">SLOWNIK!A207</f>
        <v>FAPO</v>
      </c>
      <c r="B207" s="67" t="str">
        <f aca="false">SLOWNIK!B207</f>
        <v>Fragilaria </v>
      </c>
      <c r="C207" s="68" t="str">
        <f aca="false">SLOWNIK!C207</f>
        <v>amphicephaloides </v>
      </c>
      <c r="D207" s="69"/>
      <c r="E207" s="70"/>
      <c r="F207" s="69"/>
      <c r="G207" s="70"/>
      <c r="H207" s="71"/>
      <c r="I207" s="71"/>
      <c r="J207" s="71"/>
      <c r="K207" s="71"/>
      <c r="L207" s="71"/>
      <c r="M207" s="71"/>
      <c r="N207" s="71"/>
      <c r="O207" s="71"/>
      <c r="P207" s="72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</row>
    <row r="208" customFormat="false" ht="12" hidden="false" customHeight="false" outlineLevel="0" collapsed="false">
      <c r="A208" s="66" t="str">
        <f aca="false">SLOWNIK!A208</f>
        <v>FARC</v>
      </c>
      <c r="B208" s="67" t="str">
        <f aca="false">SLOWNIK!B208</f>
        <v>Fragilaria </v>
      </c>
      <c r="C208" s="68" t="str">
        <f aca="false">SLOWNIK!C208</f>
        <v>arcus</v>
      </c>
      <c r="D208" s="69"/>
      <c r="E208" s="70"/>
      <c r="F208" s="69"/>
      <c r="G208" s="70"/>
      <c r="H208" s="71"/>
      <c r="I208" s="71"/>
      <c r="J208" s="71"/>
      <c r="K208" s="71"/>
      <c r="L208" s="71"/>
      <c r="M208" s="71"/>
      <c r="N208" s="71"/>
      <c r="O208" s="71"/>
      <c r="P208" s="72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</row>
    <row r="209" customFormat="false" ht="12" hidden="false" customHeight="false" outlineLevel="0" collapsed="false">
      <c r="A209" s="66" t="str">
        <f aca="false">SLOWNIK!A209</f>
        <v>FAUT</v>
      </c>
      <c r="B209" s="67" t="str">
        <f aca="false">SLOWNIK!B209</f>
        <v>Fragilaria </v>
      </c>
      <c r="C209" s="68" t="str">
        <f aca="false">SLOWNIK!C209</f>
        <v>austriaca</v>
      </c>
      <c r="D209" s="69"/>
      <c r="E209" s="70"/>
      <c r="F209" s="69"/>
      <c r="G209" s="70"/>
      <c r="H209" s="71"/>
      <c r="I209" s="71"/>
      <c r="J209" s="71"/>
      <c r="K209" s="71"/>
      <c r="L209" s="71"/>
      <c r="M209" s="71"/>
      <c r="N209" s="71"/>
      <c r="O209" s="71"/>
      <c r="P209" s="72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</row>
    <row r="210" customFormat="false" ht="12" hidden="false" customHeight="false" outlineLevel="0" collapsed="false">
      <c r="A210" s="66" t="str">
        <f aca="false">SLOWNIK!A210</f>
        <v>FBIC</v>
      </c>
      <c r="B210" s="67" t="str">
        <f aca="false">SLOWNIK!B210</f>
        <v>Fragilaria </v>
      </c>
      <c r="C210" s="68" t="str">
        <f aca="false">SLOWNIK!C210</f>
        <v>bicapitata</v>
      </c>
      <c r="D210" s="69"/>
      <c r="E210" s="70"/>
      <c r="F210" s="69"/>
      <c r="G210" s="70"/>
      <c r="H210" s="71"/>
      <c r="I210" s="71"/>
      <c r="J210" s="71"/>
      <c r="K210" s="71"/>
      <c r="L210" s="71"/>
      <c r="M210" s="71"/>
      <c r="N210" s="71"/>
      <c r="O210" s="71"/>
      <c r="P210" s="72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</row>
    <row r="211" customFormat="false" ht="12" hidden="false" customHeight="false" outlineLevel="0" collapsed="false">
      <c r="A211" s="66" t="str">
        <f aca="false">SLOWNIK!A211</f>
        <v>FBID</v>
      </c>
      <c r="B211" s="67" t="str">
        <f aca="false">SLOWNIK!B211</f>
        <v>Fragilaria</v>
      </c>
      <c r="C211" s="68" t="str">
        <f aca="false">SLOWNIK!C211</f>
        <v>bidens </v>
      </c>
      <c r="D211" s="69"/>
      <c r="E211" s="70"/>
      <c r="F211" s="69"/>
      <c r="G211" s="70"/>
      <c r="H211" s="71"/>
      <c r="I211" s="71"/>
      <c r="J211" s="71"/>
      <c r="K211" s="71"/>
      <c r="L211" s="71"/>
      <c r="M211" s="71"/>
      <c r="N211" s="71"/>
      <c r="O211" s="71"/>
      <c r="P211" s="72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</row>
    <row r="212" customFormat="false" ht="12" hidden="false" customHeight="false" outlineLevel="0" collapsed="false">
      <c r="A212" s="66" t="str">
        <f aca="false">SLOWNIK!A212</f>
        <v>FCBI</v>
      </c>
      <c r="B212" s="67" t="str">
        <f aca="false">SLOWNIK!B212</f>
        <v>Fragilaria</v>
      </c>
      <c r="C212" s="68" t="str">
        <f aca="false">SLOWNIK!C212</f>
        <v>binodis</v>
      </c>
      <c r="D212" s="69"/>
      <c r="E212" s="70"/>
      <c r="F212" s="69"/>
      <c r="G212" s="70"/>
      <c r="H212" s="71"/>
      <c r="I212" s="71"/>
      <c r="J212" s="71"/>
      <c r="K212" s="71"/>
      <c r="L212" s="71"/>
      <c r="M212" s="71"/>
      <c r="N212" s="71"/>
      <c r="O212" s="71"/>
      <c r="P212" s="72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</row>
    <row r="213" customFormat="false" ht="12" hidden="false" customHeight="false" outlineLevel="0" collapsed="false">
      <c r="A213" s="66" t="str">
        <f aca="false">SLOWNIK!A213</f>
        <v>FBRE</v>
      </c>
      <c r="B213" s="67" t="str">
        <f aca="false">SLOWNIK!B213</f>
        <v>Fragilaria</v>
      </c>
      <c r="C213" s="68" t="str">
        <f aca="false">SLOWNIK!C213</f>
        <v>brevistriata</v>
      </c>
      <c r="D213" s="69"/>
      <c r="E213" s="70"/>
      <c r="F213" s="69"/>
      <c r="G213" s="70"/>
      <c r="H213" s="71"/>
      <c r="I213" s="71"/>
      <c r="J213" s="71"/>
      <c r="K213" s="71"/>
      <c r="L213" s="71"/>
      <c r="M213" s="71"/>
      <c r="N213" s="71"/>
      <c r="O213" s="71"/>
      <c r="P213" s="72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</row>
    <row r="214" customFormat="false" ht="12" hidden="false" customHeight="false" outlineLevel="0" collapsed="false">
      <c r="A214" s="66" t="str">
        <f aca="false">SLOWNIK!A214</f>
        <v>FCAP</v>
      </c>
      <c r="B214" s="67" t="str">
        <f aca="false">SLOWNIK!B214</f>
        <v>Fragilaria </v>
      </c>
      <c r="C214" s="68" t="str">
        <f aca="false">SLOWNIK!C214</f>
        <v>capucina var. capucina</v>
      </c>
      <c r="D214" s="69"/>
      <c r="E214" s="70"/>
      <c r="F214" s="69"/>
      <c r="G214" s="70"/>
      <c r="H214" s="71"/>
      <c r="I214" s="71"/>
      <c r="J214" s="71"/>
      <c r="K214" s="71"/>
      <c r="L214" s="71"/>
      <c r="M214" s="71"/>
      <c r="N214" s="71"/>
      <c r="O214" s="71"/>
      <c r="P214" s="72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</row>
    <row r="215" customFormat="false" ht="12" hidden="false" customHeight="false" outlineLevel="0" collapsed="false">
      <c r="A215" s="66" t="str">
        <f aca="false">SLOWNIK!A215</f>
        <v>FCST</v>
      </c>
      <c r="B215" s="67" t="str">
        <f aca="false">SLOWNIK!B215</f>
        <v>Fragilaria </v>
      </c>
      <c r="C215" s="68" t="str">
        <f aca="false">SLOWNIK!C215</f>
        <v>constricta</v>
      </c>
      <c r="D215" s="69"/>
      <c r="E215" s="70"/>
      <c r="F215" s="69"/>
      <c r="G215" s="70"/>
      <c r="H215" s="71"/>
      <c r="I215" s="71"/>
      <c r="J215" s="71"/>
      <c r="K215" s="71"/>
      <c r="L215" s="71"/>
      <c r="M215" s="71"/>
      <c r="N215" s="71"/>
      <c r="O215" s="71"/>
      <c r="P215" s="72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</row>
    <row r="216" customFormat="false" ht="12" hidden="false" customHeight="false" outlineLevel="0" collapsed="false">
      <c r="A216" s="66" t="str">
        <f aca="false">SLOWNIK!A216</f>
        <v>FCON</v>
      </c>
      <c r="B216" s="67" t="str">
        <f aca="false">SLOWNIK!B216</f>
        <v>Fragilaria</v>
      </c>
      <c r="C216" s="68" t="str">
        <f aca="false">SLOWNIK!C216</f>
        <v>construens </v>
      </c>
      <c r="D216" s="69"/>
      <c r="E216" s="70"/>
      <c r="F216" s="69"/>
      <c r="G216" s="70"/>
      <c r="H216" s="71"/>
      <c r="I216" s="71"/>
      <c r="J216" s="71"/>
      <c r="K216" s="71"/>
      <c r="L216" s="71"/>
      <c r="M216" s="71"/>
      <c r="N216" s="71"/>
      <c r="O216" s="71"/>
      <c r="P216" s="72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</row>
    <row r="217" customFormat="false" ht="12" hidden="false" customHeight="false" outlineLevel="0" collapsed="false">
      <c r="A217" s="66" t="str">
        <f aca="false">SLOWNIK!A217</f>
        <v>FDEL</v>
      </c>
      <c r="B217" s="67" t="str">
        <f aca="false">SLOWNIK!B217</f>
        <v>Fragilaria</v>
      </c>
      <c r="C217" s="68" t="str">
        <f aca="false">SLOWNIK!C217</f>
        <v>delicatissima</v>
      </c>
      <c r="D217" s="69"/>
      <c r="E217" s="70"/>
      <c r="F217" s="69"/>
      <c r="G217" s="70"/>
      <c r="H217" s="71"/>
      <c r="I217" s="71"/>
      <c r="J217" s="71"/>
      <c r="K217" s="71"/>
      <c r="L217" s="71"/>
      <c r="M217" s="71"/>
      <c r="N217" s="71"/>
      <c r="O217" s="71"/>
      <c r="P217" s="72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</row>
    <row r="218" customFormat="false" ht="12" hidden="false" customHeight="false" outlineLevel="0" collapsed="false">
      <c r="A218" s="66" t="str">
        <f aca="false">SLOWNIK!A218</f>
        <v>FDIL</v>
      </c>
      <c r="B218" s="67" t="str">
        <f aca="false">SLOWNIK!B218</f>
        <v>Fragilaria</v>
      </c>
      <c r="C218" s="68" t="str">
        <f aca="false">SLOWNIK!C218</f>
        <v>dilatata </v>
      </c>
      <c r="D218" s="69"/>
      <c r="E218" s="70"/>
      <c r="F218" s="69"/>
      <c r="G218" s="70"/>
      <c r="H218" s="71"/>
      <c r="I218" s="71"/>
      <c r="J218" s="71"/>
      <c r="K218" s="71"/>
      <c r="L218" s="71"/>
      <c r="M218" s="71"/>
      <c r="N218" s="71"/>
      <c r="O218" s="71"/>
      <c r="P218" s="72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</row>
    <row r="219" customFormat="false" ht="12" hidden="false" customHeight="false" outlineLevel="0" collapsed="false">
      <c r="A219" s="66" t="str">
        <f aca="false">SLOWNIK!A219</f>
        <v>FCDI</v>
      </c>
      <c r="B219" s="67" t="str">
        <f aca="false">SLOWNIK!B219</f>
        <v>Fragilaria </v>
      </c>
      <c r="C219" s="68" t="str">
        <f aca="false">SLOWNIK!C219</f>
        <v>distans</v>
      </c>
      <c r="D219" s="69"/>
      <c r="E219" s="70"/>
      <c r="F219" s="69"/>
      <c r="G219" s="70"/>
      <c r="H219" s="71"/>
      <c r="I219" s="71"/>
      <c r="J219" s="71"/>
      <c r="K219" s="71"/>
      <c r="L219" s="71"/>
      <c r="M219" s="71"/>
      <c r="N219" s="71"/>
      <c r="O219" s="71"/>
      <c r="P219" s="72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</row>
    <row r="220" customFormat="false" ht="12" hidden="false" customHeight="false" outlineLevel="0" collapsed="false">
      <c r="A220" s="66" t="str">
        <f aca="false">SLOWNIK!A220</f>
        <v>FELL</v>
      </c>
      <c r="B220" s="67" t="str">
        <f aca="false">SLOWNIK!B220</f>
        <v>Fragilaria</v>
      </c>
      <c r="C220" s="68" t="str">
        <f aca="false">SLOWNIK!C220</f>
        <v>eliptica</v>
      </c>
      <c r="D220" s="69"/>
      <c r="E220" s="70"/>
      <c r="F220" s="69"/>
      <c r="G220" s="70"/>
      <c r="H220" s="71"/>
      <c r="I220" s="71"/>
      <c r="J220" s="71"/>
      <c r="K220" s="71"/>
      <c r="L220" s="71"/>
      <c r="M220" s="71"/>
      <c r="N220" s="71"/>
      <c r="O220" s="71"/>
      <c r="P220" s="72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</row>
    <row r="221" customFormat="false" ht="12" hidden="false" customHeight="false" outlineLevel="0" collapsed="false">
      <c r="A221" s="66" t="str">
        <f aca="false">SLOWNIK!A221</f>
        <v>FEXI</v>
      </c>
      <c r="B221" s="67" t="str">
        <f aca="false">SLOWNIK!B221</f>
        <v>Fragilaria</v>
      </c>
      <c r="C221" s="68" t="str">
        <f aca="false">SLOWNIK!C221</f>
        <v>exiguiformis</v>
      </c>
      <c r="D221" s="69"/>
      <c r="E221" s="70"/>
      <c r="F221" s="69"/>
      <c r="G221" s="70"/>
      <c r="H221" s="71"/>
      <c r="I221" s="71"/>
      <c r="J221" s="71"/>
      <c r="K221" s="71"/>
      <c r="L221" s="71"/>
      <c r="M221" s="71"/>
      <c r="N221" s="71"/>
      <c r="O221" s="71"/>
      <c r="P221" s="72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</row>
    <row r="222" customFormat="false" ht="12" hidden="false" customHeight="false" outlineLevel="0" collapsed="false">
      <c r="A222" s="66" t="str">
        <f aca="false">SLOWNIK!A222</f>
        <v>FFAM</v>
      </c>
      <c r="B222" s="67" t="str">
        <f aca="false">SLOWNIK!B222</f>
        <v>Fragilaria</v>
      </c>
      <c r="C222" s="68" t="str">
        <f aca="false">SLOWNIK!C222</f>
        <v>famelica</v>
      </c>
      <c r="D222" s="69"/>
      <c r="E222" s="70"/>
      <c r="F222" s="69"/>
      <c r="G222" s="70"/>
      <c r="H222" s="71"/>
      <c r="I222" s="71"/>
      <c r="J222" s="71"/>
      <c r="K222" s="71"/>
      <c r="L222" s="71"/>
      <c r="M222" s="71"/>
      <c r="N222" s="71"/>
      <c r="O222" s="71"/>
      <c r="P222" s="72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</row>
    <row r="223" customFormat="false" ht="12" hidden="false" customHeight="false" outlineLevel="0" collapsed="false">
      <c r="A223" s="66" t="str">
        <f aca="false">SLOWNIK!A223</f>
        <v>FGRA</v>
      </c>
      <c r="B223" s="67" t="str">
        <f aca="false">SLOWNIK!B223</f>
        <v>Fragilaria </v>
      </c>
      <c r="C223" s="68" t="str">
        <f aca="false">SLOWNIK!C223</f>
        <v>gracilis </v>
      </c>
      <c r="D223" s="69"/>
      <c r="E223" s="70"/>
      <c r="F223" s="69"/>
      <c r="G223" s="70"/>
      <c r="H223" s="71"/>
      <c r="I223" s="71"/>
      <c r="J223" s="71"/>
      <c r="K223" s="71"/>
      <c r="L223" s="71"/>
      <c r="M223" s="71"/>
      <c r="N223" s="71"/>
      <c r="O223" s="71"/>
      <c r="P223" s="72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</row>
    <row r="224" customFormat="false" ht="12" hidden="false" customHeight="false" outlineLevel="0" collapsed="false">
      <c r="A224" s="66" t="str">
        <f aca="false">SLOWNIK!A224</f>
        <v>STLA</v>
      </c>
      <c r="B224" s="67" t="str">
        <f aca="false">SLOWNIK!B224</f>
        <v>Fragilaria</v>
      </c>
      <c r="C224" s="68" t="str">
        <f aca="false">SLOWNIK!C224</f>
        <v>lapponica</v>
      </c>
      <c r="D224" s="69"/>
      <c r="E224" s="70"/>
      <c r="F224" s="69"/>
      <c r="G224" s="70"/>
      <c r="H224" s="71"/>
      <c r="I224" s="71"/>
      <c r="J224" s="71"/>
      <c r="K224" s="71"/>
      <c r="L224" s="71"/>
      <c r="M224" s="71"/>
      <c r="N224" s="71"/>
      <c r="O224" s="71"/>
      <c r="P224" s="72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</row>
    <row r="225" customFormat="false" ht="12" hidden="false" customHeight="false" outlineLevel="0" collapsed="false">
      <c r="A225" s="66" t="str">
        <f aca="false">SLOWNIK!A225</f>
        <v>FLEP</v>
      </c>
      <c r="B225" s="67" t="str">
        <f aca="false">SLOWNIK!B225</f>
        <v>Fragilaria</v>
      </c>
      <c r="C225" s="68" t="str">
        <f aca="false">SLOWNIK!C225</f>
        <v>leptostauron (wraz z odmianami)</v>
      </c>
      <c r="D225" s="69"/>
      <c r="E225" s="70"/>
      <c r="F225" s="69"/>
      <c r="G225" s="70"/>
      <c r="H225" s="71"/>
      <c r="I225" s="71"/>
      <c r="J225" s="71"/>
      <c r="K225" s="71"/>
      <c r="L225" s="71"/>
      <c r="M225" s="71"/>
      <c r="N225" s="71"/>
      <c r="O225" s="71"/>
      <c r="P225" s="72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</row>
    <row r="226" customFormat="false" ht="12" hidden="false" customHeight="false" outlineLevel="0" collapsed="false">
      <c r="A226" s="66" t="str">
        <f aca="false">SLOWNIK!A226</f>
        <v>FMES</v>
      </c>
      <c r="B226" s="67" t="str">
        <f aca="false">SLOWNIK!B226</f>
        <v>Fragilaria </v>
      </c>
      <c r="C226" s="68" t="str">
        <f aca="false">SLOWNIK!C226</f>
        <v>mesolepta </v>
      </c>
      <c r="D226" s="69"/>
      <c r="E226" s="70"/>
      <c r="F226" s="69"/>
      <c r="G226" s="70"/>
      <c r="H226" s="71"/>
      <c r="I226" s="71"/>
      <c r="J226" s="71"/>
      <c r="K226" s="71"/>
      <c r="L226" s="71"/>
      <c r="M226" s="71"/>
      <c r="N226" s="71"/>
      <c r="O226" s="71"/>
      <c r="P226" s="72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</row>
    <row r="227" customFormat="false" ht="12" hidden="false" customHeight="false" outlineLevel="0" collapsed="false">
      <c r="A227" s="66" t="str">
        <f aca="false">SLOWNIK!A227</f>
        <v>FNAN</v>
      </c>
      <c r="B227" s="67" t="str">
        <f aca="false">SLOWNIK!B227</f>
        <v>Fragilaria </v>
      </c>
      <c r="C227" s="68" t="str">
        <f aca="false">SLOWNIK!C227</f>
        <v>nanana </v>
      </c>
      <c r="D227" s="69"/>
      <c r="E227" s="70"/>
      <c r="F227" s="69"/>
      <c r="G227" s="70"/>
      <c r="H227" s="71"/>
      <c r="I227" s="71"/>
      <c r="J227" s="71"/>
      <c r="K227" s="71"/>
      <c r="L227" s="71"/>
      <c r="M227" s="71"/>
      <c r="N227" s="71"/>
      <c r="O227" s="71"/>
      <c r="P227" s="72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</row>
    <row r="228" customFormat="false" ht="12" hidden="false" customHeight="false" outlineLevel="0" collapsed="false">
      <c r="A228" s="66" t="str">
        <f aca="false">SLOWNIK!A228</f>
        <v>FFNI</v>
      </c>
      <c r="B228" s="67" t="str">
        <f aca="false">SLOWNIK!B228</f>
        <v>Fragilaria </v>
      </c>
      <c r="C228" s="68" t="str">
        <f aca="false">SLOWNIK!C228</f>
        <v>nitzschioides</v>
      </c>
      <c r="D228" s="69"/>
      <c r="E228" s="70"/>
      <c r="F228" s="69"/>
      <c r="G228" s="70"/>
      <c r="H228" s="71"/>
      <c r="I228" s="71"/>
      <c r="J228" s="71"/>
      <c r="K228" s="71"/>
      <c r="L228" s="71"/>
      <c r="M228" s="71"/>
      <c r="N228" s="71"/>
      <c r="O228" s="71"/>
      <c r="P228" s="72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</row>
    <row r="229" customFormat="false" ht="12" hidden="false" customHeight="false" outlineLevel="0" collapsed="false">
      <c r="A229" s="66" t="str">
        <f aca="false">SLOWNIK!A229</f>
        <v>FPAR</v>
      </c>
      <c r="B229" s="67" t="str">
        <f aca="false">SLOWNIK!B229</f>
        <v>Fragilaria</v>
      </c>
      <c r="C229" s="68" t="str">
        <f aca="false">SLOWNIK!C229</f>
        <v>parasitica + subconstricta</v>
      </c>
      <c r="D229" s="69"/>
      <c r="E229" s="70"/>
      <c r="F229" s="69"/>
      <c r="G229" s="70"/>
      <c r="H229" s="71"/>
      <c r="I229" s="71"/>
      <c r="J229" s="71"/>
      <c r="K229" s="71"/>
      <c r="L229" s="71"/>
      <c r="M229" s="71"/>
      <c r="N229" s="71"/>
      <c r="O229" s="71"/>
      <c r="P229" s="72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</row>
    <row r="230" customFormat="false" ht="12" hidden="false" customHeight="false" outlineLevel="0" collapsed="false">
      <c r="A230" s="66" t="str">
        <f aca="false">SLOWNIK!A230</f>
        <v>FPEM</v>
      </c>
      <c r="B230" s="67" t="str">
        <f aca="false">SLOWNIK!B230</f>
        <v>Fragilaria </v>
      </c>
      <c r="C230" s="68" t="str">
        <f aca="false">SLOWNIK!C230</f>
        <v>perminuta </v>
      </c>
      <c r="D230" s="69"/>
      <c r="E230" s="70"/>
      <c r="F230" s="69"/>
      <c r="G230" s="70"/>
      <c r="H230" s="71"/>
      <c r="I230" s="71"/>
      <c r="J230" s="71"/>
      <c r="K230" s="71"/>
      <c r="L230" s="71"/>
      <c r="M230" s="71"/>
      <c r="N230" s="71"/>
      <c r="O230" s="71"/>
      <c r="P230" s="72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</row>
    <row r="231" customFormat="false" ht="12" hidden="false" customHeight="false" outlineLevel="0" collapsed="false">
      <c r="A231" s="66" t="str">
        <f aca="false">SLOWNIK!A231</f>
        <v>FPIN</v>
      </c>
      <c r="B231" s="67" t="str">
        <f aca="false">SLOWNIK!B231</f>
        <v>Fragilaria</v>
      </c>
      <c r="C231" s="68" t="str">
        <f aca="false">SLOWNIK!C231</f>
        <v>pinnata</v>
      </c>
      <c r="D231" s="69"/>
      <c r="E231" s="70"/>
      <c r="F231" s="69"/>
      <c r="G231" s="70"/>
      <c r="H231" s="71"/>
      <c r="I231" s="71"/>
      <c r="J231" s="71"/>
      <c r="K231" s="71"/>
      <c r="L231" s="71"/>
      <c r="M231" s="71"/>
      <c r="N231" s="71"/>
      <c r="O231" s="71"/>
      <c r="P231" s="72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</row>
    <row r="232" customFormat="false" ht="12" hidden="false" customHeight="false" outlineLevel="0" collapsed="false">
      <c r="A232" s="66" t="str">
        <f aca="false">SLOWNIK!A232</f>
        <v>FRAD</v>
      </c>
      <c r="B232" s="67" t="str">
        <f aca="false">SLOWNIK!B232</f>
        <v>Fragilaria </v>
      </c>
      <c r="C232" s="68" t="str">
        <f aca="false">SLOWNIK!C232</f>
        <v>radians </v>
      </c>
      <c r="D232" s="69"/>
      <c r="E232" s="70"/>
      <c r="F232" s="69"/>
      <c r="G232" s="70"/>
      <c r="H232" s="71"/>
      <c r="I232" s="71"/>
      <c r="J232" s="71"/>
      <c r="K232" s="71"/>
      <c r="L232" s="71"/>
      <c r="M232" s="71"/>
      <c r="N232" s="71"/>
      <c r="O232" s="71"/>
      <c r="P232" s="72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</row>
    <row r="233" customFormat="false" ht="12" hidden="false" customHeight="false" outlineLevel="0" collapsed="false">
      <c r="A233" s="66" t="str">
        <f aca="false">SLOWNIK!A233</f>
        <v>FCCP</v>
      </c>
      <c r="B233" s="67" t="str">
        <f aca="false">SLOWNIK!B233</f>
        <v>Fragilaria</v>
      </c>
      <c r="C233" s="68" t="str">
        <f aca="false">SLOWNIK!C233</f>
        <v>recapitellata</v>
      </c>
      <c r="D233" s="69"/>
      <c r="E233" s="70"/>
      <c r="F233" s="69"/>
      <c r="G233" s="70"/>
      <c r="H233" s="71"/>
      <c r="I233" s="71"/>
      <c r="J233" s="71"/>
      <c r="K233" s="71"/>
      <c r="L233" s="71"/>
      <c r="M233" s="71"/>
      <c r="N233" s="71"/>
      <c r="O233" s="71"/>
      <c r="P233" s="72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</row>
    <row r="234" customFormat="false" ht="12" hidden="false" customHeight="false" outlineLevel="0" collapsed="false">
      <c r="A234" s="66" t="str">
        <f aca="false">SLOWNIK!A234</f>
        <v>FCRP</v>
      </c>
      <c r="B234" s="67" t="str">
        <f aca="false">SLOWNIK!B234</f>
        <v>Fragilaria </v>
      </c>
      <c r="C234" s="68" t="str">
        <f aca="false">SLOWNIK!C234</f>
        <v>rumpens </v>
      </c>
      <c r="D234" s="69"/>
      <c r="E234" s="70"/>
      <c r="F234" s="69"/>
      <c r="G234" s="70"/>
      <c r="H234" s="71"/>
      <c r="I234" s="71"/>
      <c r="J234" s="71"/>
      <c r="K234" s="71"/>
      <c r="L234" s="71"/>
      <c r="M234" s="71"/>
      <c r="N234" s="71"/>
      <c r="O234" s="71"/>
      <c r="P234" s="72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</row>
    <row r="235" customFormat="false" ht="12" hidden="false" customHeight="false" outlineLevel="0" collapsed="false">
      <c r="A235" s="66" t="str">
        <f aca="false">SLOWNIK!A235</f>
        <v>SSSL</v>
      </c>
      <c r="B235" s="67" t="str">
        <f aca="false">SLOWNIK!B235</f>
        <v>Fragilaria</v>
      </c>
      <c r="C235" s="68" t="str">
        <f aca="false">SLOWNIK!C235</f>
        <v>subsalina</v>
      </c>
      <c r="D235" s="69"/>
      <c r="E235" s="70"/>
      <c r="F235" s="69"/>
      <c r="G235" s="70"/>
      <c r="H235" s="71"/>
      <c r="I235" s="71"/>
      <c r="J235" s="71"/>
      <c r="K235" s="71"/>
      <c r="L235" s="71"/>
      <c r="M235" s="71"/>
      <c r="N235" s="71"/>
      <c r="O235" s="71"/>
      <c r="P235" s="72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</row>
    <row r="236" customFormat="false" ht="12" hidden="false" customHeight="false" outlineLevel="0" collapsed="false">
      <c r="A236" s="66" t="str">
        <f aca="false">SLOWNIK!A236</f>
        <v>FTEN</v>
      </c>
      <c r="B236" s="67" t="str">
        <f aca="false">SLOWNIK!B236</f>
        <v>Fragilaria </v>
      </c>
      <c r="C236" s="68" t="str">
        <f aca="false">SLOWNIK!C236</f>
        <v>tenera</v>
      </c>
      <c r="D236" s="69"/>
      <c r="E236" s="70"/>
      <c r="F236" s="69"/>
      <c r="G236" s="70"/>
      <c r="H236" s="71"/>
      <c r="I236" s="71"/>
      <c r="J236" s="71"/>
      <c r="K236" s="71"/>
      <c r="L236" s="71"/>
      <c r="M236" s="71"/>
      <c r="N236" s="71"/>
      <c r="O236" s="71"/>
      <c r="P236" s="72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</row>
    <row r="237" customFormat="false" ht="12" hidden="false" customHeight="false" outlineLevel="0" collapsed="false">
      <c r="A237" s="66" t="str">
        <f aca="false">SLOWNIK!A237</f>
        <v>FVAU</v>
      </c>
      <c r="B237" s="67" t="str">
        <f aca="false">SLOWNIK!B237</f>
        <v>Fragilaria </v>
      </c>
      <c r="C237" s="68" t="str">
        <f aca="false">SLOWNIK!C237</f>
        <v>vaucheriae</v>
      </c>
      <c r="D237" s="69"/>
      <c r="E237" s="70"/>
      <c r="F237" s="69"/>
      <c r="G237" s="70"/>
      <c r="H237" s="71"/>
      <c r="I237" s="71"/>
      <c r="J237" s="71"/>
      <c r="K237" s="71"/>
      <c r="L237" s="71"/>
      <c r="M237" s="71"/>
      <c r="N237" s="71"/>
      <c r="O237" s="71"/>
      <c r="P237" s="72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</row>
    <row r="238" customFormat="false" ht="12" hidden="false" customHeight="false" outlineLevel="0" collapsed="false">
      <c r="A238" s="66" t="str">
        <f aca="false">SLOWNIK!A238</f>
        <v>FCVE</v>
      </c>
      <c r="B238" s="67" t="str">
        <f aca="false">SLOWNIK!B238</f>
        <v>Fragilaria</v>
      </c>
      <c r="C238" s="68" t="str">
        <f aca="false">SLOWNIK!C238</f>
        <v>venter</v>
      </c>
      <c r="D238" s="69"/>
      <c r="E238" s="70"/>
      <c r="F238" s="69"/>
      <c r="G238" s="70"/>
      <c r="H238" s="71"/>
      <c r="I238" s="71"/>
      <c r="J238" s="71"/>
      <c r="K238" s="71"/>
      <c r="L238" s="71"/>
      <c r="M238" s="71"/>
      <c r="N238" s="71"/>
      <c r="O238" s="71"/>
      <c r="P238" s="72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</row>
    <row r="239" customFormat="false" ht="12" hidden="false" customHeight="false" outlineLevel="0" collapsed="false">
      <c r="A239" s="66" t="str">
        <f aca="false">SLOWNIK!A239</f>
        <v>FVIR</v>
      </c>
      <c r="B239" s="67" t="str">
        <f aca="false">SLOWNIK!B239</f>
        <v>Fragilaria </v>
      </c>
      <c r="C239" s="68" t="str">
        <f aca="false">SLOWNIK!C239</f>
        <v>virescens</v>
      </c>
      <c r="D239" s="69"/>
      <c r="E239" s="70"/>
      <c r="F239" s="69"/>
      <c r="G239" s="70"/>
      <c r="H239" s="71"/>
      <c r="I239" s="71"/>
      <c r="J239" s="71"/>
      <c r="K239" s="71"/>
      <c r="L239" s="71"/>
      <c r="M239" s="71"/>
      <c r="N239" s="71"/>
      <c r="O239" s="71"/>
      <c r="P239" s="72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</row>
    <row r="240" customFormat="false" ht="12" hidden="false" customHeight="false" outlineLevel="0" collapsed="false">
      <c r="A240" s="47" t="str">
        <f aca="false">SLOWNIK!A240</f>
        <v>FRAM</v>
      </c>
      <c r="B240" s="48" t="str">
        <f aca="false">SLOWNIK!B240</f>
        <v>Frustulia </v>
      </c>
      <c r="C240" s="49" t="str">
        <f aca="false">SLOWNIK!C240</f>
        <v>amphipleuroides </v>
      </c>
      <c r="D240" s="50"/>
      <c r="E240" s="51"/>
      <c r="F240" s="50"/>
      <c r="G240" s="51"/>
      <c r="H240" s="52"/>
      <c r="I240" s="52"/>
      <c r="J240" s="52"/>
      <c r="K240" s="52"/>
      <c r="L240" s="52"/>
      <c r="M240" s="52"/>
      <c r="N240" s="52"/>
      <c r="O240" s="52"/>
      <c r="P240" s="53"/>
      <c r="Q240" s="54"/>
      <c r="R240" s="54"/>
      <c r="S240" s="54"/>
      <c r="T240" s="54"/>
      <c r="U240" s="54"/>
      <c r="V240" s="54"/>
      <c r="W240" s="54"/>
      <c r="X240" s="54"/>
      <c r="Y240" s="54"/>
      <c r="Z240" s="54"/>
      <c r="AA240" s="54"/>
      <c r="AB240" s="54"/>
      <c r="AC240" s="54"/>
      <c r="AD240" s="54"/>
      <c r="AE240" s="54"/>
      <c r="AF240" s="54"/>
      <c r="AG240" s="54"/>
      <c r="AH240" s="54"/>
      <c r="AI240" s="54"/>
      <c r="AJ240" s="54"/>
      <c r="AK240" s="54"/>
      <c r="AL240" s="54"/>
      <c r="AM240" s="54"/>
      <c r="AN240" s="54"/>
      <c r="AO240" s="54"/>
      <c r="AP240" s="54"/>
      <c r="AQ240" s="54"/>
      <c r="AR240" s="54"/>
      <c r="AS240" s="54"/>
      <c r="AT240" s="54"/>
      <c r="AU240" s="54"/>
      <c r="AV240" s="54"/>
      <c r="AW240" s="54"/>
      <c r="AX240" s="54"/>
      <c r="AY240" s="54"/>
    </row>
    <row r="241" customFormat="false" ht="12" hidden="false" customHeight="false" outlineLevel="0" collapsed="false">
      <c r="A241" s="47" t="str">
        <f aca="false">SLOWNIK!A241</f>
        <v>FERI</v>
      </c>
      <c r="B241" s="48" t="str">
        <f aca="false">SLOWNIK!B241</f>
        <v>Frustulia </v>
      </c>
      <c r="C241" s="49" t="str">
        <f aca="false">SLOWNIK!C241</f>
        <v>erifuga </v>
      </c>
      <c r="D241" s="50"/>
      <c r="E241" s="51"/>
      <c r="F241" s="50"/>
      <c r="G241" s="51"/>
      <c r="H241" s="52"/>
      <c r="I241" s="52"/>
      <c r="J241" s="52"/>
      <c r="K241" s="52"/>
      <c r="L241" s="52"/>
      <c r="M241" s="52"/>
      <c r="N241" s="52"/>
      <c r="O241" s="52"/>
      <c r="P241" s="53"/>
      <c r="Q241" s="54"/>
      <c r="R241" s="54"/>
      <c r="S241" s="54"/>
      <c r="T241" s="54"/>
      <c r="U241" s="54"/>
      <c r="V241" s="54"/>
      <c r="W241" s="54"/>
      <c r="X241" s="54"/>
      <c r="Y241" s="54"/>
      <c r="Z241" s="54"/>
      <c r="AA241" s="54"/>
      <c r="AB241" s="54"/>
      <c r="AC241" s="54"/>
      <c r="AD241" s="54"/>
      <c r="AE241" s="54"/>
      <c r="AF241" s="54"/>
      <c r="AG241" s="54"/>
      <c r="AH241" s="54"/>
      <c r="AI241" s="54"/>
      <c r="AJ241" s="54"/>
      <c r="AK241" s="54"/>
      <c r="AL241" s="54"/>
      <c r="AM241" s="54"/>
      <c r="AN241" s="54"/>
      <c r="AO241" s="54"/>
      <c r="AP241" s="54"/>
      <c r="AQ241" s="54"/>
      <c r="AR241" s="54"/>
      <c r="AS241" s="54"/>
      <c r="AT241" s="54"/>
      <c r="AU241" s="54"/>
      <c r="AV241" s="54"/>
      <c r="AW241" s="54"/>
      <c r="AX241" s="54"/>
      <c r="AY241" s="54"/>
    </row>
    <row r="242" customFormat="false" ht="12" hidden="false" customHeight="false" outlineLevel="0" collapsed="false">
      <c r="A242" s="47" t="str">
        <f aca="false">SLOWNIK!A242</f>
        <v>FRCR</v>
      </c>
      <c r="B242" s="48" t="str">
        <f aca="false">SLOWNIK!B242</f>
        <v>Frustulia </v>
      </c>
      <c r="C242" s="49" t="str">
        <f aca="false">SLOWNIK!C242</f>
        <v>rhomboides var. crassinervia</v>
      </c>
      <c r="D242" s="50"/>
      <c r="E242" s="51"/>
      <c r="F242" s="50"/>
      <c r="G242" s="51"/>
      <c r="H242" s="52"/>
      <c r="I242" s="52"/>
      <c r="J242" s="52"/>
      <c r="K242" s="52"/>
      <c r="L242" s="52"/>
      <c r="M242" s="52"/>
      <c r="N242" s="52"/>
      <c r="O242" s="52"/>
      <c r="P242" s="53"/>
      <c r="Q242" s="54"/>
      <c r="R242" s="54"/>
      <c r="S242" s="54"/>
      <c r="T242" s="54"/>
      <c r="U242" s="54"/>
      <c r="V242" s="54"/>
      <c r="W242" s="54"/>
      <c r="X242" s="54"/>
      <c r="Y242" s="54"/>
      <c r="Z242" s="54"/>
      <c r="AA242" s="54"/>
      <c r="AB242" s="54"/>
      <c r="AC242" s="54"/>
      <c r="AD242" s="54"/>
      <c r="AE242" s="54"/>
      <c r="AF242" s="54"/>
      <c r="AG242" s="54"/>
      <c r="AH242" s="54"/>
      <c r="AI242" s="54"/>
      <c r="AJ242" s="54"/>
      <c r="AK242" s="54"/>
      <c r="AL242" s="54"/>
      <c r="AM242" s="54"/>
      <c r="AN242" s="54"/>
      <c r="AO242" s="54"/>
      <c r="AP242" s="54"/>
      <c r="AQ242" s="54"/>
      <c r="AR242" s="54"/>
      <c r="AS242" s="54"/>
      <c r="AT242" s="54"/>
      <c r="AU242" s="54"/>
      <c r="AV242" s="54"/>
      <c r="AW242" s="54"/>
      <c r="AX242" s="54"/>
      <c r="AY242" s="54"/>
    </row>
    <row r="243" customFormat="false" ht="12" hidden="false" customHeight="false" outlineLevel="0" collapsed="false">
      <c r="A243" s="47" t="str">
        <f aca="false">SLOWNIK!A243</f>
        <v>FRHO</v>
      </c>
      <c r="B243" s="48" t="str">
        <f aca="false">SLOWNIK!B243</f>
        <v>Frustulia </v>
      </c>
      <c r="C243" s="49" t="str">
        <f aca="false">SLOWNIK!C243</f>
        <v>rhomboides</v>
      </c>
      <c r="D243" s="50"/>
      <c r="E243" s="51"/>
      <c r="F243" s="50"/>
      <c r="G243" s="51"/>
      <c r="H243" s="52"/>
      <c r="I243" s="52"/>
      <c r="J243" s="52"/>
      <c r="K243" s="52"/>
      <c r="L243" s="52"/>
      <c r="M243" s="52"/>
      <c r="N243" s="52"/>
      <c r="O243" s="52"/>
      <c r="P243" s="53"/>
      <c r="Q243" s="54"/>
      <c r="R243" s="54"/>
      <c r="S243" s="54"/>
      <c r="T243" s="54"/>
      <c r="U243" s="54"/>
      <c r="V243" s="54"/>
      <c r="W243" s="54"/>
      <c r="X243" s="54"/>
      <c r="Y243" s="54"/>
      <c r="Z243" s="54"/>
      <c r="AA243" s="54"/>
      <c r="AB243" s="54"/>
      <c r="AC243" s="54"/>
      <c r="AD243" s="54"/>
      <c r="AE243" s="54"/>
      <c r="AF243" s="54"/>
      <c r="AG243" s="54"/>
      <c r="AH243" s="54"/>
      <c r="AI243" s="54"/>
      <c r="AJ243" s="54"/>
      <c r="AK243" s="54"/>
      <c r="AL243" s="54"/>
      <c r="AM243" s="54"/>
      <c r="AN243" s="54"/>
      <c r="AO243" s="54"/>
      <c r="AP243" s="54"/>
      <c r="AQ243" s="54"/>
      <c r="AR243" s="54"/>
      <c r="AS243" s="54"/>
      <c r="AT243" s="54"/>
      <c r="AU243" s="54"/>
      <c r="AV243" s="54"/>
      <c r="AW243" s="54"/>
      <c r="AX243" s="54"/>
      <c r="AY243" s="54"/>
    </row>
    <row r="244" customFormat="false" ht="12" hidden="false" customHeight="false" outlineLevel="0" collapsed="false">
      <c r="A244" s="47" t="str">
        <f aca="false">SLOWNIK!A244</f>
        <v>FRSA</v>
      </c>
      <c r="B244" s="48" t="str">
        <f aca="false">SLOWNIK!B244</f>
        <v>Frustulia </v>
      </c>
      <c r="C244" s="49" t="str">
        <f aca="false">SLOWNIK!C244</f>
        <v>saxonica</v>
      </c>
      <c r="D244" s="50"/>
      <c r="E244" s="51"/>
      <c r="F244" s="50"/>
      <c r="G244" s="51"/>
      <c r="H244" s="52"/>
      <c r="I244" s="52"/>
      <c r="J244" s="52"/>
      <c r="K244" s="52"/>
      <c r="L244" s="52"/>
      <c r="M244" s="52"/>
      <c r="N244" s="52"/>
      <c r="O244" s="52"/>
      <c r="P244" s="53"/>
      <c r="Q244" s="54"/>
      <c r="R244" s="54"/>
      <c r="S244" s="54"/>
      <c r="T244" s="54"/>
      <c r="U244" s="54"/>
      <c r="V244" s="54"/>
      <c r="W244" s="54"/>
      <c r="X244" s="54"/>
      <c r="Y244" s="54"/>
      <c r="Z244" s="54"/>
      <c r="AA244" s="54"/>
      <c r="AB244" s="54"/>
      <c r="AC244" s="54"/>
      <c r="AD244" s="54"/>
      <c r="AE244" s="54"/>
      <c r="AF244" s="54"/>
      <c r="AG244" s="54"/>
      <c r="AH244" s="54"/>
      <c r="AI244" s="54"/>
      <c r="AJ244" s="54"/>
      <c r="AK244" s="54"/>
      <c r="AL244" s="54"/>
      <c r="AM244" s="54"/>
      <c r="AN244" s="54"/>
      <c r="AO244" s="54"/>
      <c r="AP244" s="54"/>
      <c r="AQ244" s="54"/>
      <c r="AR244" s="54"/>
      <c r="AS244" s="54"/>
      <c r="AT244" s="54"/>
      <c r="AU244" s="54"/>
      <c r="AV244" s="54"/>
      <c r="AW244" s="54"/>
      <c r="AX244" s="54"/>
      <c r="AY244" s="54"/>
    </row>
    <row r="245" customFormat="false" ht="12" hidden="false" customHeight="false" outlineLevel="0" collapsed="false">
      <c r="A245" s="47" t="str">
        <f aca="false">SLOWNIK!A245</f>
        <v>FVUL</v>
      </c>
      <c r="B245" s="48" t="str">
        <f aca="false">SLOWNIK!B245</f>
        <v>Frustulia </v>
      </c>
      <c r="C245" s="49" t="str">
        <f aca="false">SLOWNIK!C245</f>
        <v>vulgaris </v>
      </c>
      <c r="D245" s="50"/>
      <c r="E245" s="51"/>
      <c r="F245" s="50"/>
      <c r="G245" s="51"/>
      <c r="H245" s="52"/>
      <c r="I245" s="52"/>
      <c r="J245" s="52"/>
      <c r="K245" s="52"/>
      <c r="L245" s="52"/>
      <c r="M245" s="52"/>
      <c r="N245" s="52"/>
      <c r="O245" s="52"/>
      <c r="P245" s="53"/>
      <c r="Q245" s="54"/>
      <c r="R245" s="54"/>
      <c r="S245" s="54"/>
      <c r="T245" s="54"/>
      <c r="U245" s="54"/>
      <c r="V245" s="54"/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  <c r="AH245" s="54"/>
      <c r="AI245" s="54"/>
      <c r="AJ245" s="54"/>
      <c r="AK245" s="54"/>
      <c r="AL245" s="54"/>
      <c r="AM245" s="54"/>
      <c r="AN245" s="54"/>
      <c r="AO245" s="54"/>
      <c r="AP245" s="54"/>
      <c r="AQ245" s="54"/>
      <c r="AR245" s="54"/>
      <c r="AS245" s="54"/>
      <c r="AT245" s="54"/>
      <c r="AU245" s="54"/>
      <c r="AV245" s="54"/>
      <c r="AW245" s="54"/>
      <c r="AX245" s="54"/>
      <c r="AY245" s="54"/>
    </row>
    <row r="246" customFormat="false" ht="12" hidden="false" customHeight="false" outlineLevel="0" collapsed="false">
      <c r="A246" s="47" t="str">
        <f aca="false">SLOWNIK!A246</f>
        <v>FWEI</v>
      </c>
      <c r="B246" s="48" t="str">
        <f aca="false">SLOWNIK!B246</f>
        <v>Frustulia </v>
      </c>
      <c r="C246" s="49" t="str">
        <f aca="false">SLOWNIK!C246</f>
        <v>weinholdii</v>
      </c>
      <c r="D246" s="50"/>
      <c r="E246" s="51"/>
      <c r="F246" s="50"/>
      <c r="G246" s="51"/>
      <c r="H246" s="52"/>
      <c r="I246" s="52"/>
      <c r="J246" s="52"/>
      <c r="K246" s="52"/>
      <c r="L246" s="52"/>
      <c r="M246" s="52"/>
      <c r="N246" s="52"/>
      <c r="O246" s="52"/>
      <c r="P246" s="119"/>
      <c r="Q246" s="120"/>
      <c r="R246" s="120"/>
      <c r="S246" s="120"/>
      <c r="T246" s="120"/>
      <c r="U246" s="120"/>
      <c r="V246" s="120"/>
      <c r="W246" s="120"/>
      <c r="X246" s="120"/>
      <c r="Y246" s="120"/>
      <c r="Z246" s="120"/>
      <c r="AA246" s="120"/>
      <c r="AB246" s="120"/>
      <c r="AC246" s="120"/>
      <c r="AD246" s="120"/>
      <c r="AE246" s="120"/>
      <c r="AF246" s="120"/>
      <c r="AG246" s="120"/>
      <c r="AH246" s="120"/>
      <c r="AI246" s="120"/>
      <c r="AJ246" s="120"/>
      <c r="AK246" s="120"/>
      <c r="AL246" s="120"/>
      <c r="AM246" s="120"/>
      <c r="AN246" s="120"/>
      <c r="AO246" s="120"/>
      <c r="AP246" s="120"/>
      <c r="AQ246" s="120"/>
      <c r="AR246" s="120"/>
      <c r="AS246" s="120"/>
      <c r="AT246" s="120"/>
      <c r="AU246" s="120"/>
      <c r="AV246" s="120"/>
      <c r="AW246" s="120"/>
      <c r="AX246" s="120"/>
      <c r="AY246" s="120"/>
    </row>
    <row r="247" customFormat="false" ht="12" hidden="false" customHeight="false" outlineLevel="0" collapsed="false">
      <c r="A247" s="121" t="str">
        <f aca="false">SLOWNIK!A247</f>
        <v>GACC</v>
      </c>
      <c r="B247" s="122" t="str">
        <f aca="false">SLOWNIK!B247</f>
        <v>Geissleria</v>
      </c>
      <c r="C247" s="123" t="str">
        <f aca="false">SLOWNIK!C247</f>
        <v>acceptata</v>
      </c>
      <c r="D247" s="124"/>
      <c r="E247" s="125"/>
      <c r="F247" s="124"/>
      <c r="G247" s="125"/>
      <c r="H247" s="126"/>
      <c r="I247" s="126"/>
      <c r="J247" s="126"/>
      <c r="K247" s="126"/>
      <c r="L247" s="126"/>
      <c r="M247" s="126"/>
      <c r="N247" s="126"/>
      <c r="O247" s="126"/>
      <c r="P247" s="127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  <c r="AO247" s="128"/>
      <c r="AP247" s="128"/>
      <c r="AQ247" s="128"/>
      <c r="AR247" s="128"/>
      <c r="AS247" s="128"/>
      <c r="AT247" s="128"/>
      <c r="AU247" s="128"/>
      <c r="AV247" s="128"/>
      <c r="AW247" s="128"/>
      <c r="AX247" s="128"/>
      <c r="AY247" s="128"/>
    </row>
    <row r="248" customFormat="false" ht="12" hidden="false" customHeight="false" outlineLevel="0" collapsed="false">
      <c r="A248" s="121" t="str">
        <f aca="false">SLOWNIK!A248</f>
        <v>GDEC</v>
      </c>
      <c r="B248" s="122" t="str">
        <f aca="false">SLOWNIK!B248</f>
        <v>Geissleria</v>
      </c>
      <c r="C248" s="123" t="str">
        <f aca="false">SLOWNIK!C248</f>
        <v>decussis</v>
      </c>
      <c r="D248" s="124"/>
      <c r="E248" s="125"/>
      <c r="F248" s="124"/>
      <c r="G248" s="125"/>
      <c r="H248" s="126"/>
      <c r="I248" s="126"/>
      <c r="J248" s="126"/>
      <c r="K248" s="126"/>
      <c r="L248" s="126"/>
      <c r="M248" s="126"/>
      <c r="N248" s="126"/>
      <c r="O248" s="126"/>
      <c r="P248" s="127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  <c r="AO248" s="128"/>
      <c r="AP248" s="128"/>
      <c r="AQ248" s="128"/>
      <c r="AR248" s="128"/>
      <c r="AS248" s="128"/>
      <c r="AT248" s="128"/>
      <c r="AU248" s="128"/>
      <c r="AV248" s="128"/>
      <c r="AW248" s="128"/>
      <c r="AX248" s="128"/>
      <c r="AY248" s="128"/>
    </row>
    <row r="249" customFormat="false" ht="12" hidden="false" customHeight="false" outlineLevel="0" collapsed="false">
      <c r="A249" s="121" t="str">
        <f aca="false">SLOWNIK!A249</f>
        <v>GSHO</v>
      </c>
      <c r="B249" s="122" t="str">
        <f aca="false">SLOWNIK!B249</f>
        <v>Geissleria</v>
      </c>
      <c r="C249" s="123" t="str">
        <f aca="false">SLOWNIK!C249</f>
        <v>schoenfeldii </v>
      </c>
      <c r="D249" s="124"/>
      <c r="E249" s="125"/>
      <c r="F249" s="124"/>
      <c r="G249" s="125"/>
      <c r="H249" s="126"/>
      <c r="I249" s="126"/>
      <c r="J249" s="126"/>
      <c r="K249" s="126"/>
      <c r="L249" s="126"/>
      <c r="M249" s="126"/>
      <c r="N249" s="126"/>
      <c r="O249" s="126"/>
      <c r="P249" s="127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  <c r="AN249" s="128"/>
      <c r="AO249" s="128"/>
      <c r="AP249" s="128"/>
      <c r="AQ249" s="128"/>
      <c r="AR249" s="128"/>
      <c r="AS249" s="128"/>
      <c r="AT249" s="128"/>
      <c r="AU249" s="128"/>
      <c r="AV249" s="128"/>
      <c r="AW249" s="128"/>
      <c r="AX249" s="128"/>
      <c r="AY249" s="128"/>
    </row>
    <row r="250" customFormat="false" ht="12" hidden="false" customHeight="false" outlineLevel="0" collapsed="false">
      <c r="A250" s="47" t="str">
        <f aca="false">SLOWNIK!A250</f>
        <v>GADC</v>
      </c>
      <c r="B250" s="48" t="str">
        <f aca="false">SLOWNIK!B250</f>
        <v>Gomphonema </v>
      </c>
      <c r="C250" s="49" t="str">
        <f aca="false">SLOWNIK!C250</f>
        <v>acidoclinatum</v>
      </c>
      <c r="D250" s="50"/>
      <c r="E250" s="51"/>
      <c r="F250" s="50"/>
      <c r="G250" s="51"/>
      <c r="H250" s="52"/>
      <c r="I250" s="52"/>
      <c r="J250" s="52"/>
      <c r="K250" s="52"/>
      <c r="L250" s="52"/>
      <c r="M250" s="52"/>
      <c r="N250" s="52"/>
      <c r="O250" s="52"/>
      <c r="P250" s="53"/>
      <c r="Q250" s="54"/>
      <c r="R250" s="54"/>
      <c r="S250" s="54"/>
      <c r="T250" s="54"/>
      <c r="U250" s="54"/>
      <c r="V250" s="54"/>
      <c r="W250" s="54"/>
      <c r="X250" s="54"/>
      <c r="Y250" s="54"/>
      <c r="Z250" s="54"/>
      <c r="AA250" s="54"/>
      <c r="AB250" s="54"/>
      <c r="AC250" s="54"/>
      <c r="AD250" s="54"/>
      <c r="AE250" s="54"/>
      <c r="AF250" s="54"/>
      <c r="AG250" s="54"/>
      <c r="AH250" s="54"/>
      <c r="AI250" s="54"/>
      <c r="AJ250" s="54"/>
      <c r="AK250" s="54"/>
      <c r="AL250" s="54"/>
      <c r="AM250" s="54"/>
      <c r="AN250" s="54"/>
      <c r="AO250" s="54"/>
      <c r="AP250" s="54"/>
      <c r="AQ250" s="54"/>
      <c r="AR250" s="54"/>
      <c r="AS250" s="54"/>
      <c r="AT250" s="54"/>
      <c r="AU250" s="54"/>
      <c r="AV250" s="54"/>
      <c r="AW250" s="54"/>
      <c r="AX250" s="54"/>
      <c r="AY250" s="54"/>
    </row>
    <row r="251" customFormat="false" ht="12" hidden="false" customHeight="false" outlineLevel="0" collapsed="false">
      <c r="A251" s="47" t="str">
        <f aca="false">SLOWNIK!A251</f>
        <v>GACU/GCOR</v>
      </c>
      <c r="B251" s="48" t="str">
        <f aca="false">SLOWNIK!B251</f>
        <v>Gomphonema </v>
      </c>
      <c r="C251" s="49" t="str">
        <f aca="false">SLOWNIK!C251</f>
        <v>acuminatum  + coronatum </v>
      </c>
      <c r="D251" s="50"/>
      <c r="E251" s="51"/>
      <c r="F251" s="50"/>
      <c r="G251" s="51"/>
      <c r="H251" s="52"/>
      <c r="I251" s="52"/>
      <c r="J251" s="52"/>
      <c r="K251" s="52"/>
      <c r="L251" s="52"/>
      <c r="M251" s="52"/>
      <c r="N251" s="52"/>
      <c r="O251" s="52"/>
      <c r="P251" s="53"/>
      <c r="Q251" s="54"/>
      <c r="R251" s="54"/>
      <c r="S251" s="54"/>
      <c r="T251" s="54"/>
      <c r="U251" s="54"/>
      <c r="V251" s="54"/>
      <c r="W251" s="54"/>
      <c r="X251" s="54"/>
      <c r="Y251" s="54"/>
      <c r="Z251" s="54"/>
      <c r="AA251" s="54"/>
      <c r="AB251" s="54"/>
      <c r="AC251" s="54"/>
      <c r="AD251" s="54"/>
      <c r="AE251" s="54"/>
      <c r="AF251" s="54"/>
      <c r="AG251" s="54"/>
      <c r="AH251" s="54"/>
      <c r="AI251" s="54"/>
      <c r="AJ251" s="54"/>
      <c r="AK251" s="54"/>
      <c r="AL251" s="54"/>
      <c r="AM251" s="54"/>
      <c r="AN251" s="54"/>
      <c r="AO251" s="54"/>
      <c r="AP251" s="54"/>
      <c r="AQ251" s="54"/>
      <c r="AR251" s="54"/>
      <c r="AS251" s="54"/>
      <c r="AT251" s="54"/>
      <c r="AU251" s="54"/>
      <c r="AV251" s="54"/>
      <c r="AW251" s="54"/>
      <c r="AX251" s="54"/>
      <c r="AY251" s="54"/>
    </row>
    <row r="252" customFormat="false" ht="12" hidden="false" customHeight="false" outlineLevel="0" collapsed="false">
      <c r="A252" s="47" t="str">
        <f aca="false">SLOWNIK!A252</f>
        <v>GAFF</v>
      </c>
      <c r="B252" s="48" t="str">
        <f aca="false">SLOWNIK!B252</f>
        <v>Gomphonema </v>
      </c>
      <c r="C252" s="49" t="str">
        <f aca="false">SLOWNIK!C252</f>
        <v>affine </v>
      </c>
      <c r="D252" s="50"/>
      <c r="E252" s="51"/>
      <c r="F252" s="50"/>
      <c r="G252" s="51"/>
      <c r="H252" s="52"/>
      <c r="I252" s="52"/>
      <c r="J252" s="52"/>
      <c r="K252" s="52"/>
      <c r="L252" s="52"/>
      <c r="M252" s="52"/>
      <c r="N252" s="52"/>
      <c r="O252" s="52"/>
      <c r="P252" s="53"/>
      <c r="Q252" s="54"/>
      <c r="R252" s="54"/>
      <c r="S252" s="54"/>
      <c r="T252" s="54"/>
      <c r="U252" s="54"/>
      <c r="V252" s="54"/>
      <c r="W252" s="54"/>
      <c r="X252" s="54"/>
      <c r="Y252" s="54"/>
      <c r="Z252" s="54"/>
      <c r="AA252" s="54"/>
      <c r="AB252" s="54"/>
      <c r="AC252" s="54"/>
      <c r="AD252" s="54"/>
      <c r="AE252" s="54"/>
      <c r="AF252" s="54"/>
      <c r="AG252" s="54"/>
      <c r="AH252" s="54"/>
      <c r="AI252" s="54"/>
      <c r="AJ252" s="54"/>
      <c r="AK252" s="54"/>
      <c r="AL252" s="54"/>
      <c r="AM252" s="54"/>
      <c r="AN252" s="54"/>
      <c r="AO252" s="54"/>
      <c r="AP252" s="54"/>
      <c r="AQ252" s="54"/>
      <c r="AR252" s="54"/>
      <c r="AS252" s="54"/>
      <c r="AT252" s="54"/>
      <c r="AU252" s="54"/>
      <c r="AV252" s="54"/>
      <c r="AW252" s="54"/>
      <c r="AX252" s="54"/>
      <c r="AY252" s="54"/>
    </row>
    <row r="253" customFormat="false" ht="12" hidden="false" customHeight="false" outlineLevel="0" collapsed="false">
      <c r="A253" s="47" t="str">
        <f aca="false">SLOWNIK!A253</f>
        <v>GAAE</v>
      </c>
      <c r="B253" s="48" t="str">
        <f aca="false">SLOWNIK!B253</f>
        <v>Gomphonema </v>
      </c>
      <c r="C253" s="49" t="str">
        <f aca="false">SLOWNIK!C253</f>
        <v>angustatum</v>
      </c>
      <c r="D253" s="50"/>
      <c r="E253" s="51"/>
      <c r="F253" s="50"/>
      <c r="G253" s="51"/>
      <c r="H253" s="52"/>
      <c r="I253" s="52"/>
      <c r="J253" s="52"/>
      <c r="K253" s="52"/>
      <c r="L253" s="52"/>
      <c r="M253" s="52"/>
      <c r="N253" s="52"/>
      <c r="O253" s="52"/>
      <c r="P253" s="53"/>
      <c r="Q253" s="54"/>
      <c r="R253" s="54"/>
      <c r="S253" s="54"/>
      <c r="T253" s="54"/>
      <c r="U253" s="54"/>
      <c r="V253" s="54"/>
      <c r="W253" s="54"/>
      <c r="X253" s="54"/>
      <c r="Y253" s="54"/>
      <c r="Z253" s="54"/>
      <c r="AA253" s="54"/>
      <c r="AB253" s="54"/>
      <c r="AC253" s="54"/>
      <c r="AD253" s="54"/>
      <c r="AE253" s="54"/>
      <c r="AF253" s="54"/>
      <c r="AG253" s="54"/>
      <c r="AH253" s="54"/>
      <c r="AI253" s="54"/>
      <c r="AJ253" s="54"/>
      <c r="AK253" s="54"/>
      <c r="AL253" s="54"/>
      <c r="AM253" s="54"/>
      <c r="AN253" s="54"/>
      <c r="AO253" s="54"/>
      <c r="AP253" s="54"/>
      <c r="AQ253" s="54"/>
      <c r="AR253" s="54"/>
      <c r="AS253" s="54"/>
      <c r="AT253" s="54"/>
      <c r="AU253" s="54"/>
      <c r="AV253" s="54"/>
      <c r="AW253" s="54"/>
      <c r="AX253" s="54"/>
      <c r="AY253" s="54"/>
    </row>
    <row r="254" customFormat="false" ht="12" hidden="false" customHeight="false" outlineLevel="0" collapsed="false">
      <c r="A254" s="47" t="str">
        <f aca="false">SLOWNIK!A254</f>
        <v>GANT</v>
      </c>
      <c r="B254" s="48" t="str">
        <f aca="false">SLOWNIK!B254</f>
        <v>Gomphonema </v>
      </c>
      <c r="C254" s="49" t="str">
        <f aca="false">SLOWNIK!C254</f>
        <v>angustum </v>
      </c>
      <c r="D254" s="50"/>
      <c r="E254" s="51"/>
      <c r="F254" s="50"/>
      <c r="G254" s="51"/>
      <c r="H254" s="52"/>
      <c r="I254" s="52"/>
      <c r="J254" s="52"/>
      <c r="K254" s="52"/>
      <c r="L254" s="52"/>
      <c r="M254" s="52"/>
      <c r="N254" s="52"/>
      <c r="O254" s="52"/>
      <c r="P254" s="53"/>
      <c r="Q254" s="54"/>
      <c r="R254" s="54"/>
      <c r="S254" s="54"/>
      <c r="T254" s="54"/>
      <c r="U254" s="54"/>
      <c r="V254" s="54"/>
      <c r="W254" s="54"/>
      <c r="X254" s="54"/>
      <c r="Y254" s="54"/>
      <c r="Z254" s="54"/>
      <c r="AA254" s="54"/>
      <c r="AB254" s="54"/>
      <c r="AC254" s="54"/>
      <c r="AD254" s="54"/>
      <c r="AE254" s="54"/>
      <c r="AF254" s="54"/>
      <c r="AG254" s="54"/>
      <c r="AH254" s="54"/>
      <c r="AI254" s="54"/>
      <c r="AJ254" s="54"/>
      <c r="AK254" s="54"/>
      <c r="AL254" s="54"/>
      <c r="AM254" s="54"/>
      <c r="AN254" s="54"/>
      <c r="AO254" s="54"/>
      <c r="AP254" s="54"/>
      <c r="AQ254" s="54"/>
      <c r="AR254" s="54"/>
      <c r="AS254" s="54"/>
      <c r="AT254" s="54"/>
      <c r="AU254" s="54"/>
      <c r="AV254" s="54"/>
      <c r="AW254" s="54"/>
      <c r="AX254" s="54"/>
      <c r="AY254" s="54"/>
    </row>
    <row r="255" customFormat="false" ht="12" hidden="false" customHeight="false" outlineLevel="0" collapsed="false">
      <c r="A255" s="47" t="str">
        <f aca="false">SLOWNIK!A255</f>
        <v>GAUG</v>
      </c>
      <c r="B255" s="48" t="str">
        <f aca="false">SLOWNIK!B255</f>
        <v>Gomphonema </v>
      </c>
      <c r="C255" s="49" t="str">
        <f aca="false">SLOWNIK!C255</f>
        <v>augur </v>
      </c>
      <c r="D255" s="50"/>
      <c r="E255" s="51"/>
      <c r="F255" s="50"/>
      <c r="G255" s="51"/>
      <c r="H255" s="52"/>
      <c r="I255" s="52"/>
      <c r="J255" s="52"/>
      <c r="K255" s="52"/>
      <c r="L255" s="52"/>
      <c r="M255" s="52"/>
      <c r="N255" s="52"/>
      <c r="O255" s="52"/>
      <c r="P255" s="53"/>
      <c r="Q255" s="54"/>
      <c r="R255" s="54"/>
      <c r="S255" s="54"/>
      <c r="T255" s="54"/>
      <c r="U255" s="54"/>
      <c r="V255" s="54"/>
      <c r="W255" s="54"/>
      <c r="X255" s="54"/>
      <c r="Y255" s="54"/>
      <c r="Z255" s="54"/>
      <c r="AA255" s="54"/>
      <c r="AB255" s="54"/>
      <c r="AC255" s="54"/>
      <c r="AD255" s="54"/>
      <c r="AE255" s="54"/>
      <c r="AF255" s="54"/>
      <c r="AG255" s="54"/>
      <c r="AH255" s="54"/>
      <c r="AI255" s="54"/>
      <c r="AJ255" s="54"/>
      <c r="AK255" s="54"/>
      <c r="AL255" s="54"/>
      <c r="AM255" s="54"/>
      <c r="AN255" s="54"/>
      <c r="AO255" s="54"/>
      <c r="AP255" s="54"/>
      <c r="AQ255" s="54"/>
      <c r="AR255" s="54"/>
      <c r="AS255" s="54"/>
      <c r="AT255" s="54"/>
      <c r="AU255" s="54"/>
      <c r="AV255" s="54"/>
      <c r="AW255" s="54"/>
      <c r="AX255" s="54"/>
      <c r="AY255" s="54"/>
    </row>
    <row r="256" customFormat="false" ht="12" hidden="false" customHeight="false" outlineLevel="0" collapsed="false">
      <c r="A256" s="47" t="str">
        <f aca="false">SLOWNIK!A256</f>
        <v>GAUR</v>
      </c>
      <c r="B256" s="48" t="str">
        <f aca="false">SLOWNIK!B256</f>
        <v>Gomphonema </v>
      </c>
      <c r="C256" s="49" t="str">
        <f aca="false">SLOWNIK!C256</f>
        <v>auritum</v>
      </c>
      <c r="D256" s="50"/>
      <c r="E256" s="51"/>
      <c r="F256" s="50"/>
      <c r="G256" s="51"/>
      <c r="H256" s="52"/>
      <c r="I256" s="52"/>
      <c r="J256" s="52"/>
      <c r="K256" s="52"/>
      <c r="L256" s="52"/>
      <c r="M256" s="52"/>
      <c r="N256" s="52"/>
      <c r="O256" s="52"/>
      <c r="P256" s="53"/>
      <c r="Q256" s="54"/>
      <c r="R256" s="54"/>
      <c r="S256" s="54"/>
      <c r="T256" s="54"/>
      <c r="U256" s="54"/>
      <c r="V256" s="54"/>
      <c r="W256" s="54"/>
      <c r="X256" s="54"/>
      <c r="Y256" s="54"/>
      <c r="Z256" s="54"/>
      <c r="AA256" s="54"/>
      <c r="AB256" s="54"/>
      <c r="AC256" s="54"/>
      <c r="AD256" s="54"/>
      <c r="AE256" s="54"/>
      <c r="AF256" s="54"/>
      <c r="AG256" s="54"/>
      <c r="AH256" s="54"/>
      <c r="AI256" s="54"/>
      <c r="AJ256" s="54"/>
      <c r="AK256" s="54"/>
      <c r="AL256" s="54"/>
      <c r="AM256" s="54"/>
      <c r="AN256" s="54"/>
      <c r="AO256" s="54"/>
      <c r="AP256" s="54"/>
      <c r="AQ256" s="54"/>
      <c r="AR256" s="54"/>
      <c r="AS256" s="54"/>
      <c r="AT256" s="54"/>
      <c r="AU256" s="54"/>
      <c r="AV256" s="54"/>
      <c r="AW256" s="54"/>
      <c r="AX256" s="54"/>
      <c r="AY256" s="54"/>
    </row>
    <row r="257" customFormat="false" ht="12" hidden="false" customHeight="false" outlineLevel="0" collapsed="false">
      <c r="A257" s="47" t="str">
        <f aca="false">SLOWNIK!A257</f>
        <v>GBAV</v>
      </c>
      <c r="B257" s="48" t="str">
        <f aca="false">SLOWNIK!B257</f>
        <v>Gomphonema </v>
      </c>
      <c r="C257" s="49" t="str">
        <f aca="false">SLOWNIK!C257</f>
        <v>bavaricum </v>
      </c>
      <c r="D257" s="50"/>
      <c r="E257" s="51"/>
      <c r="F257" s="50"/>
      <c r="G257" s="51"/>
      <c r="H257" s="52"/>
      <c r="I257" s="52"/>
      <c r="J257" s="52"/>
      <c r="K257" s="52"/>
      <c r="L257" s="52"/>
      <c r="M257" s="52"/>
      <c r="N257" s="52"/>
      <c r="O257" s="52"/>
      <c r="P257" s="53"/>
      <c r="Q257" s="54"/>
      <c r="R257" s="54"/>
      <c r="S257" s="54"/>
      <c r="T257" s="54"/>
      <c r="U257" s="54"/>
      <c r="V257" s="54"/>
      <c r="W257" s="54"/>
      <c r="X257" s="54"/>
      <c r="Y257" s="54"/>
      <c r="Z257" s="54"/>
      <c r="AA257" s="54"/>
      <c r="AB257" s="54"/>
      <c r="AC257" s="54"/>
      <c r="AD257" s="54"/>
      <c r="AE257" s="54"/>
      <c r="AF257" s="54"/>
      <c r="AG257" s="54"/>
      <c r="AH257" s="54"/>
      <c r="AI257" s="54"/>
      <c r="AJ257" s="54"/>
      <c r="AK257" s="54"/>
      <c r="AL257" s="54"/>
      <c r="AM257" s="54"/>
      <c r="AN257" s="54"/>
      <c r="AO257" s="54"/>
      <c r="AP257" s="54"/>
      <c r="AQ257" s="54"/>
      <c r="AR257" s="54"/>
      <c r="AS257" s="54"/>
      <c r="AT257" s="54"/>
      <c r="AU257" s="54"/>
      <c r="AV257" s="54"/>
      <c r="AW257" s="54"/>
      <c r="AX257" s="54"/>
      <c r="AY257" s="54"/>
    </row>
    <row r="258" customFormat="false" ht="12" hidden="false" customHeight="false" outlineLevel="0" collapsed="false">
      <c r="A258" s="47" t="str">
        <f aca="false">SLOWNIK!A258</f>
        <v>GBOH</v>
      </c>
      <c r="B258" s="48" t="str">
        <f aca="false">SLOWNIK!B258</f>
        <v>Gomphonema </v>
      </c>
      <c r="C258" s="49" t="str">
        <f aca="false">SLOWNIK!C258</f>
        <v>bohemicum</v>
      </c>
      <c r="D258" s="50"/>
      <c r="E258" s="51"/>
      <c r="F258" s="50"/>
      <c r="G258" s="51"/>
      <c r="H258" s="52"/>
      <c r="I258" s="52"/>
      <c r="J258" s="52"/>
      <c r="K258" s="52"/>
      <c r="L258" s="52"/>
      <c r="M258" s="52"/>
      <c r="N258" s="52"/>
      <c r="O258" s="52"/>
      <c r="P258" s="53"/>
      <c r="Q258" s="54"/>
      <c r="R258" s="54"/>
      <c r="S258" s="54"/>
      <c r="T258" s="54"/>
      <c r="U258" s="54"/>
      <c r="V258" s="54"/>
      <c r="W258" s="54"/>
      <c r="X258" s="54"/>
      <c r="Y258" s="54"/>
      <c r="Z258" s="54"/>
      <c r="AA258" s="54"/>
      <c r="AB258" s="54"/>
      <c r="AC258" s="54"/>
      <c r="AD258" s="54"/>
      <c r="AE258" s="54"/>
      <c r="AF258" s="54"/>
      <c r="AG258" s="54"/>
      <c r="AH258" s="54"/>
      <c r="AI258" s="54"/>
      <c r="AJ258" s="54"/>
      <c r="AK258" s="54"/>
      <c r="AL258" s="54"/>
      <c r="AM258" s="54"/>
      <c r="AN258" s="54"/>
      <c r="AO258" s="54"/>
      <c r="AP258" s="54"/>
      <c r="AQ258" s="54"/>
      <c r="AR258" s="54"/>
      <c r="AS258" s="54"/>
      <c r="AT258" s="54"/>
      <c r="AU258" s="54"/>
      <c r="AV258" s="54"/>
      <c r="AW258" s="54"/>
      <c r="AX258" s="54"/>
      <c r="AY258" s="54"/>
    </row>
    <row r="259" customFormat="false" ht="12" hidden="false" customHeight="false" outlineLevel="0" collapsed="false">
      <c r="A259" s="47" t="str">
        <f aca="false">SLOWNIK!A259</f>
        <v>GBRE</v>
      </c>
      <c r="B259" s="48" t="str">
        <f aca="false">SLOWNIK!B259</f>
        <v>Gomphonema </v>
      </c>
      <c r="C259" s="49" t="str">
        <f aca="false">SLOWNIK!C259</f>
        <v>brebissonii </v>
      </c>
      <c r="D259" s="50"/>
      <c r="E259" s="51"/>
      <c r="F259" s="50"/>
      <c r="G259" s="51"/>
      <c r="H259" s="52"/>
      <c r="I259" s="52"/>
      <c r="J259" s="52"/>
      <c r="K259" s="52"/>
      <c r="L259" s="52"/>
      <c r="M259" s="52"/>
      <c r="N259" s="52"/>
      <c r="O259" s="52"/>
      <c r="P259" s="53"/>
      <c r="Q259" s="54"/>
      <c r="R259" s="54"/>
      <c r="S259" s="54"/>
      <c r="T259" s="54"/>
      <c r="U259" s="54"/>
      <c r="V259" s="54"/>
      <c r="W259" s="54"/>
      <c r="X259" s="54"/>
      <c r="Y259" s="54"/>
      <c r="Z259" s="54"/>
      <c r="AA259" s="54"/>
      <c r="AB259" s="54"/>
      <c r="AC259" s="54"/>
      <c r="AD259" s="54"/>
      <c r="AE259" s="54"/>
      <c r="AF259" s="54"/>
      <c r="AG259" s="54"/>
      <c r="AH259" s="54"/>
      <c r="AI259" s="54"/>
      <c r="AJ259" s="54"/>
      <c r="AK259" s="54"/>
      <c r="AL259" s="54"/>
      <c r="AM259" s="54"/>
      <c r="AN259" s="54"/>
      <c r="AO259" s="54"/>
      <c r="AP259" s="54"/>
      <c r="AQ259" s="54"/>
      <c r="AR259" s="54"/>
      <c r="AS259" s="54"/>
      <c r="AT259" s="54"/>
      <c r="AU259" s="54"/>
      <c r="AV259" s="54"/>
      <c r="AW259" s="54"/>
      <c r="AX259" s="54"/>
      <c r="AY259" s="54"/>
    </row>
    <row r="260" customFormat="false" ht="12" hidden="false" customHeight="false" outlineLevel="0" collapsed="false">
      <c r="A260" s="47" t="str">
        <f aca="false">SLOWNIK!A260</f>
        <v>GOMI</v>
      </c>
      <c r="B260" s="48" t="str">
        <f aca="false">SLOWNIK!B260</f>
        <v>Gomphonema </v>
      </c>
      <c r="C260" s="49" t="str">
        <f aca="false">SLOWNIK!C260</f>
        <v>calcifugum </v>
      </c>
      <c r="D260" s="50"/>
      <c r="E260" s="51"/>
      <c r="F260" s="50"/>
      <c r="G260" s="51"/>
      <c r="H260" s="52"/>
      <c r="I260" s="52"/>
      <c r="J260" s="52"/>
      <c r="K260" s="52"/>
      <c r="L260" s="52"/>
      <c r="M260" s="52"/>
      <c r="N260" s="52"/>
      <c r="O260" s="52"/>
      <c r="P260" s="53"/>
      <c r="Q260" s="54"/>
      <c r="R260" s="54"/>
      <c r="S260" s="54"/>
      <c r="T260" s="54"/>
      <c r="U260" s="54"/>
      <c r="V260" s="54"/>
      <c r="W260" s="54"/>
      <c r="X260" s="54"/>
      <c r="Y260" s="54"/>
      <c r="Z260" s="54"/>
      <c r="AA260" s="54"/>
      <c r="AB260" s="54"/>
      <c r="AC260" s="54"/>
      <c r="AD260" s="54"/>
      <c r="AE260" s="54"/>
      <c r="AF260" s="54"/>
      <c r="AG260" s="54"/>
      <c r="AH260" s="54"/>
      <c r="AI260" s="54"/>
      <c r="AJ260" s="54"/>
      <c r="AK260" s="54"/>
      <c r="AL260" s="54"/>
      <c r="AM260" s="54"/>
      <c r="AN260" s="54"/>
      <c r="AO260" s="54"/>
      <c r="AP260" s="54"/>
      <c r="AQ260" s="54"/>
      <c r="AR260" s="54"/>
      <c r="AS260" s="54"/>
      <c r="AT260" s="54"/>
      <c r="AU260" s="54"/>
      <c r="AV260" s="54"/>
      <c r="AW260" s="54"/>
      <c r="AX260" s="54"/>
      <c r="AY260" s="54"/>
    </row>
    <row r="261" customFormat="false" ht="12" hidden="false" customHeight="false" outlineLevel="0" collapsed="false">
      <c r="A261" s="47" t="str">
        <f aca="false">SLOWNIK!A261</f>
        <v>GCVT</v>
      </c>
      <c r="B261" s="48" t="str">
        <f aca="false">SLOWNIK!B261</f>
        <v>Gomphonema </v>
      </c>
      <c r="C261" s="49" t="str">
        <f aca="false">SLOWNIK!C261</f>
        <v>clavatulum </v>
      </c>
      <c r="D261" s="50"/>
      <c r="E261" s="51"/>
      <c r="F261" s="50"/>
      <c r="G261" s="51"/>
      <c r="H261" s="52"/>
      <c r="I261" s="52"/>
      <c r="J261" s="52"/>
      <c r="K261" s="52"/>
      <c r="L261" s="52"/>
      <c r="M261" s="52"/>
      <c r="N261" s="52"/>
      <c r="O261" s="52"/>
      <c r="P261" s="53"/>
      <c r="Q261" s="54"/>
      <c r="R261" s="54"/>
      <c r="S261" s="54"/>
      <c r="T261" s="54"/>
      <c r="U261" s="54"/>
      <c r="V261" s="54"/>
      <c r="W261" s="54"/>
      <c r="X261" s="54"/>
      <c r="Y261" s="54"/>
      <c r="Z261" s="54"/>
      <c r="AA261" s="54"/>
      <c r="AB261" s="54"/>
      <c r="AC261" s="54"/>
      <c r="AD261" s="54"/>
      <c r="AE261" s="54"/>
      <c r="AF261" s="54"/>
      <c r="AG261" s="54"/>
      <c r="AH261" s="54"/>
      <c r="AI261" s="54"/>
      <c r="AJ261" s="54"/>
      <c r="AK261" s="54"/>
      <c r="AL261" s="54"/>
      <c r="AM261" s="54"/>
      <c r="AN261" s="54"/>
      <c r="AO261" s="54"/>
      <c r="AP261" s="54"/>
      <c r="AQ261" s="54"/>
      <c r="AR261" s="54"/>
      <c r="AS261" s="54"/>
      <c r="AT261" s="54"/>
      <c r="AU261" s="54"/>
      <c r="AV261" s="54"/>
      <c r="AW261" s="54"/>
      <c r="AX261" s="54"/>
      <c r="AY261" s="54"/>
    </row>
    <row r="262" customFormat="false" ht="12" hidden="false" customHeight="false" outlineLevel="0" collapsed="false">
      <c r="A262" s="47" t="str">
        <f aca="false">SLOWNIK!A262</f>
        <v>GCLA</v>
      </c>
      <c r="B262" s="48" t="str">
        <f aca="false">SLOWNIK!B262</f>
        <v>Gomphonema </v>
      </c>
      <c r="C262" s="49" t="str">
        <f aca="false">SLOWNIK!C262</f>
        <v>clavatum </v>
      </c>
      <c r="D262" s="50"/>
      <c r="E262" s="51"/>
      <c r="F262" s="50"/>
      <c r="G262" s="51"/>
      <c r="H262" s="52"/>
      <c r="I262" s="52"/>
      <c r="J262" s="52"/>
      <c r="K262" s="52"/>
      <c r="L262" s="52"/>
      <c r="M262" s="52"/>
      <c r="N262" s="52"/>
      <c r="O262" s="52"/>
      <c r="P262" s="53"/>
      <c r="Q262" s="54"/>
      <c r="R262" s="54"/>
      <c r="S262" s="54"/>
      <c r="T262" s="54"/>
      <c r="U262" s="54"/>
      <c r="V262" s="54"/>
      <c r="W262" s="54"/>
      <c r="X262" s="54"/>
      <c r="Y262" s="54"/>
      <c r="Z262" s="54"/>
      <c r="AA262" s="54"/>
      <c r="AB262" s="54"/>
      <c r="AC262" s="54"/>
      <c r="AD262" s="54"/>
      <c r="AE262" s="54"/>
      <c r="AF262" s="54"/>
      <c r="AG262" s="54"/>
      <c r="AH262" s="54"/>
      <c r="AI262" s="54"/>
      <c r="AJ262" s="54"/>
      <c r="AK262" s="54"/>
      <c r="AL262" s="54"/>
      <c r="AM262" s="54"/>
      <c r="AN262" s="54"/>
      <c r="AO262" s="54"/>
      <c r="AP262" s="54"/>
      <c r="AQ262" s="54"/>
      <c r="AR262" s="54"/>
      <c r="AS262" s="54"/>
      <c r="AT262" s="54"/>
      <c r="AU262" s="54"/>
      <c r="AV262" s="54"/>
      <c r="AW262" s="54"/>
      <c r="AX262" s="54"/>
      <c r="AY262" s="54"/>
    </row>
    <row r="263" customFormat="false" ht="12" hidden="false" customHeight="false" outlineLevel="0" collapsed="false">
      <c r="A263" s="47" t="str">
        <f aca="false">SLOWNIK!A263</f>
        <v>GCLE</v>
      </c>
      <c r="B263" s="48" t="str">
        <f aca="false">SLOWNIK!B263</f>
        <v>Gomphonema </v>
      </c>
      <c r="C263" s="49" t="str">
        <f aca="false">SLOWNIK!C263</f>
        <v>clevei </v>
      </c>
      <c r="D263" s="50"/>
      <c r="E263" s="51"/>
      <c r="F263" s="50"/>
      <c r="G263" s="51"/>
      <c r="H263" s="52"/>
      <c r="I263" s="52"/>
      <c r="J263" s="52"/>
      <c r="K263" s="52"/>
      <c r="L263" s="52"/>
      <c r="M263" s="52"/>
      <c r="N263" s="52"/>
      <c r="O263" s="52"/>
      <c r="P263" s="53"/>
      <c r="Q263" s="54"/>
      <c r="R263" s="54"/>
      <c r="S263" s="54"/>
      <c r="T263" s="54"/>
      <c r="U263" s="54"/>
      <c r="V263" s="5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/>
      <c r="AH263" s="54"/>
      <c r="AI263" s="54"/>
      <c r="AJ263" s="54"/>
      <c r="AK263" s="54"/>
      <c r="AL263" s="54"/>
      <c r="AM263" s="54"/>
      <c r="AN263" s="54"/>
      <c r="AO263" s="54"/>
      <c r="AP263" s="54"/>
      <c r="AQ263" s="54"/>
      <c r="AR263" s="54"/>
      <c r="AS263" s="54"/>
      <c r="AT263" s="54"/>
      <c r="AU263" s="54"/>
      <c r="AV263" s="54"/>
      <c r="AW263" s="54"/>
      <c r="AX263" s="54"/>
      <c r="AY263" s="54"/>
    </row>
    <row r="264" customFormat="false" ht="12" hidden="false" customHeight="false" outlineLevel="0" collapsed="false">
      <c r="A264" s="47" t="str">
        <f aca="false">SLOWNIK!A264</f>
        <v>GCUN</v>
      </c>
      <c r="B264" s="48" t="str">
        <f aca="false">SLOWNIK!B264</f>
        <v>Gomphonema </v>
      </c>
      <c r="C264" s="49" t="str">
        <f aca="false">SLOWNIK!C264</f>
        <v>cuneolus </v>
      </c>
      <c r="D264" s="50"/>
      <c r="E264" s="51"/>
      <c r="F264" s="50"/>
      <c r="G264" s="51"/>
      <c r="H264" s="52"/>
      <c r="I264" s="52"/>
      <c r="J264" s="52"/>
      <c r="K264" s="52"/>
      <c r="L264" s="52"/>
      <c r="M264" s="52"/>
      <c r="N264" s="52"/>
      <c r="O264" s="52"/>
      <c r="P264" s="53"/>
      <c r="Q264" s="54"/>
      <c r="R264" s="54"/>
      <c r="S264" s="54"/>
      <c r="T264" s="54"/>
      <c r="U264" s="54"/>
      <c r="V264" s="54"/>
      <c r="W264" s="54"/>
      <c r="X264" s="54"/>
      <c r="Y264" s="54"/>
      <c r="Z264" s="54"/>
      <c r="AA264" s="54"/>
      <c r="AB264" s="54"/>
      <c r="AC264" s="54"/>
      <c r="AD264" s="54"/>
      <c r="AE264" s="54"/>
      <c r="AF264" s="54"/>
      <c r="AG264" s="54"/>
      <c r="AH264" s="54"/>
      <c r="AI264" s="54"/>
      <c r="AJ264" s="54"/>
      <c r="AK264" s="54"/>
      <c r="AL264" s="54"/>
      <c r="AM264" s="54"/>
      <c r="AN264" s="54"/>
      <c r="AO264" s="54"/>
      <c r="AP264" s="54"/>
      <c r="AQ264" s="54"/>
      <c r="AR264" s="54"/>
      <c r="AS264" s="54"/>
      <c r="AT264" s="54"/>
      <c r="AU264" s="54"/>
      <c r="AV264" s="54"/>
      <c r="AW264" s="54"/>
      <c r="AX264" s="54"/>
      <c r="AY264" s="54"/>
    </row>
    <row r="265" customFormat="false" ht="12" hidden="false" customHeight="false" outlineLevel="0" collapsed="false">
      <c r="A265" s="47" t="str">
        <f aca="false">SLOWNIK!A265</f>
        <v>GDIC</v>
      </c>
      <c r="B265" s="48" t="str">
        <f aca="false">SLOWNIK!B265</f>
        <v>Gomphonema </v>
      </c>
      <c r="C265" s="49" t="str">
        <f aca="false">SLOWNIK!C265</f>
        <v>dichotomum </v>
      </c>
      <c r="D265" s="50"/>
      <c r="E265" s="51"/>
      <c r="F265" s="50"/>
      <c r="G265" s="51"/>
      <c r="H265" s="52"/>
      <c r="I265" s="52"/>
      <c r="J265" s="52"/>
      <c r="K265" s="52"/>
      <c r="L265" s="52"/>
      <c r="M265" s="52"/>
      <c r="N265" s="52"/>
      <c r="O265" s="52"/>
      <c r="P265" s="53"/>
      <c r="Q265" s="54"/>
      <c r="R265" s="54"/>
      <c r="S265" s="54"/>
      <c r="T265" s="54"/>
      <c r="U265" s="54"/>
      <c r="V265" s="5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  <c r="AH265" s="54"/>
      <c r="AI265" s="54"/>
      <c r="AJ265" s="54"/>
      <c r="AK265" s="54"/>
      <c r="AL265" s="54"/>
      <c r="AM265" s="54"/>
      <c r="AN265" s="54"/>
      <c r="AO265" s="54"/>
      <c r="AP265" s="54"/>
      <c r="AQ265" s="54"/>
      <c r="AR265" s="54"/>
      <c r="AS265" s="54"/>
      <c r="AT265" s="54"/>
      <c r="AU265" s="54"/>
      <c r="AV265" s="54"/>
      <c r="AW265" s="54"/>
      <c r="AX265" s="54"/>
      <c r="AY265" s="54"/>
    </row>
    <row r="266" customFormat="false" ht="12" hidden="false" customHeight="false" outlineLevel="0" collapsed="false">
      <c r="A266" s="47" t="str">
        <f aca="false">SLOWNIK!A266</f>
        <v>GPXS</v>
      </c>
      <c r="B266" s="48" t="str">
        <f aca="false">SLOWNIK!B266</f>
        <v>Gomphonema </v>
      </c>
      <c r="C266" s="49" t="str">
        <f aca="false">SLOWNIK!C266</f>
        <v>exilissimum </v>
      </c>
      <c r="D266" s="50"/>
      <c r="E266" s="51"/>
      <c r="F266" s="50"/>
      <c r="G266" s="51"/>
      <c r="H266" s="52"/>
      <c r="I266" s="52"/>
      <c r="J266" s="52"/>
      <c r="K266" s="52"/>
      <c r="L266" s="52"/>
      <c r="M266" s="52"/>
      <c r="N266" s="52"/>
      <c r="O266" s="52"/>
      <c r="P266" s="53"/>
      <c r="Q266" s="54"/>
      <c r="R266" s="54"/>
      <c r="S266" s="54"/>
      <c r="T266" s="54"/>
      <c r="U266" s="54"/>
      <c r="V266" s="54"/>
      <c r="W266" s="54"/>
      <c r="X266" s="54"/>
      <c r="Y266" s="54"/>
      <c r="Z266" s="54"/>
      <c r="AA266" s="54"/>
      <c r="AB266" s="54"/>
      <c r="AC266" s="54"/>
      <c r="AD266" s="54"/>
      <c r="AE266" s="54"/>
      <c r="AF266" s="54"/>
      <c r="AG266" s="54"/>
      <c r="AH266" s="54"/>
      <c r="AI266" s="54"/>
      <c r="AJ266" s="54"/>
      <c r="AK266" s="54"/>
      <c r="AL266" s="54"/>
      <c r="AM266" s="54"/>
      <c r="AN266" s="54"/>
      <c r="AO266" s="54"/>
      <c r="AP266" s="54"/>
      <c r="AQ266" s="54"/>
      <c r="AR266" s="54"/>
      <c r="AS266" s="54"/>
      <c r="AT266" s="54"/>
      <c r="AU266" s="54"/>
      <c r="AV266" s="54"/>
      <c r="AW266" s="54"/>
      <c r="AX266" s="54"/>
      <c r="AY266" s="54"/>
    </row>
    <row r="267" customFormat="false" ht="12" hidden="false" customHeight="false" outlineLevel="0" collapsed="false">
      <c r="A267" s="47" t="str">
        <f aca="false">SLOWNIK!A267</f>
        <v>GGRA</v>
      </c>
      <c r="B267" s="48" t="str">
        <f aca="false">SLOWNIK!B267</f>
        <v>Gomphonema </v>
      </c>
      <c r="C267" s="49" t="str">
        <f aca="false">SLOWNIK!C267</f>
        <v>gracile </v>
      </c>
      <c r="D267" s="50"/>
      <c r="E267" s="51"/>
      <c r="F267" s="50"/>
      <c r="G267" s="51"/>
      <c r="H267" s="52"/>
      <c r="I267" s="52"/>
      <c r="J267" s="52"/>
      <c r="K267" s="52"/>
      <c r="L267" s="52"/>
      <c r="M267" s="52"/>
      <c r="N267" s="52"/>
      <c r="O267" s="52"/>
      <c r="P267" s="53"/>
      <c r="Q267" s="54"/>
      <c r="R267" s="54"/>
      <c r="S267" s="54"/>
      <c r="T267" s="54"/>
      <c r="U267" s="54"/>
      <c r="V267" s="54"/>
      <c r="W267" s="54"/>
      <c r="X267" s="54"/>
      <c r="Y267" s="54"/>
      <c r="Z267" s="54"/>
      <c r="AA267" s="54"/>
      <c r="AB267" s="54"/>
      <c r="AC267" s="54"/>
      <c r="AD267" s="54"/>
      <c r="AE267" s="54"/>
      <c r="AF267" s="54"/>
      <c r="AG267" s="54"/>
      <c r="AH267" s="54"/>
      <c r="AI267" s="54"/>
      <c r="AJ267" s="54"/>
      <c r="AK267" s="54"/>
      <c r="AL267" s="54"/>
      <c r="AM267" s="54"/>
      <c r="AN267" s="54"/>
      <c r="AO267" s="54"/>
      <c r="AP267" s="54"/>
      <c r="AQ267" s="54"/>
      <c r="AR267" s="54"/>
      <c r="AS267" s="54"/>
      <c r="AT267" s="54"/>
      <c r="AU267" s="54"/>
      <c r="AV267" s="54"/>
      <c r="AW267" s="54"/>
      <c r="AX267" s="54"/>
      <c r="AY267" s="54"/>
    </row>
    <row r="268" customFormat="false" ht="12" hidden="false" customHeight="false" outlineLevel="0" collapsed="false">
      <c r="A268" s="47" t="str">
        <f aca="false">SLOWNIK!A268</f>
        <v>GHEB</v>
      </c>
      <c r="B268" s="48" t="str">
        <f aca="false">SLOWNIK!B268</f>
        <v>Gomphonema </v>
      </c>
      <c r="C268" s="49" t="str">
        <f aca="false">SLOWNIK!C268</f>
        <v>hebridense </v>
      </c>
      <c r="D268" s="50"/>
      <c r="E268" s="51"/>
      <c r="F268" s="50"/>
      <c r="G268" s="51"/>
      <c r="H268" s="52"/>
      <c r="I268" s="52"/>
      <c r="J268" s="52"/>
      <c r="K268" s="52"/>
      <c r="L268" s="52"/>
      <c r="M268" s="52"/>
      <c r="N268" s="52"/>
      <c r="O268" s="52"/>
      <c r="P268" s="53"/>
      <c r="Q268" s="54"/>
      <c r="R268" s="54"/>
      <c r="S268" s="54"/>
      <c r="T268" s="54"/>
      <c r="U268" s="54"/>
      <c r="V268" s="54"/>
      <c r="W268" s="54"/>
      <c r="X268" s="54"/>
      <c r="Y268" s="54"/>
      <c r="Z268" s="54"/>
      <c r="AA268" s="54"/>
      <c r="AB268" s="54"/>
      <c r="AC268" s="54"/>
      <c r="AD268" s="54"/>
      <c r="AE268" s="54"/>
      <c r="AF268" s="54"/>
      <c r="AG268" s="54"/>
      <c r="AH268" s="54"/>
      <c r="AI268" s="54"/>
      <c r="AJ268" s="54"/>
      <c r="AK268" s="54"/>
      <c r="AL268" s="54"/>
      <c r="AM268" s="54"/>
      <c r="AN268" s="54"/>
      <c r="AO268" s="54"/>
      <c r="AP268" s="54"/>
      <c r="AQ268" s="54"/>
      <c r="AR268" s="54"/>
      <c r="AS268" s="54"/>
      <c r="AT268" s="54"/>
      <c r="AU268" s="54"/>
      <c r="AV268" s="54"/>
      <c r="AW268" s="54"/>
      <c r="AX268" s="54"/>
      <c r="AY268" s="54"/>
    </row>
    <row r="269" customFormat="false" ht="12" hidden="false" customHeight="false" outlineLevel="0" collapsed="false">
      <c r="A269" s="47" t="str">
        <f aca="false">SLOWNIK!A269</f>
        <v>GHEL</v>
      </c>
      <c r="B269" s="48" t="str">
        <f aca="false">SLOWNIK!B269</f>
        <v>Gomphonema </v>
      </c>
      <c r="C269" s="49" t="str">
        <f aca="false">SLOWNIK!C269</f>
        <v>helveticum </v>
      </c>
      <c r="D269" s="50"/>
      <c r="E269" s="51"/>
      <c r="F269" s="50"/>
      <c r="G269" s="51"/>
      <c r="H269" s="52"/>
      <c r="I269" s="52"/>
      <c r="J269" s="52"/>
      <c r="K269" s="52"/>
      <c r="L269" s="52"/>
      <c r="M269" s="52"/>
      <c r="N269" s="52"/>
      <c r="O269" s="52"/>
      <c r="P269" s="53"/>
      <c r="Q269" s="54"/>
      <c r="R269" s="54"/>
      <c r="S269" s="54"/>
      <c r="T269" s="54"/>
      <c r="U269" s="54"/>
      <c r="V269" s="54"/>
      <c r="W269" s="54"/>
      <c r="X269" s="54"/>
      <c r="Y269" s="54"/>
      <c r="Z269" s="54"/>
      <c r="AA269" s="54"/>
      <c r="AB269" s="54"/>
      <c r="AC269" s="54"/>
      <c r="AD269" s="54"/>
      <c r="AE269" s="54"/>
      <c r="AF269" s="54"/>
      <c r="AG269" s="54"/>
      <c r="AH269" s="54"/>
      <c r="AI269" s="54"/>
      <c r="AJ269" s="54"/>
      <c r="AK269" s="54"/>
      <c r="AL269" s="54"/>
      <c r="AM269" s="54"/>
      <c r="AN269" s="54"/>
      <c r="AO269" s="54"/>
      <c r="AP269" s="54"/>
      <c r="AQ269" s="54"/>
      <c r="AR269" s="54"/>
      <c r="AS269" s="54"/>
      <c r="AT269" s="54"/>
      <c r="AU269" s="54"/>
      <c r="AV269" s="54"/>
      <c r="AW269" s="54"/>
      <c r="AX269" s="54"/>
      <c r="AY269" s="54"/>
    </row>
    <row r="270" customFormat="false" ht="12" hidden="false" customHeight="false" outlineLevel="0" collapsed="false">
      <c r="A270" s="47" t="str">
        <f aca="false">SLOWNIK!A270</f>
        <v>GINN</v>
      </c>
      <c r="B270" s="48" t="str">
        <f aca="false">SLOWNIK!B270</f>
        <v>Gomphonema </v>
      </c>
      <c r="C270" s="49" t="str">
        <f aca="false">SLOWNIK!C270</f>
        <v>innocens </v>
      </c>
      <c r="D270" s="50"/>
      <c r="E270" s="51"/>
      <c r="F270" s="50"/>
      <c r="G270" s="51"/>
      <c r="H270" s="52"/>
      <c r="I270" s="52"/>
      <c r="J270" s="52"/>
      <c r="K270" s="52"/>
      <c r="L270" s="52"/>
      <c r="M270" s="52"/>
      <c r="N270" s="52"/>
      <c r="O270" s="52"/>
      <c r="P270" s="53"/>
      <c r="Q270" s="54"/>
      <c r="R270" s="54"/>
      <c r="S270" s="54"/>
      <c r="T270" s="54"/>
      <c r="U270" s="54"/>
      <c r="V270" s="54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/>
      <c r="AH270" s="54"/>
      <c r="AI270" s="54"/>
      <c r="AJ270" s="54"/>
      <c r="AK270" s="54"/>
      <c r="AL270" s="54"/>
      <c r="AM270" s="54"/>
      <c r="AN270" s="54"/>
      <c r="AO270" s="54"/>
      <c r="AP270" s="54"/>
      <c r="AQ270" s="54"/>
      <c r="AR270" s="54"/>
      <c r="AS270" s="54"/>
      <c r="AT270" s="54"/>
      <c r="AU270" s="54"/>
      <c r="AV270" s="54"/>
      <c r="AW270" s="54"/>
      <c r="AX270" s="54"/>
      <c r="AY270" s="54"/>
    </row>
    <row r="271" customFormat="false" ht="12" hidden="false" customHeight="false" outlineLevel="0" collapsed="false">
      <c r="A271" s="47" t="str">
        <f aca="false">SLOWNIK!A271</f>
        <v>GLAT</v>
      </c>
      <c r="B271" s="48" t="str">
        <f aca="false">SLOWNIK!B271</f>
        <v>Gomphonema </v>
      </c>
      <c r="C271" s="49" t="str">
        <f aca="false">SLOWNIK!C271</f>
        <v>lateripunctatum</v>
      </c>
      <c r="D271" s="50"/>
      <c r="E271" s="51"/>
      <c r="F271" s="50"/>
      <c r="G271" s="51"/>
      <c r="H271" s="52"/>
      <c r="I271" s="52"/>
      <c r="J271" s="52"/>
      <c r="K271" s="52"/>
      <c r="L271" s="52"/>
      <c r="M271" s="52"/>
      <c r="N271" s="52"/>
      <c r="O271" s="52"/>
      <c r="P271" s="53"/>
      <c r="Q271" s="54"/>
      <c r="R271" s="54"/>
      <c r="S271" s="54"/>
      <c r="T271" s="54"/>
      <c r="U271" s="54"/>
      <c r="V271" s="54"/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/>
      <c r="AH271" s="54"/>
      <c r="AI271" s="54"/>
      <c r="AJ271" s="54"/>
      <c r="AK271" s="54"/>
      <c r="AL271" s="54"/>
      <c r="AM271" s="54"/>
      <c r="AN271" s="54"/>
      <c r="AO271" s="54"/>
      <c r="AP271" s="54"/>
      <c r="AQ271" s="54"/>
      <c r="AR271" s="54"/>
      <c r="AS271" s="54"/>
      <c r="AT271" s="54"/>
      <c r="AU271" s="54"/>
      <c r="AV271" s="54"/>
      <c r="AW271" s="54"/>
      <c r="AX271" s="54"/>
      <c r="AY271" s="54"/>
    </row>
    <row r="272" customFormat="false" ht="12" hidden="false" customHeight="false" outlineLevel="0" collapsed="false">
      <c r="A272" s="47" t="str">
        <f aca="false">SLOWNIK!A272</f>
        <v>GMIC</v>
      </c>
      <c r="B272" s="48" t="str">
        <f aca="false">SLOWNIK!B272</f>
        <v>Gomphonema </v>
      </c>
      <c r="C272" s="49" t="str">
        <f aca="false">SLOWNIK!C272</f>
        <v>micropus </v>
      </c>
      <c r="D272" s="50"/>
      <c r="E272" s="51"/>
      <c r="F272" s="50"/>
      <c r="G272" s="51"/>
      <c r="H272" s="52"/>
      <c r="I272" s="52"/>
      <c r="J272" s="52"/>
      <c r="K272" s="52"/>
      <c r="L272" s="52"/>
      <c r="M272" s="52"/>
      <c r="N272" s="52"/>
      <c r="O272" s="52"/>
      <c r="P272" s="53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</row>
    <row r="273" customFormat="false" ht="12" hidden="false" customHeight="false" outlineLevel="0" collapsed="false">
      <c r="A273" s="47" t="str">
        <f aca="false">SLOWNIK!A273</f>
        <v>GMIN</v>
      </c>
      <c r="B273" s="48" t="str">
        <f aca="false">SLOWNIK!B273</f>
        <v>Gomphonema </v>
      </c>
      <c r="C273" s="49" t="str">
        <f aca="false">SLOWNIK!C273</f>
        <v>minutum </v>
      </c>
      <c r="D273" s="50"/>
      <c r="E273" s="51"/>
      <c r="F273" s="50"/>
      <c r="G273" s="51"/>
      <c r="H273" s="52"/>
      <c r="I273" s="52"/>
      <c r="J273" s="52"/>
      <c r="K273" s="52"/>
      <c r="L273" s="52"/>
      <c r="M273" s="52"/>
      <c r="N273" s="52"/>
      <c r="O273" s="52"/>
      <c r="P273" s="53"/>
      <c r="Q273" s="54"/>
      <c r="R273" s="54"/>
      <c r="S273" s="54"/>
      <c r="T273" s="54"/>
      <c r="U273" s="54"/>
      <c r="V273" s="54"/>
      <c r="W273" s="54"/>
      <c r="X273" s="54"/>
      <c r="Y273" s="54"/>
      <c r="Z273" s="54"/>
      <c r="AA273" s="54"/>
      <c r="AB273" s="54"/>
      <c r="AC273" s="54"/>
      <c r="AD273" s="54"/>
      <c r="AE273" s="54"/>
      <c r="AF273" s="54"/>
      <c r="AG273" s="54"/>
      <c r="AH273" s="54"/>
      <c r="AI273" s="54"/>
      <c r="AJ273" s="54"/>
      <c r="AK273" s="54"/>
      <c r="AL273" s="54"/>
      <c r="AM273" s="54"/>
      <c r="AN273" s="54"/>
      <c r="AO273" s="54"/>
      <c r="AP273" s="54"/>
      <c r="AQ273" s="54"/>
      <c r="AR273" s="54"/>
      <c r="AS273" s="54"/>
      <c r="AT273" s="54"/>
      <c r="AU273" s="54"/>
      <c r="AV273" s="54"/>
      <c r="AW273" s="54"/>
      <c r="AX273" s="54"/>
      <c r="AY273" s="54"/>
    </row>
    <row r="274" customFormat="false" ht="12" hidden="false" customHeight="false" outlineLevel="0" collapsed="false">
      <c r="A274" s="47" t="str">
        <f aca="false">SLOWNIK!A274</f>
        <v>GOCU</v>
      </c>
      <c r="B274" s="48" t="str">
        <f aca="false">SLOWNIK!B274</f>
        <v>Gomphonema </v>
      </c>
      <c r="C274" s="49" t="str">
        <f aca="false">SLOWNIK!C274</f>
        <v>occultum </v>
      </c>
      <c r="D274" s="50"/>
      <c r="E274" s="51"/>
      <c r="F274" s="50"/>
      <c r="G274" s="51"/>
      <c r="H274" s="52"/>
      <c r="I274" s="52"/>
      <c r="J274" s="52"/>
      <c r="K274" s="52"/>
      <c r="L274" s="52"/>
      <c r="M274" s="52"/>
      <c r="N274" s="52"/>
      <c r="O274" s="52"/>
      <c r="P274" s="53"/>
      <c r="Q274" s="54"/>
      <c r="R274" s="54"/>
      <c r="S274" s="54"/>
      <c r="T274" s="54"/>
      <c r="U274" s="54"/>
      <c r="V274" s="54"/>
      <c r="W274" s="54"/>
      <c r="X274" s="54"/>
      <c r="Y274" s="54"/>
      <c r="Z274" s="54"/>
      <c r="AA274" s="54"/>
      <c r="AB274" s="54"/>
      <c r="AC274" s="54"/>
      <c r="AD274" s="54"/>
      <c r="AE274" s="54"/>
      <c r="AF274" s="54"/>
      <c r="AG274" s="54"/>
      <c r="AH274" s="54"/>
      <c r="AI274" s="54"/>
      <c r="AJ274" s="54"/>
      <c r="AK274" s="54"/>
      <c r="AL274" s="54"/>
      <c r="AM274" s="54"/>
      <c r="AN274" s="54"/>
      <c r="AO274" s="54"/>
      <c r="AP274" s="54"/>
      <c r="AQ274" s="54"/>
      <c r="AR274" s="54"/>
      <c r="AS274" s="54"/>
      <c r="AT274" s="54"/>
      <c r="AU274" s="54"/>
      <c r="AV274" s="54"/>
      <c r="AW274" s="54"/>
      <c r="AX274" s="54"/>
      <c r="AY274" s="54"/>
    </row>
    <row r="275" customFormat="false" ht="12" hidden="false" customHeight="false" outlineLevel="0" collapsed="false">
      <c r="A275" s="47" t="str">
        <f aca="false">SLOWNIK!A275</f>
        <v>GOOL</v>
      </c>
      <c r="B275" s="48" t="str">
        <f aca="false">SLOWNIK!B275</f>
        <v>Gomphonema </v>
      </c>
      <c r="C275" s="49" t="str">
        <f aca="false">SLOWNIK!C275</f>
        <v>olivaceoides</v>
      </c>
      <c r="D275" s="50"/>
      <c r="E275" s="51"/>
      <c r="F275" s="50"/>
      <c r="G275" s="51"/>
      <c r="H275" s="52"/>
      <c r="I275" s="52"/>
      <c r="J275" s="52"/>
      <c r="K275" s="52"/>
      <c r="L275" s="52"/>
      <c r="M275" s="52"/>
      <c r="N275" s="52"/>
      <c r="O275" s="52"/>
      <c r="P275" s="53"/>
      <c r="Q275" s="54"/>
      <c r="R275" s="54"/>
      <c r="S275" s="54"/>
      <c r="T275" s="54"/>
      <c r="U275" s="54"/>
      <c r="V275" s="5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  <c r="AH275" s="54"/>
      <c r="AI275" s="54"/>
      <c r="AJ275" s="54"/>
      <c r="AK275" s="54"/>
      <c r="AL275" s="54"/>
      <c r="AM275" s="54"/>
      <c r="AN275" s="54"/>
      <c r="AO275" s="54"/>
      <c r="AP275" s="54"/>
      <c r="AQ275" s="54"/>
      <c r="AR275" s="54"/>
      <c r="AS275" s="54"/>
      <c r="AT275" s="54"/>
      <c r="AU275" s="54"/>
      <c r="AV275" s="54"/>
      <c r="AW275" s="54"/>
      <c r="AX275" s="54"/>
      <c r="AY275" s="54"/>
    </row>
    <row r="276" customFormat="false" ht="12" hidden="false" customHeight="false" outlineLevel="0" collapsed="false">
      <c r="A276" s="47" t="str">
        <f aca="false">SLOWNIK!A276</f>
        <v>GOOC</v>
      </c>
      <c r="B276" s="48" t="str">
        <f aca="false">SLOWNIK!B276</f>
        <v>Gomphonema </v>
      </c>
      <c r="C276" s="49" t="str">
        <f aca="false">SLOWNIK!C276</f>
        <v>olivaceolacuum</v>
      </c>
      <c r="D276" s="50"/>
      <c r="E276" s="51"/>
      <c r="F276" s="50"/>
      <c r="G276" s="51"/>
      <c r="H276" s="52"/>
      <c r="I276" s="52"/>
      <c r="J276" s="52"/>
      <c r="K276" s="52"/>
      <c r="L276" s="52"/>
      <c r="M276" s="52"/>
      <c r="N276" s="52"/>
      <c r="O276" s="52"/>
      <c r="P276" s="53"/>
      <c r="Q276" s="54"/>
      <c r="R276" s="54"/>
      <c r="S276" s="54"/>
      <c r="T276" s="54"/>
      <c r="U276" s="54"/>
      <c r="V276" s="54"/>
      <c r="W276" s="54"/>
      <c r="X276" s="54"/>
      <c r="Y276" s="54"/>
      <c r="Z276" s="54"/>
      <c r="AA276" s="54"/>
      <c r="AB276" s="54"/>
      <c r="AC276" s="54"/>
      <c r="AD276" s="54"/>
      <c r="AE276" s="54"/>
      <c r="AF276" s="54"/>
      <c r="AG276" s="54"/>
      <c r="AH276" s="54"/>
      <c r="AI276" s="54"/>
      <c r="AJ276" s="54"/>
      <c r="AK276" s="54"/>
      <c r="AL276" s="54"/>
      <c r="AM276" s="54"/>
      <c r="AN276" s="54"/>
      <c r="AO276" s="54"/>
      <c r="AP276" s="54"/>
      <c r="AQ276" s="54"/>
      <c r="AR276" s="54"/>
      <c r="AS276" s="54"/>
      <c r="AT276" s="54"/>
      <c r="AU276" s="54"/>
      <c r="AV276" s="54"/>
      <c r="AW276" s="54"/>
      <c r="AX276" s="54"/>
      <c r="AY276" s="54"/>
    </row>
    <row r="277" customFormat="false" ht="12" hidden="false" customHeight="false" outlineLevel="0" collapsed="false">
      <c r="A277" s="47" t="str">
        <f aca="false">SLOWNIK!A277</f>
        <v>GOLI</v>
      </c>
      <c r="B277" s="48" t="str">
        <f aca="false">SLOWNIK!B277</f>
        <v>Gomphonema </v>
      </c>
      <c r="C277" s="49" t="str">
        <f aca="false">SLOWNIK!C277</f>
        <v>olivaceum</v>
      </c>
      <c r="D277" s="50"/>
      <c r="E277" s="51"/>
      <c r="F277" s="50"/>
      <c r="G277" s="51"/>
      <c r="H277" s="52"/>
      <c r="I277" s="52"/>
      <c r="J277" s="52"/>
      <c r="K277" s="52"/>
      <c r="L277" s="52"/>
      <c r="M277" s="52"/>
      <c r="N277" s="52"/>
      <c r="O277" s="52"/>
      <c r="P277" s="53"/>
      <c r="Q277" s="54"/>
      <c r="R277" s="54"/>
      <c r="S277" s="54"/>
      <c r="T277" s="54"/>
      <c r="U277" s="54"/>
      <c r="V277" s="54"/>
      <c r="W277" s="54"/>
      <c r="X277" s="54"/>
      <c r="Y277" s="54"/>
      <c r="Z277" s="54"/>
      <c r="AA277" s="54"/>
      <c r="AB277" s="54"/>
      <c r="AC277" s="54"/>
      <c r="AD277" s="54"/>
      <c r="AE277" s="54"/>
      <c r="AF277" s="54"/>
      <c r="AG277" s="54"/>
      <c r="AH277" s="54"/>
      <c r="AI277" s="54"/>
      <c r="AJ277" s="54"/>
      <c r="AK277" s="54"/>
      <c r="AL277" s="54"/>
      <c r="AM277" s="54"/>
      <c r="AN277" s="54"/>
      <c r="AO277" s="54"/>
      <c r="AP277" s="54"/>
      <c r="AQ277" s="54"/>
      <c r="AR277" s="54"/>
      <c r="AS277" s="54"/>
      <c r="AT277" s="54"/>
      <c r="AU277" s="54"/>
      <c r="AV277" s="54"/>
      <c r="AW277" s="54"/>
      <c r="AX277" s="54"/>
      <c r="AY277" s="54"/>
    </row>
    <row r="278" customFormat="false" ht="12" hidden="false" customHeight="false" outlineLevel="0" collapsed="false">
      <c r="A278" s="47" t="str">
        <f aca="false">SLOWNIK!A278</f>
        <v>GPPA</v>
      </c>
      <c r="B278" s="48" t="str">
        <f aca="false">SLOWNIK!B278</f>
        <v>Gomphonema </v>
      </c>
      <c r="C278" s="49" t="str">
        <f aca="false">SLOWNIK!C278</f>
        <v>parvulius </v>
      </c>
      <c r="D278" s="50"/>
      <c r="E278" s="51"/>
      <c r="F278" s="50"/>
      <c r="G278" s="51"/>
      <c r="H278" s="52"/>
      <c r="I278" s="52"/>
      <c r="J278" s="52"/>
      <c r="K278" s="52"/>
      <c r="L278" s="52"/>
      <c r="M278" s="52"/>
      <c r="N278" s="52"/>
      <c r="O278" s="52"/>
      <c r="P278" s="53"/>
      <c r="Q278" s="54"/>
      <c r="R278" s="54"/>
      <c r="S278" s="54"/>
      <c r="T278" s="54"/>
      <c r="U278" s="54"/>
      <c r="V278" s="5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/>
      <c r="AH278" s="54"/>
      <c r="AI278" s="54"/>
      <c r="AJ278" s="54"/>
      <c r="AK278" s="54"/>
      <c r="AL278" s="54"/>
      <c r="AM278" s="54"/>
      <c r="AN278" s="54"/>
      <c r="AO278" s="54"/>
      <c r="AP278" s="54"/>
      <c r="AQ278" s="54"/>
      <c r="AR278" s="54"/>
      <c r="AS278" s="54"/>
      <c r="AT278" s="54"/>
      <c r="AU278" s="54"/>
      <c r="AV278" s="54"/>
      <c r="AW278" s="54"/>
      <c r="AX278" s="54"/>
      <c r="AY278" s="54"/>
    </row>
    <row r="279" customFormat="false" ht="12" hidden="false" customHeight="false" outlineLevel="0" collapsed="false">
      <c r="A279" s="47" t="str">
        <f aca="false">SLOWNIK!A279</f>
        <v>GPAR/GPAS</v>
      </c>
      <c r="B279" s="48" t="str">
        <f aca="false">SLOWNIK!B279</f>
        <v>Gomphonema </v>
      </c>
      <c r="C279" s="49" t="str">
        <f aca="false">SLOWNIK!C279</f>
        <v>parvulum  var. parvulum + parvulum  f. saprophilum</v>
      </c>
      <c r="D279" s="50"/>
      <c r="E279" s="51"/>
      <c r="F279" s="50"/>
      <c r="G279" s="51"/>
      <c r="H279" s="52"/>
      <c r="I279" s="52"/>
      <c r="J279" s="52"/>
      <c r="K279" s="52"/>
      <c r="L279" s="52"/>
      <c r="M279" s="52"/>
      <c r="N279" s="52"/>
      <c r="O279" s="52"/>
      <c r="P279" s="53"/>
      <c r="Q279" s="54"/>
      <c r="R279" s="54"/>
      <c r="S279" s="54"/>
      <c r="T279" s="54"/>
      <c r="U279" s="54"/>
      <c r="V279" s="54"/>
      <c r="W279" s="54"/>
      <c r="X279" s="54"/>
      <c r="Y279" s="54"/>
      <c r="Z279" s="54"/>
      <c r="AA279" s="54"/>
      <c r="AB279" s="54"/>
      <c r="AC279" s="54"/>
      <c r="AD279" s="54"/>
      <c r="AE279" s="54"/>
      <c r="AF279" s="54"/>
      <c r="AG279" s="54"/>
      <c r="AH279" s="54"/>
      <c r="AI279" s="54"/>
      <c r="AJ279" s="54"/>
      <c r="AK279" s="54"/>
      <c r="AL279" s="54"/>
      <c r="AM279" s="54"/>
      <c r="AN279" s="54"/>
      <c r="AO279" s="54"/>
      <c r="AP279" s="54"/>
      <c r="AQ279" s="54"/>
      <c r="AR279" s="54"/>
      <c r="AS279" s="54"/>
      <c r="AT279" s="54"/>
      <c r="AU279" s="54"/>
      <c r="AV279" s="54"/>
      <c r="AW279" s="54"/>
      <c r="AX279" s="54"/>
      <c r="AY279" s="54"/>
    </row>
    <row r="280" customFormat="false" ht="12" hidden="false" customHeight="false" outlineLevel="0" collapsed="false">
      <c r="A280" s="47" t="str">
        <f aca="false">SLOWNIK!A280</f>
        <v>GPRC</v>
      </c>
      <c r="B280" s="48" t="str">
        <f aca="false">SLOWNIK!B280</f>
        <v>Gomphonema </v>
      </c>
      <c r="C280" s="49" t="str">
        <f aca="false">SLOWNIK!C280</f>
        <v>procerum </v>
      </c>
      <c r="D280" s="50"/>
      <c r="E280" s="51"/>
      <c r="F280" s="50"/>
      <c r="G280" s="51"/>
      <c r="H280" s="52"/>
      <c r="I280" s="52"/>
      <c r="J280" s="52"/>
      <c r="K280" s="52"/>
      <c r="L280" s="52"/>
      <c r="M280" s="52"/>
      <c r="N280" s="52"/>
      <c r="O280" s="52"/>
      <c r="P280" s="53"/>
      <c r="Q280" s="54"/>
      <c r="R280" s="54"/>
      <c r="S280" s="54"/>
      <c r="T280" s="54"/>
      <c r="U280" s="54"/>
      <c r="V280" s="54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/>
      <c r="AH280" s="54"/>
      <c r="AI280" s="54"/>
      <c r="AJ280" s="54"/>
      <c r="AK280" s="54"/>
      <c r="AL280" s="54"/>
      <c r="AM280" s="54"/>
      <c r="AN280" s="54"/>
      <c r="AO280" s="54"/>
      <c r="AP280" s="54"/>
      <c r="AQ280" s="54"/>
      <c r="AR280" s="54"/>
      <c r="AS280" s="54"/>
      <c r="AT280" s="54"/>
      <c r="AU280" s="54"/>
      <c r="AV280" s="54"/>
      <c r="AW280" s="54"/>
      <c r="AX280" s="54"/>
      <c r="AY280" s="54"/>
    </row>
    <row r="281" customFormat="false" ht="12" hidden="false" customHeight="false" outlineLevel="0" collapsed="false">
      <c r="A281" s="47" t="str">
        <f aca="false">SLOWNIK!A281</f>
        <v>GPRO</v>
      </c>
      <c r="B281" s="48" t="str">
        <f aca="false">SLOWNIK!B281</f>
        <v>Gomphonema </v>
      </c>
      <c r="C281" s="49" t="str">
        <f aca="false">SLOWNIK!C281</f>
        <v>productum</v>
      </c>
      <c r="D281" s="50"/>
      <c r="E281" s="51"/>
      <c r="F281" s="50"/>
      <c r="G281" s="51"/>
      <c r="H281" s="52"/>
      <c r="I281" s="52"/>
      <c r="J281" s="52"/>
      <c r="K281" s="52"/>
      <c r="L281" s="52"/>
      <c r="M281" s="52"/>
      <c r="N281" s="52"/>
      <c r="O281" s="52"/>
      <c r="P281" s="53"/>
      <c r="Q281" s="54"/>
      <c r="R281" s="54"/>
      <c r="S281" s="54"/>
      <c r="T281" s="54"/>
      <c r="U281" s="54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  <c r="AH281" s="54"/>
      <c r="AI281" s="54"/>
      <c r="AJ281" s="54"/>
      <c r="AK281" s="54"/>
      <c r="AL281" s="54"/>
      <c r="AM281" s="54"/>
      <c r="AN281" s="54"/>
      <c r="AO281" s="54"/>
      <c r="AP281" s="54"/>
      <c r="AQ281" s="54"/>
      <c r="AR281" s="54"/>
      <c r="AS281" s="54"/>
      <c r="AT281" s="54"/>
      <c r="AU281" s="54"/>
      <c r="AV281" s="54"/>
      <c r="AW281" s="54"/>
      <c r="AX281" s="54"/>
      <c r="AY281" s="54"/>
    </row>
    <row r="282" customFormat="false" ht="12" hidden="false" customHeight="false" outlineLevel="0" collapsed="false">
      <c r="A282" s="47" t="str">
        <f aca="false">SLOWNIK!A282</f>
        <v>GPSA</v>
      </c>
      <c r="B282" s="48" t="str">
        <f aca="false">SLOWNIK!B282</f>
        <v>Gomphonema </v>
      </c>
      <c r="C282" s="49" t="str">
        <f aca="false">SLOWNIK!C282</f>
        <v>pseudoaugur </v>
      </c>
      <c r="D282" s="50"/>
      <c r="E282" s="51"/>
      <c r="F282" s="50"/>
      <c r="G282" s="51"/>
      <c r="H282" s="52"/>
      <c r="I282" s="52"/>
      <c r="J282" s="52"/>
      <c r="K282" s="52"/>
      <c r="L282" s="52"/>
      <c r="M282" s="52"/>
      <c r="N282" s="52"/>
      <c r="O282" s="52"/>
      <c r="P282" s="53"/>
      <c r="Q282" s="54"/>
      <c r="R282" s="54"/>
      <c r="S282" s="54"/>
      <c r="T282" s="54"/>
      <c r="U282" s="54"/>
      <c r="V282" s="5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/>
      <c r="AH282" s="54"/>
      <c r="AI282" s="54"/>
      <c r="AJ282" s="54"/>
      <c r="AK282" s="54"/>
      <c r="AL282" s="54"/>
      <c r="AM282" s="54"/>
      <c r="AN282" s="54"/>
      <c r="AO282" s="54"/>
      <c r="AP282" s="54"/>
      <c r="AQ282" s="54"/>
      <c r="AR282" s="54"/>
      <c r="AS282" s="54"/>
      <c r="AT282" s="54"/>
      <c r="AU282" s="54"/>
      <c r="AV282" s="54"/>
      <c r="AW282" s="54"/>
      <c r="AX282" s="54"/>
      <c r="AY282" s="54"/>
    </row>
    <row r="283" customFormat="false" ht="12" hidden="false" customHeight="false" outlineLevel="0" collapsed="false">
      <c r="A283" s="47" t="str">
        <f aca="false">SLOWNIK!A283</f>
        <v>GPUM</v>
      </c>
      <c r="B283" s="48" t="str">
        <f aca="false">SLOWNIK!B283</f>
        <v>Gomphonema </v>
      </c>
      <c r="C283" s="49" t="str">
        <f aca="false">SLOWNIK!C283</f>
        <v>pumilum </v>
      </c>
      <c r="D283" s="50"/>
      <c r="E283" s="51"/>
      <c r="F283" s="50"/>
      <c r="G283" s="51"/>
      <c r="H283" s="52"/>
      <c r="I283" s="52"/>
      <c r="J283" s="52"/>
      <c r="K283" s="52"/>
      <c r="L283" s="52"/>
      <c r="M283" s="52"/>
      <c r="N283" s="52"/>
      <c r="O283" s="52"/>
      <c r="P283" s="53"/>
      <c r="Q283" s="54"/>
      <c r="R283" s="54"/>
      <c r="S283" s="54"/>
      <c r="T283" s="54"/>
      <c r="U283" s="54"/>
      <c r="V283" s="54"/>
      <c r="W283" s="54"/>
      <c r="X283" s="54"/>
      <c r="Y283" s="54"/>
      <c r="Z283" s="54"/>
      <c r="AA283" s="54"/>
      <c r="AB283" s="54"/>
      <c r="AC283" s="54"/>
      <c r="AD283" s="54"/>
      <c r="AE283" s="54"/>
      <c r="AF283" s="54"/>
      <c r="AG283" s="54"/>
      <c r="AH283" s="54"/>
      <c r="AI283" s="54"/>
      <c r="AJ283" s="54"/>
      <c r="AK283" s="54"/>
      <c r="AL283" s="54"/>
      <c r="AM283" s="54"/>
      <c r="AN283" s="54"/>
      <c r="AO283" s="54"/>
      <c r="AP283" s="54"/>
      <c r="AQ283" s="54"/>
      <c r="AR283" s="54"/>
      <c r="AS283" s="54"/>
      <c r="AT283" s="54"/>
      <c r="AU283" s="54"/>
      <c r="AV283" s="54"/>
      <c r="AW283" s="54"/>
      <c r="AX283" s="54"/>
      <c r="AY283" s="54"/>
    </row>
    <row r="284" customFormat="false" ht="12" hidden="false" customHeight="false" outlineLevel="0" collapsed="false">
      <c r="A284" s="47" t="str">
        <f aca="false">SLOWNIK!A284</f>
        <v>GSAR</v>
      </c>
      <c r="B284" s="48" t="str">
        <f aca="false">SLOWNIK!B284</f>
        <v>Gomphonema</v>
      </c>
      <c r="C284" s="49" t="str">
        <f aca="false">SLOWNIK!C284</f>
        <v>sarcophagus </v>
      </c>
      <c r="D284" s="50"/>
      <c r="E284" s="51"/>
      <c r="F284" s="50"/>
      <c r="G284" s="51"/>
      <c r="H284" s="52"/>
      <c r="I284" s="52"/>
      <c r="J284" s="52"/>
      <c r="K284" s="52"/>
      <c r="L284" s="52"/>
      <c r="M284" s="52"/>
      <c r="N284" s="52"/>
      <c r="O284" s="52"/>
      <c r="P284" s="53"/>
      <c r="Q284" s="54"/>
      <c r="R284" s="54"/>
      <c r="S284" s="54"/>
      <c r="T284" s="54"/>
      <c r="U284" s="54"/>
      <c r="V284" s="54"/>
      <c r="W284" s="54"/>
      <c r="X284" s="54"/>
      <c r="Y284" s="54"/>
      <c r="Z284" s="54"/>
      <c r="AA284" s="54"/>
      <c r="AB284" s="54"/>
      <c r="AC284" s="54"/>
      <c r="AD284" s="54"/>
      <c r="AE284" s="54"/>
      <c r="AF284" s="54"/>
      <c r="AG284" s="54"/>
      <c r="AH284" s="54"/>
      <c r="AI284" s="54"/>
      <c r="AJ284" s="54"/>
      <c r="AK284" s="54"/>
      <c r="AL284" s="54"/>
      <c r="AM284" s="54"/>
      <c r="AN284" s="54"/>
      <c r="AO284" s="54"/>
      <c r="AP284" s="54"/>
      <c r="AQ284" s="54"/>
      <c r="AR284" s="54"/>
      <c r="AS284" s="54"/>
      <c r="AT284" s="54"/>
      <c r="AU284" s="54"/>
      <c r="AV284" s="54"/>
      <c r="AW284" s="54"/>
      <c r="AX284" s="54"/>
      <c r="AY284" s="54"/>
    </row>
    <row r="285" customFormat="false" ht="12" hidden="false" customHeight="false" outlineLevel="0" collapsed="false">
      <c r="A285" s="47" t="str">
        <f aca="false">SLOWNIK!A285</f>
        <v>GSCL</v>
      </c>
      <c r="B285" s="48" t="str">
        <f aca="false">SLOWNIK!B285</f>
        <v>Gomphonema </v>
      </c>
      <c r="C285" s="49" t="str">
        <f aca="false">SLOWNIK!C285</f>
        <v>subclavatum </v>
      </c>
      <c r="D285" s="50"/>
      <c r="E285" s="51"/>
      <c r="F285" s="50"/>
      <c r="G285" s="51"/>
      <c r="H285" s="52"/>
      <c r="I285" s="52"/>
      <c r="J285" s="52"/>
      <c r="K285" s="52"/>
      <c r="L285" s="52"/>
      <c r="M285" s="52"/>
      <c r="N285" s="52"/>
      <c r="O285" s="52"/>
      <c r="P285" s="53"/>
      <c r="Q285" s="54"/>
      <c r="R285" s="54"/>
      <c r="S285" s="54"/>
      <c r="T285" s="54"/>
      <c r="U285" s="54"/>
      <c r="V285" s="54"/>
      <c r="W285" s="54"/>
      <c r="X285" s="54"/>
      <c r="Y285" s="54"/>
      <c r="Z285" s="54"/>
      <c r="AA285" s="54"/>
      <c r="AB285" s="54"/>
      <c r="AC285" s="54"/>
      <c r="AD285" s="54"/>
      <c r="AE285" s="54"/>
      <c r="AF285" s="54"/>
      <c r="AG285" s="54"/>
      <c r="AH285" s="54"/>
      <c r="AI285" s="54"/>
      <c r="AJ285" s="54"/>
      <c r="AK285" s="54"/>
      <c r="AL285" s="54"/>
      <c r="AM285" s="54"/>
      <c r="AN285" s="54"/>
      <c r="AO285" s="54"/>
      <c r="AP285" s="54"/>
      <c r="AQ285" s="54"/>
      <c r="AR285" s="54"/>
      <c r="AS285" s="54"/>
      <c r="AT285" s="54"/>
      <c r="AU285" s="54"/>
      <c r="AV285" s="54"/>
      <c r="AW285" s="54"/>
      <c r="AX285" s="54"/>
      <c r="AY285" s="54"/>
    </row>
    <row r="286" customFormat="false" ht="12" hidden="false" customHeight="false" outlineLevel="0" collapsed="false">
      <c r="A286" s="47" t="str">
        <f aca="false">SLOWNIK!A286</f>
        <v>GSUB</v>
      </c>
      <c r="B286" s="48" t="str">
        <f aca="false">SLOWNIK!B286</f>
        <v>Gomphonema </v>
      </c>
      <c r="C286" s="49" t="str">
        <f aca="false">SLOWNIK!C286</f>
        <v>subtile </v>
      </c>
      <c r="D286" s="50"/>
      <c r="E286" s="51"/>
      <c r="F286" s="50"/>
      <c r="G286" s="51"/>
      <c r="H286" s="52"/>
      <c r="I286" s="52"/>
      <c r="J286" s="52"/>
      <c r="K286" s="52"/>
      <c r="L286" s="52"/>
      <c r="M286" s="52"/>
      <c r="N286" s="52"/>
      <c r="O286" s="52"/>
      <c r="P286" s="53"/>
      <c r="Q286" s="54"/>
      <c r="R286" s="54"/>
      <c r="S286" s="54"/>
      <c r="T286" s="54"/>
      <c r="U286" s="54"/>
      <c r="V286" s="5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  <c r="AH286" s="54"/>
      <c r="AI286" s="54"/>
      <c r="AJ286" s="54"/>
      <c r="AK286" s="54"/>
      <c r="AL286" s="54"/>
      <c r="AM286" s="54"/>
      <c r="AN286" s="54"/>
      <c r="AO286" s="54"/>
      <c r="AP286" s="54"/>
      <c r="AQ286" s="54"/>
      <c r="AR286" s="54"/>
      <c r="AS286" s="54"/>
      <c r="AT286" s="54"/>
      <c r="AU286" s="54"/>
      <c r="AV286" s="54"/>
      <c r="AW286" s="54"/>
      <c r="AX286" s="54"/>
      <c r="AY286" s="54"/>
    </row>
    <row r="287" customFormat="false" ht="12" hidden="false" customHeight="false" outlineLevel="0" collapsed="false">
      <c r="A287" s="47" t="str">
        <f aca="false">SLOWNIK!A287</f>
        <v>GTER</v>
      </c>
      <c r="B287" s="48" t="str">
        <f aca="false">SLOWNIK!B287</f>
        <v>Gomphonema </v>
      </c>
      <c r="C287" s="49" t="str">
        <f aca="false">SLOWNIK!C287</f>
        <v>tergestinum </v>
      </c>
      <c r="D287" s="50"/>
      <c r="E287" s="51"/>
      <c r="F287" s="50"/>
      <c r="G287" s="51"/>
      <c r="H287" s="52"/>
      <c r="I287" s="52"/>
      <c r="J287" s="52"/>
      <c r="K287" s="52"/>
      <c r="L287" s="52"/>
      <c r="M287" s="52"/>
      <c r="N287" s="52"/>
      <c r="O287" s="52"/>
      <c r="P287" s="53"/>
      <c r="Q287" s="54"/>
      <c r="R287" s="54"/>
      <c r="S287" s="54"/>
      <c r="T287" s="54"/>
      <c r="U287" s="54"/>
      <c r="V287" s="54"/>
      <c r="W287" s="54"/>
      <c r="X287" s="54"/>
      <c r="Y287" s="54"/>
      <c r="Z287" s="54"/>
      <c r="AA287" s="54"/>
      <c r="AB287" s="54"/>
      <c r="AC287" s="54"/>
      <c r="AD287" s="54"/>
      <c r="AE287" s="54"/>
      <c r="AF287" s="54"/>
      <c r="AG287" s="54"/>
      <c r="AH287" s="54"/>
      <c r="AI287" s="54"/>
      <c r="AJ287" s="54"/>
      <c r="AK287" s="54"/>
      <c r="AL287" s="54"/>
      <c r="AM287" s="54"/>
      <c r="AN287" s="54"/>
      <c r="AO287" s="54"/>
      <c r="AP287" s="54"/>
      <c r="AQ287" s="54"/>
      <c r="AR287" s="54"/>
      <c r="AS287" s="54"/>
      <c r="AT287" s="54"/>
      <c r="AU287" s="54"/>
      <c r="AV287" s="54"/>
      <c r="AW287" s="54"/>
      <c r="AX287" s="54"/>
      <c r="AY287" s="54"/>
    </row>
    <row r="288" customFormat="false" ht="12" hidden="false" customHeight="false" outlineLevel="0" collapsed="false">
      <c r="A288" s="47" t="str">
        <f aca="false">SLOWNIK!A288</f>
        <v>GTRU/GOPA/GCAP</v>
      </c>
      <c r="B288" s="48" t="str">
        <f aca="false">SLOWNIK!B288</f>
        <v>Gomphonema </v>
      </c>
      <c r="C288" s="49" t="str">
        <f aca="false">SLOWNIK!C288</f>
        <v>truncatum  + pala  + italicum   + capitatum</v>
      </c>
      <c r="D288" s="50"/>
      <c r="E288" s="51"/>
      <c r="F288" s="50"/>
      <c r="G288" s="51"/>
      <c r="H288" s="52"/>
      <c r="I288" s="52"/>
      <c r="J288" s="52"/>
      <c r="K288" s="52"/>
      <c r="L288" s="52"/>
      <c r="M288" s="52"/>
      <c r="N288" s="52"/>
      <c r="O288" s="52"/>
      <c r="P288" s="53"/>
      <c r="Q288" s="54"/>
      <c r="R288" s="54"/>
      <c r="S288" s="54"/>
      <c r="T288" s="54"/>
      <c r="U288" s="54"/>
      <c r="V288" s="54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/>
      <c r="AH288" s="54"/>
      <c r="AI288" s="54"/>
      <c r="AJ288" s="54"/>
      <c r="AK288" s="54"/>
      <c r="AL288" s="54"/>
      <c r="AM288" s="54"/>
      <c r="AN288" s="54"/>
      <c r="AO288" s="54"/>
      <c r="AP288" s="54"/>
      <c r="AQ288" s="54"/>
      <c r="AR288" s="54"/>
      <c r="AS288" s="54"/>
      <c r="AT288" s="54"/>
      <c r="AU288" s="54"/>
      <c r="AV288" s="54"/>
      <c r="AW288" s="54"/>
      <c r="AX288" s="54"/>
      <c r="AY288" s="54"/>
    </row>
    <row r="289" customFormat="false" ht="12" hidden="false" customHeight="false" outlineLevel="0" collapsed="false">
      <c r="A289" s="47" t="str">
        <f aca="false">SLOWNIK!A289</f>
        <v>GUTA</v>
      </c>
      <c r="B289" s="48" t="str">
        <f aca="false">SLOWNIK!B289</f>
        <v>Gomphonema</v>
      </c>
      <c r="C289" s="49" t="str">
        <f aca="false">SLOWNIK!C289</f>
        <v>utae</v>
      </c>
      <c r="D289" s="50"/>
      <c r="E289" s="51"/>
      <c r="F289" s="50"/>
      <c r="G289" s="51"/>
      <c r="H289" s="52"/>
      <c r="I289" s="52"/>
      <c r="J289" s="52"/>
      <c r="K289" s="52"/>
      <c r="L289" s="52"/>
      <c r="M289" s="52"/>
      <c r="N289" s="52"/>
      <c r="O289" s="52"/>
      <c r="P289" s="53"/>
      <c r="Q289" s="54"/>
      <c r="R289" s="54"/>
      <c r="S289" s="54"/>
      <c r="T289" s="54"/>
      <c r="U289" s="54"/>
      <c r="V289" s="5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  <c r="AH289" s="54"/>
      <c r="AI289" s="54"/>
      <c r="AJ289" s="54"/>
      <c r="AK289" s="54"/>
      <c r="AL289" s="54"/>
      <c r="AM289" s="54"/>
      <c r="AN289" s="54"/>
      <c r="AO289" s="54"/>
      <c r="AP289" s="54"/>
      <c r="AQ289" s="54"/>
      <c r="AR289" s="54"/>
      <c r="AS289" s="54"/>
      <c r="AT289" s="54"/>
      <c r="AU289" s="54"/>
      <c r="AV289" s="54"/>
      <c r="AW289" s="54"/>
      <c r="AX289" s="54"/>
      <c r="AY289" s="54"/>
    </row>
    <row r="290" customFormat="false" ht="12" hidden="false" customHeight="false" outlineLevel="0" collapsed="false">
      <c r="A290" s="47" t="str">
        <f aca="false">SLOWNIK!A290</f>
        <v>GVEN</v>
      </c>
      <c r="B290" s="48" t="str">
        <f aca="false">SLOWNIK!B290</f>
        <v>Gomphonema </v>
      </c>
      <c r="C290" s="49" t="str">
        <f aca="false">SLOWNIK!C290</f>
        <v>ventricosum </v>
      </c>
      <c r="D290" s="50"/>
      <c r="E290" s="51"/>
      <c r="F290" s="50"/>
      <c r="G290" s="51"/>
      <c r="H290" s="52"/>
      <c r="I290" s="52"/>
      <c r="J290" s="52"/>
      <c r="K290" s="52"/>
      <c r="L290" s="52"/>
      <c r="M290" s="52"/>
      <c r="N290" s="52"/>
      <c r="O290" s="52"/>
      <c r="P290" s="53"/>
      <c r="Q290" s="54"/>
      <c r="R290" s="54"/>
      <c r="S290" s="54"/>
      <c r="T290" s="54"/>
      <c r="U290" s="54"/>
      <c r="V290" s="5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  <c r="AH290" s="54"/>
      <c r="AI290" s="54"/>
      <c r="AJ290" s="54"/>
      <c r="AK290" s="54"/>
      <c r="AL290" s="54"/>
      <c r="AM290" s="54"/>
      <c r="AN290" s="54"/>
      <c r="AO290" s="54"/>
      <c r="AP290" s="54"/>
      <c r="AQ290" s="54"/>
      <c r="AR290" s="54"/>
      <c r="AS290" s="54"/>
      <c r="AT290" s="54"/>
      <c r="AU290" s="54"/>
      <c r="AV290" s="54"/>
      <c r="AW290" s="54"/>
      <c r="AX290" s="54"/>
      <c r="AY290" s="54"/>
    </row>
    <row r="291" customFormat="false" ht="12" hidden="false" customHeight="false" outlineLevel="0" collapsed="false">
      <c r="A291" s="47" t="str">
        <f aca="false">SLOWNIK!A291</f>
        <v>GVIB</v>
      </c>
      <c r="B291" s="48" t="str">
        <f aca="false">SLOWNIK!B291</f>
        <v>Gomphonema </v>
      </c>
      <c r="C291" s="49" t="str">
        <f aca="false">SLOWNIK!C291</f>
        <v>vibrio </v>
      </c>
      <c r="D291" s="50"/>
      <c r="E291" s="51"/>
      <c r="F291" s="50"/>
      <c r="G291" s="51"/>
      <c r="H291" s="52"/>
      <c r="I291" s="52"/>
      <c r="J291" s="52"/>
      <c r="K291" s="52"/>
      <c r="L291" s="52"/>
      <c r="M291" s="52"/>
      <c r="N291" s="52"/>
      <c r="O291" s="52"/>
      <c r="P291" s="53"/>
      <c r="Q291" s="54"/>
      <c r="R291" s="54"/>
      <c r="S291" s="54"/>
      <c r="T291" s="54"/>
      <c r="U291" s="54"/>
      <c r="V291" s="54"/>
      <c r="W291" s="54"/>
      <c r="X291" s="54"/>
      <c r="Y291" s="54"/>
      <c r="Z291" s="54"/>
      <c r="AA291" s="54"/>
      <c r="AB291" s="54"/>
      <c r="AC291" s="54"/>
      <c r="AD291" s="54"/>
      <c r="AE291" s="54"/>
      <c r="AF291" s="54"/>
      <c r="AG291" s="54"/>
      <c r="AH291" s="54"/>
      <c r="AI291" s="54"/>
      <c r="AJ291" s="54"/>
      <c r="AK291" s="54"/>
      <c r="AL291" s="54"/>
      <c r="AM291" s="54"/>
      <c r="AN291" s="54"/>
      <c r="AO291" s="54"/>
      <c r="AP291" s="54"/>
      <c r="AQ291" s="54"/>
      <c r="AR291" s="54"/>
      <c r="AS291" s="54"/>
      <c r="AT291" s="54"/>
      <c r="AU291" s="54"/>
      <c r="AV291" s="54"/>
      <c r="AW291" s="54"/>
      <c r="AX291" s="54"/>
      <c r="AY291" s="54"/>
    </row>
    <row r="292" customFormat="false" ht="12" hidden="false" customHeight="false" outlineLevel="0" collapsed="false">
      <c r="A292" s="121" t="str">
        <f aca="false">SLOWNIK!A292</f>
        <v>GGLI</v>
      </c>
      <c r="B292" s="122" t="str">
        <f aca="false">SLOWNIK!B292</f>
        <v>Gomphosphenia</v>
      </c>
      <c r="C292" s="123" t="str">
        <f aca="false">SLOWNIK!C292</f>
        <v>lingulatiformis </v>
      </c>
      <c r="D292" s="124"/>
      <c r="E292" s="125"/>
      <c r="F292" s="124"/>
      <c r="G292" s="125"/>
      <c r="H292" s="126"/>
      <c r="I292" s="126"/>
      <c r="J292" s="126"/>
      <c r="K292" s="126"/>
      <c r="L292" s="126"/>
      <c r="M292" s="126"/>
      <c r="N292" s="126"/>
      <c r="O292" s="126"/>
      <c r="P292" s="127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  <c r="AP292" s="128"/>
      <c r="AQ292" s="128"/>
      <c r="AR292" s="128"/>
      <c r="AS292" s="128"/>
      <c r="AT292" s="128"/>
      <c r="AU292" s="128"/>
      <c r="AV292" s="128"/>
      <c r="AW292" s="128"/>
      <c r="AX292" s="128"/>
      <c r="AY292" s="128"/>
    </row>
    <row r="293" customFormat="false" ht="12" hidden="false" customHeight="false" outlineLevel="0" collapsed="false">
      <c r="A293" s="47" t="str">
        <f aca="false">SLOWNIK!A293</f>
        <v>GYAC</v>
      </c>
      <c r="B293" s="48" t="str">
        <f aca="false">SLOWNIK!B293</f>
        <v>Gyrosigma </v>
      </c>
      <c r="C293" s="49" t="str">
        <f aca="false">SLOWNIK!C293</f>
        <v>acuminatum </v>
      </c>
      <c r="D293" s="50"/>
      <c r="E293" s="51"/>
      <c r="F293" s="50"/>
      <c r="G293" s="51"/>
      <c r="H293" s="52"/>
      <c r="I293" s="52"/>
      <c r="J293" s="52"/>
      <c r="K293" s="52"/>
      <c r="L293" s="52"/>
      <c r="M293" s="52"/>
      <c r="N293" s="52"/>
      <c r="O293" s="52"/>
      <c r="P293" s="53"/>
      <c r="Q293" s="54"/>
      <c r="R293" s="54"/>
      <c r="S293" s="54"/>
      <c r="T293" s="54"/>
      <c r="U293" s="54"/>
      <c r="V293" s="54"/>
      <c r="W293" s="54"/>
      <c r="X293" s="54"/>
      <c r="Y293" s="54"/>
      <c r="Z293" s="54"/>
      <c r="AA293" s="54"/>
      <c r="AB293" s="54"/>
      <c r="AC293" s="54"/>
      <c r="AD293" s="54"/>
      <c r="AE293" s="54"/>
      <c r="AF293" s="54"/>
      <c r="AG293" s="54"/>
      <c r="AH293" s="54"/>
      <c r="AI293" s="54"/>
      <c r="AJ293" s="54"/>
      <c r="AK293" s="54"/>
      <c r="AL293" s="54"/>
      <c r="AM293" s="54"/>
      <c r="AN293" s="54"/>
      <c r="AO293" s="54"/>
      <c r="AP293" s="54"/>
      <c r="AQ293" s="54"/>
      <c r="AR293" s="54"/>
      <c r="AS293" s="54"/>
      <c r="AT293" s="54"/>
      <c r="AU293" s="54"/>
      <c r="AV293" s="54"/>
      <c r="AW293" s="54"/>
      <c r="AX293" s="54"/>
      <c r="AY293" s="54"/>
    </row>
    <row r="294" customFormat="false" ht="12" hidden="false" customHeight="false" outlineLevel="0" collapsed="false">
      <c r="A294" s="47" t="str">
        <f aca="false">SLOWNIK!A294</f>
        <v>GYAT</v>
      </c>
      <c r="B294" s="48" t="str">
        <f aca="false">SLOWNIK!B294</f>
        <v>Gyrosigma </v>
      </c>
      <c r="C294" s="49" t="str">
        <f aca="false">SLOWNIK!C294</f>
        <v>attenuatum </v>
      </c>
      <c r="D294" s="50"/>
      <c r="E294" s="51"/>
      <c r="F294" s="50"/>
      <c r="G294" s="51"/>
      <c r="H294" s="52"/>
      <c r="I294" s="52"/>
      <c r="J294" s="52"/>
      <c r="K294" s="52"/>
      <c r="L294" s="52"/>
      <c r="M294" s="52"/>
      <c r="N294" s="52"/>
      <c r="O294" s="52"/>
      <c r="P294" s="53"/>
      <c r="Q294" s="54"/>
      <c r="R294" s="54"/>
      <c r="S294" s="54"/>
      <c r="T294" s="54"/>
      <c r="U294" s="54"/>
      <c r="V294" s="54"/>
      <c r="W294" s="54"/>
      <c r="X294" s="54"/>
      <c r="Y294" s="54"/>
      <c r="Z294" s="54"/>
      <c r="AA294" s="54"/>
      <c r="AB294" s="54"/>
      <c r="AC294" s="54"/>
      <c r="AD294" s="54"/>
      <c r="AE294" s="54"/>
      <c r="AF294" s="54"/>
      <c r="AG294" s="54"/>
      <c r="AH294" s="54"/>
      <c r="AI294" s="54"/>
      <c r="AJ294" s="54"/>
      <c r="AK294" s="54"/>
      <c r="AL294" s="54"/>
      <c r="AM294" s="54"/>
      <c r="AN294" s="54"/>
      <c r="AO294" s="54"/>
      <c r="AP294" s="54"/>
      <c r="AQ294" s="54"/>
      <c r="AR294" s="54"/>
      <c r="AS294" s="54"/>
      <c r="AT294" s="54"/>
      <c r="AU294" s="54"/>
      <c r="AV294" s="54"/>
      <c r="AW294" s="54"/>
      <c r="AX294" s="54"/>
      <c r="AY294" s="54"/>
    </row>
    <row r="295" customFormat="false" ht="12" hidden="false" customHeight="false" outlineLevel="0" collapsed="false">
      <c r="A295" s="47" t="str">
        <f aca="false">SLOWNIK!A295</f>
        <v>GSCA</v>
      </c>
      <c r="B295" s="48" t="str">
        <f aca="false">SLOWNIK!B295</f>
        <v>Gyrosigma </v>
      </c>
      <c r="C295" s="49" t="str">
        <f aca="false">SLOWNIK!C295</f>
        <v>obtusatum</v>
      </c>
      <c r="D295" s="50"/>
      <c r="E295" s="51"/>
      <c r="F295" s="50"/>
      <c r="G295" s="51"/>
      <c r="H295" s="52"/>
      <c r="I295" s="52"/>
      <c r="J295" s="52"/>
      <c r="K295" s="52"/>
      <c r="L295" s="52"/>
      <c r="M295" s="52"/>
      <c r="N295" s="52"/>
      <c r="O295" s="52"/>
      <c r="P295" s="53"/>
      <c r="Q295" s="54"/>
      <c r="R295" s="54"/>
      <c r="S295" s="54"/>
      <c r="T295" s="54"/>
      <c r="U295" s="54"/>
      <c r="V295" s="54"/>
      <c r="W295" s="54"/>
      <c r="X295" s="54"/>
      <c r="Y295" s="54"/>
      <c r="Z295" s="54"/>
      <c r="AA295" s="54"/>
      <c r="AB295" s="54"/>
      <c r="AC295" s="54"/>
      <c r="AD295" s="54"/>
      <c r="AE295" s="54"/>
      <c r="AF295" s="54"/>
      <c r="AG295" s="54"/>
      <c r="AH295" s="54"/>
      <c r="AI295" s="54"/>
      <c r="AJ295" s="54"/>
      <c r="AK295" s="54"/>
      <c r="AL295" s="54"/>
      <c r="AM295" s="54"/>
      <c r="AN295" s="54"/>
      <c r="AO295" s="54"/>
      <c r="AP295" s="54"/>
      <c r="AQ295" s="54"/>
      <c r="AR295" s="54"/>
      <c r="AS295" s="54"/>
      <c r="AT295" s="54"/>
      <c r="AU295" s="54"/>
      <c r="AV295" s="54"/>
      <c r="AW295" s="54"/>
      <c r="AX295" s="54"/>
      <c r="AY295" s="54"/>
    </row>
    <row r="296" customFormat="false" ht="12" hidden="false" customHeight="false" outlineLevel="0" collapsed="false">
      <c r="A296" s="47" t="str">
        <f aca="false">SLOWNIK!A296</f>
        <v>GSCI</v>
      </c>
      <c r="B296" s="48" t="str">
        <f aca="false">SLOWNIK!B296</f>
        <v>Gyrosigma </v>
      </c>
      <c r="C296" s="49" t="str">
        <f aca="false">SLOWNIK!C296</f>
        <v>sciotonense </v>
      </c>
      <c r="D296" s="50"/>
      <c r="E296" s="51"/>
      <c r="F296" s="50"/>
      <c r="G296" s="51"/>
      <c r="H296" s="52"/>
      <c r="I296" s="52"/>
      <c r="J296" s="52"/>
      <c r="K296" s="52"/>
      <c r="L296" s="52"/>
      <c r="M296" s="52"/>
      <c r="N296" s="52"/>
      <c r="O296" s="52"/>
      <c r="P296" s="53"/>
      <c r="Q296" s="54"/>
      <c r="R296" s="54"/>
      <c r="S296" s="54"/>
      <c r="T296" s="54"/>
      <c r="U296" s="54"/>
      <c r="V296" s="54"/>
      <c r="W296" s="54"/>
      <c r="X296" s="54"/>
      <c r="Y296" s="54"/>
      <c r="Z296" s="54"/>
      <c r="AA296" s="54"/>
      <c r="AB296" s="54"/>
      <c r="AC296" s="54"/>
      <c r="AD296" s="54"/>
      <c r="AE296" s="54"/>
      <c r="AF296" s="54"/>
      <c r="AG296" s="54"/>
      <c r="AH296" s="54"/>
      <c r="AI296" s="54"/>
      <c r="AJ296" s="54"/>
      <c r="AK296" s="54"/>
      <c r="AL296" s="54"/>
      <c r="AM296" s="54"/>
      <c r="AN296" s="54"/>
      <c r="AO296" s="54"/>
      <c r="AP296" s="54"/>
      <c r="AQ296" s="54"/>
      <c r="AR296" s="54"/>
      <c r="AS296" s="54"/>
      <c r="AT296" s="54"/>
      <c r="AU296" s="54"/>
      <c r="AV296" s="54"/>
      <c r="AW296" s="54"/>
      <c r="AX296" s="54"/>
      <c r="AY296" s="54"/>
    </row>
    <row r="297" customFormat="false" ht="12" hidden="false" customHeight="false" outlineLevel="0" collapsed="false">
      <c r="A297" s="76" t="str">
        <f aca="false">SLOWNIK!A297</f>
        <v>HACO</v>
      </c>
      <c r="B297" s="77" t="str">
        <f aca="false">SLOWNIK!B297</f>
        <v>Halamphora</v>
      </c>
      <c r="C297" s="78" t="str">
        <f aca="false">SLOWNIK!C297</f>
        <v>coffeaeformis </v>
      </c>
      <c r="D297" s="79"/>
      <c r="E297" s="80"/>
      <c r="F297" s="79"/>
      <c r="G297" s="80"/>
      <c r="H297" s="81"/>
      <c r="I297" s="81"/>
      <c r="J297" s="81"/>
      <c r="K297" s="81"/>
      <c r="L297" s="81"/>
      <c r="M297" s="81"/>
      <c r="N297" s="81"/>
      <c r="O297" s="81"/>
      <c r="P297" s="82"/>
      <c r="Q297" s="83"/>
      <c r="R297" s="83"/>
      <c r="S297" s="83"/>
      <c r="T297" s="83"/>
      <c r="U297" s="83"/>
      <c r="V297" s="83"/>
      <c r="W297" s="83"/>
      <c r="X297" s="83"/>
      <c r="Y297" s="83"/>
      <c r="Z297" s="83"/>
      <c r="AA297" s="83"/>
      <c r="AB297" s="83"/>
      <c r="AC297" s="83"/>
      <c r="AD297" s="83"/>
      <c r="AE297" s="83"/>
      <c r="AF297" s="83"/>
      <c r="AG297" s="83"/>
      <c r="AH297" s="83"/>
      <c r="AI297" s="83"/>
      <c r="AJ297" s="83"/>
      <c r="AK297" s="83"/>
      <c r="AL297" s="83"/>
      <c r="AM297" s="83"/>
      <c r="AN297" s="83"/>
      <c r="AO297" s="83"/>
      <c r="AP297" s="83"/>
      <c r="AQ297" s="83"/>
      <c r="AR297" s="83"/>
      <c r="AS297" s="83"/>
      <c r="AT297" s="83"/>
      <c r="AU297" s="83"/>
      <c r="AV297" s="83"/>
      <c r="AW297" s="83"/>
      <c r="AX297" s="83"/>
      <c r="AY297" s="83"/>
    </row>
    <row r="298" customFormat="false" ht="12" hidden="false" customHeight="false" outlineLevel="0" collapsed="false">
      <c r="A298" s="76" t="str">
        <f aca="false">SLOWNIK!A298</f>
        <v>HLMO</v>
      </c>
      <c r="B298" s="77" t="str">
        <f aca="false">SLOWNIK!B298</f>
        <v>Halamphora</v>
      </c>
      <c r="C298" s="78" t="str">
        <f aca="false">SLOWNIK!C298</f>
        <v>montana </v>
      </c>
      <c r="D298" s="79"/>
      <c r="E298" s="80"/>
      <c r="F298" s="79"/>
      <c r="G298" s="80"/>
      <c r="H298" s="81"/>
      <c r="I298" s="81"/>
      <c r="J298" s="81"/>
      <c r="K298" s="81"/>
      <c r="L298" s="81"/>
      <c r="M298" s="81"/>
      <c r="N298" s="81"/>
      <c r="O298" s="81"/>
      <c r="P298" s="82"/>
      <c r="Q298" s="83"/>
      <c r="R298" s="83"/>
      <c r="S298" s="83"/>
      <c r="T298" s="83"/>
      <c r="U298" s="83"/>
      <c r="V298" s="83"/>
      <c r="W298" s="83"/>
      <c r="X298" s="83"/>
      <c r="Y298" s="83"/>
      <c r="Z298" s="83"/>
      <c r="AA298" s="83"/>
      <c r="AB298" s="83"/>
      <c r="AC298" s="83"/>
      <c r="AD298" s="83"/>
      <c r="AE298" s="83"/>
      <c r="AF298" s="83"/>
      <c r="AG298" s="83"/>
      <c r="AH298" s="83"/>
      <c r="AI298" s="83"/>
      <c r="AJ298" s="83"/>
      <c r="AK298" s="83"/>
      <c r="AL298" s="83"/>
      <c r="AM298" s="83"/>
      <c r="AN298" s="83"/>
      <c r="AO298" s="83"/>
      <c r="AP298" s="83"/>
      <c r="AQ298" s="83"/>
      <c r="AR298" s="83"/>
      <c r="AS298" s="83"/>
      <c r="AT298" s="83"/>
      <c r="AU298" s="83"/>
      <c r="AV298" s="83"/>
      <c r="AW298" s="83"/>
      <c r="AX298" s="83"/>
      <c r="AY298" s="83"/>
    </row>
    <row r="299" customFormat="false" ht="12" hidden="false" customHeight="false" outlineLevel="0" collapsed="false">
      <c r="A299" s="76" t="str">
        <f aca="false">SLOWNIK!A299</f>
        <v>HOLI</v>
      </c>
      <c r="B299" s="77" t="str">
        <f aca="false">SLOWNIK!B299</f>
        <v>Halamphora</v>
      </c>
      <c r="C299" s="78" t="str">
        <f aca="false">SLOWNIK!C299</f>
        <v>oligotraphenta </v>
      </c>
      <c r="D299" s="79"/>
      <c r="E299" s="80"/>
      <c r="F299" s="79"/>
      <c r="G299" s="80"/>
      <c r="H299" s="81"/>
      <c r="I299" s="81"/>
      <c r="J299" s="81"/>
      <c r="K299" s="81"/>
      <c r="L299" s="81"/>
      <c r="M299" s="81"/>
      <c r="N299" s="81"/>
      <c r="O299" s="81"/>
      <c r="P299" s="82"/>
      <c r="Q299" s="83"/>
      <c r="R299" s="83"/>
      <c r="S299" s="83"/>
      <c r="T299" s="83"/>
      <c r="U299" s="83"/>
      <c r="V299" s="83"/>
      <c r="W299" s="83"/>
      <c r="X299" s="83"/>
      <c r="Y299" s="83"/>
      <c r="Z299" s="83"/>
      <c r="AA299" s="83"/>
      <c r="AB299" s="83"/>
      <c r="AC299" s="83"/>
      <c r="AD299" s="83"/>
      <c r="AE299" s="83"/>
      <c r="AF299" s="83"/>
      <c r="AG299" s="83"/>
      <c r="AH299" s="83"/>
      <c r="AI299" s="83"/>
      <c r="AJ299" s="83"/>
      <c r="AK299" s="83"/>
      <c r="AL299" s="83"/>
      <c r="AM299" s="83"/>
      <c r="AN299" s="83"/>
      <c r="AO299" s="83"/>
      <c r="AP299" s="83"/>
      <c r="AQ299" s="83"/>
      <c r="AR299" s="83"/>
      <c r="AS299" s="83"/>
      <c r="AT299" s="83"/>
      <c r="AU299" s="83"/>
      <c r="AV299" s="83"/>
      <c r="AW299" s="83"/>
      <c r="AX299" s="83"/>
      <c r="AY299" s="83"/>
    </row>
    <row r="300" customFormat="false" ht="12" hidden="false" customHeight="false" outlineLevel="0" collapsed="false">
      <c r="A300" s="76" t="str">
        <f aca="false">SLOWNIK!A300</f>
        <v>HTHU</v>
      </c>
      <c r="B300" s="77" t="str">
        <f aca="false">SLOWNIK!B300</f>
        <v>Halamphora</v>
      </c>
      <c r="C300" s="78" t="str">
        <f aca="false">SLOWNIK!C300</f>
        <v>thumensis</v>
      </c>
      <c r="D300" s="79"/>
      <c r="E300" s="80"/>
      <c r="F300" s="79"/>
      <c r="G300" s="80"/>
      <c r="H300" s="81"/>
      <c r="I300" s="81"/>
      <c r="J300" s="81"/>
      <c r="K300" s="81"/>
      <c r="L300" s="81"/>
      <c r="M300" s="81"/>
      <c r="N300" s="81"/>
      <c r="O300" s="81"/>
      <c r="P300" s="82"/>
      <c r="Q300" s="83"/>
      <c r="R300" s="83"/>
      <c r="S300" s="83"/>
      <c r="T300" s="83"/>
      <c r="U300" s="83"/>
      <c r="V300" s="83"/>
      <c r="W300" s="83"/>
      <c r="X300" s="83"/>
      <c r="Y300" s="83"/>
      <c r="Z300" s="83"/>
      <c r="AA300" s="83"/>
      <c r="AB300" s="83"/>
      <c r="AC300" s="83"/>
      <c r="AD300" s="83"/>
      <c r="AE300" s="83"/>
      <c r="AF300" s="83"/>
      <c r="AG300" s="83"/>
      <c r="AH300" s="83"/>
      <c r="AI300" s="83"/>
      <c r="AJ300" s="83"/>
      <c r="AK300" s="83"/>
      <c r="AL300" s="83"/>
      <c r="AM300" s="83"/>
      <c r="AN300" s="83"/>
      <c r="AO300" s="83"/>
      <c r="AP300" s="83"/>
      <c r="AQ300" s="83"/>
      <c r="AR300" s="83"/>
      <c r="AS300" s="83"/>
      <c r="AT300" s="83"/>
      <c r="AU300" s="83"/>
      <c r="AV300" s="83"/>
      <c r="AW300" s="83"/>
      <c r="AX300" s="83"/>
      <c r="AY300" s="83"/>
    </row>
    <row r="301" customFormat="false" ht="12" hidden="false" customHeight="false" outlineLevel="0" collapsed="false">
      <c r="A301" s="76" t="str">
        <f aca="false">SLOWNIK!A301</f>
        <v>HVEN</v>
      </c>
      <c r="B301" s="77" t="str">
        <f aca="false">SLOWNIK!B301</f>
        <v>Halamphora</v>
      </c>
      <c r="C301" s="78" t="str">
        <f aca="false">SLOWNIK!C301</f>
        <v>veneta </v>
      </c>
      <c r="D301" s="79"/>
      <c r="E301" s="80"/>
      <c r="F301" s="79"/>
      <c r="G301" s="80"/>
      <c r="H301" s="81"/>
      <c r="I301" s="81"/>
      <c r="J301" s="81"/>
      <c r="K301" s="81"/>
      <c r="L301" s="81"/>
      <c r="M301" s="81"/>
      <c r="N301" s="81"/>
      <c r="O301" s="81"/>
      <c r="P301" s="82"/>
      <c r="Q301" s="83"/>
      <c r="R301" s="83"/>
      <c r="S301" s="83"/>
      <c r="T301" s="83"/>
      <c r="U301" s="83"/>
      <c r="V301" s="83"/>
      <c r="W301" s="83"/>
      <c r="X301" s="83"/>
      <c r="Y301" s="83"/>
      <c r="Z301" s="83"/>
      <c r="AA301" s="83"/>
      <c r="AB301" s="83"/>
      <c r="AC301" s="83"/>
      <c r="AD301" s="83"/>
      <c r="AE301" s="83"/>
      <c r="AF301" s="83"/>
      <c r="AG301" s="83"/>
      <c r="AH301" s="83"/>
      <c r="AI301" s="83"/>
      <c r="AJ301" s="83"/>
      <c r="AK301" s="83"/>
      <c r="AL301" s="83"/>
      <c r="AM301" s="83"/>
      <c r="AN301" s="83"/>
      <c r="AO301" s="83"/>
      <c r="AP301" s="83"/>
      <c r="AQ301" s="83"/>
      <c r="AR301" s="83"/>
      <c r="AS301" s="83"/>
      <c r="AT301" s="83"/>
      <c r="AU301" s="83"/>
      <c r="AV301" s="83"/>
      <c r="AW301" s="83"/>
      <c r="AX301" s="83"/>
      <c r="AY301" s="83"/>
    </row>
    <row r="302" customFormat="false" ht="12" hidden="false" customHeight="false" outlineLevel="0" collapsed="false">
      <c r="A302" s="47" t="str">
        <f aca="false">SLOWNIK!A302</f>
        <v>HAMP/ HABU</v>
      </c>
      <c r="B302" s="48" t="str">
        <f aca="false">SLOWNIK!B302</f>
        <v>Hantzschia </v>
      </c>
      <c r="C302" s="49" t="str">
        <f aca="false">SLOWNIK!C302</f>
        <v>amphioxys  + abundans </v>
      </c>
      <c r="D302" s="50"/>
      <c r="E302" s="51"/>
      <c r="F302" s="50"/>
      <c r="G302" s="51"/>
      <c r="H302" s="52"/>
      <c r="I302" s="52"/>
      <c r="J302" s="52"/>
      <c r="K302" s="52"/>
      <c r="L302" s="52"/>
      <c r="M302" s="52"/>
      <c r="N302" s="52"/>
      <c r="O302" s="52"/>
      <c r="P302" s="53"/>
      <c r="Q302" s="54"/>
      <c r="R302" s="54"/>
      <c r="S302" s="54"/>
      <c r="T302" s="54"/>
      <c r="U302" s="54"/>
      <c r="V302" s="54"/>
      <c r="W302" s="54"/>
      <c r="X302" s="54"/>
      <c r="Y302" s="54"/>
      <c r="Z302" s="54"/>
      <c r="AA302" s="54"/>
      <c r="AB302" s="54"/>
      <c r="AC302" s="54"/>
      <c r="AD302" s="54"/>
      <c r="AE302" s="54"/>
      <c r="AF302" s="54"/>
      <c r="AG302" s="54"/>
      <c r="AH302" s="54"/>
      <c r="AI302" s="54"/>
      <c r="AJ302" s="54"/>
      <c r="AK302" s="54"/>
      <c r="AL302" s="54"/>
      <c r="AM302" s="54"/>
      <c r="AN302" s="54"/>
      <c r="AO302" s="54"/>
      <c r="AP302" s="54"/>
      <c r="AQ302" s="54"/>
      <c r="AR302" s="54"/>
      <c r="AS302" s="54"/>
      <c r="AT302" s="54"/>
      <c r="AU302" s="54"/>
      <c r="AV302" s="54"/>
      <c r="AW302" s="54"/>
      <c r="AX302" s="54"/>
      <c r="AY302" s="54"/>
    </row>
    <row r="303" customFormat="false" ht="12" hidden="false" customHeight="false" outlineLevel="0" collapsed="false">
      <c r="A303" s="129" t="str">
        <f aca="false">SLOWNIK!A303</f>
        <v>HCAP</v>
      </c>
      <c r="B303" s="130" t="str">
        <f aca="false">SLOWNIK!B303</f>
        <v>Hippodonta</v>
      </c>
      <c r="C303" s="131" t="str">
        <f aca="false">SLOWNIK!C303</f>
        <v>capitata </v>
      </c>
      <c r="D303" s="132"/>
      <c r="E303" s="133"/>
      <c r="F303" s="132"/>
      <c r="G303" s="133"/>
      <c r="H303" s="134"/>
      <c r="I303" s="134"/>
      <c r="J303" s="134"/>
      <c r="K303" s="134"/>
      <c r="L303" s="134"/>
      <c r="M303" s="134"/>
      <c r="N303" s="134"/>
      <c r="O303" s="134"/>
      <c r="P303" s="135"/>
      <c r="Q303" s="136"/>
      <c r="R303" s="136"/>
      <c r="S303" s="136"/>
      <c r="T303" s="136"/>
      <c r="U303" s="136"/>
      <c r="V303" s="136"/>
      <c r="W303" s="136"/>
      <c r="X303" s="136"/>
      <c r="Y303" s="136"/>
      <c r="Z303" s="136"/>
      <c r="AA303" s="136"/>
      <c r="AB303" s="136"/>
      <c r="AC303" s="136"/>
      <c r="AD303" s="136"/>
      <c r="AE303" s="136"/>
      <c r="AF303" s="136"/>
      <c r="AG303" s="136"/>
      <c r="AH303" s="136"/>
      <c r="AI303" s="136"/>
      <c r="AJ303" s="136"/>
      <c r="AK303" s="136"/>
      <c r="AL303" s="136"/>
      <c r="AM303" s="136"/>
      <c r="AN303" s="136"/>
      <c r="AO303" s="136"/>
      <c r="AP303" s="136"/>
      <c r="AQ303" s="136"/>
      <c r="AR303" s="136"/>
      <c r="AS303" s="136"/>
      <c r="AT303" s="136"/>
      <c r="AU303" s="136"/>
      <c r="AV303" s="136"/>
      <c r="AW303" s="136"/>
      <c r="AX303" s="136"/>
      <c r="AY303" s="136"/>
    </row>
    <row r="304" customFormat="false" ht="12" hidden="false" customHeight="false" outlineLevel="0" collapsed="false">
      <c r="A304" s="129" t="str">
        <f aca="false">SLOWNIK!A304</f>
        <v>HCOS</v>
      </c>
      <c r="B304" s="130" t="str">
        <f aca="false">SLOWNIK!B304</f>
        <v>Hippodonta</v>
      </c>
      <c r="C304" s="131" t="str">
        <f aca="false">SLOWNIK!C304</f>
        <v>costulata</v>
      </c>
      <c r="D304" s="132"/>
      <c r="E304" s="133"/>
      <c r="F304" s="132"/>
      <c r="G304" s="133"/>
      <c r="H304" s="134"/>
      <c r="I304" s="134"/>
      <c r="J304" s="134"/>
      <c r="K304" s="134"/>
      <c r="L304" s="134"/>
      <c r="M304" s="134"/>
      <c r="N304" s="134"/>
      <c r="O304" s="134"/>
      <c r="P304" s="135"/>
      <c r="Q304" s="136"/>
      <c r="R304" s="136"/>
      <c r="S304" s="136"/>
      <c r="T304" s="136"/>
      <c r="U304" s="136"/>
      <c r="V304" s="136"/>
      <c r="W304" s="136"/>
      <c r="X304" s="136"/>
      <c r="Y304" s="136"/>
      <c r="Z304" s="136"/>
      <c r="AA304" s="136"/>
      <c r="AB304" s="136"/>
      <c r="AC304" s="136"/>
      <c r="AD304" s="136"/>
      <c r="AE304" s="136"/>
      <c r="AF304" s="136"/>
      <c r="AG304" s="136"/>
      <c r="AH304" s="136"/>
      <c r="AI304" s="136"/>
      <c r="AJ304" s="136"/>
      <c r="AK304" s="136"/>
      <c r="AL304" s="136"/>
      <c r="AM304" s="136"/>
      <c r="AN304" s="136"/>
      <c r="AO304" s="136"/>
      <c r="AP304" s="136"/>
      <c r="AQ304" s="136"/>
      <c r="AR304" s="136"/>
      <c r="AS304" s="136"/>
      <c r="AT304" s="136"/>
      <c r="AU304" s="136"/>
      <c r="AV304" s="136"/>
      <c r="AW304" s="136"/>
      <c r="AX304" s="136"/>
      <c r="AY304" s="136"/>
    </row>
    <row r="305" customFormat="false" ht="12" hidden="false" customHeight="false" outlineLevel="0" collapsed="false">
      <c r="A305" s="129" t="str">
        <f aca="false">SLOWNIK!A305</f>
        <v>HHUN</v>
      </c>
      <c r="B305" s="130" t="str">
        <f aca="false">SLOWNIK!B305</f>
        <v>Hippodonta</v>
      </c>
      <c r="C305" s="131" t="str">
        <f aca="false">SLOWNIK!C305</f>
        <v>hungarica</v>
      </c>
      <c r="D305" s="132"/>
      <c r="E305" s="133"/>
      <c r="F305" s="132"/>
      <c r="G305" s="133"/>
      <c r="H305" s="134"/>
      <c r="I305" s="134"/>
      <c r="J305" s="134"/>
      <c r="K305" s="134"/>
      <c r="L305" s="134"/>
      <c r="M305" s="134"/>
      <c r="N305" s="134"/>
      <c r="O305" s="134"/>
      <c r="P305" s="135"/>
      <c r="Q305" s="136"/>
      <c r="R305" s="136"/>
      <c r="S305" s="136"/>
      <c r="T305" s="136"/>
      <c r="U305" s="136"/>
      <c r="V305" s="136"/>
      <c r="W305" s="136"/>
      <c r="X305" s="136"/>
      <c r="Y305" s="136"/>
      <c r="Z305" s="136"/>
      <c r="AA305" s="136"/>
      <c r="AB305" s="136"/>
      <c r="AC305" s="136"/>
      <c r="AD305" s="136"/>
      <c r="AE305" s="136"/>
      <c r="AF305" s="136"/>
      <c r="AG305" s="136"/>
      <c r="AH305" s="136"/>
      <c r="AI305" s="136"/>
      <c r="AJ305" s="136"/>
      <c r="AK305" s="136"/>
      <c r="AL305" s="136"/>
      <c r="AM305" s="136"/>
      <c r="AN305" s="136"/>
      <c r="AO305" s="136"/>
      <c r="AP305" s="136"/>
      <c r="AQ305" s="136"/>
      <c r="AR305" s="136"/>
      <c r="AS305" s="136"/>
      <c r="AT305" s="136"/>
      <c r="AU305" s="136"/>
      <c r="AV305" s="136"/>
      <c r="AW305" s="136"/>
      <c r="AX305" s="136"/>
      <c r="AY305" s="136"/>
    </row>
    <row r="306" customFormat="false" ht="12" hidden="false" customHeight="false" outlineLevel="0" collapsed="false">
      <c r="A306" s="129" t="str">
        <f aca="false">SLOWNIK!A306</f>
        <v>HLUE</v>
      </c>
      <c r="B306" s="130" t="str">
        <f aca="false">SLOWNIK!B306</f>
        <v>Hippodonta</v>
      </c>
      <c r="C306" s="131" t="str">
        <f aca="false">SLOWNIK!C306</f>
        <v>lueneburgensis </v>
      </c>
      <c r="D306" s="132"/>
      <c r="E306" s="133"/>
      <c r="F306" s="132"/>
      <c r="G306" s="133"/>
      <c r="H306" s="134"/>
      <c r="I306" s="134"/>
      <c r="J306" s="134"/>
      <c r="K306" s="134"/>
      <c r="L306" s="134"/>
      <c r="M306" s="134"/>
      <c r="N306" s="134"/>
      <c r="O306" s="134"/>
      <c r="P306" s="135"/>
      <c r="Q306" s="136"/>
      <c r="R306" s="136"/>
      <c r="S306" s="136"/>
      <c r="T306" s="136"/>
      <c r="U306" s="136"/>
      <c r="V306" s="136"/>
      <c r="W306" s="136"/>
      <c r="X306" s="136"/>
      <c r="Y306" s="136"/>
      <c r="Z306" s="136"/>
      <c r="AA306" s="136"/>
      <c r="AB306" s="136"/>
      <c r="AC306" s="136"/>
      <c r="AD306" s="136"/>
      <c r="AE306" s="136"/>
      <c r="AF306" s="136"/>
      <c r="AG306" s="136"/>
      <c r="AH306" s="136"/>
      <c r="AI306" s="136"/>
      <c r="AJ306" s="136"/>
      <c r="AK306" s="136"/>
      <c r="AL306" s="136"/>
      <c r="AM306" s="136"/>
      <c r="AN306" s="136"/>
      <c r="AO306" s="136"/>
      <c r="AP306" s="136"/>
      <c r="AQ306" s="136"/>
      <c r="AR306" s="136"/>
      <c r="AS306" s="136"/>
      <c r="AT306" s="136"/>
      <c r="AU306" s="136"/>
      <c r="AV306" s="136"/>
      <c r="AW306" s="136"/>
      <c r="AX306" s="136"/>
      <c r="AY306" s="136"/>
    </row>
    <row r="307" customFormat="false" ht="12" hidden="false" customHeight="false" outlineLevel="0" collapsed="false">
      <c r="A307" s="129" t="str">
        <f aca="false">SLOWNIK!A307</f>
        <v>HNEG</v>
      </c>
      <c r="B307" s="130" t="str">
        <f aca="false">SLOWNIK!B307</f>
        <v>Hippodonta</v>
      </c>
      <c r="C307" s="131" t="str">
        <f aca="false">SLOWNIK!C307</f>
        <v>neglecta</v>
      </c>
      <c r="D307" s="132"/>
      <c r="E307" s="133"/>
      <c r="F307" s="132"/>
      <c r="G307" s="133"/>
      <c r="H307" s="134"/>
      <c r="I307" s="134"/>
      <c r="J307" s="134"/>
      <c r="K307" s="134"/>
      <c r="L307" s="134"/>
      <c r="M307" s="134"/>
      <c r="N307" s="134"/>
      <c r="O307" s="134"/>
      <c r="P307" s="135"/>
      <c r="Q307" s="136"/>
      <c r="R307" s="136"/>
      <c r="S307" s="136"/>
      <c r="T307" s="136"/>
      <c r="U307" s="136"/>
      <c r="V307" s="136"/>
      <c r="W307" s="136"/>
      <c r="X307" s="136"/>
      <c r="Y307" s="136"/>
      <c r="Z307" s="136"/>
      <c r="AA307" s="136"/>
      <c r="AB307" s="136"/>
      <c r="AC307" s="136"/>
      <c r="AD307" s="136"/>
      <c r="AE307" s="136"/>
      <c r="AF307" s="136"/>
      <c r="AG307" s="136"/>
      <c r="AH307" s="136"/>
      <c r="AI307" s="136"/>
      <c r="AJ307" s="136"/>
      <c r="AK307" s="136"/>
      <c r="AL307" s="136"/>
      <c r="AM307" s="136"/>
      <c r="AN307" s="136"/>
      <c r="AO307" s="136"/>
      <c r="AP307" s="136"/>
      <c r="AQ307" s="136"/>
      <c r="AR307" s="136"/>
      <c r="AS307" s="136"/>
      <c r="AT307" s="136"/>
      <c r="AU307" s="136"/>
      <c r="AV307" s="136"/>
      <c r="AW307" s="136"/>
      <c r="AX307" s="136"/>
      <c r="AY307" s="136"/>
    </row>
    <row r="308" customFormat="false" ht="12" hidden="false" customHeight="false" outlineLevel="0" collapsed="false">
      <c r="A308" s="47" t="str">
        <f aca="false">SLOWNIK!A308</f>
        <v>HUCO</v>
      </c>
      <c r="B308" s="48" t="str">
        <f aca="false">SLOWNIK!B308</f>
        <v>Humidophila </v>
      </c>
      <c r="C308" s="49" t="str">
        <f aca="false">SLOWNIK!C308</f>
        <v>contenta</v>
      </c>
      <c r="D308" s="50"/>
      <c r="E308" s="51"/>
      <c r="F308" s="50"/>
      <c r="G308" s="51"/>
      <c r="H308" s="52"/>
      <c r="I308" s="52"/>
      <c r="J308" s="52"/>
      <c r="K308" s="52"/>
      <c r="L308" s="52"/>
      <c r="M308" s="52"/>
      <c r="N308" s="52"/>
      <c r="O308" s="52"/>
      <c r="P308" s="53"/>
      <c r="Q308" s="54"/>
      <c r="R308" s="54"/>
      <c r="S308" s="54"/>
      <c r="T308" s="54"/>
      <c r="U308" s="54"/>
      <c r="V308" s="54"/>
      <c r="W308" s="54"/>
      <c r="X308" s="54"/>
      <c r="Y308" s="54"/>
      <c r="Z308" s="54"/>
      <c r="AA308" s="54"/>
      <c r="AB308" s="54"/>
      <c r="AC308" s="54"/>
      <c r="AD308" s="54"/>
      <c r="AE308" s="54"/>
      <c r="AF308" s="54"/>
      <c r="AG308" s="54"/>
      <c r="AH308" s="54"/>
      <c r="AI308" s="54"/>
      <c r="AJ308" s="54"/>
      <c r="AK308" s="54"/>
      <c r="AL308" s="54"/>
      <c r="AM308" s="54"/>
      <c r="AN308" s="54"/>
      <c r="AO308" s="54"/>
      <c r="AP308" s="54"/>
      <c r="AQ308" s="54"/>
      <c r="AR308" s="54"/>
      <c r="AS308" s="54"/>
      <c r="AT308" s="54"/>
      <c r="AU308" s="54"/>
      <c r="AV308" s="54"/>
      <c r="AW308" s="54"/>
      <c r="AX308" s="54"/>
      <c r="AY308" s="54"/>
    </row>
    <row r="309" customFormat="false" ht="12" hidden="false" customHeight="false" outlineLevel="0" collapsed="false">
      <c r="A309" s="47" t="str">
        <f aca="false">SLOWNIK!A309</f>
        <v>HPEP</v>
      </c>
      <c r="B309" s="48" t="str">
        <f aca="false">SLOWNIK!B309</f>
        <v>Humidophila</v>
      </c>
      <c r="C309" s="49" t="str">
        <f aca="false">SLOWNIK!C309</f>
        <v>perpusilla</v>
      </c>
      <c r="D309" s="50"/>
      <c r="E309" s="51"/>
      <c r="F309" s="50"/>
      <c r="G309" s="51"/>
      <c r="H309" s="52"/>
      <c r="I309" s="52"/>
      <c r="J309" s="52"/>
      <c r="K309" s="52"/>
      <c r="L309" s="52"/>
      <c r="M309" s="52"/>
      <c r="N309" s="52"/>
      <c r="O309" s="52"/>
      <c r="P309" s="53"/>
      <c r="Q309" s="54"/>
      <c r="R309" s="54"/>
      <c r="S309" s="54"/>
      <c r="T309" s="54"/>
      <c r="U309" s="54"/>
      <c r="V309" s="54"/>
      <c r="W309" s="54"/>
      <c r="X309" s="54"/>
      <c r="Y309" s="54"/>
      <c r="Z309" s="54"/>
      <c r="AA309" s="54"/>
      <c r="AB309" s="54"/>
      <c r="AC309" s="54"/>
      <c r="AD309" s="54"/>
      <c r="AE309" s="54"/>
      <c r="AF309" s="54"/>
      <c r="AG309" s="54"/>
      <c r="AH309" s="54"/>
      <c r="AI309" s="54"/>
      <c r="AJ309" s="54"/>
      <c r="AK309" s="54"/>
      <c r="AL309" s="54"/>
      <c r="AM309" s="54"/>
      <c r="AN309" s="54"/>
      <c r="AO309" s="54"/>
      <c r="AP309" s="54"/>
      <c r="AQ309" s="54"/>
      <c r="AR309" s="54"/>
      <c r="AS309" s="54"/>
      <c r="AT309" s="54"/>
      <c r="AU309" s="54"/>
      <c r="AV309" s="54"/>
      <c r="AW309" s="54"/>
      <c r="AX309" s="54"/>
      <c r="AY309" s="54"/>
    </row>
    <row r="310" customFormat="false" ht="12" hidden="false" customHeight="false" outlineLevel="0" collapsed="false">
      <c r="A310" s="66" t="str">
        <f aca="false">SLOWNIK!A310</f>
        <v>KCLE</v>
      </c>
      <c r="B310" s="67" t="str">
        <f aca="false">SLOWNIK!B310</f>
        <v>Karayevia</v>
      </c>
      <c r="C310" s="68" t="str">
        <f aca="false">SLOWNIK!C310</f>
        <v>clevei + ploenensis </v>
      </c>
      <c r="D310" s="69"/>
      <c r="E310" s="70"/>
      <c r="F310" s="69"/>
      <c r="G310" s="70"/>
      <c r="H310" s="71"/>
      <c r="I310" s="71"/>
      <c r="J310" s="71"/>
      <c r="K310" s="71"/>
      <c r="L310" s="71"/>
      <c r="M310" s="71"/>
      <c r="N310" s="71"/>
      <c r="O310" s="71"/>
      <c r="P310" s="72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</row>
    <row r="311" customFormat="false" ht="12" hidden="false" customHeight="false" outlineLevel="0" collapsed="false">
      <c r="A311" s="66" t="str">
        <f aca="false">SLOWNIK!A311</f>
        <v>KAKO</v>
      </c>
      <c r="B311" s="67" t="str">
        <f aca="false">SLOWNIK!B311</f>
        <v>Karayevia</v>
      </c>
      <c r="C311" s="68" t="str">
        <f aca="false">SLOWNIK!C311</f>
        <v>kolbei </v>
      </c>
      <c r="D311" s="69"/>
      <c r="E311" s="70"/>
      <c r="F311" s="69"/>
      <c r="G311" s="70"/>
      <c r="H311" s="71"/>
      <c r="I311" s="71"/>
      <c r="J311" s="71"/>
      <c r="K311" s="71"/>
      <c r="L311" s="71"/>
      <c r="M311" s="71"/>
      <c r="N311" s="71"/>
      <c r="O311" s="71"/>
      <c r="P311" s="72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</row>
    <row r="312" customFormat="false" ht="12" hidden="false" customHeight="false" outlineLevel="0" collapsed="false">
      <c r="A312" s="66" t="str">
        <f aca="false">SLOWNIK!A312</f>
        <v>KLAT</v>
      </c>
      <c r="B312" s="67" t="str">
        <f aca="false">SLOWNIK!B312</f>
        <v>Karayevia</v>
      </c>
      <c r="C312" s="68" t="str">
        <f aca="false">SLOWNIK!C312</f>
        <v>laterostrata </v>
      </c>
      <c r="D312" s="69"/>
      <c r="E312" s="70"/>
      <c r="F312" s="69"/>
      <c r="G312" s="70"/>
      <c r="H312" s="71"/>
      <c r="I312" s="71"/>
      <c r="J312" s="71"/>
      <c r="K312" s="71"/>
      <c r="L312" s="71"/>
      <c r="M312" s="71"/>
      <c r="N312" s="71"/>
      <c r="O312" s="71"/>
      <c r="P312" s="72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</row>
    <row r="313" customFormat="false" ht="12" hidden="false" customHeight="false" outlineLevel="0" collapsed="false">
      <c r="A313" s="66" t="str">
        <f aca="false">SLOWNIK!A313</f>
        <v>KASU</v>
      </c>
      <c r="B313" s="67" t="str">
        <f aca="false">SLOWNIK!B313</f>
        <v>Karayevia</v>
      </c>
      <c r="C313" s="68" t="str">
        <f aca="false">SLOWNIK!C313</f>
        <v>suchlandtii</v>
      </c>
      <c r="D313" s="69"/>
      <c r="E313" s="70"/>
      <c r="F313" s="69"/>
      <c r="G313" s="70"/>
      <c r="H313" s="71"/>
      <c r="I313" s="71"/>
      <c r="J313" s="71"/>
      <c r="K313" s="71"/>
      <c r="L313" s="71"/>
      <c r="M313" s="71"/>
      <c r="N313" s="71"/>
      <c r="O313" s="71"/>
      <c r="P313" s="72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</row>
    <row r="314" customFormat="false" ht="12" hidden="false" customHeight="false" outlineLevel="0" collapsed="false">
      <c r="A314" s="47" t="str">
        <f aca="false">SLOWNIK!A314</f>
        <v>KOJA</v>
      </c>
      <c r="B314" s="48" t="str">
        <f aca="false">SLOWNIK!B314</f>
        <v>Kobayasiella </v>
      </c>
      <c r="C314" s="49" t="str">
        <f aca="false">SLOWNIK!C314</f>
        <v>jaagii </v>
      </c>
      <c r="D314" s="50"/>
      <c r="E314" s="51"/>
      <c r="F314" s="50"/>
      <c r="G314" s="51"/>
      <c r="H314" s="52"/>
      <c r="I314" s="52"/>
      <c r="J314" s="52"/>
      <c r="K314" s="52"/>
      <c r="L314" s="52"/>
      <c r="M314" s="52"/>
      <c r="N314" s="52"/>
      <c r="O314" s="52"/>
      <c r="P314" s="53"/>
      <c r="Q314" s="54"/>
      <c r="R314" s="54"/>
      <c r="S314" s="54"/>
      <c r="T314" s="54"/>
      <c r="U314" s="54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  <c r="AH314" s="54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54"/>
      <c r="AT314" s="54"/>
      <c r="AU314" s="54"/>
      <c r="AV314" s="54"/>
      <c r="AW314" s="54"/>
      <c r="AX314" s="54"/>
      <c r="AY314" s="54"/>
    </row>
    <row r="315" customFormat="false" ht="12" hidden="false" customHeight="false" outlineLevel="0" collapsed="false">
      <c r="A315" s="47" t="str">
        <f aca="false">SLOWNIK!A315</f>
        <v>KOPA</v>
      </c>
      <c r="B315" s="48" t="str">
        <f aca="false">SLOWNIK!B315</f>
        <v>Kobayasiella </v>
      </c>
      <c r="C315" s="49" t="str">
        <f aca="false">SLOWNIK!C315</f>
        <v>parasubtilissima</v>
      </c>
      <c r="D315" s="50"/>
      <c r="E315" s="51"/>
      <c r="F315" s="50"/>
      <c r="G315" s="51"/>
      <c r="H315" s="52"/>
      <c r="I315" s="52"/>
      <c r="J315" s="52"/>
      <c r="K315" s="52"/>
      <c r="L315" s="52"/>
      <c r="M315" s="52"/>
      <c r="N315" s="52"/>
      <c r="O315" s="52"/>
      <c r="P315" s="53"/>
      <c r="Q315" s="54"/>
      <c r="R315" s="54"/>
      <c r="S315" s="54"/>
      <c r="T315" s="54"/>
      <c r="U315" s="54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  <c r="AH315" s="54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54"/>
      <c r="AT315" s="54"/>
      <c r="AU315" s="54"/>
      <c r="AV315" s="54"/>
      <c r="AW315" s="54"/>
      <c r="AX315" s="54"/>
      <c r="AY315" s="54"/>
    </row>
    <row r="316" customFormat="false" ht="12" hidden="false" customHeight="false" outlineLevel="0" collapsed="false">
      <c r="A316" s="47" t="str">
        <f aca="false">SLOWNIK!A316</f>
        <v>KOSU</v>
      </c>
      <c r="B316" s="48" t="str">
        <f aca="false">SLOWNIK!B316</f>
        <v>Kobayasiella </v>
      </c>
      <c r="C316" s="49" t="str">
        <f aca="false">SLOWNIK!C316</f>
        <v>subtilissima</v>
      </c>
      <c r="D316" s="50"/>
      <c r="E316" s="51"/>
      <c r="F316" s="50"/>
      <c r="G316" s="51"/>
      <c r="H316" s="52"/>
      <c r="I316" s="52"/>
      <c r="J316" s="52"/>
      <c r="K316" s="52"/>
      <c r="L316" s="52"/>
      <c r="M316" s="52"/>
      <c r="N316" s="52"/>
      <c r="O316" s="52"/>
      <c r="P316" s="53"/>
      <c r="Q316" s="54"/>
      <c r="R316" s="54"/>
      <c r="S316" s="54"/>
      <c r="T316" s="54"/>
      <c r="U316" s="54"/>
      <c r="V316" s="54"/>
      <c r="W316" s="54"/>
      <c r="X316" s="54"/>
      <c r="Y316" s="54"/>
      <c r="Z316" s="54"/>
      <c r="AA316" s="54"/>
      <c r="AB316" s="54"/>
      <c r="AC316" s="54"/>
      <c r="AD316" s="54"/>
      <c r="AE316" s="54"/>
      <c r="AF316" s="54"/>
      <c r="AG316" s="54"/>
      <c r="AH316" s="54"/>
      <c r="AI316" s="54"/>
      <c r="AJ316" s="54"/>
      <c r="AK316" s="54"/>
      <c r="AL316" s="54"/>
      <c r="AM316" s="54"/>
      <c r="AN316" s="54"/>
      <c r="AO316" s="54"/>
      <c r="AP316" s="54"/>
      <c r="AQ316" s="54"/>
      <c r="AR316" s="54"/>
      <c r="AS316" s="54"/>
      <c r="AT316" s="54"/>
      <c r="AU316" s="54"/>
      <c r="AV316" s="54"/>
      <c r="AW316" s="54"/>
      <c r="AX316" s="54"/>
      <c r="AY316" s="54"/>
    </row>
    <row r="317" customFormat="false" ht="12" hidden="false" customHeight="false" outlineLevel="0" collapsed="false">
      <c r="A317" s="39" t="str">
        <f aca="false">SLOWNIK!A317</f>
        <v>KGES</v>
      </c>
      <c r="B317" s="40" t="str">
        <f aca="false">SLOWNIK!B317</f>
        <v>Kolbesia</v>
      </c>
      <c r="C317" s="41" t="str">
        <f aca="false">SLOWNIK!C317</f>
        <v>gessneri </v>
      </c>
      <c r="D317" s="42"/>
      <c r="E317" s="43"/>
      <c r="F317" s="42"/>
      <c r="G317" s="43"/>
      <c r="H317" s="44"/>
      <c r="I317" s="44"/>
      <c r="J317" s="44"/>
      <c r="K317" s="44"/>
      <c r="L317" s="44"/>
      <c r="M317" s="44"/>
      <c r="N317" s="44"/>
      <c r="O317" s="44"/>
      <c r="P317" s="45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</row>
    <row r="318" customFormat="false" ht="12" hidden="false" customHeight="false" outlineLevel="0" collapsed="false">
      <c r="A318" s="47" t="str">
        <f aca="false">SLOWNIK!A318</f>
        <v>LHUN</v>
      </c>
      <c r="B318" s="48" t="str">
        <f aca="false">SLOWNIK!B318</f>
        <v>Lemnicola</v>
      </c>
      <c r="C318" s="49" t="str">
        <f aca="false">SLOWNIK!C318</f>
        <v>hungarica</v>
      </c>
      <c r="D318" s="50"/>
      <c r="E318" s="51"/>
      <c r="F318" s="50"/>
      <c r="G318" s="51"/>
      <c r="H318" s="52"/>
      <c r="I318" s="52"/>
      <c r="J318" s="52"/>
      <c r="K318" s="52"/>
      <c r="L318" s="52"/>
      <c r="M318" s="52"/>
      <c r="N318" s="52"/>
      <c r="O318" s="52"/>
      <c r="P318" s="53"/>
      <c r="Q318" s="54"/>
      <c r="R318" s="54"/>
      <c r="S318" s="54"/>
      <c r="T318" s="54"/>
      <c r="U318" s="54"/>
      <c r="V318" s="54"/>
      <c r="W318" s="54"/>
      <c r="X318" s="54"/>
      <c r="Y318" s="54"/>
      <c r="Z318" s="54"/>
      <c r="AA318" s="54"/>
      <c r="AB318" s="54"/>
      <c r="AC318" s="54"/>
      <c r="AD318" s="54"/>
      <c r="AE318" s="54"/>
      <c r="AF318" s="54"/>
      <c r="AG318" s="54"/>
      <c r="AH318" s="54"/>
      <c r="AI318" s="54"/>
      <c r="AJ318" s="54"/>
      <c r="AK318" s="54"/>
      <c r="AL318" s="54"/>
      <c r="AM318" s="54"/>
      <c r="AN318" s="54"/>
      <c r="AO318" s="54"/>
      <c r="AP318" s="54"/>
      <c r="AQ318" s="54"/>
      <c r="AR318" s="54"/>
      <c r="AS318" s="54"/>
      <c r="AT318" s="54"/>
      <c r="AU318" s="54"/>
      <c r="AV318" s="54"/>
      <c r="AW318" s="54"/>
      <c r="AX318" s="54"/>
      <c r="AY318" s="54"/>
    </row>
    <row r="319" customFormat="false" ht="12" hidden="false" customHeight="false" outlineLevel="0" collapsed="false">
      <c r="A319" s="95" t="str">
        <f aca="false">SLOWNIK!A319</f>
        <v>LCOH</v>
      </c>
      <c r="B319" s="96" t="str">
        <f aca="false">SLOWNIK!B319</f>
        <v>Luticola</v>
      </c>
      <c r="C319" s="97" t="str">
        <f aca="false">SLOWNIK!C319</f>
        <v>cohnii</v>
      </c>
      <c r="D319" s="98"/>
      <c r="E319" s="99"/>
      <c r="F319" s="98"/>
      <c r="G319" s="99"/>
      <c r="H319" s="100"/>
      <c r="I319" s="100"/>
      <c r="J319" s="100"/>
      <c r="K319" s="100"/>
      <c r="L319" s="100"/>
      <c r="M319" s="100"/>
      <c r="N319" s="100"/>
      <c r="O319" s="100"/>
      <c r="P319" s="101"/>
      <c r="Q319" s="102"/>
      <c r="R319" s="102"/>
      <c r="S319" s="102"/>
      <c r="T319" s="102"/>
      <c r="U319" s="102"/>
      <c r="V319" s="102"/>
      <c r="W319" s="102"/>
      <c r="X319" s="102"/>
      <c r="Y319" s="102"/>
      <c r="Z319" s="102"/>
      <c r="AA319" s="102"/>
      <c r="AB319" s="102"/>
      <c r="AC319" s="102"/>
      <c r="AD319" s="102"/>
      <c r="AE319" s="102"/>
      <c r="AF319" s="102"/>
      <c r="AG319" s="102"/>
      <c r="AH319" s="102"/>
      <c r="AI319" s="102"/>
      <c r="AJ319" s="102"/>
      <c r="AK319" s="102"/>
      <c r="AL319" s="102"/>
      <c r="AM319" s="102"/>
      <c r="AN319" s="102"/>
      <c r="AO319" s="102"/>
      <c r="AP319" s="102"/>
      <c r="AQ319" s="102"/>
      <c r="AR319" s="102"/>
      <c r="AS319" s="102"/>
      <c r="AT319" s="102"/>
      <c r="AU319" s="102"/>
      <c r="AV319" s="102"/>
      <c r="AW319" s="102"/>
      <c r="AX319" s="102"/>
      <c r="AY319" s="102"/>
    </row>
    <row r="320" customFormat="false" ht="12" hidden="false" customHeight="false" outlineLevel="0" collapsed="false">
      <c r="A320" s="95" t="str">
        <f aca="false">SLOWNIK!A320</f>
        <v>LGOE</v>
      </c>
      <c r="B320" s="96" t="str">
        <f aca="false">SLOWNIK!B320</f>
        <v>Luticola</v>
      </c>
      <c r="C320" s="97" t="str">
        <f aca="false">SLOWNIK!C320</f>
        <v>goeppertiana </v>
      </c>
      <c r="D320" s="98"/>
      <c r="E320" s="99"/>
      <c r="F320" s="98"/>
      <c r="G320" s="99"/>
      <c r="H320" s="100"/>
      <c r="I320" s="100"/>
      <c r="J320" s="100"/>
      <c r="K320" s="100"/>
      <c r="L320" s="100"/>
      <c r="M320" s="100"/>
      <c r="N320" s="100"/>
      <c r="O320" s="100"/>
      <c r="P320" s="101"/>
      <c r="Q320" s="102"/>
      <c r="R320" s="102"/>
      <c r="S320" s="102"/>
      <c r="T320" s="102"/>
      <c r="U320" s="102"/>
      <c r="V320" s="102"/>
      <c r="W320" s="102"/>
      <c r="X320" s="102"/>
      <c r="Y320" s="102"/>
      <c r="Z320" s="102"/>
      <c r="AA320" s="102"/>
      <c r="AB320" s="102"/>
      <c r="AC320" s="102"/>
      <c r="AD320" s="102"/>
      <c r="AE320" s="102"/>
      <c r="AF320" s="102"/>
      <c r="AG320" s="102"/>
      <c r="AH320" s="102"/>
      <c r="AI320" s="102"/>
      <c r="AJ320" s="102"/>
      <c r="AK320" s="102"/>
      <c r="AL320" s="102"/>
      <c r="AM320" s="102"/>
      <c r="AN320" s="102"/>
      <c r="AO320" s="102"/>
      <c r="AP320" s="102"/>
      <c r="AQ320" s="102"/>
      <c r="AR320" s="102"/>
      <c r="AS320" s="102"/>
      <c r="AT320" s="102"/>
      <c r="AU320" s="102"/>
      <c r="AV320" s="102"/>
      <c r="AW320" s="102"/>
      <c r="AX320" s="102"/>
      <c r="AY320" s="102"/>
    </row>
    <row r="321" customFormat="false" ht="12" hidden="false" customHeight="false" outlineLevel="0" collapsed="false">
      <c r="A321" s="95" t="str">
        <f aca="false">SLOWNIK!A321</f>
        <v>LMUT/LFQN</v>
      </c>
      <c r="B321" s="96" t="str">
        <f aca="false">SLOWNIK!B321</f>
        <v>Luticola</v>
      </c>
      <c r="C321" s="97" t="str">
        <f aca="false">SLOWNIK!C321</f>
        <v>mutica  + frequentissima</v>
      </c>
      <c r="D321" s="98"/>
      <c r="E321" s="99"/>
      <c r="F321" s="98"/>
      <c r="G321" s="99"/>
      <c r="H321" s="100"/>
      <c r="I321" s="100"/>
      <c r="J321" s="100"/>
      <c r="K321" s="100"/>
      <c r="L321" s="100"/>
      <c r="M321" s="100"/>
      <c r="N321" s="100"/>
      <c r="O321" s="100"/>
      <c r="P321" s="101"/>
      <c r="Q321" s="102"/>
      <c r="R321" s="102"/>
      <c r="S321" s="102"/>
      <c r="T321" s="102"/>
      <c r="U321" s="102"/>
      <c r="V321" s="102"/>
      <c r="W321" s="102"/>
      <c r="X321" s="102"/>
      <c r="Y321" s="102"/>
      <c r="Z321" s="102"/>
      <c r="AA321" s="102"/>
      <c r="AB321" s="102"/>
      <c r="AC321" s="102"/>
      <c r="AD321" s="102"/>
      <c r="AE321" s="102"/>
      <c r="AF321" s="102"/>
      <c r="AG321" s="102"/>
      <c r="AH321" s="102"/>
      <c r="AI321" s="102"/>
      <c r="AJ321" s="102"/>
      <c r="AK321" s="102"/>
      <c r="AL321" s="102"/>
      <c r="AM321" s="102"/>
      <c r="AN321" s="102"/>
      <c r="AO321" s="102"/>
      <c r="AP321" s="102"/>
      <c r="AQ321" s="102"/>
      <c r="AR321" s="102"/>
      <c r="AS321" s="102"/>
      <c r="AT321" s="102"/>
      <c r="AU321" s="102"/>
      <c r="AV321" s="102"/>
      <c r="AW321" s="102"/>
      <c r="AX321" s="102"/>
      <c r="AY321" s="102"/>
    </row>
    <row r="322" customFormat="false" ht="12" hidden="false" customHeight="false" outlineLevel="0" collapsed="false">
      <c r="A322" s="95" t="str">
        <f aca="false">SLOWNIK!A322</f>
        <v>LNIV</v>
      </c>
      <c r="B322" s="96" t="str">
        <f aca="false">SLOWNIK!B322</f>
        <v>Luticola</v>
      </c>
      <c r="C322" s="97" t="str">
        <f aca="false">SLOWNIK!C322</f>
        <v>nivalis </v>
      </c>
      <c r="D322" s="98"/>
      <c r="E322" s="99"/>
      <c r="F322" s="98"/>
      <c r="G322" s="99"/>
      <c r="H322" s="100"/>
      <c r="I322" s="100"/>
      <c r="J322" s="100"/>
      <c r="K322" s="100"/>
      <c r="L322" s="100"/>
      <c r="M322" s="100"/>
      <c r="N322" s="100"/>
      <c r="O322" s="100"/>
      <c r="P322" s="101"/>
      <c r="Q322" s="102"/>
      <c r="R322" s="102"/>
      <c r="S322" s="102"/>
      <c r="T322" s="102"/>
      <c r="U322" s="102"/>
      <c r="V322" s="102"/>
      <c r="W322" s="102"/>
      <c r="X322" s="102"/>
      <c r="Y322" s="102"/>
      <c r="Z322" s="102"/>
      <c r="AA322" s="102"/>
      <c r="AB322" s="102"/>
      <c r="AC322" s="102"/>
      <c r="AD322" s="102"/>
      <c r="AE322" s="102"/>
      <c r="AF322" s="102"/>
      <c r="AG322" s="102"/>
      <c r="AH322" s="102"/>
      <c r="AI322" s="102"/>
      <c r="AJ322" s="102"/>
      <c r="AK322" s="102"/>
      <c r="AL322" s="102"/>
      <c r="AM322" s="102"/>
      <c r="AN322" s="102"/>
      <c r="AO322" s="102"/>
      <c r="AP322" s="102"/>
      <c r="AQ322" s="102"/>
      <c r="AR322" s="102"/>
      <c r="AS322" s="102"/>
      <c r="AT322" s="102"/>
      <c r="AU322" s="102"/>
      <c r="AV322" s="102"/>
      <c r="AW322" s="102"/>
      <c r="AX322" s="102"/>
      <c r="AY322" s="102"/>
    </row>
    <row r="323" customFormat="false" ht="12" hidden="false" customHeight="false" outlineLevel="0" collapsed="false">
      <c r="A323" s="95" t="str">
        <f aca="false">SLOWNIK!A323</f>
        <v>LVEN/LVCF</v>
      </c>
      <c r="B323" s="96" t="str">
        <f aca="false">SLOWNIK!B323</f>
        <v>Luticola</v>
      </c>
      <c r="C323" s="97" t="str">
        <f aca="false">SLOWNIK!C323</f>
        <v>ventricosa + L. ventriconfusa </v>
      </c>
      <c r="D323" s="98"/>
      <c r="E323" s="99"/>
      <c r="F323" s="98"/>
      <c r="G323" s="99"/>
      <c r="H323" s="100"/>
      <c r="I323" s="100"/>
      <c r="J323" s="100"/>
      <c r="K323" s="100"/>
      <c r="L323" s="100"/>
      <c r="M323" s="100"/>
      <c r="N323" s="100"/>
      <c r="O323" s="100"/>
      <c r="P323" s="101"/>
      <c r="Q323" s="102"/>
      <c r="R323" s="102"/>
      <c r="S323" s="102"/>
      <c r="T323" s="102"/>
      <c r="U323" s="102"/>
      <c r="V323" s="102"/>
      <c r="W323" s="102"/>
      <c r="X323" s="102"/>
      <c r="Y323" s="102"/>
      <c r="Z323" s="102"/>
      <c r="AA323" s="102"/>
      <c r="AB323" s="102"/>
      <c r="AC323" s="102"/>
      <c r="AD323" s="102"/>
      <c r="AE323" s="102"/>
      <c r="AF323" s="102"/>
      <c r="AG323" s="102"/>
      <c r="AH323" s="102"/>
      <c r="AI323" s="102"/>
      <c r="AJ323" s="102"/>
      <c r="AK323" s="102"/>
      <c r="AL323" s="102"/>
      <c r="AM323" s="102"/>
      <c r="AN323" s="102"/>
      <c r="AO323" s="102"/>
      <c r="AP323" s="102"/>
      <c r="AQ323" s="102"/>
      <c r="AR323" s="102"/>
      <c r="AS323" s="102"/>
      <c r="AT323" s="102"/>
      <c r="AU323" s="102"/>
      <c r="AV323" s="102"/>
      <c r="AW323" s="102"/>
      <c r="AX323" s="102"/>
      <c r="AY323" s="102"/>
    </row>
    <row r="324" customFormat="false" ht="12" hidden="false" customHeight="false" outlineLevel="0" collapsed="false">
      <c r="A324" s="47" t="str">
        <f aca="false">SLOWNIK!A324</f>
        <v>MAAT/MAPE</v>
      </c>
      <c r="B324" s="48" t="str">
        <f aca="false">SLOWNIK!B324</f>
        <v>Mayamaea</v>
      </c>
      <c r="C324" s="49" t="str">
        <f aca="false">SLOWNIK!C324</f>
        <v>atomus +  permitis</v>
      </c>
      <c r="D324" s="50"/>
      <c r="E324" s="51"/>
      <c r="F324" s="50"/>
      <c r="G324" s="51"/>
      <c r="H324" s="52"/>
      <c r="I324" s="52"/>
      <c r="J324" s="52"/>
      <c r="K324" s="52"/>
      <c r="L324" s="52"/>
      <c r="M324" s="52"/>
      <c r="N324" s="52"/>
      <c r="O324" s="52"/>
      <c r="P324" s="53"/>
      <c r="Q324" s="54"/>
      <c r="R324" s="54"/>
      <c r="S324" s="54"/>
      <c r="T324" s="54"/>
      <c r="U324" s="54"/>
      <c r="V324" s="54"/>
      <c r="W324" s="54"/>
      <c r="X324" s="54"/>
      <c r="Y324" s="54"/>
      <c r="Z324" s="54"/>
      <c r="AA324" s="54"/>
      <c r="AB324" s="54"/>
      <c r="AC324" s="54"/>
      <c r="AD324" s="54"/>
      <c r="AE324" s="54"/>
      <c r="AF324" s="54"/>
      <c r="AG324" s="54"/>
      <c r="AH324" s="54"/>
      <c r="AI324" s="54"/>
      <c r="AJ324" s="54"/>
      <c r="AK324" s="54"/>
      <c r="AL324" s="54"/>
      <c r="AM324" s="54"/>
      <c r="AN324" s="54"/>
      <c r="AO324" s="54"/>
      <c r="AP324" s="54"/>
      <c r="AQ324" s="54"/>
      <c r="AR324" s="54"/>
      <c r="AS324" s="54"/>
      <c r="AT324" s="54"/>
      <c r="AU324" s="54"/>
      <c r="AV324" s="54"/>
      <c r="AW324" s="54"/>
      <c r="AX324" s="54"/>
      <c r="AY324" s="54"/>
    </row>
    <row r="325" customFormat="false" ht="12" hidden="false" customHeight="false" outlineLevel="0" collapsed="false">
      <c r="A325" s="47" t="str">
        <f aca="false">SLOWNIK!A325</f>
        <v>MLLC</v>
      </c>
      <c r="B325" s="48" t="str">
        <f aca="false">SLOWNIK!B325</f>
        <v>Mayamaea</v>
      </c>
      <c r="C325" s="49" t="str">
        <f aca="false">SLOWNIK!C325</f>
        <v>lacunolaciniata</v>
      </c>
      <c r="D325" s="50"/>
      <c r="E325" s="51"/>
      <c r="F325" s="50"/>
      <c r="G325" s="51"/>
      <c r="H325" s="52"/>
      <c r="I325" s="52"/>
      <c r="J325" s="52"/>
      <c r="K325" s="52"/>
      <c r="L325" s="52"/>
      <c r="M325" s="52"/>
      <c r="N325" s="52"/>
      <c r="O325" s="52"/>
      <c r="P325" s="53"/>
      <c r="Q325" s="54"/>
      <c r="R325" s="54"/>
      <c r="S325" s="54"/>
      <c r="T325" s="54"/>
      <c r="U325" s="54"/>
      <c r="V325" s="54"/>
      <c r="W325" s="54"/>
      <c r="X325" s="54"/>
      <c r="Y325" s="54"/>
      <c r="Z325" s="54"/>
      <c r="AA325" s="54"/>
      <c r="AB325" s="54"/>
      <c r="AC325" s="54"/>
      <c r="AD325" s="54"/>
      <c r="AE325" s="54"/>
      <c r="AF325" s="54"/>
      <c r="AG325" s="54"/>
      <c r="AH325" s="54"/>
      <c r="AI325" s="54"/>
      <c r="AJ325" s="54"/>
      <c r="AK325" s="54"/>
      <c r="AL325" s="54"/>
      <c r="AM325" s="54"/>
      <c r="AN325" s="54"/>
      <c r="AO325" s="54"/>
      <c r="AP325" s="54"/>
      <c r="AQ325" s="54"/>
      <c r="AR325" s="54"/>
      <c r="AS325" s="54"/>
      <c r="AT325" s="54"/>
      <c r="AU325" s="54"/>
      <c r="AV325" s="54"/>
      <c r="AW325" s="54"/>
      <c r="AX325" s="54"/>
      <c r="AY325" s="54"/>
    </row>
    <row r="326" customFormat="false" ht="12" hidden="false" customHeight="false" outlineLevel="0" collapsed="false">
      <c r="A326" s="39" t="str">
        <f aca="false">SLOWNIK!A326</f>
        <v>MNAL</v>
      </c>
      <c r="B326" s="40" t="str">
        <f aca="false">SLOWNIK!B326</f>
        <v>Melosira </v>
      </c>
      <c r="C326" s="41" t="str">
        <f aca="false">SLOWNIK!C326</f>
        <v>nummuloides </v>
      </c>
      <c r="D326" s="42"/>
      <c r="E326" s="43"/>
      <c r="F326" s="42"/>
      <c r="G326" s="43"/>
      <c r="H326" s="44"/>
      <c r="I326" s="44"/>
      <c r="J326" s="44"/>
      <c r="K326" s="44"/>
      <c r="L326" s="44"/>
      <c r="M326" s="44"/>
      <c r="N326" s="44"/>
      <c r="O326" s="44"/>
      <c r="P326" s="45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</row>
    <row r="327" customFormat="false" ht="12" hidden="false" customHeight="false" outlineLevel="0" collapsed="false">
      <c r="A327" s="39" t="str">
        <f aca="false">SLOWNIK!A327</f>
        <v>MVAR</v>
      </c>
      <c r="B327" s="40" t="str">
        <f aca="false">SLOWNIK!B327</f>
        <v>Melosira </v>
      </c>
      <c r="C327" s="41" t="str">
        <f aca="false">SLOWNIK!C327</f>
        <v>varians </v>
      </c>
      <c r="D327" s="42"/>
      <c r="E327" s="43"/>
      <c r="F327" s="42"/>
      <c r="G327" s="43"/>
      <c r="H327" s="44"/>
      <c r="I327" s="44"/>
      <c r="J327" s="44"/>
      <c r="K327" s="44"/>
      <c r="L327" s="44"/>
      <c r="M327" s="44"/>
      <c r="N327" s="44"/>
      <c r="O327" s="44"/>
      <c r="P327" s="45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</row>
    <row r="328" customFormat="false" ht="12" hidden="false" customHeight="false" outlineLevel="0" collapsed="false">
      <c r="A328" s="47" t="str">
        <f aca="false">SLOWNIK!A328</f>
        <v>MCIR</v>
      </c>
      <c r="B328" s="48" t="str">
        <f aca="false">SLOWNIK!B328</f>
        <v>Meridion </v>
      </c>
      <c r="C328" s="49" t="str">
        <f aca="false">SLOWNIK!C328</f>
        <v>circulare</v>
      </c>
      <c r="D328" s="50"/>
      <c r="E328" s="51"/>
      <c r="F328" s="50"/>
      <c r="G328" s="51"/>
      <c r="H328" s="52"/>
      <c r="I328" s="52"/>
      <c r="J328" s="52"/>
      <c r="K328" s="52"/>
      <c r="L328" s="52"/>
      <c r="M328" s="52"/>
      <c r="N328" s="52"/>
      <c r="O328" s="52"/>
      <c r="P328" s="53"/>
      <c r="Q328" s="54"/>
      <c r="R328" s="54"/>
      <c r="S328" s="54"/>
      <c r="T328" s="54"/>
      <c r="U328" s="54"/>
      <c r="V328" s="54"/>
      <c r="W328" s="54"/>
      <c r="X328" s="54"/>
      <c r="Y328" s="54"/>
      <c r="Z328" s="54"/>
      <c r="AA328" s="54"/>
      <c r="AB328" s="54"/>
      <c r="AC328" s="54"/>
      <c r="AD328" s="54"/>
      <c r="AE328" s="54"/>
      <c r="AF328" s="54"/>
      <c r="AG328" s="54"/>
      <c r="AH328" s="54"/>
      <c r="AI328" s="54"/>
      <c r="AJ328" s="54"/>
      <c r="AK328" s="54"/>
      <c r="AL328" s="54"/>
      <c r="AM328" s="54"/>
      <c r="AN328" s="54"/>
      <c r="AO328" s="54"/>
      <c r="AP328" s="54"/>
      <c r="AQ328" s="54"/>
      <c r="AR328" s="54"/>
      <c r="AS328" s="54"/>
      <c r="AT328" s="54"/>
      <c r="AU328" s="54"/>
      <c r="AV328" s="54"/>
      <c r="AW328" s="54"/>
      <c r="AX328" s="54"/>
      <c r="AY328" s="54"/>
    </row>
    <row r="329" customFormat="false" ht="12" hidden="false" customHeight="false" outlineLevel="0" collapsed="false">
      <c r="A329" s="47" t="str">
        <f aca="false">SLOWNIK!A329</f>
        <v>MCCO</v>
      </c>
      <c r="B329" s="48" t="str">
        <f aca="false">SLOWNIK!B329</f>
        <v>Meridion </v>
      </c>
      <c r="C329" s="49" t="str">
        <f aca="false">SLOWNIK!C329</f>
        <v>constrictum </v>
      </c>
      <c r="D329" s="50"/>
      <c r="E329" s="51"/>
      <c r="F329" s="50"/>
      <c r="G329" s="51"/>
      <c r="H329" s="52"/>
      <c r="I329" s="52"/>
      <c r="J329" s="52"/>
      <c r="K329" s="52"/>
      <c r="L329" s="52"/>
      <c r="M329" s="52"/>
      <c r="N329" s="52"/>
      <c r="O329" s="52"/>
      <c r="P329" s="53"/>
      <c r="Q329" s="54"/>
      <c r="R329" s="54"/>
      <c r="S329" s="54"/>
      <c r="T329" s="54"/>
      <c r="U329" s="54"/>
      <c r="V329" s="54"/>
      <c r="W329" s="54"/>
      <c r="X329" s="54"/>
      <c r="Y329" s="54"/>
      <c r="Z329" s="54"/>
      <c r="AA329" s="54"/>
      <c r="AB329" s="54"/>
      <c r="AC329" s="54"/>
      <c r="AD329" s="54"/>
      <c r="AE329" s="54"/>
      <c r="AF329" s="54"/>
      <c r="AG329" s="54"/>
      <c r="AH329" s="54"/>
      <c r="AI329" s="54"/>
      <c r="AJ329" s="54"/>
      <c r="AK329" s="54"/>
      <c r="AL329" s="54"/>
      <c r="AM329" s="54"/>
      <c r="AN329" s="54"/>
      <c r="AO329" s="54"/>
      <c r="AP329" s="54"/>
      <c r="AQ329" s="54"/>
      <c r="AR329" s="54"/>
      <c r="AS329" s="54"/>
      <c r="AT329" s="54"/>
      <c r="AU329" s="54"/>
      <c r="AV329" s="54"/>
      <c r="AW329" s="54"/>
      <c r="AX329" s="54"/>
      <c r="AY329" s="54"/>
    </row>
    <row r="330" customFormat="false" ht="12" hidden="false" customHeight="false" outlineLevel="0" collapsed="false">
      <c r="A330" s="86" t="str">
        <f aca="false">SLOWNIK!A330</f>
        <v>NAAN</v>
      </c>
      <c r="B330" s="87" t="str">
        <f aca="false">SLOWNIK!B330</f>
        <v>Navicula </v>
      </c>
      <c r="C330" s="88" t="str">
        <f aca="false">SLOWNIK!C330</f>
        <v>angusta </v>
      </c>
      <c r="D330" s="89"/>
      <c r="E330" s="90"/>
      <c r="F330" s="89"/>
      <c r="G330" s="90"/>
      <c r="H330" s="91"/>
      <c r="I330" s="91"/>
      <c r="J330" s="91"/>
      <c r="K330" s="91"/>
      <c r="L330" s="91"/>
      <c r="M330" s="91"/>
      <c r="N330" s="91"/>
      <c r="O330" s="91"/>
      <c r="P330" s="92"/>
      <c r="Q330" s="93"/>
      <c r="R330" s="93"/>
      <c r="S330" s="93"/>
      <c r="T330" s="93"/>
      <c r="U330" s="93"/>
      <c r="V330" s="93"/>
      <c r="W330" s="93"/>
      <c r="X330" s="93"/>
      <c r="Y330" s="93"/>
      <c r="Z330" s="93"/>
      <c r="AA330" s="93"/>
      <c r="AB330" s="93"/>
      <c r="AC330" s="93"/>
      <c r="AD330" s="93"/>
      <c r="AE330" s="93"/>
      <c r="AF330" s="93"/>
      <c r="AG330" s="93"/>
      <c r="AH330" s="93"/>
      <c r="AI330" s="93"/>
      <c r="AJ330" s="93"/>
      <c r="AK330" s="93"/>
      <c r="AL330" s="93"/>
      <c r="AM330" s="93"/>
      <c r="AN330" s="93"/>
      <c r="AO330" s="93"/>
      <c r="AP330" s="93"/>
      <c r="AQ330" s="93"/>
      <c r="AR330" s="93"/>
      <c r="AS330" s="93"/>
      <c r="AT330" s="93"/>
      <c r="AU330" s="93"/>
      <c r="AV330" s="93"/>
      <c r="AW330" s="93"/>
      <c r="AX330" s="93"/>
      <c r="AY330" s="93"/>
    </row>
    <row r="331" customFormat="false" ht="12" hidden="false" customHeight="false" outlineLevel="0" collapsed="false">
      <c r="A331" s="86" t="str">
        <f aca="false">SLOWNIK!A331</f>
        <v>NANT</v>
      </c>
      <c r="B331" s="87" t="str">
        <f aca="false">SLOWNIK!B331</f>
        <v>Navicula </v>
      </c>
      <c r="C331" s="88" t="str">
        <f aca="false">SLOWNIK!C331</f>
        <v>antonii </v>
      </c>
      <c r="D331" s="89"/>
      <c r="E331" s="90"/>
      <c r="F331" s="89"/>
      <c r="G331" s="90"/>
      <c r="H331" s="91"/>
      <c r="I331" s="91"/>
      <c r="J331" s="91"/>
      <c r="K331" s="91"/>
      <c r="L331" s="91"/>
      <c r="M331" s="91"/>
      <c r="N331" s="91"/>
      <c r="O331" s="91"/>
      <c r="P331" s="92"/>
      <c r="Q331" s="93"/>
      <c r="R331" s="93"/>
      <c r="S331" s="93"/>
      <c r="T331" s="93"/>
      <c r="U331" s="93"/>
      <c r="V331" s="93"/>
      <c r="W331" s="93"/>
      <c r="X331" s="93"/>
      <c r="Y331" s="93"/>
      <c r="Z331" s="93"/>
      <c r="AA331" s="93"/>
      <c r="AB331" s="93"/>
      <c r="AC331" s="93"/>
      <c r="AD331" s="93"/>
      <c r="AE331" s="93"/>
      <c r="AF331" s="93"/>
      <c r="AG331" s="93"/>
      <c r="AH331" s="93"/>
      <c r="AI331" s="93"/>
      <c r="AJ331" s="93"/>
      <c r="AK331" s="93"/>
      <c r="AL331" s="93"/>
      <c r="AM331" s="93"/>
      <c r="AN331" s="93"/>
      <c r="AO331" s="93"/>
      <c r="AP331" s="93"/>
      <c r="AQ331" s="93"/>
      <c r="AR331" s="93"/>
      <c r="AS331" s="93"/>
      <c r="AT331" s="93"/>
      <c r="AU331" s="93"/>
      <c r="AV331" s="93"/>
      <c r="AW331" s="93"/>
      <c r="AX331" s="93"/>
      <c r="AY331" s="93"/>
    </row>
    <row r="332" customFormat="false" ht="12" hidden="false" customHeight="false" outlineLevel="0" collapsed="false">
      <c r="A332" s="86" t="str">
        <f aca="false">SLOWNIK!A332</f>
        <v>NAMA</v>
      </c>
      <c r="B332" s="87" t="str">
        <f aca="false">SLOWNIK!B332</f>
        <v>Navicula </v>
      </c>
      <c r="C332" s="88" t="str">
        <f aca="false">SLOWNIK!C332</f>
        <v>arvensis var. major </v>
      </c>
      <c r="D332" s="89"/>
      <c r="E332" s="90"/>
      <c r="F332" s="89"/>
      <c r="G332" s="90"/>
      <c r="H332" s="91"/>
      <c r="I332" s="91"/>
      <c r="J332" s="91"/>
      <c r="K332" s="91"/>
      <c r="L332" s="91"/>
      <c r="M332" s="91"/>
      <c r="N332" s="91"/>
      <c r="O332" s="91"/>
      <c r="P332" s="92"/>
      <c r="Q332" s="93"/>
      <c r="R332" s="93"/>
      <c r="S332" s="93"/>
      <c r="T332" s="93"/>
      <c r="U332" s="93"/>
      <c r="V332" s="93"/>
      <c r="W332" s="93"/>
      <c r="X332" s="93"/>
      <c r="Y332" s="93"/>
      <c r="Z332" s="93"/>
      <c r="AA332" s="93"/>
      <c r="AB332" s="93"/>
      <c r="AC332" s="93"/>
      <c r="AD332" s="93"/>
      <c r="AE332" s="93"/>
      <c r="AF332" s="93"/>
      <c r="AG332" s="93"/>
      <c r="AH332" s="93"/>
      <c r="AI332" s="93"/>
      <c r="AJ332" s="93"/>
      <c r="AK332" s="93"/>
      <c r="AL332" s="93"/>
      <c r="AM332" s="93"/>
      <c r="AN332" s="93"/>
      <c r="AO332" s="93"/>
      <c r="AP332" s="93"/>
      <c r="AQ332" s="93"/>
      <c r="AR332" s="93"/>
      <c r="AS332" s="93"/>
      <c r="AT332" s="93"/>
      <c r="AU332" s="93"/>
      <c r="AV332" s="93"/>
      <c r="AW332" s="93"/>
      <c r="AX332" s="93"/>
      <c r="AY332" s="93"/>
    </row>
    <row r="333" customFormat="false" ht="12" hidden="false" customHeight="false" outlineLevel="0" collapsed="false">
      <c r="A333" s="86" t="str">
        <f aca="false">SLOWNIK!A333</f>
        <v>NXAS</v>
      </c>
      <c r="B333" s="87" t="str">
        <f aca="false">SLOWNIK!B333</f>
        <v>Navicula </v>
      </c>
      <c r="C333" s="88" t="str">
        <f aca="false">SLOWNIK!C333</f>
        <v>associata</v>
      </c>
      <c r="D333" s="89"/>
      <c r="E333" s="90"/>
      <c r="F333" s="89"/>
      <c r="G333" s="90"/>
      <c r="H333" s="91"/>
      <c r="I333" s="91"/>
      <c r="J333" s="91"/>
      <c r="K333" s="91"/>
      <c r="L333" s="91"/>
      <c r="M333" s="91"/>
      <c r="N333" s="91"/>
      <c r="O333" s="91"/>
      <c r="P333" s="92"/>
      <c r="Q333" s="93"/>
      <c r="R333" s="93"/>
      <c r="S333" s="93"/>
      <c r="T333" s="93"/>
      <c r="U333" s="93"/>
      <c r="V333" s="93"/>
      <c r="W333" s="93"/>
      <c r="X333" s="93"/>
      <c r="Y333" s="93"/>
      <c r="Z333" s="93"/>
      <c r="AA333" s="93"/>
      <c r="AB333" s="93"/>
      <c r="AC333" s="93"/>
      <c r="AD333" s="93"/>
      <c r="AE333" s="93"/>
      <c r="AF333" s="93"/>
      <c r="AG333" s="93"/>
      <c r="AH333" s="93"/>
      <c r="AI333" s="93"/>
      <c r="AJ333" s="93"/>
      <c r="AK333" s="93"/>
      <c r="AL333" s="93"/>
      <c r="AM333" s="93"/>
      <c r="AN333" s="93"/>
      <c r="AO333" s="93"/>
      <c r="AP333" s="93"/>
      <c r="AQ333" s="93"/>
      <c r="AR333" s="93"/>
      <c r="AS333" s="93"/>
      <c r="AT333" s="93"/>
      <c r="AU333" s="93"/>
      <c r="AV333" s="93"/>
      <c r="AW333" s="93"/>
      <c r="AX333" s="93"/>
      <c r="AY333" s="93"/>
    </row>
    <row r="334" customFormat="false" ht="12" hidden="false" customHeight="false" outlineLevel="0" collapsed="false">
      <c r="A334" s="86" t="str">
        <f aca="false">SLOWNIK!A334</f>
        <v>NCNO</v>
      </c>
      <c r="B334" s="87" t="str">
        <f aca="false">SLOWNIK!B334</f>
        <v>Navicula </v>
      </c>
      <c r="C334" s="88" t="str">
        <f aca="false">SLOWNIK!C334</f>
        <v>canoris</v>
      </c>
      <c r="D334" s="89"/>
      <c r="E334" s="90"/>
      <c r="F334" s="89"/>
      <c r="G334" s="90"/>
      <c r="H334" s="91"/>
      <c r="I334" s="91"/>
      <c r="J334" s="91"/>
      <c r="K334" s="91"/>
      <c r="L334" s="91"/>
      <c r="M334" s="91"/>
      <c r="N334" s="91"/>
      <c r="O334" s="91"/>
      <c r="P334" s="92"/>
      <c r="Q334" s="93"/>
      <c r="R334" s="93"/>
      <c r="S334" s="93"/>
      <c r="T334" s="93"/>
      <c r="U334" s="93"/>
      <c r="V334" s="93"/>
      <c r="W334" s="93"/>
      <c r="X334" s="93"/>
      <c r="Y334" s="93"/>
      <c r="Z334" s="93"/>
      <c r="AA334" s="93"/>
      <c r="AB334" s="93"/>
      <c r="AC334" s="93"/>
      <c r="AD334" s="93"/>
      <c r="AE334" s="93"/>
      <c r="AF334" s="93"/>
      <c r="AG334" s="93"/>
      <c r="AH334" s="93"/>
      <c r="AI334" s="93"/>
      <c r="AJ334" s="93"/>
      <c r="AK334" s="93"/>
      <c r="AL334" s="93"/>
      <c r="AM334" s="93"/>
      <c r="AN334" s="93"/>
      <c r="AO334" s="93"/>
      <c r="AP334" s="93"/>
      <c r="AQ334" s="93"/>
      <c r="AR334" s="93"/>
      <c r="AS334" s="93"/>
      <c r="AT334" s="93"/>
      <c r="AU334" s="93"/>
      <c r="AV334" s="93"/>
      <c r="AW334" s="93"/>
      <c r="AX334" s="93"/>
      <c r="AY334" s="93"/>
    </row>
    <row r="335" customFormat="false" ht="12" hidden="false" customHeight="false" outlineLevel="0" collapsed="false">
      <c r="A335" s="86" t="str">
        <f aca="false">SLOWNIK!A335</f>
        <v>NCPR</v>
      </c>
      <c r="B335" s="87" t="str">
        <f aca="false">SLOWNIK!B335</f>
        <v>Navicula </v>
      </c>
      <c r="C335" s="88" t="str">
        <f aca="false">SLOWNIK!C335</f>
        <v>capitatoradiata </v>
      </c>
      <c r="D335" s="89"/>
      <c r="E335" s="90"/>
      <c r="F335" s="89"/>
      <c r="G335" s="90"/>
      <c r="H335" s="91"/>
      <c r="I335" s="91"/>
      <c r="J335" s="91"/>
      <c r="K335" s="91"/>
      <c r="L335" s="91"/>
      <c r="M335" s="91"/>
      <c r="N335" s="91"/>
      <c r="O335" s="91"/>
      <c r="P335" s="92"/>
      <c r="Q335" s="93"/>
      <c r="R335" s="93"/>
      <c r="S335" s="93"/>
      <c r="T335" s="93"/>
      <c r="U335" s="93"/>
      <c r="V335" s="93"/>
      <c r="W335" s="93"/>
      <c r="X335" s="93"/>
      <c r="Y335" s="93"/>
      <c r="Z335" s="93"/>
      <c r="AA335" s="93"/>
      <c r="AB335" s="93"/>
      <c r="AC335" s="93"/>
      <c r="AD335" s="93"/>
      <c r="AE335" s="93"/>
      <c r="AF335" s="93"/>
      <c r="AG335" s="93"/>
      <c r="AH335" s="93"/>
      <c r="AI335" s="93"/>
      <c r="AJ335" s="93"/>
      <c r="AK335" s="93"/>
      <c r="AL335" s="93"/>
      <c r="AM335" s="93"/>
      <c r="AN335" s="93"/>
      <c r="AO335" s="93"/>
      <c r="AP335" s="93"/>
      <c r="AQ335" s="93"/>
      <c r="AR335" s="93"/>
      <c r="AS335" s="93"/>
      <c r="AT335" s="93"/>
      <c r="AU335" s="93"/>
      <c r="AV335" s="93"/>
      <c r="AW335" s="93"/>
      <c r="AX335" s="93"/>
      <c r="AY335" s="93"/>
    </row>
    <row r="336" customFormat="false" ht="12" hidden="false" customHeight="false" outlineLevel="0" collapsed="false">
      <c r="A336" s="86" t="str">
        <f aca="false">SLOWNIK!A336</f>
        <v>NCAR</v>
      </c>
      <c r="B336" s="87" t="str">
        <f aca="false">SLOWNIK!B336</f>
        <v>Navicula </v>
      </c>
      <c r="C336" s="88" t="str">
        <f aca="false">SLOWNIK!C336</f>
        <v>cari </v>
      </c>
      <c r="D336" s="89"/>
      <c r="E336" s="90"/>
      <c r="F336" s="89"/>
      <c r="G336" s="90"/>
      <c r="H336" s="91"/>
      <c r="I336" s="91"/>
      <c r="J336" s="91"/>
      <c r="K336" s="91"/>
      <c r="L336" s="91"/>
      <c r="M336" s="91"/>
      <c r="N336" s="91"/>
      <c r="O336" s="91"/>
      <c r="P336" s="92"/>
      <c r="Q336" s="93"/>
      <c r="R336" s="93"/>
      <c r="S336" s="93"/>
      <c r="T336" s="93"/>
      <c r="U336" s="93"/>
      <c r="V336" s="93"/>
      <c r="W336" s="93"/>
      <c r="X336" s="93"/>
      <c r="Y336" s="93"/>
      <c r="Z336" s="93"/>
      <c r="AA336" s="93"/>
      <c r="AB336" s="93"/>
      <c r="AC336" s="93"/>
      <c r="AD336" s="93"/>
      <c r="AE336" s="93"/>
      <c r="AF336" s="93"/>
      <c r="AG336" s="93"/>
      <c r="AH336" s="93"/>
      <c r="AI336" s="93"/>
      <c r="AJ336" s="93"/>
      <c r="AK336" s="93"/>
      <c r="AL336" s="93"/>
      <c r="AM336" s="93"/>
      <c r="AN336" s="93"/>
      <c r="AO336" s="93"/>
      <c r="AP336" s="93"/>
      <c r="AQ336" s="93"/>
      <c r="AR336" s="93"/>
      <c r="AS336" s="93"/>
      <c r="AT336" s="93"/>
      <c r="AU336" s="93"/>
      <c r="AV336" s="93"/>
      <c r="AW336" s="93"/>
      <c r="AX336" s="93"/>
      <c r="AY336" s="93"/>
    </row>
    <row r="337" customFormat="false" ht="12" hidden="false" customHeight="false" outlineLevel="0" collapsed="false">
      <c r="A337" s="86" t="str">
        <f aca="false">SLOWNIK!A337</f>
        <v>NCIN</v>
      </c>
      <c r="B337" s="87" t="str">
        <f aca="false">SLOWNIK!B337</f>
        <v>Navicula </v>
      </c>
      <c r="C337" s="88" t="str">
        <f aca="false">SLOWNIK!C337</f>
        <v>cincta </v>
      </c>
      <c r="D337" s="89"/>
      <c r="E337" s="90"/>
      <c r="F337" s="89"/>
      <c r="G337" s="90"/>
      <c r="H337" s="91"/>
      <c r="I337" s="91"/>
      <c r="J337" s="91"/>
      <c r="K337" s="91"/>
      <c r="L337" s="91"/>
      <c r="M337" s="91"/>
      <c r="N337" s="91"/>
      <c r="O337" s="91"/>
      <c r="P337" s="92"/>
      <c r="Q337" s="93"/>
      <c r="R337" s="93"/>
      <c r="S337" s="93"/>
      <c r="T337" s="93"/>
      <c r="U337" s="93"/>
      <c r="V337" s="93"/>
      <c r="W337" s="93"/>
      <c r="X337" s="93"/>
      <c r="Y337" s="93"/>
      <c r="Z337" s="93"/>
      <c r="AA337" s="93"/>
      <c r="AB337" s="93"/>
      <c r="AC337" s="93"/>
      <c r="AD337" s="93"/>
      <c r="AE337" s="93"/>
      <c r="AF337" s="93"/>
      <c r="AG337" s="93"/>
      <c r="AH337" s="93"/>
      <c r="AI337" s="93"/>
      <c r="AJ337" s="93"/>
      <c r="AK337" s="93"/>
      <c r="AL337" s="93"/>
      <c r="AM337" s="93"/>
      <c r="AN337" s="93"/>
      <c r="AO337" s="93"/>
      <c r="AP337" s="93"/>
      <c r="AQ337" s="93"/>
      <c r="AR337" s="93"/>
      <c r="AS337" s="93"/>
      <c r="AT337" s="93"/>
      <c r="AU337" s="93"/>
      <c r="AV337" s="93"/>
      <c r="AW337" s="93"/>
      <c r="AX337" s="93"/>
      <c r="AY337" s="93"/>
    </row>
    <row r="338" customFormat="false" ht="12" hidden="false" customHeight="false" outlineLevel="0" collapsed="false">
      <c r="A338" s="86" t="str">
        <f aca="false">SLOWNIK!A338</f>
        <v>NCRY</v>
      </c>
      <c r="B338" s="87" t="str">
        <f aca="false">SLOWNIK!B338</f>
        <v>Navicula </v>
      </c>
      <c r="C338" s="88" t="str">
        <f aca="false">SLOWNIK!C338</f>
        <v>cryptocephala </v>
      </c>
      <c r="D338" s="89"/>
      <c r="E338" s="90"/>
      <c r="F338" s="89"/>
      <c r="G338" s="90"/>
      <c r="H338" s="91"/>
      <c r="I338" s="91"/>
      <c r="J338" s="91"/>
      <c r="K338" s="91"/>
      <c r="L338" s="91"/>
      <c r="M338" s="91"/>
      <c r="N338" s="91"/>
      <c r="O338" s="91"/>
      <c r="P338" s="92"/>
      <c r="Q338" s="93"/>
      <c r="R338" s="93"/>
      <c r="S338" s="93"/>
      <c r="T338" s="93"/>
      <c r="U338" s="93"/>
      <c r="V338" s="93"/>
      <c r="W338" s="93"/>
      <c r="X338" s="93"/>
      <c r="Y338" s="93"/>
      <c r="Z338" s="93"/>
      <c r="AA338" s="93"/>
      <c r="AB338" s="93"/>
      <c r="AC338" s="93"/>
      <c r="AD338" s="93"/>
      <c r="AE338" s="93"/>
      <c r="AF338" s="93"/>
      <c r="AG338" s="93"/>
      <c r="AH338" s="93"/>
      <c r="AI338" s="93"/>
      <c r="AJ338" s="93"/>
      <c r="AK338" s="93"/>
      <c r="AL338" s="93"/>
      <c r="AM338" s="93"/>
      <c r="AN338" s="93"/>
      <c r="AO338" s="93"/>
      <c r="AP338" s="93"/>
      <c r="AQ338" s="93"/>
      <c r="AR338" s="93"/>
      <c r="AS338" s="93"/>
      <c r="AT338" s="93"/>
      <c r="AU338" s="93"/>
      <c r="AV338" s="93"/>
      <c r="AW338" s="93"/>
      <c r="AX338" s="93"/>
      <c r="AY338" s="93"/>
    </row>
    <row r="339" customFormat="false" ht="12" hidden="false" customHeight="false" outlineLevel="0" collapsed="false">
      <c r="A339" s="86" t="str">
        <f aca="false">SLOWNIK!A339</f>
        <v>NCFA</v>
      </c>
      <c r="B339" s="87" t="str">
        <f aca="false">SLOWNIK!B339</f>
        <v>Navicula </v>
      </c>
      <c r="C339" s="88" t="str">
        <f aca="false">SLOWNIK!C339</f>
        <v>cryptofallax </v>
      </c>
      <c r="D339" s="89"/>
      <c r="E339" s="90"/>
      <c r="F339" s="89"/>
      <c r="G339" s="90"/>
      <c r="H339" s="91"/>
      <c r="I339" s="91"/>
      <c r="J339" s="91"/>
      <c r="K339" s="91"/>
      <c r="L339" s="91"/>
      <c r="M339" s="91"/>
      <c r="N339" s="91"/>
      <c r="O339" s="91"/>
      <c r="P339" s="92"/>
      <c r="Q339" s="93"/>
      <c r="R339" s="93"/>
      <c r="S339" s="93"/>
      <c r="T339" s="93"/>
      <c r="U339" s="93"/>
      <c r="V339" s="93"/>
      <c r="W339" s="93"/>
      <c r="X339" s="93"/>
      <c r="Y339" s="93"/>
      <c r="Z339" s="93"/>
      <c r="AA339" s="93"/>
      <c r="AB339" s="93"/>
      <c r="AC339" s="93"/>
      <c r="AD339" s="93"/>
      <c r="AE339" s="93"/>
      <c r="AF339" s="93"/>
      <c r="AG339" s="93"/>
      <c r="AH339" s="93"/>
      <c r="AI339" s="93"/>
      <c r="AJ339" s="93"/>
      <c r="AK339" s="93"/>
      <c r="AL339" s="93"/>
      <c r="AM339" s="93"/>
      <c r="AN339" s="93"/>
      <c r="AO339" s="93"/>
      <c r="AP339" s="93"/>
      <c r="AQ339" s="93"/>
      <c r="AR339" s="93"/>
      <c r="AS339" s="93"/>
      <c r="AT339" s="93"/>
      <c r="AU339" s="93"/>
      <c r="AV339" s="93"/>
      <c r="AW339" s="93"/>
      <c r="AX339" s="93"/>
      <c r="AY339" s="93"/>
    </row>
    <row r="340" customFormat="false" ht="12" hidden="false" customHeight="false" outlineLevel="0" collapsed="false">
      <c r="A340" s="86" t="str">
        <f aca="false">SLOWNIK!A340</f>
        <v>NCTE/NCGN</v>
      </c>
      <c r="B340" s="87" t="str">
        <f aca="false">SLOWNIK!B340</f>
        <v>Navicula </v>
      </c>
      <c r="C340" s="88" t="str">
        <f aca="false">SLOWNIK!C340</f>
        <v>cryptotenella + cryptotenelloides</v>
      </c>
      <c r="D340" s="89"/>
      <c r="E340" s="90"/>
      <c r="F340" s="89"/>
      <c r="G340" s="90"/>
      <c r="H340" s="91"/>
      <c r="I340" s="91"/>
      <c r="J340" s="91"/>
      <c r="K340" s="91"/>
      <c r="L340" s="91"/>
      <c r="M340" s="91"/>
      <c r="N340" s="91"/>
      <c r="O340" s="91"/>
      <c r="P340" s="92"/>
      <c r="Q340" s="93"/>
      <c r="R340" s="93"/>
      <c r="S340" s="93"/>
      <c r="T340" s="93"/>
      <c r="U340" s="93"/>
      <c r="V340" s="93"/>
      <c r="W340" s="93"/>
      <c r="X340" s="93"/>
      <c r="Y340" s="93"/>
      <c r="Z340" s="93"/>
      <c r="AA340" s="93"/>
      <c r="AB340" s="93"/>
      <c r="AC340" s="93"/>
      <c r="AD340" s="93"/>
      <c r="AE340" s="93"/>
      <c r="AF340" s="93"/>
      <c r="AG340" s="93"/>
      <c r="AH340" s="93"/>
      <c r="AI340" s="93"/>
      <c r="AJ340" s="93"/>
      <c r="AK340" s="93"/>
      <c r="AL340" s="93"/>
      <c r="AM340" s="93"/>
      <c r="AN340" s="93"/>
      <c r="AO340" s="93"/>
      <c r="AP340" s="93"/>
      <c r="AQ340" s="93"/>
      <c r="AR340" s="93"/>
      <c r="AS340" s="93"/>
      <c r="AT340" s="93"/>
      <c r="AU340" s="93"/>
      <c r="AV340" s="93"/>
      <c r="AW340" s="93"/>
      <c r="AX340" s="93"/>
      <c r="AY340" s="93"/>
    </row>
    <row r="341" customFormat="false" ht="12" hidden="false" customHeight="false" outlineLevel="0" collapsed="false">
      <c r="A341" s="86" t="str">
        <f aca="false">SLOWNIK!A341</f>
        <v>NDET</v>
      </c>
      <c r="B341" s="87" t="str">
        <f aca="false">SLOWNIK!B341</f>
        <v>Navicula </v>
      </c>
      <c r="C341" s="88" t="str">
        <f aca="false">SLOWNIK!C341</f>
        <v>detenta</v>
      </c>
      <c r="D341" s="89"/>
      <c r="E341" s="90"/>
      <c r="F341" s="89"/>
      <c r="G341" s="90"/>
      <c r="H341" s="91"/>
      <c r="I341" s="91"/>
      <c r="J341" s="91"/>
      <c r="K341" s="91"/>
      <c r="L341" s="91"/>
      <c r="M341" s="91"/>
      <c r="N341" s="91"/>
      <c r="O341" s="91"/>
      <c r="P341" s="92"/>
      <c r="Q341" s="93"/>
      <c r="R341" s="93"/>
      <c r="S341" s="93"/>
      <c r="T341" s="93"/>
      <c r="U341" s="93"/>
      <c r="V341" s="93"/>
      <c r="W341" s="93"/>
      <c r="X341" s="93"/>
      <c r="Y341" s="93"/>
      <c r="Z341" s="93"/>
      <c r="AA341" s="93"/>
      <c r="AB341" s="93"/>
      <c r="AC341" s="93"/>
      <c r="AD341" s="93"/>
      <c r="AE341" s="93"/>
      <c r="AF341" s="93"/>
      <c r="AG341" s="93"/>
      <c r="AH341" s="93"/>
      <c r="AI341" s="93"/>
      <c r="AJ341" s="93"/>
      <c r="AK341" s="93"/>
      <c r="AL341" s="93"/>
      <c r="AM341" s="93"/>
      <c r="AN341" s="93"/>
      <c r="AO341" s="93"/>
      <c r="AP341" s="93"/>
      <c r="AQ341" s="93"/>
      <c r="AR341" s="93"/>
      <c r="AS341" s="93"/>
      <c r="AT341" s="93"/>
      <c r="AU341" s="93"/>
      <c r="AV341" s="93"/>
      <c r="AW341" s="93"/>
      <c r="AX341" s="93"/>
      <c r="AY341" s="93"/>
    </row>
    <row r="342" customFormat="false" ht="12" hidden="false" customHeight="false" outlineLevel="0" collapsed="false">
      <c r="A342" s="86" t="str">
        <f aca="false">SLOWNIK!A342</f>
        <v>NERI</v>
      </c>
      <c r="B342" s="87" t="str">
        <f aca="false">SLOWNIK!B342</f>
        <v>Navicula </v>
      </c>
      <c r="C342" s="88" t="str">
        <f aca="false">SLOWNIK!C342</f>
        <v>erifuga </v>
      </c>
      <c r="D342" s="89"/>
      <c r="E342" s="90"/>
      <c r="F342" s="89"/>
      <c r="G342" s="90"/>
      <c r="H342" s="91"/>
      <c r="I342" s="91"/>
      <c r="J342" s="91"/>
      <c r="K342" s="91"/>
      <c r="L342" s="91"/>
      <c r="M342" s="91"/>
      <c r="N342" s="91"/>
      <c r="O342" s="91"/>
      <c r="P342" s="92"/>
      <c r="Q342" s="93"/>
      <c r="R342" s="93"/>
      <c r="S342" s="93"/>
      <c r="T342" s="93"/>
      <c r="U342" s="93"/>
      <c r="V342" s="93"/>
      <c r="W342" s="93"/>
      <c r="X342" s="93"/>
      <c r="Y342" s="93"/>
      <c r="Z342" s="93"/>
      <c r="AA342" s="93"/>
      <c r="AB342" s="93"/>
      <c r="AC342" s="93"/>
      <c r="AD342" s="93"/>
      <c r="AE342" s="93"/>
      <c r="AF342" s="93"/>
      <c r="AG342" s="93"/>
      <c r="AH342" s="93"/>
      <c r="AI342" s="93"/>
      <c r="AJ342" s="93"/>
      <c r="AK342" s="93"/>
      <c r="AL342" s="93"/>
      <c r="AM342" s="93"/>
      <c r="AN342" s="93"/>
      <c r="AO342" s="93"/>
      <c r="AP342" s="93"/>
      <c r="AQ342" s="93"/>
      <c r="AR342" s="93"/>
      <c r="AS342" s="93"/>
      <c r="AT342" s="93"/>
      <c r="AU342" s="93"/>
      <c r="AV342" s="93"/>
      <c r="AW342" s="93"/>
      <c r="AX342" s="93"/>
      <c r="AY342" s="93"/>
    </row>
    <row r="343" customFormat="false" ht="12" hidden="false" customHeight="false" outlineLevel="0" collapsed="false">
      <c r="A343" s="86" t="str">
        <f aca="false">SLOWNIK!A343</f>
        <v>NEXG</v>
      </c>
      <c r="B343" s="87" t="str">
        <f aca="false">SLOWNIK!B343</f>
        <v>Navicula </v>
      </c>
      <c r="C343" s="88" t="str">
        <f aca="false">SLOWNIK!C343</f>
        <v>exigua </v>
      </c>
      <c r="D343" s="89"/>
      <c r="E343" s="90"/>
      <c r="F343" s="89"/>
      <c r="G343" s="90"/>
      <c r="H343" s="91"/>
      <c r="I343" s="91"/>
      <c r="J343" s="91"/>
      <c r="K343" s="91"/>
      <c r="L343" s="91"/>
      <c r="M343" s="91"/>
      <c r="N343" s="91"/>
      <c r="O343" s="91"/>
      <c r="P343" s="92"/>
      <c r="Q343" s="93"/>
      <c r="R343" s="93"/>
      <c r="S343" s="93"/>
      <c r="T343" s="93"/>
      <c r="U343" s="93"/>
      <c r="V343" s="93"/>
      <c r="W343" s="93"/>
      <c r="X343" s="93"/>
      <c r="Y343" s="93"/>
      <c r="Z343" s="93"/>
      <c r="AA343" s="93"/>
      <c r="AB343" s="93"/>
      <c r="AC343" s="93"/>
      <c r="AD343" s="93"/>
      <c r="AE343" s="93"/>
      <c r="AF343" s="93"/>
      <c r="AG343" s="93"/>
      <c r="AH343" s="93"/>
      <c r="AI343" s="93"/>
      <c r="AJ343" s="93"/>
      <c r="AK343" s="93"/>
      <c r="AL343" s="93"/>
      <c r="AM343" s="93"/>
      <c r="AN343" s="93"/>
      <c r="AO343" s="93"/>
      <c r="AP343" s="93"/>
      <c r="AQ343" s="93"/>
      <c r="AR343" s="93"/>
      <c r="AS343" s="93"/>
      <c r="AT343" s="93"/>
      <c r="AU343" s="93"/>
      <c r="AV343" s="93"/>
      <c r="AW343" s="93"/>
      <c r="AX343" s="93"/>
      <c r="AY343" s="93"/>
    </row>
    <row r="344" customFormat="false" ht="12" hidden="false" customHeight="false" outlineLevel="0" collapsed="false">
      <c r="A344" s="86" t="str">
        <f aca="false">SLOWNIK!A344</f>
        <v>NEXI</v>
      </c>
      <c r="B344" s="87" t="str">
        <f aca="false">SLOWNIK!B344</f>
        <v>Navicula </v>
      </c>
      <c r="C344" s="88" t="str">
        <f aca="false">SLOWNIK!C344</f>
        <v>exilis</v>
      </c>
      <c r="D344" s="89"/>
      <c r="E344" s="90"/>
      <c r="F344" s="89"/>
      <c r="G344" s="90"/>
      <c r="H344" s="91"/>
      <c r="I344" s="91"/>
      <c r="J344" s="91"/>
      <c r="K344" s="91"/>
      <c r="L344" s="91"/>
      <c r="M344" s="91"/>
      <c r="N344" s="91"/>
      <c r="O344" s="91"/>
      <c r="P344" s="92"/>
      <c r="Q344" s="93"/>
      <c r="R344" s="93"/>
      <c r="S344" s="93"/>
      <c r="T344" s="93"/>
      <c r="U344" s="93"/>
      <c r="V344" s="93"/>
      <c r="W344" s="93"/>
      <c r="X344" s="93"/>
      <c r="Y344" s="93"/>
      <c r="Z344" s="93"/>
      <c r="AA344" s="93"/>
      <c r="AB344" s="93"/>
      <c r="AC344" s="93"/>
      <c r="AD344" s="93"/>
      <c r="AE344" s="93"/>
      <c r="AF344" s="93"/>
      <c r="AG344" s="93"/>
      <c r="AH344" s="93"/>
      <c r="AI344" s="93"/>
      <c r="AJ344" s="93"/>
      <c r="AK344" s="93"/>
      <c r="AL344" s="93"/>
      <c r="AM344" s="93"/>
      <c r="AN344" s="93"/>
      <c r="AO344" s="93"/>
      <c r="AP344" s="93"/>
      <c r="AQ344" s="93"/>
      <c r="AR344" s="93"/>
      <c r="AS344" s="93"/>
      <c r="AT344" s="93"/>
      <c r="AU344" s="93"/>
      <c r="AV344" s="93"/>
      <c r="AW344" s="93"/>
      <c r="AX344" s="93"/>
      <c r="AY344" s="93"/>
    </row>
    <row r="345" customFormat="false" ht="12" hidden="false" customHeight="false" outlineLevel="0" collapsed="false">
      <c r="A345" s="86" t="str">
        <f aca="false">SLOWNIK!A345</f>
        <v>NGER/NROS/NAAM</v>
      </c>
      <c r="B345" s="87" t="str">
        <f aca="false">SLOWNIK!B345</f>
        <v>Navicula </v>
      </c>
      <c r="C345" s="88" t="str">
        <f aca="false">SLOWNIK!C345</f>
        <v>germainii  + rostellata + amphiceropsis </v>
      </c>
      <c r="D345" s="89"/>
      <c r="E345" s="90"/>
      <c r="F345" s="89"/>
      <c r="G345" s="90"/>
      <c r="H345" s="91"/>
      <c r="I345" s="91"/>
      <c r="J345" s="91"/>
      <c r="K345" s="91"/>
      <c r="L345" s="91"/>
      <c r="M345" s="91"/>
      <c r="N345" s="91"/>
      <c r="O345" s="91"/>
      <c r="P345" s="92"/>
      <c r="Q345" s="93"/>
      <c r="R345" s="93"/>
      <c r="S345" s="93"/>
      <c r="T345" s="93"/>
      <c r="U345" s="93"/>
      <c r="V345" s="93"/>
      <c r="W345" s="93"/>
      <c r="X345" s="93"/>
      <c r="Y345" s="93"/>
      <c r="Z345" s="93"/>
      <c r="AA345" s="93"/>
      <c r="AB345" s="93"/>
      <c r="AC345" s="93"/>
      <c r="AD345" s="93"/>
      <c r="AE345" s="93"/>
      <c r="AF345" s="93"/>
      <c r="AG345" s="93"/>
      <c r="AH345" s="93"/>
      <c r="AI345" s="93"/>
      <c r="AJ345" s="93"/>
      <c r="AK345" s="93"/>
      <c r="AL345" s="93"/>
      <c r="AM345" s="93"/>
      <c r="AN345" s="93"/>
      <c r="AO345" s="93"/>
      <c r="AP345" s="93"/>
      <c r="AQ345" s="93"/>
      <c r="AR345" s="93"/>
      <c r="AS345" s="93"/>
      <c r="AT345" s="93"/>
      <c r="AU345" s="93"/>
      <c r="AV345" s="93"/>
      <c r="AW345" s="93"/>
      <c r="AX345" s="93"/>
      <c r="AY345" s="93"/>
    </row>
    <row r="346" customFormat="false" ht="12" hidden="false" customHeight="false" outlineLevel="0" collapsed="false">
      <c r="A346" s="86" t="str">
        <f aca="false">SLOWNIK!A346</f>
        <v>NGOT</v>
      </c>
      <c r="B346" s="87" t="str">
        <f aca="false">SLOWNIK!B346</f>
        <v>Navicula </v>
      </c>
      <c r="C346" s="88" t="str">
        <f aca="false">SLOWNIK!C346</f>
        <v>gottlandica </v>
      </c>
      <c r="D346" s="89"/>
      <c r="E346" s="90"/>
      <c r="F346" s="89"/>
      <c r="G346" s="90"/>
      <c r="H346" s="91"/>
      <c r="I346" s="91"/>
      <c r="J346" s="91"/>
      <c r="K346" s="91"/>
      <c r="L346" s="91"/>
      <c r="M346" s="91"/>
      <c r="N346" s="91"/>
      <c r="O346" s="91"/>
      <c r="P346" s="92"/>
      <c r="Q346" s="93"/>
      <c r="R346" s="93"/>
      <c r="S346" s="93"/>
      <c r="T346" s="93"/>
      <c r="U346" s="93"/>
      <c r="V346" s="93"/>
      <c r="W346" s="93"/>
      <c r="X346" s="93"/>
      <c r="Y346" s="93"/>
      <c r="Z346" s="93"/>
      <c r="AA346" s="93"/>
      <c r="AB346" s="93"/>
      <c r="AC346" s="93"/>
      <c r="AD346" s="93"/>
      <c r="AE346" s="93"/>
      <c r="AF346" s="93"/>
      <c r="AG346" s="93"/>
      <c r="AH346" s="93"/>
      <c r="AI346" s="93"/>
      <c r="AJ346" s="93"/>
      <c r="AK346" s="93"/>
      <c r="AL346" s="93"/>
      <c r="AM346" s="93"/>
      <c r="AN346" s="93"/>
      <c r="AO346" s="93"/>
      <c r="AP346" s="93"/>
      <c r="AQ346" s="93"/>
      <c r="AR346" s="93"/>
      <c r="AS346" s="93"/>
      <c r="AT346" s="93"/>
      <c r="AU346" s="93"/>
      <c r="AV346" s="93"/>
      <c r="AW346" s="93"/>
      <c r="AX346" s="93"/>
      <c r="AY346" s="93"/>
    </row>
    <row r="347" customFormat="false" ht="12" hidden="false" customHeight="false" outlineLevel="0" collapsed="false">
      <c r="A347" s="86" t="str">
        <f aca="false">SLOWNIK!A347</f>
        <v>NGRE</v>
      </c>
      <c r="B347" s="87" t="str">
        <f aca="false">SLOWNIK!B347</f>
        <v>Navicula </v>
      </c>
      <c r="C347" s="88" t="str">
        <f aca="false">SLOWNIK!C347</f>
        <v>gregaria</v>
      </c>
      <c r="D347" s="89"/>
      <c r="E347" s="90"/>
      <c r="F347" s="89"/>
      <c r="G347" s="90"/>
      <c r="H347" s="91"/>
      <c r="I347" s="91"/>
      <c r="J347" s="91"/>
      <c r="K347" s="91"/>
      <c r="L347" s="91"/>
      <c r="M347" s="91"/>
      <c r="N347" s="91"/>
      <c r="O347" s="91"/>
      <c r="P347" s="92"/>
      <c r="Q347" s="93"/>
      <c r="R347" s="93"/>
      <c r="S347" s="93"/>
      <c r="T347" s="93"/>
      <c r="U347" s="93"/>
      <c r="V347" s="93"/>
      <c r="W347" s="93"/>
      <c r="X347" s="93"/>
      <c r="Y347" s="93"/>
      <c r="Z347" s="93"/>
      <c r="AA347" s="93"/>
      <c r="AB347" s="93"/>
      <c r="AC347" s="93"/>
      <c r="AD347" s="93"/>
      <c r="AE347" s="93"/>
      <c r="AF347" s="93"/>
      <c r="AG347" s="93"/>
      <c r="AH347" s="93"/>
      <c r="AI347" s="93"/>
      <c r="AJ347" s="93"/>
      <c r="AK347" s="93"/>
      <c r="AL347" s="93"/>
      <c r="AM347" s="93"/>
      <c r="AN347" s="93"/>
      <c r="AO347" s="93"/>
      <c r="AP347" s="93"/>
      <c r="AQ347" s="93"/>
      <c r="AR347" s="93"/>
      <c r="AS347" s="93"/>
      <c r="AT347" s="93"/>
      <c r="AU347" s="93"/>
      <c r="AV347" s="93"/>
      <c r="AW347" s="93"/>
      <c r="AX347" s="93"/>
      <c r="AY347" s="93"/>
    </row>
    <row r="348" customFormat="false" ht="12" hidden="false" customHeight="false" outlineLevel="0" collapsed="false">
      <c r="A348" s="86" t="str">
        <f aca="false">SLOWNIK!A348</f>
        <v>NKOT</v>
      </c>
      <c r="B348" s="87" t="str">
        <f aca="false">SLOWNIK!B348</f>
        <v>Navicula </v>
      </c>
      <c r="C348" s="88" t="str">
        <f aca="false">SLOWNIK!C348</f>
        <v>kotschyi </v>
      </c>
      <c r="D348" s="89"/>
      <c r="E348" s="90"/>
      <c r="F348" s="89"/>
      <c r="G348" s="90"/>
      <c r="H348" s="91"/>
      <c r="I348" s="91"/>
      <c r="J348" s="91"/>
      <c r="K348" s="91"/>
      <c r="L348" s="91"/>
      <c r="M348" s="91"/>
      <c r="N348" s="91"/>
      <c r="O348" s="91"/>
      <c r="P348" s="92"/>
      <c r="Q348" s="93"/>
      <c r="R348" s="93"/>
      <c r="S348" s="93"/>
      <c r="T348" s="93"/>
      <c r="U348" s="93"/>
      <c r="V348" s="93"/>
      <c r="W348" s="93"/>
      <c r="X348" s="93"/>
      <c r="Y348" s="93"/>
      <c r="Z348" s="93"/>
      <c r="AA348" s="93"/>
      <c r="AB348" s="93"/>
      <c r="AC348" s="93"/>
      <c r="AD348" s="93"/>
      <c r="AE348" s="93"/>
      <c r="AF348" s="93"/>
      <c r="AG348" s="93"/>
      <c r="AH348" s="93"/>
      <c r="AI348" s="93"/>
      <c r="AJ348" s="93"/>
      <c r="AK348" s="93"/>
      <c r="AL348" s="93"/>
      <c r="AM348" s="93"/>
      <c r="AN348" s="93"/>
      <c r="AO348" s="93"/>
      <c r="AP348" s="93"/>
      <c r="AQ348" s="93"/>
      <c r="AR348" s="93"/>
      <c r="AS348" s="93"/>
      <c r="AT348" s="93"/>
      <c r="AU348" s="93"/>
      <c r="AV348" s="93"/>
      <c r="AW348" s="93"/>
      <c r="AX348" s="93"/>
      <c r="AY348" s="93"/>
    </row>
    <row r="349" customFormat="false" ht="12" hidden="false" customHeight="false" outlineLevel="0" collapsed="false">
      <c r="A349" s="86" t="str">
        <f aca="false">SLOWNIK!A349</f>
        <v>NLAN</v>
      </c>
      <c r="B349" s="87" t="str">
        <f aca="false">SLOWNIK!B349</f>
        <v>Navicula </v>
      </c>
      <c r="C349" s="88" t="str">
        <f aca="false">SLOWNIK!C349</f>
        <v>lanceolata </v>
      </c>
      <c r="D349" s="89"/>
      <c r="E349" s="90"/>
      <c r="F349" s="89"/>
      <c r="G349" s="90"/>
      <c r="H349" s="91"/>
      <c r="I349" s="91"/>
      <c r="J349" s="91"/>
      <c r="K349" s="91"/>
      <c r="L349" s="91"/>
      <c r="M349" s="91"/>
      <c r="N349" s="91"/>
      <c r="O349" s="91"/>
      <c r="P349" s="92"/>
      <c r="Q349" s="93"/>
      <c r="R349" s="93"/>
      <c r="S349" s="93"/>
      <c r="T349" s="93"/>
      <c r="U349" s="93"/>
      <c r="V349" s="93"/>
      <c r="W349" s="93"/>
      <c r="X349" s="93"/>
      <c r="Y349" s="93"/>
      <c r="Z349" s="93"/>
      <c r="AA349" s="93"/>
      <c r="AB349" s="93"/>
      <c r="AC349" s="93"/>
      <c r="AD349" s="93"/>
      <c r="AE349" s="93"/>
      <c r="AF349" s="93"/>
      <c r="AG349" s="93"/>
      <c r="AH349" s="93"/>
      <c r="AI349" s="93"/>
      <c r="AJ349" s="93"/>
      <c r="AK349" s="93"/>
      <c r="AL349" s="93"/>
      <c r="AM349" s="93"/>
      <c r="AN349" s="93"/>
      <c r="AO349" s="93"/>
      <c r="AP349" s="93"/>
      <c r="AQ349" s="93"/>
      <c r="AR349" s="93"/>
      <c r="AS349" s="93"/>
      <c r="AT349" s="93"/>
      <c r="AU349" s="93"/>
      <c r="AV349" s="93"/>
      <c r="AW349" s="93"/>
      <c r="AX349" s="93"/>
      <c r="AY349" s="93"/>
    </row>
    <row r="350" customFormat="false" ht="12" hidden="false" customHeight="false" outlineLevel="0" collapsed="false">
      <c r="A350" s="86" t="str">
        <f aca="false">SLOWNIK!A350</f>
        <v>NLUN</v>
      </c>
      <c r="B350" s="87" t="str">
        <f aca="false">SLOWNIK!B350</f>
        <v>Navicula </v>
      </c>
      <c r="C350" s="88" t="str">
        <f aca="false">SLOWNIK!C350</f>
        <v>lundii</v>
      </c>
      <c r="D350" s="89"/>
      <c r="E350" s="90"/>
      <c r="F350" s="89"/>
      <c r="G350" s="90"/>
      <c r="H350" s="91"/>
      <c r="I350" s="91"/>
      <c r="J350" s="91"/>
      <c r="K350" s="91"/>
      <c r="L350" s="91"/>
      <c r="M350" s="91"/>
      <c r="N350" s="91"/>
      <c r="O350" s="91"/>
      <c r="P350" s="92"/>
      <c r="Q350" s="93"/>
      <c r="R350" s="93"/>
      <c r="S350" s="93"/>
      <c r="T350" s="93"/>
      <c r="U350" s="93"/>
      <c r="V350" s="93"/>
      <c r="W350" s="93"/>
      <c r="X350" s="93"/>
      <c r="Y350" s="93"/>
      <c r="Z350" s="93"/>
      <c r="AA350" s="93"/>
      <c r="AB350" s="93"/>
      <c r="AC350" s="93"/>
      <c r="AD350" s="93"/>
      <c r="AE350" s="93"/>
      <c r="AF350" s="93"/>
      <c r="AG350" s="93"/>
      <c r="AH350" s="93"/>
      <c r="AI350" s="93"/>
      <c r="AJ350" s="93"/>
      <c r="AK350" s="93"/>
      <c r="AL350" s="93"/>
      <c r="AM350" s="93"/>
      <c r="AN350" s="93"/>
      <c r="AO350" s="93"/>
      <c r="AP350" s="93"/>
      <c r="AQ350" s="93"/>
      <c r="AR350" s="93"/>
      <c r="AS350" s="93"/>
      <c r="AT350" s="93"/>
      <c r="AU350" s="93"/>
      <c r="AV350" s="93"/>
      <c r="AW350" s="93"/>
      <c r="AX350" s="93"/>
      <c r="AY350" s="93"/>
    </row>
    <row r="351" customFormat="false" ht="12" hidden="false" customHeight="false" outlineLevel="0" collapsed="false">
      <c r="A351" s="86" t="str">
        <f aca="false">SLOWNIK!A351</f>
        <v>NMEN</v>
      </c>
      <c r="B351" s="87" t="str">
        <f aca="false">SLOWNIK!B351</f>
        <v>Navicula </v>
      </c>
      <c r="C351" s="88" t="str">
        <f aca="false">SLOWNIK!C351</f>
        <v>menisculus</v>
      </c>
      <c r="D351" s="89"/>
      <c r="E351" s="90"/>
      <c r="F351" s="89"/>
      <c r="G351" s="90"/>
      <c r="H351" s="91"/>
      <c r="I351" s="91"/>
      <c r="J351" s="91"/>
      <c r="K351" s="91"/>
      <c r="L351" s="91"/>
      <c r="M351" s="91"/>
      <c r="N351" s="91"/>
      <c r="O351" s="91"/>
      <c r="P351" s="92"/>
      <c r="Q351" s="93"/>
      <c r="R351" s="93"/>
      <c r="S351" s="93"/>
      <c r="T351" s="93"/>
      <c r="U351" s="93"/>
      <c r="V351" s="93"/>
      <c r="W351" s="93"/>
      <c r="X351" s="93"/>
      <c r="Y351" s="93"/>
      <c r="Z351" s="93"/>
      <c r="AA351" s="93"/>
      <c r="AB351" s="93"/>
      <c r="AC351" s="93"/>
      <c r="AD351" s="93"/>
      <c r="AE351" s="93"/>
      <c r="AF351" s="93"/>
      <c r="AG351" s="93"/>
      <c r="AH351" s="93"/>
      <c r="AI351" s="93"/>
      <c r="AJ351" s="93"/>
      <c r="AK351" s="93"/>
      <c r="AL351" s="93"/>
      <c r="AM351" s="93"/>
      <c r="AN351" s="93"/>
      <c r="AO351" s="93"/>
      <c r="AP351" s="93"/>
      <c r="AQ351" s="93"/>
      <c r="AR351" s="93"/>
      <c r="AS351" s="93"/>
      <c r="AT351" s="93"/>
      <c r="AU351" s="93"/>
      <c r="AV351" s="93"/>
      <c r="AW351" s="93"/>
      <c r="AX351" s="93"/>
      <c r="AY351" s="93"/>
    </row>
    <row r="352" customFormat="false" ht="12" hidden="false" customHeight="false" outlineLevel="0" collapsed="false">
      <c r="A352" s="86" t="str">
        <f aca="false">SLOWNIK!A352</f>
        <v>NMMU</v>
      </c>
      <c r="B352" s="87" t="str">
        <f aca="false">SLOWNIK!B352</f>
        <v>Navicula </v>
      </c>
      <c r="C352" s="88" t="str">
        <f aca="false">SLOWNIK!C352</f>
        <v>minuscula var. muralis</v>
      </c>
      <c r="D352" s="89"/>
      <c r="E352" s="90"/>
      <c r="F352" s="89"/>
      <c r="G352" s="90"/>
      <c r="H352" s="91"/>
      <c r="I352" s="91"/>
      <c r="J352" s="91"/>
      <c r="K352" s="91"/>
      <c r="L352" s="91"/>
      <c r="M352" s="91"/>
      <c r="N352" s="91"/>
      <c r="O352" s="91"/>
      <c r="P352" s="92"/>
      <c r="Q352" s="93"/>
      <c r="R352" s="93"/>
      <c r="S352" s="93"/>
      <c r="T352" s="93"/>
      <c r="U352" s="93"/>
      <c r="V352" s="93"/>
      <c r="W352" s="93"/>
      <c r="X352" s="93"/>
      <c r="Y352" s="93"/>
      <c r="Z352" s="93"/>
      <c r="AA352" s="93"/>
      <c r="AB352" s="93"/>
      <c r="AC352" s="93"/>
      <c r="AD352" s="93"/>
      <c r="AE352" s="93"/>
      <c r="AF352" s="93"/>
      <c r="AG352" s="93"/>
      <c r="AH352" s="93"/>
      <c r="AI352" s="93"/>
      <c r="AJ352" s="93"/>
      <c r="AK352" s="93"/>
      <c r="AL352" s="93"/>
      <c r="AM352" s="93"/>
      <c r="AN352" s="93"/>
      <c r="AO352" s="93"/>
      <c r="AP352" s="93"/>
      <c r="AQ352" s="93"/>
      <c r="AR352" s="93"/>
      <c r="AS352" s="93"/>
      <c r="AT352" s="93"/>
      <c r="AU352" s="93"/>
      <c r="AV352" s="93"/>
      <c r="AW352" s="93"/>
      <c r="AX352" s="93"/>
      <c r="AY352" s="93"/>
    </row>
    <row r="353" customFormat="false" ht="12" hidden="false" customHeight="false" outlineLevel="0" collapsed="false">
      <c r="A353" s="86" t="str">
        <f aca="false">SLOWNIK!A353</f>
        <v>NMOK</v>
      </c>
      <c r="B353" s="87" t="str">
        <f aca="false">SLOWNIK!B353</f>
        <v>Navicula </v>
      </c>
      <c r="C353" s="88" t="str">
        <f aca="false">SLOWNIK!C353</f>
        <v>moskalii </v>
      </c>
      <c r="D353" s="89"/>
      <c r="E353" s="90"/>
      <c r="F353" s="89"/>
      <c r="G353" s="90"/>
      <c r="H353" s="91"/>
      <c r="I353" s="91"/>
      <c r="J353" s="91"/>
      <c r="K353" s="91"/>
      <c r="L353" s="91"/>
      <c r="M353" s="91"/>
      <c r="N353" s="91"/>
      <c r="O353" s="91"/>
      <c r="P353" s="92"/>
      <c r="Q353" s="93"/>
      <c r="R353" s="93"/>
      <c r="S353" s="93"/>
      <c r="T353" s="93"/>
      <c r="U353" s="93"/>
      <c r="V353" s="93"/>
      <c r="W353" s="93"/>
      <c r="X353" s="93"/>
      <c r="Y353" s="93"/>
      <c r="Z353" s="93"/>
      <c r="AA353" s="93"/>
      <c r="AB353" s="93"/>
      <c r="AC353" s="93"/>
      <c r="AD353" s="93"/>
      <c r="AE353" s="93"/>
      <c r="AF353" s="93"/>
      <c r="AG353" s="93"/>
      <c r="AH353" s="93"/>
      <c r="AI353" s="93"/>
      <c r="AJ353" s="93"/>
      <c r="AK353" s="93"/>
      <c r="AL353" s="93"/>
      <c r="AM353" s="93"/>
      <c r="AN353" s="93"/>
      <c r="AO353" s="93"/>
      <c r="AP353" s="93"/>
      <c r="AQ353" s="93"/>
      <c r="AR353" s="93"/>
      <c r="AS353" s="93"/>
      <c r="AT353" s="93"/>
      <c r="AU353" s="93"/>
      <c r="AV353" s="93"/>
      <c r="AW353" s="93"/>
      <c r="AX353" s="93"/>
      <c r="AY353" s="93"/>
    </row>
    <row r="354" customFormat="false" ht="12" hidden="false" customHeight="false" outlineLevel="0" collapsed="false">
      <c r="A354" s="86" t="str">
        <f aca="false">SLOWNIK!A354</f>
        <v>NHMD</v>
      </c>
      <c r="B354" s="87" t="str">
        <f aca="false">SLOWNIK!B354</f>
        <v>Navicula </v>
      </c>
      <c r="C354" s="88" t="str">
        <f aca="false">SLOWNIK!C354</f>
        <v>notha</v>
      </c>
      <c r="D354" s="89"/>
      <c r="E354" s="90"/>
      <c r="F354" s="89"/>
      <c r="G354" s="90"/>
      <c r="H354" s="91"/>
      <c r="I354" s="91"/>
      <c r="J354" s="91"/>
      <c r="K354" s="91"/>
      <c r="L354" s="91"/>
      <c r="M354" s="91"/>
      <c r="N354" s="91"/>
      <c r="O354" s="91"/>
      <c r="P354" s="92"/>
      <c r="Q354" s="93"/>
      <c r="R354" s="93"/>
      <c r="S354" s="93"/>
      <c r="T354" s="93"/>
      <c r="U354" s="93"/>
      <c r="V354" s="93"/>
      <c r="W354" s="93"/>
      <c r="X354" s="93"/>
      <c r="Y354" s="93"/>
      <c r="Z354" s="93"/>
      <c r="AA354" s="93"/>
      <c r="AB354" s="93"/>
      <c r="AC354" s="93"/>
      <c r="AD354" s="93"/>
      <c r="AE354" s="93"/>
      <c r="AF354" s="93"/>
      <c r="AG354" s="93"/>
      <c r="AH354" s="93"/>
      <c r="AI354" s="93"/>
      <c r="AJ354" s="93"/>
      <c r="AK354" s="93"/>
      <c r="AL354" s="93"/>
      <c r="AM354" s="93"/>
      <c r="AN354" s="93"/>
      <c r="AO354" s="93"/>
      <c r="AP354" s="93"/>
      <c r="AQ354" s="93"/>
      <c r="AR354" s="93"/>
      <c r="AS354" s="93"/>
      <c r="AT354" s="93"/>
      <c r="AU354" s="93"/>
      <c r="AV354" s="93"/>
      <c r="AW354" s="93"/>
      <c r="AX354" s="93"/>
      <c r="AY354" s="93"/>
    </row>
    <row r="355" customFormat="false" ht="12" hidden="false" customHeight="false" outlineLevel="0" collapsed="false">
      <c r="A355" s="86" t="str">
        <f aca="false">SLOWNIK!A355</f>
        <v>NOBL</v>
      </c>
      <c r="B355" s="87" t="str">
        <f aca="false">SLOWNIK!B355</f>
        <v>Navicula </v>
      </c>
      <c r="C355" s="88" t="str">
        <f aca="false">SLOWNIK!C355</f>
        <v>oblonga </v>
      </c>
      <c r="D355" s="89"/>
      <c r="E355" s="90"/>
      <c r="F355" s="89"/>
      <c r="G355" s="90"/>
      <c r="H355" s="91"/>
      <c r="I355" s="91"/>
      <c r="J355" s="91"/>
      <c r="K355" s="91"/>
      <c r="L355" s="91"/>
      <c r="M355" s="91"/>
      <c r="N355" s="91"/>
      <c r="O355" s="91"/>
      <c r="P355" s="92"/>
      <c r="Q355" s="93"/>
      <c r="R355" s="93"/>
      <c r="S355" s="93"/>
      <c r="T355" s="93"/>
      <c r="U355" s="93"/>
      <c r="V355" s="93"/>
      <c r="W355" s="93"/>
      <c r="X355" s="93"/>
      <c r="Y355" s="93"/>
      <c r="Z355" s="93"/>
      <c r="AA355" s="93"/>
      <c r="AB355" s="93"/>
      <c r="AC355" s="93"/>
      <c r="AD355" s="93"/>
      <c r="AE355" s="93"/>
      <c r="AF355" s="93"/>
      <c r="AG355" s="93"/>
      <c r="AH355" s="93"/>
      <c r="AI355" s="93"/>
      <c r="AJ355" s="93"/>
      <c r="AK355" s="93"/>
      <c r="AL355" s="93"/>
      <c r="AM355" s="93"/>
      <c r="AN355" s="93"/>
      <c r="AO355" s="93"/>
      <c r="AP355" s="93"/>
      <c r="AQ355" s="93"/>
      <c r="AR355" s="93"/>
      <c r="AS355" s="93"/>
      <c r="AT355" s="93"/>
      <c r="AU355" s="93"/>
      <c r="AV355" s="93"/>
      <c r="AW355" s="93"/>
      <c r="AX355" s="93"/>
      <c r="AY355" s="93"/>
    </row>
    <row r="356" customFormat="false" ht="12" hidden="false" customHeight="false" outlineLevel="0" collapsed="false">
      <c r="A356" s="86" t="str">
        <f aca="false">SLOWNIK!A356</f>
        <v>NOPU</v>
      </c>
      <c r="B356" s="87" t="str">
        <f aca="false">SLOWNIK!B356</f>
        <v>Navicula </v>
      </c>
      <c r="C356" s="88" t="str">
        <f aca="false">SLOWNIK!C356</f>
        <v>oppugnata </v>
      </c>
      <c r="D356" s="89"/>
      <c r="E356" s="90"/>
      <c r="F356" s="89"/>
      <c r="G356" s="90"/>
      <c r="H356" s="91"/>
      <c r="I356" s="91"/>
      <c r="J356" s="91"/>
      <c r="K356" s="91"/>
      <c r="L356" s="91"/>
      <c r="M356" s="91"/>
      <c r="N356" s="91"/>
      <c r="O356" s="91"/>
      <c r="P356" s="92"/>
      <c r="Q356" s="93"/>
      <c r="R356" s="93"/>
      <c r="S356" s="93"/>
      <c r="T356" s="93"/>
      <c r="U356" s="93"/>
      <c r="V356" s="93"/>
      <c r="W356" s="93"/>
      <c r="X356" s="93"/>
      <c r="Y356" s="93"/>
      <c r="Z356" s="93"/>
      <c r="AA356" s="93"/>
      <c r="AB356" s="93"/>
      <c r="AC356" s="93"/>
      <c r="AD356" s="93"/>
      <c r="AE356" s="93"/>
      <c r="AF356" s="93"/>
      <c r="AG356" s="93"/>
      <c r="AH356" s="93"/>
      <c r="AI356" s="93"/>
      <c r="AJ356" s="93"/>
      <c r="AK356" s="93"/>
      <c r="AL356" s="93"/>
      <c r="AM356" s="93"/>
      <c r="AN356" s="93"/>
      <c r="AO356" s="93"/>
      <c r="AP356" s="93"/>
      <c r="AQ356" s="93"/>
      <c r="AR356" s="93"/>
      <c r="AS356" s="93"/>
      <c r="AT356" s="93"/>
      <c r="AU356" s="93"/>
      <c r="AV356" s="93"/>
      <c r="AW356" s="93"/>
      <c r="AX356" s="93"/>
      <c r="AY356" s="93"/>
    </row>
    <row r="357" customFormat="false" ht="12" hidden="false" customHeight="false" outlineLevel="0" collapsed="false">
      <c r="A357" s="86" t="str">
        <f aca="false">SLOWNIK!A357</f>
        <v>NPNU</v>
      </c>
      <c r="B357" s="87" t="str">
        <f aca="false">SLOWNIK!B357</f>
        <v>Navicula </v>
      </c>
      <c r="C357" s="88" t="str">
        <f aca="false">SLOWNIK!C357</f>
        <v>perminuta</v>
      </c>
      <c r="D357" s="89"/>
      <c r="E357" s="90"/>
      <c r="F357" s="89"/>
      <c r="G357" s="90"/>
      <c r="H357" s="91"/>
      <c r="I357" s="91"/>
      <c r="J357" s="91"/>
      <c r="K357" s="91"/>
      <c r="L357" s="91"/>
      <c r="M357" s="91"/>
      <c r="N357" s="91"/>
      <c r="O357" s="91"/>
      <c r="P357" s="92"/>
      <c r="Q357" s="93"/>
      <c r="R357" s="93"/>
      <c r="S357" s="93"/>
      <c r="T357" s="93"/>
      <c r="U357" s="93"/>
      <c r="V357" s="93"/>
      <c r="W357" s="93"/>
      <c r="X357" s="93"/>
      <c r="Y357" s="93"/>
      <c r="Z357" s="93"/>
      <c r="AA357" s="93"/>
      <c r="AB357" s="93"/>
      <c r="AC357" s="93"/>
      <c r="AD357" s="93"/>
      <c r="AE357" s="93"/>
      <c r="AF357" s="93"/>
      <c r="AG357" s="93"/>
      <c r="AH357" s="93"/>
      <c r="AI357" s="93"/>
      <c r="AJ357" s="93"/>
      <c r="AK357" s="93"/>
      <c r="AL357" s="93"/>
      <c r="AM357" s="93"/>
      <c r="AN357" s="93"/>
      <c r="AO357" s="93"/>
      <c r="AP357" s="93"/>
      <c r="AQ357" s="93"/>
      <c r="AR357" s="93"/>
      <c r="AS357" s="93"/>
      <c r="AT357" s="93"/>
      <c r="AU357" s="93"/>
      <c r="AV357" s="93"/>
      <c r="AW357" s="93"/>
      <c r="AX357" s="93"/>
      <c r="AY357" s="93"/>
    </row>
    <row r="358" customFormat="false" ht="12" hidden="false" customHeight="false" outlineLevel="0" collapsed="false">
      <c r="A358" s="86" t="str">
        <f aca="false">SLOWNIK!A358</f>
        <v>NPHY</v>
      </c>
      <c r="B358" s="87" t="str">
        <f aca="false">SLOWNIK!B358</f>
        <v>Navicula </v>
      </c>
      <c r="C358" s="88" t="str">
        <f aca="false">SLOWNIK!C358</f>
        <v>phyllepta</v>
      </c>
      <c r="D358" s="89"/>
      <c r="E358" s="90"/>
      <c r="F358" s="89"/>
      <c r="G358" s="90"/>
      <c r="H358" s="91"/>
      <c r="I358" s="91"/>
      <c r="J358" s="91"/>
      <c r="K358" s="91"/>
      <c r="L358" s="91"/>
      <c r="M358" s="91"/>
      <c r="N358" s="91"/>
      <c r="O358" s="91"/>
      <c r="P358" s="92"/>
      <c r="Q358" s="93"/>
      <c r="R358" s="93"/>
      <c r="S358" s="93"/>
      <c r="T358" s="93"/>
      <c r="U358" s="93"/>
      <c r="V358" s="93"/>
      <c r="W358" s="93"/>
      <c r="X358" s="93"/>
      <c r="Y358" s="93"/>
      <c r="Z358" s="93"/>
      <c r="AA358" s="93"/>
      <c r="AB358" s="93"/>
      <c r="AC358" s="93"/>
      <c r="AD358" s="93"/>
      <c r="AE358" s="93"/>
      <c r="AF358" s="93"/>
      <c r="AG358" s="93"/>
      <c r="AH358" s="93"/>
      <c r="AI358" s="93"/>
      <c r="AJ358" s="93"/>
      <c r="AK358" s="93"/>
      <c r="AL358" s="93"/>
      <c r="AM358" s="93"/>
      <c r="AN358" s="93"/>
      <c r="AO358" s="93"/>
      <c r="AP358" s="93"/>
      <c r="AQ358" s="93"/>
      <c r="AR358" s="93"/>
      <c r="AS358" s="93"/>
      <c r="AT358" s="93"/>
      <c r="AU358" s="93"/>
      <c r="AV358" s="93"/>
      <c r="AW358" s="93"/>
      <c r="AX358" s="93"/>
      <c r="AY358" s="93"/>
    </row>
    <row r="359" customFormat="false" ht="12" hidden="false" customHeight="false" outlineLevel="0" collapsed="false">
      <c r="A359" s="86" t="str">
        <f aca="false">SLOWNIK!A359</f>
        <v>NPRA</v>
      </c>
      <c r="B359" s="87" t="str">
        <f aca="false">SLOWNIK!B359</f>
        <v>Navicula </v>
      </c>
      <c r="C359" s="88" t="str">
        <f aca="false">SLOWNIK!C359</f>
        <v>praeterita </v>
      </c>
      <c r="D359" s="89"/>
      <c r="E359" s="90"/>
      <c r="F359" s="89"/>
      <c r="G359" s="90"/>
      <c r="H359" s="91"/>
      <c r="I359" s="91"/>
      <c r="J359" s="91"/>
      <c r="K359" s="91"/>
      <c r="L359" s="91"/>
      <c r="M359" s="91"/>
      <c r="N359" s="91"/>
      <c r="O359" s="91"/>
      <c r="P359" s="92"/>
      <c r="Q359" s="93"/>
      <c r="R359" s="93"/>
      <c r="S359" s="93"/>
      <c r="T359" s="93"/>
      <c r="U359" s="93"/>
      <c r="V359" s="93"/>
      <c r="W359" s="93"/>
      <c r="X359" s="93"/>
      <c r="Y359" s="93"/>
      <c r="Z359" s="93"/>
      <c r="AA359" s="93"/>
      <c r="AB359" s="93"/>
      <c r="AC359" s="93"/>
      <c r="AD359" s="93"/>
      <c r="AE359" s="93"/>
      <c r="AF359" s="93"/>
      <c r="AG359" s="93"/>
      <c r="AH359" s="93"/>
      <c r="AI359" s="93"/>
      <c r="AJ359" s="93"/>
      <c r="AK359" s="93"/>
      <c r="AL359" s="93"/>
      <c r="AM359" s="93"/>
      <c r="AN359" s="93"/>
      <c r="AO359" s="93"/>
      <c r="AP359" s="93"/>
      <c r="AQ359" s="93"/>
      <c r="AR359" s="93"/>
      <c r="AS359" s="93"/>
      <c r="AT359" s="93"/>
      <c r="AU359" s="93"/>
      <c r="AV359" s="93"/>
      <c r="AW359" s="93"/>
      <c r="AX359" s="93"/>
      <c r="AY359" s="93"/>
    </row>
    <row r="360" customFormat="false" ht="12" hidden="false" customHeight="false" outlineLevel="0" collapsed="false">
      <c r="A360" s="86" t="str">
        <f aca="false">SLOWNIK!A360</f>
        <v>NRAD</v>
      </c>
      <c r="B360" s="87" t="str">
        <f aca="false">SLOWNIK!B360</f>
        <v>Navicula </v>
      </c>
      <c r="C360" s="88" t="str">
        <f aca="false">SLOWNIK!C360</f>
        <v>radiosa </v>
      </c>
      <c r="D360" s="89"/>
      <c r="E360" s="90"/>
      <c r="F360" s="89"/>
      <c r="G360" s="90"/>
      <c r="H360" s="91"/>
      <c r="I360" s="91"/>
      <c r="J360" s="91"/>
      <c r="K360" s="91"/>
      <c r="L360" s="91"/>
      <c r="M360" s="91"/>
      <c r="N360" s="91"/>
      <c r="O360" s="91"/>
      <c r="P360" s="92"/>
      <c r="Q360" s="93"/>
      <c r="R360" s="93"/>
      <c r="S360" s="93"/>
      <c r="T360" s="93"/>
      <c r="U360" s="93"/>
      <c r="V360" s="93"/>
      <c r="W360" s="93"/>
      <c r="X360" s="93"/>
      <c r="Y360" s="93"/>
      <c r="Z360" s="93"/>
      <c r="AA360" s="93"/>
      <c r="AB360" s="93"/>
      <c r="AC360" s="93"/>
      <c r="AD360" s="93"/>
      <c r="AE360" s="93"/>
      <c r="AF360" s="93"/>
      <c r="AG360" s="93"/>
      <c r="AH360" s="93"/>
      <c r="AI360" s="93"/>
      <c r="AJ360" s="93"/>
      <c r="AK360" s="93"/>
      <c r="AL360" s="93"/>
      <c r="AM360" s="93"/>
      <c r="AN360" s="93"/>
      <c r="AO360" s="93"/>
      <c r="AP360" s="93"/>
      <c r="AQ360" s="93"/>
      <c r="AR360" s="93"/>
      <c r="AS360" s="93"/>
      <c r="AT360" s="93"/>
      <c r="AU360" s="93"/>
      <c r="AV360" s="93"/>
      <c r="AW360" s="93"/>
      <c r="AX360" s="93"/>
      <c r="AY360" s="93"/>
    </row>
    <row r="361" customFormat="false" ht="12" hidden="false" customHeight="false" outlineLevel="0" collapsed="false">
      <c r="A361" s="86" t="str">
        <f aca="false">SLOWNIK!A361</f>
        <v>NRCS</v>
      </c>
      <c r="B361" s="87" t="str">
        <f aca="false">SLOWNIK!B361</f>
        <v>Navicula </v>
      </c>
      <c r="C361" s="88" t="str">
        <f aca="false">SLOWNIK!C361</f>
        <v>recens </v>
      </c>
      <c r="D361" s="89"/>
      <c r="E361" s="90"/>
      <c r="F361" s="89"/>
      <c r="G361" s="90"/>
      <c r="H361" s="91"/>
      <c r="I361" s="91"/>
      <c r="J361" s="91"/>
      <c r="K361" s="91"/>
      <c r="L361" s="91"/>
      <c r="M361" s="91"/>
      <c r="N361" s="91"/>
      <c r="O361" s="91"/>
      <c r="P361" s="92"/>
      <c r="Q361" s="93"/>
      <c r="R361" s="93"/>
      <c r="S361" s="93"/>
      <c r="T361" s="93"/>
      <c r="U361" s="93"/>
      <c r="V361" s="93"/>
      <c r="W361" s="93"/>
      <c r="X361" s="93"/>
      <c r="Y361" s="93"/>
      <c r="Z361" s="93"/>
      <c r="AA361" s="93"/>
      <c r="AB361" s="93"/>
      <c r="AC361" s="93"/>
      <c r="AD361" s="93"/>
      <c r="AE361" s="93"/>
      <c r="AF361" s="93"/>
      <c r="AG361" s="93"/>
      <c r="AH361" s="93"/>
      <c r="AI361" s="93"/>
      <c r="AJ361" s="93"/>
      <c r="AK361" s="93"/>
      <c r="AL361" s="93"/>
      <c r="AM361" s="93"/>
      <c r="AN361" s="93"/>
      <c r="AO361" s="93"/>
      <c r="AP361" s="93"/>
      <c r="AQ361" s="93"/>
      <c r="AR361" s="93"/>
      <c r="AS361" s="93"/>
      <c r="AT361" s="93"/>
      <c r="AU361" s="93"/>
      <c r="AV361" s="93"/>
      <c r="AW361" s="93"/>
      <c r="AX361" s="93"/>
      <c r="AY361" s="93"/>
    </row>
    <row r="362" customFormat="false" ht="12" hidden="false" customHeight="false" outlineLevel="0" collapsed="false">
      <c r="A362" s="86" t="str">
        <f aca="false">SLOWNIK!A362</f>
        <v>NRCH</v>
      </c>
      <c r="B362" s="87" t="str">
        <f aca="false">SLOWNIK!B362</f>
        <v>Navicula </v>
      </c>
      <c r="C362" s="88" t="str">
        <f aca="false">SLOWNIK!C362</f>
        <v>reichardtiana </v>
      </c>
      <c r="D362" s="89"/>
      <c r="E362" s="90"/>
      <c r="F362" s="89"/>
      <c r="G362" s="90"/>
      <c r="H362" s="91"/>
      <c r="I362" s="91"/>
      <c r="J362" s="91"/>
      <c r="K362" s="91"/>
      <c r="L362" s="91"/>
      <c r="M362" s="91"/>
      <c r="N362" s="91"/>
      <c r="O362" s="91"/>
      <c r="P362" s="92"/>
      <c r="Q362" s="93"/>
      <c r="R362" s="93"/>
      <c r="S362" s="93"/>
      <c r="T362" s="93"/>
      <c r="U362" s="93"/>
      <c r="V362" s="93"/>
      <c r="W362" s="93"/>
      <c r="X362" s="93"/>
      <c r="Y362" s="93"/>
      <c r="Z362" s="93"/>
      <c r="AA362" s="93"/>
      <c r="AB362" s="93"/>
      <c r="AC362" s="93"/>
      <c r="AD362" s="93"/>
      <c r="AE362" s="93"/>
      <c r="AF362" s="93"/>
      <c r="AG362" s="93"/>
      <c r="AH362" s="93"/>
      <c r="AI362" s="93"/>
      <c r="AJ362" s="93"/>
      <c r="AK362" s="93"/>
      <c r="AL362" s="93"/>
      <c r="AM362" s="93"/>
      <c r="AN362" s="93"/>
      <c r="AO362" s="93"/>
      <c r="AP362" s="93"/>
      <c r="AQ362" s="93"/>
      <c r="AR362" s="93"/>
      <c r="AS362" s="93"/>
      <c r="AT362" s="93"/>
      <c r="AU362" s="93"/>
      <c r="AV362" s="93"/>
      <c r="AW362" s="93"/>
      <c r="AX362" s="93"/>
      <c r="AY362" s="93"/>
    </row>
    <row r="363" customFormat="false" ht="12" hidden="false" customHeight="false" outlineLevel="0" collapsed="false">
      <c r="A363" s="86" t="str">
        <f aca="false">SLOWNIK!A363</f>
        <v>NREI</v>
      </c>
      <c r="B363" s="87" t="str">
        <f aca="false">SLOWNIK!B363</f>
        <v>Navicula </v>
      </c>
      <c r="C363" s="88" t="str">
        <f aca="false">SLOWNIK!C363</f>
        <v>reinhardtii </v>
      </c>
      <c r="D363" s="89"/>
      <c r="E363" s="90"/>
      <c r="F363" s="89"/>
      <c r="G363" s="90"/>
      <c r="H363" s="91"/>
      <c r="I363" s="91"/>
      <c r="J363" s="91"/>
      <c r="K363" s="91"/>
      <c r="L363" s="91"/>
      <c r="M363" s="91"/>
      <c r="N363" s="91"/>
      <c r="O363" s="91"/>
      <c r="P363" s="92"/>
      <c r="Q363" s="93"/>
      <c r="R363" s="93"/>
      <c r="S363" s="93"/>
      <c r="T363" s="93"/>
      <c r="U363" s="93"/>
      <c r="V363" s="93"/>
      <c r="W363" s="93"/>
      <c r="X363" s="93"/>
      <c r="Y363" s="93"/>
      <c r="Z363" s="93"/>
      <c r="AA363" s="93"/>
      <c r="AB363" s="93"/>
      <c r="AC363" s="93"/>
      <c r="AD363" s="93"/>
      <c r="AE363" s="93"/>
      <c r="AF363" s="93"/>
      <c r="AG363" s="93"/>
      <c r="AH363" s="93"/>
      <c r="AI363" s="93"/>
      <c r="AJ363" s="93"/>
      <c r="AK363" s="93"/>
      <c r="AL363" s="93"/>
      <c r="AM363" s="93"/>
      <c r="AN363" s="93"/>
      <c r="AO363" s="93"/>
      <c r="AP363" s="93"/>
      <c r="AQ363" s="93"/>
      <c r="AR363" s="93"/>
      <c r="AS363" s="93"/>
      <c r="AT363" s="93"/>
      <c r="AU363" s="93"/>
      <c r="AV363" s="93"/>
      <c r="AW363" s="93"/>
      <c r="AX363" s="93"/>
      <c r="AY363" s="93"/>
    </row>
    <row r="364" customFormat="false" ht="12" hidden="false" customHeight="false" outlineLevel="0" collapsed="false">
      <c r="A364" s="86" t="str">
        <f aca="false">SLOWNIK!A364</f>
        <v>NRHE</v>
      </c>
      <c r="B364" s="87" t="str">
        <f aca="false">SLOWNIK!B364</f>
        <v>Navicula </v>
      </c>
      <c r="C364" s="88" t="str">
        <f aca="false">SLOWNIK!C364</f>
        <v>rhynchocephala </v>
      </c>
      <c r="D364" s="89"/>
      <c r="E364" s="90"/>
      <c r="F364" s="89"/>
      <c r="G364" s="90"/>
      <c r="H364" s="91"/>
      <c r="I364" s="91"/>
      <c r="J364" s="91"/>
      <c r="K364" s="91"/>
      <c r="L364" s="91"/>
      <c r="M364" s="91"/>
      <c r="N364" s="91"/>
      <c r="O364" s="91"/>
      <c r="P364" s="92"/>
      <c r="Q364" s="93"/>
      <c r="R364" s="93"/>
      <c r="S364" s="93"/>
      <c r="T364" s="93"/>
      <c r="U364" s="93"/>
      <c r="V364" s="93"/>
      <c r="W364" s="93"/>
      <c r="X364" s="93"/>
      <c r="Y364" s="93"/>
      <c r="Z364" s="93"/>
      <c r="AA364" s="93"/>
      <c r="AB364" s="93"/>
      <c r="AC364" s="93"/>
      <c r="AD364" s="93"/>
      <c r="AE364" s="93"/>
      <c r="AF364" s="93"/>
      <c r="AG364" s="93"/>
      <c r="AH364" s="93"/>
      <c r="AI364" s="93"/>
      <c r="AJ364" s="93"/>
      <c r="AK364" s="93"/>
      <c r="AL364" s="93"/>
      <c r="AM364" s="93"/>
      <c r="AN364" s="93"/>
      <c r="AO364" s="93"/>
      <c r="AP364" s="93"/>
      <c r="AQ364" s="93"/>
      <c r="AR364" s="93"/>
      <c r="AS364" s="93"/>
      <c r="AT364" s="93"/>
      <c r="AU364" s="93"/>
      <c r="AV364" s="93"/>
      <c r="AW364" s="93"/>
      <c r="AX364" s="93"/>
      <c r="AY364" s="93"/>
    </row>
    <row r="365" customFormat="false" ht="12" hidden="false" customHeight="false" outlineLevel="0" collapsed="false">
      <c r="A365" s="86" t="str">
        <f aca="false">SLOWNIK!A365</f>
        <v>NRHT</v>
      </c>
      <c r="B365" s="87" t="str">
        <f aca="false">SLOWNIK!B365</f>
        <v>Navicula </v>
      </c>
      <c r="C365" s="88" t="str">
        <f aca="false">SLOWNIK!C365</f>
        <v>rhynchotella </v>
      </c>
      <c r="D365" s="89"/>
      <c r="E365" s="90"/>
      <c r="F365" s="89"/>
      <c r="G365" s="90"/>
      <c r="H365" s="91"/>
      <c r="I365" s="91"/>
      <c r="J365" s="91"/>
      <c r="K365" s="91"/>
      <c r="L365" s="91"/>
      <c r="M365" s="91"/>
      <c r="N365" s="91"/>
      <c r="O365" s="91"/>
      <c r="P365" s="92"/>
      <c r="Q365" s="93"/>
      <c r="R365" s="93"/>
      <c r="S365" s="93"/>
      <c r="T365" s="93"/>
      <c r="U365" s="93"/>
      <c r="V365" s="93"/>
      <c r="W365" s="93"/>
      <c r="X365" s="93"/>
      <c r="Y365" s="93"/>
      <c r="Z365" s="93"/>
      <c r="AA365" s="93"/>
      <c r="AB365" s="93"/>
      <c r="AC365" s="93"/>
      <c r="AD365" s="93"/>
      <c r="AE365" s="93"/>
      <c r="AF365" s="93"/>
      <c r="AG365" s="93"/>
      <c r="AH365" s="93"/>
      <c r="AI365" s="93"/>
      <c r="AJ365" s="93"/>
      <c r="AK365" s="93"/>
      <c r="AL365" s="93"/>
      <c r="AM365" s="93"/>
      <c r="AN365" s="93"/>
      <c r="AO365" s="93"/>
      <c r="AP365" s="93"/>
      <c r="AQ365" s="93"/>
      <c r="AR365" s="93"/>
      <c r="AS365" s="93"/>
      <c r="AT365" s="93"/>
      <c r="AU365" s="93"/>
      <c r="AV365" s="93"/>
      <c r="AW365" s="93"/>
      <c r="AX365" s="93"/>
      <c r="AY365" s="93"/>
    </row>
    <row r="366" customFormat="false" ht="12" hidden="false" customHeight="false" outlineLevel="0" collapsed="false">
      <c r="A366" s="86" t="str">
        <f aca="false">SLOWNIK!A366</f>
        <v>NSAL</v>
      </c>
      <c r="B366" s="87" t="str">
        <f aca="false">SLOWNIK!B366</f>
        <v>Navicula </v>
      </c>
      <c r="C366" s="88" t="str">
        <f aca="false">SLOWNIK!C366</f>
        <v>salinarum </v>
      </c>
      <c r="D366" s="89"/>
      <c r="E366" s="90"/>
      <c r="F366" s="89"/>
      <c r="G366" s="90"/>
      <c r="H366" s="91"/>
      <c r="I366" s="91"/>
      <c r="J366" s="91"/>
      <c r="K366" s="91"/>
      <c r="L366" s="91"/>
      <c r="M366" s="91"/>
      <c r="N366" s="91"/>
      <c r="O366" s="91"/>
      <c r="P366" s="92"/>
      <c r="Q366" s="93"/>
      <c r="R366" s="93"/>
      <c r="S366" s="93"/>
      <c r="T366" s="93"/>
      <c r="U366" s="93"/>
      <c r="V366" s="93"/>
      <c r="W366" s="93"/>
      <c r="X366" s="93"/>
      <c r="Y366" s="93"/>
      <c r="Z366" s="93"/>
      <c r="AA366" s="93"/>
      <c r="AB366" s="93"/>
      <c r="AC366" s="93"/>
      <c r="AD366" s="93"/>
      <c r="AE366" s="93"/>
      <c r="AF366" s="93"/>
      <c r="AG366" s="93"/>
      <c r="AH366" s="93"/>
      <c r="AI366" s="93"/>
      <c r="AJ366" s="93"/>
      <c r="AK366" s="93"/>
      <c r="AL366" s="93"/>
      <c r="AM366" s="93"/>
      <c r="AN366" s="93"/>
      <c r="AO366" s="93"/>
      <c r="AP366" s="93"/>
      <c r="AQ366" s="93"/>
      <c r="AR366" s="93"/>
      <c r="AS366" s="93"/>
      <c r="AT366" s="93"/>
      <c r="AU366" s="93"/>
      <c r="AV366" s="93"/>
      <c r="AW366" s="93"/>
      <c r="AX366" s="93"/>
      <c r="AY366" s="93"/>
    </row>
    <row r="367" customFormat="false" ht="12" hidden="false" customHeight="false" outlineLevel="0" collapsed="false">
      <c r="A367" s="86" t="str">
        <f aca="false">SLOWNIK!A367</f>
        <v>NSMM</v>
      </c>
      <c r="B367" s="87" t="str">
        <f aca="false">SLOWNIK!B367</f>
        <v>Navicula </v>
      </c>
      <c r="C367" s="88" t="str">
        <f aca="false">SLOWNIK!C367</f>
        <v>schmassmannii</v>
      </c>
      <c r="D367" s="89"/>
      <c r="E367" s="90"/>
      <c r="F367" s="89"/>
      <c r="G367" s="90"/>
      <c r="H367" s="91"/>
      <c r="I367" s="91"/>
      <c r="J367" s="91"/>
      <c r="K367" s="91"/>
      <c r="L367" s="91"/>
      <c r="M367" s="91"/>
      <c r="N367" s="91"/>
      <c r="O367" s="91"/>
      <c r="P367" s="92"/>
      <c r="Q367" s="93"/>
      <c r="R367" s="93"/>
      <c r="S367" s="93"/>
      <c r="T367" s="93"/>
      <c r="U367" s="93"/>
      <c r="V367" s="93"/>
      <c r="W367" s="93"/>
      <c r="X367" s="93"/>
      <c r="Y367" s="93"/>
      <c r="Z367" s="93"/>
      <c r="AA367" s="93"/>
      <c r="AB367" s="93"/>
      <c r="AC367" s="93"/>
      <c r="AD367" s="93"/>
      <c r="AE367" s="93"/>
      <c r="AF367" s="93"/>
      <c r="AG367" s="93"/>
      <c r="AH367" s="93"/>
      <c r="AI367" s="93"/>
      <c r="AJ367" s="93"/>
      <c r="AK367" s="93"/>
      <c r="AL367" s="93"/>
      <c r="AM367" s="93"/>
      <c r="AN367" s="93"/>
      <c r="AO367" s="93"/>
      <c r="AP367" s="93"/>
      <c r="AQ367" s="93"/>
      <c r="AR367" s="93"/>
      <c r="AS367" s="93"/>
      <c r="AT367" s="93"/>
      <c r="AU367" s="93"/>
      <c r="AV367" s="93"/>
      <c r="AW367" s="93"/>
      <c r="AX367" s="93"/>
      <c r="AY367" s="93"/>
    </row>
    <row r="368" customFormat="false" ht="12" hidden="false" customHeight="false" outlineLevel="0" collapsed="false">
      <c r="A368" s="86" t="str">
        <f aca="false">SLOWNIK!A368</f>
        <v>NSIA</v>
      </c>
      <c r="B368" s="87" t="str">
        <f aca="false">SLOWNIK!B368</f>
        <v>Navicula </v>
      </c>
      <c r="C368" s="88" t="str">
        <f aca="false">SLOWNIK!C368</f>
        <v>simulata </v>
      </c>
      <c r="D368" s="89"/>
      <c r="E368" s="90"/>
      <c r="F368" s="89"/>
      <c r="G368" s="90"/>
      <c r="H368" s="91"/>
      <c r="I368" s="91"/>
      <c r="J368" s="91"/>
      <c r="K368" s="91"/>
      <c r="L368" s="91"/>
      <c r="M368" s="91"/>
      <c r="N368" s="91"/>
      <c r="O368" s="91"/>
      <c r="P368" s="92"/>
      <c r="Q368" s="93"/>
      <c r="R368" s="93"/>
      <c r="S368" s="93"/>
      <c r="T368" s="93"/>
      <c r="U368" s="93"/>
      <c r="V368" s="93"/>
      <c r="W368" s="93"/>
      <c r="X368" s="93"/>
      <c r="Y368" s="93"/>
      <c r="Z368" s="93"/>
      <c r="AA368" s="93"/>
      <c r="AB368" s="93"/>
      <c r="AC368" s="93"/>
      <c r="AD368" s="93"/>
      <c r="AE368" s="93"/>
      <c r="AF368" s="93"/>
      <c r="AG368" s="93"/>
      <c r="AH368" s="93"/>
      <c r="AI368" s="93"/>
      <c r="AJ368" s="93"/>
      <c r="AK368" s="93"/>
      <c r="AL368" s="93"/>
      <c r="AM368" s="93"/>
      <c r="AN368" s="93"/>
      <c r="AO368" s="93"/>
      <c r="AP368" s="93"/>
      <c r="AQ368" s="93"/>
      <c r="AR368" s="93"/>
      <c r="AS368" s="93"/>
      <c r="AT368" s="93"/>
      <c r="AU368" s="93"/>
      <c r="AV368" s="93"/>
      <c r="AW368" s="93"/>
      <c r="AX368" s="93"/>
      <c r="AY368" s="93"/>
    </row>
    <row r="369" customFormat="false" ht="12" hidden="false" customHeight="false" outlineLevel="0" collapsed="false">
      <c r="A369" s="86" t="str">
        <f aca="false">SLOWNIK!A369</f>
        <v>NSLE</v>
      </c>
      <c r="B369" s="87" t="str">
        <f aca="false">SLOWNIK!B369</f>
        <v>Navicula </v>
      </c>
      <c r="C369" s="88" t="str">
        <f aca="false">SLOWNIK!C369</f>
        <v>slesvicensis </v>
      </c>
      <c r="D369" s="89"/>
      <c r="E369" s="90"/>
      <c r="F369" s="89"/>
      <c r="G369" s="90"/>
      <c r="H369" s="91"/>
      <c r="I369" s="91"/>
      <c r="J369" s="91"/>
      <c r="K369" s="91"/>
      <c r="L369" s="91"/>
      <c r="M369" s="91"/>
      <c r="N369" s="91"/>
      <c r="O369" s="91"/>
      <c r="P369" s="92"/>
      <c r="Q369" s="93"/>
      <c r="R369" s="93"/>
      <c r="S369" s="93"/>
      <c r="T369" s="93"/>
      <c r="U369" s="93"/>
      <c r="V369" s="93"/>
      <c r="W369" s="93"/>
      <c r="X369" s="93"/>
      <c r="Y369" s="93"/>
      <c r="Z369" s="93"/>
      <c r="AA369" s="93"/>
      <c r="AB369" s="93"/>
      <c r="AC369" s="93"/>
      <c r="AD369" s="93"/>
      <c r="AE369" s="93"/>
      <c r="AF369" s="93"/>
      <c r="AG369" s="93"/>
      <c r="AH369" s="93"/>
      <c r="AI369" s="93"/>
      <c r="AJ369" s="93"/>
      <c r="AK369" s="93"/>
      <c r="AL369" s="93"/>
      <c r="AM369" s="93"/>
      <c r="AN369" s="93"/>
      <c r="AO369" s="93"/>
      <c r="AP369" s="93"/>
      <c r="AQ369" s="93"/>
      <c r="AR369" s="93"/>
      <c r="AS369" s="93"/>
      <c r="AT369" s="93"/>
      <c r="AU369" s="93"/>
      <c r="AV369" s="93"/>
      <c r="AW369" s="93"/>
      <c r="AX369" s="93"/>
      <c r="AY369" s="93"/>
    </row>
    <row r="370" customFormat="false" ht="12" hidden="false" customHeight="false" outlineLevel="0" collapsed="false">
      <c r="A370" s="86" t="str">
        <f aca="false">SLOWNIK!A370</f>
        <v>NSTL</v>
      </c>
      <c r="B370" s="87" t="str">
        <f aca="false">SLOWNIK!B370</f>
        <v>Navicula </v>
      </c>
      <c r="C370" s="88" t="str">
        <f aca="false">SLOWNIK!C370</f>
        <v>striolata</v>
      </c>
      <c r="D370" s="89"/>
      <c r="E370" s="90"/>
      <c r="F370" s="89"/>
      <c r="G370" s="90"/>
      <c r="H370" s="91"/>
      <c r="I370" s="91"/>
      <c r="J370" s="91"/>
      <c r="K370" s="91"/>
      <c r="L370" s="91"/>
      <c r="M370" s="91"/>
      <c r="N370" s="91"/>
      <c r="O370" s="91"/>
      <c r="P370" s="92"/>
      <c r="Q370" s="93"/>
      <c r="R370" s="93"/>
      <c r="S370" s="93"/>
      <c r="T370" s="93"/>
      <c r="U370" s="93"/>
      <c r="V370" s="93"/>
      <c r="W370" s="93"/>
      <c r="X370" s="93"/>
      <c r="Y370" s="93"/>
      <c r="Z370" s="93"/>
      <c r="AA370" s="93"/>
      <c r="AB370" s="93"/>
      <c r="AC370" s="93"/>
      <c r="AD370" s="93"/>
      <c r="AE370" s="93"/>
      <c r="AF370" s="93"/>
      <c r="AG370" s="93"/>
      <c r="AH370" s="93"/>
      <c r="AI370" s="93"/>
      <c r="AJ370" s="93"/>
      <c r="AK370" s="93"/>
      <c r="AL370" s="93"/>
      <c r="AM370" s="93"/>
      <c r="AN370" s="93"/>
      <c r="AO370" s="93"/>
      <c r="AP370" s="93"/>
      <c r="AQ370" s="93"/>
      <c r="AR370" s="93"/>
      <c r="AS370" s="93"/>
      <c r="AT370" s="93"/>
      <c r="AU370" s="93"/>
      <c r="AV370" s="93"/>
      <c r="AW370" s="93"/>
      <c r="AX370" s="93"/>
      <c r="AY370" s="93"/>
    </row>
    <row r="371" customFormat="false" ht="12" hidden="false" customHeight="false" outlineLevel="0" collapsed="false">
      <c r="A371" s="86" t="str">
        <f aca="false">SLOWNIK!A371</f>
        <v>NSBN</v>
      </c>
      <c r="B371" s="87" t="str">
        <f aca="false">SLOWNIK!B371</f>
        <v>Navicula </v>
      </c>
      <c r="C371" s="88" t="str">
        <f aca="false">SLOWNIK!C371</f>
        <v>subalpina </v>
      </c>
      <c r="D371" s="89"/>
      <c r="E371" s="90"/>
      <c r="F371" s="89"/>
      <c r="G371" s="90"/>
      <c r="H371" s="91"/>
      <c r="I371" s="91"/>
      <c r="J371" s="91"/>
      <c r="K371" s="91"/>
      <c r="L371" s="91"/>
      <c r="M371" s="91"/>
      <c r="N371" s="91"/>
      <c r="O371" s="91"/>
      <c r="P371" s="92"/>
      <c r="Q371" s="93"/>
      <c r="R371" s="93"/>
      <c r="S371" s="93"/>
      <c r="T371" s="93"/>
      <c r="U371" s="93"/>
      <c r="V371" s="93"/>
      <c r="W371" s="93"/>
      <c r="X371" s="93"/>
      <c r="Y371" s="93"/>
      <c r="Z371" s="93"/>
      <c r="AA371" s="93"/>
      <c r="AB371" s="93"/>
      <c r="AC371" s="93"/>
      <c r="AD371" s="93"/>
      <c r="AE371" s="93"/>
      <c r="AF371" s="93"/>
      <c r="AG371" s="93"/>
      <c r="AH371" s="93"/>
      <c r="AI371" s="93"/>
      <c r="AJ371" s="93"/>
      <c r="AK371" s="93"/>
      <c r="AL371" s="93"/>
      <c r="AM371" s="93"/>
      <c r="AN371" s="93"/>
      <c r="AO371" s="93"/>
      <c r="AP371" s="93"/>
      <c r="AQ371" s="93"/>
      <c r="AR371" s="93"/>
      <c r="AS371" s="93"/>
      <c r="AT371" s="93"/>
      <c r="AU371" s="93"/>
      <c r="AV371" s="93"/>
      <c r="AW371" s="93"/>
      <c r="AX371" s="93"/>
      <c r="AY371" s="93"/>
    </row>
    <row r="372" customFormat="false" ht="12" hidden="false" customHeight="false" outlineLevel="0" collapsed="false">
      <c r="A372" s="86" t="str">
        <f aca="false">SLOWNIK!A372</f>
        <v>NSYM</v>
      </c>
      <c r="B372" s="87" t="str">
        <f aca="false">SLOWNIK!B372</f>
        <v>Navicula </v>
      </c>
      <c r="C372" s="88" t="str">
        <f aca="false">SLOWNIK!C372</f>
        <v>symmetrica</v>
      </c>
      <c r="D372" s="89"/>
      <c r="E372" s="90"/>
      <c r="F372" s="89"/>
      <c r="G372" s="90"/>
      <c r="H372" s="91"/>
      <c r="I372" s="91"/>
      <c r="J372" s="91"/>
      <c r="K372" s="91"/>
      <c r="L372" s="91"/>
      <c r="M372" s="91"/>
      <c r="N372" s="91"/>
      <c r="O372" s="91"/>
      <c r="P372" s="92"/>
      <c r="Q372" s="93"/>
      <c r="R372" s="93"/>
      <c r="S372" s="93"/>
      <c r="T372" s="93"/>
      <c r="U372" s="93"/>
      <c r="V372" s="93"/>
      <c r="W372" s="93"/>
      <c r="X372" s="93"/>
      <c r="Y372" s="93"/>
      <c r="Z372" s="93"/>
      <c r="AA372" s="93"/>
      <c r="AB372" s="93"/>
      <c r="AC372" s="93"/>
      <c r="AD372" s="93"/>
      <c r="AE372" s="93"/>
      <c r="AF372" s="93"/>
      <c r="AG372" s="93"/>
      <c r="AH372" s="93"/>
      <c r="AI372" s="93"/>
      <c r="AJ372" s="93"/>
      <c r="AK372" s="93"/>
      <c r="AL372" s="93"/>
      <c r="AM372" s="93"/>
      <c r="AN372" s="93"/>
      <c r="AO372" s="93"/>
      <c r="AP372" s="93"/>
      <c r="AQ372" s="93"/>
      <c r="AR372" s="93"/>
      <c r="AS372" s="93"/>
      <c r="AT372" s="93"/>
      <c r="AU372" s="93"/>
      <c r="AV372" s="93"/>
      <c r="AW372" s="93"/>
      <c r="AX372" s="93"/>
      <c r="AY372" s="93"/>
    </row>
    <row r="373" customFormat="false" ht="12" hidden="false" customHeight="false" outlineLevel="0" collapsed="false">
      <c r="A373" s="86" t="str">
        <f aca="false">SLOWNIK!A373</f>
        <v>NTEN</v>
      </c>
      <c r="B373" s="87" t="str">
        <f aca="false">SLOWNIK!B373</f>
        <v>Navicula </v>
      </c>
      <c r="C373" s="88" t="str">
        <f aca="false">SLOWNIK!C373</f>
        <v>tenelloides </v>
      </c>
      <c r="D373" s="89"/>
      <c r="E373" s="90"/>
      <c r="F373" s="89"/>
      <c r="G373" s="90"/>
      <c r="H373" s="91"/>
      <c r="I373" s="91"/>
      <c r="J373" s="91"/>
      <c r="K373" s="91"/>
      <c r="L373" s="91"/>
      <c r="M373" s="91"/>
      <c r="N373" s="91"/>
      <c r="O373" s="91"/>
      <c r="P373" s="92"/>
      <c r="Q373" s="93"/>
      <c r="R373" s="93"/>
      <c r="S373" s="93"/>
      <c r="T373" s="93"/>
      <c r="U373" s="93"/>
      <c r="V373" s="93"/>
      <c r="W373" s="93"/>
      <c r="X373" s="93"/>
      <c r="Y373" s="93"/>
      <c r="Z373" s="93"/>
      <c r="AA373" s="93"/>
      <c r="AB373" s="93"/>
      <c r="AC373" s="93"/>
      <c r="AD373" s="93"/>
      <c r="AE373" s="93"/>
      <c r="AF373" s="93"/>
      <c r="AG373" s="93"/>
      <c r="AH373" s="93"/>
      <c r="AI373" s="93"/>
      <c r="AJ373" s="93"/>
      <c r="AK373" s="93"/>
      <c r="AL373" s="93"/>
      <c r="AM373" s="93"/>
      <c r="AN373" s="93"/>
      <c r="AO373" s="93"/>
      <c r="AP373" s="93"/>
      <c r="AQ373" s="93"/>
      <c r="AR373" s="93"/>
      <c r="AS373" s="93"/>
      <c r="AT373" s="93"/>
      <c r="AU373" s="93"/>
      <c r="AV373" s="93"/>
      <c r="AW373" s="93"/>
      <c r="AX373" s="93"/>
      <c r="AY373" s="93"/>
    </row>
    <row r="374" customFormat="false" ht="12" hidden="false" customHeight="false" outlineLevel="0" collapsed="false">
      <c r="A374" s="86" t="str">
        <f aca="false">SLOWNIK!A374</f>
        <v>NTPT</v>
      </c>
      <c r="B374" s="87" t="str">
        <f aca="false">SLOWNIK!B374</f>
        <v>Navicula </v>
      </c>
      <c r="C374" s="88" t="str">
        <f aca="false">SLOWNIK!C374</f>
        <v>tripunctata </v>
      </c>
      <c r="D374" s="89"/>
      <c r="E374" s="90"/>
      <c r="F374" s="89"/>
      <c r="G374" s="90"/>
      <c r="H374" s="91"/>
      <c r="I374" s="91"/>
      <c r="J374" s="91"/>
      <c r="K374" s="91"/>
      <c r="L374" s="91"/>
      <c r="M374" s="91"/>
      <c r="N374" s="91"/>
      <c r="O374" s="91"/>
      <c r="P374" s="92"/>
      <c r="Q374" s="93"/>
      <c r="R374" s="93"/>
      <c r="S374" s="93"/>
      <c r="T374" s="93"/>
      <c r="U374" s="93"/>
      <c r="V374" s="93"/>
      <c r="W374" s="93"/>
      <c r="X374" s="93"/>
      <c r="Y374" s="93"/>
      <c r="Z374" s="93"/>
      <c r="AA374" s="93"/>
      <c r="AB374" s="93"/>
      <c r="AC374" s="93"/>
      <c r="AD374" s="93"/>
      <c r="AE374" s="93"/>
      <c r="AF374" s="93"/>
      <c r="AG374" s="93"/>
      <c r="AH374" s="93"/>
      <c r="AI374" s="93"/>
      <c r="AJ374" s="93"/>
      <c r="AK374" s="93"/>
      <c r="AL374" s="93"/>
      <c r="AM374" s="93"/>
      <c r="AN374" s="93"/>
      <c r="AO374" s="93"/>
      <c r="AP374" s="93"/>
      <c r="AQ374" s="93"/>
      <c r="AR374" s="93"/>
      <c r="AS374" s="93"/>
      <c r="AT374" s="93"/>
      <c r="AU374" s="93"/>
      <c r="AV374" s="93"/>
      <c r="AW374" s="93"/>
      <c r="AX374" s="93"/>
      <c r="AY374" s="93"/>
    </row>
    <row r="375" customFormat="false" ht="12" hidden="false" customHeight="false" outlineLevel="0" collapsed="false">
      <c r="A375" s="86" t="str">
        <f aca="false">SLOWNIK!A375</f>
        <v>NTRV</v>
      </c>
      <c r="B375" s="87" t="str">
        <f aca="false">SLOWNIK!B375</f>
        <v>Navicula </v>
      </c>
      <c r="C375" s="88" t="str">
        <f aca="false">SLOWNIK!C375</f>
        <v>trivialis</v>
      </c>
      <c r="D375" s="89"/>
      <c r="E375" s="90"/>
      <c r="F375" s="89"/>
      <c r="G375" s="90"/>
      <c r="H375" s="91"/>
      <c r="I375" s="91"/>
      <c r="J375" s="91"/>
      <c r="K375" s="91"/>
      <c r="L375" s="91"/>
      <c r="M375" s="91"/>
      <c r="N375" s="91"/>
      <c r="O375" s="91"/>
      <c r="P375" s="92"/>
      <c r="Q375" s="93"/>
      <c r="R375" s="93"/>
      <c r="S375" s="93"/>
      <c r="T375" s="93"/>
      <c r="U375" s="93"/>
      <c r="V375" s="93"/>
      <c r="W375" s="93"/>
      <c r="X375" s="93"/>
      <c r="Y375" s="93"/>
      <c r="Z375" s="93"/>
      <c r="AA375" s="93"/>
      <c r="AB375" s="93"/>
      <c r="AC375" s="93"/>
      <c r="AD375" s="93"/>
      <c r="AE375" s="93"/>
      <c r="AF375" s="93"/>
      <c r="AG375" s="93"/>
      <c r="AH375" s="93"/>
      <c r="AI375" s="93"/>
      <c r="AJ375" s="93"/>
      <c r="AK375" s="93"/>
      <c r="AL375" s="93"/>
      <c r="AM375" s="93"/>
      <c r="AN375" s="93"/>
      <c r="AO375" s="93"/>
      <c r="AP375" s="93"/>
      <c r="AQ375" s="93"/>
      <c r="AR375" s="93"/>
      <c r="AS375" s="93"/>
      <c r="AT375" s="93"/>
      <c r="AU375" s="93"/>
      <c r="AV375" s="93"/>
      <c r="AW375" s="93"/>
      <c r="AX375" s="93"/>
      <c r="AY375" s="93"/>
    </row>
    <row r="376" customFormat="false" ht="12" hidden="false" customHeight="false" outlineLevel="0" collapsed="false">
      <c r="A376" s="86" t="str">
        <f aca="false">SLOWNIK!A376</f>
        <v>NTCX</v>
      </c>
      <c r="B376" s="87" t="str">
        <f aca="false">SLOWNIK!B376</f>
        <v>Navicula </v>
      </c>
      <c r="C376" s="88" t="str">
        <f aca="false">SLOWNIK!C376</f>
        <v>trophicatrix </v>
      </c>
      <c r="D376" s="89"/>
      <c r="E376" s="90"/>
      <c r="F376" s="89"/>
      <c r="G376" s="90"/>
      <c r="H376" s="91"/>
      <c r="I376" s="91"/>
      <c r="J376" s="91"/>
      <c r="K376" s="91"/>
      <c r="L376" s="91"/>
      <c r="M376" s="91"/>
      <c r="N376" s="91"/>
      <c r="O376" s="91"/>
      <c r="P376" s="92"/>
      <c r="Q376" s="93"/>
      <c r="R376" s="93"/>
      <c r="S376" s="93"/>
      <c r="T376" s="93"/>
      <c r="U376" s="93"/>
      <c r="V376" s="93"/>
      <c r="W376" s="93"/>
      <c r="X376" s="93"/>
      <c r="Y376" s="93"/>
      <c r="Z376" s="93"/>
      <c r="AA376" s="93"/>
      <c r="AB376" s="93"/>
      <c r="AC376" s="93"/>
      <c r="AD376" s="93"/>
      <c r="AE376" s="93"/>
      <c r="AF376" s="93"/>
      <c r="AG376" s="93"/>
      <c r="AH376" s="93"/>
      <c r="AI376" s="93"/>
      <c r="AJ376" s="93"/>
      <c r="AK376" s="93"/>
      <c r="AL376" s="93"/>
      <c r="AM376" s="93"/>
      <c r="AN376" s="93"/>
      <c r="AO376" s="93"/>
      <c r="AP376" s="93"/>
      <c r="AQ376" s="93"/>
      <c r="AR376" s="93"/>
      <c r="AS376" s="93"/>
      <c r="AT376" s="93"/>
      <c r="AU376" s="93"/>
      <c r="AV376" s="93"/>
      <c r="AW376" s="93"/>
      <c r="AX376" s="93"/>
      <c r="AY376" s="93"/>
    </row>
    <row r="377" customFormat="false" ht="12" hidden="false" customHeight="false" outlineLevel="0" collapsed="false">
      <c r="A377" s="86" t="str">
        <f aca="false">SLOWNIK!A377</f>
        <v>NMUP</v>
      </c>
      <c r="B377" s="87" t="str">
        <f aca="false">SLOWNIK!B377</f>
        <v>Navicula </v>
      </c>
      <c r="C377" s="88" t="str">
        <f aca="false">SLOWNIK!C377</f>
        <v>upsaliensis</v>
      </c>
      <c r="D377" s="89"/>
      <c r="E377" s="90"/>
      <c r="F377" s="89"/>
      <c r="G377" s="90"/>
      <c r="H377" s="91"/>
      <c r="I377" s="91"/>
      <c r="J377" s="91"/>
      <c r="K377" s="91"/>
      <c r="L377" s="91"/>
      <c r="M377" s="91"/>
      <c r="N377" s="91"/>
      <c r="O377" s="91"/>
      <c r="P377" s="92"/>
      <c r="Q377" s="93"/>
      <c r="R377" s="93"/>
      <c r="S377" s="93"/>
      <c r="T377" s="93"/>
      <c r="U377" s="93"/>
      <c r="V377" s="93"/>
      <c r="W377" s="93"/>
      <c r="X377" s="93"/>
      <c r="Y377" s="93"/>
      <c r="Z377" s="93"/>
      <c r="AA377" s="93"/>
      <c r="AB377" s="93"/>
      <c r="AC377" s="93"/>
      <c r="AD377" s="93"/>
      <c r="AE377" s="93"/>
      <c r="AF377" s="93"/>
      <c r="AG377" s="93"/>
      <c r="AH377" s="93"/>
      <c r="AI377" s="93"/>
      <c r="AJ377" s="93"/>
      <c r="AK377" s="93"/>
      <c r="AL377" s="93"/>
      <c r="AM377" s="93"/>
      <c r="AN377" s="93"/>
      <c r="AO377" s="93"/>
      <c r="AP377" s="93"/>
      <c r="AQ377" s="93"/>
      <c r="AR377" s="93"/>
      <c r="AS377" s="93"/>
      <c r="AT377" s="93"/>
      <c r="AU377" s="93"/>
      <c r="AV377" s="93"/>
      <c r="AW377" s="93"/>
      <c r="AX377" s="93"/>
      <c r="AY377" s="93"/>
    </row>
    <row r="378" customFormat="false" ht="12" hidden="false" customHeight="false" outlineLevel="0" collapsed="false">
      <c r="A378" s="86" t="str">
        <f aca="false">SLOWNIK!A378</f>
        <v>NUTE</v>
      </c>
      <c r="B378" s="87" t="str">
        <f aca="false">SLOWNIK!B378</f>
        <v>Navicula </v>
      </c>
      <c r="C378" s="88" t="str">
        <f aca="false">SLOWNIK!C378</f>
        <v>utermoehlii </v>
      </c>
      <c r="D378" s="89"/>
      <c r="E378" s="90"/>
      <c r="F378" s="89"/>
      <c r="G378" s="90"/>
      <c r="H378" s="91"/>
      <c r="I378" s="91"/>
      <c r="J378" s="91"/>
      <c r="K378" s="91"/>
      <c r="L378" s="91"/>
      <c r="M378" s="91"/>
      <c r="N378" s="91"/>
      <c r="O378" s="91"/>
      <c r="P378" s="92"/>
      <c r="Q378" s="93"/>
      <c r="R378" s="93"/>
      <c r="S378" s="93"/>
      <c r="T378" s="93"/>
      <c r="U378" s="93"/>
      <c r="V378" s="93"/>
      <c r="W378" s="93"/>
      <c r="X378" s="93"/>
      <c r="Y378" s="93"/>
      <c r="Z378" s="93"/>
      <c r="AA378" s="93"/>
      <c r="AB378" s="93"/>
      <c r="AC378" s="93"/>
      <c r="AD378" s="93"/>
      <c r="AE378" s="93"/>
      <c r="AF378" s="93"/>
      <c r="AG378" s="93"/>
      <c r="AH378" s="93"/>
      <c r="AI378" s="93"/>
      <c r="AJ378" s="93"/>
      <c r="AK378" s="93"/>
      <c r="AL378" s="93"/>
      <c r="AM378" s="93"/>
      <c r="AN378" s="93"/>
      <c r="AO378" s="93"/>
      <c r="AP378" s="93"/>
      <c r="AQ378" s="93"/>
      <c r="AR378" s="93"/>
      <c r="AS378" s="93"/>
      <c r="AT378" s="93"/>
      <c r="AU378" s="93"/>
      <c r="AV378" s="93"/>
      <c r="AW378" s="93"/>
      <c r="AX378" s="93"/>
      <c r="AY378" s="93"/>
    </row>
    <row r="379" customFormat="false" ht="12" hidden="false" customHeight="false" outlineLevel="0" collapsed="false">
      <c r="A379" s="86" t="str">
        <f aca="false">SLOWNIK!A379</f>
        <v>NVEN</v>
      </c>
      <c r="B379" s="87" t="str">
        <f aca="false">SLOWNIK!B379</f>
        <v>Navicula </v>
      </c>
      <c r="C379" s="88" t="str">
        <f aca="false">SLOWNIK!C379</f>
        <v>veneta </v>
      </c>
      <c r="D379" s="89"/>
      <c r="E379" s="90"/>
      <c r="F379" s="89"/>
      <c r="G379" s="90"/>
      <c r="H379" s="91"/>
      <c r="I379" s="91"/>
      <c r="J379" s="91"/>
      <c r="K379" s="91"/>
      <c r="L379" s="91"/>
      <c r="M379" s="91"/>
      <c r="N379" s="91"/>
      <c r="O379" s="91"/>
      <c r="P379" s="92"/>
      <c r="Q379" s="93"/>
      <c r="R379" s="93"/>
      <c r="S379" s="93"/>
      <c r="T379" s="93"/>
      <c r="U379" s="93"/>
      <c r="V379" s="93"/>
      <c r="W379" s="93"/>
      <c r="X379" s="93"/>
      <c r="Y379" s="93"/>
      <c r="Z379" s="93"/>
      <c r="AA379" s="93"/>
      <c r="AB379" s="93"/>
      <c r="AC379" s="93"/>
      <c r="AD379" s="93"/>
      <c r="AE379" s="93"/>
      <c r="AF379" s="93"/>
      <c r="AG379" s="93"/>
      <c r="AH379" s="93"/>
      <c r="AI379" s="93"/>
      <c r="AJ379" s="93"/>
      <c r="AK379" s="93"/>
      <c r="AL379" s="93"/>
      <c r="AM379" s="93"/>
      <c r="AN379" s="93"/>
      <c r="AO379" s="93"/>
      <c r="AP379" s="93"/>
      <c r="AQ379" s="93"/>
      <c r="AR379" s="93"/>
      <c r="AS379" s="93"/>
      <c r="AT379" s="93"/>
      <c r="AU379" s="93"/>
      <c r="AV379" s="93"/>
      <c r="AW379" s="93"/>
      <c r="AX379" s="93"/>
      <c r="AY379" s="93"/>
    </row>
    <row r="380" customFormat="false" ht="12" hidden="false" customHeight="false" outlineLevel="0" collapsed="false">
      <c r="A380" s="86" t="str">
        <f aca="false">SLOWNIK!A380</f>
        <v>NVIP</v>
      </c>
      <c r="B380" s="87" t="str">
        <f aca="false">SLOWNIK!B380</f>
        <v>Navicula </v>
      </c>
      <c r="C380" s="88" t="str">
        <f aca="false">SLOWNIK!C380</f>
        <v>vilaplanii</v>
      </c>
      <c r="D380" s="89"/>
      <c r="E380" s="90"/>
      <c r="F380" s="89"/>
      <c r="G380" s="90"/>
      <c r="H380" s="91"/>
      <c r="I380" s="91"/>
      <c r="J380" s="91"/>
      <c r="K380" s="91"/>
      <c r="L380" s="91"/>
      <c r="M380" s="91"/>
      <c r="N380" s="91"/>
      <c r="O380" s="91"/>
      <c r="P380" s="92"/>
      <c r="Q380" s="93"/>
      <c r="R380" s="93"/>
      <c r="S380" s="93"/>
      <c r="T380" s="93"/>
      <c r="U380" s="93"/>
      <c r="V380" s="93"/>
      <c r="W380" s="93"/>
      <c r="X380" s="93"/>
      <c r="Y380" s="93"/>
      <c r="Z380" s="93"/>
      <c r="AA380" s="93"/>
      <c r="AB380" s="93"/>
      <c r="AC380" s="93"/>
      <c r="AD380" s="93"/>
      <c r="AE380" s="93"/>
      <c r="AF380" s="93"/>
      <c r="AG380" s="93"/>
      <c r="AH380" s="93"/>
      <c r="AI380" s="93"/>
      <c r="AJ380" s="93"/>
      <c r="AK380" s="93"/>
      <c r="AL380" s="93"/>
      <c r="AM380" s="93"/>
      <c r="AN380" s="93"/>
      <c r="AO380" s="93"/>
      <c r="AP380" s="93"/>
      <c r="AQ380" s="93"/>
      <c r="AR380" s="93"/>
      <c r="AS380" s="93"/>
      <c r="AT380" s="93"/>
      <c r="AU380" s="93"/>
      <c r="AV380" s="93"/>
      <c r="AW380" s="93"/>
      <c r="AX380" s="93"/>
      <c r="AY380" s="93"/>
    </row>
    <row r="381" customFormat="false" ht="12" hidden="false" customHeight="false" outlineLevel="0" collapsed="false">
      <c r="A381" s="86" t="str">
        <f aca="false">SLOWNIK!A381</f>
        <v>NVIR</v>
      </c>
      <c r="B381" s="87" t="str">
        <f aca="false">SLOWNIK!B381</f>
        <v>Navicula </v>
      </c>
      <c r="C381" s="88" t="str">
        <f aca="false">SLOWNIK!C381</f>
        <v>viridula</v>
      </c>
      <c r="D381" s="89"/>
      <c r="E381" s="90"/>
      <c r="F381" s="89"/>
      <c r="G381" s="90"/>
      <c r="H381" s="91"/>
      <c r="I381" s="91"/>
      <c r="J381" s="91"/>
      <c r="K381" s="91"/>
      <c r="L381" s="91"/>
      <c r="M381" s="91"/>
      <c r="N381" s="91"/>
      <c r="O381" s="91"/>
      <c r="P381" s="92"/>
      <c r="Q381" s="93"/>
      <c r="R381" s="93"/>
      <c r="S381" s="93"/>
      <c r="T381" s="93"/>
      <c r="U381" s="93"/>
      <c r="V381" s="93"/>
      <c r="W381" s="93"/>
      <c r="X381" s="93"/>
      <c r="Y381" s="93"/>
      <c r="Z381" s="93"/>
      <c r="AA381" s="93"/>
      <c r="AB381" s="93"/>
      <c r="AC381" s="93"/>
      <c r="AD381" s="93"/>
      <c r="AE381" s="93"/>
      <c r="AF381" s="93"/>
      <c r="AG381" s="93"/>
      <c r="AH381" s="93"/>
      <c r="AI381" s="93"/>
      <c r="AJ381" s="93"/>
      <c r="AK381" s="93"/>
      <c r="AL381" s="93"/>
      <c r="AM381" s="93"/>
      <c r="AN381" s="93"/>
      <c r="AO381" s="93"/>
      <c r="AP381" s="93"/>
      <c r="AQ381" s="93"/>
      <c r="AR381" s="93"/>
      <c r="AS381" s="93"/>
      <c r="AT381" s="93"/>
      <c r="AU381" s="93"/>
      <c r="AV381" s="93"/>
      <c r="AW381" s="93"/>
      <c r="AX381" s="93"/>
      <c r="AY381" s="93"/>
    </row>
    <row r="382" customFormat="false" ht="12" hidden="false" customHeight="false" outlineLevel="0" collapsed="false">
      <c r="A382" s="86" t="str">
        <f aca="false">SLOWNIK!A382</f>
        <v>NVUL</v>
      </c>
      <c r="B382" s="87" t="str">
        <f aca="false">SLOWNIK!B382</f>
        <v>Navicula </v>
      </c>
      <c r="C382" s="88" t="str">
        <f aca="false">SLOWNIK!C382</f>
        <v>vulpina </v>
      </c>
      <c r="D382" s="89"/>
      <c r="E382" s="90"/>
      <c r="F382" s="89"/>
      <c r="G382" s="90"/>
      <c r="H382" s="91"/>
      <c r="I382" s="91"/>
      <c r="J382" s="91"/>
      <c r="K382" s="91"/>
      <c r="L382" s="91"/>
      <c r="M382" s="91"/>
      <c r="N382" s="91"/>
      <c r="O382" s="91"/>
      <c r="P382" s="92"/>
      <c r="Q382" s="93"/>
      <c r="R382" s="93"/>
      <c r="S382" s="93"/>
      <c r="T382" s="93"/>
      <c r="U382" s="93"/>
      <c r="V382" s="93"/>
      <c r="W382" s="93"/>
      <c r="X382" s="93"/>
      <c r="Y382" s="93"/>
      <c r="Z382" s="93"/>
      <c r="AA382" s="93"/>
      <c r="AB382" s="93"/>
      <c r="AC382" s="93"/>
      <c r="AD382" s="93"/>
      <c r="AE382" s="93"/>
      <c r="AF382" s="93"/>
      <c r="AG382" s="93"/>
      <c r="AH382" s="93"/>
      <c r="AI382" s="93"/>
      <c r="AJ382" s="93"/>
      <c r="AK382" s="93"/>
      <c r="AL382" s="93"/>
      <c r="AM382" s="93"/>
      <c r="AN382" s="93"/>
      <c r="AO382" s="93"/>
      <c r="AP382" s="93"/>
      <c r="AQ382" s="93"/>
      <c r="AR382" s="93"/>
      <c r="AS382" s="93"/>
      <c r="AT382" s="93"/>
      <c r="AU382" s="93"/>
      <c r="AV382" s="93"/>
      <c r="AW382" s="93"/>
      <c r="AX382" s="93"/>
      <c r="AY382" s="93"/>
    </row>
    <row r="383" customFormat="false" ht="12" hidden="false" customHeight="false" outlineLevel="0" collapsed="false">
      <c r="A383" s="86" t="str">
        <f aca="false">SLOWNIK!A383</f>
        <v>NWIE</v>
      </c>
      <c r="B383" s="87" t="str">
        <f aca="false">SLOWNIK!B383</f>
        <v>Navicula </v>
      </c>
      <c r="C383" s="88" t="str">
        <f aca="false">SLOWNIK!C383</f>
        <v>wiesneri </v>
      </c>
      <c r="D383" s="89"/>
      <c r="E383" s="90"/>
      <c r="F383" s="89"/>
      <c r="G383" s="90"/>
      <c r="H383" s="91"/>
      <c r="I383" s="91"/>
      <c r="J383" s="91"/>
      <c r="K383" s="91"/>
      <c r="L383" s="91"/>
      <c r="M383" s="91"/>
      <c r="N383" s="91"/>
      <c r="O383" s="91"/>
      <c r="P383" s="92"/>
      <c r="Q383" s="93"/>
      <c r="R383" s="93"/>
      <c r="S383" s="93"/>
      <c r="T383" s="93"/>
      <c r="U383" s="93"/>
      <c r="V383" s="93"/>
      <c r="W383" s="93"/>
      <c r="X383" s="93"/>
      <c r="Y383" s="93"/>
      <c r="Z383" s="93"/>
      <c r="AA383" s="93"/>
      <c r="AB383" s="93"/>
      <c r="AC383" s="93"/>
      <c r="AD383" s="93"/>
      <c r="AE383" s="93"/>
      <c r="AF383" s="93"/>
      <c r="AG383" s="93"/>
      <c r="AH383" s="93"/>
      <c r="AI383" s="93"/>
      <c r="AJ383" s="93"/>
      <c r="AK383" s="93"/>
      <c r="AL383" s="93"/>
      <c r="AM383" s="93"/>
      <c r="AN383" s="93"/>
      <c r="AO383" s="93"/>
      <c r="AP383" s="93"/>
      <c r="AQ383" s="93"/>
      <c r="AR383" s="93"/>
      <c r="AS383" s="93"/>
      <c r="AT383" s="93"/>
      <c r="AU383" s="93"/>
      <c r="AV383" s="93"/>
      <c r="AW383" s="93"/>
      <c r="AX383" s="93"/>
      <c r="AY383" s="93"/>
    </row>
    <row r="384" customFormat="false" ht="12" hidden="false" customHeight="false" outlineLevel="0" collapsed="false">
      <c r="A384" s="86" t="str">
        <f aca="false">SLOWNIK!A384</f>
        <v>NWIL</v>
      </c>
      <c r="B384" s="87" t="str">
        <f aca="false">SLOWNIK!B384</f>
        <v>Navicula </v>
      </c>
      <c r="C384" s="88" t="str">
        <f aca="false">SLOWNIK!C384</f>
        <v>wildii </v>
      </c>
      <c r="D384" s="89"/>
      <c r="E384" s="90"/>
      <c r="F384" s="89"/>
      <c r="G384" s="90"/>
      <c r="H384" s="91"/>
      <c r="I384" s="91"/>
      <c r="J384" s="91"/>
      <c r="K384" s="91"/>
      <c r="L384" s="91"/>
      <c r="M384" s="91"/>
      <c r="N384" s="91"/>
      <c r="O384" s="91"/>
      <c r="P384" s="92"/>
      <c r="Q384" s="93"/>
      <c r="R384" s="93"/>
      <c r="S384" s="93"/>
      <c r="T384" s="93"/>
      <c r="U384" s="93"/>
      <c r="V384" s="93"/>
      <c r="W384" s="93"/>
      <c r="X384" s="93"/>
      <c r="Y384" s="93"/>
      <c r="Z384" s="93"/>
      <c r="AA384" s="93"/>
      <c r="AB384" s="93"/>
      <c r="AC384" s="93"/>
      <c r="AD384" s="93"/>
      <c r="AE384" s="93"/>
      <c r="AF384" s="93"/>
      <c r="AG384" s="93"/>
      <c r="AH384" s="93"/>
      <c r="AI384" s="93"/>
      <c r="AJ384" s="93"/>
      <c r="AK384" s="93"/>
      <c r="AL384" s="93"/>
      <c r="AM384" s="93"/>
      <c r="AN384" s="93"/>
      <c r="AO384" s="93"/>
      <c r="AP384" s="93"/>
      <c r="AQ384" s="93"/>
      <c r="AR384" s="93"/>
      <c r="AS384" s="93"/>
      <c r="AT384" s="93"/>
      <c r="AU384" s="93"/>
      <c r="AV384" s="93"/>
      <c r="AW384" s="93"/>
      <c r="AX384" s="93"/>
      <c r="AY384" s="93"/>
    </row>
    <row r="385" customFormat="false" ht="12" hidden="false" customHeight="false" outlineLevel="0" collapsed="false">
      <c r="A385" s="39" t="str">
        <f aca="false">SLOWNIK!A385</f>
        <v>NDLV</v>
      </c>
      <c r="B385" s="40" t="str">
        <f aca="false">SLOWNIK!B385</f>
        <v>Neidiopsis</v>
      </c>
      <c r="C385" s="41" t="str">
        <f aca="false">SLOWNIK!C385</f>
        <v>levanderi</v>
      </c>
      <c r="D385" s="42"/>
      <c r="E385" s="43"/>
      <c r="F385" s="42"/>
      <c r="G385" s="43"/>
      <c r="H385" s="44"/>
      <c r="I385" s="44"/>
      <c r="J385" s="44"/>
      <c r="K385" s="44"/>
      <c r="L385" s="44"/>
      <c r="M385" s="44"/>
      <c r="N385" s="44"/>
      <c r="O385" s="44"/>
      <c r="P385" s="45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</row>
    <row r="386" customFormat="false" ht="12" hidden="false" customHeight="false" outlineLevel="0" collapsed="false">
      <c r="A386" s="47" t="str">
        <f aca="false">SLOWNIK!A386</f>
        <v>NEAF</v>
      </c>
      <c r="B386" s="48" t="str">
        <f aca="false">SLOWNIK!B386</f>
        <v>Neidium </v>
      </c>
      <c r="C386" s="49" t="str">
        <f aca="false">SLOWNIK!C386</f>
        <v>affine </v>
      </c>
      <c r="D386" s="50"/>
      <c r="E386" s="51"/>
      <c r="F386" s="50"/>
      <c r="G386" s="51"/>
      <c r="H386" s="52"/>
      <c r="I386" s="52"/>
      <c r="J386" s="52"/>
      <c r="K386" s="52"/>
      <c r="L386" s="52"/>
      <c r="M386" s="52"/>
      <c r="N386" s="52"/>
      <c r="O386" s="52"/>
      <c r="P386" s="53"/>
      <c r="Q386" s="54"/>
      <c r="R386" s="54"/>
      <c r="S386" s="54"/>
      <c r="T386" s="54"/>
      <c r="U386" s="54"/>
      <c r="V386" s="54"/>
      <c r="W386" s="54"/>
      <c r="X386" s="54"/>
      <c r="Y386" s="54"/>
      <c r="Z386" s="54"/>
      <c r="AA386" s="54"/>
      <c r="AB386" s="54"/>
      <c r="AC386" s="54"/>
      <c r="AD386" s="54"/>
      <c r="AE386" s="54"/>
      <c r="AF386" s="54"/>
      <c r="AG386" s="54"/>
      <c r="AH386" s="54"/>
      <c r="AI386" s="54"/>
      <c r="AJ386" s="54"/>
      <c r="AK386" s="54"/>
      <c r="AL386" s="54"/>
      <c r="AM386" s="54"/>
      <c r="AN386" s="54"/>
      <c r="AO386" s="54"/>
      <c r="AP386" s="54"/>
      <c r="AQ386" s="54"/>
      <c r="AR386" s="54"/>
      <c r="AS386" s="54"/>
      <c r="AT386" s="54"/>
      <c r="AU386" s="54"/>
      <c r="AV386" s="54"/>
      <c r="AW386" s="54"/>
      <c r="AX386" s="54"/>
      <c r="AY386" s="54"/>
    </row>
    <row r="387" customFormat="false" ht="12" hidden="false" customHeight="false" outlineLevel="0" collapsed="false">
      <c r="A387" s="47" t="str">
        <f aca="false">SLOWNIK!A387</f>
        <v>NALP</v>
      </c>
      <c r="B387" s="48" t="str">
        <f aca="false">SLOWNIK!B387</f>
        <v>Neidium </v>
      </c>
      <c r="C387" s="49" t="str">
        <f aca="false">SLOWNIK!C387</f>
        <v>alpinum</v>
      </c>
      <c r="D387" s="50"/>
      <c r="E387" s="51"/>
      <c r="F387" s="50"/>
      <c r="G387" s="51"/>
      <c r="H387" s="52"/>
      <c r="I387" s="52"/>
      <c r="J387" s="52"/>
      <c r="K387" s="52"/>
      <c r="L387" s="52"/>
      <c r="M387" s="52"/>
      <c r="N387" s="52"/>
      <c r="O387" s="52"/>
      <c r="P387" s="53"/>
      <c r="Q387" s="54"/>
      <c r="R387" s="54"/>
      <c r="S387" s="54"/>
      <c r="T387" s="54"/>
      <c r="U387" s="54"/>
      <c r="V387" s="54"/>
      <c r="W387" s="54"/>
      <c r="X387" s="54"/>
      <c r="Y387" s="54"/>
      <c r="Z387" s="54"/>
      <c r="AA387" s="54"/>
      <c r="AB387" s="54"/>
      <c r="AC387" s="54"/>
      <c r="AD387" s="54"/>
      <c r="AE387" s="54"/>
      <c r="AF387" s="54"/>
      <c r="AG387" s="54"/>
      <c r="AH387" s="54"/>
      <c r="AI387" s="54"/>
      <c r="AJ387" s="54"/>
      <c r="AK387" s="54"/>
      <c r="AL387" s="54"/>
      <c r="AM387" s="54"/>
      <c r="AN387" s="54"/>
      <c r="AO387" s="54"/>
      <c r="AP387" s="54"/>
      <c r="AQ387" s="54"/>
      <c r="AR387" s="54"/>
      <c r="AS387" s="54"/>
      <c r="AT387" s="54"/>
      <c r="AU387" s="54"/>
      <c r="AV387" s="54"/>
      <c r="AW387" s="54"/>
      <c r="AX387" s="54"/>
      <c r="AY387" s="54"/>
    </row>
    <row r="388" customFormat="false" ht="12" hidden="false" customHeight="false" outlineLevel="0" collapsed="false">
      <c r="A388" s="47" t="str">
        <f aca="false">SLOWNIK!A388</f>
        <v>NEAM</v>
      </c>
      <c r="B388" s="48" t="str">
        <f aca="false">SLOWNIK!B388</f>
        <v>Neidium </v>
      </c>
      <c r="C388" s="49" t="str">
        <f aca="false">SLOWNIK!C388</f>
        <v>ampliatum</v>
      </c>
      <c r="D388" s="50"/>
      <c r="E388" s="51"/>
      <c r="F388" s="50"/>
      <c r="G388" s="51"/>
      <c r="H388" s="52"/>
      <c r="I388" s="52"/>
      <c r="J388" s="52"/>
      <c r="K388" s="52"/>
      <c r="L388" s="52"/>
      <c r="M388" s="52"/>
      <c r="N388" s="52"/>
      <c r="O388" s="52"/>
      <c r="P388" s="53"/>
      <c r="Q388" s="54"/>
      <c r="R388" s="54"/>
      <c r="S388" s="54"/>
      <c r="T388" s="54"/>
      <c r="U388" s="54"/>
      <c r="V388" s="54"/>
      <c r="W388" s="54"/>
      <c r="X388" s="54"/>
      <c r="Y388" s="54"/>
      <c r="Z388" s="54"/>
      <c r="AA388" s="54"/>
      <c r="AB388" s="54"/>
      <c r="AC388" s="54"/>
      <c r="AD388" s="54"/>
      <c r="AE388" s="54"/>
      <c r="AF388" s="54"/>
      <c r="AG388" s="54"/>
      <c r="AH388" s="54"/>
      <c r="AI388" s="54"/>
      <c r="AJ388" s="54"/>
      <c r="AK388" s="54"/>
      <c r="AL388" s="54"/>
      <c r="AM388" s="54"/>
      <c r="AN388" s="54"/>
      <c r="AO388" s="54"/>
      <c r="AP388" s="54"/>
      <c r="AQ388" s="54"/>
      <c r="AR388" s="54"/>
      <c r="AS388" s="54"/>
      <c r="AT388" s="54"/>
      <c r="AU388" s="54"/>
      <c r="AV388" s="54"/>
      <c r="AW388" s="54"/>
      <c r="AX388" s="54"/>
      <c r="AY388" s="54"/>
    </row>
    <row r="389" customFormat="false" ht="12" hidden="false" customHeight="false" outlineLevel="0" collapsed="false">
      <c r="A389" s="47" t="str">
        <f aca="false">SLOWNIK!A389</f>
        <v>NBNF</v>
      </c>
      <c r="B389" s="48" t="str">
        <f aca="false">SLOWNIK!B389</f>
        <v>Neidium </v>
      </c>
      <c r="C389" s="49" t="str">
        <f aca="false">SLOWNIK!C389</f>
        <v>binodeforme </v>
      </c>
      <c r="D389" s="50"/>
      <c r="E389" s="51"/>
      <c r="F389" s="50"/>
      <c r="G389" s="51"/>
      <c r="H389" s="52"/>
      <c r="I389" s="52"/>
      <c r="J389" s="52"/>
      <c r="K389" s="52"/>
      <c r="L389" s="52"/>
      <c r="M389" s="52"/>
      <c r="N389" s="52"/>
      <c r="O389" s="52"/>
      <c r="P389" s="53"/>
      <c r="Q389" s="54"/>
      <c r="R389" s="54"/>
      <c r="S389" s="54"/>
      <c r="T389" s="54"/>
      <c r="U389" s="54"/>
      <c r="V389" s="54"/>
      <c r="W389" s="54"/>
      <c r="X389" s="54"/>
      <c r="Y389" s="54"/>
      <c r="Z389" s="54"/>
      <c r="AA389" s="54"/>
      <c r="AB389" s="54"/>
      <c r="AC389" s="54"/>
      <c r="AD389" s="54"/>
      <c r="AE389" s="54"/>
      <c r="AF389" s="54"/>
      <c r="AG389" s="54"/>
      <c r="AH389" s="54"/>
      <c r="AI389" s="54"/>
      <c r="AJ389" s="54"/>
      <c r="AK389" s="54"/>
      <c r="AL389" s="54"/>
      <c r="AM389" s="54"/>
      <c r="AN389" s="54"/>
      <c r="AO389" s="54"/>
      <c r="AP389" s="54"/>
      <c r="AQ389" s="54"/>
      <c r="AR389" s="54"/>
      <c r="AS389" s="54"/>
      <c r="AT389" s="54"/>
      <c r="AU389" s="54"/>
      <c r="AV389" s="54"/>
      <c r="AW389" s="54"/>
      <c r="AX389" s="54"/>
      <c r="AY389" s="54"/>
    </row>
    <row r="390" customFormat="false" ht="12" hidden="false" customHeight="false" outlineLevel="0" collapsed="false">
      <c r="A390" s="47" t="str">
        <f aca="false">SLOWNIK!A390</f>
        <v>NBID</v>
      </c>
      <c r="B390" s="48" t="str">
        <f aca="false">SLOWNIK!B390</f>
        <v>Neidium </v>
      </c>
      <c r="C390" s="49" t="str">
        <f aca="false">SLOWNIK!C390</f>
        <v>binodis </v>
      </c>
      <c r="D390" s="50"/>
      <c r="E390" s="51"/>
      <c r="F390" s="50"/>
      <c r="G390" s="51"/>
      <c r="H390" s="52"/>
      <c r="I390" s="52"/>
      <c r="J390" s="52"/>
      <c r="K390" s="52"/>
      <c r="L390" s="52"/>
      <c r="M390" s="52"/>
      <c r="N390" s="52"/>
      <c r="O390" s="52"/>
      <c r="P390" s="53"/>
      <c r="Q390" s="54"/>
      <c r="R390" s="54"/>
      <c r="S390" s="54"/>
      <c r="T390" s="54"/>
      <c r="U390" s="54"/>
      <c r="V390" s="54"/>
      <c r="W390" s="54"/>
      <c r="X390" s="54"/>
      <c r="Y390" s="54"/>
      <c r="Z390" s="54"/>
      <c r="AA390" s="54"/>
      <c r="AB390" s="54"/>
      <c r="AC390" s="54"/>
      <c r="AD390" s="54"/>
      <c r="AE390" s="54"/>
      <c r="AF390" s="54"/>
      <c r="AG390" s="54"/>
      <c r="AH390" s="54"/>
      <c r="AI390" s="54"/>
      <c r="AJ390" s="54"/>
      <c r="AK390" s="54"/>
      <c r="AL390" s="54"/>
      <c r="AM390" s="54"/>
      <c r="AN390" s="54"/>
      <c r="AO390" s="54"/>
      <c r="AP390" s="54"/>
      <c r="AQ390" s="54"/>
      <c r="AR390" s="54"/>
      <c r="AS390" s="54"/>
      <c r="AT390" s="54"/>
      <c r="AU390" s="54"/>
      <c r="AV390" s="54"/>
      <c r="AW390" s="54"/>
      <c r="AX390" s="54"/>
      <c r="AY390" s="54"/>
    </row>
    <row r="391" customFormat="false" ht="12" hidden="false" customHeight="false" outlineLevel="0" collapsed="false">
      <c r="A391" s="47" t="str">
        <f aca="false">SLOWNIK!A391</f>
        <v>NBIS</v>
      </c>
      <c r="B391" s="48" t="str">
        <f aca="false">SLOWNIK!B391</f>
        <v>Neidium </v>
      </c>
      <c r="C391" s="49" t="str">
        <f aca="false">SLOWNIK!C391</f>
        <v>bisulcatum var. bisculatum</v>
      </c>
      <c r="D391" s="50"/>
      <c r="E391" s="51"/>
      <c r="F391" s="50"/>
      <c r="G391" s="51"/>
      <c r="H391" s="52"/>
      <c r="I391" s="52"/>
      <c r="J391" s="52"/>
      <c r="K391" s="52"/>
      <c r="L391" s="52"/>
      <c r="M391" s="52"/>
      <c r="N391" s="52"/>
      <c r="O391" s="52"/>
      <c r="P391" s="53"/>
      <c r="Q391" s="54"/>
      <c r="R391" s="54"/>
      <c r="S391" s="54"/>
      <c r="T391" s="54"/>
      <c r="U391" s="54"/>
      <c r="V391" s="54"/>
      <c r="W391" s="54"/>
      <c r="X391" s="54"/>
      <c r="Y391" s="54"/>
      <c r="Z391" s="54"/>
      <c r="AA391" s="54"/>
      <c r="AB391" s="54"/>
      <c r="AC391" s="54"/>
      <c r="AD391" s="54"/>
      <c r="AE391" s="54"/>
      <c r="AF391" s="54"/>
      <c r="AG391" s="54"/>
      <c r="AH391" s="54"/>
      <c r="AI391" s="54"/>
      <c r="AJ391" s="54"/>
      <c r="AK391" s="54"/>
      <c r="AL391" s="54"/>
      <c r="AM391" s="54"/>
      <c r="AN391" s="54"/>
      <c r="AO391" s="54"/>
      <c r="AP391" s="54"/>
      <c r="AQ391" s="54"/>
      <c r="AR391" s="54"/>
      <c r="AS391" s="54"/>
      <c r="AT391" s="54"/>
      <c r="AU391" s="54"/>
      <c r="AV391" s="54"/>
      <c r="AW391" s="54"/>
      <c r="AX391" s="54"/>
      <c r="AY391" s="54"/>
    </row>
    <row r="392" customFormat="false" ht="12" hidden="false" customHeight="false" outlineLevel="0" collapsed="false">
      <c r="A392" s="47" t="str">
        <f aca="false">SLOWNIK!A392</f>
        <v>NDSS</v>
      </c>
      <c r="B392" s="48" t="str">
        <f aca="false">SLOWNIK!B392</f>
        <v>Neidium </v>
      </c>
      <c r="C392" s="49" t="str">
        <f aca="false">SLOWNIK!C392</f>
        <v>densestriatum</v>
      </c>
      <c r="D392" s="50"/>
      <c r="E392" s="51"/>
      <c r="F392" s="50"/>
      <c r="G392" s="51"/>
      <c r="H392" s="52"/>
      <c r="I392" s="52"/>
      <c r="J392" s="52"/>
      <c r="K392" s="52"/>
      <c r="L392" s="52"/>
      <c r="M392" s="52"/>
      <c r="N392" s="52"/>
      <c r="O392" s="52"/>
      <c r="P392" s="53"/>
      <c r="Q392" s="54"/>
      <c r="R392" s="54"/>
      <c r="S392" s="54"/>
      <c r="T392" s="54"/>
      <c r="U392" s="54"/>
      <c r="V392" s="54"/>
      <c r="W392" s="54"/>
      <c r="X392" s="54"/>
      <c r="Y392" s="54"/>
      <c r="Z392" s="54"/>
      <c r="AA392" s="54"/>
      <c r="AB392" s="54"/>
      <c r="AC392" s="54"/>
      <c r="AD392" s="54"/>
      <c r="AE392" s="54"/>
      <c r="AF392" s="54"/>
      <c r="AG392" s="54"/>
      <c r="AH392" s="54"/>
      <c r="AI392" s="54"/>
      <c r="AJ392" s="54"/>
      <c r="AK392" s="54"/>
      <c r="AL392" s="54"/>
      <c r="AM392" s="54"/>
      <c r="AN392" s="54"/>
      <c r="AO392" s="54"/>
      <c r="AP392" s="54"/>
      <c r="AQ392" s="54"/>
      <c r="AR392" s="54"/>
      <c r="AS392" s="54"/>
      <c r="AT392" s="54"/>
      <c r="AU392" s="54"/>
      <c r="AV392" s="54"/>
      <c r="AW392" s="54"/>
      <c r="AX392" s="54"/>
      <c r="AY392" s="54"/>
    </row>
    <row r="393" customFormat="false" ht="12" hidden="false" customHeight="false" outlineLevel="0" collapsed="false">
      <c r="A393" s="47" t="str">
        <f aca="false">SLOWNIK!A393</f>
        <v>NEDU</v>
      </c>
      <c r="B393" s="48" t="str">
        <f aca="false">SLOWNIK!B393</f>
        <v>Neidium </v>
      </c>
      <c r="C393" s="49" t="str">
        <f aca="false">SLOWNIK!C393</f>
        <v>dubium</v>
      </c>
      <c r="D393" s="50"/>
      <c r="E393" s="51"/>
      <c r="F393" s="50"/>
      <c r="G393" s="51"/>
      <c r="H393" s="52"/>
      <c r="I393" s="52"/>
      <c r="J393" s="52"/>
      <c r="K393" s="52"/>
      <c r="L393" s="52"/>
      <c r="M393" s="52"/>
      <c r="N393" s="52"/>
      <c r="O393" s="52"/>
      <c r="P393" s="53"/>
      <c r="Q393" s="54"/>
      <c r="R393" s="54"/>
      <c r="S393" s="54"/>
      <c r="T393" s="54"/>
      <c r="U393" s="54"/>
      <c r="V393" s="54"/>
      <c r="W393" s="54"/>
      <c r="X393" s="54"/>
      <c r="Y393" s="54"/>
      <c r="Z393" s="54"/>
      <c r="AA393" s="54"/>
      <c r="AB393" s="54"/>
      <c r="AC393" s="54"/>
      <c r="AD393" s="54"/>
      <c r="AE393" s="54"/>
      <c r="AF393" s="54"/>
      <c r="AG393" s="54"/>
      <c r="AH393" s="54"/>
      <c r="AI393" s="54"/>
      <c r="AJ393" s="54"/>
      <c r="AK393" s="54"/>
      <c r="AL393" s="54"/>
      <c r="AM393" s="54"/>
      <c r="AN393" s="54"/>
      <c r="AO393" s="54"/>
      <c r="AP393" s="54"/>
      <c r="AQ393" s="54"/>
      <c r="AR393" s="54"/>
      <c r="AS393" s="54"/>
      <c r="AT393" s="54"/>
      <c r="AU393" s="54"/>
      <c r="AV393" s="54"/>
      <c r="AW393" s="54"/>
      <c r="AX393" s="54"/>
      <c r="AY393" s="54"/>
    </row>
    <row r="394" customFormat="false" ht="12" hidden="false" customHeight="false" outlineLevel="0" collapsed="false">
      <c r="A394" s="47" t="str">
        <f aca="false">SLOWNIK!A394</f>
        <v>NEHC</v>
      </c>
      <c r="B394" s="48" t="str">
        <f aca="false">SLOWNIK!B394</f>
        <v>Neidium </v>
      </c>
      <c r="C394" s="49" t="str">
        <f aca="false">SLOWNIK!C394</f>
        <v>hercynicum</v>
      </c>
      <c r="D394" s="50"/>
      <c r="E394" s="51"/>
      <c r="F394" s="50"/>
      <c r="G394" s="51"/>
      <c r="H394" s="52"/>
      <c r="I394" s="52"/>
      <c r="J394" s="52"/>
      <c r="K394" s="52"/>
      <c r="L394" s="52"/>
      <c r="M394" s="52"/>
      <c r="N394" s="52"/>
      <c r="O394" s="52"/>
      <c r="P394" s="53"/>
      <c r="Q394" s="54"/>
      <c r="R394" s="54"/>
      <c r="S394" s="54"/>
      <c r="T394" s="54"/>
      <c r="U394" s="54"/>
      <c r="V394" s="54"/>
      <c r="W394" s="54"/>
      <c r="X394" s="54"/>
      <c r="Y394" s="54"/>
      <c r="Z394" s="54"/>
      <c r="AA394" s="54"/>
      <c r="AB394" s="54"/>
      <c r="AC394" s="54"/>
      <c r="AD394" s="54"/>
      <c r="AE394" s="54"/>
      <c r="AF394" s="54"/>
      <c r="AG394" s="54"/>
      <c r="AH394" s="54"/>
      <c r="AI394" s="54"/>
      <c r="AJ394" s="54"/>
      <c r="AK394" s="54"/>
      <c r="AL394" s="54"/>
      <c r="AM394" s="54"/>
      <c r="AN394" s="54"/>
      <c r="AO394" s="54"/>
      <c r="AP394" s="54"/>
      <c r="AQ394" s="54"/>
      <c r="AR394" s="54"/>
      <c r="AS394" s="54"/>
      <c r="AT394" s="54"/>
      <c r="AU394" s="54"/>
      <c r="AV394" s="54"/>
      <c r="AW394" s="54"/>
      <c r="AX394" s="54"/>
      <c r="AY394" s="54"/>
    </row>
    <row r="395" customFormat="false" ht="12" hidden="false" customHeight="false" outlineLevel="0" collapsed="false">
      <c r="A395" s="47" t="str">
        <f aca="false">SLOWNIK!A395</f>
        <v>NIRI</v>
      </c>
      <c r="B395" s="48" t="str">
        <f aca="false">SLOWNIK!B395</f>
        <v>Neidium</v>
      </c>
      <c r="C395" s="49" t="str">
        <f aca="false">SLOWNIK!C395</f>
        <v>iridis</v>
      </c>
      <c r="D395" s="50"/>
      <c r="E395" s="51"/>
      <c r="F395" s="50"/>
      <c r="G395" s="51"/>
      <c r="H395" s="52"/>
      <c r="I395" s="52"/>
      <c r="J395" s="52"/>
      <c r="K395" s="52"/>
      <c r="L395" s="52"/>
      <c r="M395" s="52"/>
      <c r="N395" s="52"/>
      <c r="O395" s="52"/>
      <c r="P395" s="53"/>
      <c r="Q395" s="54"/>
      <c r="R395" s="54"/>
      <c r="S395" s="54"/>
      <c r="T395" s="54"/>
      <c r="U395" s="54"/>
      <c r="V395" s="54"/>
      <c r="W395" s="54"/>
      <c r="X395" s="54"/>
      <c r="Y395" s="54"/>
      <c r="Z395" s="54"/>
      <c r="AA395" s="54"/>
      <c r="AB395" s="54"/>
      <c r="AC395" s="54"/>
      <c r="AD395" s="54"/>
      <c r="AE395" s="54"/>
      <c r="AF395" s="54"/>
      <c r="AG395" s="54"/>
      <c r="AH395" s="54"/>
      <c r="AI395" s="54"/>
      <c r="AJ395" s="54"/>
      <c r="AK395" s="54"/>
      <c r="AL395" s="54"/>
      <c r="AM395" s="54"/>
      <c r="AN395" s="54"/>
      <c r="AO395" s="54"/>
      <c r="AP395" s="54"/>
      <c r="AQ395" s="54"/>
      <c r="AR395" s="54"/>
      <c r="AS395" s="54"/>
      <c r="AT395" s="54"/>
      <c r="AU395" s="54"/>
      <c r="AV395" s="54"/>
      <c r="AW395" s="54"/>
      <c r="AX395" s="54"/>
      <c r="AY395" s="54"/>
    </row>
    <row r="396" customFormat="false" ht="12" hidden="false" customHeight="false" outlineLevel="0" collapsed="false">
      <c r="A396" s="47" t="str">
        <f aca="false">SLOWNIK!A396</f>
        <v>NLGI</v>
      </c>
      <c r="B396" s="48" t="str">
        <f aca="false">SLOWNIK!B396</f>
        <v>Neidium </v>
      </c>
      <c r="C396" s="49" t="str">
        <f aca="false">SLOWNIK!C396</f>
        <v>longiceps</v>
      </c>
      <c r="D396" s="50"/>
      <c r="E396" s="51"/>
      <c r="F396" s="50"/>
      <c r="G396" s="51"/>
      <c r="H396" s="52"/>
      <c r="I396" s="52"/>
      <c r="J396" s="52"/>
      <c r="K396" s="52"/>
      <c r="L396" s="52"/>
      <c r="M396" s="52"/>
      <c r="N396" s="52"/>
      <c r="O396" s="52"/>
      <c r="P396" s="53"/>
      <c r="Q396" s="54"/>
      <c r="R396" s="54"/>
      <c r="S396" s="54"/>
      <c r="T396" s="54"/>
      <c r="U396" s="54"/>
      <c r="V396" s="54"/>
      <c r="W396" s="54"/>
      <c r="X396" s="54"/>
      <c r="Y396" s="54"/>
      <c r="Z396" s="54"/>
      <c r="AA396" s="54"/>
      <c r="AB396" s="54"/>
      <c r="AC396" s="54"/>
      <c r="AD396" s="54"/>
      <c r="AE396" s="54"/>
      <c r="AF396" s="54"/>
      <c r="AG396" s="54"/>
      <c r="AH396" s="54"/>
      <c r="AI396" s="54"/>
      <c r="AJ396" s="54"/>
      <c r="AK396" s="54"/>
      <c r="AL396" s="54"/>
      <c r="AM396" s="54"/>
      <c r="AN396" s="54"/>
      <c r="AO396" s="54"/>
      <c r="AP396" s="54"/>
      <c r="AQ396" s="54"/>
      <c r="AR396" s="54"/>
      <c r="AS396" s="54"/>
      <c r="AT396" s="54"/>
      <c r="AU396" s="54"/>
      <c r="AV396" s="54"/>
      <c r="AW396" s="54"/>
      <c r="AX396" s="54"/>
      <c r="AY396" s="54"/>
    </row>
    <row r="397" customFormat="false" ht="12" hidden="false" customHeight="false" outlineLevel="0" collapsed="false">
      <c r="A397" s="47" t="str">
        <f aca="false">SLOWNIK!A397</f>
        <v>NEPR</v>
      </c>
      <c r="B397" s="48" t="str">
        <f aca="false">SLOWNIK!B397</f>
        <v>Neidium </v>
      </c>
      <c r="C397" s="49" t="str">
        <f aca="false">SLOWNIK!C397</f>
        <v>productum </v>
      </c>
      <c r="D397" s="50"/>
      <c r="E397" s="51"/>
      <c r="F397" s="50"/>
      <c r="G397" s="51"/>
      <c r="H397" s="52"/>
      <c r="I397" s="52"/>
      <c r="J397" s="52"/>
      <c r="K397" s="52"/>
      <c r="L397" s="52"/>
      <c r="M397" s="52"/>
      <c r="N397" s="52"/>
      <c r="O397" s="52"/>
      <c r="P397" s="53"/>
      <c r="Q397" s="54"/>
      <c r="R397" s="54"/>
      <c r="S397" s="54"/>
      <c r="T397" s="54"/>
      <c r="U397" s="54"/>
      <c r="V397" s="54"/>
      <c r="W397" s="54"/>
      <c r="X397" s="54"/>
      <c r="Y397" s="54"/>
      <c r="Z397" s="54"/>
      <c r="AA397" s="54"/>
      <c r="AB397" s="54"/>
      <c r="AC397" s="54"/>
      <c r="AD397" s="54"/>
      <c r="AE397" s="54"/>
      <c r="AF397" s="54"/>
      <c r="AG397" s="54"/>
      <c r="AH397" s="54"/>
      <c r="AI397" s="54"/>
      <c r="AJ397" s="54"/>
      <c r="AK397" s="54"/>
      <c r="AL397" s="54"/>
      <c r="AM397" s="54"/>
      <c r="AN397" s="54"/>
      <c r="AO397" s="54"/>
      <c r="AP397" s="54"/>
      <c r="AQ397" s="54"/>
      <c r="AR397" s="54"/>
      <c r="AS397" s="54"/>
      <c r="AT397" s="54"/>
      <c r="AU397" s="54"/>
      <c r="AV397" s="54"/>
      <c r="AW397" s="54"/>
      <c r="AX397" s="54"/>
      <c r="AY397" s="54"/>
    </row>
    <row r="398" customFormat="false" ht="12" hidden="false" customHeight="false" outlineLevel="0" collapsed="false">
      <c r="A398" s="95" t="str">
        <f aca="false">SLOWNIK!A398</f>
        <v>NZAB</v>
      </c>
      <c r="B398" s="96" t="str">
        <f aca="false">SLOWNIK!B398</f>
        <v>Nitzschia</v>
      </c>
      <c r="C398" s="97" t="str">
        <f aca="false">SLOWNIK!C398</f>
        <v>abbreviata</v>
      </c>
      <c r="D398" s="98"/>
      <c r="E398" s="99"/>
      <c r="F398" s="98"/>
      <c r="G398" s="99"/>
      <c r="H398" s="100"/>
      <c r="I398" s="100"/>
      <c r="J398" s="100"/>
      <c r="K398" s="100"/>
      <c r="L398" s="100"/>
      <c r="M398" s="100"/>
      <c r="N398" s="100"/>
      <c r="O398" s="100"/>
      <c r="P398" s="101"/>
      <c r="Q398" s="102"/>
      <c r="R398" s="102"/>
      <c r="S398" s="102"/>
      <c r="T398" s="102"/>
      <c r="U398" s="102"/>
      <c r="V398" s="102"/>
      <c r="W398" s="102"/>
      <c r="X398" s="102"/>
      <c r="Y398" s="102"/>
      <c r="Z398" s="102"/>
      <c r="AA398" s="102"/>
      <c r="AB398" s="102"/>
      <c r="AC398" s="102"/>
      <c r="AD398" s="102"/>
      <c r="AE398" s="102"/>
      <c r="AF398" s="102"/>
      <c r="AG398" s="102"/>
      <c r="AH398" s="102"/>
      <c r="AI398" s="102"/>
      <c r="AJ398" s="102"/>
      <c r="AK398" s="102"/>
      <c r="AL398" s="102"/>
      <c r="AM398" s="102"/>
      <c r="AN398" s="102"/>
      <c r="AO398" s="102"/>
      <c r="AP398" s="102"/>
      <c r="AQ398" s="102"/>
      <c r="AR398" s="102"/>
      <c r="AS398" s="102"/>
      <c r="AT398" s="102"/>
      <c r="AU398" s="102"/>
      <c r="AV398" s="102"/>
      <c r="AW398" s="102"/>
      <c r="AX398" s="102"/>
      <c r="AY398" s="102"/>
    </row>
    <row r="399" customFormat="false" ht="12" hidden="false" customHeight="false" outlineLevel="0" collapsed="false">
      <c r="A399" s="95" t="str">
        <f aca="false">SLOWNIK!A399</f>
        <v>NACI</v>
      </c>
      <c r="B399" s="96" t="str">
        <f aca="false">SLOWNIK!B399</f>
        <v>Nitzschia </v>
      </c>
      <c r="C399" s="97" t="str">
        <f aca="false">SLOWNIK!C399</f>
        <v>acicularis</v>
      </c>
      <c r="D399" s="98"/>
      <c r="E399" s="99"/>
      <c r="F399" s="98"/>
      <c r="G399" s="99"/>
      <c r="H399" s="100"/>
      <c r="I399" s="100"/>
      <c r="J399" s="100"/>
      <c r="K399" s="100"/>
      <c r="L399" s="100"/>
      <c r="M399" s="100"/>
      <c r="N399" s="100"/>
      <c r="O399" s="100"/>
      <c r="P399" s="101"/>
      <c r="Q399" s="102"/>
      <c r="R399" s="102"/>
      <c r="S399" s="102"/>
      <c r="T399" s="102"/>
      <c r="U399" s="102"/>
      <c r="V399" s="102"/>
      <c r="W399" s="102"/>
      <c r="X399" s="102"/>
      <c r="Y399" s="102"/>
      <c r="Z399" s="102"/>
      <c r="AA399" s="102"/>
      <c r="AB399" s="102"/>
      <c r="AC399" s="102"/>
      <c r="AD399" s="102"/>
      <c r="AE399" s="102"/>
      <c r="AF399" s="102"/>
      <c r="AG399" s="102"/>
      <c r="AH399" s="102"/>
      <c r="AI399" s="102"/>
      <c r="AJ399" s="102"/>
      <c r="AK399" s="102"/>
      <c r="AL399" s="102"/>
      <c r="AM399" s="102"/>
      <c r="AN399" s="102"/>
      <c r="AO399" s="102"/>
      <c r="AP399" s="102"/>
      <c r="AQ399" s="102"/>
      <c r="AR399" s="102"/>
      <c r="AS399" s="102"/>
      <c r="AT399" s="102"/>
      <c r="AU399" s="102"/>
      <c r="AV399" s="102"/>
      <c r="AW399" s="102"/>
      <c r="AX399" s="102"/>
      <c r="AY399" s="102"/>
    </row>
    <row r="400" customFormat="false" ht="12" hidden="false" customHeight="false" outlineLevel="0" collapsed="false">
      <c r="A400" s="95" t="str">
        <f aca="false">SLOWNIK!A400</f>
        <v>NACD</v>
      </c>
      <c r="B400" s="96" t="str">
        <f aca="false">SLOWNIK!B400</f>
        <v>Nitzschia </v>
      </c>
      <c r="C400" s="97" t="str">
        <f aca="false">SLOWNIK!C400</f>
        <v>acidoclinata</v>
      </c>
      <c r="D400" s="98"/>
      <c r="E400" s="99"/>
      <c r="F400" s="98"/>
      <c r="G400" s="99"/>
      <c r="H400" s="100"/>
      <c r="I400" s="100"/>
      <c r="J400" s="100"/>
      <c r="K400" s="100"/>
      <c r="L400" s="100"/>
      <c r="M400" s="100"/>
      <c r="N400" s="100"/>
      <c r="O400" s="100"/>
      <c r="P400" s="101"/>
      <c r="Q400" s="102"/>
      <c r="R400" s="102"/>
      <c r="S400" s="102"/>
      <c r="T400" s="102"/>
      <c r="U400" s="102"/>
      <c r="V400" s="102"/>
      <c r="W400" s="102"/>
      <c r="X400" s="102"/>
      <c r="Y400" s="102"/>
      <c r="Z400" s="102"/>
      <c r="AA400" s="102"/>
      <c r="AB400" s="102"/>
      <c r="AC400" s="102"/>
      <c r="AD400" s="102"/>
      <c r="AE400" s="102"/>
      <c r="AF400" s="102"/>
      <c r="AG400" s="102"/>
      <c r="AH400" s="102"/>
      <c r="AI400" s="102"/>
      <c r="AJ400" s="102"/>
      <c r="AK400" s="102"/>
      <c r="AL400" s="102"/>
      <c r="AM400" s="102"/>
      <c r="AN400" s="102"/>
      <c r="AO400" s="102"/>
      <c r="AP400" s="102"/>
      <c r="AQ400" s="102"/>
      <c r="AR400" s="102"/>
      <c r="AS400" s="102"/>
      <c r="AT400" s="102"/>
      <c r="AU400" s="102"/>
      <c r="AV400" s="102"/>
      <c r="AW400" s="102"/>
      <c r="AX400" s="102"/>
      <c r="AY400" s="102"/>
    </row>
    <row r="401" customFormat="false" ht="12" hidden="false" customHeight="false" outlineLevel="0" collapsed="false">
      <c r="A401" s="95" t="str">
        <f aca="false">SLOWNIK!A401</f>
        <v>NACU</v>
      </c>
      <c r="B401" s="96" t="str">
        <f aca="false">SLOWNIK!B401</f>
        <v>Nitzschia </v>
      </c>
      <c r="C401" s="97" t="str">
        <f aca="false">SLOWNIK!C401</f>
        <v>acula </v>
      </c>
      <c r="D401" s="98"/>
      <c r="E401" s="99"/>
      <c r="F401" s="98"/>
      <c r="G401" s="99"/>
      <c r="H401" s="100"/>
      <c r="I401" s="100"/>
      <c r="J401" s="100"/>
      <c r="K401" s="100"/>
      <c r="L401" s="100"/>
      <c r="M401" s="100"/>
      <c r="N401" s="100"/>
      <c r="O401" s="100"/>
      <c r="P401" s="101"/>
      <c r="Q401" s="102"/>
      <c r="R401" s="102"/>
      <c r="S401" s="102"/>
      <c r="T401" s="102"/>
      <c r="U401" s="102"/>
      <c r="V401" s="102"/>
      <c r="W401" s="102"/>
      <c r="X401" s="102"/>
      <c r="Y401" s="102"/>
      <c r="Z401" s="102"/>
      <c r="AA401" s="102"/>
      <c r="AB401" s="102"/>
      <c r="AC401" s="102"/>
      <c r="AD401" s="102"/>
      <c r="AE401" s="102"/>
      <c r="AF401" s="102"/>
      <c r="AG401" s="102"/>
      <c r="AH401" s="102"/>
      <c r="AI401" s="102"/>
      <c r="AJ401" s="102"/>
      <c r="AK401" s="102"/>
      <c r="AL401" s="102"/>
      <c r="AM401" s="102"/>
      <c r="AN401" s="102"/>
      <c r="AO401" s="102"/>
      <c r="AP401" s="102"/>
      <c r="AQ401" s="102"/>
      <c r="AR401" s="102"/>
      <c r="AS401" s="102"/>
      <c r="AT401" s="102"/>
      <c r="AU401" s="102"/>
      <c r="AV401" s="102"/>
      <c r="AW401" s="102"/>
      <c r="AX401" s="102"/>
      <c r="AY401" s="102"/>
    </row>
    <row r="402" customFormat="false" ht="12" hidden="false" customHeight="false" outlineLevel="0" collapsed="false">
      <c r="A402" s="95" t="str">
        <f aca="false">SLOWNIK!A402</f>
        <v>NZAD</v>
      </c>
      <c r="B402" s="96" t="str">
        <f aca="false">SLOWNIK!B402</f>
        <v>Nitzschia</v>
      </c>
      <c r="C402" s="97" t="str">
        <f aca="false">SLOWNIK!C402</f>
        <v>adamata </v>
      </c>
      <c r="D402" s="98"/>
      <c r="E402" s="99"/>
      <c r="F402" s="98"/>
      <c r="G402" s="99"/>
      <c r="H402" s="100"/>
      <c r="I402" s="100"/>
      <c r="J402" s="100"/>
      <c r="K402" s="100"/>
      <c r="L402" s="100"/>
      <c r="M402" s="100"/>
      <c r="N402" s="100"/>
      <c r="O402" s="100"/>
      <c r="P402" s="101"/>
      <c r="Q402" s="102"/>
      <c r="R402" s="102"/>
      <c r="S402" s="102"/>
      <c r="T402" s="102"/>
      <c r="U402" s="102"/>
      <c r="V402" s="102"/>
      <c r="W402" s="102"/>
      <c r="X402" s="102"/>
      <c r="Y402" s="102"/>
      <c r="Z402" s="102"/>
      <c r="AA402" s="102"/>
      <c r="AB402" s="102"/>
      <c r="AC402" s="102"/>
      <c r="AD402" s="102"/>
      <c r="AE402" s="102"/>
      <c r="AF402" s="102"/>
      <c r="AG402" s="102"/>
      <c r="AH402" s="102"/>
      <c r="AI402" s="102"/>
      <c r="AJ402" s="102"/>
      <c r="AK402" s="102"/>
      <c r="AL402" s="102"/>
      <c r="AM402" s="102"/>
      <c r="AN402" s="102"/>
      <c r="AO402" s="102"/>
      <c r="AP402" s="102"/>
      <c r="AQ402" s="102"/>
      <c r="AR402" s="102"/>
      <c r="AS402" s="102"/>
      <c r="AT402" s="102"/>
      <c r="AU402" s="102"/>
      <c r="AV402" s="102"/>
      <c r="AW402" s="102"/>
      <c r="AX402" s="102"/>
      <c r="AY402" s="102"/>
    </row>
    <row r="403" customFormat="false" ht="12" hidden="false" customHeight="false" outlineLevel="0" collapsed="false">
      <c r="A403" s="95" t="str">
        <f aca="false">SLOWNIK!A403</f>
        <v>NAGN</v>
      </c>
      <c r="B403" s="96" t="str">
        <f aca="false">SLOWNIK!B403</f>
        <v>Nitzschia</v>
      </c>
      <c r="C403" s="97" t="str">
        <f aca="false">SLOWNIK!C403</f>
        <v>agnita </v>
      </c>
      <c r="D403" s="98"/>
      <c r="E403" s="99"/>
      <c r="F403" s="98"/>
      <c r="G403" s="99"/>
      <c r="H403" s="100"/>
      <c r="I403" s="100"/>
      <c r="J403" s="100"/>
      <c r="K403" s="100"/>
      <c r="L403" s="100"/>
      <c r="M403" s="100"/>
      <c r="N403" s="100"/>
      <c r="O403" s="100"/>
      <c r="P403" s="101"/>
      <c r="Q403" s="102"/>
      <c r="R403" s="102"/>
      <c r="S403" s="102"/>
      <c r="T403" s="102"/>
      <c r="U403" s="102"/>
      <c r="V403" s="102"/>
      <c r="W403" s="102"/>
      <c r="X403" s="102"/>
      <c r="Y403" s="102"/>
      <c r="Z403" s="102"/>
      <c r="AA403" s="102"/>
      <c r="AB403" s="102"/>
      <c r="AC403" s="102"/>
      <c r="AD403" s="102"/>
      <c r="AE403" s="102"/>
      <c r="AF403" s="102"/>
      <c r="AG403" s="102"/>
      <c r="AH403" s="102"/>
      <c r="AI403" s="102"/>
      <c r="AJ403" s="102"/>
      <c r="AK403" s="102"/>
      <c r="AL403" s="102"/>
      <c r="AM403" s="102"/>
      <c r="AN403" s="102"/>
      <c r="AO403" s="102"/>
      <c r="AP403" s="102"/>
      <c r="AQ403" s="102"/>
      <c r="AR403" s="102"/>
      <c r="AS403" s="102"/>
      <c r="AT403" s="102"/>
      <c r="AU403" s="102"/>
      <c r="AV403" s="102"/>
      <c r="AW403" s="102"/>
      <c r="AX403" s="102"/>
      <c r="AY403" s="102"/>
    </row>
    <row r="404" customFormat="false" ht="12" hidden="false" customHeight="false" outlineLevel="0" collapsed="false">
      <c r="A404" s="95" t="str">
        <f aca="false">SLOWNIK!A404</f>
        <v>NALC</v>
      </c>
      <c r="B404" s="96" t="str">
        <f aca="false">SLOWNIK!B404</f>
        <v>Nitzschia</v>
      </c>
      <c r="C404" s="97" t="str">
        <f aca="false">SLOWNIK!C404</f>
        <v>alicae </v>
      </c>
      <c r="D404" s="98"/>
      <c r="E404" s="99"/>
      <c r="F404" s="98"/>
      <c r="G404" s="99"/>
      <c r="H404" s="100"/>
      <c r="I404" s="100"/>
      <c r="J404" s="100"/>
      <c r="K404" s="100"/>
      <c r="L404" s="100"/>
      <c r="M404" s="100"/>
      <c r="N404" s="100"/>
      <c r="O404" s="100"/>
      <c r="P404" s="101"/>
      <c r="Q404" s="102"/>
      <c r="R404" s="102"/>
      <c r="S404" s="102"/>
      <c r="T404" s="102"/>
      <c r="U404" s="102"/>
      <c r="V404" s="102"/>
      <c r="W404" s="102"/>
      <c r="X404" s="102"/>
      <c r="Y404" s="102"/>
      <c r="Z404" s="102"/>
      <c r="AA404" s="102"/>
      <c r="AB404" s="102"/>
      <c r="AC404" s="102"/>
      <c r="AD404" s="102"/>
      <c r="AE404" s="102"/>
      <c r="AF404" s="102"/>
      <c r="AG404" s="102"/>
      <c r="AH404" s="102"/>
      <c r="AI404" s="102"/>
      <c r="AJ404" s="102"/>
      <c r="AK404" s="102"/>
      <c r="AL404" s="102"/>
      <c r="AM404" s="102"/>
      <c r="AN404" s="102"/>
      <c r="AO404" s="102"/>
      <c r="AP404" s="102"/>
      <c r="AQ404" s="102"/>
      <c r="AR404" s="102"/>
      <c r="AS404" s="102"/>
      <c r="AT404" s="102"/>
      <c r="AU404" s="102"/>
      <c r="AV404" s="102"/>
      <c r="AW404" s="102"/>
      <c r="AX404" s="102"/>
      <c r="AY404" s="102"/>
    </row>
    <row r="405" customFormat="false" ht="12" hidden="false" customHeight="false" outlineLevel="0" collapsed="false">
      <c r="A405" s="95" t="str">
        <f aca="false">SLOWNIK!A405</f>
        <v>NZAL</v>
      </c>
      <c r="B405" s="96" t="str">
        <f aca="false">SLOWNIK!B405</f>
        <v>Nitzschia </v>
      </c>
      <c r="C405" s="97" t="str">
        <f aca="false">SLOWNIK!C405</f>
        <v>alpina </v>
      </c>
      <c r="D405" s="98"/>
      <c r="E405" s="99"/>
      <c r="F405" s="98"/>
      <c r="G405" s="99"/>
      <c r="H405" s="100"/>
      <c r="I405" s="100"/>
      <c r="J405" s="100"/>
      <c r="K405" s="100"/>
      <c r="L405" s="100"/>
      <c r="M405" s="100"/>
      <c r="N405" s="100"/>
      <c r="O405" s="100"/>
      <c r="P405" s="101"/>
      <c r="Q405" s="102"/>
      <c r="R405" s="102"/>
      <c r="S405" s="102"/>
      <c r="T405" s="102"/>
      <c r="U405" s="102"/>
      <c r="V405" s="102"/>
      <c r="W405" s="102"/>
      <c r="X405" s="102"/>
      <c r="Y405" s="102"/>
      <c r="Z405" s="102"/>
      <c r="AA405" s="102"/>
      <c r="AB405" s="102"/>
      <c r="AC405" s="102"/>
      <c r="AD405" s="102"/>
      <c r="AE405" s="102"/>
      <c r="AF405" s="102"/>
      <c r="AG405" s="102"/>
      <c r="AH405" s="102"/>
      <c r="AI405" s="102"/>
      <c r="AJ405" s="102"/>
      <c r="AK405" s="102"/>
      <c r="AL405" s="102"/>
      <c r="AM405" s="102"/>
      <c r="AN405" s="102"/>
      <c r="AO405" s="102"/>
      <c r="AP405" s="102"/>
      <c r="AQ405" s="102"/>
      <c r="AR405" s="102"/>
      <c r="AS405" s="102"/>
      <c r="AT405" s="102"/>
      <c r="AU405" s="102"/>
      <c r="AV405" s="102"/>
      <c r="AW405" s="102"/>
      <c r="AX405" s="102"/>
      <c r="AY405" s="102"/>
    </row>
    <row r="406" customFormat="false" ht="12" hidden="false" customHeight="false" outlineLevel="0" collapsed="false">
      <c r="A406" s="95" t="str">
        <f aca="false">SLOWNIK!A406</f>
        <v>NAMP</v>
      </c>
      <c r="B406" s="96" t="str">
        <f aca="false">SLOWNIK!B406</f>
        <v>Nitzschia </v>
      </c>
      <c r="C406" s="97" t="str">
        <f aca="false">SLOWNIK!C406</f>
        <v>amphibia </v>
      </c>
      <c r="D406" s="98"/>
      <c r="E406" s="99"/>
      <c r="F406" s="98"/>
      <c r="G406" s="99"/>
      <c r="H406" s="100"/>
      <c r="I406" s="100"/>
      <c r="J406" s="100"/>
      <c r="K406" s="100"/>
      <c r="L406" s="100"/>
      <c r="M406" s="100"/>
      <c r="N406" s="100"/>
      <c r="O406" s="100"/>
      <c r="P406" s="101"/>
      <c r="Q406" s="102"/>
      <c r="R406" s="102"/>
      <c r="S406" s="102"/>
      <c r="T406" s="102"/>
      <c r="U406" s="102"/>
      <c r="V406" s="102"/>
      <c r="W406" s="102"/>
      <c r="X406" s="102"/>
      <c r="Y406" s="102"/>
      <c r="Z406" s="102"/>
      <c r="AA406" s="102"/>
      <c r="AB406" s="102"/>
      <c r="AC406" s="102"/>
      <c r="AD406" s="102"/>
      <c r="AE406" s="102"/>
      <c r="AF406" s="102"/>
      <c r="AG406" s="102"/>
      <c r="AH406" s="102"/>
      <c r="AI406" s="102"/>
      <c r="AJ406" s="102"/>
      <c r="AK406" s="102"/>
      <c r="AL406" s="102"/>
      <c r="AM406" s="102"/>
      <c r="AN406" s="102"/>
      <c r="AO406" s="102"/>
      <c r="AP406" s="102"/>
      <c r="AQ406" s="102"/>
      <c r="AR406" s="102"/>
      <c r="AS406" s="102"/>
      <c r="AT406" s="102"/>
      <c r="AU406" s="102"/>
      <c r="AV406" s="102"/>
      <c r="AW406" s="102"/>
      <c r="AX406" s="102"/>
      <c r="AY406" s="102"/>
    </row>
    <row r="407" customFormat="false" ht="12" hidden="false" customHeight="false" outlineLevel="0" collapsed="false">
      <c r="A407" s="95" t="str">
        <f aca="false">SLOWNIK!A407</f>
        <v>NIAN</v>
      </c>
      <c r="B407" s="96" t="str">
        <f aca="false">SLOWNIK!B407</f>
        <v>Nitzschia </v>
      </c>
      <c r="C407" s="97" t="str">
        <f aca="false">SLOWNIK!C407</f>
        <v>angustata </v>
      </c>
      <c r="D407" s="98"/>
      <c r="E407" s="99"/>
      <c r="F407" s="98"/>
      <c r="G407" s="99"/>
      <c r="H407" s="100"/>
      <c r="I407" s="100"/>
      <c r="J407" s="100"/>
      <c r="K407" s="100"/>
      <c r="L407" s="100"/>
      <c r="M407" s="100"/>
      <c r="N407" s="100"/>
      <c r="O407" s="100"/>
      <c r="P407" s="101"/>
      <c r="Q407" s="102"/>
      <c r="R407" s="102"/>
      <c r="S407" s="102"/>
      <c r="T407" s="102"/>
      <c r="U407" s="102"/>
      <c r="V407" s="102"/>
      <c r="W407" s="102"/>
      <c r="X407" s="102"/>
      <c r="Y407" s="102"/>
      <c r="Z407" s="102"/>
      <c r="AA407" s="102"/>
      <c r="AB407" s="102"/>
      <c r="AC407" s="102"/>
      <c r="AD407" s="102"/>
      <c r="AE407" s="102"/>
      <c r="AF407" s="102"/>
      <c r="AG407" s="102"/>
      <c r="AH407" s="102"/>
      <c r="AI407" s="102"/>
      <c r="AJ407" s="102"/>
      <c r="AK407" s="102"/>
      <c r="AL407" s="102"/>
      <c r="AM407" s="102"/>
      <c r="AN407" s="102"/>
      <c r="AO407" s="102"/>
      <c r="AP407" s="102"/>
      <c r="AQ407" s="102"/>
      <c r="AR407" s="102"/>
      <c r="AS407" s="102"/>
      <c r="AT407" s="102"/>
      <c r="AU407" s="102"/>
      <c r="AV407" s="102"/>
      <c r="AW407" s="102"/>
      <c r="AX407" s="102"/>
      <c r="AY407" s="102"/>
    </row>
    <row r="408" customFormat="false" ht="12" hidden="false" customHeight="false" outlineLevel="0" collapsed="false">
      <c r="A408" s="95" t="str">
        <f aca="false">SLOWNIK!A408</f>
        <v>NZAG</v>
      </c>
      <c r="B408" s="96" t="str">
        <f aca="false">SLOWNIK!B408</f>
        <v>Nitzschia </v>
      </c>
      <c r="C408" s="97" t="str">
        <f aca="false">SLOWNIK!C408</f>
        <v>angustatula </v>
      </c>
      <c r="D408" s="98"/>
      <c r="E408" s="99"/>
      <c r="F408" s="98"/>
      <c r="G408" s="99"/>
      <c r="H408" s="100"/>
      <c r="I408" s="100"/>
      <c r="J408" s="100"/>
      <c r="K408" s="100"/>
      <c r="L408" s="100"/>
      <c r="M408" s="100"/>
      <c r="N408" s="100"/>
      <c r="O408" s="100"/>
      <c r="P408" s="101"/>
      <c r="Q408" s="102"/>
      <c r="R408" s="102"/>
      <c r="S408" s="102"/>
      <c r="T408" s="102"/>
      <c r="U408" s="102"/>
      <c r="V408" s="102"/>
      <c r="W408" s="102"/>
      <c r="X408" s="102"/>
      <c r="Y408" s="102"/>
      <c r="Z408" s="102"/>
      <c r="AA408" s="102"/>
      <c r="AB408" s="102"/>
      <c r="AC408" s="102"/>
      <c r="AD408" s="102"/>
      <c r="AE408" s="102"/>
      <c r="AF408" s="102"/>
      <c r="AG408" s="102"/>
      <c r="AH408" s="102"/>
      <c r="AI408" s="102"/>
      <c r="AJ408" s="102"/>
      <c r="AK408" s="102"/>
      <c r="AL408" s="102"/>
      <c r="AM408" s="102"/>
      <c r="AN408" s="102"/>
      <c r="AO408" s="102"/>
      <c r="AP408" s="102"/>
      <c r="AQ408" s="102"/>
      <c r="AR408" s="102"/>
      <c r="AS408" s="102"/>
      <c r="AT408" s="102"/>
      <c r="AU408" s="102"/>
      <c r="AV408" s="102"/>
      <c r="AW408" s="102"/>
      <c r="AX408" s="102"/>
      <c r="AY408" s="102"/>
    </row>
    <row r="409" customFormat="false" ht="12" hidden="false" customHeight="false" outlineLevel="0" collapsed="false">
      <c r="A409" s="95" t="str">
        <f aca="false">SLOWNIK!A409</f>
        <v>NAGF</v>
      </c>
      <c r="B409" s="96" t="str">
        <f aca="false">SLOWNIK!B409</f>
        <v>Nitzschia </v>
      </c>
      <c r="C409" s="97" t="str">
        <f aca="false">SLOWNIK!C409</f>
        <v>angustiforaminata </v>
      </c>
      <c r="D409" s="98"/>
      <c r="E409" s="99"/>
      <c r="F409" s="98"/>
      <c r="G409" s="99"/>
      <c r="H409" s="100"/>
      <c r="I409" s="100"/>
      <c r="J409" s="100"/>
      <c r="K409" s="100"/>
      <c r="L409" s="100"/>
      <c r="M409" s="100"/>
      <c r="N409" s="100"/>
      <c r="O409" s="100"/>
      <c r="P409" s="101"/>
      <c r="Q409" s="102"/>
      <c r="R409" s="102"/>
      <c r="S409" s="102"/>
      <c r="T409" s="102"/>
      <c r="U409" s="102"/>
      <c r="V409" s="102"/>
      <c r="W409" s="102"/>
      <c r="X409" s="102"/>
      <c r="Y409" s="102"/>
      <c r="Z409" s="102"/>
      <c r="AA409" s="102"/>
      <c r="AB409" s="102"/>
      <c r="AC409" s="102"/>
      <c r="AD409" s="102"/>
      <c r="AE409" s="102"/>
      <c r="AF409" s="102"/>
      <c r="AG409" s="102"/>
      <c r="AH409" s="102"/>
      <c r="AI409" s="102"/>
      <c r="AJ409" s="102"/>
      <c r="AK409" s="102"/>
      <c r="AL409" s="102"/>
      <c r="AM409" s="102"/>
      <c r="AN409" s="102"/>
      <c r="AO409" s="102"/>
      <c r="AP409" s="102"/>
      <c r="AQ409" s="102"/>
      <c r="AR409" s="102"/>
      <c r="AS409" s="102"/>
      <c r="AT409" s="102"/>
      <c r="AU409" s="102"/>
      <c r="AV409" s="102"/>
      <c r="AW409" s="102"/>
      <c r="AX409" s="102"/>
      <c r="AY409" s="102"/>
    </row>
    <row r="410" customFormat="false" ht="12" hidden="false" customHeight="false" outlineLevel="0" collapsed="false">
      <c r="A410" s="95" t="str">
        <f aca="false">SLOWNIK!A410</f>
        <v>NIAR</v>
      </c>
      <c r="B410" s="96" t="str">
        <f aca="false">SLOWNIK!B410</f>
        <v>Nitzschia </v>
      </c>
      <c r="C410" s="97" t="str">
        <f aca="false">SLOWNIK!C410</f>
        <v>archibaldii </v>
      </c>
      <c r="D410" s="98"/>
      <c r="E410" s="99"/>
      <c r="F410" s="98"/>
      <c r="G410" s="99"/>
      <c r="H410" s="100"/>
      <c r="I410" s="100"/>
      <c r="J410" s="100"/>
      <c r="K410" s="100"/>
      <c r="L410" s="100"/>
      <c r="M410" s="100"/>
      <c r="N410" s="100"/>
      <c r="O410" s="100"/>
      <c r="P410" s="101"/>
      <c r="Q410" s="102"/>
      <c r="R410" s="102"/>
      <c r="S410" s="102"/>
      <c r="T410" s="102"/>
      <c r="U410" s="102"/>
      <c r="V410" s="102"/>
      <c r="W410" s="102"/>
      <c r="X410" s="102"/>
      <c r="Y410" s="102"/>
      <c r="Z410" s="102"/>
      <c r="AA410" s="102"/>
      <c r="AB410" s="102"/>
      <c r="AC410" s="102"/>
      <c r="AD410" s="102"/>
      <c r="AE410" s="102"/>
      <c r="AF410" s="102"/>
      <c r="AG410" s="102"/>
      <c r="AH410" s="102"/>
      <c r="AI410" s="102"/>
      <c r="AJ410" s="102"/>
      <c r="AK410" s="102"/>
      <c r="AL410" s="102"/>
      <c r="AM410" s="102"/>
      <c r="AN410" s="102"/>
      <c r="AO410" s="102"/>
      <c r="AP410" s="102"/>
      <c r="AQ410" s="102"/>
      <c r="AR410" s="102"/>
      <c r="AS410" s="102"/>
      <c r="AT410" s="102"/>
      <c r="AU410" s="102"/>
      <c r="AV410" s="102"/>
      <c r="AW410" s="102"/>
      <c r="AX410" s="102"/>
      <c r="AY410" s="102"/>
    </row>
    <row r="411" customFormat="false" ht="12" hidden="false" customHeight="false" outlineLevel="0" collapsed="false">
      <c r="A411" s="95" t="str">
        <f aca="false">SLOWNIK!A411</f>
        <v>NBCL</v>
      </c>
      <c r="B411" s="96" t="str">
        <f aca="false">SLOWNIK!B411</f>
        <v>Nitzschia </v>
      </c>
      <c r="C411" s="97" t="str">
        <f aca="false">SLOWNIK!C411</f>
        <v>bacillum </v>
      </c>
      <c r="D411" s="98"/>
      <c r="E411" s="99"/>
      <c r="F411" s="98"/>
      <c r="G411" s="99"/>
      <c r="H411" s="100"/>
      <c r="I411" s="100"/>
      <c r="J411" s="100"/>
      <c r="K411" s="100"/>
      <c r="L411" s="100"/>
      <c r="M411" s="100"/>
      <c r="N411" s="100"/>
      <c r="O411" s="100"/>
      <c r="P411" s="101"/>
      <c r="Q411" s="102"/>
      <c r="R411" s="102"/>
      <c r="S411" s="102"/>
      <c r="T411" s="102"/>
      <c r="U411" s="102"/>
      <c r="V411" s="102"/>
      <c r="W411" s="102"/>
      <c r="X411" s="102"/>
      <c r="Y411" s="102"/>
      <c r="Z411" s="102"/>
      <c r="AA411" s="102"/>
      <c r="AB411" s="102"/>
      <c r="AC411" s="102"/>
      <c r="AD411" s="102"/>
      <c r="AE411" s="102"/>
      <c r="AF411" s="102"/>
      <c r="AG411" s="102"/>
      <c r="AH411" s="102"/>
      <c r="AI411" s="102"/>
      <c r="AJ411" s="102"/>
      <c r="AK411" s="102"/>
      <c r="AL411" s="102"/>
      <c r="AM411" s="102"/>
      <c r="AN411" s="102"/>
      <c r="AO411" s="102"/>
      <c r="AP411" s="102"/>
      <c r="AQ411" s="102"/>
      <c r="AR411" s="102"/>
      <c r="AS411" s="102"/>
      <c r="AT411" s="102"/>
      <c r="AU411" s="102"/>
      <c r="AV411" s="102"/>
      <c r="AW411" s="102"/>
      <c r="AX411" s="102"/>
      <c r="AY411" s="102"/>
    </row>
    <row r="412" customFormat="false" ht="12" hidden="false" customHeight="false" outlineLevel="0" collapsed="false">
      <c r="A412" s="95" t="str">
        <f aca="false">SLOWNIK!A412</f>
        <v>NBAV</v>
      </c>
      <c r="B412" s="96" t="str">
        <f aca="false">SLOWNIK!B412</f>
        <v>Nitzschia </v>
      </c>
      <c r="C412" s="97" t="str">
        <f aca="false">SLOWNIK!C412</f>
        <v>bavarica </v>
      </c>
      <c r="D412" s="98"/>
      <c r="E412" s="99"/>
      <c r="F412" s="98"/>
      <c r="G412" s="99"/>
      <c r="H412" s="100"/>
      <c r="I412" s="100"/>
      <c r="J412" s="100"/>
      <c r="K412" s="100"/>
      <c r="L412" s="100"/>
      <c r="M412" s="100"/>
      <c r="N412" s="100"/>
      <c r="O412" s="100"/>
      <c r="P412" s="101"/>
      <c r="Q412" s="102"/>
      <c r="R412" s="102"/>
      <c r="S412" s="102"/>
      <c r="T412" s="102"/>
      <c r="U412" s="102"/>
      <c r="V412" s="102"/>
      <c r="W412" s="102"/>
      <c r="X412" s="102"/>
      <c r="Y412" s="102"/>
      <c r="Z412" s="102"/>
      <c r="AA412" s="102"/>
      <c r="AB412" s="102"/>
      <c r="AC412" s="102"/>
      <c r="AD412" s="102"/>
      <c r="AE412" s="102"/>
      <c r="AF412" s="102"/>
      <c r="AG412" s="102"/>
      <c r="AH412" s="102"/>
      <c r="AI412" s="102"/>
      <c r="AJ412" s="102"/>
      <c r="AK412" s="102"/>
      <c r="AL412" s="102"/>
      <c r="AM412" s="102"/>
      <c r="AN412" s="102"/>
      <c r="AO412" s="102"/>
      <c r="AP412" s="102"/>
      <c r="AQ412" s="102"/>
      <c r="AR412" s="102"/>
      <c r="AS412" s="102"/>
      <c r="AT412" s="102"/>
      <c r="AU412" s="102"/>
      <c r="AV412" s="102"/>
      <c r="AW412" s="102"/>
      <c r="AX412" s="102"/>
      <c r="AY412" s="102"/>
    </row>
    <row r="413" customFormat="false" ht="12" hidden="false" customHeight="false" outlineLevel="0" collapsed="false">
      <c r="A413" s="95" t="str">
        <f aca="false">SLOWNIK!A413</f>
        <v>NBMS</v>
      </c>
      <c r="B413" s="96" t="str">
        <f aca="false">SLOWNIK!B413</f>
        <v>Nitzschia </v>
      </c>
      <c r="C413" s="97" t="str">
        <f aca="false">SLOWNIK!C413</f>
        <v>bremensis </v>
      </c>
      <c r="D413" s="98"/>
      <c r="E413" s="99"/>
      <c r="F413" s="98"/>
      <c r="G413" s="99"/>
      <c r="H413" s="100"/>
      <c r="I413" s="100"/>
      <c r="J413" s="100"/>
      <c r="K413" s="100"/>
      <c r="L413" s="100"/>
      <c r="M413" s="100"/>
      <c r="N413" s="100"/>
      <c r="O413" s="100"/>
      <c r="P413" s="101"/>
      <c r="Q413" s="102"/>
      <c r="R413" s="102"/>
      <c r="S413" s="102"/>
      <c r="T413" s="102"/>
      <c r="U413" s="102"/>
      <c r="V413" s="102"/>
      <c r="W413" s="102"/>
      <c r="X413" s="102"/>
      <c r="Y413" s="102"/>
      <c r="Z413" s="102"/>
      <c r="AA413" s="102"/>
      <c r="AB413" s="102"/>
      <c r="AC413" s="102"/>
      <c r="AD413" s="102"/>
      <c r="AE413" s="102"/>
      <c r="AF413" s="102"/>
      <c r="AG413" s="102"/>
      <c r="AH413" s="102"/>
      <c r="AI413" s="102"/>
      <c r="AJ413" s="102"/>
      <c r="AK413" s="102"/>
      <c r="AL413" s="102"/>
      <c r="AM413" s="102"/>
      <c r="AN413" s="102"/>
      <c r="AO413" s="102"/>
      <c r="AP413" s="102"/>
      <c r="AQ413" s="102"/>
      <c r="AR413" s="102"/>
      <c r="AS413" s="102"/>
      <c r="AT413" s="102"/>
      <c r="AU413" s="102"/>
      <c r="AV413" s="102"/>
      <c r="AW413" s="102"/>
      <c r="AX413" s="102"/>
      <c r="AY413" s="102"/>
    </row>
    <row r="414" customFormat="false" ht="12" hidden="false" customHeight="false" outlineLevel="0" collapsed="false">
      <c r="A414" s="95" t="str">
        <f aca="false">SLOWNIK!A414</f>
        <v>NBRE</v>
      </c>
      <c r="B414" s="96" t="str">
        <f aca="false">SLOWNIK!B414</f>
        <v>Nitzschia </v>
      </c>
      <c r="C414" s="97" t="str">
        <f aca="false">SLOWNIK!C414</f>
        <v>brevissima </v>
      </c>
      <c r="D414" s="98"/>
      <c r="E414" s="99"/>
      <c r="F414" s="98"/>
      <c r="G414" s="99"/>
      <c r="H414" s="100"/>
      <c r="I414" s="100"/>
      <c r="J414" s="100"/>
      <c r="K414" s="100"/>
      <c r="L414" s="100"/>
      <c r="M414" s="100"/>
      <c r="N414" s="100"/>
      <c r="O414" s="100"/>
      <c r="P414" s="101"/>
      <c r="Q414" s="102"/>
      <c r="R414" s="102"/>
      <c r="S414" s="102"/>
      <c r="T414" s="102"/>
      <c r="U414" s="102"/>
      <c r="V414" s="102"/>
      <c r="W414" s="102"/>
      <c r="X414" s="102"/>
      <c r="Y414" s="102"/>
      <c r="Z414" s="102"/>
      <c r="AA414" s="102"/>
      <c r="AB414" s="102"/>
      <c r="AC414" s="102"/>
      <c r="AD414" s="102"/>
      <c r="AE414" s="102"/>
      <c r="AF414" s="102"/>
      <c r="AG414" s="102"/>
      <c r="AH414" s="102"/>
      <c r="AI414" s="102"/>
      <c r="AJ414" s="102"/>
      <c r="AK414" s="102"/>
      <c r="AL414" s="102"/>
      <c r="AM414" s="102"/>
      <c r="AN414" s="102"/>
      <c r="AO414" s="102"/>
      <c r="AP414" s="102"/>
      <c r="AQ414" s="102"/>
      <c r="AR414" s="102"/>
      <c r="AS414" s="102"/>
      <c r="AT414" s="102"/>
      <c r="AU414" s="102"/>
      <c r="AV414" s="102"/>
      <c r="AW414" s="102"/>
      <c r="AX414" s="102"/>
      <c r="AY414" s="102"/>
    </row>
    <row r="415" customFormat="false" ht="12" hidden="false" customHeight="false" outlineLevel="0" collapsed="false">
      <c r="A415" s="95" t="str">
        <f aca="false">SLOWNIK!A415</f>
        <v>NIBU</v>
      </c>
      <c r="B415" s="96" t="str">
        <f aca="false">SLOWNIK!B415</f>
        <v>Nitzschia</v>
      </c>
      <c r="C415" s="97" t="str">
        <f aca="false">SLOWNIK!C415</f>
        <v>bulnheimiana </v>
      </c>
      <c r="D415" s="98"/>
      <c r="E415" s="99"/>
      <c r="F415" s="98"/>
      <c r="G415" s="99"/>
      <c r="H415" s="100"/>
      <c r="I415" s="100"/>
      <c r="J415" s="100"/>
      <c r="K415" s="100"/>
      <c r="L415" s="100"/>
      <c r="M415" s="100"/>
      <c r="N415" s="100"/>
      <c r="O415" s="100"/>
      <c r="P415" s="101"/>
      <c r="Q415" s="102"/>
      <c r="R415" s="102"/>
      <c r="S415" s="102"/>
      <c r="T415" s="102"/>
      <c r="U415" s="102"/>
      <c r="V415" s="102"/>
      <c r="W415" s="102"/>
      <c r="X415" s="102"/>
      <c r="Y415" s="102"/>
      <c r="Z415" s="102"/>
      <c r="AA415" s="102"/>
      <c r="AB415" s="102"/>
      <c r="AC415" s="102"/>
      <c r="AD415" s="102"/>
      <c r="AE415" s="102"/>
      <c r="AF415" s="102"/>
      <c r="AG415" s="102"/>
      <c r="AH415" s="102"/>
      <c r="AI415" s="102"/>
      <c r="AJ415" s="102"/>
      <c r="AK415" s="102"/>
      <c r="AL415" s="102"/>
      <c r="AM415" s="102"/>
      <c r="AN415" s="102"/>
      <c r="AO415" s="102"/>
      <c r="AP415" s="102"/>
      <c r="AQ415" s="102"/>
      <c r="AR415" s="102"/>
      <c r="AS415" s="102"/>
      <c r="AT415" s="102"/>
      <c r="AU415" s="102"/>
      <c r="AV415" s="102"/>
      <c r="AW415" s="102"/>
      <c r="AX415" s="102"/>
      <c r="AY415" s="102"/>
    </row>
    <row r="416" customFormat="false" ht="12" hidden="false" customHeight="false" outlineLevel="0" collapsed="false">
      <c r="A416" s="95" t="str">
        <f aca="false">SLOWNIK!A416</f>
        <v>NICA</v>
      </c>
      <c r="B416" s="96" t="str">
        <f aca="false">SLOWNIK!B416</f>
        <v>Nitzschia </v>
      </c>
      <c r="C416" s="97" t="str">
        <f aca="false">SLOWNIK!C416</f>
        <v>calida</v>
      </c>
      <c r="D416" s="98"/>
      <c r="E416" s="99"/>
      <c r="F416" s="98"/>
      <c r="G416" s="99"/>
      <c r="H416" s="100"/>
      <c r="I416" s="100"/>
      <c r="J416" s="100"/>
      <c r="K416" s="100"/>
      <c r="L416" s="100"/>
      <c r="M416" s="100"/>
      <c r="N416" s="100"/>
      <c r="O416" s="100"/>
      <c r="P416" s="101"/>
      <c r="Q416" s="102"/>
      <c r="R416" s="102"/>
      <c r="S416" s="102"/>
      <c r="T416" s="102"/>
      <c r="U416" s="102"/>
      <c r="V416" s="102"/>
      <c r="W416" s="102"/>
      <c r="X416" s="102"/>
      <c r="Y416" s="102"/>
      <c r="Z416" s="102"/>
      <c r="AA416" s="102"/>
      <c r="AB416" s="102"/>
      <c r="AC416" s="102"/>
      <c r="AD416" s="102"/>
      <c r="AE416" s="102"/>
      <c r="AF416" s="102"/>
      <c r="AG416" s="102"/>
      <c r="AH416" s="102"/>
      <c r="AI416" s="102"/>
      <c r="AJ416" s="102"/>
      <c r="AK416" s="102"/>
      <c r="AL416" s="102"/>
      <c r="AM416" s="102"/>
      <c r="AN416" s="102"/>
      <c r="AO416" s="102"/>
      <c r="AP416" s="102"/>
      <c r="AQ416" s="102"/>
      <c r="AR416" s="102"/>
      <c r="AS416" s="102"/>
      <c r="AT416" s="102"/>
      <c r="AU416" s="102"/>
      <c r="AV416" s="102"/>
      <c r="AW416" s="102"/>
      <c r="AX416" s="102"/>
      <c r="AY416" s="102"/>
    </row>
    <row r="417" customFormat="false" ht="12" hidden="false" customHeight="false" outlineLevel="0" collapsed="false">
      <c r="A417" s="95" t="str">
        <f aca="false">SLOWNIK!A417</f>
        <v>NCTN</v>
      </c>
      <c r="B417" s="96" t="str">
        <f aca="false">SLOWNIK!B417</f>
        <v>Nitzschia </v>
      </c>
      <c r="C417" s="97" t="str">
        <f aca="false">SLOWNIK!C417</f>
        <v>capitellata </v>
      </c>
      <c r="D417" s="98"/>
      <c r="E417" s="99"/>
      <c r="F417" s="98"/>
      <c r="G417" s="99"/>
      <c r="H417" s="100"/>
      <c r="I417" s="100"/>
      <c r="J417" s="100"/>
      <c r="K417" s="100"/>
      <c r="L417" s="100"/>
      <c r="M417" s="100"/>
      <c r="N417" s="100"/>
      <c r="O417" s="100"/>
      <c r="P417" s="101"/>
      <c r="Q417" s="102"/>
      <c r="R417" s="102"/>
      <c r="S417" s="102"/>
      <c r="T417" s="102"/>
      <c r="U417" s="102"/>
      <c r="V417" s="102"/>
      <c r="W417" s="102"/>
      <c r="X417" s="102"/>
      <c r="Y417" s="102"/>
      <c r="Z417" s="102"/>
      <c r="AA417" s="102"/>
      <c r="AB417" s="102"/>
      <c r="AC417" s="102"/>
      <c r="AD417" s="102"/>
      <c r="AE417" s="102"/>
      <c r="AF417" s="102"/>
      <c r="AG417" s="102"/>
      <c r="AH417" s="102"/>
      <c r="AI417" s="102"/>
      <c r="AJ417" s="102"/>
      <c r="AK417" s="102"/>
      <c r="AL417" s="102"/>
      <c r="AM417" s="102"/>
      <c r="AN417" s="102"/>
      <c r="AO417" s="102"/>
      <c r="AP417" s="102"/>
      <c r="AQ417" s="102"/>
      <c r="AR417" s="102"/>
      <c r="AS417" s="102"/>
      <c r="AT417" s="102"/>
      <c r="AU417" s="102"/>
      <c r="AV417" s="102"/>
      <c r="AW417" s="102"/>
      <c r="AX417" s="102"/>
      <c r="AY417" s="102"/>
    </row>
    <row r="418" customFormat="false" ht="12" hidden="false" customHeight="false" outlineLevel="0" collapsed="false">
      <c r="A418" s="95" t="str">
        <f aca="false">SLOWNIK!A418</f>
        <v>NCLA</v>
      </c>
      <c r="B418" s="96" t="str">
        <f aca="false">SLOWNIK!B418</f>
        <v>Nitzschia </v>
      </c>
      <c r="C418" s="97" t="str">
        <f aca="false">SLOWNIK!C418</f>
        <v>clausii </v>
      </c>
      <c r="D418" s="98"/>
      <c r="E418" s="99"/>
      <c r="F418" s="98"/>
      <c r="G418" s="99"/>
      <c r="H418" s="100"/>
      <c r="I418" s="100"/>
      <c r="J418" s="100"/>
      <c r="K418" s="100"/>
      <c r="L418" s="100"/>
      <c r="M418" s="100"/>
      <c r="N418" s="100"/>
      <c r="O418" s="100"/>
      <c r="P418" s="101"/>
      <c r="Q418" s="102"/>
      <c r="R418" s="102"/>
      <c r="S418" s="102"/>
      <c r="T418" s="102"/>
      <c r="U418" s="102"/>
      <c r="V418" s="102"/>
      <c r="W418" s="102"/>
      <c r="X418" s="102"/>
      <c r="Y418" s="102"/>
      <c r="Z418" s="102"/>
      <c r="AA418" s="102"/>
      <c r="AB418" s="102"/>
      <c r="AC418" s="102"/>
      <c r="AD418" s="102"/>
      <c r="AE418" s="102"/>
      <c r="AF418" s="102"/>
      <c r="AG418" s="102"/>
      <c r="AH418" s="102"/>
      <c r="AI418" s="102"/>
      <c r="AJ418" s="102"/>
      <c r="AK418" s="102"/>
      <c r="AL418" s="102"/>
      <c r="AM418" s="102"/>
      <c r="AN418" s="102"/>
      <c r="AO418" s="102"/>
      <c r="AP418" s="102"/>
      <c r="AQ418" s="102"/>
      <c r="AR418" s="102"/>
      <c r="AS418" s="102"/>
      <c r="AT418" s="102"/>
      <c r="AU418" s="102"/>
      <c r="AV418" s="102"/>
      <c r="AW418" s="102"/>
      <c r="AX418" s="102"/>
      <c r="AY418" s="102"/>
    </row>
    <row r="419" customFormat="false" ht="12" hidden="false" customHeight="false" outlineLevel="0" collapsed="false">
      <c r="A419" s="95" t="str">
        <f aca="false">SLOWNIK!A419</f>
        <v>NCOM</v>
      </c>
      <c r="B419" s="96" t="str">
        <f aca="false">SLOWNIK!B419</f>
        <v>Nitzschia </v>
      </c>
      <c r="C419" s="97" t="str">
        <f aca="false">SLOWNIK!C419</f>
        <v>communis </v>
      </c>
      <c r="D419" s="98"/>
      <c r="E419" s="99"/>
      <c r="F419" s="98"/>
      <c r="G419" s="99"/>
      <c r="H419" s="100"/>
      <c r="I419" s="100"/>
      <c r="J419" s="100"/>
      <c r="K419" s="100"/>
      <c r="L419" s="100"/>
      <c r="M419" s="100"/>
      <c r="N419" s="100"/>
      <c r="O419" s="100"/>
      <c r="P419" s="101"/>
      <c r="Q419" s="102"/>
      <c r="R419" s="102"/>
      <c r="S419" s="102"/>
      <c r="T419" s="102"/>
      <c r="U419" s="102"/>
      <c r="V419" s="102"/>
      <c r="W419" s="102"/>
      <c r="X419" s="102"/>
      <c r="Y419" s="102"/>
      <c r="Z419" s="102"/>
      <c r="AA419" s="102"/>
      <c r="AB419" s="102"/>
      <c r="AC419" s="102"/>
      <c r="AD419" s="102"/>
      <c r="AE419" s="102"/>
      <c r="AF419" s="102"/>
      <c r="AG419" s="102"/>
      <c r="AH419" s="102"/>
      <c r="AI419" s="102"/>
      <c r="AJ419" s="102"/>
      <c r="AK419" s="102"/>
      <c r="AL419" s="102"/>
      <c r="AM419" s="102"/>
      <c r="AN419" s="102"/>
      <c r="AO419" s="102"/>
      <c r="AP419" s="102"/>
      <c r="AQ419" s="102"/>
      <c r="AR419" s="102"/>
      <c r="AS419" s="102"/>
      <c r="AT419" s="102"/>
      <c r="AU419" s="102"/>
      <c r="AV419" s="102"/>
      <c r="AW419" s="102"/>
      <c r="AX419" s="102"/>
      <c r="AY419" s="102"/>
    </row>
    <row r="420" customFormat="false" ht="12" hidden="false" customHeight="false" outlineLevel="0" collapsed="false">
      <c r="A420" s="95" t="str">
        <f aca="false">SLOWNIK!A420</f>
        <v>NICO</v>
      </c>
      <c r="B420" s="96" t="str">
        <f aca="false">SLOWNIK!B420</f>
        <v>Nitzschia </v>
      </c>
      <c r="C420" s="97" t="str">
        <f aca="false">SLOWNIK!C420</f>
        <v>commutata </v>
      </c>
      <c r="D420" s="98"/>
      <c r="E420" s="99"/>
      <c r="F420" s="98"/>
      <c r="G420" s="99"/>
      <c r="H420" s="100"/>
      <c r="I420" s="100"/>
      <c r="J420" s="100"/>
      <c r="K420" s="100"/>
      <c r="L420" s="100"/>
      <c r="M420" s="100"/>
      <c r="N420" s="100"/>
      <c r="O420" s="100"/>
      <c r="P420" s="101"/>
      <c r="Q420" s="102"/>
      <c r="R420" s="102"/>
      <c r="S420" s="102"/>
      <c r="T420" s="102"/>
      <c r="U420" s="102"/>
      <c r="V420" s="102"/>
      <c r="W420" s="102"/>
      <c r="X420" s="102"/>
      <c r="Y420" s="102"/>
      <c r="Z420" s="102"/>
      <c r="AA420" s="102"/>
      <c r="AB420" s="102"/>
      <c r="AC420" s="102"/>
      <c r="AD420" s="102"/>
      <c r="AE420" s="102"/>
      <c r="AF420" s="102"/>
      <c r="AG420" s="102"/>
      <c r="AH420" s="102"/>
      <c r="AI420" s="102"/>
      <c r="AJ420" s="102"/>
      <c r="AK420" s="102"/>
      <c r="AL420" s="102"/>
      <c r="AM420" s="102"/>
      <c r="AN420" s="102"/>
      <c r="AO420" s="102"/>
      <c r="AP420" s="102"/>
      <c r="AQ420" s="102"/>
      <c r="AR420" s="102"/>
      <c r="AS420" s="102"/>
      <c r="AT420" s="102"/>
      <c r="AU420" s="102"/>
      <c r="AV420" s="102"/>
      <c r="AW420" s="102"/>
      <c r="AX420" s="102"/>
      <c r="AY420" s="102"/>
    </row>
    <row r="421" customFormat="false" ht="12" hidden="false" customHeight="false" outlineLevel="0" collapsed="false">
      <c r="A421" s="95" t="str">
        <f aca="false">SLOWNIK!A421</f>
        <v>NZCO</v>
      </c>
      <c r="B421" s="96" t="str">
        <f aca="false">SLOWNIK!B421</f>
        <v>Nitzschia </v>
      </c>
      <c r="C421" s="97" t="str">
        <f aca="false">SLOWNIK!C421</f>
        <v>constricta </v>
      </c>
      <c r="D421" s="98"/>
      <c r="E421" s="99"/>
      <c r="F421" s="98"/>
      <c r="G421" s="99"/>
      <c r="H421" s="100"/>
      <c r="I421" s="100"/>
      <c r="J421" s="100"/>
      <c r="K421" s="100"/>
      <c r="L421" s="100"/>
      <c r="M421" s="100"/>
      <c r="N421" s="100"/>
      <c r="O421" s="100"/>
      <c r="P421" s="101"/>
      <c r="Q421" s="102"/>
      <c r="R421" s="102"/>
      <c r="S421" s="102"/>
      <c r="T421" s="102"/>
      <c r="U421" s="102"/>
      <c r="V421" s="102"/>
      <c r="W421" s="102"/>
      <c r="X421" s="102"/>
      <c r="Y421" s="102"/>
      <c r="Z421" s="102"/>
      <c r="AA421" s="102"/>
      <c r="AB421" s="102"/>
      <c r="AC421" s="102"/>
      <c r="AD421" s="102"/>
      <c r="AE421" s="102"/>
      <c r="AF421" s="102"/>
      <c r="AG421" s="102"/>
      <c r="AH421" s="102"/>
      <c r="AI421" s="102"/>
      <c r="AJ421" s="102"/>
      <c r="AK421" s="102"/>
      <c r="AL421" s="102"/>
      <c r="AM421" s="102"/>
      <c r="AN421" s="102"/>
      <c r="AO421" s="102"/>
      <c r="AP421" s="102"/>
      <c r="AQ421" s="102"/>
      <c r="AR421" s="102"/>
      <c r="AS421" s="102"/>
      <c r="AT421" s="102"/>
      <c r="AU421" s="102"/>
      <c r="AV421" s="102"/>
      <c r="AW421" s="102"/>
      <c r="AX421" s="102"/>
      <c r="AY421" s="102"/>
    </row>
    <row r="422" customFormat="false" ht="12" hidden="false" customHeight="false" outlineLevel="0" collapsed="false">
      <c r="A422" s="95" t="str">
        <f aca="false">SLOWNIK!A422</f>
        <v>NDEB</v>
      </c>
      <c r="B422" s="96" t="str">
        <f aca="false">SLOWNIK!B422</f>
        <v>Nitzschia </v>
      </c>
      <c r="C422" s="97" t="str">
        <f aca="false">SLOWNIK!C422</f>
        <v>debilis</v>
      </c>
      <c r="D422" s="98"/>
      <c r="E422" s="99"/>
      <c r="F422" s="98"/>
      <c r="G422" s="99"/>
      <c r="H422" s="100"/>
      <c r="I422" s="100"/>
      <c r="J422" s="100"/>
      <c r="K422" s="100"/>
      <c r="L422" s="100"/>
      <c r="M422" s="100"/>
      <c r="N422" s="100"/>
      <c r="O422" s="100"/>
      <c r="P422" s="101"/>
      <c r="Q422" s="102"/>
      <c r="R422" s="102"/>
      <c r="S422" s="102"/>
      <c r="T422" s="102"/>
      <c r="U422" s="102"/>
      <c r="V422" s="102"/>
      <c r="W422" s="102"/>
      <c r="X422" s="102"/>
      <c r="Y422" s="102"/>
      <c r="Z422" s="102"/>
      <c r="AA422" s="102"/>
      <c r="AB422" s="102"/>
      <c r="AC422" s="102"/>
      <c r="AD422" s="102"/>
      <c r="AE422" s="102"/>
      <c r="AF422" s="102"/>
      <c r="AG422" s="102"/>
      <c r="AH422" s="102"/>
      <c r="AI422" s="102"/>
      <c r="AJ422" s="102"/>
      <c r="AK422" s="102"/>
      <c r="AL422" s="102"/>
      <c r="AM422" s="102"/>
      <c r="AN422" s="102"/>
      <c r="AO422" s="102"/>
      <c r="AP422" s="102"/>
      <c r="AQ422" s="102"/>
      <c r="AR422" s="102"/>
      <c r="AS422" s="102"/>
      <c r="AT422" s="102"/>
      <c r="AU422" s="102"/>
      <c r="AV422" s="102"/>
      <c r="AW422" s="102"/>
      <c r="AX422" s="102"/>
      <c r="AY422" s="102"/>
    </row>
    <row r="423" customFormat="false" ht="12" hidden="false" customHeight="false" outlineLevel="0" collapsed="false">
      <c r="A423" s="95" t="str">
        <f aca="false">SLOWNIK!A423</f>
        <v>NDIS</v>
      </c>
      <c r="B423" s="96" t="str">
        <f aca="false">SLOWNIK!B423</f>
        <v>Nitzschia </v>
      </c>
      <c r="C423" s="97" t="str">
        <f aca="false">SLOWNIK!C423</f>
        <v>dissipata  ssp. dissipata</v>
      </c>
      <c r="D423" s="98"/>
      <c r="E423" s="99"/>
      <c r="F423" s="98"/>
      <c r="G423" s="99"/>
      <c r="H423" s="100"/>
      <c r="I423" s="100"/>
      <c r="J423" s="100"/>
      <c r="K423" s="100"/>
      <c r="L423" s="100"/>
      <c r="M423" s="100"/>
      <c r="N423" s="100"/>
      <c r="O423" s="100"/>
      <c r="P423" s="101"/>
      <c r="Q423" s="102"/>
      <c r="R423" s="102"/>
      <c r="S423" s="102"/>
      <c r="T423" s="102"/>
      <c r="U423" s="102"/>
      <c r="V423" s="102"/>
      <c r="W423" s="102"/>
      <c r="X423" s="102"/>
      <c r="Y423" s="102"/>
      <c r="Z423" s="102"/>
      <c r="AA423" s="102"/>
      <c r="AB423" s="102"/>
      <c r="AC423" s="102"/>
      <c r="AD423" s="102"/>
      <c r="AE423" s="102"/>
      <c r="AF423" s="102"/>
      <c r="AG423" s="102"/>
      <c r="AH423" s="102"/>
      <c r="AI423" s="102"/>
      <c r="AJ423" s="102"/>
      <c r="AK423" s="102"/>
      <c r="AL423" s="102"/>
      <c r="AM423" s="102"/>
      <c r="AN423" s="102"/>
      <c r="AO423" s="102"/>
      <c r="AP423" s="102"/>
      <c r="AQ423" s="102"/>
      <c r="AR423" s="102"/>
      <c r="AS423" s="102"/>
      <c r="AT423" s="102"/>
      <c r="AU423" s="102"/>
      <c r="AV423" s="102"/>
      <c r="AW423" s="102"/>
      <c r="AX423" s="102"/>
      <c r="AY423" s="102"/>
    </row>
    <row r="424" customFormat="false" ht="12" hidden="false" customHeight="false" outlineLevel="0" collapsed="false">
      <c r="A424" s="95" t="str">
        <f aca="false">SLOWNIK!A424</f>
        <v>NDME</v>
      </c>
      <c r="B424" s="96" t="str">
        <f aca="false">SLOWNIK!B424</f>
        <v>Nitzschia </v>
      </c>
      <c r="C424" s="97" t="str">
        <f aca="false">SLOWNIK!C424</f>
        <v>dissipata var. media </v>
      </c>
      <c r="D424" s="98"/>
      <c r="E424" s="99"/>
      <c r="F424" s="98"/>
      <c r="G424" s="99"/>
      <c r="H424" s="100"/>
      <c r="I424" s="100"/>
      <c r="J424" s="100"/>
      <c r="K424" s="100"/>
      <c r="L424" s="100"/>
      <c r="M424" s="100"/>
      <c r="N424" s="100"/>
      <c r="O424" s="100"/>
      <c r="P424" s="101"/>
      <c r="Q424" s="102"/>
      <c r="R424" s="102"/>
      <c r="S424" s="102"/>
      <c r="T424" s="102"/>
      <c r="U424" s="102"/>
      <c r="V424" s="102"/>
      <c r="W424" s="102"/>
      <c r="X424" s="102"/>
      <c r="Y424" s="102"/>
      <c r="Z424" s="102"/>
      <c r="AA424" s="102"/>
      <c r="AB424" s="102"/>
      <c r="AC424" s="102"/>
      <c r="AD424" s="102"/>
      <c r="AE424" s="102"/>
      <c r="AF424" s="102"/>
      <c r="AG424" s="102"/>
      <c r="AH424" s="102"/>
      <c r="AI424" s="102"/>
      <c r="AJ424" s="102"/>
      <c r="AK424" s="102"/>
      <c r="AL424" s="102"/>
      <c r="AM424" s="102"/>
      <c r="AN424" s="102"/>
      <c r="AO424" s="102"/>
      <c r="AP424" s="102"/>
      <c r="AQ424" s="102"/>
      <c r="AR424" s="102"/>
      <c r="AS424" s="102"/>
      <c r="AT424" s="102"/>
      <c r="AU424" s="102"/>
      <c r="AV424" s="102"/>
      <c r="AW424" s="102"/>
      <c r="AX424" s="102"/>
      <c r="AY424" s="102"/>
    </row>
    <row r="425" customFormat="false" ht="12" hidden="false" customHeight="false" outlineLevel="0" collapsed="false">
      <c r="A425" s="95" t="str">
        <f aca="false">SLOWNIK!A425</f>
        <v>NDUB</v>
      </c>
      <c r="B425" s="96" t="str">
        <f aca="false">SLOWNIK!B425</f>
        <v>Nitzschia </v>
      </c>
      <c r="C425" s="97" t="str">
        <f aca="false">SLOWNIK!C425</f>
        <v>dubia </v>
      </c>
      <c r="D425" s="98"/>
      <c r="E425" s="99"/>
      <c r="F425" s="98"/>
      <c r="G425" s="99"/>
      <c r="H425" s="100"/>
      <c r="I425" s="100"/>
      <c r="J425" s="100"/>
      <c r="K425" s="100"/>
      <c r="L425" s="100"/>
      <c r="M425" s="100"/>
      <c r="N425" s="100"/>
      <c r="O425" s="100"/>
      <c r="P425" s="101"/>
      <c r="Q425" s="102"/>
      <c r="R425" s="102"/>
      <c r="S425" s="102"/>
      <c r="T425" s="102"/>
      <c r="U425" s="102"/>
      <c r="V425" s="102"/>
      <c r="W425" s="102"/>
      <c r="X425" s="102"/>
      <c r="Y425" s="102"/>
      <c r="Z425" s="102"/>
      <c r="AA425" s="102"/>
      <c r="AB425" s="102"/>
      <c r="AC425" s="102"/>
      <c r="AD425" s="102"/>
      <c r="AE425" s="102"/>
      <c r="AF425" s="102"/>
      <c r="AG425" s="102"/>
      <c r="AH425" s="102"/>
      <c r="AI425" s="102"/>
      <c r="AJ425" s="102"/>
      <c r="AK425" s="102"/>
      <c r="AL425" s="102"/>
      <c r="AM425" s="102"/>
      <c r="AN425" s="102"/>
      <c r="AO425" s="102"/>
      <c r="AP425" s="102"/>
      <c r="AQ425" s="102"/>
      <c r="AR425" s="102"/>
      <c r="AS425" s="102"/>
      <c r="AT425" s="102"/>
      <c r="AU425" s="102"/>
      <c r="AV425" s="102"/>
      <c r="AW425" s="102"/>
      <c r="AX425" s="102"/>
      <c r="AY425" s="102"/>
    </row>
    <row r="426" customFormat="false" ht="12" hidden="false" customHeight="false" outlineLevel="0" collapsed="false">
      <c r="A426" s="95" t="str">
        <f aca="false">SLOWNIK!A426</f>
        <v>NFIL</v>
      </c>
      <c r="B426" s="96" t="str">
        <f aca="false">SLOWNIK!B426</f>
        <v>Nitzschia </v>
      </c>
      <c r="C426" s="97" t="str">
        <f aca="false">SLOWNIK!C426</f>
        <v>filiformis</v>
      </c>
      <c r="D426" s="98"/>
      <c r="E426" s="99"/>
      <c r="F426" s="98"/>
      <c r="G426" s="99"/>
      <c r="H426" s="100"/>
      <c r="I426" s="100"/>
      <c r="J426" s="100"/>
      <c r="K426" s="100"/>
      <c r="L426" s="100"/>
      <c r="M426" s="100"/>
      <c r="N426" s="100"/>
      <c r="O426" s="100"/>
      <c r="P426" s="101"/>
      <c r="Q426" s="102"/>
      <c r="R426" s="102"/>
      <c r="S426" s="102"/>
      <c r="T426" s="102"/>
      <c r="U426" s="102"/>
      <c r="V426" s="102"/>
      <c r="W426" s="102"/>
      <c r="X426" s="102"/>
      <c r="Y426" s="102"/>
      <c r="Z426" s="102"/>
      <c r="AA426" s="102"/>
      <c r="AB426" s="102"/>
      <c r="AC426" s="102"/>
      <c r="AD426" s="102"/>
      <c r="AE426" s="102"/>
      <c r="AF426" s="102"/>
      <c r="AG426" s="102"/>
      <c r="AH426" s="102"/>
      <c r="AI426" s="102"/>
      <c r="AJ426" s="102"/>
      <c r="AK426" s="102"/>
      <c r="AL426" s="102"/>
      <c r="AM426" s="102"/>
      <c r="AN426" s="102"/>
      <c r="AO426" s="102"/>
      <c r="AP426" s="102"/>
      <c r="AQ426" s="102"/>
      <c r="AR426" s="102"/>
      <c r="AS426" s="102"/>
      <c r="AT426" s="102"/>
      <c r="AU426" s="102"/>
      <c r="AV426" s="102"/>
      <c r="AW426" s="102"/>
      <c r="AX426" s="102"/>
      <c r="AY426" s="102"/>
    </row>
    <row r="427" customFormat="false" ht="12" hidden="false" customHeight="false" outlineLevel="0" collapsed="false">
      <c r="A427" s="95" t="str">
        <f aca="false">SLOWNIK!A427</f>
        <v>NFON</v>
      </c>
      <c r="B427" s="96" t="str">
        <f aca="false">SLOWNIK!B427</f>
        <v>Nitzschia </v>
      </c>
      <c r="C427" s="97" t="str">
        <f aca="false">SLOWNIK!C427</f>
        <v>fonticola</v>
      </c>
      <c r="D427" s="98"/>
      <c r="E427" s="99"/>
      <c r="F427" s="98"/>
      <c r="G427" s="99"/>
      <c r="H427" s="100"/>
      <c r="I427" s="100"/>
      <c r="J427" s="100"/>
      <c r="K427" s="100"/>
      <c r="L427" s="100"/>
      <c r="M427" s="100"/>
      <c r="N427" s="100"/>
      <c r="O427" s="100"/>
      <c r="P427" s="101"/>
      <c r="Q427" s="102"/>
      <c r="R427" s="102"/>
      <c r="S427" s="102"/>
      <c r="T427" s="102"/>
      <c r="U427" s="102"/>
      <c r="V427" s="102"/>
      <c r="W427" s="102"/>
      <c r="X427" s="102"/>
      <c r="Y427" s="102"/>
      <c r="Z427" s="102"/>
      <c r="AA427" s="102"/>
      <c r="AB427" s="102"/>
      <c r="AC427" s="102"/>
      <c r="AD427" s="102"/>
      <c r="AE427" s="102"/>
      <c r="AF427" s="102"/>
      <c r="AG427" s="102"/>
      <c r="AH427" s="102"/>
      <c r="AI427" s="102"/>
      <c r="AJ427" s="102"/>
      <c r="AK427" s="102"/>
      <c r="AL427" s="102"/>
      <c r="AM427" s="102"/>
      <c r="AN427" s="102"/>
      <c r="AO427" s="102"/>
      <c r="AP427" s="102"/>
      <c r="AQ427" s="102"/>
      <c r="AR427" s="102"/>
      <c r="AS427" s="102"/>
      <c r="AT427" s="102"/>
      <c r="AU427" s="102"/>
      <c r="AV427" s="102"/>
      <c r="AW427" s="102"/>
      <c r="AX427" s="102"/>
      <c r="AY427" s="102"/>
    </row>
    <row r="428" customFormat="false" ht="12" hidden="false" customHeight="false" outlineLevel="0" collapsed="false">
      <c r="A428" s="95" t="str">
        <f aca="false">SLOWNIK!A428</f>
        <v>NIFS</v>
      </c>
      <c r="B428" s="96" t="str">
        <f aca="false">SLOWNIK!B428</f>
        <v>Nitzschia</v>
      </c>
      <c r="C428" s="97" t="str">
        <f aca="false">SLOWNIK!C428</f>
        <v>fossilis </v>
      </c>
      <c r="D428" s="98"/>
      <c r="E428" s="99"/>
      <c r="F428" s="98"/>
      <c r="G428" s="99"/>
      <c r="H428" s="100"/>
      <c r="I428" s="100"/>
      <c r="J428" s="100"/>
      <c r="K428" s="100"/>
      <c r="L428" s="100"/>
      <c r="M428" s="100"/>
      <c r="N428" s="100"/>
      <c r="O428" s="100"/>
      <c r="P428" s="101"/>
      <c r="Q428" s="102"/>
      <c r="R428" s="102"/>
      <c r="S428" s="102"/>
      <c r="T428" s="102"/>
      <c r="U428" s="102"/>
      <c r="V428" s="102"/>
      <c r="W428" s="102"/>
      <c r="X428" s="102"/>
      <c r="Y428" s="102"/>
      <c r="Z428" s="102"/>
      <c r="AA428" s="102"/>
      <c r="AB428" s="102"/>
      <c r="AC428" s="102"/>
      <c r="AD428" s="102"/>
      <c r="AE428" s="102"/>
      <c r="AF428" s="102"/>
      <c r="AG428" s="102"/>
      <c r="AH428" s="102"/>
      <c r="AI428" s="102"/>
      <c r="AJ428" s="102"/>
      <c r="AK428" s="102"/>
      <c r="AL428" s="102"/>
      <c r="AM428" s="102"/>
      <c r="AN428" s="102"/>
      <c r="AO428" s="102"/>
      <c r="AP428" s="102"/>
      <c r="AQ428" s="102"/>
      <c r="AR428" s="102"/>
      <c r="AS428" s="102"/>
      <c r="AT428" s="102"/>
      <c r="AU428" s="102"/>
      <c r="AV428" s="102"/>
      <c r="AW428" s="102"/>
      <c r="AX428" s="102"/>
      <c r="AY428" s="102"/>
    </row>
    <row r="429" customFormat="false" ht="12" hidden="false" customHeight="false" outlineLevel="0" collapsed="false">
      <c r="A429" s="95" t="str">
        <f aca="false">SLOWNIK!A429</f>
        <v>NIFR</v>
      </c>
      <c r="B429" s="96" t="str">
        <f aca="false">SLOWNIK!B429</f>
        <v>Nitzschia </v>
      </c>
      <c r="C429" s="97" t="str">
        <f aca="false">SLOWNIK!C429</f>
        <v>frustulum var. frustulum</v>
      </c>
      <c r="D429" s="98"/>
      <c r="E429" s="99"/>
      <c r="F429" s="98"/>
      <c r="G429" s="99"/>
      <c r="H429" s="100"/>
      <c r="I429" s="100"/>
      <c r="J429" s="100"/>
      <c r="K429" s="100"/>
      <c r="L429" s="100"/>
      <c r="M429" s="100"/>
      <c r="N429" s="100"/>
      <c r="O429" s="100"/>
      <c r="P429" s="101"/>
      <c r="Q429" s="102"/>
      <c r="R429" s="102"/>
      <c r="S429" s="102"/>
      <c r="T429" s="102"/>
      <c r="U429" s="102"/>
      <c r="V429" s="102"/>
      <c r="W429" s="102"/>
      <c r="X429" s="102"/>
      <c r="Y429" s="102"/>
      <c r="Z429" s="102"/>
      <c r="AA429" s="102"/>
      <c r="AB429" s="102"/>
      <c r="AC429" s="102"/>
      <c r="AD429" s="102"/>
      <c r="AE429" s="102"/>
      <c r="AF429" s="102"/>
      <c r="AG429" s="102"/>
      <c r="AH429" s="102"/>
      <c r="AI429" s="102"/>
      <c r="AJ429" s="102"/>
      <c r="AK429" s="102"/>
      <c r="AL429" s="102"/>
      <c r="AM429" s="102"/>
      <c r="AN429" s="102"/>
      <c r="AO429" s="102"/>
      <c r="AP429" s="102"/>
      <c r="AQ429" s="102"/>
      <c r="AR429" s="102"/>
      <c r="AS429" s="102"/>
      <c r="AT429" s="102"/>
      <c r="AU429" s="102"/>
      <c r="AV429" s="102"/>
      <c r="AW429" s="102"/>
      <c r="AX429" s="102"/>
      <c r="AY429" s="102"/>
    </row>
    <row r="430" customFormat="false" ht="12" hidden="false" customHeight="false" outlineLevel="0" collapsed="false">
      <c r="A430" s="95" t="str">
        <f aca="false">SLOWNIK!A430</f>
        <v>NINC</v>
      </c>
      <c r="B430" s="96" t="str">
        <f aca="false">SLOWNIK!B430</f>
        <v>Nitzschia </v>
      </c>
      <c r="C430" s="97" t="str">
        <f aca="false">SLOWNIK!C430</f>
        <v>frustulum var. inconspicua</v>
      </c>
      <c r="D430" s="98"/>
      <c r="E430" s="99"/>
      <c r="F430" s="98"/>
      <c r="G430" s="99"/>
      <c r="H430" s="100"/>
      <c r="I430" s="100"/>
      <c r="J430" s="100"/>
      <c r="K430" s="100"/>
      <c r="L430" s="100"/>
      <c r="M430" s="100"/>
      <c r="N430" s="100"/>
      <c r="O430" s="100"/>
      <c r="P430" s="101"/>
      <c r="Q430" s="102"/>
      <c r="R430" s="102"/>
      <c r="S430" s="102"/>
      <c r="T430" s="102"/>
      <c r="U430" s="102"/>
      <c r="V430" s="102"/>
      <c r="W430" s="102"/>
      <c r="X430" s="102"/>
      <c r="Y430" s="102"/>
      <c r="Z430" s="102"/>
      <c r="AA430" s="102"/>
      <c r="AB430" s="102"/>
      <c r="AC430" s="102"/>
      <c r="AD430" s="102"/>
      <c r="AE430" s="102"/>
      <c r="AF430" s="102"/>
      <c r="AG430" s="102"/>
      <c r="AH430" s="102"/>
      <c r="AI430" s="102"/>
      <c r="AJ430" s="102"/>
      <c r="AK430" s="102"/>
      <c r="AL430" s="102"/>
      <c r="AM430" s="102"/>
      <c r="AN430" s="102"/>
      <c r="AO430" s="102"/>
      <c r="AP430" s="102"/>
      <c r="AQ430" s="102"/>
      <c r="AR430" s="102"/>
      <c r="AS430" s="102"/>
      <c r="AT430" s="102"/>
      <c r="AU430" s="102"/>
      <c r="AV430" s="102"/>
      <c r="AW430" s="102"/>
      <c r="AX430" s="102"/>
      <c r="AY430" s="102"/>
    </row>
    <row r="431" customFormat="false" ht="12" hidden="false" customHeight="false" outlineLevel="0" collapsed="false">
      <c r="A431" s="95" t="str">
        <f aca="false">SLOWNIK!A431</f>
        <v>NIFT</v>
      </c>
      <c r="B431" s="96" t="str">
        <f aca="false">SLOWNIK!B431</f>
        <v>Nitzschia</v>
      </c>
      <c r="C431" s="97" t="str">
        <f aca="false">SLOWNIK!C431</f>
        <v>fruticosa</v>
      </c>
      <c r="D431" s="98"/>
      <c r="E431" s="99"/>
      <c r="F431" s="98"/>
      <c r="G431" s="99"/>
      <c r="H431" s="100"/>
      <c r="I431" s="100"/>
      <c r="J431" s="100"/>
      <c r="K431" s="100"/>
      <c r="L431" s="100"/>
      <c r="M431" s="100"/>
      <c r="N431" s="100"/>
      <c r="O431" s="100"/>
      <c r="P431" s="101"/>
      <c r="Q431" s="102"/>
      <c r="R431" s="102"/>
      <c r="S431" s="102"/>
      <c r="T431" s="102"/>
      <c r="U431" s="102"/>
      <c r="V431" s="102"/>
      <c r="W431" s="102"/>
      <c r="X431" s="102"/>
      <c r="Y431" s="102"/>
      <c r="Z431" s="102"/>
      <c r="AA431" s="102"/>
      <c r="AB431" s="102"/>
      <c r="AC431" s="102"/>
      <c r="AD431" s="102"/>
      <c r="AE431" s="102"/>
      <c r="AF431" s="102"/>
      <c r="AG431" s="102"/>
      <c r="AH431" s="102"/>
      <c r="AI431" s="102"/>
      <c r="AJ431" s="102"/>
      <c r="AK431" s="102"/>
      <c r="AL431" s="102"/>
      <c r="AM431" s="102"/>
      <c r="AN431" s="102"/>
      <c r="AO431" s="102"/>
      <c r="AP431" s="102"/>
      <c r="AQ431" s="102"/>
      <c r="AR431" s="102"/>
      <c r="AS431" s="102"/>
      <c r="AT431" s="102"/>
      <c r="AU431" s="102"/>
      <c r="AV431" s="102"/>
      <c r="AW431" s="102"/>
      <c r="AX431" s="102"/>
      <c r="AY431" s="102"/>
    </row>
    <row r="432" customFormat="false" ht="12" hidden="false" customHeight="false" outlineLevel="0" collapsed="false">
      <c r="A432" s="95" t="str">
        <f aca="false">SLOWNIK!A432</f>
        <v>NIGF</v>
      </c>
      <c r="B432" s="96" t="str">
        <f aca="false">SLOWNIK!B432</f>
        <v>Nitzschia </v>
      </c>
      <c r="C432" s="97" t="str">
        <f aca="false">SLOWNIK!C432</f>
        <v>graciliformis </v>
      </c>
      <c r="D432" s="98"/>
      <c r="E432" s="99"/>
      <c r="F432" s="98"/>
      <c r="G432" s="99"/>
      <c r="H432" s="100"/>
      <c r="I432" s="100"/>
      <c r="J432" s="100"/>
      <c r="K432" s="100"/>
      <c r="L432" s="100"/>
      <c r="M432" s="100"/>
      <c r="N432" s="100"/>
      <c r="O432" s="100"/>
      <c r="P432" s="101"/>
      <c r="Q432" s="102"/>
      <c r="R432" s="102"/>
      <c r="S432" s="102"/>
      <c r="T432" s="102"/>
      <c r="U432" s="102"/>
      <c r="V432" s="102"/>
      <c r="W432" s="102"/>
      <c r="X432" s="102"/>
      <c r="Y432" s="102"/>
      <c r="Z432" s="102"/>
      <c r="AA432" s="102"/>
      <c r="AB432" s="102"/>
      <c r="AC432" s="102"/>
      <c r="AD432" s="102"/>
      <c r="AE432" s="102"/>
      <c r="AF432" s="102"/>
      <c r="AG432" s="102"/>
      <c r="AH432" s="102"/>
      <c r="AI432" s="102"/>
      <c r="AJ432" s="102"/>
      <c r="AK432" s="102"/>
      <c r="AL432" s="102"/>
      <c r="AM432" s="102"/>
      <c r="AN432" s="102"/>
      <c r="AO432" s="102"/>
      <c r="AP432" s="102"/>
      <c r="AQ432" s="102"/>
      <c r="AR432" s="102"/>
      <c r="AS432" s="102"/>
      <c r="AT432" s="102"/>
      <c r="AU432" s="102"/>
      <c r="AV432" s="102"/>
      <c r="AW432" s="102"/>
      <c r="AX432" s="102"/>
      <c r="AY432" s="102"/>
    </row>
    <row r="433" customFormat="false" ht="12" hidden="false" customHeight="false" outlineLevel="0" collapsed="false">
      <c r="A433" s="95" t="str">
        <f aca="false">SLOWNIK!A433</f>
        <v>NIGR</v>
      </c>
      <c r="B433" s="96" t="str">
        <f aca="false">SLOWNIK!B433</f>
        <v>Nitzschia </v>
      </c>
      <c r="C433" s="97" t="str">
        <f aca="false">SLOWNIK!C433</f>
        <v>gracilis</v>
      </c>
      <c r="D433" s="98"/>
      <c r="E433" s="99"/>
      <c r="F433" s="98"/>
      <c r="G433" s="99"/>
      <c r="H433" s="100"/>
      <c r="I433" s="100"/>
      <c r="J433" s="100"/>
      <c r="K433" s="100"/>
      <c r="L433" s="100"/>
      <c r="M433" s="100"/>
      <c r="N433" s="100"/>
      <c r="O433" s="100"/>
      <c r="P433" s="101"/>
      <c r="Q433" s="102"/>
      <c r="R433" s="102"/>
      <c r="S433" s="102"/>
      <c r="T433" s="102"/>
      <c r="U433" s="102"/>
      <c r="V433" s="102"/>
      <c r="W433" s="102"/>
      <c r="X433" s="102"/>
      <c r="Y433" s="102"/>
      <c r="Z433" s="102"/>
      <c r="AA433" s="102"/>
      <c r="AB433" s="102"/>
      <c r="AC433" s="102"/>
      <c r="AD433" s="102"/>
      <c r="AE433" s="102"/>
      <c r="AF433" s="102"/>
      <c r="AG433" s="102"/>
      <c r="AH433" s="102"/>
      <c r="AI433" s="102"/>
      <c r="AJ433" s="102"/>
      <c r="AK433" s="102"/>
      <c r="AL433" s="102"/>
      <c r="AM433" s="102"/>
      <c r="AN433" s="102"/>
      <c r="AO433" s="102"/>
      <c r="AP433" s="102"/>
      <c r="AQ433" s="102"/>
      <c r="AR433" s="102"/>
      <c r="AS433" s="102"/>
      <c r="AT433" s="102"/>
      <c r="AU433" s="102"/>
      <c r="AV433" s="102"/>
      <c r="AW433" s="102"/>
      <c r="AX433" s="102"/>
      <c r="AY433" s="102"/>
    </row>
    <row r="434" customFormat="false" ht="12" hidden="false" customHeight="false" outlineLevel="0" collapsed="false">
      <c r="A434" s="95" t="str">
        <f aca="false">SLOWNIK!A434</f>
        <v>NHAN</v>
      </c>
      <c r="B434" s="96" t="str">
        <f aca="false">SLOWNIK!B434</f>
        <v>Nitzschia </v>
      </c>
      <c r="C434" s="97" t="str">
        <f aca="false">SLOWNIK!C434</f>
        <v>hantzschiana </v>
      </c>
      <c r="D434" s="98"/>
      <c r="E434" s="99"/>
      <c r="F434" s="98"/>
      <c r="G434" s="99"/>
      <c r="H434" s="100"/>
      <c r="I434" s="100"/>
      <c r="J434" s="100"/>
      <c r="K434" s="100"/>
      <c r="L434" s="100"/>
      <c r="M434" s="100"/>
      <c r="N434" s="100"/>
      <c r="O434" s="100"/>
      <c r="P434" s="101"/>
      <c r="Q434" s="102"/>
      <c r="R434" s="102"/>
      <c r="S434" s="102"/>
      <c r="T434" s="102"/>
      <c r="U434" s="102"/>
      <c r="V434" s="102"/>
      <c r="W434" s="102"/>
      <c r="X434" s="102"/>
      <c r="Y434" s="102"/>
      <c r="Z434" s="102"/>
      <c r="AA434" s="102"/>
      <c r="AB434" s="102"/>
      <c r="AC434" s="102"/>
      <c r="AD434" s="102"/>
      <c r="AE434" s="102"/>
      <c r="AF434" s="102"/>
      <c r="AG434" s="102"/>
      <c r="AH434" s="102"/>
      <c r="AI434" s="102"/>
      <c r="AJ434" s="102"/>
      <c r="AK434" s="102"/>
      <c r="AL434" s="102"/>
      <c r="AM434" s="102"/>
      <c r="AN434" s="102"/>
      <c r="AO434" s="102"/>
      <c r="AP434" s="102"/>
      <c r="AQ434" s="102"/>
      <c r="AR434" s="102"/>
      <c r="AS434" s="102"/>
      <c r="AT434" s="102"/>
      <c r="AU434" s="102"/>
      <c r="AV434" s="102"/>
      <c r="AW434" s="102"/>
      <c r="AX434" s="102"/>
      <c r="AY434" s="102"/>
    </row>
    <row r="435" customFormat="false" ht="12" hidden="false" customHeight="false" outlineLevel="0" collapsed="false">
      <c r="A435" s="95" t="str">
        <f aca="false">SLOWNIK!A435</f>
        <v>NHEU</v>
      </c>
      <c r="B435" s="96" t="str">
        <f aca="false">SLOWNIK!B435</f>
        <v>Nitzschia </v>
      </c>
      <c r="C435" s="97" t="str">
        <f aca="false">SLOWNIK!C435</f>
        <v>heufleriana </v>
      </c>
      <c r="D435" s="98"/>
      <c r="E435" s="99"/>
      <c r="F435" s="98"/>
      <c r="G435" s="99"/>
      <c r="H435" s="100"/>
      <c r="I435" s="100"/>
      <c r="J435" s="100"/>
      <c r="K435" s="100"/>
      <c r="L435" s="100"/>
      <c r="M435" s="100"/>
      <c r="N435" s="100"/>
      <c r="O435" s="100"/>
      <c r="P435" s="101"/>
      <c r="Q435" s="102"/>
      <c r="R435" s="102"/>
      <c r="S435" s="102"/>
      <c r="T435" s="102"/>
      <c r="U435" s="102"/>
      <c r="V435" s="102"/>
      <c r="W435" s="102"/>
      <c r="X435" s="102"/>
      <c r="Y435" s="102"/>
      <c r="Z435" s="102"/>
      <c r="AA435" s="102"/>
      <c r="AB435" s="102"/>
      <c r="AC435" s="102"/>
      <c r="AD435" s="102"/>
      <c r="AE435" s="102"/>
      <c r="AF435" s="102"/>
      <c r="AG435" s="102"/>
      <c r="AH435" s="102"/>
      <c r="AI435" s="102"/>
      <c r="AJ435" s="102"/>
      <c r="AK435" s="102"/>
      <c r="AL435" s="102"/>
      <c r="AM435" s="102"/>
      <c r="AN435" s="102"/>
      <c r="AO435" s="102"/>
      <c r="AP435" s="102"/>
      <c r="AQ435" s="102"/>
      <c r="AR435" s="102"/>
      <c r="AS435" s="102"/>
      <c r="AT435" s="102"/>
      <c r="AU435" s="102"/>
      <c r="AV435" s="102"/>
      <c r="AW435" s="102"/>
      <c r="AX435" s="102"/>
      <c r="AY435" s="102"/>
    </row>
    <row r="436" customFormat="false" ht="12" hidden="false" customHeight="false" outlineLevel="0" collapsed="false">
      <c r="A436" s="95" t="str">
        <f aca="false">SLOWNIK!A436</f>
        <v>NHOM</v>
      </c>
      <c r="B436" s="96" t="str">
        <f aca="false">SLOWNIK!B436</f>
        <v>Nitzschia </v>
      </c>
      <c r="C436" s="97" t="str">
        <f aca="false">SLOWNIK!C436</f>
        <v>homburgiensis </v>
      </c>
      <c r="D436" s="98"/>
      <c r="E436" s="99"/>
      <c r="F436" s="98"/>
      <c r="G436" s="99"/>
      <c r="H436" s="100"/>
      <c r="I436" s="100"/>
      <c r="J436" s="100"/>
      <c r="K436" s="100"/>
      <c r="L436" s="100"/>
      <c r="M436" s="100"/>
      <c r="N436" s="100"/>
      <c r="O436" s="100"/>
      <c r="P436" s="101"/>
      <c r="Q436" s="102"/>
      <c r="R436" s="102"/>
      <c r="S436" s="102"/>
      <c r="T436" s="102"/>
      <c r="U436" s="102"/>
      <c r="V436" s="102"/>
      <c r="W436" s="102"/>
      <c r="X436" s="102"/>
      <c r="Y436" s="102"/>
      <c r="Z436" s="102"/>
      <c r="AA436" s="102"/>
      <c r="AB436" s="102"/>
      <c r="AC436" s="102"/>
      <c r="AD436" s="102"/>
      <c r="AE436" s="102"/>
      <c r="AF436" s="102"/>
      <c r="AG436" s="102"/>
      <c r="AH436" s="102"/>
      <c r="AI436" s="102"/>
      <c r="AJ436" s="102"/>
      <c r="AK436" s="102"/>
      <c r="AL436" s="102"/>
      <c r="AM436" s="102"/>
      <c r="AN436" s="102"/>
      <c r="AO436" s="102"/>
      <c r="AP436" s="102"/>
      <c r="AQ436" s="102"/>
      <c r="AR436" s="102"/>
      <c r="AS436" s="102"/>
      <c r="AT436" s="102"/>
      <c r="AU436" s="102"/>
      <c r="AV436" s="102"/>
      <c r="AW436" s="102"/>
      <c r="AX436" s="102"/>
      <c r="AY436" s="102"/>
    </row>
    <row r="437" customFormat="false" ht="12" hidden="false" customHeight="false" outlineLevel="0" collapsed="false">
      <c r="A437" s="95" t="str">
        <f aca="false">SLOWNIK!A437</f>
        <v>NIHU</v>
      </c>
      <c r="B437" s="96" t="str">
        <f aca="false">SLOWNIK!B437</f>
        <v>Nitzschia </v>
      </c>
      <c r="C437" s="97" t="str">
        <f aca="false">SLOWNIK!C437</f>
        <v>hungarica </v>
      </c>
      <c r="D437" s="98"/>
      <c r="E437" s="99"/>
      <c r="F437" s="98"/>
      <c r="G437" s="99"/>
      <c r="H437" s="100"/>
      <c r="I437" s="100"/>
      <c r="J437" s="100"/>
      <c r="K437" s="100"/>
      <c r="L437" s="100"/>
      <c r="M437" s="100"/>
      <c r="N437" s="100"/>
      <c r="O437" s="100"/>
      <c r="P437" s="101"/>
      <c r="Q437" s="102"/>
      <c r="R437" s="102"/>
      <c r="S437" s="102"/>
      <c r="T437" s="102"/>
      <c r="U437" s="102"/>
      <c r="V437" s="102"/>
      <c r="W437" s="102"/>
      <c r="X437" s="102"/>
      <c r="Y437" s="102"/>
      <c r="Z437" s="102"/>
      <c r="AA437" s="102"/>
      <c r="AB437" s="102"/>
      <c r="AC437" s="102"/>
      <c r="AD437" s="102"/>
      <c r="AE437" s="102"/>
      <c r="AF437" s="102"/>
      <c r="AG437" s="102"/>
      <c r="AH437" s="102"/>
      <c r="AI437" s="102"/>
      <c r="AJ437" s="102"/>
      <c r="AK437" s="102"/>
      <c r="AL437" s="102"/>
      <c r="AM437" s="102"/>
      <c r="AN437" s="102"/>
      <c r="AO437" s="102"/>
      <c r="AP437" s="102"/>
      <c r="AQ437" s="102"/>
      <c r="AR437" s="102"/>
      <c r="AS437" s="102"/>
      <c r="AT437" s="102"/>
      <c r="AU437" s="102"/>
      <c r="AV437" s="102"/>
      <c r="AW437" s="102"/>
      <c r="AX437" s="102"/>
      <c r="AY437" s="102"/>
    </row>
    <row r="438" customFormat="false" ht="12" hidden="false" customHeight="false" outlineLevel="0" collapsed="false">
      <c r="A438" s="95" t="str">
        <f aca="false">SLOWNIK!A438</f>
        <v>NINT</v>
      </c>
      <c r="B438" s="96" t="str">
        <f aca="false">SLOWNIK!B438</f>
        <v>Nitzschia </v>
      </c>
      <c r="C438" s="97" t="str">
        <f aca="false">SLOWNIK!C438</f>
        <v>intermedia </v>
      </c>
      <c r="D438" s="98"/>
      <c r="E438" s="99"/>
      <c r="F438" s="98"/>
      <c r="G438" s="99"/>
      <c r="H438" s="100"/>
      <c r="I438" s="100"/>
      <c r="J438" s="100"/>
      <c r="K438" s="100"/>
      <c r="L438" s="100"/>
      <c r="M438" s="100"/>
      <c r="N438" s="100"/>
      <c r="O438" s="100"/>
      <c r="P438" s="101"/>
      <c r="Q438" s="102"/>
      <c r="R438" s="102"/>
      <c r="S438" s="102"/>
      <c r="T438" s="102"/>
      <c r="U438" s="102"/>
      <c r="V438" s="102"/>
      <c r="W438" s="102"/>
      <c r="X438" s="102"/>
      <c r="Y438" s="102"/>
      <c r="Z438" s="102"/>
      <c r="AA438" s="102"/>
      <c r="AB438" s="102"/>
      <c r="AC438" s="102"/>
      <c r="AD438" s="102"/>
      <c r="AE438" s="102"/>
      <c r="AF438" s="102"/>
      <c r="AG438" s="102"/>
      <c r="AH438" s="102"/>
      <c r="AI438" s="102"/>
      <c r="AJ438" s="102"/>
      <c r="AK438" s="102"/>
      <c r="AL438" s="102"/>
      <c r="AM438" s="102"/>
      <c r="AN438" s="102"/>
      <c r="AO438" s="102"/>
      <c r="AP438" s="102"/>
      <c r="AQ438" s="102"/>
      <c r="AR438" s="102"/>
      <c r="AS438" s="102"/>
      <c r="AT438" s="102"/>
      <c r="AU438" s="102"/>
      <c r="AV438" s="102"/>
      <c r="AW438" s="102"/>
      <c r="AX438" s="102"/>
      <c r="AY438" s="102"/>
    </row>
    <row r="439" customFormat="false" ht="12" hidden="false" customHeight="false" outlineLevel="0" collapsed="false">
      <c r="A439" s="95" t="str">
        <f aca="false">SLOWNIK!A439</f>
        <v>NILA</v>
      </c>
      <c r="B439" s="96" t="str">
        <f aca="false">SLOWNIK!B439</f>
        <v>Nitzschia </v>
      </c>
      <c r="C439" s="97" t="str">
        <f aca="false">SLOWNIK!C439</f>
        <v>lacuum Lange-Bertalot</v>
      </c>
      <c r="D439" s="98"/>
      <c r="E439" s="99"/>
      <c r="F439" s="98"/>
      <c r="G439" s="99"/>
      <c r="H439" s="100"/>
      <c r="I439" s="100"/>
      <c r="J439" s="100"/>
      <c r="K439" s="100"/>
      <c r="L439" s="100"/>
      <c r="M439" s="100"/>
      <c r="N439" s="100"/>
      <c r="O439" s="100"/>
      <c r="P439" s="101"/>
      <c r="Q439" s="102"/>
      <c r="R439" s="102"/>
      <c r="S439" s="102"/>
      <c r="T439" s="102"/>
      <c r="U439" s="102"/>
      <c r="V439" s="102"/>
      <c r="W439" s="102"/>
      <c r="X439" s="102"/>
      <c r="Y439" s="102"/>
      <c r="Z439" s="102"/>
      <c r="AA439" s="102"/>
      <c r="AB439" s="102"/>
      <c r="AC439" s="102"/>
      <c r="AD439" s="102"/>
      <c r="AE439" s="102"/>
      <c r="AF439" s="102"/>
      <c r="AG439" s="102"/>
      <c r="AH439" s="102"/>
      <c r="AI439" s="102"/>
      <c r="AJ439" s="102"/>
      <c r="AK439" s="102"/>
      <c r="AL439" s="102"/>
      <c r="AM439" s="102"/>
      <c r="AN439" s="102"/>
      <c r="AO439" s="102"/>
      <c r="AP439" s="102"/>
      <c r="AQ439" s="102"/>
      <c r="AR439" s="102"/>
      <c r="AS439" s="102"/>
      <c r="AT439" s="102"/>
      <c r="AU439" s="102"/>
      <c r="AV439" s="102"/>
      <c r="AW439" s="102"/>
      <c r="AX439" s="102"/>
      <c r="AY439" s="102"/>
    </row>
    <row r="440" customFormat="false" ht="12" hidden="false" customHeight="false" outlineLevel="0" collapsed="false">
      <c r="A440" s="95" t="str">
        <f aca="false">SLOWNIK!A440</f>
        <v>NLEV</v>
      </c>
      <c r="B440" s="96" t="str">
        <f aca="false">SLOWNIK!B440</f>
        <v>Nitzschia </v>
      </c>
      <c r="C440" s="97" t="str">
        <f aca="false">SLOWNIK!C440</f>
        <v>levidensis + odmiany</v>
      </c>
      <c r="D440" s="98"/>
      <c r="E440" s="99"/>
      <c r="F440" s="98"/>
      <c r="G440" s="99"/>
      <c r="H440" s="100"/>
      <c r="I440" s="100"/>
      <c r="J440" s="100"/>
      <c r="K440" s="100"/>
      <c r="L440" s="100"/>
      <c r="M440" s="100"/>
      <c r="N440" s="100"/>
      <c r="O440" s="100"/>
      <c r="P440" s="101"/>
      <c r="Q440" s="102"/>
      <c r="R440" s="102"/>
      <c r="S440" s="102"/>
      <c r="T440" s="102"/>
      <c r="U440" s="102"/>
      <c r="V440" s="102"/>
      <c r="W440" s="102"/>
      <c r="X440" s="102"/>
      <c r="Y440" s="102"/>
      <c r="Z440" s="102"/>
      <c r="AA440" s="102"/>
      <c r="AB440" s="102"/>
      <c r="AC440" s="102"/>
      <c r="AD440" s="102"/>
      <c r="AE440" s="102"/>
      <c r="AF440" s="102"/>
      <c r="AG440" s="102"/>
      <c r="AH440" s="102"/>
      <c r="AI440" s="102"/>
      <c r="AJ440" s="102"/>
      <c r="AK440" s="102"/>
      <c r="AL440" s="102"/>
      <c r="AM440" s="102"/>
      <c r="AN440" s="102"/>
      <c r="AO440" s="102"/>
      <c r="AP440" s="102"/>
      <c r="AQ440" s="102"/>
      <c r="AR440" s="102"/>
      <c r="AS440" s="102"/>
      <c r="AT440" s="102"/>
      <c r="AU440" s="102"/>
      <c r="AV440" s="102"/>
      <c r="AW440" s="102"/>
      <c r="AX440" s="102"/>
      <c r="AY440" s="102"/>
    </row>
    <row r="441" customFormat="false" ht="12" hidden="false" customHeight="false" outlineLevel="0" collapsed="false">
      <c r="A441" s="95" t="str">
        <f aca="false">SLOWNIK!A441</f>
        <v>NLIN</v>
      </c>
      <c r="B441" s="96" t="str">
        <f aca="false">SLOWNIK!B441</f>
        <v>Nitzschia </v>
      </c>
      <c r="C441" s="97" t="str">
        <f aca="false">SLOWNIK!C441</f>
        <v>linearis</v>
      </c>
      <c r="D441" s="98"/>
      <c r="E441" s="99"/>
      <c r="F441" s="98"/>
      <c r="G441" s="99"/>
      <c r="H441" s="100"/>
      <c r="I441" s="100"/>
      <c r="J441" s="100"/>
      <c r="K441" s="100"/>
      <c r="L441" s="100"/>
      <c r="M441" s="100"/>
      <c r="N441" s="100"/>
      <c r="O441" s="100"/>
      <c r="P441" s="101"/>
      <c r="Q441" s="102"/>
      <c r="R441" s="102"/>
      <c r="S441" s="102"/>
      <c r="T441" s="102"/>
      <c r="U441" s="102"/>
      <c r="V441" s="102"/>
      <c r="W441" s="102"/>
      <c r="X441" s="102"/>
      <c r="Y441" s="102"/>
      <c r="Z441" s="102"/>
      <c r="AA441" s="102"/>
      <c r="AB441" s="102"/>
      <c r="AC441" s="102"/>
      <c r="AD441" s="102"/>
      <c r="AE441" s="102"/>
      <c r="AF441" s="102"/>
      <c r="AG441" s="102"/>
      <c r="AH441" s="102"/>
      <c r="AI441" s="102"/>
      <c r="AJ441" s="102"/>
      <c r="AK441" s="102"/>
      <c r="AL441" s="102"/>
      <c r="AM441" s="102"/>
      <c r="AN441" s="102"/>
      <c r="AO441" s="102"/>
      <c r="AP441" s="102"/>
      <c r="AQ441" s="102"/>
      <c r="AR441" s="102"/>
      <c r="AS441" s="102"/>
      <c r="AT441" s="102"/>
      <c r="AU441" s="102"/>
      <c r="AV441" s="102"/>
      <c r="AW441" s="102"/>
      <c r="AX441" s="102"/>
      <c r="AY441" s="102"/>
    </row>
    <row r="442" customFormat="false" ht="12" hidden="false" customHeight="false" outlineLevel="0" collapsed="false">
      <c r="A442" s="95" t="str">
        <f aca="false">SLOWNIK!A442</f>
        <v>NMIC</v>
      </c>
      <c r="B442" s="96" t="str">
        <f aca="false">SLOWNIK!B442</f>
        <v>Nitzschia </v>
      </c>
      <c r="C442" s="97" t="str">
        <f aca="false">SLOWNIK!C442</f>
        <v>microcephala</v>
      </c>
      <c r="D442" s="98"/>
      <c r="E442" s="99"/>
      <c r="F442" s="98"/>
      <c r="G442" s="99"/>
      <c r="H442" s="100"/>
      <c r="I442" s="100"/>
      <c r="J442" s="100"/>
      <c r="K442" s="100"/>
      <c r="L442" s="100"/>
      <c r="M442" s="100"/>
      <c r="N442" s="100"/>
      <c r="O442" s="100"/>
      <c r="P442" s="101"/>
      <c r="Q442" s="102"/>
      <c r="R442" s="102"/>
      <c r="S442" s="102"/>
      <c r="T442" s="102"/>
      <c r="U442" s="102"/>
      <c r="V442" s="102"/>
      <c r="W442" s="102"/>
      <c r="X442" s="102"/>
      <c r="Y442" s="102"/>
      <c r="Z442" s="102"/>
      <c r="AA442" s="102"/>
      <c r="AB442" s="102"/>
      <c r="AC442" s="102"/>
      <c r="AD442" s="102"/>
      <c r="AE442" s="102"/>
      <c r="AF442" s="102"/>
      <c r="AG442" s="102"/>
      <c r="AH442" s="102"/>
      <c r="AI442" s="102"/>
      <c r="AJ442" s="102"/>
      <c r="AK442" s="102"/>
      <c r="AL442" s="102"/>
      <c r="AM442" s="102"/>
      <c r="AN442" s="102"/>
      <c r="AO442" s="102"/>
      <c r="AP442" s="102"/>
      <c r="AQ442" s="102"/>
      <c r="AR442" s="102"/>
      <c r="AS442" s="102"/>
      <c r="AT442" s="102"/>
      <c r="AU442" s="102"/>
      <c r="AV442" s="102"/>
      <c r="AW442" s="102"/>
      <c r="AX442" s="102"/>
      <c r="AY442" s="102"/>
    </row>
    <row r="443" customFormat="false" ht="12" hidden="false" customHeight="false" outlineLevel="0" collapsed="false">
      <c r="A443" s="95" t="str">
        <f aca="false">SLOWNIK!A443</f>
        <v>NNAN</v>
      </c>
      <c r="B443" s="96" t="str">
        <f aca="false">SLOWNIK!B443</f>
        <v>Nitzschia </v>
      </c>
      <c r="C443" s="97" t="str">
        <f aca="false">SLOWNIK!C443</f>
        <v>nana</v>
      </c>
      <c r="D443" s="98"/>
      <c r="E443" s="99"/>
      <c r="F443" s="98"/>
      <c r="G443" s="99"/>
      <c r="H443" s="100"/>
      <c r="I443" s="100"/>
      <c r="J443" s="100"/>
      <c r="K443" s="100"/>
      <c r="L443" s="100"/>
      <c r="M443" s="100"/>
      <c r="N443" s="100"/>
      <c r="O443" s="100"/>
      <c r="P443" s="101"/>
      <c r="Q443" s="102"/>
      <c r="R443" s="102"/>
      <c r="S443" s="102"/>
      <c r="T443" s="102"/>
      <c r="U443" s="102"/>
      <c r="V443" s="102"/>
      <c r="W443" s="102"/>
      <c r="X443" s="102"/>
      <c r="Y443" s="102"/>
      <c r="Z443" s="102"/>
      <c r="AA443" s="102"/>
      <c r="AB443" s="102"/>
      <c r="AC443" s="102"/>
      <c r="AD443" s="102"/>
      <c r="AE443" s="102"/>
      <c r="AF443" s="102"/>
      <c r="AG443" s="102"/>
      <c r="AH443" s="102"/>
      <c r="AI443" s="102"/>
      <c r="AJ443" s="102"/>
      <c r="AK443" s="102"/>
      <c r="AL443" s="102"/>
      <c r="AM443" s="102"/>
      <c r="AN443" s="102"/>
      <c r="AO443" s="102"/>
      <c r="AP443" s="102"/>
      <c r="AQ443" s="102"/>
      <c r="AR443" s="102"/>
      <c r="AS443" s="102"/>
      <c r="AT443" s="102"/>
      <c r="AU443" s="102"/>
      <c r="AV443" s="102"/>
      <c r="AW443" s="102"/>
      <c r="AX443" s="102"/>
      <c r="AY443" s="102"/>
    </row>
    <row r="444" customFormat="false" ht="12" hidden="false" customHeight="false" outlineLevel="0" collapsed="false">
      <c r="A444" s="95" t="str">
        <f aca="false">SLOWNIK!A444</f>
        <v>NPAL/NPAD</v>
      </c>
      <c r="B444" s="96" t="str">
        <f aca="false">SLOWNIK!B444</f>
        <v>Nitzschia </v>
      </c>
      <c r="C444" s="97" t="str">
        <f aca="false">SLOWNIK!C444</f>
        <v>palea  var. palea + var. debilis</v>
      </c>
      <c r="D444" s="98"/>
      <c r="E444" s="99"/>
      <c r="F444" s="98"/>
      <c r="G444" s="99"/>
      <c r="H444" s="100"/>
      <c r="I444" s="100"/>
      <c r="J444" s="100"/>
      <c r="K444" s="100"/>
      <c r="L444" s="100"/>
      <c r="M444" s="100"/>
      <c r="N444" s="100"/>
      <c r="O444" s="100"/>
      <c r="P444" s="101"/>
      <c r="Q444" s="102"/>
      <c r="R444" s="102"/>
      <c r="S444" s="102"/>
      <c r="T444" s="102"/>
      <c r="U444" s="102"/>
      <c r="V444" s="102"/>
      <c r="W444" s="102"/>
      <c r="X444" s="102"/>
      <c r="Y444" s="102"/>
      <c r="Z444" s="102"/>
      <c r="AA444" s="102"/>
      <c r="AB444" s="102"/>
      <c r="AC444" s="102"/>
      <c r="AD444" s="102"/>
      <c r="AE444" s="102"/>
      <c r="AF444" s="102"/>
      <c r="AG444" s="102"/>
      <c r="AH444" s="102"/>
      <c r="AI444" s="102"/>
      <c r="AJ444" s="102"/>
      <c r="AK444" s="102"/>
      <c r="AL444" s="102"/>
      <c r="AM444" s="102"/>
      <c r="AN444" s="102"/>
      <c r="AO444" s="102"/>
      <c r="AP444" s="102"/>
      <c r="AQ444" s="102"/>
      <c r="AR444" s="102"/>
      <c r="AS444" s="102"/>
      <c r="AT444" s="102"/>
      <c r="AU444" s="102"/>
      <c r="AV444" s="102"/>
      <c r="AW444" s="102"/>
      <c r="AX444" s="102"/>
      <c r="AY444" s="102"/>
    </row>
    <row r="445" customFormat="false" ht="12" hidden="false" customHeight="false" outlineLevel="0" collapsed="false">
      <c r="A445" s="95" t="str">
        <f aca="false">SLOWNIK!A445</f>
        <v>NPAE</v>
      </c>
      <c r="B445" s="96" t="str">
        <f aca="false">SLOWNIK!B445</f>
        <v>Nitzschia </v>
      </c>
      <c r="C445" s="97" t="str">
        <f aca="false">SLOWNIK!C445</f>
        <v>paleacea </v>
      </c>
      <c r="D445" s="98"/>
      <c r="E445" s="99"/>
      <c r="F445" s="98"/>
      <c r="G445" s="99"/>
      <c r="H445" s="100"/>
      <c r="I445" s="100"/>
      <c r="J445" s="100"/>
      <c r="K445" s="100"/>
      <c r="L445" s="100"/>
      <c r="M445" s="100"/>
      <c r="N445" s="100"/>
      <c r="O445" s="100"/>
      <c r="P445" s="101"/>
      <c r="Q445" s="102"/>
      <c r="R445" s="102"/>
      <c r="S445" s="102"/>
      <c r="T445" s="102"/>
      <c r="U445" s="102"/>
      <c r="V445" s="102"/>
      <c r="W445" s="102"/>
      <c r="X445" s="102"/>
      <c r="Y445" s="102"/>
      <c r="Z445" s="102"/>
      <c r="AA445" s="102"/>
      <c r="AB445" s="102"/>
      <c r="AC445" s="102"/>
      <c r="AD445" s="102"/>
      <c r="AE445" s="102"/>
      <c r="AF445" s="102"/>
      <c r="AG445" s="102"/>
      <c r="AH445" s="102"/>
      <c r="AI445" s="102"/>
      <c r="AJ445" s="102"/>
      <c r="AK445" s="102"/>
      <c r="AL445" s="102"/>
      <c r="AM445" s="102"/>
      <c r="AN445" s="102"/>
      <c r="AO445" s="102"/>
      <c r="AP445" s="102"/>
      <c r="AQ445" s="102"/>
      <c r="AR445" s="102"/>
      <c r="AS445" s="102"/>
      <c r="AT445" s="102"/>
      <c r="AU445" s="102"/>
      <c r="AV445" s="102"/>
      <c r="AW445" s="102"/>
      <c r="AX445" s="102"/>
      <c r="AY445" s="102"/>
    </row>
    <row r="446" customFormat="false" ht="12" hidden="false" customHeight="false" outlineLevel="0" collapsed="false">
      <c r="A446" s="95" t="str">
        <f aca="false">SLOWNIK!A446</f>
        <v>NIPM</v>
      </c>
      <c r="B446" s="96" t="str">
        <f aca="false">SLOWNIK!B446</f>
        <v>Nitzschia </v>
      </c>
      <c r="C446" s="97" t="str">
        <f aca="false">SLOWNIK!C446</f>
        <v>perminuta</v>
      </c>
      <c r="D446" s="98"/>
      <c r="E446" s="99"/>
      <c r="F446" s="98"/>
      <c r="G446" s="99"/>
      <c r="H446" s="100"/>
      <c r="I446" s="100"/>
      <c r="J446" s="100"/>
      <c r="K446" s="100"/>
      <c r="L446" s="100"/>
      <c r="M446" s="100"/>
      <c r="N446" s="100"/>
      <c r="O446" s="100"/>
      <c r="P446" s="101"/>
      <c r="Q446" s="102"/>
      <c r="R446" s="102"/>
      <c r="S446" s="102"/>
      <c r="T446" s="102"/>
      <c r="U446" s="102"/>
      <c r="V446" s="102"/>
      <c r="W446" s="102"/>
      <c r="X446" s="102"/>
      <c r="Y446" s="102"/>
      <c r="Z446" s="102"/>
      <c r="AA446" s="102"/>
      <c r="AB446" s="102"/>
      <c r="AC446" s="102"/>
      <c r="AD446" s="102"/>
      <c r="AE446" s="102"/>
      <c r="AF446" s="102"/>
      <c r="AG446" s="102"/>
      <c r="AH446" s="102"/>
      <c r="AI446" s="102"/>
      <c r="AJ446" s="102"/>
      <c r="AK446" s="102"/>
      <c r="AL446" s="102"/>
      <c r="AM446" s="102"/>
      <c r="AN446" s="102"/>
      <c r="AO446" s="102"/>
      <c r="AP446" s="102"/>
      <c r="AQ446" s="102"/>
      <c r="AR446" s="102"/>
      <c r="AS446" s="102"/>
      <c r="AT446" s="102"/>
      <c r="AU446" s="102"/>
      <c r="AV446" s="102"/>
      <c r="AW446" s="102"/>
      <c r="AX446" s="102"/>
      <c r="AY446" s="102"/>
    </row>
    <row r="447" customFormat="false" ht="12" hidden="false" customHeight="false" outlineLevel="0" collapsed="false">
      <c r="A447" s="95" t="str">
        <f aca="false">SLOWNIK!A447</f>
        <v>NIPR</v>
      </c>
      <c r="B447" s="96" t="str">
        <f aca="false">SLOWNIK!B447</f>
        <v>Nitzschia </v>
      </c>
      <c r="C447" s="97" t="str">
        <f aca="false">SLOWNIK!C447</f>
        <v>pura </v>
      </c>
      <c r="D447" s="98"/>
      <c r="E447" s="99"/>
      <c r="F447" s="98"/>
      <c r="G447" s="99"/>
      <c r="H447" s="100"/>
      <c r="I447" s="100"/>
      <c r="J447" s="100"/>
      <c r="K447" s="100"/>
      <c r="L447" s="100"/>
      <c r="M447" s="100"/>
      <c r="N447" s="100"/>
      <c r="O447" s="100"/>
      <c r="P447" s="101"/>
      <c r="Q447" s="102"/>
      <c r="R447" s="102"/>
      <c r="S447" s="102"/>
      <c r="T447" s="102"/>
      <c r="U447" s="102"/>
      <c r="V447" s="102"/>
      <c r="W447" s="102"/>
      <c r="X447" s="102"/>
      <c r="Y447" s="102"/>
      <c r="Z447" s="102"/>
      <c r="AA447" s="102"/>
      <c r="AB447" s="102"/>
      <c r="AC447" s="102"/>
      <c r="AD447" s="102"/>
      <c r="AE447" s="102"/>
      <c r="AF447" s="102"/>
      <c r="AG447" s="102"/>
      <c r="AH447" s="102"/>
      <c r="AI447" s="102"/>
      <c r="AJ447" s="102"/>
      <c r="AK447" s="102"/>
      <c r="AL447" s="102"/>
      <c r="AM447" s="102"/>
      <c r="AN447" s="102"/>
      <c r="AO447" s="102"/>
      <c r="AP447" s="102"/>
      <c r="AQ447" s="102"/>
      <c r="AR447" s="102"/>
      <c r="AS447" s="102"/>
      <c r="AT447" s="102"/>
      <c r="AU447" s="102"/>
      <c r="AV447" s="102"/>
      <c r="AW447" s="102"/>
      <c r="AX447" s="102"/>
      <c r="AY447" s="102"/>
    </row>
    <row r="448" customFormat="false" ht="12" hidden="false" customHeight="false" outlineLevel="0" collapsed="false">
      <c r="A448" s="95" t="str">
        <f aca="false">SLOWNIK!A448</f>
        <v>NIPU</v>
      </c>
      <c r="B448" s="96" t="str">
        <f aca="false">SLOWNIK!B448</f>
        <v>Nitzschia </v>
      </c>
      <c r="C448" s="97" t="str">
        <f aca="false">SLOWNIK!C448</f>
        <v>pusilla </v>
      </c>
      <c r="D448" s="98"/>
      <c r="E448" s="99"/>
      <c r="F448" s="98"/>
      <c r="G448" s="99"/>
      <c r="H448" s="100"/>
      <c r="I448" s="100"/>
      <c r="J448" s="100"/>
      <c r="K448" s="100"/>
      <c r="L448" s="100"/>
      <c r="M448" s="100"/>
      <c r="N448" s="100"/>
      <c r="O448" s="100"/>
      <c r="P448" s="101"/>
      <c r="Q448" s="102"/>
      <c r="R448" s="102"/>
      <c r="S448" s="102"/>
      <c r="T448" s="102"/>
      <c r="U448" s="102"/>
      <c r="V448" s="102"/>
      <c r="W448" s="102"/>
      <c r="X448" s="102"/>
      <c r="Y448" s="102"/>
      <c r="Z448" s="102"/>
      <c r="AA448" s="102"/>
      <c r="AB448" s="102"/>
      <c r="AC448" s="102"/>
      <c r="AD448" s="102"/>
      <c r="AE448" s="102"/>
      <c r="AF448" s="102"/>
      <c r="AG448" s="102"/>
      <c r="AH448" s="102"/>
      <c r="AI448" s="102"/>
      <c r="AJ448" s="102"/>
      <c r="AK448" s="102"/>
      <c r="AL448" s="102"/>
      <c r="AM448" s="102"/>
      <c r="AN448" s="102"/>
      <c r="AO448" s="102"/>
      <c r="AP448" s="102"/>
      <c r="AQ448" s="102"/>
      <c r="AR448" s="102"/>
      <c r="AS448" s="102"/>
      <c r="AT448" s="102"/>
      <c r="AU448" s="102"/>
      <c r="AV448" s="102"/>
      <c r="AW448" s="102"/>
      <c r="AX448" s="102"/>
      <c r="AY448" s="102"/>
    </row>
    <row r="449" customFormat="false" ht="12" hidden="false" customHeight="false" outlineLevel="0" collapsed="false">
      <c r="A449" s="95" t="str">
        <f aca="false">SLOWNIK!A449</f>
        <v>NZRA</v>
      </c>
      <c r="B449" s="96" t="str">
        <f aca="false">SLOWNIK!B449</f>
        <v>Nitzschia </v>
      </c>
      <c r="C449" s="97" t="str">
        <f aca="false">SLOWNIK!C449</f>
        <v>radicula </v>
      </c>
      <c r="D449" s="98"/>
      <c r="E449" s="99"/>
      <c r="F449" s="98"/>
      <c r="G449" s="99"/>
      <c r="H449" s="100"/>
      <c r="I449" s="100"/>
      <c r="J449" s="100"/>
      <c r="K449" s="100"/>
      <c r="L449" s="100"/>
      <c r="M449" s="100"/>
      <c r="N449" s="100"/>
      <c r="O449" s="100"/>
      <c r="P449" s="101"/>
      <c r="Q449" s="102"/>
      <c r="R449" s="102"/>
      <c r="S449" s="102"/>
      <c r="T449" s="102"/>
      <c r="U449" s="102"/>
      <c r="V449" s="102"/>
      <c r="W449" s="102"/>
      <c r="X449" s="102"/>
      <c r="Y449" s="102"/>
      <c r="Z449" s="102"/>
      <c r="AA449" s="102"/>
      <c r="AB449" s="102"/>
      <c r="AC449" s="102"/>
      <c r="AD449" s="102"/>
      <c r="AE449" s="102"/>
      <c r="AF449" s="102"/>
      <c r="AG449" s="102"/>
      <c r="AH449" s="102"/>
      <c r="AI449" s="102"/>
      <c r="AJ449" s="102"/>
      <c r="AK449" s="102"/>
      <c r="AL449" s="102"/>
      <c r="AM449" s="102"/>
      <c r="AN449" s="102"/>
      <c r="AO449" s="102"/>
      <c r="AP449" s="102"/>
      <c r="AQ449" s="102"/>
      <c r="AR449" s="102"/>
      <c r="AS449" s="102"/>
      <c r="AT449" s="102"/>
      <c r="AU449" s="102"/>
      <c r="AV449" s="102"/>
      <c r="AW449" s="102"/>
      <c r="AX449" s="102"/>
      <c r="AY449" s="102"/>
    </row>
    <row r="450" customFormat="false" ht="12" hidden="false" customHeight="false" outlineLevel="0" collapsed="false">
      <c r="A450" s="95" t="str">
        <f aca="false">SLOWNIK!A450</f>
        <v>NREC</v>
      </c>
      <c r="B450" s="96" t="str">
        <f aca="false">SLOWNIK!B450</f>
        <v>Nitzschia </v>
      </c>
      <c r="C450" s="97" t="str">
        <f aca="false">SLOWNIK!C450</f>
        <v>recta </v>
      </c>
      <c r="D450" s="98"/>
      <c r="E450" s="99"/>
      <c r="F450" s="98"/>
      <c r="G450" s="99"/>
      <c r="H450" s="100"/>
      <c r="I450" s="100"/>
      <c r="J450" s="100"/>
      <c r="K450" s="100"/>
      <c r="L450" s="100"/>
      <c r="M450" s="100"/>
      <c r="N450" s="100"/>
      <c r="O450" s="100"/>
      <c r="P450" s="101"/>
      <c r="Q450" s="102"/>
      <c r="R450" s="102"/>
      <c r="S450" s="102"/>
      <c r="T450" s="102"/>
      <c r="U450" s="102"/>
      <c r="V450" s="102"/>
      <c r="W450" s="102"/>
      <c r="X450" s="102"/>
      <c r="Y450" s="102"/>
      <c r="Z450" s="102"/>
      <c r="AA450" s="102"/>
      <c r="AB450" s="102"/>
      <c r="AC450" s="102"/>
      <c r="AD450" s="102"/>
      <c r="AE450" s="102"/>
      <c r="AF450" s="102"/>
      <c r="AG450" s="102"/>
      <c r="AH450" s="102"/>
      <c r="AI450" s="102"/>
      <c r="AJ450" s="102"/>
      <c r="AK450" s="102"/>
      <c r="AL450" s="102"/>
      <c r="AM450" s="102"/>
      <c r="AN450" s="102"/>
      <c r="AO450" s="102"/>
      <c r="AP450" s="102"/>
      <c r="AQ450" s="102"/>
      <c r="AR450" s="102"/>
      <c r="AS450" s="102"/>
      <c r="AT450" s="102"/>
      <c r="AU450" s="102"/>
      <c r="AV450" s="102"/>
      <c r="AW450" s="102"/>
      <c r="AX450" s="102"/>
      <c r="AY450" s="102"/>
    </row>
    <row r="451" customFormat="false" ht="12" hidden="false" customHeight="false" outlineLevel="0" collapsed="false">
      <c r="A451" s="95" t="str">
        <f aca="false">SLOWNIK!A451</f>
        <v>NIRE</v>
      </c>
      <c r="B451" s="96" t="str">
        <f aca="false">SLOWNIK!B451</f>
        <v>Nitzschia </v>
      </c>
      <c r="C451" s="97" t="str">
        <f aca="false">SLOWNIK!C451</f>
        <v>regula </v>
      </c>
      <c r="D451" s="98"/>
      <c r="E451" s="99"/>
      <c r="F451" s="98"/>
      <c r="G451" s="99"/>
      <c r="H451" s="100"/>
      <c r="I451" s="100"/>
      <c r="J451" s="100"/>
      <c r="K451" s="100"/>
      <c r="L451" s="100"/>
      <c r="M451" s="100"/>
      <c r="N451" s="100"/>
      <c r="O451" s="100"/>
      <c r="P451" s="101"/>
      <c r="Q451" s="102"/>
      <c r="R451" s="102"/>
      <c r="S451" s="102"/>
      <c r="T451" s="102"/>
      <c r="U451" s="102"/>
      <c r="V451" s="102"/>
      <c r="W451" s="102"/>
      <c r="X451" s="102"/>
      <c r="Y451" s="102"/>
      <c r="Z451" s="102"/>
      <c r="AA451" s="102"/>
      <c r="AB451" s="102"/>
      <c r="AC451" s="102"/>
      <c r="AD451" s="102"/>
      <c r="AE451" s="102"/>
      <c r="AF451" s="102"/>
      <c r="AG451" s="102"/>
      <c r="AH451" s="102"/>
      <c r="AI451" s="102"/>
      <c r="AJ451" s="102"/>
      <c r="AK451" s="102"/>
      <c r="AL451" s="102"/>
      <c r="AM451" s="102"/>
      <c r="AN451" s="102"/>
      <c r="AO451" s="102"/>
      <c r="AP451" s="102"/>
      <c r="AQ451" s="102"/>
      <c r="AR451" s="102"/>
      <c r="AS451" s="102"/>
      <c r="AT451" s="102"/>
      <c r="AU451" s="102"/>
      <c r="AV451" s="102"/>
      <c r="AW451" s="102"/>
      <c r="AX451" s="102"/>
      <c r="AY451" s="102"/>
    </row>
    <row r="452" customFormat="false" ht="12" hidden="false" customHeight="false" outlineLevel="0" collapsed="false">
      <c r="A452" s="95" t="str">
        <f aca="false">SLOWNIK!A452</f>
        <v>NSIO</v>
      </c>
      <c r="B452" s="96" t="str">
        <f aca="false">SLOWNIK!B452</f>
        <v>Nitzschia </v>
      </c>
      <c r="C452" s="97" t="str">
        <f aca="false">SLOWNIK!C452</f>
        <v>sigmoidea </v>
      </c>
      <c r="D452" s="98"/>
      <c r="E452" s="99"/>
      <c r="F452" s="98"/>
      <c r="G452" s="99"/>
      <c r="H452" s="100"/>
      <c r="I452" s="100"/>
      <c r="J452" s="100"/>
      <c r="K452" s="100"/>
      <c r="L452" s="100"/>
      <c r="M452" s="100"/>
      <c r="N452" s="100"/>
      <c r="O452" s="100"/>
      <c r="P452" s="101"/>
      <c r="Q452" s="102"/>
      <c r="R452" s="102"/>
      <c r="S452" s="102"/>
      <c r="T452" s="102"/>
      <c r="U452" s="102"/>
      <c r="V452" s="102"/>
      <c r="W452" s="102"/>
      <c r="X452" s="102"/>
      <c r="Y452" s="102"/>
      <c r="Z452" s="102"/>
      <c r="AA452" s="102"/>
      <c r="AB452" s="102"/>
      <c r="AC452" s="102"/>
      <c r="AD452" s="102"/>
      <c r="AE452" s="102"/>
      <c r="AF452" s="102"/>
      <c r="AG452" s="102"/>
      <c r="AH452" s="102"/>
      <c r="AI452" s="102"/>
      <c r="AJ452" s="102"/>
      <c r="AK452" s="102"/>
      <c r="AL452" s="102"/>
      <c r="AM452" s="102"/>
      <c r="AN452" s="102"/>
      <c r="AO452" s="102"/>
      <c r="AP452" s="102"/>
      <c r="AQ452" s="102"/>
      <c r="AR452" s="102"/>
      <c r="AS452" s="102"/>
      <c r="AT452" s="102"/>
      <c r="AU452" s="102"/>
      <c r="AV452" s="102"/>
      <c r="AW452" s="102"/>
      <c r="AX452" s="102"/>
      <c r="AY452" s="102"/>
    </row>
    <row r="453" customFormat="false" ht="12" hidden="false" customHeight="false" outlineLevel="0" collapsed="false">
      <c r="A453" s="95" t="str">
        <f aca="false">SLOWNIK!A453</f>
        <v>NSOC</v>
      </c>
      <c r="B453" s="96" t="str">
        <f aca="false">SLOWNIK!B453</f>
        <v>Nitzschia </v>
      </c>
      <c r="C453" s="97" t="str">
        <f aca="false">SLOWNIK!C453</f>
        <v>sociabilis </v>
      </c>
      <c r="D453" s="98"/>
      <c r="E453" s="99"/>
      <c r="F453" s="98"/>
      <c r="G453" s="99"/>
      <c r="H453" s="100"/>
      <c r="I453" s="100"/>
      <c r="J453" s="100"/>
      <c r="K453" s="100"/>
      <c r="L453" s="100"/>
      <c r="M453" s="100"/>
      <c r="N453" s="100"/>
      <c r="O453" s="100"/>
      <c r="P453" s="101"/>
      <c r="Q453" s="102"/>
      <c r="R453" s="102"/>
      <c r="S453" s="102"/>
      <c r="T453" s="102"/>
      <c r="U453" s="102"/>
      <c r="V453" s="102"/>
      <c r="W453" s="102"/>
      <c r="X453" s="102"/>
      <c r="Y453" s="102"/>
      <c r="Z453" s="102"/>
      <c r="AA453" s="102"/>
      <c r="AB453" s="102"/>
      <c r="AC453" s="102"/>
      <c r="AD453" s="102"/>
      <c r="AE453" s="102"/>
      <c r="AF453" s="102"/>
      <c r="AG453" s="102"/>
      <c r="AH453" s="102"/>
      <c r="AI453" s="102"/>
      <c r="AJ453" s="102"/>
      <c r="AK453" s="102"/>
      <c r="AL453" s="102"/>
      <c r="AM453" s="102"/>
      <c r="AN453" s="102"/>
      <c r="AO453" s="102"/>
      <c r="AP453" s="102"/>
      <c r="AQ453" s="102"/>
      <c r="AR453" s="102"/>
      <c r="AS453" s="102"/>
      <c r="AT453" s="102"/>
      <c r="AU453" s="102"/>
      <c r="AV453" s="102"/>
      <c r="AW453" s="102"/>
      <c r="AX453" s="102"/>
      <c r="AY453" s="102"/>
    </row>
    <row r="454" customFormat="false" ht="12" hidden="false" customHeight="false" outlineLevel="0" collapsed="false">
      <c r="A454" s="95" t="str">
        <f aca="false">SLOWNIK!A454</f>
        <v>NSDE</v>
      </c>
      <c r="B454" s="96" t="str">
        <f aca="false">SLOWNIK!B454</f>
        <v>Nitzschia </v>
      </c>
      <c r="C454" s="97" t="str">
        <f aca="false">SLOWNIK!C454</f>
        <v>solgensis</v>
      </c>
      <c r="D454" s="98"/>
      <c r="E454" s="99"/>
      <c r="F454" s="98"/>
      <c r="G454" s="99"/>
      <c r="H454" s="100"/>
      <c r="I454" s="100"/>
      <c r="J454" s="100"/>
      <c r="K454" s="100"/>
      <c r="L454" s="100"/>
      <c r="M454" s="100"/>
      <c r="N454" s="100"/>
      <c r="O454" s="100"/>
      <c r="P454" s="101"/>
      <c r="Q454" s="102"/>
      <c r="R454" s="102"/>
      <c r="S454" s="102"/>
      <c r="T454" s="102"/>
      <c r="U454" s="102"/>
      <c r="V454" s="102"/>
      <c r="W454" s="102"/>
      <c r="X454" s="102"/>
      <c r="Y454" s="102"/>
      <c r="Z454" s="102"/>
      <c r="AA454" s="102"/>
      <c r="AB454" s="102"/>
      <c r="AC454" s="102"/>
      <c r="AD454" s="102"/>
      <c r="AE454" s="102"/>
      <c r="AF454" s="102"/>
      <c r="AG454" s="102"/>
      <c r="AH454" s="102"/>
      <c r="AI454" s="102"/>
      <c r="AJ454" s="102"/>
      <c r="AK454" s="102"/>
      <c r="AL454" s="102"/>
      <c r="AM454" s="102"/>
      <c r="AN454" s="102"/>
      <c r="AO454" s="102"/>
      <c r="AP454" s="102"/>
      <c r="AQ454" s="102"/>
      <c r="AR454" s="102"/>
      <c r="AS454" s="102"/>
      <c r="AT454" s="102"/>
      <c r="AU454" s="102"/>
      <c r="AV454" s="102"/>
      <c r="AW454" s="102"/>
      <c r="AX454" s="102"/>
      <c r="AY454" s="102"/>
    </row>
    <row r="455" customFormat="false" ht="12" hidden="false" customHeight="false" outlineLevel="0" collapsed="false">
      <c r="A455" s="95" t="str">
        <f aca="false">SLOWNIK!A455</f>
        <v>NISO</v>
      </c>
      <c r="B455" s="96" t="str">
        <f aca="false">SLOWNIK!B455</f>
        <v>Nitzschia </v>
      </c>
      <c r="C455" s="97" t="str">
        <f aca="false">SLOWNIK!C455</f>
        <v>solita</v>
      </c>
      <c r="D455" s="98"/>
      <c r="E455" s="99"/>
      <c r="F455" s="98"/>
      <c r="G455" s="99"/>
      <c r="H455" s="100"/>
      <c r="I455" s="100"/>
      <c r="J455" s="100"/>
      <c r="K455" s="100"/>
      <c r="L455" s="100"/>
      <c r="M455" s="100"/>
      <c r="N455" s="100"/>
      <c r="O455" s="100"/>
      <c r="P455" s="101"/>
      <c r="Q455" s="102"/>
      <c r="R455" s="102"/>
      <c r="S455" s="102"/>
      <c r="T455" s="102"/>
      <c r="U455" s="102"/>
      <c r="V455" s="102"/>
      <c r="W455" s="102"/>
      <c r="X455" s="102"/>
      <c r="Y455" s="102"/>
      <c r="Z455" s="102"/>
      <c r="AA455" s="102"/>
      <c r="AB455" s="102"/>
      <c r="AC455" s="102"/>
      <c r="AD455" s="102"/>
      <c r="AE455" s="102"/>
      <c r="AF455" s="102"/>
      <c r="AG455" s="102"/>
      <c r="AH455" s="102"/>
      <c r="AI455" s="102"/>
      <c r="AJ455" s="102"/>
      <c r="AK455" s="102"/>
      <c r="AL455" s="102"/>
      <c r="AM455" s="102"/>
      <c r="AN455" s="102"/>
      <c r="AO455" s="102"/>
      <c r="AP455" s="102"/>
      <c r="AQ455" s="102"/>
      <c r="AR455" s="102"/>
      <c r="AS455" s="102"/>
      <c r="AT455" s="102"/>
      <c r="AU455" s="102"/>
      <c r="AV455" s="102"/>
      <c r="AW455" s="102"/>
      <c r="AX455" s="102"/>
      <c r="AY455" s="102"/>
    </row>
    <row r="456" customFormat="false" ht="12" hidden="false" customHeight="false" outlineLevel="0" collapsed="false">
      <c r="A456" s="95" t="str">
        <f aca="false">SLOWNIK!A456</f>
        <v>NSUA</v>
      </c>
      <c r="B456" s="96" t="str">
        <f aca="false">SLOWNIK!B456</f>
        <v>Nitzschia </v>
      </c>
      <c r="C456" s="97" t="str">
        <f aca="false">SLOWNIK!C456</f>
        <v>subacicularis </v>
      </c>
      <c r="D456" s="98"/>
      <c r="E456" s="99"/>
      <c r="F456" s="98"/>
      <c r="G456" s="99"/>
      <c r="H456" s="100"/>
      <c r="I456" s="100"/>
      <c r="J456" s="100"/>
      <c r="K456" s="100"/>
      <c r="L456" s="100"/>
      <c r="M456" s="100"/>
      <c r="N456" s="100"/>
      <c r="O456" s="100"/>
      <c r="P456" s="101"/>
      <c r="Q456" s="102"/>
      <c r="R456" s="102"/>
      <c r="S456" s="102"/>
      <c r="T456" s="102"/>
      <c r="U456" s="102"/>
      <c r="V456" s="102"/>
      <c r="W456" s="102"/>
      <c r="X456" s="102"/>
      <c r="Y456" s="102"/>
      <c r="Z456" s="102"/>
      <c r="AA456" s="102"/>
      <c r="AB456" s="102"/>
      <c r="AC456" s="102"/>
      <c r="AD456" s="102"/>
      <c r="AE456" s="102"/>
      <c r="AF456" s="102"/>
      <c r="AG456" s="102"/>
      <c r="AH456" s="102"/>
      <c r="AI456" s="102"/>
      <c r="AJ456" s="102"/>
      <c r="AK456" s="102"/>
      <c r="AL456" s="102"/>
      <c r="AM456" s="102"/>
      <c r="AN456" s="102"/>
      <c r="AO456" s="102"/>
      <c r="AP456" s="102"/>
      <c r="AQ456" s="102"/>
      <c r="AR456" s="102"/>
      <c r="AS456" s="102"/>
      <c r="AT456" s="102"/>
      <c r="AU456" s="102"/>
      <c r="AV456" s="102"/>
      <c r="AW456" s="102"/>
      <c r="AX456" s="102"/>
      <c r="AY456" s="102"/>
    </row>
    <row r="457" customFormat="false" ht="12" hidden="false" customHeight="false" outlineLevel="0" collapsed="false">
      <c r="A457" s="95" t="str">
        <f aca="false">SLOWNIK!A457</f>
        <v>NSBL</v>
      </c>
      <c r="B457" s="96" t="str">
        <f aca="false">SLOWNIK!B457</f>
        <v>Nitzschia </v>
      </c>
      <c r="C457" s="97" t="str">
        <f aca="false">SLOWNIK!C457</f>
        <v>sublinearis </v>
      </c>
      <c r="D457" s="98"/>
      <c r="E457" s="99"/>
      <c r="F457" s="98"/>
      <c r="G457" s="99"/>
      <c r="H457" s="100"/>
      <c r="I457" s="100"/>
      <c r="J457" s="100"/>
      <c r="K457" s="100"/>
      <c r="L457" s="100"/>
      <c r="M457" s="100"/>
      <c r="N457" s="100"/>
      <c r="O457" s="100"/>
      <c r="P457" s="101"/>
      <c r="Q457" s="102"/>
      <c r="R457" s="102"/>
      <c r="S457" s="102"/>
      <c r="T457" s="102"/>
      <c r="U457" s="102"/>
      <c r="V457" s="102"/>
      <c r="W457" s="102"/>
      <c r="X457" s="102"/>
      <c r="Y457" s="102"/>
      <c r="Z457" s="102"/>
      <c r="AA457" s="102"/>
      <c r="AB457" s="102"/>
      <c r="AC457" s="102"/>
      <c r="AD457" s="102"/>
      <c r="AE457" s="102"/>
      <c r="AF457" s="102"/>
      <c r="AG457" s="102"/>
      <c r="AH457" s="102"/>
      <c r="AI457" s="102"/>
      <c r="AJ457" s="102"/>
      <c r="AK457" s="102"/>
      <c r="AL457" s="102"/>
      <c r="AM457" s="102"/>
      <c r="AN457" s="102"/>
      <c r="AO457" s="102"/>
      <c r="AP457" s="102"/>
      <c r="AQ457" s="102"/>
      <c r="AR457" s="102"/>
      <c r="AS457" s="102"/>
      <c r="AT457" s="102"/>
      <c r="AU457" s="102"/>
      <c r="AV457" s="102"/>
      <c r="AW457" s="102"/>
      <c r="AX457" s="102"/>
      <c r="AY457" s="102"/>
    </row>
    <row r="458" customFormat="false" ht="12" hidden="false" customHeight="false" outlineLevel="0" collapsed="false">
      <c r="A458" s="95" t="str">
        <f aca="false">SLOWNIK!A458</f>
        <v>NLSU</v>
      </c>
      <c r="B458" s="96" t="str">
        <f aca="false">SLOWNIK!B458</f>
        <v>Nitzschia </v>
      </c>
      <c r="C458" s="97" t="str">
        <f aca="false">SLOWNIK!C458</f>
        <v>subtilis</v>
      </c>
      <c r="D458" s="98"/>
      <c r="E458" s="99"/>
      <c r="F458" s="98"/>
      <c r="G458" s="99"/>
      <c r="H458" s="100"/>
      <c r="I458" s="100"/>
      <c r="J458" s="100"/>
      <c r="K458" s="100"/>
      <c r="L458" s="100"/>
      <c r="M458" s="100"/>
      <c r="N458" s="100"/>
      <c r="O458" s="100"/>
      <c r="P458" s="101"/>
      <c r="Q458" s="102"/>
      <c r="R458" s="102"/>
      <c r="S458" s="102"/>
      <c r="T458" s="102"/>
      <c r="U458" s="102"/>
      <c r="V458" s="102"/>
      <c r="W458" s="102"/>
      <c r="X458" s="102"/>
      <c r="Y458" s="102"/>
      <c r="Z458" s="102"/>
      <c r="AA458" s="102"/>
      <c r="AB458" s="102"/>
      <c r="AC458" s="102"/>
      <c r="AD458" s="102"/>
      <c r="AE458" s="102"/>
      <c r="AF458" s="102"/>
      <c r="AG458" s="102"/>
      <c r="AH458" s="102"/>
      <c r="AI458" s="102"/>
      <c r="AJ458" s="102"/>
      <c r="AK458" s="102"/>
      <c r="AL458" s="102"/>
      <c r="AM458" s="102"/>
      <c r="AN458" s="102"/>
      <c r="AO458" s="102"/>
      <c r="AP458" s="102"/>
      <c r="AQ458" s="102"/>
      <c r="AR458" s="102"/>
      <c r="AS458" s="102"/>
      <c r="AT458" s="102"/>
      <c r="AU458" s="102"/>
      <c r="AV458" s="102"/>
      <c r="AW458" s="102"/>
      <c r="AX458" s="102"/>
      <c r="AY458" s="102"/>
    </row>
    <row r="459" customFormat="false" ht="12" hidden="false" customHeight="false" outlineLevel="0" collapsed="false">
      <c r="A459" s="95" t="str">
        <f aca="false">SLOWNIK!A459</f>
        <v>NZSU</v>
      </c>
      <c r="B459" s="96" t="str">
        <f aca="false">SLOWNIK!B459</f>
        <v>Nitzschia </v>
      </c>
      <c r="C459" s="97" t="str">
        <f aca="false">SLOWNIK!C459</f>
        <v>supralitorea</v>
      </c>
      <c r="D459" s="98"/>
      <c r="E459" s="99"/>
      <c r="F459" s="98"/>
      <c r="G459" s="99"/>
      <c r="H459" s="100"/>
      <c r="I459" s="100"/>
      <c r="J459" s="100"/>
      <c r="K459" s="100"/>
      <c r="L459" s="100"/>
      <c r="M459" s="100"/>
      <c r="N459" s="100"/>
      <c r="O459" s="100"/>
      <c r="P459" s="101"/>
      <c r="Q459" s="102"/>
      <c r="R459" s="102"/>
      <c r="S459" s="102"/>
      <c r="T459" s="102"/>
      <c r="U459" s="102"/>
      <c r="V459" s="102"/>
      <c r="W459" s="102"/>
      <c r="X459" s="102"/>
      <c r="Y459" s="102"/>
      <c r="Z459" s="102"/>
      <c r="AA459" s="102"/>
      <c r="AB459" s="102"/>
      <c r="AC459" s="102"/>
      <c r="AD459" s="102"/>
      <c r="AE459" s="102"/>
      <c r="AF459" s="102"/>
      <c r="AG459" s="102"/>
      <c r="AH459" s="102"/>
      <c r="AI459" s="102"/>
      <c r="AJ459" s="102"/>
      <c r="AK459" s="102"/>
      <c r="AL459" s="102"/>
      <c r="AM459" s="102"/>
      <c r="AN459" s="102"/>
      <c r="AO459" s="102"/>
      <c r="AP459" s="102"/>
      <c r="AQ459" s="102"/>
      <c r="AR459" s="102"/>
      <c r="AS459" s="102"/>
      <c r="AT459" s="102"/>
      <c r="AU459" s="102"/>
      <c r="AV459" s="102"/>
      <c r="AW459" s="102"/>
      <c r="AX459" s="102"/>
      <c r="AY459" s="102"/>
    </row>
    <row r="460" customFormat="false" ht="12" hidden="false" customHeight="false" outlineLevel="0" collapsed="false">
      <c r="A460" s="95" t="str">
        <f aca="false">SLOWNIK!A460</f>
        <v>NSIT</v>
      </c>
      <c r="B460" s="96" t="str">
        <f aca="false">SLOWNIK!B460</f>
        <v>Nitzschia </v>
      </c>
      <c r="C460" s="97" t="str">
        <f aca="false">SLOWNIK!C460</f>
        <v>tabellaria</v>
      </c>
      <c r="D460" s="98"/>
      <c r="E460" s="99"/>
      <c r="F460" s="98"/>
      <c r="G460" s="99"/>
      <c r="H460" s="100"/>
      <c r="I460" s="100"/>
      <c r="J460" s="100"/>
      <c r="K460" s="100"/>
      <c r="L460" s="100"/>
      <c r="M460" s="100"/>
      <c r="N460" s="100"/>
      <c r="O460" s="100"/>
      <c r="P460" s="101"/>
      <c r="Q460" s="102"/>
      <c r="R460" s="102"/>
      <c r="S460" s="102"/>
      <c r="T460" s="102"/>
      <c r="U460" s="102"/>
      <c r="V460" s="102"/>
      <c r="W460" s="102"/>
      <c r="X460" s="102"/>
      <c r="Y460" s="102"/>
      <c r="Z460" s="102"/>
      <c r="AA460" s="102"/>
      <c r="AB460" s="102"/>
      <c r="AC460" s="102"/>
      <c r="AD460" s="102"/>
      <c r="AE460" s="102"/>
      <c r="AF460" s="102"/>
      <c r="AG460" s="102"/>
      <c r="AH460" s="102"/>
      <c r="AI460" s="102"/>
      <c r="AJ460" s="102"/>
      <c r="AK460" s="102"/>
      <c r="AL460" s="102"/>
      <c r="AM460" s="102"/>
      <c r="AN460" s="102"/>
      <c r="AO460" s="102"/>
      <c r="AP460" s="102"/>
      <c r="AQ460" s="102"/>
      <c r="AR460" s="102"/>
      <c r="AS460" s="102"/>
      <c r="AT460" s="102"/>
      <c r="AU460" s="102"/>
      <c r="AV460" s="102"/>
      <c r="AW460" s="102"/>
      <c r="AX460" s="102"/>
      <c r="AY460" s="102"/>
    </row>
    <row r="461" customFormat="false" ht="12" hidden="false" customHeight="false" outlineLevel="0" collapsed="false">
      <c r="A461" s="95" t="str">
        <f aca="false">SLOWNIK!A461</f>
        <v>NITE</v>
      </c>
      <c r="B461" s="96" t="str">
        <f aca="false">SLOWNIK!B461</f>
        <v>Nitzschia</v>
      </c>
      <c r="C461" s="97" t="str">
        <f aca="false">SLOWNIK!C461</f>
        <v>tenuis </v>
      </c>
      <c r="D461" s="98"/>
      <c r="E461" s="99"/>
      <c r="F461" s="98"/>
      <c r="G461" s="99"/>
      <c r="H461" s="100"/>
      <c r="I461" s="100"/>
      <c r="J461" s="100"/>
      <c r="K461" s="100"/>
      <c r="L461" s="100"/>
      <c r="M461" s="100"/>
      <c r="N461" s="100"/>
      <c r="O461" s="100"/>
      <c r="P461" s="101"/>
      <c r="Q461" s="102"/>
      <c r="R461" s="102"/>
      <c r="S461" s="102"/>
      <c r="T461" s="102"/>
      <c r="U461" s="102"/>
      <c r="V461" s="102"/>
      <c r="W461" s="102"/>
      <c r="X461" s="102"/>
      <c r="Y461" s="102"/>
      <c r="Z461" s="102"/>
      <c r="AA461" s="102"/>
      <c r="AB461" s="102"/>
      <c r="AC461" s="102"/>
      <c r="AD461" s="102"/>
      <c r="AE461" s="102"/>
      <c r="AF461" s="102"/>
      <c r="AG461" s="102"/>
      <c r="AH461" s="102"/>
      <c r="AI461" s="102"/>
      <c r="AJ461" s="102"/>
      <c r="AK461" s="102"/>
      <c r="AL461" s="102"/>
      <c r="AM461" s="102"/>
      <c r="AN461" s="102"/>
      <c r="AO461" s="102"/>
      <c r="AP461" s="102"/>
      <c r="AQ461" s="102"/>
      <c r="AR461" s="102"/>
      <c r="AS461" s="102"/>
      <c r="AT461" s="102"/>
      <c r="AU461" s="102"/>
      <c r="AV461" s="102"/>
      <c r="AW461" s="102"/>
      <c r="AX461" s="102"/>
      <c r="AY461" s="102"/>
    </row>
    <row r="462" customFormat="false" ht="12" hidden="false" customHeight="false" outlineLevel="0" collapsed="false">
      <c r="A462" s="95" t="str">
        <f aca="false">SLOWNIK!A462</f>
        <v>NTRY</v>
      </c>
      <c r="B462" s="96" t="str">
        <f aca="false">SLOWNIK!B462</f>
        <v>Nitzschia </v>
      </c>
      <c r="C462" s="97" t="str">
        <f aca="false">SLOWNIK!C462</f>
        <v>tryblionella</v>
      </c>
      <c r="D462" s="98"/>
      <c r="E462" s="99"/>
      <c r="F462" s="98"/>
      <c r="G462" s="99"/>
      <c r="H462" s="100"/>
      <c r="I462" s="100"/>
      <c r="J462" s="100"/>
      <c r="K462" s="100"/>
      <c r="L462" s="100"/>
      <c r="M462" s="100"/>
      <c r="N462" s="100"/>
      <c r="O462" s="100"/>
      <c r="P462" s="101"/>
      <c r="Q462" s="102"/>
      <c r="R462" s="102"/>
      <c r="S462" s="102"/>
      <c r="T462" s="102"/>
      <c r="U462" s="102"/>
      <c r="V462" s="102"/>
      <c r="W462" s="102"/>
      <c r="X462" s="102"/>
      <c r="Y462" s="102"/>
      <c r="Z462" s="102"/>
      <c r="AA462" s="102"/>
      <c r="AB462" s="102"/>
      <c r="AC462" s="102"/>
      <c r="AD462" s="102"/>
      <c r="AE462" s="102"/>
      <c r="AF462" s="102"/>
      <c r="AG462" s="102"/>
      <c r="AH462" s="102"/>
      <c r="AI462" s="102"/>
      <c r="AJ462" s="102"/>
      <c r="AK462" s="102"/>
      <c r="AL462" s="102"/>
      <c r="AM462" s="102"/>
      <c r="AN462" s="102"/>
      <c r="AO462" s="102"/>
      <c r="AP462" s="102"/>
      <c r="AQ462" s="102"/>
      <c r="AR462" s="102"/>
      <c r="AS462" s="102"/>
      <c r="AT462" s="102"/>
      <c r="AU462" s="102"/>
      <c r="AV462" s="102"/>
      <c r="AW462" s="102"/>
      <c r="AX462" s="102"/>
      <c r="AY462" s="102"/>
    </row>
    <row r="463" customFormat="false" ht="12" hidden="false" customHeight="false" outlineLevel="0" collapsed="false">
      <c r="A463" s="95" t="str">
        <f aca="false">SLOWNIK!A463</f>
        <v>NTUB</v>
      </c>
      <c r="B463" s="96" t="str">
        <f aca="false">SLOWNIK!B463</f>
        <v>Nitzschia </v>
      </c>
      <c r="C463" s="97" t="str">
        <f aca="false">SLOWNIK!C463</f>
        <v>tubicola </v>
      </c>
      <c r="D463" s="98"/>
      <c r="E463" s="99"/>
      <c r="F463" s="98"/>
      <c r="G463" s="99"/>
      <c r="H463" s="100"/>
      <c r="I463" s="100"/>
      <c r="J463" s="100"/>
      <c r="K463" s="100"/>
      <c r="L463" s="100"/>
      <c r="M463" s="100"/>
      <c r="N463" s="100"/>
      <c r="O463" s="100"/>
      <c r="P463" s="101"/>
      <c r="Q463" s="102"/>
      <c r="R463" s="102"/>
      <c r="S463" s="102"/>
      <c r="T463" s="102"/>
      <c r="U463" s="102"/>
      <c r="V463" s="102"/>
      <c r="W463" s="102"/>
      <c r="X463" s="102"/>
      <c r="Y463" s="102"/>
      <c r="Z463" s="102"/>
      <c r="AA463" s="102"/>
      <c r="AB463" s="102"/>
      <c r="AC463" s="102"/>
      <c r="AD463" s="102"/>
      <c r="AE463" s="102"/>
      <c r="AF463" s="102"/>
      <c r="AG463" s="102"/>
      <c r="AH463" s="102"/>
      <c r="AI463" s="102"/>
      <c r="AJ463" s="102"/>
      <c r="AK463" s="102"/>
      <c r="AL463" s="102"/>
      <c r="AM463" s="102"/>
      <c r="AN463" s="102"/>
      <c r="AO463" s="102"/>
      <c r="AP463" s="102"/>
      <c r="AQ463" s="102"/>
      <c r="AR463" s="102"/>
      <c r="AS463" s="102"/>
      <c r="AT463" s="102"/>
      <c r="AU463" s="102"/>
      <c r="AV463" s="102"/>
      <c r="AW463" s="102"/>
      <c r="AX463" s="102"/>
      <c r="AY463" s="102"/>
    </row>
    <row r="464" customFormat="false" ht="12" hidden="false" customHeight="false" outlineLevel="0" collapsed="false">
      <c r="A464" s="95" t="str">
        <f aca="false">SLOWNIK!A464</f>
        <v>NUMB</v>
      </c>
      <c r="B464" s="96" t="str">
        <f aca="false">SLOWNIK!B464</f>
        <v>Nitzschia </v>
      </c>
      <c r="C464" s="97" t="str">
        <f aca="false">SLOWNIK!C464</f>
        <v>umbonata </v>
      </c>
      <c r="D464" s="98"/>
      <c r="E464" s="99"/>
      <c r="F464" s="98"/>
      <c r="G464" s="99"/>
      <c r="H464" s="100"/>
      <c r="I464" s="100"/>
      <c r="J464" s="100"/>
      <c r="K464" s="100"/>
      <c r="L464" s="100"/>
      <c r="M464" s="100"/>
      <c r="N464" s="100"/>
      <c r="O464" s="100"/>
      <c r="P464" s="101"/>
      <c r="Q464" s="102"/>
      <c r="R464" s="102"/>
      <c r="S464" s="102"/>
      <c r="T464" s="102"/>
      <c r="U464" s="102"/>
      <c r="V464" s="102"/>
      <c r="W464" s="102"/>
      <c r="X464" s="102"/>
      <c r="Y464" s="102"/>
      <c r="Z464" s="102"/>
      <c r="AA464" s="102"/>
      <c r="AB464" s="102"/>
      <c r="AC464" s="102"/>
      <c r="AD464" s="102"/>
      <c r="AE464" s="102"/>
      <c r="AF464" s="102"/>
      <c r="AG464" s="102"/>
      <c r="AH464" s="102"/>
      <c r="AI464" s="102"/>
      <c r="AJ464" s="102"/>
      <c r="AK464" s="102"/>
      <c r="AL464" s="102"/>
      <c r="AM464" s="102"/>
      <c r="AN464" s="102"/>
      <c r="AO464" s="102"/>
      <c r="AP464" s="102"/>
      <c r="AQ464" s="102"/>
      <c r="AR464" s="102"/>
      <c r="AS464" s="102"/>
      <c r="AT464" s="102"/>
      <c r="AU464" s="102"/>
      <c r="AV464" s="102"/>
      <c r="AW464" s="102"/>
      <c r="AX464" s="102"/>
      <c r="AY464" s="102"/>
    </row>
    <row r="465" customFormat="false" ht="12" hidden="false" customHeight="false" outlineLevel="0" collapsed="false">
      <c r="A465" s="95" t="str">
        <f aca="false">SLOWNIK!A465</f>
        <v>NVLC</v>
      </c>
      <c r="B465" s="96" t="str">
        <f aca="false">SLOWNIK!B465</f>
        <v>Nitzschia </v>
      </c>
      <c r="C465" s="97" t="str">
        <f aca="false">SLOWNIK!C465</f>
        <v>valdecostata </v>
      </c>
      <c r="D465" s="98"/>
      <c r="E465" s="99"/>
      <c r="F465" s="98"/>
      <c r="G465" s="99"/>
      <c r="H465" s="100"/>
      <c r="I465" s="100"/>
      <c r="J465" s="100"/>
      <c r="K465" s="100"/>
      <c r="L465" s="100"/>
      <c r="M465" s="100"/>
      <c r="N465" s="100"/>
      <c r="O465" s="100"/>
      <c r="P465" s="101"/>
      <c r="Q465" s="102"/>
      <c r="R465" s="102"/>
      <c r="S465" s="102"/>
      <c r="T465" s="102"/>
      <c r="U465" s="102"/>
      <c r="V465" s="102"/>
      <c r="W465" s="102"/>
      <c r="X465" s="102"/>
      <c r="Y465" s="102"/>
      <c r="Z465" s="102"/>
      <c r="AA465" s="102"/>
      <c r="AB465" s="102"/>
      <c r="AC465" s="102"/>
      <c r="AD465" s="102"/>
      <c r="AE465" s="102"/>
      <c r="AF465" s="102"/>
      <c r="AG465" s="102"/>
      <c r="AH465" s="102"/>
      <c r="AI465" s="102"/>
      <c r="AJ465" s="102"/>
      <c r="AK465" s="102"/>
      <c r="AL465" s="102"/>
      <c r="AM465" s="102"/>
      <c r="AN465" s="102"/>
      <c r="AO465" s="102"/>
      <c r="AP465" s="102"/>
      <c r="AQ465" s="102"/>
      <c r="AR465" s="102"/>
      <c r="AS465" s="102"/>
      <c r="AT465" s="102"/>
      <c r="AU465" s="102"/>
      <c r="AV465" s="102"/>
      <c r="AW465" s="102"/>
      <c r="AX465" s="102"/>
      <c r="AY465" s="102"/>
    </row>
    <row r="466" customFormat="false" ht="12" hidden="false" customHeight="false" outlineLevel="0" collapsed="false">
      <c r="A466" s="95" t="str">
        <f aca="false">SLOWNIK!A466</f>
        <v>NVER</v>
      </c>
      <c r="B466" s="96" t="str">
        <f aca="false">SLOWNIK!B466</f>
        <v>Nitzschia </v>
      </c>
      <c r="C466" s="97" t="str">
        <f aca="false">SLOWNIK!C466</f>
        <v>vermicularis + vermicularoides </v>
      </c>
      <c r="D466" s="98"/>
      <c r="E466" s="99"/>
      <c r="F466" s="98"/>
      <c r="G466" s="99"/>
      <c r="H466" s="100"/>
      <c r="I466" s="100"/>
      <c r="J466" s="100"/>
      <c r="K466" s="100"/>
      <c r="L466" s="100"/>
      <c r="M466" s="100"/>
      <c r="N466" s="100"/>
      <c r="O466" s="100"/>
      <c r="P466" s="101"/>
      <c r="Q466" s="102"/>
      <c r="R466" s="102"/>
      <c r="S466" s="102"/>
      <c r="T466" s="102"/>
      <c r="U466" s="102"/>
      <c r="V466" s="102"/>
      <c r="W466" s="102"/>
      <c r="X466" s="102"/>
      <c r="Y466" s="102"/>
      <c r="Z466" s="102"/>
      <c r="AA466" s="102"/>
      <c r="AB466" s="102"/>
      <c r="AC466" s="102"/>
      <c r="AD466" s="102"/>
      <c r="AE466" s="102"/>
      <c r="AF466" s="102"/>
      <c r="AG466" s="102"/>
      <c r="AH466" s="102"/>
      <c r="AI466" s="102"/>
      <c r="AJ466" s="102"/>
      <c r="AK466" s="102"/>
      <c r="AL466" s="102"/>
      <c r="AM466" s="102"/>
      <c r="AN466" s="102"/>
      <c r="AO466" s="102"/>
      <c r="AP466" s="102"/>
      <c r="AQ466" s="102"/>
      <c r="AR466" s="102"/>
      <c r="AS466" s="102"/>
      <c r="AT466" s="102"/>
      <c r="AU466" s="102"/>
      <c r="AV466" s="102"/>
      <c r="AW466" s="102"/>
      <c r="AX466" s="102"/>
      <c r="AY466" s="102"/>
    </row>
    <row r="467" customFormat="false" ht="12" hidden="false" customHeight="false" outlineLevel="0" collapsed="false">
      <c r="A467" s="95" t="str">
        <f aca="false">SLOWNIK!A467</f>
        <v>NWUE</v>
      </c>
      <c r="B467" s="96" t="str">
        <f aca="false">SLOWNIK!B467</f>
        <v>Nitzschia </v>
      </c>
      <c r="C467" s="97" t="str">
        <f aca="false">SLOWNIK!C467</f>
        <v>wuellerstorfii </v>
      </c>
      <c r="D467" s="98"/>
      <c r="E467" s="99"/>
      <c r="F467" s="98"/>
      <c r="G467" s="99"/>
      <c r="H467" s="100"/>
      <c r="I467" s="100"/>
      <c r="J467" s="100"/>
      <c r="K467" s="100"/>
      <c r="L467" s="100"/>
      <c r="M467" s="100"/>
      <c r="N467" s="100"/>
      <c r="O467" s="100"/>
      <c r="P467" s="101"/>
      <c r="Q467" s="102"/>
      <c r="R467" s="102"/>
      <c r="S467" s="102"/>
      <c r="T467" s="102"/>
      <c r="U467" s="102"/>
      <c r="V467" s="102"/>
      <c r="W467" s="102"/>
      <c r="X467" s="102"/>
      <c r="Y467" s="102"/>
      <c r="Z467" s="102"/>
      <c r="AA467" s="102"/>
      <c r="AB467" s="102"/>
      <c r="AC467" s="102"/>
      <c r="AD467" s="102"/>
      <c r="AE467" s="102"/>
      <c r="AF467" s="102"/>
      <c r="AG467" s="102"/>
      <c r="AH467" s="102"/>
      <c r="AI467" s="102"/>
      <c r="AJ467" s="102"/>
      <c r="AK467" s="102"/>
      <c r="AL467" s="102"/>
      <c r="AM467" s="102"/>
      <c r="AN467" s="102"/>
      <c r="AO467" s="102"/>
      <c r="AP467" s="102"/>
      <c r="AQ467" s="102"/>
      <c r="AR467" s="102"/>
      <c r="AS467" s="102"/>
      <c r="AT467" s="102"/>
      <c r="AU467" s="102"/>
      <c r="AV467" s="102"/>
      <c r="AW467" s="102"/>
      <c r="AX467" s="102"/>
      <c r="AY467" s="102"/>
    </row>
    <row r="468" customFormat="false" ht="12" hidden="false" customHeight="false" outlineLevel="0" collapsed="false">
      <c r="A468" s="47" t="str">
        <f aca="false">SLOWNIK!A468</f>
        <v>NULA</v>
      </c>
      <c r="B468" s="48" t="str">
        <f aca="false">SLOWNIK!B468</f>
        <v>Nupela</v>
      </c>
      <c r="C468" s="49" t="str">
        <f aca="false">SLOWNIK!C468</f>
        <v>lapidosa</v>
      </c>
      <c r="D468" s="50"/>
      <c r="E468" s="51"/>
      <c r="F468" s="50"/>
      <c r="G468" s="51"/>
      <c r="H468" s="52"/>
      <c r="I468" s="52"/>
      <c r="J468" s="52"/>
      <c r="K468" s="52"/>
      <c r="L468" s="52"/>
      <c r="M468" s="52"/>
      <c r="N468" s="52"/>
      <c r="O468" s="52"/>
      <c r="P468" s="53"/>
      <c r="Q468" s="54"/>
      <c r="R468" s="54"/>
      <c r="S468" s="54"/>
      <c r="T468" s="54"/>
      <c r="U468" s="54"/>
      <c r="V468" s="54"/>
      <c r="W468" s="54"/>
      <c r="X468" s="54"/>
      <c r="Y468" s="54"/>
      <c r="Z468" s="54"/>
      <c r="AA468" s="54"/>
      <c r="AB468" s="54"/>
      <c r="AC468" s="54"/>
      <c r="AD468" s="54"/>
      <c r="AE468" s="54"/>
      <c r="AF468" s="54"/>
      <c r="AG468" s="54"/>
      <c r="AH468" s="54"/>
      <c r="AI468" s="54"/>
      <c r="AJ468" s="54"/>
      <c r="AK468" s="54"/>
      <c r="AL468" s="54"/>
      <c r="AM468" s="54"/>
      <c r="AN468" s="54"/>
      <c r="AO468" s="54"/>
      <c r="AP468" s="54"/>
      <c r="AQ468" s="54"/>
      <c r="AR468" s="54"/>
      <c r="AS468" s="54"/>
      <c r="AT468" s="54"/>
      <c r="AU468" s="54"/>
      <c r="AV468" s="54"/>
      <c r="AW468" s="54"/>
      <c r="AX468" s="54"/>
      <c r="AY468" s="54"/>
    </row>
    <row r="469" customFormat="false" ht="12" hidden="false" customHeight="false" outlineLevel="0" collapsed="false">
      <c r="A469" s="39" t="str">
        <f aca="false">SLOWNIK!A469</f>
        <v>PAPR</v>
      </c>
      <c r="B469" s="40" t="str">
        <f aca="false">SLOWNIK!B469</f>
        <v>Parlibellus</v>
      </c>
      <c r="C469" s="41" t="str">
        <f aca="false">SLOWNIK!C469</f>
        <v>protractoides</v>
      </c>
      <c r="D469" s="42"/>
      <c r="E469" s="43"/>
      <c r="F469" s="42"/>
      <c r="G469" s="43"/>
      <c r="H469" s="44"/>
      <c r="I469" s="44"/>
      <c r="J469" s="44"/>
      <c r="K469" s="44"/>
      <c r="L469" s="44"/>
      <c r="M469" s="44"/>
      <c r="N469" s="44"/>
      <c r="O469" s="44"/>
      <c r="P469" s="45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</row>
    <row r="470" customFormat="false" ht="12" hidden="false" customHeight="false" outlineLevel="0" collapsed="false">
      <c r="A470" s="47" t="str">
        <f aca="false">SLOWNIK!A470</f>
        <v>PFIB</v>
      </c>
      <c r="B470" s="48" t="str">
        <f aca="false">SLOWNIK!B470</f>
        <v>Peronia </v>
      </c>
      <c r="C470" s="49" t="str">
        <f aca="false">SLOWNIK!C470</f>
        <v>fibula</v>
      </c>
      <c r="D470" s="50"/>
      <c r="E470" s="51"/>
      <c r="F470" s="50"/>
      <c r="G470" s="51"/>
      <c r="H470" s="52"/>
      <c r="I470" s="52"/>
      <c r="J470" s="52"/>
      <c r="K470" s="52"/>
      <c r="L470" s="52"/>
      <c r="M470" s="52"/>
      <c r="N470" s="52"/>
      <c r="O470" s="52"/>
      <c r="P470" s="53"/>
      <c r="Q470" s="54"/>
      <c r="R470" s="54"/>
      <c r="S470" s="54"/>
      <c r="T470" s="54"/>
      <c r="U470" s="54"/>
      <c r="V470" s="54"/>
      <c r="W470" s="54"/>
      <c r="X470" s="54"/>
      <c r="Y470" s="54"/>
      <c r="Z470" s="54"/>
      <c r="AA470" s="54"/>
      <c r="AB470" s="54"/>
      <c r="AC470" s="54"/>
      <c r="AD470" s="54"/>
      <c r="AE470" s="54"/>
      <c r="AF470" s="54"/>
      <c r="AG470" s="54"/>
      <c r="AH470" s="54"/>
      <c r="AI470" s="54"/>
      <c r="AJ470" s="54"/>
      <c r="AK470" s="54"/>
      <c r="AL470" s="54"/>
      <c r="AM470" s="54"/>
      <c r="AN470" s="54"/>
      <c r="AO470" s="54"/>
      <c r="AP470" s="54"/>
      <c r="AQ470" s="54"/>
      <c r="AR470" s="54"/>
      <c r="AS470" s="54"/>
      <c r="AT470" s="54"/>
      <c r="AU470" s="54"/>
      <c r="AV470" s="54"/>
      <c r="AW470" s="54"/>
      <c r="AX470" s="54"/>
      <c r="AY470" s="54"/>
    </row>
    <row r="471" customFormat="false" ht="12" hidden="false" customHeight="false" outlineLevel="0" collapsed="false">
      <c r="A471" s="66" t="str">
        <f aca="false">SLOWNIK!A471</f>
        <v>PBOR</v>
      </c>
      <c r="B471" s="67" t="str">
        <f aca="false">SLOWNIK!B471</f>
        <v>Pinnularia </v>
      </c>
      <c r="C471" s="68" t="str">
        <f aca="false">SLOWNIK!C471</f>
        <v>borealis</v>
      </c>
      <c r="D471" s="69"/>
      <c r="E471" s="70"/>
      <c r="F471" s="69"/>
      <c r="G471" s="70"/>
      <c r="H471" s="71"/>
      <c r="I471" s="71"/>
      <c r="J471" s="71"/>
      <c r="K471" s="71"/>
      <c r="L471" s="71"/>
      <c r="M471" s="71"/>
      <c r="N471" s="71"/>
      <c r="O471" s="71"/>
      <c r="P471" s="72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</row>
    <row r="472" customFormat="false" ht="12" hidden="false" customHeight="false" outlineLevel="0" collapsed="false">
      <c r="A472" s="66" t="str">
        <f aca="false">SLOWNIK!A472</f>
        <v>PBRN</v>
      </c>
      <c r="B472" s="67" t="str">
        <f aca="false">SLOWNIK!B472</f>
        <v>Pinnularia </v>
      </c>
      <c r="C472" s="68" t="str">
        <f aca="false">SLOWNIK!C472</f>
        <v>brauniana</v>
      </c>
      <c r="D472" s="69"/>
      <c r="E472" s="70"/>
      <c r="F472" s="69"/>
      <c r="G472" s="70"/>
      <c r="H472" s="71"/>
      <c r="I472" s="71"/>
      <c r="J472" s="71"/>
      <c r="K472" s="71"/>
      <c r="L472" s="71"/>
      <c r="M472" s="71"/>
      <c r="N472" s="71"/>
      <c r="O472" s="71"/>
      <c r="P472" s="72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</row>
    <row r="473" customFormat="false" ht="12" hidden="false" customHeight="false" outlineLevel="0" collapsed="false">
      <c r="A473" s="66" t="str">
        <f aca="false">SLOWNIK!A473</f>
        <v>PBRE</v>
      </c>
      <c r="B473" s="67" t="str">
        <f aca="false">SLOWNIK!B473</f>
        <v>Pinnularia </v>
      </c>
      <c r="C473" s="68" t="str">
        <f aca="false">SLOWNIK!C473</f>
        <v>brebissonii </v>
      </c>
      <c r="D473" s="69"/>
      <c r="E473" s="70"/>
      <c r="F473" s="69"/>
      <c r="G473" s="70"/>
      <c r="H473" s="71"/>
      <c r="I473" s="71"/>
      <c r="J473" s="71"/>
      <c r="K473" s="71"/>
      <c r="L473" s="71"/>
      <c r="M473" s="71"/>
      <c r="N473" s="71"/>
      <c r="O473" s="71"/>
      <c r="P473" s="72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</row>
    <row r="474" customFormat="false" ht="12" hidden="false" customHeight="false" outlineLevel="0" collapsed="false">
      <c r="A474" s="66" t="str">
        <f aca="false">SLOWNIK!A474</f>
        <v>PDIV</v>
      </c>
      <c r="B474" s="67" t="str">
        <f aca="false">SLOWNIK!B474</f>
        <v>Pinnularia </v>
      </c>
      <c r="C474" s="68" t="str">
        <f aca="false">SLOWNIK!C474</f>
        <v>divergens </v>
      </c>
      <c r="D474" s="69"/>
      <c r="E474" s="70"/>
      <c r="F474" s="69"/>
      <c r="G474" s="70"/>
      <c r="H474" s="71"/>
      <c r="I474" s="71"/>
      <c r="J474" s="71"/>
      <c r="K474" s="71"/>
      <c r="L474" s="71"/>
      <c r="M474" s="71"/>
      <c r="N474" s="71"/>
      <c r="O474" s="71"/>
      <c r="P474" s="72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</row>
    <row r="475" customFormat="false" ht="12" hidden="false" customHeight="false" outlineLevel="0" collapsed="false">
      <c r="A475" s="66" t="str">
        <f aca="false">SLOWNIK!A475</f>
        <v>PDVG</v>
      </c>
      <c r="B475" s="67" t="str">
        <f aca="false">SLOWNIK!B475</f>
        <v>Pinnularia </v>
      </c>
      <c r="C475" s="68" t="str">
        <f aca="false">SLOWNIK!C475</f>
        <v>divergentissima </v>
      </c>
      <c r="D475" s="69"/>
      <c r="E475" s="70"/>
      <c r="F475" s="69"/>
      <c r="G475" s="70"/>
      <c r="H475" s="71"/>
      <c r="I475" s="71"/>
      <c r="J475" s="71"/>
      <c r="K475" s="71"/>
      <c r="L475" s="71"/>
      <c r="M475" s="71"/>
      <c r="N475" s="71"/>
      <c r="O475" s="71"/>
      <c r="P475" s="72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</row>
    <row r="476" customFormat="false" ht="12" hidden="false" customHeight="false" outlineLevel="0" collapsed="false">
      <c r="A476" s="66" t="str">
        <f aca="false">SLOWNIK!A476</f>
        <v>PGIB/PSGI</v>
      </c>
      <c r="B476" s="67" t="str">
        <f aca="false">SLOWNIK!B476</f>
        <v>Pinnularia </v>
      </c>
      <c r="C476" s="68" t="str">
        <f aca="false">SLOWNIK!C476</f>
        <v>gibba + subgibba </v>
      </c>
      <c r="D476" s="69"/>
      <c r="E476" s="70"/>
      <c r="F476" s="69"/>
      <c r="G476" s="70"/>
      <c r="H476" s="71"/>
      <c r="I476" s="71"/>
      <c r="J476" s="71"/>
      <c r="K476" s="71"/>
      <c r="L476" s="71"/>
      <c r="M476" s="71"/>
      <c r="N476" s="71"/>
      <c r="O476" s="71"/>
      <c r="P476" s="72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</row>
    <row r="477" customFormat="false" ht="12" hidden="false" customHeight="false" outlineLevel="0" collapsed="false">
      <c r="A477" s="66" t="str">
        <f aca="false">SLOWNIK!A477</f>
        <v>PHEM</v>
      </c>
      <c r="B477" s="67" t="str">
        <f aca="false">SLOWNIK!B477</f>
        <v>Pinnularia </v>
      </c>
      <c r="C477" s="68" t="str">
        <f aca="false">SLOWNIK!C477</f>
        <v>hemiptera</v>
      </c>
      <c r="D477" s="69"/>
      <c r="E477" s="70"/>
      <c r="F477" s="69"/>
      <c r="G477" s="70"/>
      <c r="H477" s="71"/>
      <c r="I477" s="71"/>
      <c r="J477" s="71"/>
      <c r="K477" s="71"/>
      <c r="L477" s="71"/>
      <c r="M477" s="71"/>
      <c r="N477" s="71"/>
      <c r="O477" s="71"/>
      <c r="P477" s="72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</row>
    <row r="478" customFormat="false" ht="12" hidden="false" customHeight="false" outlineLevel="0" collapsed="false">
      <c r="A478" s="66" t="str">
        <f aca="false">SLOWNIK!A478</f>
        <v>PINT</v>
      </c>
      <c r="B478" s="67" t="str">
        <f aca="false">SLOWNIK!B478</f>
        <v>Pinnularia </v>
      </c>
      <c r="C478" s="68" t="str">
        <f aca="false">SLOWNIK!C478</f>
        <v>interrupta</v>
      </c>
      <c r="D478" s="69"/>
      <c r="E478" s="70"/>
      <c r="F478" s="69"/>
      <c r="G478" s="70"/>
      <c r="H478" s="71"/>
      <c r="I478" s="71"/>
      <c r="J478" s="71"/>
      <c r="K478" s="71"/>
      <c r="L478" s="71"/>
      <c r="M478" s="71"/>
      <c r="N478" s="71"/>
      <c r="O478" s="71"/>
      <c r="P478" s="72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</row>
    <row r="479" customFormat="false" ht="12" hidden="false" customHeight="false" outlineLevel="0" collapsed="false">
      <c r="A479" s="66" t="str">
        <f aca="false">SLOWNIK!A479</f>
        <v>PISS</v>
      </c>
      <c r="B479" s="67" t="str">
        <f aca="false">SLOWNIK!B479</f>
        <v>Pinnularia </v>
      </c>
      <c r="C479" s="68" t="str">
        <f aca="false">SLOWNIK!C479</f>
        <v>isselana </v>
      </c>
      <c r="D479" s="69"/>
      <c r="E479" s="70"/>
      <c r="F479" s="69"/>
      <c r="G479" s="70"/>
      <c r="H479" s="71"/>
      <c r="I479" s="71"/>
      <c r="J479" s="71"/>
      <c r="K479" s="71"/>
      <c r="L479" s="71"/>
      <c r="M479" s="71"/>
      <c r="N479" s="71"/>
      <c r="O479" s="71"/>
      <c r="P479" s="72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</row>
    <row r="480" customFormat="false" ht="12" hidden="false" customHeight="false" outlineLevel="0" collapsed="false">
      <c r="A480" s="66" t="str">
        <f aca="false">SLOWNIK!A480</f>
        <v>PLEG</v>
      </c>
      <c r="B480" s="67" t="str">
        <f aca="false">SLOWNIK!B480</f>
        <v>Pinnularia </v>
      </c>
      <c r="C480" s="68" t="str">
        <f aca="false">SLOWNIK!C480</f>
        <v>legumen</v>
      </c>
      <c r="D480" s="69"/>
      <c r="E480" s="70"/>
      <c r="F480" s="69"/>
      <c r="G480" s="70"/>
      <c r="H480" s="71"/>
      <c r="I480" s="71"/>
      <c r="J480" s="71"/>
      <c r="K480" s="71"/>
      <c r="L480" s="71"/>
      <c r="M480" s="71"/>
      <c r="N480" s="71"/>
      <c r="O480" s="71"/>
      <c r="P480" s="72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</row>
    <row r="481" customFormat="false" ht="12" hidden="false" customHeight="false" outlineLevel="0" collapsed="false">
      <c r="A481" s="66" t="str">
        <f aca="false">SLOWNIK!A481</f>
        <v>PLUN</v>
      </c>
      <c r="B481" s="67" t="str">
        <f aca="false">SLOWNIK!B481</f>
        <v>Pinnularia </v>
      </c>
      <c r="C481" s="68" t="str">
        <f aca="false">SLOWNIK!C481</f>
        <v>lundii </v>
      </c>
      <c r="D481" s="69"/>
      <c r="E481" s="70"/>
      <c r="F481" s="69"/>
      <c r="G481" s="70"/>
      <c r="H481" s="71"/>
      <c r="I481" s="71"/>
      <c r="J481" s="71"/>
      <c r="K481" s="71"/>
      <c r="L481" s="71"/>
      <c r="M481" s="71"/>
      <c r="N481" s="71"/>
      <c r="O481" s="71"/>
      <c r="P481" s="72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</row>
    <row r="482" customFormat="false" ht="12" hidden="false" customHeight="false" outlineLevel="0" collapsed="false">
      <c r="A482" s="66" t="str">
        <f aca="false">SLOWNIK!A482</f>
        <v>PMAJ/PNEO</v>
      </c>
      <c r="B482" s="67" t="str">
        <f aca="false">SLOWNIK!B482</f>
        <v>Pinnularia </v>
      </c>
      <c r="C482" s="68" t="str">
        <f aca="false">SLOWNIK!C482</f>
        <v>major + neomajor </v>
      </c>
      <c r="D482" s="69"/>
      <c r="E482" s="70"/>
      <c r="F482" s="69"/>
      <c r="G482" s="70"/>
      <c r="H482" s="71"/>
      <c r="I482" s="71"/>
      <c r="J482" s="71"/>
      <c r="K482" s="71"/>
      <c r="L482" s="71"/>
      <c r="M482" s="71"/>
      <c r="N482" s="71"/>
      <c r="O482" s="71"/>
      <c r="P482" s="72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</row>
    <row r="483" customFormat="false" ht="12" hidden="false" customHeight="false" outlineLevel="0" collapsed="false">
      <c r="A483" s="66" t="str">
        <f aca="false">SLOWNIK!A483</f>
        <v>PMCH</v>
      </c>
      <c r="B483" s="67" t="str">
        <f aca="false">SLOWNIK!B483</f>
        <v>Pinnularia </v>
      </c>
      <c r="C483" s="68" t="str">
        <f aca="false">SLOWNIK!C483</f>
        <v>marchica </v>
      </c>
      <c r="D483" s="69"/>
      <c r="E483" s="70"/>
      <c r="F483" s="69"/>
      <c r="G483" s="70"/>
      <c r="H483" s="71"/>
      <c r="I483" s="71"/>
      <c r="J483" s="71"/>
      <c r="K483" s="71"/>
      <c r="L483" s="71"/>
      <c r="M483" s="71"/>
      <c r="N483" s="71"/>
      <c r="O483" s="71"/>
      <c r="P483" s="72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</row>
    <row r="484" customFormat="false" ht="12" hidden="false" customHeight="false" outlineLevel="0" collapsed="false">
      <c r="A484" s="66" t="str">
        <f aca="false">SLOWNIK!A484</f>
        <v>PMES</v>
      </c>
      <c r="B484" s="67" t="str">
        <f aca="false">SLOWNIK!B484</f>
        <v>Pinnularia </v>
      </c>
      <c r="C484" s="68" t="str">
        <f aca="false">SLOWNIK!C484</f>
        <v>mesolepta </v>
      </c>
      <c r="D484" s="69"/>
      <c r="E484" s="70"/>
      <c r="F484" s="69"/>
      <c r="G484" s="70"/>
      <c r="H484" s="71"/>
      <c r="I484" s="71"/>
      <c r="J484" s="71"/>
      <c r="K484" s="71"/>
      <c r="L484" s="71"/>
      <c r="M484" s="71"/>
      <c r="N484" s="71"/>
      <c r="O484" s="71"/>
      <c r="P484" s="72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</row>
    <row r="485" customFormat="false" ht="12" hidden="false" customHeight="false" outlineLevel="0" collapsed="false">
      <c r="A485" s="66" t="str">
        <f aca="false">SLOWNIK!A485</f>
        <v>PMIC</v>
      </c>
      <c r="B485" s="67" t="str">
        <f aca="false">SLOWNIK!B485</f>
        <v>Pinnularia </v>
      </c>
      <c r="C485" s="68" t="str">
        <f aca="false">SLOWNIK!C485</f>
        <v>microstauron </v>
      </c>
      <c r="D485" s="69"/>
      <c r="E485" s="70"/>
      <c r="F485" s="69"/>
      <c r="G485" s="70"/>
      <c r="H485" s="71"/>
      <c r="I485" s="71"/>
      <c r="J485" s="71"/>
      <c r="K485" s="71"/>
      <c r="L485" s="71"/>
      <c r="M485" s="71"/>
      <c r="N485" s="71"/>
      <c r="O485" s="71"/>
      <c r="P485" s="72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</row>
    <row r="486" customFormat="false" ht="12" hidden="false" customHeight="false" outlineLevel="0" collapsed="false">
      <c r="A486" s="66" t="str">
        <f aca="false">SLOWNIK!A486</f>
        <v>PNOB</v>
      </c>
      <c r="B486" s="67" t="str">
        <f aca="false">SLOWNIK!B486</f>
        <v>Pinnularia </v>
      </c>
      <c r="C486" s="68" t="str">
        <f aca="false">SLOWNIK!C486</f>
        <v>nobilis </v>
      </c>
      <c r="D486" s="69"/>
      <c r="E486" s="70"/>
      <c r="F486" s="69"/>
      <c r="G486" s="70"/>
      <c r="H486" s="71"/>
      <c r="I486" s="71"/>
      <c r="J486" s="71"/>
      <c r="K486" s="71"/>
      <c r="L486" s="71"/>
      <c r="M486" s="71"/>
      <c r="N486" s="71"/>
      <c r="O486" s="71"/>
      <c r="P486" s="72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</row>
    <row r="487" customFormat="false" ht="12" hidden="false" customHeight="false" outlineLevel="0" collapsed="false">
      <c r="A487" s="66" t="str">
        <f aca="false">SLOWNIK!A487</f>
        <v>PNOD</v>
      </c>
      <c r="B487" s="67" t="str">
        <f aca="false">SLOWNIK!B487</f>
        <v>Pinnularia </v>
      </c>
      <c r="C487" s="68" t="str">
        <f aca="false">SLOWNIK!C487</f>
        <v>nodosa </v>
      </c>
      <c r="D487" s="69"/>
      <c r="E487" s="70"/>
      <c r="F487" s="69"/>
      <c r="G487" s="70"/>
      <c r="H487" s="71"/>
      <c r="I487" s="71"/>
      <c r="J487" s="71"/>
      <c r="K487" s="71"/>
      <c r="L487" s="71"/>
      <c r="M487" s="71"/>
      <c r="N487" s="71"/>
      <c r="O487" s="71"/>
      <c r="P487" s="72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</row>
    <row r="488" customFormat="false" ht="12" hidden="false" customHeight="false" outlineLevel="0" collapsed="false">
      <c r="A488" s="66" t="str">
        <f aca="false">SLOWNIK!A488</f>
        <v>POBS</v>
      </c>
      <c r="B488" s="67" t="str">
        <f aca="false">SLOWNIK!B488</f>
        <v>Pinnularia </v>
      </c>
      <c r="C488" s="68" t="str">
        <f aca="false">SLOWNIK!C488</f>
        <v>obscura</v>
      </c>
      <c r="D488" s="69"/>
      <c r="E488" s="70"/>
      <c r="F488" s="69"/>
      <c r="G488" s="70"/>
      <c r="H488" s="71"/>
      <c r="I488" s="71"/>
      <c r="J488" s="71"/>
      <c r="K488" s="71"/>
      <c r="L488" s="71"/>
      <c r="M488" s="71"/>
      <c r="N488" s="71"/>
      <c r="O488" s="71"/>
      <c r="P488" s="72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</row>
    <row r="489" customFormat="false" ht="12" hidden="false" customHeight="false" outlineLevel="0" collapsed="false">
      <c r="A489" s="66" t="str">
        <f aca="false">SLOWNIK!A489</f>
        <v>PPIN</v>
      </c>
      <c r="B489" s="67" t="str">
        <f aca="false">SLOWNIK!B489</f>
        <v>Pinnularia </v>
      </c>
      <c r="C489" s="68" t="str">
        <f aca="false">SLOWNIK!C489</f>
        <v>perinterrupta</v>
      </c>
      <c r="D489" s="69"/>
      <c r="E489" s="70"/>
      <c r="F489" s="69"/>
      <c r="G489" s="70"/>
      <c r="H489" s="71"/>
      <c r="I489" s="71"/>
      <c r="J489" s="71"/>
      <c r="K489" s="71"/>
      <c r="L489" s="71"/>
      <c r="M489" s="71"/>
      <c r="N489" s="71"/>
      <c r="O489" s="71"/>
      <c r="P489" s="72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</row>
    <row r="490" customFormat="false" ht="12" hidden="false" customHeight="false" outlineLevel="0" collapsed="false">
      <c r="A490" s="66" t="str">
        <f aca="false">SLOWNIK!A490</f>
        <v>PSIL</v>
      </c>
      <c r="B490" s="67" t="str">
        <f aca="false">SLOWNIK!B490</f>
        <v>Pinnularia </v>
      </c>
      <c r="C490" s="68" t="str">
        <f aca="false">SLOWNIK!C490</f>
        <v>perirrorata</v>
      </c>
      <c r="D490" s="69"/>
      <c r="E490" s="70"/>
      <c r="F490" s="69"/>
      <c r="G490" s="70"/>
      <c r="H490" s="71"/>
      <c r="I490" s="71"/>
      <c r="J490" s="71"/>
      <c r="K490" s="71"/>
      <c r="L490" s="71"/>
      <c r="M490" s="71"/>
      <c r="N490" s="71"/>
      <c r="O490" s="71"/>
      <c r="P490" s="72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</row>
    <row r="491" customFormat="false" ht="12" hidden="false" customHeight="false" outlineLevel="0" collapsed="false">
      <c r="A491" s="66" t="str">
        <f aca="false">SLOWNIK!A491</f>
        <v>PPUL</v>
      </c>
      <c r="B491" s="67" t="str">
        <f aca="false">SLOWNIK!B491</f>
        <v>Pinnularia </v>
      </c>
      <c r="C491" s="68" t="str">
        <f aca="false">SLOWNIK!C491</f>
        <v>pulchra </v>
      </c>
      <c r="D491" s="69"/>
      <c r="E491" s="70"/>
      <c r="F491" s="69"/>
      <c r="G491" s="70"/>
      <c r="H491" s="71"/>
      <c r="I491" s="71"/>
      <c r="J491" s="71"/>
      <c r="K491" s="71"/>
      <c r="L491" s="71"/>
      <c r="M491" s="71"/>
      <c r="N491" s="71"/>
      <c r="O491" s="71"/>
      <c r="P491" s="72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</row>
    <row r="492" customFormat="false" ht="12" hidden="false" customHeight="false" outlineLevel="0" collapsed="false">
      <c r="A492" s="66" t="str">
        <f aca="false">SLOWNIK!A492</f>
        <v>PRUP</v>
      </c>
      <c r="B492" s="67" t="str">
        <f aca="false">SLOWNIK!B492</f>
        <v>Pinnularia </v>
      </c>
      <c r="C492" s="68" t="str">
        <f aca="false">SLOWNIK!C492</f>
        <v>rupestris</v>
      </c>
      <c r="D492" s="69"/>
      <c r="E492" s="70"/>
      <c r="F492" s="69"/>
      <c r="G492" s="70"/>
      <c r="H492" s="71"/>
      <c r="I492" s="71"/>
      <c r="J492" s="71"/>
      <c r="K492" s="71"/>
      <c r="L492" s="71"/>
      <c r="M492" s="71"/>
      <c r="N492" s="71"/>
      <c r="O492" s="71"/>
      <c r="P492" s="72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</row>
    <row r="493" customFormat="false" ht="12" hidden="false" customHeight="false" outlineLevel="0" collapsed="false">
      <c r="A493" s="66" t="str">
        <f aca="false">SLOWNIK!A493</f>
        <v>PSCA/PSIN</v>
      </c>
      <c r="B493" s="67" t="str">
        <f aca="false">SLOWNIK!B493</f>
        <v>Pinnularia </v>
      </c>
      <c r="C493" s="68" t="str">
        <f aca="false">SLOWNIK!C493</f>
        <v>subcapitata var. subcapitata + sinistra </v>
      </c>
      <c r="D493" s="69"/>
      <c r="E493" s="70"/>
      <c r="F493" s="69"/>
      <c r="G493" s="70"/>
      <c r="H493" s="71"/>
      <c r="I493" s="71"/>
      <c r="J493" s="71"/>
      <c r="K493" s="71"/>
      <c r="L493" s="71"/>
      <c r="M493" s="71"/>
      <c r="N493" s="71"/>
      <c r="O493" s="71"/>
      <c r="P493" s="72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</row>
    <row r="494" customFormat="false" ht="12" hidden="false" customHeight="false" outlineLevel="0" collapsed="false">
      <c r="A494" s="66" t="str">
        <f aca="false">SLOWNIK!A494</f>
        <v>PSUD</v>
      </c>
      <c r="B494" s="67" t="str">
        <f aca="false">SLOWNIK!B494</f>
        <v>Pinnularia </v>
      </c>
      <c r="C494" s="68" t="str">
        <f aca="false">SLOWNIK!C494</f>
        <v>sudetica</v>
      </c>
      <c r="D494" s="69"/>
      <c r="E494" s="70"/>
      <c r="F494" s="69"/>
      <c r="G494" s="70"/>
      <c r="H494" s="71"/>
      <c r="I494" s="71"/>
      <c r="J494" s="71"/>
      <c r="K494" s="71"/>
      <c r="L494" s="71"/>
      <c r="M494" s="71"/>
      <c r="N494" s="71"/>
      <c r="O494" s="71"/>
      <c r="P494" s="72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</row>
    <row r="495" customFormat="false" ht="12" hidden="false" customHeight="false" outlineLevel="0" collapsed="false">
      <c r="A495" s="66" t="str">
        <f aca="false">SLOWNIK!A495</f>
        <v>PVIF</v>
      </c>
      <c r="B495" s="67" t="str">
        <f aca="false">SLOWNIK!B495</f>
        <v>Pinnularia </v>
      </c>
      <c r="C495" s="68" t="str">
        <f aca="false">SLOWNIK!C495</f>
        <v>viridiformis</v>
      </c>
      <c r="D495" s="69"/>
      <c r="E495" s="70"/>
      <c r="F495" s="69"/>
      <c r="G495" s="70"/>
      <c r="H495" s="71"/>
      <c r="I495" s="71"/>
      <c r="J495" s="71"/>
      <c r="K495" s="71"/>
      <c r="L495" s="71"/>
      <c r="M495" s="71"/>
      <c r="N495" s="71"/>
      <c r="O495" s="71"/>
      <c r="P495" s="72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</row>
    <row r="496" customFormat="false" ht="12" hidden="false" customHeight="false" outlineLevel="0" collapsed="false">
      <c r="A496" s="66" t="str">
        <f aca="false">SLOWNIK!A496</f>
        <v>PVIR</v>
      </c>
      <c r="B496" s="67" t="str">
        <f aca="false">SLOWNIK!B496</f>
        <v>Pinnularia </v>
      </c>
      <c r="C496" s="68" t="str">
        <f aca="false">SLOWNIK!C496</f>
        <v>viridis </v>
      </c>
      <c r="D496" s="69"/>
      <c r="E496" s="70"/>
      <c r="F496" s="69"/>
      <c r="G496" s="70"/>
      <c r="H496" s="71"/>
      <c r="I496" s="71"/>
      <c r="J496" s="71"/>
      <c r="K496" s="71"/>
      <c r="L496" s="71"/>
      <c r="M496" s="71"/>
      <c r="N496" s="71"/>
      <c r="O496" s="71"/>
      <c r="P496" s="72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</row>
    <row r="497" customFormat="false" ht="12" hidden="false" customHeight="false" outlineLevel="0" collapsed="false">
      <c r="A497" s="47" t="str">
        <f aca="false">SLOWNIK!A497</f>
        <v>PAGI/PPSA</v>
      </c>
      <c r="B497" s="48" t="str">
        <f aca="false">SLOWNIK!B497</f>
        <v>Placoneis</v>
      </c>
      <c r="C497" s="49" t="str">
        <f aca="false">SLOWNIK!C497</f>
        <v>anglica + pseudoanglica</v>
      </c>
      <c r="D497" s="50"/>
      <c r="E497" s="51"/>
      <c r="F497" s="50"/>
      <c r="G497" s="51"/>
      <c r="H497" s="52"/>
      <c r="I497" s="52"/>
      <c r="J497" s="52"/>
      <c r="K497" s="52"/>
      <c r="L497" s="52"/>
      <c r="M497" s="52"/>
      <c r="N497" s="52"/>
      <c r="O497" s="52"/>
      <c r="P497" s="53"/>
      <c r="Q497" s="54"/>
      <c r="R497" s="54"/>
      <c r="S497" s="54"/>
      <c r="T497" s="54"/>
      <c r="U497" s="54"/>
      <c r="V497" s="54"/>
      <c r="W497" s="54"/>
      <c r="X497" s="54"/>
      <c r="Y497" s="54"/>
      <c r="Z497" s="54"/>
      <c r="AA497" s="54"/>
      <c r="AB497" s="54"/>
      <c r="AC497" s="54"/>
      <c r="AD497" s="54"/>
      <c r="AE497" s="54"/>
      <c r="AF497" s="54"/>
      <c r="AG497" s="54"/>
      <c r="AH497" s="54"/>
      <c r="AI497" s="54"/>
      <c r="AJ497" s="54"/>
      <c r="AK497" s="54"/>
      <c r="AL497" s="54"/>
      <c r="AM497" s="54"/>
      <c r="AN497" s="54"/>
      <c r="AO497" s="54"/>
      <c r="AP497" s="54"/>
      <c r="AQ497" s="54"/>
      <c r="AR497" s="54"/>
      <c r="AS497" s="54"/>
      <c r="AT497" s="54"/>
      <c r="AU497" s="54"/>
      <c r="AV497" s="54"/>
      <c r="AW497" s="54"/>
      <c r="AX497" s="54"/>
      <c r="AY497" s="54"/>
    </row>
    <row r="498" customFormat="false" ht="12" hidden="false" customHeight="false" outlineLevel="0" collapsed="false">
      <c r="A498" s="47" t="str">
        <f aca="false">SLOWNIK!A498</f>
        <v>PCLT/PCLD</v>
      </c>
      <c r="B498" s="48" t="str">
        <f aca="false">SLOWNIK!B498</f>
        <v>Placoneis</v>
      </c>
      <c r="C498" s="49" t="str">
        <f aca="false">SLOWNIK!C498</f>
        <v>clementis + clementoides </v>
      </c>
      <c r="D498" s="50"/>
      <c r="E498" s="51"/>
      <c r="F498" s="50"/>
      <c r="G498" s="51"/>
      <c r="H498" s="52"/>
      <c r="I498" s="52"/>
      <c r="J498" s="52"/>
      <c r="K498" s="52"/>
      <c r="L498" s="52"/>
      <c r="M498" s="52"/>
      <c r="N498" s="52"/>
      <c r="O498" s="52"/>
      <c r="P498" s="53"/>
      <c r="Q498" s="54"/>
      <c r="R498" s="54"/>
      <c r="S498" s="54"/>
      <c r="T498" s="54"/>
      <c r="U498" s="54"/>
      <c r="V498" s="54"/>
      <c r="W498" s="54"/>
      <c r="X498" s="54"/>
      <c r="Y498" s="54"/>
      <c r="Z498" s="54"/>
      <c r="AA498" s="54"/>
      <c r="AB498" s="54"/>
      <c r="AC498" s="54"/>
      <c r="AD498" s="54"/>
      <c r="AE498" s="54"/>
      <c r="AF498" s="54"/>
      <c r="AG498" s="54"/>
      <c r="AH498" s="54"/>
      <c r="AI498" s="54"/>
      <c r="AJ498" s="54"/>
      <c r="AK498" s="54"/>
      <c r="AL498" s="54"/>
      <c r="AM498" s="54"/>
      <c r="AN498" s="54"/>
      <c r="AO498" s="54"/>
      <c r="AP498" s="54"/>
      <c r="AQ498" s="54"/>
      <c r="AR498" s="54"/>
      <c r="AS498" s="54"/>
      <c r="AT498" s="54"/>
      <c r="AU498" s="54"/>
      <c r="AV498" s="54"/>
      <c r="AW498" s="54"/>
      <c r="AX498" s="54"/>
      <c r="AY498" s="54"/>
    </row>
    <row r="499" customFormat="false" ht="12" hidden="false" customHeight="false" outlineLevel="0" collapsed="false">
      <c r="A499" s="47" t="str">
        <f aca="false">SLOWNIK!A499</f>
        <v>PCTA</v>
      </c>
      <c r="B499" s="48" t="str">
        <f aca="false">SLOWNIK!B499</f>
        <v>Placoneis</v>
      </c>
      <c r="C499" s="49" t="str">
        <f aca="false">SLOWNIK!C499</f>
        <v>constans </v>
      </c>
      <c r="D499" s="50"/>
      <c r="E499" s="51"/>
      <c r="F499" s="50"/>
      <c r="G499" s="51"/>
      <c r="H499" s="52"/>
      <c r="I499" s="52"/>
      <c r="J499" s="52"/>
      <c r="K499" s="52"/>
      <c r="L499" s="52"/>
      <c r="M499" s="52"/>
      <c r="N499" s="52"/>
      <c r="O499" s="52"/>
      <c r="P499" s="53"/>
      <c r="Q499" s="54"/>
      <c r="R499" s="54"/>
      <c r="S499" s="54"/>
      <c r="T499" s="54"/>
      <c r="U499" s="54"/>
      <c r="V499" s="54"/>
      <c r="W499" s="54"/>
      <c r="X499" s="54"/>
      <c r="Y499" s="54"/>
      <c r="Z499" s="54"/>
      <c r="AA499" s="54"/>
      <c r="AB499" s="54"/>
      <c r="AC499" s="54"/>
      <c r="AD499" s="54"/>
      <c r="AE499" s="54"/>
      <c r="AF499" s="54"/>
      <c r="AG499" s="54"/>
      <c r="AH499" s="54"/>
      <c r="AI499" s="54"/>
      <c r="AJ499" s="54"/>
      <c r="AK499" s="54"/>
      <c r="AL499" s="54"/>
      <c r="AM499" s="54"/>
      <c r="AN499" s="54"/>
      <c r="AO499" s="54"/>
      <c r="AP499" s="54"/>
      <c r="AQ499" s="54"/>
      <c r="AR499" s="54"/>
      <c r="AS499" s="54"/>
      <c r="AT499" s="54"/>
      <c r="AU499" s="54"/>
      <c r="AV499" s="54"/>
      <c r="AW499" s="54"/>
      <c r="AX499" s="54"/>
      <c r="AY499" s="54"/>
    </row>
    <row r="500" customFormat="false" ht="12" hidden="false" customHeight="false" outlineLevel="0" collapsed="false">
      <c r="A500" s="47" t="str">
        <f aca="false">SLOWNIK!A500</f>
        <v>PELG/PPAE</v>
      </c>
      <c r="B500" s="48" t="str">
        <f aca="false">SLOWNIK!B500</f>
        <v>Placoneis</v>
      </c>
      <c r="C500" s="49" t="str">
        <f aca="false">SLOWNIK!C500</f>
        <v>elginensis + paraelginensis </v>
      </c>
      <c r="D500" s="50"/>
      <c r="E500" s="51"/>
      <c r="F500" s="50"/>
      <c r="G500" s="51"/>
      <c r="H500" s="52"/>
      <c r="I500" s="52"/>
      <c r="J500" s="52"/>
      <c r="K500" s="52"/>
      <c r="L500" s="52"/>
      <c r="M500" s="52"/>
      <c r="N500" s="52"/>
      <c r="O500" s="52"/>
      <c r="P500" s="53"/>
      <c r="Q500" s="54"/>
      <c r="R500" s="54"/>
      <c r="S500" s="54"/>
      <c r="T500" s="54"/>
      <c r="U500" s="54"/>
      <c r="V500" s="54"/>
      <c r="W500" s="54"/>
      <c r="X500" s="54"/>
      <c r="Y500" s="54"/>
      <c r="Z500" s="54"/>
      <c r="AA500" s="54"/>
      <c r="AB500" s="54"/>
      <c r="AC500" s="54"/>
      <c r="AD500" s="54"/>
      <c r="AE500" s="54"/>
      <c r="AF500" s="54"/>
      <c r="AG500" s="54"/>
      <c r="AH500" s="54"/>
      <c r="AI500" s="54"/>
      <c r="AJ500" s="54"/>
      <c r="AK500" s="54"/>
      <c r="AL500" s="54"/>
      <c r="AM500" s="54"/>
      <c r="AN500" s="54"/>
      <c r="AO500" s="54"/>
      <c r="AP500" s="54"/>
      <c r="AQ500" s="54"/>
      <c r="AR500" s="54"/>
      <c r="AS500" s="54"/>
      <c r="AT500" s="54"/>
      <c r="AU500" s="54"/>
      <c r="AV500" s="54"/>
      <c r="AW500" s="54"/>
      <c r="AX500" s="54"/>
      <c r="AY500" s="54"/>
    </row>
    <row r="501" customFormat="false" ht="12" hidden="false" customHeight="false" outlineLevel="0" collapsed="false">
      <c r="A501" s="47" t="str">
        <f aca="false">SLOWNIK!A501</f>
        <v>PGAS</v>
      </c>
      <c r="B501" s="48" t="str">
        <f aca="false">SLOWNIK!B501</f>
        <v>Placoneis</v>
      </c>
      <c r="C501" s="49" t="str">
        <f aca="false">SLOWNIK!C501</f>
        <v>gastrum</v>
      </c>
      <c r="D501" s="50"/>
      <c r="E501" s="51"/>
      <c r="F501" s="50"/>
      <c r="G501" s="51"/>
      <c r="H501" s="52"/>
      <c r="I501" s="52"/>
      <c r="J501" s="52"/>
      <c r="K501" s="52"/>
      <c r="L501" s="52"/>
      <c r="M501" s="52"/>
      <c r="N501" s="52"/>
      <c r="O501" s="52"/>
      <c r="P501" s="53"/>
      <c r="Q501" s="54"/>
      <c r="R501" s="54"/>
      <c r="S501" s="54"/>
      <c r="T501" s="54"/>
      <c r="U501" s="54"/>
      <c r="V501" s="54"/>
      <c r="W501" s="54"/>
      <c r="X501" s="54"/>
      <c r="Y501" s="54"/>
      <c r="Z501" s="54"/>
      <c r="AA501" s="54"/>
      <c r="AB501" s="54"/>
      <c r="AC501" s="54"/>
      <c r="AD501" s="54"/>
      <c r="AE501" s="54"/>
      <c r="AF501" s="54"/>
      <c r="AG501" s="54"/>
      <c r="AH501" s="54"/>
      <c r="AI501" s="54"/>
      <c r="AJ501" s="54"/>
      <c r="AK501" s="54"/>
      <c r="AL501" s="54"/>
      <c r="AM501" s="54"/>
      <c r="AN501" s="54"/>
      <c r="AO501" s="54"/>
      <c r="AP501" s="54"/>
      <c r="AQ501" s="54"/>
      <c r="AR501" s="54"/>
      <c r="AS501" s="54"/>
      <c r="AT501" s="54"/>
      <c r="AU501" s="54"/>
      <c r="AV501" s="54"/>
      <c r="AW501" s="54"/>
      <c r="AX501" s="54"/>
      <c r="AY501" s="54"/>
    </row>
    <row r="502" customFormat="false" ht="12" hidden="false" customHeight="false" outlineLevel="0" collapsed="false">
      <c r="A502" s="47" t="str">
        <f aca="false">SLOWNIK!A502</f>
        <v>PPLC</v>
      </c>
      <c r="B502" s="48" t="str">
        <f aca="false">SLOWNIK!B502</f>
        <v>Placoneis</v>
      </c>
      <c r="C502" s="49" t="str">
        <f aca="false">SLOWNIK!C502</f>
        <v>placentula </v>
      </c>
      <c r="D502" s="50"/>
      <c r="E502" s="51"/>
      <c r="F502" s="50"/>
      <c r="G502" s="51"/>
      <c r="H502" s="52"/>
      <c r="I502" s="52"/>
      <c r="J502" s="52"/>
      <c r="K502" s="52"/>
      <c r="L502" s="52"/>
      <c r="M502" s="52"/>
      <c r="N502" s="52"/>
      <c r="O502" s="52"/>
      <c r="P502" s="53"/>
      <c r="Q502" s="54"/>
      <c r="R502" s="54"/>
      <c r="S502" s="54"/>
      <c r="T502" s="54"/>
      <c r="U502" s="54"/>
      <c r="V502" s="54"/>
      <c r="W502" s="54"/>
      <c r="X502" s="54"/>
      <c r="Y502" s="54"/>
      <c r="Z502" s="54"/>
      <c r="AA502" s="54"/>
      <c r="AB502" s="54"/>
      <c r="AC502" s="54"/>
      <c r="AD502" s="54"/>
      <c r="AE502" s="54"/>
      <c r="AF502" s="54"/>
      <c r="AG502" s="54"/>
      <c r="AH502" s="54"/>
      <c r="AI502" s="54"/>
      <c r="AJ502" s="54"/>
      <c r="AK502" s="54"/>
      <c r="AL502" s="54"/>
      <c r="AM502" s="54"/>
      <c r="AN502" s="54"/>
      <c r="AO502" s="54"/>
      <c r="AP502" s="54"/>
      <c r="AQ502" s="54"/>
      <c r="AR502" s="54"/>
      <c r="AS502" s="54"/>
      <c r="AT502" s="54"/>
      <c r="AU502" s="54"/>
      <c r="AV502" s="54"/>
      <c r="AW502" s="54"/>
      <c r="AX502" s="54"/>
      <c r="AY502" s="54"/>
    </row>
    <row r="503" customFormat="false" ht="12" hidden="false" customHeight="false" outlineLevel="0" collapsed="false">
      <c r="A503" s="39" t="str">
        <f aca="false">SLOWNIK!A503</f>
        <v>PLBI</v>
      </c>
      <c r="B503" s="40" t="str">
        <f aca="false">SLOWNIK!B503</f>
        <v>Planothidium</v>
      </c>
      <c r="C503" s="41" t="str">
        <f aca="false">SLOWNIK!C503</f>
        <v>biporomum </v>
      </c>
      <c r="D503" s="42"/>
      <c r="E503" s="43"/>
      <c r="F503" s="42"/>
      <c r="G503" s="43"/>
      <c r="H503" s="44"/>
      <c r="I503" s="44"/>
      <c r="J503" s="44"/>
      <c r="K503" s="44"/>
      <c r="L503" s="44"/>
      <c r="M503" s="44"/>
      <c r="N503" s="44"/>
      <c r="O503" s="44"/>
      <c r="P503" s="45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</row>
    <row r="504" customFormat="false" ht="12" hidden="false" customHeight="false" outlineLevel="0" collapsed="false">
      <c r="A504" s="39" t="str">
        <f aca="false">SLOWNIK!A504</f>
        <v>PDAU</v>
      </c>
      <c r="B504" s="40" t="str">
        <f aca="false">SLOWNIK!B504</f>
        <v>Planothidium</v>
      </c>
      <c r="C504" s="41" t="str">
        <f aca="false">SLOWNIK!C504</f>
        <v>daui </v>
      </c>
      <c r="D504" s="42"/>
      <c r="E504" s="43"/>
      <c r="F504" s="42"/>
      <c r="G504" s="43"/>
      <c r="H504" s="44"/>
      <c r="I504" s="44"/>
      <c r="J504" s="44"/>
      <c r="K504" s="44"/>
      <c r="L504" s="44"/>
      <c r="M504" s="44"/>
      <c r="N504" s="44"/>
      <c r="O504" s="44"/>
      <c r="P504" s="45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</row>
    <row r="505" customFormat="false" ht="12" hidden="false" customHeight="false" outlineLevel="0" collapsed="false">
      <c r="A505" s="39" t="str">
        <f aca="false">SLOWNIK!A505</f>
        <v>PTDE</v>
      </c>
      <c r="B505" s="40" t="str">
        <f aca="false">SLOWNIK!B505</f>
        <v>Planothidium</v>
      </c>
      <c r="C505" s="41" t="str">
        <f aca="false">SLOWNIK!C505</f>
        <v>delicatulum </v>
      </c>
      <c r="D505" s="42"/>
      <c r="E505" s="43"/>
      <c r="F505" s="42"/>
      <c r="G505" s="43"/>
      <c r="H505" s="44"/>
      <c r="I505" s="44"/>
      <c r="J505" s="44"/>
      <c r="K505" s="44"/>
      <c r="L505" s="44"/>
      <c r="M505" s="44"/>
      <c r="N505" s="44"/>
      <c r="O505" s="44"/>
      <c r="P505" s="45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</row>
    <row r="506" customFormat="false" ht="12" hidden="false" customHeight="false" outlineLevel="0" collapsed="false">
      <c r="A506" s="39" t="str">
        <f aca="false">SLOWNIK!A506</f>
        <v>PTDU</v>
      </c>
      <c r="B506" s="40" t="str">
        <f aca="false">SLOWNIK!B506</f>
        <v>Planothidium</v>
      </c>
      <c r="C506" s="41" t="str">
        <f aca="false">SLOWNIK!C506</f>
        <v>dubium</v>
      </c>
      <c r="D506" s="42"/>
      <c r="E506" s="43"/>
      <c r="F506" s="42"/>
      <c r="G506" s="43"/>
      <c r="H506" s="44"/>
      <c r="I506" s="44"/>
      <c r="J506" s="44"/>
      <c r="K506" s="44"/>
      <c r="L506" s="44"/>
      <c r="M506" s="44"/>
      <c r="N506" s="44"/>
      <c r="O506" s="44"/>
      <c r="P506" s="45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</row>
    <row r="507" customFormat="false" ht="12" hidden="false" customHeight="false" outlineLevel="0" collapsed="false">
      <c r="A507" s="39" t="str">
        <f aca="false">SLOWNIK!A507</f>
        <v>PLFR</v>
      </c>
      <c r="B507" s="40" t="str">
        <f aca="false">SLOWNIK!B507</f>
        <v>Planothidium</v>
      </c>
      <c r="C507" s="41" t="str">
        <f aca="false">SLOWNIK!C507</f>
        <v>frequentissimum</v>
      </c>
      <c r="D507" s="42"/>
      <c r="E507" s="43"/>
      <c r="F507" s="42"/>
      <c r="G507" s="43"/>
      <c r="H507" s="44"/>
      <c r="I507" s="44"/>
      <c r="J507" s="44"/>
      <c r="K507" s="44"/>
      <c r="L507" s="44"/>
      <c r="M507" s="44"/>
      <c r="N507" s="44"/>
      <c r="O507" s="44"/>
      <c r="P507" s="45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</row>
    <row r="508" customFormat="false" ht="12" hidden="false" customHeight="false" outlineLevel="0" collapsed="false">
      <c r="A508" s="39" t="str">
        <f aca="false">SLOWNIK!A508</f>
        <v>PGRN</v>
      </c>
      <c r="B508" s="40" t="str">
        <f aca="false">SLOWNIK!B508</f>
        <v>Planothidium</v>
      </c>
      <c r="C508" s="41" t="str">
        <f aca="false">SLOWNIK!C508</f>
        <v>granum</v>
      </c>
      <c r="D508" s="42"/>
      <c r="E508" s="43"/>
      <c r="F508" s="42"/>
      <c r="G508" s="43"/>
      <c r="H508" s="44"/>
      <c r="I508" s="44"/>
      <c r="J508" s="44"/>
      <c r="K508" s="44"/>
      <c r="L508" s="44"/>
      <c r="M508" s="44"/>
      <c r="N508" s="44"/>
      <c r="O508" s="44"/>
      <c r="P508" s="45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</row>
    <row r="509" customFormat="false" ht="12" hidden="false" customHeight="false" outlineLevel="0" collapsed="false">
      <c r="A509" s="39" t="str">
        <f aca="false">SLOWNIK!A509</f>
        <v>PTLA</v>
      </c>
      <c r="B509" s="40" t="str">
        <f aca="false">SLOWNIK!B509</f>
        <v>Planothidium</v>
      </c>
      <c r="C509" s="41" t="str">
        <f aca="false">SLOWNIK!C509</f>
        <v>lanceolatum</v>
      </c>
      <c r="D509" s="42"/>
      <c r="E509" s="43"/>
      <c r="F509" s="42"/>
      <c r="G509" s="43"/>
      <c r="H509" s="44"/>
      <c r="I509" s="44"/>
      <c r="J509" s="44"/>
      <c r="K509" s="44"/>
      <c r="L509" s="44"/>
      <c r="M509" s="44"/>
      <c r="N509" s="44"/>
      <c r="O509" s="44"/>
      <c r="P509" s="45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</row>
    <row r="510" customFormat="false" ht="12" hidden="false" customHeight="false" outlineLevel="0" collapsed="false">
      <c r="A510" s="39" t="str">
        <f aca="false">SLOWNIK!A510</f>
        <v>PLMN</v>
      </c>
      <c r="B510" s="40" t="str">
        <f aca="false">SLOWNIK!B510</f>
        <v>Planothidium</v>
      </c>
      <c r="C510" s="41" t="str">
        <f aca="false">SLOWNIK!C510</f>
        <v>minutissimum</v>
      </c>
      <c r="D510" s="42"/>
      <c r="E510" s="43"/>
      <c r="F510" s="42"/>
      <c r="G510" s="43"/>
      <c r="H510" s="44"/>
      <c r="I510" s="44"/>
      <c r="J510" s="44"/>
      <c r="K510" s="44"/>
      <c r="L510" s="44"/>
      <c r="M510" s="44"/>
      <c r="N510" s="44"/>
      <c r="O510" s="44"/>
      <c r="P510" s="45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</row>
    <row r="511" customFormat="false" ht="12" hidden="false" customHeight="false" outlineLevel="0" collapsed="false">
      <c r="A511" s="39" t="str">
        <f aca="false">SLOWNIK!A511</f>
        <v>PTOE</v>
      </c>
      <c r="B511" s="40" t="str">
        <f aca="false">SLOWNIK!B511</f>
        <v>Planothidium</v>
      </c>
      <c r="C511" s="41" t="str">
        <f aca="false">SLOWNIK!C511</f>
        <v>oestrupii</v>
      </c>
      <c r="D511" s="42"/>
      <c r="E511" s="43"/>
      <c r="F511" s="42"/>
      <c r="G511" s="43"/>
      <c r="H511" s="44"/>
      <c r="I511" s="44"/>
      <c r="J511" s="44"/>
      <c r="K511" s="44"/>
      <c r="L511" s="44"/>
      <c r="M511" s="44"/>
      <c r="N511" s="44"/>
      <c r="O511" s="44"/>
      <c r="P511" s="45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</row>
    <row r="512" customFormat="false" ht="12" hidden="false" customHeight="false" outlineLevel="0" collapsed="false">
      <c r="A512" s="39" t="str">
        <f aca="false">SLOWNIK!A512</f>
        <v>PLPP</v>
      </c>
      <c r="B512" s="40" t="str">
        <f aca="false">SLOWNIK!B512</f>
        <v>Planothidium</v>
      </c>
      <c r="C512" s="41" t="str">
        <f aca="false">SLOWNIK!C512</f>
        <v>peragalli</v>
      </c>
      <c r="D512" s="42"/>
      <c r="E512" s="43"/>
      <c r="F512" s="42"/>
      <c r="G512" s="43"/>
      <c r="H512" s="44"/>
      <c r="I512" s="44"/>
      <c r="J512" s="44"/>
      <c r="K512" s="44"/>
      <c r="L512" s="44"/>
      <c r="M512" s="44"/>
      <c r="N512" s="44"/>
      <c r="O512" s="44"/>
      <c r="P512" s="45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</row>
    <row r="513" customFormat="false" ht="12" hidden="false" customHeight="false" outlineLevel="0" collapsed="false">
      <c r="A513" s="39" t="str">
        <f aca="false">SLOWNIK!A513</f>
        <v>PRST</v>
      </c>
      <c r="B513" s="40" t="str">
        <f aca="false">SLOWNIK!B513</f>
        <v>Planothidium</v>
      </c>
      <c r="C513" s="41" t="str">
        <f aca="false">SLOWNIK!C513</f>
        <v>rostratum</v>
      </c>
      <c r="D513" s="42"/>
      <c r="E513" s="43"/>
      <c r="F513" s="42"/>
      <c r="G513" s="43"/>
      <c r="H513" s="44"/>
      <c r="I513" s="44"/>
      <c r="J513" s="44"/>
      <c r="K513" s="44"/>
      <c r="L513" s="44"/>
      <c r="M513" s="44"/>
      <c r="N513" s="44"/>
      <c r="O513" s="44"/>
      <c r="P513" s="45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</row>
    <row r="514" customFormat="false" ht="12" hidden="false" customHeight="false" outlineLevel="0" collapsed="false">
      <c r="A514" s="47" t="str">
        <f aca="false">SLOWNIK!A514</f>
        <v>ACON</v>
      </c>
      <c r="B514" s="48" t="str">
        <f aca="false">SLOWNIK!B514</f>
        <v>Platessa</v>
      </c>
      <c r="C514" s="49" t="str">
        <f aca="false">SLOWNIK!C514</f>
        <v>conspicua</v>
      </c>
      <c r="D514" s="50"/>
      <c r="E514" s="51"/>
      <c r="F514" s="50"/>
      <c r="G514" s="51"/>
      <c r="H514" s="52"/>
      <c r="I514" s="52"/>
      <c r="J514" s="52"/>
      <c r="K514" s="52"/>
      <c r="L514" s="52"/>
      <c r="M514" s="52"/>
      <c r="N514" s="52"/>
      <c r="O514" s="52"/>
      <c r="P514" s="53"/>
      <c r="Q514" s="54"/>
      <c r="R514" s="54"/>
      <c r="S514" s="54"/>
      <c r="T514" s="54"/>
      <c r="U514" s="54"/>
      <c r="V514" s="54"/>
      <c r="W514" s="54"/>
      <c r="X514" s="54"/>
      <c r="Y514" s="54"/>
      <c r="Z514" s="54"/>
      <c r="AA514" s="54"/>
      <c r="AB514" s="54"/>
      <c r="AC514" s="54"/>
      <c r="AD514" s="54"/>
      <c r="AE514" s="54"/>
      <c r="AF514" s="54"/>
      <c r="AG514" s="54"/>
      <c r="AH514" s="54"/>
      <c r="AI514" s="54"/>
      <c r="AJ514" s="54"/>
      <c r="AK514" s="54"/>
      <c r="AL514" s="54"/>
      <c r="AM514" s="54"/>
      <c r="AN514" s="54"/>
      <c r="AO514" s="54"/>
      <c r="AP514" s="54"/>
      <c r="AQ514" s="54"/>
      <c r="AR514" s="54"/>
      <c r="AS514" s="54"/>
      <c r="AT514" s="54"/>
      <c r="AU514" s="54"/>
      <c r="AV514" s="54"/>
      <c r="AW514" s="54"/>
      <c r="AX514" s="54"/>
      <c r="AY514" s="54"/>
    </row>
    <row r="515" customFormat="false" ht="12" hidden="false" customHeight="false" outlineLevel="0" collapsed="false">
      <c r="A515" s="47" t="str">
        <f aca="false">SLOWNIK!A515</f>
        <v>AOBG</v>
      </c>
      <c r="B515" s="48" t="str">
        <f aca="false">SLOWNIK!B515</f>
        <v>Platessa </v>
      </c>
      <c r="C515" s="49" t="str">
        <f aca="false">SLOWNIK!C515</f>
        <v>oblongella</v>
      </c>
      <c r="D515" s="50"/>
      <c r="E515" s="51"/>
      <c r="F515" s="50"/>
      <c r="G515" s="51"/>
      <c r="H515" s="52"/>
      <c r="I515" s="52"/>
      <c r="J515" s="52"/>
      <c r="K515" s="52"/>
      <c r="L515" s="52"/>
      <c r="M515" s="52"/>
      <c r="N515" s="52"/>
      <c r="O515" s="52"/>
      <c r="P515" s="53"/>
      <c r="Q515" s="54"/>
      <c r="R515" s="54"/>
      <c r="S515" s="54"/>
      <c r="T515" s="54"/>
      <c r="U515" s="54"/>
      <c r="V515" s="54"/>
      <c r="W515" s="54"/>
      <c r="X515" s="54"/>
      <c r="Y515" s="54"/>
      <c r="Z515" s="54"/>
      <c r="AA515" s="54"/>
      <c r="AB515" s="54"/>
      <c r="AC515" s="54"/>
      <c r="AD515" s="54"/>
      <c r="AE515" s="54"/>
      <c r="AF515" s="54"/>
      <c r="AG515" s="54"/>
      <c r="AH515" s="54"/>
      <c r="AI515" s="54"/>
      <c r="AJ515" s="54"/>
      <c r="AK515" s="54"/>
      <c r="AL515" s="54"/>
      <c r="AM515" s="54"/>
      <c r="AN515" s="54"/>
      <c r="AO515" s="54"/>
      <c r="AP515" s="54"/>
      <c r="AQ515" s="54"/>
      <c r="AR515" s="54"/>
      <c r="AS515" s="54"/>
      <c r="AT515" s="54"/>
      <c r="AU515" s="54"/>
      <c r="AV515" s="54"/>
      <c r="AW515" s="54"/>
      <c r="AX515" s="54"/>
      <c r="AY515" s="54"/>
    </row>
    <row r="516" customFormat="false" ht="12" hidden="false" customHeight="false" outlineLevel="0" collapsed="false">
      <c r="A516" s="103" t="str">
        <f aca="false">SLOWNIK!A516</f>
        <v>PLEV</v>
      </c>
      <c r="B516" s="104" t="str">
        <f aca="false">SLOWNIK!B516</f>
        <v>Pleurosira </v>
      </c>
      <c r="C516" s="105" t="str">
        <f aca="false">SLOWNIK!C516</f>
        <v>laevis </v>
      </c>
      <c r="D516" s="106"/>
      <c r="E516" s="107"/>
      <c r="F516" s="106"/>
      <c r="G516" s="107"/>
      <c r="H516" s="108"/>
      <c r="I516" s="108"/>
      <c r="J516" s="108"/>
      <c r="K516" s="108"/>
      <c r="L516" s="108"/>
      <c r="M516" s="108"/>
      <c r="N516" s="108"/>
      <c r="O516" s="108"/>
      <c r="P516" s="109"/>
      <c r="Q516" s="110"/>
      <c r="R516" s="110"/>
      <c r="S516" s="110"/>
      <c r="T516" s="110"/>
      <c r="U516" s="110"/>
      <c r="V516" s="110"/>
      <c r="W516" s="110"/>
      <c r="X516" s="110"/>
      <c r="Y516" s="110"/>
      <c r="Z516" s="110"/>
      <c r="AA516" s="110"/>
      <c r="AB516" s="110"/>
      <c r="AC516" s="110"/>
      <c r="AD516" s="110"/>
      <c r="AE516" s="110"/>
      <c r="AF516" s="110"/>
      <c r="AG516" s="110"/>
      <c r="AH516" s="110"/>
      <c r="AI516" s="110"/>
      <c r="AJ516" s="110"/>
      <c r="AK516" s="110"/>
      <c r="AL516" s="110"/>
      <c r="AM516" s="110"/>
      <c r="AN516" s="110"/>
      <c r="AO516" s="110"/>
      <c r="AP516" s="110"/>
      <c r="AQ516" s="110"/>
      <c r="AR516" s="110"/>
      <c r="AS516" s="110"/>
      <c r="AT516" s="110"/>
      <c r="AU516" s="110"/>
      <c r="AV516" s="110"/>
      <c r="AW516" s="110"/>
      <c r="AX516" s="110"/>
      <c r="AY516" s="110"/>
    </row>
    <row r="517" customFormat="false" ht="12" hidden="false" customHeight="false" outlineLevel="0" collapsed="false">
      <c r="A517" s="47" t="str">
        <f aca="false">SLOWNIK!A517</f>
        <v>PITE</v>
      </c>
      <c r="B517" s="48" t="str">
        <f aca="false">SLOWNIK!B517</f>
        <v>Prestauroneis</v>
      </c>
      <c r="C517" s="49" t="str">
        <f aca="false">SLOWNIK!C517</f>
        <v>integra</v>
      </c>
      <c r="D517" s="50"/>
      <c r="E517" s="51"/>
      <c r="F517" s="50"/>
      <c r="G517" s="51"/>
      <c r="H517" s="52"/>
      <c r="I517" s="52"/>
      <c r="J517" s="52"/>
      <c r="K517" s="52"/>
      <c r="L517" s="52"/>
      <c r="M517" s="52"/>
      <c r="N517" s="52"/>
      <c r="O517" s="52"/>
      <c r="P517" s="53"/>
      <c r="Q517" s="54"/>
      <c r="R517" s="54"/>
      <c r="S517" s="54"/>
      <c r="T517" s="54"/>
      <c r="U517" s="54"/>
      <c r="V517" s="54"/>
      <c r="W517" s="54"/>
      <c r="X517" s="54"/>
      <c r="Y517" s="54"/>
      <c r="Z517" s="54"/>
      <c r="AA517" s="54"/>
      <c r="AB517" s="54"/>
      <c r="AC517" s="54"/>
      <c r="AD517" s="54"/>
      <c r="AE517" s="54"/>
      <c r="AF517" s="54"/>
      <c r="AG517" s="54"/>
      <c r="AH517" s="54"/>
      <c r="AI517" s="54"/>
      <c r="AJ517" s="54"/>
      <c r="AK517" s="54"/>
      <c r="AL517" s="54"/>
      <c r="AM517" s="54"/>
      <c r="AN517" s="54"/>
      <c r="AO517" s="54"/>
      <c r="AP517" s="54"/>
      <c r="AQ517" s="54"/>
      <c r="AR517" s="54"/>
      <c r="AS517" s="54"/>
      <c r="AT517" s="54"/>
      <c r="AU517" s="54"/>
      <c r="AV517" s="54"/>
      <c r="AW517" s="54"/>
      <c r="AX517" s="54"/>
      <c r="AY517" s="54"/>
    </row>
    <row r="518" customFormat="false" ht="12" hidden="false" customHeight="false" outlineLevel="0" collapsed="false">
      <c r="A518" s="137" t="str">
        <f aca="false">SLOWNIK!A518</f>
        <v>PPRE</v>
      </c>
      <c r="B518" s="138" t="str">
        <f aca="false">SLOWNIK!B518</f>
        <v>Prestauroneis </v>
      </c>
      <c r="C518" s="139" t="str">
        <f aca="false">SLOWNIK!C518</f>
        <v>protracta </v>
      </c>
      <c r="D518" s="50"/>
      <c r="E518" s="51"/>
      <c r="F518" s="50"/>
      <c r="G518" s="51"/>
      <c r="H518" s="52"/>
      <c r="I518" s="52"/>
      <c r="J518" s="52"/>
      <c r="K518" s="52"/>
      <c r="L518" s="52"/>
      <c r="M518" s="52"/>
      <c r="N518" s="52"/>
      <c r="O518" s="52"/>
      <c r="P518" s="53"/>
      <c r="Q518" s="54"/>
      <c r="R518" s="54"/>
      <c r="S518" s="54"/>
      <c r="T518" s="54"/>
      <c r="U518" s="54"/>
      <c r="V518" s="54"/>
      <c r="W518" s="54"/>
      <c r="X518" s="54"/>
      <c r="Y518" s="54"/>
      <c r="Z518" s="54"/>
      <c r="AA518" s="54"/>
      <c r="AB518" s="54"/>
      <c r="AC518" s="54"/>
      <c r="AD518" s="54"/>
      <c r="AE518" s="54"/>
      <c r="AF518" s="54"/>
      <c r="AG518" s="54"/>
      <c r="AH518" s="54"/>
      <c r="AI518" s="54"/>
      <c r="AJ518" s="54"/>
      <c r="AK518" s="54"/>
      <c r="AL518" s="54"/>
      <c r="AM518" s="54"/>
      <c r="AN518" s="54"/>
      <c r="AO518" s="54"/>
      <c r="AP518" s="54"/>
      <c r="AQ518" s="54"/>
      <c r="AR518" s="54"/>
      <c r="AS518" s="54"/>
      <c r="AT518" s="54"/>
      <c r="AU518" s="54"/>
      <c r="AV518" s="54"/>
      <c r="AW518" s="54"/>
      <c r="AX518" s="54"/>
      <c r="AY518" s="54"/>
    </row>
    <row r="519" customFormat="false" ht="12" hidden="false" customHeight="false" outlineLevel="0" collapsed="false">
      <c r="A519" s="140" t="str">
        <f aca="false">SLOWNIK!A519</f>
        <v>PALT</v>
      </c>
      <c r="B519" s="141" t="str">
        <f aca="false">SLOWNIK!B519</f>
        <v>Psammothidium</v>
      </c>
      <c r="C519" s="142" t="str">
        <f aca="false">SLOWNIK!C519</f>
        <v>altaicum </v>
      </c>
      <c r="D519" s="98"/>
      <c r="E519" s="99"/>
      <c r="F519" s="98"/>
      <c r="G519" s="99"/>
      <c r="H519" s="100"/>
      <c r="I519" s="100"/>
      <c r="J519" s="100"/>
      <c r="K519" s="100"/>
      <c r="L519" s="100"/>
      <c r="M519" s="100"/>
      <c r="N519" s="100"/>
      <c r="O519" s="100"/>
      <c r="P519" s="101"/>
      <c r="Q519" s="102"/>
      <c r="R519" s="102"/>
      <c r="S519" s="102"/>
      <c r="T519" s="102"/>
      <c r="U519" s="102"/>
      <c r="V519" s="102"/>
      <c r="W519" s="102"/>
      <c r="X519" s="102"/>
      <c r="Y519" s="102"/>
      <c r="Z519" s="102"/>
      <c r="AA519" s="102"/>
      <c r="AB519" s="102"/>
      <c r="AC519" s="102"/>
      <c r="AD519" s="102"/>
      <c r="AE519" s="102"/>
      <c r="AF519" s="102"/>
      <c r="AG519" s="102"/>
      <c r="AH519" s="102"/>
      <c r="AI519" s="102"/>
      <c r="AJ519" s="102"/>
      <c r="AK519" s="102"/>
      <c r="AL519" s="102"/>
      <c r="AM519" s="102"/>
      <c r="AN519" s="102"/>
      <c r="AO519" s="102"/>
      <c r="AP519" s="102"/>
      <c r="AQ519" s="102"/>
      <c r="AR519" s="102"/>
      <c r="AS519" s="102"/>
      <c r="AT519" s="102"/>
      <c r="AU519" s="102"/>
      <c r="AV519" s="102"/>
      <c r="AW519" s="102"/>
      <c r="AX519" s="102"/>
      <c r="AY519" s="102"/>
    </row>
    <row r="520" customFormat="false" ht="12" hidden="false" customHeight="false" outlineLevel="0" collapsed="false">
      <c r="A520" s="140" t="str">
        <f aca="false">SLOWNIK!A520</f>
        <v>PBIO</v>
      </c>
      <c r="B520" s="141" t="str">
        <f aca="false">SLOWNIK!B520</f>
        <v>Psammothidium</v>
      </c>
      <c r="C520" s="142" t="str">
        <f aca="false">SLOWNIK!C520</f>
        <v>bioretii</v>
      </c>
      <c r="D520" s="98"/>
      <c r="E520" s="99"/>
      <c r="F520" s="98"/>
      <c r="G520" s="99"/>
      <c r="H520" s="100"/>
      <c r="I520" s="100"/>
      <c r="J520" s="100"/>
      <c r="K520" s="100"/>
      <c r="L520" s="100"/>
      <c r="M520" s="100"/>
      <c r="N520" s="100"/>
      <c r="O520" s="100"/>
      <c r="P520" s="101"/>
      <c r="Q520" s="102"/>
      <c r="R520" s="102"/>
      <c r="S520" s="102"/>
      <c r="T520" s="102"/>
      <c r="U520" s="102"/>
      <c r="V520" s="102"/>
      <c r="W520" s="102"/>
      <c r="X520" s="102"/>
      <c r="Y520" s="102"/>
      <c r="Z520" s="102"/>
      <c r="AA520" s="102"/>
      <c r="AB520" s="102"/>
      <c r="AC520" s="102"/>
      <c r="AD520" s="102"/>
      <c r="AE520" s="102"/>
      <c r="AF520" s="102"/>
      <c r="AG520" s="102"/>
      <c r="AH520" s="102"/>
      <c r="AI520" s="102"/>
      <c r="AJ520" s="102"/>
      <c r="AK520" s="102"/>
      <c r="AL520" s="102"/>
      <c r="AM520" s="102"/>
      <c r="AN520" s="102"/>
      <c r="AO520" s="102"/>
      <c r="AP520" s="102"/>
      <c r="AQ520" s="102"/>
      <c r="AR520" s="102"/>
      <c r="AS520" s="102"/>
      <c r="AT520" s="102"/>
      <c r="AU520" s="102"/>
      <c r="AV520" s="102"/>
      <c r="AW520" s="102"/>
      <c r="AX520" s="102"/>
      <c r="AY520" s="102"/>
    </row>
    <row r="521" customFormat="false" ht="12" hidden="false" customHeight="false" outlineLevel="0" collapsed="false">
      <c r="A521" s="140" t="str">
        <f aca="false">SLOWNIK!A521</f>
        <v>PDAO</v>
      </c>
      <c r="B521" s="141" t="str">
        <f aca="false">SLOWNIK!B521</f>
        <v>Psammothidium</v>
      </c>
      <c r="C521" s="142" t="str">
        <f aca="false">SLOWNIK!C521</f>
        <v>daonense </v>
      </c>
      <c r="D521" s="98"/>
      <c r="E521" s="99"/>
      <c r="F521" s="98"/>
      <c r="G521" s="99"/>
      <c r="H521" s="100"/>
      <c r="I521" s="100"/>
      <c r="J521" s="100"/>
      <c r="K521" s="100"/>
      <c r="L521" s="100"/>
      <c r="M521" s="100"/>
      <c r="N521" s="100"/>
      <c r="O521" s="100"/>
      <c r="P521" s="101"/>
      <c r="Q521" s="102"/>
      <c r="R521" s="102"/>
      <c r="S521" s="102"/>
      <c r="T521" s="102"/>
      <c r="U521" s="102"/>
      <c r="V521" s="102"/>
      <c r="W521" s="102"/>
      <c r="X521" s="102"/>
      <c r="Y521" s="102"/>
      <c r="Z521" s="102"/>
      <c r="AA521" s="102"/>
      <c r="AB521" s="102"/>
      <c r="AC521" s="102"/>
      <c r="AD521" s="102"/>
      <c r="AE521" s="102"/>
      <c r="AF521" s="102"/>
      <c r="AG521" s="102"/>
      <c r="AH521" s="102"/>
      <c r="AI521" s="102"/>
      <c r="AJ521" s="102"/>
      <c r="AK521" s="102"/>
      <c r="AL521" s="102"/>
      <c r="AM521" s="102"/>
      <c r="AN521" s="102"/>
      <c r="AO521" s="102"/>
      <c r="AP521" s="102"/>
      <c r="AQ521" s="102"/>
      <c r="AR521" s="102"/>
      <c r="AS521" s="102"/>
      <c r="AT521" s="102"/>
      <c r="AU521" s="102"/>
      <c r="AV521" s="102"/>
      <c r="AW521" s="102"/>
      <c r="AX521" s="102"/>
      <c r="AY521" s="102"/>
    </row>
    <row r="522" customFormat="false" ht="12" hidden="false" customHeight="false" outlineLevel="0" collapsed="false">
      <c r="A522" s="140" t="str">
        <f aca="false">SLOWNIK!A522</f>
        <v>PGRI</v>
      </c>
      <c r="B522" s="141" t="str">
        <f aca="false">SLOWNIK!B522</f>
        <v>Psammothidium</v>
      </c>
      <c r="C522" s="142" t="str">
        <f aca="false">SLOWNIK!C522</f>
        <v>grischunum</v>
      </c>
      <c r="D522" s="98"/>
      <c r="E522" s="99"/>
      <c r="F522" s="98"/>
      <c r="G522" s="99"/>
      <c r="H522" s="100"/>
      <c r="I522" s="100"/>
      <c r="J522" s="100"/>
      <c r="K522" s="100"/>
      <c r="L522" s="100"/>
      <c r="M522" s="100"/>
      <c r="N522" s="100"/>
      <c r="O522" s="100"/>
      <c r="P522" s="101"/>
      <c r="Q522" s="102"/>
      <c r="R522" s="102"/>
      <c r="S522" s="102"/>
      <c r="T522" s="102"/>
      <c r="U522" s="102"/>
      <c r="V522" s="102"/>
      <c r="W522" s="102"/>
      <c r="X522" s="102"/>
      <c r="Y522" s="102"/>
      <c r="Z522" s="102"/>
      <c r="AA522" s="102"/>
      <c r="AB522" s="102"/>
      <c r="AC522" s="102"/>
      <c r="AD522" s="102"/>
      <c r="AE522" s="102"/>
      <c r="AF522" s="102"/>
      <c r="AG522" s="102"/>
      <c r="AH522" s="102"/>
      <c r="AI522" s="102"/>
      <c r="AJ522" s="102"/>
      <c r="AK522" s="102"/>
      <c r="AL522" s="102"/>
      <c r="AM522" s="102"/>
      <c r="AN522" s="102"/>
      <c r="AO522" s="102"/>
      <c r="AP522" s="102"/>
      <c r="AQ522" s="102"/>
      <c r="AR522" s="102"/>
      <c r="AS522" s="102"/>
      <c r="AT522" s="102"/>
      <c r="AU522" s="102"/>
      <c r="AV522" s="102"/>
      <c r="AW522" s="102"/>
      <c r="AX522" s="102"/>
      <c r="AY522" s="102"/>
    </row>
    <row r="523" customFormat="false" ht="12" hidden="false" customHeight="false" outlineLevel="0" collapsed="false">
      <c r="A523" s="140" t="str">
        <f aca="false">SLOWNIK!A523</f>
        <v>PHEL</v>
      </c>
      <c r="B523" s="141" t="str">
        <f aca="false">SLOWNIK!B523</f>
        <v>Psammothidium</v>
      </c>
      <c r="C523" s="142" t="str">
        <f aca="false">SLOWNIK!C523</f>
        <v>helveticum</v>
      </c>
      <c r="D523" s="98"/>
      <c r="E523" s="99"/>
      <c r="F523" s="98"/>
      <c r="G523" s="99"/>
      <c r="H523" s="100"/>
      <c r="I523" s="100"/>
      <c r="J523" s="100"/>
      <c r="K523" s="100"/>
      <c r="L523" s="100"/>
      <c r="M523" s="100"/>
      <c r="N523" s="100"/>
      <c r="O523" s="100"/>
      <c r="P523" s="101"/>
      <c r="Q523" s="102"/>
      <c r="R523" s="102"/>
      <c r="S523" s="102"/>
      <c r="T523" s="102"/>
      <c r="U523" s="102"/>
      <c r="V523" s="102"/>
      <c r="W523" s="102"/>
      <c r="X523" s="102"/>
      <c r="Y523" s="102"/>
      <c r="Z523" s="102"/>
      <c r="AA523" s="102"/>
      <c r="AB523" s="102"/>
      <c r="AC523" s="102"/>
      <c r="AD523" s="102"/>
      <c r="AE523" s="102"/>
      <c r="AF523" s="102"/>
      <c r="AG523" s="102"/>
      <c r="AH523" s="102"/>
      <c r="AI523" s="102"/>
      <c r="AJ523" s="102"/>
      <c r="AK523" s="102"/>
      <c r="AL523" s="102"/>
      <c r="AM523" s="102"/>
      <c r="AN523" s="102"/>
      <c r="AO523" s="102"/>
      <c r="AP523" s="102"/>
      <c r="AQ523" s="102"/>
      <c r="AR523" s="102"/>
      <c r="AS523" s="102"/>
      <c r="AT523" s="102"/>
      <c r="AU523" s="102"/>
      <c r="AV523" s="102"/>
      <c r="AW523" s="102"/>
      <c r="AX523" s="102"/>
      <c r="AY523" s="102"/>
    </row>
    <row r="524" customFormat="false" ht="12" hidden="false" customHeight="false" outlineLevel="0" collapsed="false">
      <c r="A524" s="140" t="str">
        <f aca="false">SLOWNIK!A524</f>
        <v>PLAU</v>
      </c>
      <c r="B524" s="141" t="str">
        <f aca="false">SLOWNIK!B524</f>
        <v>Psammothidium</v>
      </c>
      <c r="C524" s="142" t="str">
        <f aca="false">SLOWNIK!C524</f>
        <v>lauenburgianum </v>
      </c>
      <c r="D524" s="98"/>
      <c r="E524" s="99"/>
      <c r="F524" s="98"/>
      <c r="G524" s="99"/>
      <c r="H524" s="100"/>
      <c r="I524" s="100"/>
      <c r="J524" s="100"/>
      <c r="K524" s="100"/>
      <c r="L524" s="100"/>
      <c r="M524" s="100"/>
      <c r="N524" s="100"/>
      <c r="O524" s="100"/>
      <c r="P524" s="101"/>
      <c r="Q524" s="102"/>
      <c r="R524" s="102"/>
      <c r="S524" s="102"/>
      <c r="T524" s="102"/>
      <c r="U524" s="102"/>
      <c r="V524" s="102"/>
      <c r="W524" s="102"/>
      <c r="X524" s="102"/>
      <c r="Y524" s="102"/>
      <c r="Z524" s="102"/>
      <c r="AA524" s="102"/>
      <c r="AB524" s="102"/>
      <c r="AC524" s="102"/>
      <c r="AD524" s="102"/>
      <c r="AE524" s="102"/>
      <c r="AF524" s="102"/>
      <c r="AG524" s="102"/>
      <c r="AH524" s="102"/>
      <c r="AI524" s="102"/>
      <c r="AJ524" s="102"/>
      <c r="AK524" s="102"/>
      <c r="AL524" s="102"/>
      <c r="AM524" s="102"/>
      <c r="AN524" s="102"/>
      <c r="AO524" s="102"/>
      <c r="AP524" s="102"/>
      <c r="AQ524" s="102"/>
      <c r="AR524" s="102"/>
      <c r="AS524" s="102"/>
      <c r="AT524" s="102"/>
      <c r="AU524" s="102"/>
      <c r="AV524" s="102"/>
      <c r="AW524" s="102"/>
      <c r="AX524" s="102"/>
      <c r="AY524" s="102"/>
    </row>
    <row r="525" customFormat="false" ht="12" hidden="false" customHeight="false" outlineLevel="0" collapsed="false">
      <c r="A525" s="140" t="str">
        <f aca="false">SLOWNIK!A525</f>
        <v>PLVD</v>
      </c>
      <c r="B525" s="141" t="str">
        <f aca="false">SLOWNIK!B525</f>
        <v>Psammothidium</v>
      </c>
      <c r="C525" s="142" t="str">
        <f aca="false">SLOWNIK!C525</f>
        <v>levanderi </v>
      </c>
      <c r="D525" s="98"/>
      <c r="E525" s="99"/>
      <c r="F525" s="98"/>
      <c r="G525" s="99"/>
      <c r="H525" s="100"/>
      <c r="I525" s="100"/>
      <c r="J525" s="100"/>
      <c r="K525" s="100"/>
      <c r="L525" s="100"/>
      <c r="M525" s="100"/>
      <c r="N525" s="100"/>
      <c r="O525" s="100"/>
      <c r="P525" s="101"/>
      <c r="Q525" s="102"/>
      <c r="R525" s="102"/>
      <c r="S525" s="102"/>
      <c r="T525" s="102"/>
      <c r="U525" s="102"/>
      <c r="V525" s="102"/>
      <c r="W525" s="102"/>
      <c r="X525" s="102"/>
      <c r="Y525" s="102"/>
      <c r="Z525" s="102"/>
      <c r="AA525" s="102"/>
      <c r="AB525" s="102"/>
      <c r="AC525" s="102"/>
      <c r="AD525" s="102"/>
      <c r="AE525" s="102"/>
      <c r="AF525" s="102"/>
      <c r="AG525" s="102"/>
      <c r="AH525" s="102"/>
      <c r="AI525" s="102"/>
      <c r="AJ525" s="102"/>
      <c r="AK525" s="102"/>
      <c r="AL525" s="102"/>
      <c r="AM525" s="102"/>
      <c r="AN525" s="102"/>
      <c r="AO525" s="102"/>
      <c r="AP525" s="102"/>
      <c r="AQ525" s="102"/>
      <c r="AR525" s="102"/>
      <c r="AS525" s="102"/>
      <c r="AT525" s="102"/>
      <c r="AU525" s="102"/>
      <c r="AV525" s="102"/>
      <c r="AW525" s="102"/>
      <c r="AX525" s="102"/>
      <c r="AY525" s="102"/>
    </row>
    <row r="526" customFormat="false" ht="12" hidden="false" customHeight="false" outlineLevel="0" collapsed="false">
      <c r="A526" s="140" t="str">
        <f aca="false">SLOWNIK!A526</f>
        <v>PMRG</v>
      </c>
      <c r="B526" s="141" t="str">
        <f aca="false">SLOWNIK!B526</f>
        <v>Psammothidium</v>
      </c>
      <c r="C526" s="142" t="str">
        <f aca="false">SLOWNIK!C526</f>
        <v>marginulatum</v>
      </c>
      <c r="D526" s="98"/>
      <c r="E526" s="99"/>
      <c r="F526" s="98"/>
      <c r="G526" s="99"/>
      <c r="H526" s="100"/>
      <c r="I526" s="100"/>
      <c r="J526" s="100"/>
      <c r="K526" s="100"/>
      <c r="L526" s="100"/>
      <c r="M526" s="100"/>
      <c r="N526" s="100"/>
      <c r="O526" s="100"/>
      <c r="P526" s="101"/>
      <c r="Q526" s="102"/>
      <c r="R526" s="102"/>
      <c r="S526" s="102"/>
      <c r="T526" s="102"/>
      <c r="U526" s="102"/>
      <c r="V526" s="102"/>
      <c r="W526" s="102"/>
      <c r="X526" s="102"/>
      <c r="Y526" s="102"/>
      <c r="Z526" s="102"/>
      <c r="AA526" s="102"/>
      <c r="AB526" s="102"/>
      <c r="AC526" s="102"/>
      <c r="AD526" s="102"/>
      <c r="AE526" s="102"/>
      <c r="AF526" s="102"/>
      <c r="AG526" s="102"/>
      <c r="AH526" s="102"/>
      <c r="AI526" s="102"/>
      <c r="AJ526" s="102"/>
      <c r="AK526" s="102"/>
      <c r="AL526" s="102"/>
      <c r="AM526" s="102"/>
      <c r="AN526" s="102"/>
      <c r="AO526" s="102"/>
      <c r="AP526" s="102"/>
      <c r="AQ526" s="102"/>
      <c r="AR526" s="102"/>
      <c r="AS526" s="102"/>
      <c r="AT526" s="102"/>
      <c r="AU526" s="102"/>
      <c r="AV526" s="102"/>
      <c r="AW526" s="102"/>
      <c r="AX526" s="102"/>
      <c r="AY526" s="102"/>
    </row>
    <row r="527" customFormat="false" ht="12" hidden="false" customHeight="false" outlineLevel="0" collapsed="false">
      <c r="A527" s="140" t="str">
        <f aca="false">SLOWNIK!A527</f>
        <v>PMMO</v>
      </c>
      <c r="B527" s="141" t="str">
        <f aca="false">SLOWNIK!B527</f>
        <v>Psammothidium</v>
      </c>
      <c r="C527" s="142" t="str">
        <f aca="false">SLOWNIK!C527</f>
        <v>montanum </v>
      </c>
      <c r="D527" s="98"/>
      <c r="E527" s="99"/>
      <c r="F527" s="98"/>
      <c r="G527" s="99"/>
      <c r="H527" s="100"/>
      <c r="I527" s="100"/>
      <c r="J527" s="100"/>
      <c r="K527" s="100"/>
      <c r="L527" s="100"/>
      <c r="M527" s="100"/>
      <c r="N527" s="100"/>
      <c r="O527" s="100"/>
      <c r="P527" s="101"/>
      <c r="Q527" s="102"/>
      <c r="R527" s="102"/>
      <c r="S527" s="102"/>
      <c r="T527" s="102"/>
      <c r="U527" s="102"/>
      <c r="V527" s="102"/>
      <c r="W527" s="102"/>
      <c r="X527" s="102"/>
      <c r="Y527" s="102"/>
      <c r="Z527" s="102"/>
      <c r="AA527" s="102"/>
      <c r="AB527" s="102"/>
      <c r="AC527" s="102"/>
      <c r="AD527" s="102"/>
      <c r="AE527" s="102"/>
      <c r="AF527" s="102"/>
      <c r="AG527" s="102"/>
      <c r="AH527" s="102"/>
      <c r="AI527" s="102"/>
      <c r="AJ527" s="102"/>
      <c r="AK527" s="102"/>
      <c r="AL527" s="102"/>
      <c r="AM527" s="102"/>
      <c r="AN527" s="102"/>
      <c r="AO527" s="102"/>
      <c r="AP527" s="102"/>
      <c r="AQ527" s="102"/>
      <c r="AR527" s="102"/>
      <c r="AS527" s="102"/>
      <c r="AT527" s="102"/>
      <c r="AU527" s="102"/>
      <c r="AV527" s="102"/>
      <c r="AW527" s="102"/>
      <c r="AX527" s="102"/>
      <c r="AY527" s="102"/>
    </row>
    <row r="528" customFormat="false" ht="12" hidden="false" customHeight="false" outlineLevel="0" collapsed="false">
      <c r="A528" s="140" t="str">
        <f aca="false">SLOWNIK!A528</f>
        <v>PSRE</v>
      </c>
      <c r="B528" s="141" t="str">
        <f aca="false">SLOWNIK!B528</f>
        <v>Psammothidium</v>
      </c>
      <c r="C528" s="142" t="str">
        <f aca="false">SLOWNIK!C528</f>
        <v>rechtense </v>
      </c>
      <c r="D528" s="98"/>
      <c r="E528" s="99"/>
      <c r="F528" s="98"/>
      <c r="G528" s="99"/>
      <c r="H528" s="100"/>
      <c r="I528" s="100"/>
      <c r="J528" s="100"/>
      <c r="K528" s="100"/>
      <c r="L528" s="100"/>
      <c r="M528" s="100"/>
      <c r="N528" s="100"/>
      <c r="O528" s="100"/>
      <c r="P528" s="101"/>
      <c r="Q528" s="102"/>
      <c r="R528" s="102"/>
      <c r="S528" s="102"/>
      <c r="T528" s="102"/>
      <c r="U528" s="102"/>
      <c r="V528" s="102"/>
      <c r="W528" s="102"/>
      <c r="X528" s="102"/>
      <c r="Y528" s="102"/>
      <c r="Z528" s="102"/>
      <c r="AA528" s="102"/>
      <c r="AB528" s="102"/>
      <c r="AC528" s="102"/>
      <c r="AD528" s="102"/>
      <c r="AE528" s="102"/>
      <c r="AF528" s="102"/>
      <c r="AG528" s="102"/>
      <c r="AH528" s="102"/>
      <c r="AI528" s="102"/>
      <c r="AJ528" s="102"/>
      <c r="AK528" s="102"/>
      <c r="AL528" s="102"/>
      <c r="AM528" s="102"/>
      <c r="AN528" s="102"/>
      <c r="AO528" s="102"/>
      <c r="AP528" s="102"/>
      <c r="AQ528" s="102"/>
      <c r="AR528" s="102"/>
      <c r="AS528" s="102"/>
      <c r="AT528" s="102"/>
      <c r="AU528" s="102"/>
      <c r="AV528" s="102"/>
      <c r="AW528" s="102"/>
      <c r="AX528" s="102"/>
      <c r="AY528" s="102"/>
    </row>
    <row r="529" customFormat="false" ht="12" hidden="false" customHeight="false" outlineLevel="0" collapsed="false">
      <c r="A529" s="140" t="str">
        <f aca="false">SLOWNIK!A529</f>
        <v>PSAT</v>
      </c>
      <c r="B529" s="141" t="str">
        <f aca="false">SLOWNIK!B529</f>
        <v>Psammothidium</v>
      </c>
      <c r="C529" s="142" t="str">
        <f aca="false">SLOWNIK!C529</f>
        <v>subatomoides </v>
      </c>
      <c r="D529" s="98"/>
      <c r="E529" s="99"/>
      <c r="F529" s="98"/>
      <c r="G529" s="99"/>
      <c r="H529" s="100"/>
      <c r="I529" s="100"/>
      <c r="J529" s="100"/>
      <c r="K529" s="100"/>
      <c r="L529" s="100"/>
      <c r="M529" s="100"/>
      <c r="N529" s="100"/>
      <c r="O529" s="100"/>
      <c r="P529" s="101"/>
      <c r="Q529" s="102"/>
      <c r="R529" s="102"/>
      <c r="S529" s="102"/>
      <c r="T529" s="102"/>
      <c r="U529" s="102"/>
      <c r="V529" s="102"/>
      <c r="W529" s="102"/>
      <c r="X529" s="102"/>
      <c r="Y529" s="102"/>
      <c r="Z529" s="102"/>
      <c r="AA529" s="102"/>
      <c r="AB529" s="102"/>
      <c r="AC529" s="102"/>
      <c r="AD529" s="102"/>
      <c r="AE529" s="102"/>
      <c r="AF529" s="102"/>
      <c r="AG529" s="102"/>
      <c r="AH529" s="102"/>
      <c r="AI529" s="102"/>
      <c r="AJ529" s="102"/>
      <c r="AK529" s="102"/>
      <c r="AL529" s="102"/>
      <c r="AM529" s="102"/>
      <c r="AN529" s="102"/>
      <c r="AO529" s="102"/>
      <c r="AP529" s="102"/>
      <c r="AQ529" s="102"/>
      <c r="AR529" s="102"/>
      <c r="AS529" s="102"/>
      <c r="AT529" s="102"/>
      <c r="AU529" s="102"/>
      <c r="AV529" s="102"/>
      <c r="AW529" s="102"/>
      <c r="AX529" s="102"/>
      <c r="AY529" s="102"/>
    </row>
    <row r="530" customFormat="false" ht="12" hidden="false" customHeight="false" outlineLevel="0" collapsed="false">
      <c r="A530" s="140" t="str">
        <f aca="false">SLOWNIK!A530</f>
        <v>PVEN</v>
      </c>
      <c r="B530" s="141" t="str">
        <f aca="false">SLOWNIK!B530</f>
        <v>Psammothidium</v>
      </c>
      <c r="C530" s="142" t="str">
        <f aca="false">SLOWNIK!C530</f>
        <v>ventrale </v>
      </c>
      <c r="D530" s="98"/>
      <c r="E530" s="99"/>
      <c r="F530" s="98"/>
      <c r="G530" s="99"/>
      <c r="H530" s="100"/>
      <c r="I530" s="100"/>
      <c r="J530" s="100"/>
      <c r="K530" s="100"/>
      <c r="L530" s="100"/>
      <c r="M530" s="100"/>
      <c r="N530" s="100"/>
      <c r="O530" s="100"/>
      <c r="P530" s="101"/>
      <c r="Q530" s="102"/>
      <c r="R530" s="102"/>
      <c r="S530" s="102"/>
      <c r="T530" s="102"/>
      <c r="U530" s="102"/>
      <c r="V530" s="102"/>
      <c r="W530" s="102"/>
      <c r="X530" s="102"/>
      <c r="Y530" s="102"/>
      <c r="Z530" s="102"/>
      <c r="AA530" s="102"/>
      <c r="AB530" s="102"/>
      <c r="AC530" s="102"/>
      <c r="AD530" s="102"/>
      <c r="AE530" s="102"/>
      <c r="AF530" s="102"/>
      <c r="AG530" s="102"/>
      <c r="AH530" s="102"/>
      <c r="AI530" s="102"/>
      <c r="AJ530" s="102"/>
      <c r="AK530" s="102"/>
      <c r="AL530" s="102"/>
      <c r="AM530" s="102"/>
      <c r="AN530" s="102"/>
      <c r="AO530" s="102"/>
      <c r="AP530" s="102"/>
      <c r="AQ530" s="102"/>
      <c r="AR530" s="102"/>
      <c r="AS530" s="102"/>
      <c r="AT530" s="102"/>
      <c r="AU530" s="102"/>
      <c r="AV530" s="102"/>
      <c r="AW530" s="102"/>
      <c r="AX530" s="102"/>
      <c r="AY530" s="102"/>
    </row>
    <row r="531" customFormat="false" ht="12" hidden="false" customHeight="false" outlineLevel="0" collapsed="false">
      <c r="A531" s="137" t="str">
        <f aca="false">SLOWNIK!A531</f>
        <v>RSIN/RUNI</v>
      </c>
      <c r="B531" s="138" t="str">
        <f aca="false">SLOWNIK!B531</f>
        <v>Reimeria</v>
      </c>
      <c r="C531" s="139" t="str">
        <f aca="false">SLOWNIK!C531</f>
        <v>sinuata + uniseriata</v>
      </c>
      <c r="D531" s="50"/>
      <c r="E531" s="51"/>
      <c r="F531" s="50"/>
      <c r="G531" s="51"/>
      <c r="H531" s="52"/>
      <c r="I531" s="52"/>
      <c r="J531" s="52"/>
      <c r="K531" s="52"/>
      <c r="L531" s="52"/>
      <c r="M531" s="52"/>
      <c r="N531" s="52"/>
      <c r="O531" s="52"/>
      <c r="P531" s="53"/>
      <c r="Q531" s="54"/>
      <c r="R531" s="54"/>
      <c r="S531" s="54"/>
      <c r="T531" s="54"/>
      <c r="U531" s="54"/>
      <c r="V531" s="54"/>
      <c r="W531" s="54"/>
      <c r="X531" s="54"/>
      <c r="Y531" s="54"/>
      <c r="Z531" s="54"/>
      <c r="AA531" s="54"/>
      <c r="AB531" s="54"/>
      <c r="AC531" s="54"/>
      <c r="AD531" s="54"/>
      <c r="AE531" s="54"/>
      <c r="AF531" s="54"/>
      <c r="AG531" s="54"/>
      <c r="AH531" s="54"/>
      <c r="AI531" s="54"/>
      <c r="AJ531" s="54"/>
      <c r="AK531" s="54"/>
      <c r="AL531" s="54"/>
      <c r="AM531" s="54"/>
      <c r="AN531" s="54"/>
      <c r="AO531" s="54"/>
      <c r="AP531" s="54"/>
      <c r="AQ531" s="54"/>
      <c r="AR531" s="54"/>
      <c r="AS531" s="54"/>
      <c r="AT531" s="54"/>
      <c r="AU531" s="54"/>
      <c r="AV531" s="54"/>
      <c r="AW531" s="54"/>
      <c r="AX531" s="54"/>
      <c r="AY531" s="54"/>
    </row>
    <row r="532" customFormat="false" ht="12" hidden="false" customHeight="false" outlineLevel="0" collapsed="false">
      <c r="A532" s="143" t="str">
        <f aca="false">SLOWNIK!A532</f>
        <v>RABB</v>
      </c>
      <c r="B532" s="144" t="str">
        <f aca="false">SLOWNIK!B532</f>
        <v>Rhoicosphenia </v>
      </c>
      <c r="C532" s="145" t="str">
        <f aca="false">SLOWNIK!C532</f>
        <v>abbreviata</v>
      </c>
      <c r="D532" s="89"/>
      <c r="E532" s="90"/>
      <c r="F532" s="89"/>
      <c r="G532" s="90"/>
      <c r="H532" s="91"/>
      <c r="I532" s="91"/>
      <c r="J532" s="91"/>
      <c r="K532" s="91"/>
      <c r="L532" s="91"/>
      <c r="M532" s="91"/>
      <c r="N532" s="91"/>
      <c r="O532" s="91"/>
      <c r="P532" s="92"/>
      <c r="Q532" s="93"/>
      <c r="R532" s="93"/>
      <c r="S532" s="93"/>
      <c r="T532" s="93"/>
      <c r="U532" s="93"/>
      <c r="V532" s="93"/>
      <c r="W532" s="93"/>
      <c r="X532" s="93"/>
      <c r="Y532" s="93"/>
      <c r="Z532" s="93"/>
      <c r="AA532" s="93"/>
      <c r="AB532" s="93"/>
      <c r="AC532" s="93"/>
      <c r="AD532" s="93"/>
      <c r="AE532" s="93"/>
      <c r="AF532" s="93"/>
      <c r="AG532" s="93"/>
      <c r="AH532" s="93"/>
      <c r="AI532" s="93"/>
      <c r="AJ532" s="93"/>
      <c r="AK532" s="93"/>
      <c r="AL532" s="93"/>
      <c r="AM532" s="93"/>
      <c r="AN532" s="93"/>
      <c r="AO532" s="93"/>
      <c r="AP532" s="93"/>
      <c r="AQ532" s="93"/>
      <c r="AR532" s="93"/>
      <c r="AS532" s="93"/>
      <c r="AT532" s="93"/>
      <c r="AU532" s="93"/>
      <c r="AV532" s="93"/>
      <c r="AW532" s="93"/>
      <c r="AX532" s="93"/>
      <c r="AY532" s="93"/>
    </row>
    <row r="533" customFormat="false" ht="12" hidden="false" customHeight="false" outlineLevel="0" collapsed="false">
      <c r="A533" s="137" t="str">
        <f aca="false">SLOWNIK!A533</f>
        <v>RGIB</v>
      </c>
      <c r="B533" s="138" t="str">
        <f aca="false">SLOWNIK!B533</f>
        <v>Rhopalodia </v>
      </c>
      <c r="C533" s="139" t="str">
        <f aca="false">SLOWNIK!C533</f>
        <v>gibba var. gibba</v>
      </c>
      <c r="D533" s="50"/>
      <c r="E533" s="51"/>
      <c r="F533" s="50"/>
      <c r="G533" s="51"/>
      <c r="H533" s="52"/>
      <c r="I533" s="52"/>
      <c r="J533" s="52"/>
      <c r="K533" s="52"/>
      <c r="L533" s="52"/>
      <c r="M533" s="52"/>
      <c r="N533" s="52"/>
      <c r="O533" s="52"/>
      <c r="P533" s="53"/>
      <c r="Q533" s="54"/>
      <c r="R533" s="54"/>
      <c r="S533" s="54"/>
      <c r="T533" s="54"/>
      <c r="U533" s="54"/>
      <c r="V533" s="54"/>
      <c r="W533" s="54"/>
      <c r="X533" s="54"/>
      <c r="Y533" s="54"/>
      <c r="Z533" s="54"/>
      <c r="AA533" s="54"/>
      <c r="AB533" s="54"/>
      <c r="AC533" s="54"/>
      <c r="AD533" s="54"/>
      <c r="AE533" s="54"/>
      <c r="AF533" s="54"/>
      <c r="AG533" s="54"/>
      <c r="AH533" s="54"/>
      <c r="AI533" s="54"/>
      <c r="AJ533" s="54"/>
      <c r="AK533" s="54"/>
      <c r="AL533" s="54"/>
      <c r="AM533" s="54"/>
      <c r="AN533" s="54"/>
      <c r="AO533" s="54"/>
      <c r="AP533" s="54"/>
      <c r="AQ533" s="54"/>
      <c r="AR533" s="54"/>
      <c r="AS533" s="54"/>
      <c r="AT533" s="54"/>
      <c r="AU533" s="54"/>
      <c r="AV533" s="54"/>
      <c r="AW533" s="54"/>
      <c r="AX533" s="54"/>
      <c r="AY533" s="54"/>
    </row>
    <row r="534" customFormat="false" ht="12" hidden="false" customHeight="false" outlineLevel="0" collapsed="false">
      <c r="A534" s="137" t="str">
        <f aca="false">SLOWNIK!A534</f>
        <v>RGPA</v>
      </c>
      <c r="B534" s="138" t="str">
        <f aca="false">SLOWNIK!B534</f>
        <v>Rhopalodia </v>
      </c>
      <c r="C534" s="139" t="str">
        <f aca="false">SLOWNIK!C534</f>
        <v>parallela</v>
      </c>
      <c r="D534" s="50"/>
      <c r="E534" s="51"/>
      <c r="F534" s="50"/>
      <c r="G534" s="51"/>
      <c r="H534" s="52"/>
      <c r="I534" s="52"/>
      <c r="J534" s="52"/>
      <c r="K534" s="52"/>
      <c r="L534" s="52"/>
      <c r="M534" s="52"/>
      <c r="N534" s="52"/>
      <c r="O534" s="52"/>
      <c r="P534" s="53"/>
      <c r="Q534" s="54"/>
      <c r="R534" s="54"/>
      <c r="S534" s="54"/>
      <c r="T534" s="54"/>
      <c r="U534" s="54"/>
      <c r="V534" s="54"/>
      <c r="W534" s="54"/>
      <c r="X534" s="54"/>
      <c r="Y534" s="54"/>
      <c r="Z534" s="54"/>
      <c r="AA534" s="54"/>
      <c r="AB534" s="54"/>
      <c r="AC534" s="54"/>
      <c r="AD534" s="54"/>
      <c r="AE534" s="54"/>
      <c r="AF534" s="54"/>
      <c r="AG534" s="54"/>
      <c r="AH534" s="54"/>
      <c r="AI534" s="54"/>
      <c r="AJ534" s="54"/>
      <c r="AK534" s="54"/>
      <c r="AL534" s="54"/>
      <c r="AM534" s="54"/>
      <c r="AN534" s="54"/>
      <c r="AO534" s="54"/>
      <c r="AP534" s="54"/>
      <c r="AQ534" s="54"/>
      <c r="AR534" s="54"/>
      <c r="AS534" s="54"/>
      <c r="AT534" s="54"/>
      <c r="AU534" s="54"/>
      <c r="AV534" s="54"/>
      <c r="AW534" s="54"/>
      <c r="AX534" s="54"/>
      <c r="AY534" s="54"/>
    </row>
    <row r="535" customFormat="false" ht="12" hidden="false" customHeight="false" outlineLevel="0" collapsed="false">
      <c r="A535" s="146" t="str">
        <f aca="false">SLOWNIK!A535</f>
        <v>RPTS</v>
      </c>
      <c r="B535" s="147" t="str">
        <f aca="false">SLOWNIK!B535</f>
        <v>Rossithidium</v>
      </c>
      <c r="C535" s="148" t="str">
        <f aca="false">SLOWNIK!C535</f>
        <v>petersenii </v>
      </c>
      <c r="D535" s="124"/>
      <c r="E535" s="125"/>
      <c r="F535" s="124"/>
      <c r="G535" s="125"/>
      <c r="H535" s="126"/>
      <c r="I535" s="126"/>
      <c r="J535" s="126"/>
      <c r="K535" s="126"/>
      <c r="L535" s="126"/>
      <c r="M535" s="126"/>
      <c r="N535" s="126"/>
      <c r="O535" s="126"/>
      <c r="P535" s="127"/>
      <c r="Q535" s="128"/>
      <c r="R535" s="128"/>
      <c r="S535" s="128"/>
      <c r="T535" s="128"/>
      <c r="U535" s="128"/>
      <c r="V535" s="128"/>
      <c r="W535" s="128"/>
      <c r="X535" s="128"/>
      <c r="Y535" s="128"/>
      <c r="Z535" s="128"/>
      <c r="AA535" s="128"/>
      <c r="AB535" s="128"/>
      <c r="AC535" s="128"/>
      <c r="AD535" s="128"/>
      <c r="AE535" s="128"/>
      <c r="AF535" s="128"/>
      <c r="AG535" s="128"/>
      <c r="AH535" s="128"/>
      <c r="AI535" s="128"/>
      <c r="AJ535" s="128"/>
      <c r="AK535" s="128"/>
      <c r="AL535" s="128"/>
      <c r="AM535" s="128"/>
      <c r="AN535" s="128"/>
      <c r="AO535" s="128"/>
      <c r="AP535" s="128"/>
      <c r="AQ535" s="128"/>
      <c r="AR535" s="128"/>
      <c r="AS535" s="128"/>
      <c r="AT535" s="128"/>
      <c r="AU535" s="128"/>
      <c r="AV535" s="128"/>
      <c r="AW535" s="128"/>
      <c r="AX535" s="128"/>
      <c r="AY535" s="128"/>
    </row>
    <row r="536" customFormat="false" ht="12" hidden="false" customHeight="false" outlineLevel="0" collapsed="false">
      <c r="A536" s="146" t="str">
        <f aca="false">SLOWNIK!A536</f>
        <v>RPUS</v>
      </c>
      <c r="B536" s="147" t="str">
        <f aca="false">SLOWNIK!B536</f>
        <v>Rossithidium</v>
      </c>
      <c r="C536" s="148" t="str">
        <f aca="false">SLOWNIK!C536</f>
        <v>pusillum </v>
      </c>
      <c r="D536" s="124"/>
      <c r="E536" s="125"/>
      <c r="F536" s="124"/>
      <c r="G536" s="125"/>
      <c r="H536" s="126"/>
      <c r="I536" s="126"/>
      <c r="J536" s="126"/>
      <c r="K536" s="126"/>
      <c r="L536" s="126"/>
      <c r="M536" s="126"/>
      <c r="N536" s="126"/>
      <c r="O536" s="126"/>
      <c r="P536" s="127"/>
      <c r="Q536" s="128"/>
      <c r="R536" s="128"/>
      <c r="S536" s="128"/>
      <c r="T536" s="128"/>
      <c r="U536" s="128"/>
      <c r="V536" s="128"/>
      <c r="W536" s="128"/>
      <c r="X536" s="128"/>
      <c r="Y536" s="128"/>
      <c r="Z536" s="128"/>
      <c r="AA536" s="128"/>
      <c r="AB536" s="128"/>
      <c r="AC536" s="128"/>
      <c r="AD536" s="128"/>
      <c r="AE536" s="128"/>
      <c r="AF536" s="128"/>
      <c r="AG536" s="128"/>
      <c r="AH536" s="128"/>
      <c r="AI536" s="128"/>
      <c r="AJ536" s="128"/>
      <c r="AK536" s="128"/>
      <c r="AL536" s="128"/>
      <c r="AM536" s="128"/>
      <c r="AN536" s="128"/>
      <c r="AO536" s="128"/>
      <c r="AP536" s="128"/>
      <c r="AQ536" s="128"/>
      <c r="AR536" s="128"/>
      <c r="AS536" s="128"/>
      <c r="AT536" s="128"/>
      <c r="AU536" s="128"/>
      <c r="AV536" s="128"/>
      <c r="AW536" s="128"/>
      <c r="AX536" s="128"/>
      <c r="AY536" s="128"/>
    </row>
    <row r="537" customFormat="false" ht="12" hidden="false" customHeight="false" outlineLevel="0" collapsed="false">
      <c r="A537" s="137" t="str">
        <f aca="false">SLOWNIK!A537</f>
        <v>SEBA</v>
      </c>
      <c r="B537" s="138" t="str">
        <f aca="false">SLOWNIK!B537</f>
        <v>Sellaphora</v>
      </c>
      <c r="C537" s="139" t="str">
        <f aca="false">SLOWNIK!C537</f>
        <v>bacillum </v>
      </c>
      <c r="D537" s="50"/>
      <c r="E537" s="51"/>
      <c r="F537" s="50"/>
      <c r="G537" s="51"/>
      <c r="H537" s="52"/>
      <c r="I537" s="52"/>
      <c r="J537" s="52"/>
      <c r="K537" s="52"/>
      <c r="L537" s="52"/>
      <c r="M537" s="52"/>
      <c r="N537" s="52"/>
      <c r="O537" s="52"/>
      <c r="P537" s="119"/>
      <c r="Q537" s="120"/>
      <c r="R537" s="120"/>
      <c r="S537" s="120"/>
      <c r="T537" s="120"/>
      <c r="U537" s="120"/>
      <c r="V537" s="120"/>
      <c r="W537" s="120"/>
      <c r="X537" s="120"/>
      <c r="Y537" s="120"/>
      <c r="Z537" s="120"/>
      <c r="AA537" s="120"/>
      <c r="AB537" s="120"/>
      <c r="AC537" s="120"/>
      <c r="AD537" s="120"/>
      <c r="AE537" s="120"/>
      <c r="AF537" s="120"/>
      <c r="AG537" s="120"/>
      <c r="AH537" s="120"/>
      <c r="AI537" s="120"/>
      <c r="AJ537" s="120"/>
      <c r="AK537" s="120"/>
      <c r="AL537" s="120"/>
      <c r="AM537" s="120"/>
      <c r="AN537" s="120"/>
      <c r="AO537" s="120"/>
      <c r="AP537" s="120"/>
      <c r="AQ537" s="120"/>
      <c r="AR537" s="120"/>
      <c r="AS537" s="120"/>
      <c r="AT537" s="120"/>
      <c r="AU537" s="120"/>
      <c r="AV537" s="120"/>
      <c r="AW537" s="120"/>
      <c r="AX537" s="120"/>
      <c r="AY537" s="120"/>
    </row>
    <row r="538" customFormat="false" ht="12" hidden="false" customHeight="false" outlineLevel="0" collapsed="false">
      <c r="A538" s="137" t="str">
        <f aca="false">SLOWNIK!A538</f>
        <v>SJOU</v>
      </c>
      <c r="B538" s="138" t="str">
        <f aca="false">SLOWNIK!B538</f>
        <v>Sellaphora</v>
      </c>
      <c r="C538" s="139" t="str">
        <f aca="false">SLOWNIK!C538</f>
        <v>joubaudii</v>
      </c>
      <c r="D538" s="50"/>
      <c r="E538" s="51"/>
      <c r="F538" s="50"/>
      <c r="G538" s="51"/>
      <c r="H538" s="52"/>
      <c r="I538" s="52"/>
      <c r="J538" s="52"/>
      <c r="K538" s="52"/>
      <c r="L538" s="52"/>
      <c r="M538" s="52"/>
      <c r="N538" s="52"/>
      <c r="O538" s="52"/>
      <c r="P538" s="119"/>
      <c r="Q538" s="120"/>
      <c r="R538" s="120"/>
      <c r="S538" s="120"/>
      <c r="T538" s="120"/>
      <c r="U538" s="120"/>
      <c r="V538" s="120"/>
      <c r="W538" s="120"/>
      <c r="X538" s="120"/>
      <c r="Y538" s="120"/>
      <c r="Z538" s="120"/>
      <c r="AA538" s="120"/>
      <c r="AB538" s="120"/>
      <c r="AC538" s="120"/>
      <c r="AD538" s="120"/>
      <c r="AE538" s="120"/>
      <c r="AF538" s="120"/>
      <c r="AG538" s="120"/>
      <c r="AH538" s="120"/>
      <c r="AI538" s="120"/>
      <c r="AJ538" s="120"/>
      <c r="AK538" s="120"/>
      <c r="AL538" s="120"/>
      <c r="AM538" s="120"/>
      <c r="AN538" s="120"/>
      <c r="AO538" s="120"/>
      <c r="AP538" s="120"/>
      <c r="AQ538" s="120"/>
      <c r="AR538" s="120"/>
      <c r="AS538" s="120"/>
      <c r="AT538" s="120"/>
      <c r="AU538" s="120"/>
      <c r="AV538" s="120"/>
      <c r="AW538" s="120"/>
      <c r="AX538" s="120"/>
      <c r="AY538" s="120"/>
    </row>
    <row r="539" customFormat="false" ht="12" hidden="false" customHeight="false" outlineLevel="0" collapsed="false">
      <c r="A539" s="137" t="str">
        <f aca="false">SLOWNIK!A539</f>
        <v>SELA</v>
      </c>
      <c r="B539" s="138" t="str">
        <f aca="false">SLOWNIK!B539</f>
        <v>Sellaphora</v>
      </c>
      <c r="C539" s="139" t="str">
        <f aca="false">SLOWNIK!C539</f>
        <v>laevissima </v>
      </c>
      <c r="D539" s="50"/>
      <c r="E539" s="51"/>
      <c r="F539" s="50"/>
      <c r="G539" s="51"/>
      <c r="H539" s="52"/>
      <c r="I539" s="52"/>
      <c r="J539" s="52"/>
      <c r="K539" s="52"/>
      <c r="L539" s="52"/>
      <c r="M539" s="52"/>
      <c r="N539" s="52"/>
      <c r="O539" s="52"/>
      <c r="P539" s="53"/>
      <c r="Q539" s="54"/>
      <c r="R539" s="54"/>
      <c r="S539" s="54"/>
      <c r="T539" s="54"/>
      <c r="U539" s="54"/>
      <c r="V539" s="54"/>
      <c r="W539" s="54"/>
      <c r="X539" s="54"/>
      <c r="Y539" s="54"/>
      <c r="Z539" s="54"/>
      <c r="AA539" s="54"/>
      <c r="AB539" s="54"/>
      <c r="AC539" s="54"/>
      <c r="AD539" s="54"/>
      <c r="AE539" s="54"/>
      <c r="AF539" s="54"/>
      <c r="AG539" s="54"/>
      <c r="AH539" s="54"/>
      <c r="AI539" s="54"/>
      <c r="AJ539" s="54"/>
      <c r="AK539" s="54"/>
      <c r="AL539" s="54"/>
      <c r="AM539" s="54"/>
      <c r="AN539" s="54"/>
      <c r="AO539" s="54"/>
      <c r="AP539" s="54"/>
      <c r="AQ539" s="54"/>
      <c r="AR539" s="54"/>
      <c r="AS539" s="54"/>
      <c r="AT539" s="54"/>
      <c r="AU539" s="54"/>
      <c r="AV539" s="54"/>
      <c r="AW539" s="54"/>
      <c r="AX539" s="54"/>
      <c r="AY539" s="54"/>
    </row>
    <row r="540" customFormat="false" ht="12" hidden="false" customHeight="false" outlineLevel="0" collapsed="false">
      <c r="A540" s="137" t="str">
        <f aca="false">SLOWNIK!A540</f>
        <v>SEMU/SMTO</v>
      </c>
      <c r="B540" s="138" t="str">
        <f aca="false">SLOWNIK!B540</f>
        <v>Sellaphora</v>
      </c>
      <c r="C540" s="139" t="str">
        <f aca="false">SLOWNIK!C540</f>
        <v>mutata  + mutatoides</v>
      </c>
      <c r="D540" s="50"/>
      <c r="E540" s="51"/>
      <c r="F540" s="50"/>
      <c r="G540" s="51"/>
      <c r="H540" s="52"/>
      <c r="I540" s="52"/>
      <c r="J540" s="52"/>
      <c r="K540" s="52"/>
      <c r="L540" s="52"/>
      <c r="M540" s="52"/>
      <c r="N540" s="52"/>
      <c r="O540" s="52"/>
      <c r="P540" s="53"/>
      <c r="Q540" s="54"/>
      <c r="R540" s="54"/>
      <c r="S540" s="54"/>
      <c r="T540" s="54"/>
      <c r="U540" s="54"/>
      <c r="V540" s="54"/>
      <c r="W540" s="54"/>
      <c r="X540" s="54"/>
      <c r="Y540" s="54"/>
      <c r="Z540" s="54"/>
      <c r="AA540" s="54"/>
      <c r="AB540" s="54"/>
      <c r="AC540" s="54"/>
      <c r="AD540" s="54"/>
      <c r="AE540" s="54"/>
      <c r="AF540" s="54"/>
      <c r="AG540" s="54"/>
      <c r="AH540" s="54"/>
      <c r="AI540" s="54"/>
      <c r="AJ540" s="54"/>
      <c r="AK540" s="54"/>
      <c r="AL540" s="54"/>
      <c r="AM540" s="54"/>
      <c r="AN540" s="54"/>
      <c r="AO540" s="54"/>
      <c r="AP540" s="54"/>
      <c r="AQ540" s="54"/>
      <c r="AR540" s="54"/>
      <c r="AS540" s="54"/>
      <c r="AT540" s="54"/>
      <c r="AU540" s="54"/>
      <c r="AV540" s="54"/>
      <c r="AW540" s="54"/>
      <c r="AX540" s="54"/>
      <c r="AY540" s="54"/>
    </row>
    <row r="541" customFormat="false" ht="12" hidden="false" customHeight="false" outlineLevel="0" collapsed="false">
      <c r="A541" s="137" t="str">
        <f aca="false">SLOWNIK!A541</f>
        <v>SPUP/SPPU</v>
      </c>
      <c r="B541" s="138" t="str">
        <f aca="false">SLOWNIK!B541</f>
        <v>Sellaphora</v>
      </c>
      <c r="C541" s="139" t="str">
        <f aca="false">SLOWNIK!C541</f>
        <v>pupula  + pseudopupula </v>
      </c>
      <c r="D541" s="50"/>
      <c r="E541" s="51"/>
      <c r="F541" s="50"/>
      <c r="G541" s="51"/>
      <c r="H541" s="52"/>
      <c r="I541" s="52"/>
      <c r="J541" s="52"/>
      <c r="K541" s="52"/>
      <c r="L541" s="52"/>
      <c r="M541" s="52"/>
      <c r="N541" s="52"/>
      <c r="O541" s="52"/>
      <c r="P541" s="53"/>
      <c r="Q541" s="54"/>
      <c r="R541" s="54"/>
      <c r="S541" s="54"/>
      <c r="T541" s="54"/>
      <c r="U541" s="54"/>
      <c r="V541" s="54"/>
      <c r="W541" s="54"/>
      <c r="X541" s="54"/>
      <c r="Y541" s="54"/>
      <c r="Z541" s="54"/>
      <c r="AA541" s="54"/>
      <c r="AB541" s="54"/>
      <c r="AC541" s="54"/>
      <c r="AD541" s="54"/>
      <c r="AE541" s="54"/>
      <c r="AF541" s="54"/>
      <c r="AG541" s="54"/>
      <c r="AH541" s="54"/>
      <c r="AI541" s="54"/>
      <c r="AJ541" s="54"/>
      <c r="AK541" s="54"/>
      <c r="AL541" s="54"/>
      <c r="AM541" s="54"/>
      <c r="AN541" s="54"/>
      <c r="AO541" s="54"/>
      <c r="AP541" s="54"/>
      <c r="AQ541" s="54"/>
      <c r="AR541" s="54"/>
      <c r="AS541" s="54"/>
      <c r="AT541" s="54"/>
      <c r="AU541" s="54"/>
      <c r="AV541" s="54"/>
      <c r="AW541" s="54"/>
      <c r="AX541" s="54"/>
      <c r="AY541" s="54"/>
    </row>
    <row r="542" customFormat="false" ht="12" hidden="false" customHeight="false" outlineLevel="0" collapsed="false">
      <c r="A542" s="137" t="str">
        <f aca="false">SLOWNIK!A542</f>
        <v>SSTM</v>
      </c>
      <c r="B542" s="138" t="str">
        <f aca="false">SLOWNIK!B542</f>
        <v>Sellaphora</v>
      </c>
      <c r="C542" s="139" t="str">
        <f aca="false">SLOWNIK!C542</f>
        <v>stroemii</v>
      </c>
      <c r="D542" s="50"/>
      <c r="E542" s="51"/>
      <c r="F542" s="50"/>
      <c r="G542" s="51"/>
      <c r="H542" s="52"/>
      <c r="I542" s="52"/>
      <c r="J542" s="52"/>
      <c r="K542" s="52"/>
      <c r="L542" s="52"/>
      <c r="M542" s="52"/>
      <c r="N542" s="52"/>
      <c r="O542" s="52"/>
      <c r="P542" s="53"/>
      <c r="Q542" s="54"/>
      <c r="R542" s="54"/>
      <c r="S542" s="54"/>
      <c r="T542" s="54"/>
      <c r="U542" s="54"/>
      <c r="V542" s="54"/>
      <c r="W542" s="54"/>
      <c r="X542" s="54"/>
      <c r="Y542" s="54"/>
      <c r="Z542" s="54"/>
      <c r="AA542" s="54"/>
      <c r="AB542" s="54"/>
      <c r="AC542" s="54"/>
      <c r="AD542" s="54"/>
      <c r="AE542" s="54"/>
      <c r="AF542" s="54"/>
      <c r="AG542" s="54"/>
      <c r="AH542" s="54"/>
      <c r="AI542" s="54"/>
      <c r="AJ542" s="54"/>
      <c r="AK542" s="54"/>
      <c r="AL542" s="54"/>
      <c r="AM542" s="54"/>
      <c r="AN542" s="54"/>
      <c r="AO542" s="54"/>
      <c r="AP542" s="54"/>
      <c r="AQ542" s="54"/>
      <c r="AR542" s="54"/>
      <c r="AS542" s="54"/>
      <c r="AT542" s="54"/>
      <c r="AU542" s="54"/>
      <c r="AV542" s="54"/>
      <c r="AW542" s="54"/>
      <c r="AX542" s="54"/>
      <c r="AY542" s="54"/>
    </row>
    <row r="543" customFormat="false" ht="12" hidden="false" customHeight="false" outlineLevel="0" collapsed="false">
      <c r="A543" s="137" t="str">
        <f aca="false">SLOWNIK!A543</f>
        <v>NSBR</v>
      </c>
      <c r="B543" s="138" t="str">
        <f aca="false">SLOWNIK!B543</f>
        <v>Sellaphora</v>
      </c>
      <c r="C543" s="139" t="str">
        <f aca="false">SLOWNIK!C543</f>
        <v>subrotundata </v>
      </c>
      <c r="D543" s="50"/>
      <c r="E543" s="51"/>
      <c r="F543" s="50"/>
      <c r="G543" s="51"/>
      <c r="H543" s="52"/>
      <c r="I543" s="52"/>
      <c r="J543" s="52"/>
      <c r="K543" s="52"/>
      <c r="L543" s="52"/>
      <c r="M543" s="52"/>
      <c r="N543" s="52"/>
      <c r="O543" s="52"/>
      <c r="P543" s="53"/>
      <c r="Q543" s="54"/>
      <c r="R543" s="54"/>
      <c r="S543" s="54"/>
      <c r="T543" s="54"/>
      <c r="U543" s="54"/>
      <c r="V543" s="54"/>
      <c r="W543" s="54"/>
      <c r="X543" s="54"/>
      <c r="Y543" s="54"/>
      <c r="Z543" s="54"/>
      <c r="AA543" s="54"/>
      <c r="AB543" s="54"/>
      <c r="AC543" s="54"/>
      <c r="AD543" s="54"/>
      <c r="AE543" s="54"/>
      <c r="AF543" s="54"/>
      <c r="AG543" s="54"/>
      <c r="AH543" s="54"/>
      <c r="AI543" s="54"/>
      <c r="AJ543" s="54"/>
      <c r="AK543" s="54"/>
      <c r="AL543" s="54"/>
      <c r="AM543" s="54"/>
      <c r="AN543" s="54"/>
      <c r="AO543" s="54"/>
      <c r="AP543" s="54"/>
      <c r="AQ543" s="54"/>
      <c r="AR543" s="54"/>
      <c r="AS543" s="54"/>
      <c r="AT543" s="54"/>
      <c r="AU543" s="54"/>
      <c r="AV543" s="54"/>
      <c r="AW543" s="54"/>
      <c r="AX543" s="54"/>
      <c r="AY543" s="54"/>
    </row>
    <row r="544" customFormat="false" ht="12" hidden="false" customHeight="false" outlineLevel="0" collapsed="false">
      <c r="A544" s="137" t="str">
        <f aca="false">SLOWNIK!A544</f>
        <v>SVIT</v>
      </c>
      <c r="B544" s="138" t="str">
        <f aca="false">SLOWNIK!B544</f>
        <v>Sellaphora</v>
      </c>
      <c r="C544" s="139" t="str">
        <f aca="false">SLOWNIK!C544</f>
        <v>vitabunda </v>
      </c>
      <c r="D544" s="50"/>
      <c r="E544" s="51"/>
      <c r="F544" s="50"/>
      <c r="G544" s="51"/>
      <c r="H544" s="52"/>
      <c r="I544" s="52"/>
      <c r="J544" s="52"/>
      <c r="K544" s="52"/>
      <c r="L544" s="52"/>
      <c r="M544" s="52"/>
      <c r="N544" s="52"/>
      <c r="O544" s="52"/>
      <c r="P544" s="53"/>
      <c r="Q544" s="54"/>
      <c r="R544" s="54"/>
      <c r="S544" s="54"/>
      <c r="T544" s="54"/>
      <c r="U544" s="54"/>
      <c r="V544" s="54"/>
      <c r="W544" s="54"/>
      <c r="X544" s="54"/>
      <c r="Y544" s="54"/>
      <c r="Z544" s="54"/>
      <c r="AA544" s="54"/>
      <c r="AB544" s="54"/>
      <c r="AC544" s="54"/>
      <c r="AD544" s="54"/>
      <c r="AE544" s="54"/>
      <c r="AF544" s="54"/>
      <c r="AG544" s="54"/>
      <c r="AH544" s="54"/>
      <c r="AI544" s="54"/>
      <c r="AJ544" s="54"/>
      <c r="AK544" s="54"/>
      <c r="AL544" s="54"/>
      <c r="AM544" s="54"/>
      <c r="AN544" s="54"/>
      <c r="AO544" s="54"/>
      <c r="AP544" s="54"/>
      <c r="AQ544" s="54"/>
      <c r="AR544" s="54"/>
      <c r="AS544" s="54"/>
      <c r="AT544" s="54"/>
      <c r="AU544" s="54"/>
      <c r="AV544" s="54"/>
      <c r="AW544" s="54"/>
      <c r="AX544" s="54"/>
      <c r="AY544" s="54"/>
    </row>
    <row r="545" customFormat="false" ht="12" hidden="false" customHeight="false" outlineLevel="0" collapsed="false">
      <c r="A545" s="149" t="str">
        <f aca="false">SLOWNIK!A545</f>
        <v>SIDE</v>
      </c>
      <c r="B545" s="150" t="str">
        <f aca="false">SLOWNIK!B545</f>
        <v>Simonsenia </v>
      </c>
      <c r="C545" s="151" t="str">
        <f aca="false">SLOWNIK!C545</f>
        <v>delognei</v>
      </c>
      <c r="D545" s="42"/>
      <c r="E545" s="43"/>
      <c r="F545" s="42"/>
      <c r="G545" s="43"/>
      <c r="H545" s="44"/>
      <c r="I545" s="44"/>
      <c r="J545" s="44"/>
      <c r="K545" s="44"/>
      <c r="L545" s="44"/>
      <c r="M545" s="44"/>
      <c r="N545" s="44"/>
      <c r="O545" s="44"/>
      <c r="P545" s="45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</row>
    <row r="546" customFormat="false" ht="12" hidden="false" customHeight="false" outlineLevel="0" collapsed="false">
      <c r="A546" s="137" t="str">
        <f aca="false">SLOWNIK!A546</f>
        <v>STAC</v>
      </c>
      <c r="B546" s="138" t="str">
        <f aca="false">SLOWNIK!B546</f>
        <v>Stauroneis </v>
      </c>
      <c r="C546" s="139" t="str">
        <f aca="false">SLOWNIK!C546</f>
        <v>acuta </v>
      </c>
      <c r="D546" s="50"/>
      <c r="E546" s="51"/>
      <c r="F546" s="50"/>
      <c r="G546" s="51"/>
      <c r="H546" s="52"/>
      <c r="I546" s="52"/>
      <c r="J546" s="52"/>
      <c r="K546" s="52"/>
      <c r="L546" s="52"/>
      <c r="M546" s="52"/>
      <c r="N546" s="52"/>
      <c r="O546" s="52"/>
      <c r="P546" s="53"/>
      <c r="Q546" s="54"/>
      <c r="R546" s="54"/>
      <c r="S546" s="54"/>
      <c r="T546" s="54"/>
      <c r="U546" s="54"/>
      <c r="V546" s="54"/>
      <c r="W546" s="54"/>
      <c r="X546" s="54"/>
      <c r="Y546" s="54"/>
      <c r="Z546" s="54"/>
      <c r="AA546" s="54"/>
      <c r="AB546" s="54"/>
      <c r="AC546" s="54"/>
      <c r="AD546" s="54"/>
      <c r="AE546" s="54"/>
      <c r="AF546" s="54"/>
      <c r="AG546" s="54"/>
      <c r="AH546" s="54"/>
      <c r="AI546" s="54"/>
      <c r="AJ546" s="54"/>
      <c r="AK546" s="54"/>
      <c r="AL546" s="54"/>
      <c r="AM546" s="54"/>
      <c r="AN546" s="54"/>
      <c r="AO546" s="54"/>
      <c r="AP546" s="54"/>
      <c r="AQ546" s="54"/>
      <c r="AR546" s="54"/>
      <c r="AS546" s="54"/>
      <c r="AT546" s="54"/>
      <c r="AU546" s="54"/>
      <c r="AV546" s="54"/>
      <c r="AW546" s="54"/>
      <c r="AX546" s="54"/>
      <c r="AY546" s="54"/>
    </row>
    <row r="547" customFormat="false" ht="12" hidden="false" customHeight="false" outlineLevel="0" collapsed="false">
      <c r="A547" s="137" t="str">
        <f aca="false">SLOWNIK!A547</f>
        <v>STAG</v>
      </c>
      <c r="B547" s="138" t="str">
        <f aca="false">SLOWNIK!B547</f>
        <v>Stauroneis </v>
      </c>
      <c r="C547" s="139" t="str">
        <f aca="false">SLOWNIK!C547</f>
        <v>agrestis </v>
      </c>
      <c r="D547" s="50"/>
      <c r="E547" s="51"/>
      <c r="F547" s="50"/>
      <c r="G547" s="51"/>
      <c r="H547" s="52"/>
      <c r="I547" s="52"/>
      <c r="J547" s="52"/>
      <c r="K547" s="52"/>
      <c r="L547" s="52"/>
      <c r="M547" s="52"/>
      <c r="N547" s="52"/>
      <c r="O547" s="52"/>
      <c r="P547" s="53"/>
      <c r="Q547" s="54"/>
      <c r="R547" s="54"/>
      <c r="S547" s="54"/>
      <c r="T547" s="54"/>
      <c r="U547" s="54"/>
      <c r="V547" s="54"/>
      <c r="W547" s="54"/>
      <c r="X547" s="54"/>
      <c r="Y547" s="54"/>
      <c r="Z547" s="54"/>
      <c r="AA547" s="54"/>
      <c r="AB547" s="54"/>
      <c r="AC547" s="54"/>
      <c r="AD547" s="54"/>
      <c r="AE547" s="54"/>
      <c r="AF547" s="54"/>
      <c r="AG547" s="54"/>
      <c r="AH547" s="54"/>
      <c r="AI547" s="54"/>
      <c r="AJ547" s="54"/>
      <c r="AK547" s="54"/>
      <c r="AL547" s="54"/>
      <c r="AM547" s="54"/>
      <c r="AN547" s="54"/>
      <c r="AO547" s="54"/>
      <c r="AP547" s="54"/>
      <c r="AQ547" s="54"/>
      <c r="AR547" s="54"/>
      <c r="AS547" s="54"/>
      <c r="AT547" s="54"/>
      <c r="AU547" s="54"/>
      <c r="AV547" s="54"/>
      <c r="AW547" s="54"/>
      <c r="AX547" s="54"/>
      <c r="AY547" s="54"/>
    </row>
    <row r="548" customFormat="false" ht="12" hidden="false" customHeight="false" outlineLevel="0" collapsed="false">
      <c r="A548" s="137" t="str">
        <f aca="false">SLOWNIK!A548</f>
        <v>STAN</v>
      </c>
      <c r="B548" s="138" t="str">
        <f aca="false">SLOWNIK!B548</f>
        <v>Stauroneis </v>
      </c>
      <c r="C548" s="139" t="str">
        <f aca="false">SLOWNIK!C548</f>
        <v>anceps </v>
      </c>
      <c r="D548" s="50"/>
      <c r="E548" s="51"/>
      <c r="F548" s="50"/>
      <c r="G548" s="51"/>
      <c r="H548" s="52"/>
      <c r="I548" s="52"/>
      <c r="J548" s="52"/>
      <c r="K548" s="52"/>
      <c r="L548" s="52"/>
      <c r="M548" s="52"/>
      <c r="N548" s="52"/>
      <c r="O548" s="52"/>
      <c r="P548" s="53"/>
      <c r="Q548" s="54"/>
      <c r="R548" s="54"/>
      <c r="S548" s="54"/>
      <c r="T548" s="54"/>
      <c r="U548" s="54"/>
      <c r="V548" s="54"/>
      <c r="W548" s="54"/>
      <c r="X548" s="54"/>
      <c r="Y548" s="54"/>
      <c r="Z548" s="54"/>
      <c r="AA548" s="54"/>
      <c r="AB548" s="54"/>
      <c r="AC548" s="54"/>
      <c r="AD548" s="54"/>
      <c r="AE548" s="54"/>
      <c r="AF548" s="54"/>
      <c r="AG548" s="54"/>
      <c r="AH548" s="54"/>
      <c r="AI548" s="54"/>
      <c r="AJ548" s="54"/>
      <c r="AK548" s="54"/>
      <c r="AL548" s="54"/>
      <c r="AM548" s="54"/>
      <c r="AN548" s="54"/>
      <c r="AO548" s="54"/>
      <c r="AP548" s="54"/>
      <c r="AQ548" s="54"/>
      <c r="AR548" s="54"/>
      <c r="AS548" s="54"/>
      <c r="AT548" s="54"/>
      <c r="AU548" s="54"/>
      <c r="AV548" s="54"/>
      <c r="AW548" s="54"/>
      <c r="AX548" s="54"/>
      <c r="AY548" s="54"/>
    </row>
    <row r="549" customFormat="false" ht="12" hidden="false" customHeight="false" outlineLevel="0" collapsed="false">
      <c r="A549" s="137" t="str">
        <f aca="false">SLOWNIK!A549</f>
        <v>SGRC</v>
      </c>
      <c r="B549" s="138" t="str">
        <f aca="false">SLOWNIK!B549</f>
        <v>Stauroneis</v>
      </c>
      <c r="C549" s="139" t="str">
        <f aca="false">SLOWNIK!C549</f>
        <v>gracilis </v>
      </c>
      <c r="D549" s="50"/>
      <c r="E549" s="51"/>
      <c r="F549" s="50"/>
      <c r="G549" s="51"/>
      <c r="H549" s="52"/>
      <c r="I549" s="52"/>
      <c r="J549" s="52"/>
      <c r="K549" s="52"/>
      <c r="L549" s="52"/>
      <c r="M549" s="52"/>
      <c r="N549" s="52"/>
      <c r="O549" s="52"/>
      <c r="P549" s="53"/>
      <c r="Q549" s="54"/>
      <c r="R549" s="54"/>
      <c r="S549" s="54"/>
      <c r="T549" s="54"/>
      <c r="U549" s="54"/>
      <c r="V549" s="54"/>
      <c r="W549" s="54"/>
      <c r="X549" s="54"/>
      <c r="Y549" s="54"/>
      <c r="Z549" s="54"/>
      <c r="AA549" s="54"/>
      <c r="AB549" s="54"/>
      <c r="AC549" s="54"/>
      <c r="AD549" s="54"/>
      <c r="AE549" s="54"/>
      <c r="AF549" s="54"/>
      <c r="AG549" s="54"/>
      <c r="AH549" s="54"/>
      <c r="AI549" s="54"/>
      <c r="AJ549" s="54"/>
      <c r="AK549" s="54"/>
      <c r="AL549" s="54"/>
      <c r="AM549" s="54"/>
      <c r="AN549" s="54"/>
      <c r="AO549" s="54"/>
      <c r="AP549" s="54"/>
      <c r="AQ549" s="54"/>
      <c r="AR549" s="54"/>
      <c r="AS549" s="54"/>
      <c r="AT549" s="54"/>
      <c r="AU549" s="54"/>
      <c r="AV549" s="54"/>
      <c r="AW549" s="54"/>
      <c r="AX549" s="54"/>
      <c r="AY549" s="54"/>
    </row>
    <row r="550" customFormat="false" ht="12" hidden="false" customHeight="false" outlineLevel="0" collapsed="false">
      <c r="A550" s="137" t="str">
        <f aca="false">SLOWNIK!A550</f>
        <v>STKR</v>
      </c>
      <c r="B550" s="138" t="str">
        <f aca="false">SLOWNIK!B550</f>
        <v>Stauroneis </v>
      </c>
      <c r="C550" s="139" t="str">
        <f aca="false">SLOWNIK!C550</f>
        <v>kriegeri</v>
      </c>
      <c r="D550" s="50"/>
      <c r="E550" s="51"/>
      <c r="F550" s="50"/>
      <c r="G550" s="51"/>
      <c r="H550" s="52"/>
      <c r="I550" s="52"/>
      <c r="J550" s="52"/>
      <c r="K550" s="52"/>
      <c r="L550" s="52"/>
      <c r="M550" s="52"/>
      <c r="N550" s="52"/>
      <c r="O550" s="52"/>
      <c r="P550" s="53"/>
      <c r="Q550" s="54"/>
      <c r="R550" s="54"/>
      <c r="S550" s="54"/>
      <c r="T550" s="54"/>
      <c r="U550" s="54"/>
      <c r="V550" s="54"/>
      <c r="W550" s="54"/>
      <c r="X550" s="54"/>
      <c r="Y550" s="54"/>
      <c r="Z550" s="54"/>
      <c r="AA550" s="54"/>
      <c r="AB550" s="54"/>
      <c r="AC550" s="54"/>
      <c r="AD550" s="54"/>
      <c r="AE550" s="54"/>
      <c r="AF550" s="54"/>
      <c r="AG550" s="54"/>
      <c r="AH550" s="54"/>
      <c r="AI550" s="54"/>
      <c r="AJ550" s="54"/>
      <c r="AK550" s="54"/>
      <c r="AL550" s="54"/>
      <c r="AM550" s="54"/>
      <c r="AN550" s="54"/>
      <c r="AO550" s="54"/>
      <c r="AP550" s="54"/>
      <c r="AQ550" s="54"/>
      <c r="AR550" s="54"/>
      <c r="AS550" s="54"/>
      <c r="AT550" s="54"/>
      <c r="AU550" s="54"/>
      <c r="AV550" s="54"/>
      <c r="AW550" s="54"/>
      <c r="AX550" s="54"/>
      <c r="AY550" s="54"/>
    </row>
    <row r="551" customFormat="false" ht="12" hidden="false" customHeight="false" outlineLevel="0" collapsed="false">
      <c r="A551" s="137" t="str">
        <f aca="false">SLOWNIK!A551</f>
        <v>STLE</v>
      </c>
      <c r="B551" s="138" t="str">
        <f aca="false">SLOWNIK!B551</f>
        <v>Stauroneis </v>
      </c>
      <c r="C551" s="139" t="str">
        <f aca="false">SLOWNIK!C551</f>
        <v>leguminopsis </v>
      </c>
      <c r="D551" s="50"/>
      <c r="E551" s="51"/>
      <c r="F551" s="50"/>
      <c r="G551" s="51"/>
      <c r="H551" s="52"/>
      <c r="I551" s="52"/>
      <c r="J551" s="52"/>
      <c r="K551" s="52"/>
      <c r="L551" s="52"/>
      <c r="M551" s="52"/>
      <c r="N551" s="52"/>
      <c r="O551" s="52"/>
      <c r="P551" s="53"/>
      <c r="Q551" s="54"/>
      <c r="R551" s="54"/>
      <c r="S551" s="54"/>
      <c r="T551" s="54"/>
      <c r="U551" s="54"/>
      <c r="V551" s="54"/>
      <c r="W551" s="54"/>
      <c r="X551" s="54"/>
      <c r="Y551" s="54"/>
      <c r="Z551" s="54"/>
      <c r="AA551" s="54"/>
      <c r="AB551" s="54"/>
      <c r="AC551" s="54"/>
      <c r="AD551" s="54"/>
      <c r="AE551" s="54"/>
      <c r="AF551" s="54"/>
      <c r="AG551" s="54"/>
      <c r="AH551" s="54"/>
      <c r="AI551" s="54"/>
      <c r="AJ551" s="54"/>
      <c r="AK551" s="54"/>
      <c r="AL551" s="54"/>
      <c r="AM551" s="54"/>
      <c r="AN551" s="54"/>
      <c r="AO551" s="54"/>
      <c r="AP551" s="54"/>
      <c r="AQ551" s="54"/>
      <c r="AR551" s="54"/>
      <c r="AS551" s="54"/>
      <c r="AT551" s="54"/>
      <c r="AU551" s="54"/>
      <c r="AV551" s="54"/>
      <c r="AW551" s="54"/>
      <c r="AX551" s="54"/>
      <c r="AY551" s="54"/>
    </row>
    <row r="552" customFormat="false" ht="12" hidden="false" customHeight="false" outlineLevel="0" collapsed="false">
      <c r="A552" s="137" t="str">
        <f aca="false">SLOWNIK!A552</f>
        <v>SPHO</v>
      </c>
      <c r="B552" s="138" t="str">
        <f aca="false">SLOWNIK!B552</f>
        <v>Stauroneis </v>
      </c>
      <c r="C552" s="139" t="str">
        <f aca="false">SLOWNIK!C552</f>
        <v>phoenicenteron </v>
      </c>
      <c r="D552" s="50"/>
      <c r="E552" s="51"/>
      <c r="F552" s="50"/>
      <c r="G552" s="51"/>
      <c r="H552" s="52"/>
      <c r="I552" s="52"/>
      <c r="J552" s="52"/>
      <c r="K552" s="52"/>
      <c r="L552" s="52"/>
      <c r="M552" s="52"/>
      <c r="N552" s="52"/>
      <c r="O552" s="52"/>
      <c r="P552" s="53"/>
      <c r="Q552" s="54"/>
      <c r="R552" s="54"/>
      <c r="S552" s="54"/>
      <c r="T552" s="54"/>
      <c r="U552" s="54"/>
      <c r="V552" s="54"/>
      <c r="W552" s="54"/>
      <c r="X552" s="54"/>
      <c r="Y552" s="54"/>
      <c r="Z552" s="54"/>
      <c r="AA552" s="54"/>
      <c r="AB552" s="54"/>
      <c r="AC552" s="54"/>
      <c r="AD552" s="54"/>
      <c r="AE552" s="54"/>
      <c r="AF552" s="54"/>
      <c r="AG552" s="54"/>
      <c r="AH552" s="54"/>
      <c r="AI552" s="54"/>
      <c r="AJ552" s="54"/>
      <c r="AK552" s="54"/>
      <c r="AL552" s="54"/>
      <c r="AM552" s="54"/>
      <c r="AN552" s="54"/>
      <c r="AO552" s="54"/>
      <c r="AP552" s="54"/>
      <c r="AQ552" s="54"/>
      <c r="AR552" s="54"/>
      <c r="AS552" s="54"/>
      <c r="AT552" s="54"/>
      <c r="AU552" s="54"/>
      <c r="AV552" s="54"/>
      <c r="AW552" s="54"/>
      <c r="AX552" s="54"/>
      <c r="AY552" s="54"/>
    </row>
    <row r="553" customFormat="false" ht="12" hidden="false" customHeight="false" outlineLevel="0" collapsed="false">
      <c r="A553" s="137" t="str">
        <f aca="false">SLOWNIK!A553</f>
        <v>SSMI</v>
      </c>
      <c r="B553" s="138" t="str">
        <f aca="false">SLOWNIK!B553</f>
        <v>Stauroneis </v>
      </c>
      <c r="C553" s="139" t="str">
        <f aca="false">SLOWNIK!C553</f>
        <v>smithii</v>
      </c>
      <c r="D553" s="50"/>
      <c r="E553" s="51"/>
      <c r="F553" s="50"/>
      <c r="G553" s="51"/>
      <c r="H553" s="52"/>
      <c r="I553" s="52"/>
      <c r="J553" s="52"/>
      <c r="K553" s="52"/>
      <c r="L553" s="52"/>
      <c r="M553" s="52"/>
      <c r="N553" s="52"/>
      <c r="O553" s="52"/>
      <c r="P553" s="53"/>
      <c r="Q553" s="54"/>
      <c r="R553" s="54"/>
      <c r="S553" s="54"/>
      <c r="T553" s="54"/>
      <c r="U553" s="54"/>
      <c r="V553" s="54"/>
      <c r="W553" s="54"/>
      <c r="X553" s="54"/>
      <c r="Y553" s="54"/>
      <c r="Z553" s="54"/>
      <c r="AA553" s="54"/>
      <c r="AB553" s="54"/>
      <c r="AC553" s="54"/>
      <c r="AD553" s="54"/>
      <c r="AE553" s="54"/>
      <c r="AF553" s="54"/>
      <c r="AG553" s="54"/>
      <c r="AH553" s="54"/>
      <c r="AI553" s="54"/>
      <c r="AJ553" s="54"/>
      <c r="AK553" s="54"/>
      <c r="AL553" s="54"/>
      <c r="AM553" s="54"/>
      <c r="AN553" s="54"/>
      <c r="AO553" s="54"/>
      <c r="AP553" s="54"/>
      <c r="AQ553" s="54"/>
      <c r="AR553" s="54"/>
      <c r="AS553" s="54"/>
      <c r="AT553" s="54"/>
      <c r="AU553" s="54"/>
      <c r="AV553" s="54"/>
      <c r="AW553" s="54"/>
      <c r="AX553" s="54"/>
      <c r="AY553" s="54"/>
    </row>
    <row r="554" customFormat="false" ht="12" hidden="false" customHeight="false" outlineLevel="0" collapsed="false">
      <c r="A554" s="137" t="str">
        <f aca="false">SLOWNIK!A554</f>
        <v>STHE/SPTH</v>
      </c>
      <c r="B554" s="138" t="str">
        <f aca="false">SLOWNIK!B554</f>
        <v>Stauroneis </v>
      </c>
      <c r="C554" s="139" t="str">
        <f aca="false">SLOWNIK!C554</f>
        <v>thermicola + parathermicola</v>
      </c>
      <c r="D554" s="50"/>
      <c r="E554" s="51"/>
      <c r="F554" s="50"/>
      <c r="G554" s="51"/>
      <c r="H554" s="52"/>
      <c r="I554" s="52"/>
      <c r="J554" s="52"/>
      <c r="K554" s="52"/>
      <c r="L554" s="52"/>
      <c r="M554" s="52"/>
      <c r="N554" s="52"/>
      <c r="O554" s="52"/>
      <c r="P554" s="53"/>
      <c r="Q554" s="54"/>
      <c r="R554" s="54"/>
      <c r="S554" s="54"/>
      <c r="T554" s="54"/>
      <c r="U554" s="54"/>
      <c r="V554" s="54"/>
      <c r="W554" s="54"/>
      <c r="X554" s="54"/>
      <c r="Y554" s="54"/>
      <c r="Z554" s="54"/>
      <c r="AA554" s="54"/>
      <c r="AB554" s="54"/>
      <c r="AC554" s="54"/>
      <c r="AD554" s="54"/>
      <c r="AE554" s="54"/>
      <c r="AF554" s="54"/>
      <c r="AG554" s="54"/>
      <c r="AH554" s="54"/>
      <c r="AI554" s="54"/>
      <c r="AJ554" s="54"/>
      <c r="AK554" s="54"/>
      <c r="AL554" s="54"/>
      <c r="AM554" s="54"/>
      <c r="AN554" s="54"/>
      <c r="AO554" s="54"/>
      <c r="AP554" s="54"/>
      <c r="AQ554" s="54"/>
      <c r="AR554" s="54"/>
      <c r="AS554" s="54"/>
      <c r="AT554" s="54"/>
      <c r="AU554" s="54"/>
      <c r="AV554" s="54"/>
      <c r="AW554" s="54"/>
      <c r="AX554" s="54"/>
      <c r="AY554" s="54"/>
    </row>
    <row r="555" customFormat="false" ht="12" hidden="false" customHeight="false" outlineLevel="0" collapsed="false">
      <c r="A555" s="152" t="str">
        <f aca="false">SLOWNIK!A555</f>
        <v>STCU</v>
      </c>
      <c r="B555" s="153" t="str">
        <f aca="false">SLOWNIK!B555</f>
        <v>Stenopterobia </v>
      </c>
      <c r="C555" s="154" t="str">
        <f aca="false">SLOWNIK!C555</f>
        <v>curvula</v>
      </c>
      <c r="D555" s="69"/>
      <c r="E555" s="70"/>
      <c r="F555" s="69"/>
      <c r="G555" s="70"/>
      <c r="H555" s="71"/>
      <c r="I555" s="71"/>
      <c r="J555" s="71"/>
      <c r="K555" s="71"/>
      <c r="L555" s="71"/>
      <c r="M555" s="71"/>
      <c r="N555" s="71"/>
      <c r="O555" s="71"/>
      <c r="P555" s="72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</row>
    <row r="556" customFormat="false" ht="12" hidden="false" customHeight="false" outlineLevel="0" collapsed="false">
      <c r="A556" s="152" t="str">
        <f aca="false">SLOWNIK!A556</f>
        <v>STDE</v>
      </c>
      <c r="B556" s="153" t="str">
        <f aca="false">SLOWNIK!B556</f>
        <v>Stenopterobia </v>
      </c>
      <c r="C556" s="154" t="str">
        <f aca="false">SLOWNIK!C556</f>
        <v>delicatissima </v>
      </c>
      <c r="D556" s="69"/>
      <c r="E556" s="70"/>
      <c r="F556" s="69"/>
      <c r="G556" s="70"/>
      <c r="H556" s="71"/>
      <c r="I556" s="71"/>
      <c r="J556" s="71"/>
      <c r="K556" s="71"/>
      <c r="L556" s="71"/>
      <c r="M556" s="71"/>
      <c r="N556" s="71"/>
      <c r="O556" s="71"/>
      <c r="P556" s="72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</row>
    <row r="557" customFormat="false" ht="12" hidden="false" customHeight="false" outlineLevel="0" collapsed="false">
      <c r="A557" s="137" t="str">
        <f aca="false">SLOWNIK!A557</f>
        <v>SAPH</v>
      </c>
      <c r="B557" s="138" t="str">
        <f aca="false">SLOWNIK!B557</f>
        <v>Surirella </v>
      </c>
      <c r="C557" s="139" t="str">
        <f aca="false">SLOWNIK!C557</f>
        <v>amphioxys</v>
      </c>
      <c r="D557" s="50"/>
      <c r="E557" s="51"/>
      <c r="F557" s="50"/>
      <c r="G557" s="51"/>
      <c r="H557" s="52"/>
      <c r="I557" s="52"/>
      <c r="J557" s="52"/>
      <c r="K557" s="52"/>
      <c r="L557" s="52"/>
      <c r="M557" s="52"/>
      <c r="N557" s="52"/>
      <c r="O557" s="52"/>
      <c r="P557" s="53"/>
      <c r="Q557" s="54"/>
      <c r="R557" s="54"/>
      <c r="S557" s="54"/>
      <c r="T557" s="54"/>
      <c r="U557" s="54"/>
      <c r="V557" s="54"/>
      <c r="W557" s="54"/>
      <c r="X557" s="54"/>
      <c r="Y557" s="54"/>
      <c r="Z557" s="54"/>
      <c r="AA557" s="54"/>
      <c r="AB557" s="54"/>
      <c r="AC557" s="54"/>
      <c r="AD557" s="54"/>
      <c r="AE557" s="54"/>
      <c r="AF557" s="54"/>
      <c r="AG557" s="54"/>
      <c r="AH557" s="54"/>
      <c r="AI557" s="54"/>
      <c r="AJ557" s="54"/>
      <c r="AK557" s="54"/>
      <c r="AL557" s="54"/>
      <c r="AM557" s="54"/>
      <c r="AN557" s="54"/>
      <c r="AO557" s="54"/>
      <c r="AP557" s="54"/>
      <c r="AQ557" s="54"/>
      <c r="AR557" s="54"/>
      <c r="AS557" s="54"/>
      <c r="AT557" s="54"/>
      <c r="AU557" s="54"/>
      <c r="AV557" s="54"/>
      <c r="AW557" s="54"/>
      <c r="AX557" s="54"/>
      <c r="AY557" s="54"/>
    </row>
    <row r="558" customFormat="false" ht="12" hidden="false" customHeight="false" outlineLevel="0" collapsed="false">
      <c r="A558" s="137" t="str">
        <f aca="false">SLOWNIK!A558</f>
        <v>SANG</v>
      </c>
      <c r="B558" s="138" t="str">
        <f aca="false">SLOWNIK!B558</f>
        <v>Surirella </v>
      </c>
      <c r="C558" s="139" t="str">
        <f aca="false">SLOWNIK!C558</f>
        <v>angusta</v>
      </c>
      <c r="D558" s="50"/>
      <c r="E558" s="51"/>
      <c r="F558" s="50"/>
      <c r="G558" s="51"/>
      <c r="H558" s="52"/>
      <c r="I558" s="52"/>
      <c r="J558" s="52"/>
      <c r="K558" s="52"/>
      <c r="L558" s="52"/>
      <c r="M558" s="52"/>
      <c r="N558" s="52"/>
      <c r="O558" s="52"/>
      <c r="P558" s="53"/>
      <c r="Q558" s="54"/>
      <c r="R558" s="54"/>
      <c r="S558" s="54"/>
      <c r="T558" s="54"/>
      <c r="U558" s="54"/>
      <c r="V558" s="54"/>
      <c r="W558" s="54"/>
      <c r="X558" s="54"/>
      <c r="Y558" s="54"/>
      <c r="Z558" s="54"/>
      <c r="AA558" s="54"/>
      <c r="AB558" s="54"/>
      <c r="AC558" s="54"/>
      <c r="AD558" s="54"/>
      <c r="AE558" s="54"/>
      <c r="AF558" s="54"/>
      <c r="AG558" s="54"/>
      <c r="AH558" s="54"/>
      <c r="AI558" s="54"/>
      <c r="AJ558" s="54"/>
      <c r="AK558" s="54"/>
      <c r="AL558" s="54"/>
      <c r="AM558" s="54"/>
      <c r="AN558" s="54"/>
      <c r="AO558" s="54"/>
      <c r="AP558" s="54"/>
      <c r="AQ558" s="54"/>
      <c r="AR558" s="54"/>
      <c r="AS558" s="54"/>
      <c r="AT558" s="54"/>
      <c r="AU558" s="54"/>
      <c r="AV558" s="54"/>
      <c r="AW558" s="54"/>
      <c r="AX558" s="54"/>
      <c r="AY558" s="54"/>
    </row>
    <row r="559" customFormat="false" ht="12" hidden="false" customHeight="false" outlineLevel="0" collapsed="false">
      <c r="A559" s="137" t="str">
        <f aca="false">SLOWNIK!A559</f>
        <v>SBIF</v>
      </c>
      <c r="B559" s="138" t="str">
        <f aca="false">SLOWNIK!B559</f>
        <v>Surirella </v>
      </c>
      <c r="C559" s="139" t="str">
        <f aca="false">SLOWNIK!C559</f>
        <v>bifrons</v>
      </c>
      <c r="D559" s="50"/>
      <c r="E559" s="51"/>
      <c r="F559" s="50"/>
      <c r="G559" s="51"/>
      <c r="H559" s="52"/>
      <c r="I559" s="52"/>
      <c r="J559" s="52"/>
      <c r="K559" s="52"/>
      <c r="L559" s="52"/>
      <c r="M559" s="52"/>
      <c r="N559" s="52"/>
      <c r="O559" s="52"/>
      <c r="P559" s="53"/>
      <c r="Q559" s="54"/>
      <c r="R559" s="54"/>
      <c r="S559" s="54"/>
      <c r="T559" s="54"/>
      <c r="U559" s="54"/>
      <c r="V559" s="54"/>
      <c r="W559" s="54"/>
      <c r="X559" s="54"/>
      <c r="Y559" s="54"/>
      <c r="Z559" s="54"/>
      <c r="AA559" s="54"/>
      <c r="AB559" s="54"/>
      <c r="AC559" s="54"/>
      <c r="AD559" s="54"/>
      <c r="AE559" s="54"/>
      <c r="AF559" s="54"/>
      <c r="AG559" s="54"/>
      <c r="AH559" s="54"/>
      <c r="AI559" s="54"/>
      <c r="AJ559" s="54"/>
      <c r="AK559" s="54"/>
      <c r="AL559" s="54"/>
      <c r="AM559" s="54"/>
      <c r="AN559" s="54"/>
      <c r="AO559" s="54"/>
      <c r="AP559" s="54"/>
      <c r="AQ559" s="54"/>
      <c r="AR559" s="54"/>
      <c r="AS559" s="54"/>
      <c r="AT559" s="54"/>
      <c r="AU559" s="54"/>
      <c r="AV559" s="54"/>
      <c r="AW559" s="54"/>
      <c r="AX559" s="54"/>
      <c r="AY559" s="54"/>
    </row>
    <row r="560" customFormat="false" ht="12" hidden="false" customHeight="false" outlineLevel="0" collapsed="false">
      <c r="A560" s="137" t="str">
        <f aca="false">SLOWNIK!A560</f>
        <v>SBIS</v>
      </c>
      <c r="B560" s="138" t="str">
        <f aca="false">SLOWNIK!B560</f>
        <v>Surirella </v>
      </c>
      <c r="C560" s="139" t="str">
        <f aca="false">SLOWNIK!C560</f>
        <v>biseriata</v>
      </c>
      <c r="D560" s="50"/>
      <c r="E560" s="51"/>
      <c r="F560" s="50"/>
      <c r="G560" s="51"/>
      <c r="H560" s="52"/>
      <c r="I560" s="52"/>
      <c r="J560" s="52"/>
      <c r="K560" s="52"/>
      <c r="L560" s="52"/>
      <c r="M560" s="52"/>
      <c r="N560" s="52"/>
      <c r="O560" s="52"/>
      <c r="P560" s="53"/>
      <c r="Q560" s="54"/>
      <c r="R560" s="54"/>
      <c r="S560" s="54"/>
      <c r="T560" s="54"/>
      <c r="U560" s="54"/>
      <c r="V560" s="54"/>
      <c r="W560" s="54"/>
      <c r="X560" s="54"/>
      <c r="Y560" s="54"/>
      <c r="Z560" s="54"/>
      <c r="AA560" s="54"/>
      <c r="AB560" s="54"/>
      <c r="AC560" s="54"/>
      <c r="AD560" s="54"/>
      <c r="AE560" s="54"/>
      <c r="AF560" s="54"/>
      <c r="AG560" s="54"/>
      <c r="AH560" s="54"/>
      <c r="AI560" s="54"/>
      <c r="AJ560" s="54"/>
      <c r="AK560" s="54"/>
      <c r="AL560" s="54"/>
      <c r="AM560" s="54"/>
      <c r="AN560" s="54"/>
      <c r="AO560" s="54"/>
      <c r="AP560" s="54"/>
      <c r="AQ560" s="54"/>
      <c r="AR560" s="54"/>
      <c r="AS560" s="54"/>
      <c r="AT560" s="54"/>
      <c r="AU560" s="54"/>
      <c r="AV560" s="54"/>
      <c r="AW560" s="54"/>
      <c r="AX560" s="54"/>
      <c r="AY560" s="54"/>
    </row>
    <row r="561" customFormat="false" ht="12" hidden="false" customHeight="false" outlineLevel="0" collapsed="false">
      <c r="A561" s="137" t="str">
        <f aca="false">SLOWNIK!A561</f>
        <v>SBRE/SBKU</v>
      </c>
      <c r="B561" s="138" t="str">
        <f aca="false">SLOWNIK!B561</f>
        <v>Surirella </v>
      </c>
      <c r="C561" s="139" t="str">
        <f aca="false">SLOWNIK!C561</f>
        <v>brebissonii  + kuetzingii </v>
      </c>
      <c r="D561" s="50"/>
      <c r="E561" s="51"/>
      <c r="F561" s="50"/>
      <c r="G561" s="51"/>
      <c r="H561" s="52"/>
      <c r="I561" s="52"/>
      <c r="J561" s="52"/>
      <c r="K561" s="52"/>
      <c r="L561" s="52"/>
      <c r="M561" s="52"/>
      <c r="N561" s="52"/>
      <c r="O561" s="52"/>
      <c r="P561" s="53"/>
      <c r="Q561" s="54"/>
      <c r="R561" s="54"/>
      <c r="S561" s="54"/>
      <c r="T561" s="54"/>
      <c r="U561" s="54"/>
      <c r="V561" s="54"/>
      <c r="W561" s="54"/>
      <c r="X561" s="54"/>
      <c r="Y561" s="54"/>
      <c r="Z561" s="54"/>
      <c r="AA561" s="54"/>
      <c r="AB561" s="54"/>
      <c r="AC561" s="54"/>
      <c r="AD561" s="54"/>
      <c r="AE561" s="54"/>
      <c r="AF561" s="54"/>
      <c r="AG561" s="54"/>
      <c r="AH561" s="54"/>
      <c r="AI561" s="54"/>
      <c r="AJ561" s="54"/>
      <c r="AK561" s="54"/>
      <c r="AL561" s="54"/>
      <c r="AM561" s="54"/>
      <c r="AN561" s="54"/>
      <c r="AO561" s="54"/>
      <c r="AP561" s="54"/>
      <c r="AQ561" s="54"/>
      <c r="AR561" s="54"/>
      <c r="AS561" s="54"/>
      <c r="AT561" s="54"/>
      <c r="AU561" s="54"/>
      <c r="AV561" s="54"/>
      <c r="AW561" s="54"/>
      <c r="AX561" s="54"/>
      <c r="AY561" s="54"/>
    </row>
    <row r="562" customFormat="false" ht="12" hidden="false" customHeight="false" outlineLevel="0" collapsed="false">
      <c r="A562" s="137" t="str">
        <f aca="false">SLOWNIK!A562</f>
        <v>SCRU</v>
      </c>
      <c r="B562" s="138" t="str">
        <f aca="false">SLOWNIK!B562</f>
        <v>Surirella </v>
      </c>
      <c r="C562" s="139" t="str">
        <f aca="false">SLOWNIK!C562</f>
        <v>crumena </v>
      </c>
      <c r="D562" s="50"/>
      <c r="E562" s="51"/>
      <c r="F562" s="50"/>
      <c r="G562" s="51"/>
      <c r="H562" s="52"/>
      <c r="I562" s="52"/>
      <c r="J562" s="52"/>
      <c r="K562" s="52"/>
      <c r="L562" s="52"/>
      <c r="M562" s="52"/>
      <c r="N562" s="52"/>
      <c r="O562" s="52"/>
      <c r="P562" s="53"/>
      <c r="Q562" s="54"/>
      <c r="R562" s="54"/>
      <c r="S562" s="54"/>
      <c r="T562" s="54"/>
      <c r="U562" s="54"/>
      <c r="V562" s="54"/>
      <c r="W562" s="54"/>
      <c r="X562" s="54"/>
      <c r="Y562" s="54"/>
      <c r="Z562" s="54"/>
      <c r="AA562" s="54"/>
      <c r="AB562" s="54"/>
      <c r="AC562" s="54"/>
      <c r="AD562" s="54"/>
      <c r="AE562" s="54"/>
      <c r="AF562" s="54"/>
      <c r="AG562" s="54"/>
      <c r="AH562" s="54"/>
      <c r="AI562" s="54"/>
      <c r="AJ562" s="54"/>
      <c r="AK562" s="54"/>
      <c r="AL562" s="54"/>
      <c r="AM562" s="54"/>
      <c r="AN562" s="54"/>
      <c r="AO562" s="54"/>
      <c r="AP562" s="54"/>
      <c r="AQ562" s="54"/>
      <c r="AR562" s="54"/>
      <c r="AS562" s="54"/>
      <c r="AT562" s="54"/>
      <c r="AU562" s="54"/>
      <c r="AV562" s="54"/>
      <c r="AW562" s="54"/>
      <c r="AX562" s="54"/>
      <c r="AY562" s="54"/>
    </row>
    <row r="563" customFormat="false" ht="12" hidden="false" customHeight="false" outlineLevel="0" collapsed="false">
      <c r="A563" s="137" t="str">
        <f aca="false">SLOWNIK!A563</f>
        <v>SELE</v>
      </c>
      <c r="B563" s="138" t="str">
        <f aca="false">SLOWNIK!B563</f>
        <v>Surirella </v>
      </c>
      <c r="C563" s="139" t="str">
        <f aca="false">SLOWNIK!C563</f>
        <v>elegans </v>
      </c>
      <c r="D563" s="50"/>
      <c r="E563" s="51"/>
      <c r="F563" s="50"/>
      <c r="G563" s="51"/>
      <c r="H563" s="52"/>
      <c r="I563" s="52"/>
      <c r="J563" s="52"/>
      <c r="K563" s="52"/>
      <c r="L563" s="52"/>
      <c r="M563" s="52"/>
      <c r="N563" s="52"/>
      <c r="O563" s="52"/>
      <c r="P563" s="53"/>
      <c r="Q563" s="54"/>
      <c r="R563" s="54"/>
      <c r="S563" s="54"/>
      <c r="T563" s="54"/>
      <c r="U563" s="54"/>
      <c r="V563" s="54"/>
      <c r="W563" s="54"/>
      <c r="X563" s="54"/>
      <c r="Y563" s="54"/>
      <c r="Z563" s="54"/>
      <c r="AA563" s="54"/>
      <c r="AB563" s="54"/>
      <c r="AC563" s="54"/>
      <c r="AD563" s="54"/>
      <c r="AE563" s="54"/>
      <c r="AF563" s="54"/>
      <c r="AG563" s="54"/>
      <c r="AH563" s="54"/>
      <c r="AI563" s="54"/>
      <c r="AJ563" s="54"/>
      <c r="AK563" s="54"/>
      <c r="AL563" s="54"/>
      <c r="AM563" s="54"/>
      <c r="AN563" s="54"/>
      <c r="AO563" s="54"/>
      <c r="AP563" s="54"/>
      <c r="AQ563" s="54"/>
      <c r="AR563" s="54"/>
      <c r="AS563" s="54"/>
      <c r="AT563" s="54"/>
      <c r="AU563" s="54"/>
      <c r="AV563" s="54"/>
      <c r="AW563" s="54"/>
      <c r="AX563" s="54"/>
      <c r="AY563" s="54"/>
    </row>
    <row r="564" customFormat="false" ht="12" hidden="false" customHeight="false" outlineLevel="0" collapsed="false">
      <c r="A564" s="137" t="str">
        <f aca="false">SLOWNIK!A564</f>
        <v>SHEL</v>
      </c>
      <c r="B564" s="138" t="str">
        <f aca="false">SLOWNIK!B564</f>
        <v>Surirella </v>
      </c>
      <c r="C564" s="139" t="str">
        <f aca="false">SLOWNIK!C564</f>
        <v>helvetica </v>
      </c>
      <c r="D564" s="50"/>
      <c r="E564" s="51"/>
      <c r="F564" s="50"/>
      <c r="G564" s="51"/>
      <c r="H564" s="52"/>
      <c r="I564" s="52"/>
      <c r="J564" s="52"/>
      <c r="K564" s="52"/>
      <c r="L564" s="52"/>
      <c r="M564" s="52"/>
      <c r="N564" s="52"/>
      <c r="O564" s="52"/>
      <c r="P564" s="53"/>
      <c r="Q564" s="54"/>
      <c r="R564" s="54"/>
      <c r="S564" s="54"/>
      <c r="T564" s="54"/>
      <c r="U564" s="54"/>
      <c r="V564" s="54"/>
      <c r="W564" s="54"/>
      <c r="X564" s="54"/>
      <c r="Y564" s="54"/>
      <c r="Z564" s="54"/>
      <c r="AA564" s="54"/>
      <c r="AB564" s="54"/>
      <c r="AC564" s="54"/>
      <c r="AD564" s="54"/>
      <c r="AE564" s="54"/>
      <c r="AF564" s="54"/>
      <c r="AG564" s="54"/>
      <c r="AH564" s="54"/>
      <c r="AI564" s="54"/>
      <c r="AJ564" s="54"/>
      <c r="AK564" s="54"/>
      <c r="AL564" s="54"/>
      <c r="AM564" s="54"/>
      <c r="AN564" s="54"/>
      <c r="AO564" s="54"/>
      <c r="AP564" s="54"/>
      <c r="AQ564" s="54"/>
      <c r="AR564" s="54"/>
      <c r="AS564" s="54"/>
      <c r="AT564" s="54"/>
      <c r="AU564" s="54"/>
      <c r="AV564" s="54"/>
      <c r="AW564" s="54"/>
      <c r="AX564" s="54"/>
      <c r="AY564" s="54"/>
    </row>
    <row r="565" customFormat="false" ht="12" hidden="false" customHeight="false" outlineLevel="0" collapsed="false">
      <c r="A565" s="137" t="str">
        <f aca="false">SLOWNIK!A565</f>
        <v>SLIN</v>
      </c>
      <c r="B565" s="138" t="str">
        <f aca="false">SLOWNIK!B565</f>
        <v>Surirella </v>
      </c>
      <c r="C565" s="139" t="str">
        <f aca="false">SLOWNIK!C565</f>
        <v>linearis </v>
      </c>
      <c r="D565" s="50"/>
      <c r="E565" s="51"/>
      <c r="F565" s="50"/>
      <c r="G565" s="51"/>
      <c r="H565" s="52"/>
      <c r="I565" s="52"/>
      <c r="J565" s="52"/>
      <c r="K565" s="52"/>
      <c r="L565" s="52"/>
      <c r="M565" s="52"/>
      <c r="N565" s="52"/>
      <c r="O565" s="52"/>
      <c r="P565" s="53"/>
      <c r="Q565" s="54"/>
      <c r="R565" s="54"/>
      <c r="S565" s="54"/>
      <c r="T565" s="54"/>
      <c r="U565" s="54"/>
      <c r="V565" s="54"/>
      <c r="W565" s="54"/>
      <c r="X565" s="54"/>
      <c r="Y565" s="54"/>
      <c r="Z565" s="54"/>
      <c r="AA565" s="54"/>
      <c r="AB565" s="54"/>
      <c r="AC565" s="54"/>
      <c r="AD565" s="54"/>
      <c r="AE565" s="54"/>
      <c r="AF565" s="54"/>
      <c r="AG565" s="54"/>
      <c r="AH565" s="54"/>
      <c r="AI565" s="54"/>
      <c r="AJ565" s="54"/>
      <c r="AK565" s="54"/>
      <c r="AL565" s="54"/>
      <c r="AM565" s="54"/>
      <c r="AN565" s="54"/>
      <c r="AO565" s="54"/>
      <c r="AP565" s="54"/>
      <c r="AQ565" s="54"/>
      <c r="AR565" s="54"/>
      <c r="AS565" s="54"/>
      <c r="AT565" s="54"/>
      <c r="AU565" s="54"/>
      <c r="AV565" s="54"/>
      <c r="AW565" s="54"/>
      <c r="AX565" s="54"/>
      <c r="AY565" s="54"/>
    </row>
    <row r="566" customFormat="false" ht="12" hidden="false" customHeight="false" outlineLevel="0" collapsed="false">
      <c r="A566" s="137" t="str">
        <f aca="false">SLOWNIK!A566</f>
        <v>SUMI</v>
      </c>
      <c r="B566" s="138" t="str">
        <f aca="false">SLOWNIK!B566</f>
        <v>Surirella </v>
      </c>
      <c r="C566" s="139" t="str">
        <f aca="false">SLOWNIK!C566</f>
        <v>minuta </v>
      </c>
      <c r="D566" s="50"/>
      <c r="E566" s="51"/>
      <c r="F566" s="50"/>
      <c r="G566" s="51"/>
      <c r="H566" s="52"/>
      <c r="I566" s="52"/>
      <c r="J566" s="52"/>
      <c r="K566" s="52"/>
      <c r="L566" s="52"/>
      <c r="M566" s="52"/>
      <c r="N566" s="52"/>
      <c r="O566" s="52"/>
      <c r="P566" s="53"/>
      <c r="Q566" s="54"/>
      <c r="R566" s="54"/>
      <c r="S566" s="54"/>
      <c r="T566" s="54"/>
      <c r="U566" s="54"/>
      <c r="V566" s="54"/>
      <c r="W566" s="54"/>
      <c r="X566" s="54"/>
      <c r="Y566" s="54"/>
      <c r="Z566" s="54"/>
      <c r="AA566" s="54"/>
      <c r="AB566" s="54"/>
      <c r="AC566" s="54"/>
      <c r="AD566" s="54"/>
      <c r="AE566" s="54"/>
      <c r="AF566" s="54"/>
      <c r="AG566" s="54"/>
      <c r="AH566" s="54"/>
      <c r="AI566" s="54"/>
      <c r="AJ566" s="54"/>
      <c r="AK566" s="54"/>
      <c r="AL566" s="54"/>
      <c r="AM566" s="54"/>
      <c r="AN566" s="54"/>
      <c r="AO566" s="54"/>
      <c r="AP566" s="54"/>
      <c r="AQ566" s="54"/>
      <c r="AR566" s="54"/>
      <c r="AS566" s="54"/>
      <c r="AT566" s="54"/>
      <c r="AU566" s="54"/>
      <c r="AV566" s="54"/>
      <c r="AW566" s="54"/>
      <c r="AX566" s="54"/>
      <c r="AY566" s="54"/>
    </row>
    <row r="567" customFormat="false" ht="12" hidden="false" customHeight="false" outlineLevel="0" collapsed="false">
      <c r="A567" s="137" t="str">
        <f aca="false">SLOWNIK!A567</f>
        <v>SOVI</v>
      </c>
      <c r="B567" s="138" t="str">
        <f aca="false">SLOWNIK!B567</f>
        <v>Surirella </v>
      </c>
      <c r="C567" s="139" t="str">
        <f aca="false">SLOWNIK!C567</f>
        <v>ovalis </v>
      </c>
      <c r="D567" s="50"/>
      <c r="E567" s="51"/>
      <c r="F567" s="50"/>
      <c r="G567" s="51"/>
      <c r="H567" s="52"/>
      <c r="I567" s="52"/>
      <c r="J567" s="52"/>
      <c r="K567" s="52"/>
      <c r="L567" s="52"/>
      <c r="M567" s="52"/>
      <c r="N567" s="52"/>
      <c r="O567" s="52"/>
      <c r="P567" s="53"/>
      <c r="Q567" s="54"/>
      <c r="R567" s="54"/>
      <c r="S567" s="54"/>
      <c r="T567" s="54"/>
      <c r="U567" s="54"/>
      <c r="V567" s="54"/>
      <c r="W567" s="54"/>
      <c r="X567" s="54"/>
      <c r="Y567" s="54"/>
      <c r="Z567" s="54"/>
      <c r="AA567" s="54"/>
      <c r="AB567" s="54"/>
      <c r="AC567" s="54"/>
      <c r="AD567" s="54"/>
      <c r="AE567" s="54"/>
      <c r="AF567" s="54"/>
      <c r="AG567" s="54"/>
      <c r="AH567" s="54"/>
      <c r="AI567" s="54"/>
      <c r="AJ567" s="54"/>
      <c r="AK567" s="54"/>
      <c r="AL567" s="54"/>
      <c r="AM567" s="54"/>
      <c r="AN567" s="54"/>
      <c r="AO567" s="54"/>
      <c r="AP567" s="54"/>
      <c r="AQ567" s="54"/>
      <c r="AR567" s="54"/>
      <c r="AS567" s="54"/>
      <c r="AT567" s="54"/>
      <c r="AU567" s="54"/>
      <c r="AV567" s="54"/>
      <c r="AW567" s="54"/>
      <c r="AX567" s="54"/>
      <c r="AY567" s="54"/>
    </row>
    <row r="568" customFormat="false" ht="12" hidden="false" customHeight="false" outlineLevel="0" collapsed="false">
      <c r="A568" s="137" t="str">
        <f aca="false">SLOWNIK!A568</f>
        <v>SRBA</v>
      </c>
      <c r="B568" s="138" t="str">
        <f aca="false">SLOWNIK!B568</f>
        <v>Surirella </v>
      </c>
      <c r="C568" s="139" t="str">
        <f aca="false">SLOWNIK!C568</f>
        <v>roba</v>
      </c>
      <c r="D568" s="50"/>
      <c r="E568" s="51"/>
      <c r="F568" s="50"/>
      <c r="G568" s="51"/>
      <c r="H568" s="52"/>
      <c r="I568" s="52"/>
      <c r="J568" s="52"/>
      <c r="K568" s="52"/>
      <c r="L568" s="52"/>
      <c r="M568" s="52"/>
      <c r="N568" s="52"/>
      <c r="O568" s="52"/>
      <c r="P568" s="53"/>
      <c r="Q568" s="54"/>
      <c r="R568" s="54"/>
      <c r="S568" s="54"/>
      <c r="T568" s="54"/>
      <c r="U568" s="54"/>
      <c r="V568" s="54"/>
      <c r="W568" s="54"/>
      <c r="X568" s="54"/>
      <c r="Y568" s="54"/>
      <c r="Z568" s="54"/>
      <c r="AA568" s="54"/>
      <c r="AB568" s="54"/>
      <c r="AC568" s="54"/>
      <c r="AD568" s="54"/>
      <c r="AE568" s="54"/>
      <c r="AF568" s="54"/>
      <c r="AG568" s="54"/>
      <c r="AH568" s="54"/>
      <c r="AI568" s="54"/>
      <c r="AJ568" s="54"/>
      <c r="AK568" s="54"/>
      <c r="AL568" s="54"/>
      <c r="AM568" s="54"/>
      <c r="AN568" s="54"/>
      <c r="AO568" s="54"/>
      <c r="AP568" s="54"/>
      <c r="AQ568" s="54"/>
      <c r="AR568" s="54"/>
      <c r="AS568" s="54"/>
      <c r="AT568" s="54"/>
      <c r="AU568" s="54"/>
      <c r="AV568" s="54"/>
      <c r="AW568" s="54"/>
      <c r="AX568" s="54"/>
      <c r="AY568" s="54"/>
    </row>
    <row r="569" customFormat="false" ht="12" hidden="false" customHeight="false" outlineLevel="0" collapsed="false">
      <c r="A569" s="137" t="str">
        <f aca="false">SLOWNIK!A569</f>
        <v>SSPI</v>
      </c>
      <c r="B569" s="138" t="str">
        <f aca="false">SLOWNIK!B569</f>
        <v>Surirella </v>
      </c>
      <c r="C569" s="139" t="str">
        <f aca="false">SLOWNIK!C569</f>
        <v>spiralis </v>
      </c>
      <c r="D569" s="50"/>
      <c r="E569" s="51"/>
      <c r="F569" s="50"/>
      <c r="G569" s="51"/>
      <c r="H569" s="52"/>
      <c r="I569" s="52"/>
      <c r="J569" s="52"/>
      <c r="K569" s="52"/>
      <c r="L569" s="52"/>
      <c r="M569" s="52"/>
      <c r="N569" s="52"/>
      <c r="O569" s="52"/>
      <c r="P569" s="53"/>
      <c r="Q569" s="54"/>
      <c r="R569" s="54"/>
      <c r="S569" s="54"/>
      <c r="T569" s="54"/>
      <c r="U569" s="54"/>
      <c r="V569" s="54"/>
      <c r="W569" s="54"/>
      <c r="X569" s="54"/>
      <c r="Y569" s="54"/>
      <c r="Z569" s="54"/>
      <c r="AA569" s="54"/>
      <c r="AB569" s="54"/>
      <c r="AC569" s="54"/>
      <c r="AD569" s="54"/>
      <c r="AE569" s="54"/>
      <c r="AF569" s="54"/>
      <c r="AG569" s="54"/>
      <c r="AH569" s="54"/>
      <c r="AI569" s="54"/>
      <c r="AJ569" s="54"/>
      <c r="AK569" s="54"/>
      <c r="AL569" s="54"/>
      <c r="AM569" s="54"/>
      <c r="AN569" s="54"/>
      <c r="AO569" s="54"/>
      <c r="AP569" s="54"/>
      <c r="AQ569" s="54"/>
      <c r="AR569" s="54"/>
      <c r="AS569" s="54"/>
      <c r="AT569" s="54"/>
      <c r="AU569" s="54"/>
      <c r="AV569" s="54"/>
      <c r="AW569" s="54"/>
      <c r="AX569" s="54"/>
      <c r="AY569" s="54"/>
    </row>
    <row r="570" customFormat="false" ht="12" hidden="false" customHeight="false" outlineLevel="0" collapsed="false">
      <c r="A570" s="137" t="str">
        <f aca="false">SLOWNIK!A570</f>
        <v>STER</v>
      </c>
      <c r="B570" s="138" t="str">
        <f aca="false">SLOWNIK!B570</f>
        <v>Surirella </v>
      </c>
      <c r="C570" s="139" t="str">
        <f aca="false">SLOWNIK!C570</f>
        <v>terricola </v>
      </c>
      <c r="D570" s="50"/>
      <c r="E570" s="51"/>
      <c r="F570" s="50"/>
      <c r="G570" s="51"/>
      <c r="H570" s="52"/>
      <c r="I570" s="52"/>
      <c r="J570" s="52"/>
      <c r="K570" s="52"/>
      <c r="L570" s="52"/>
      <c r="M570" s="52"/>
      <c r="N570" s="52"/>
      <c r="O570" s="52"/>
      <c r="P570" s="53"/>
      <c r="Q570" s="54"/>
      <c r="R570" s="54"/>
      <c r="S570" s="54"/>
      <c r="T570" s="54"/>
      <c r="U570" s="54"/>
      <c r="V570" s="54"/>
      <c r="W570" s="54"/>
      <c r="X570" s="54"/>
      <c r="Y570" s="54"/>
      <c r="Z570" s="54"/>
      <c r="AA570" s="54"/>
      <c r="AB570" s="54"/>
      <c r="AC570" s="54"/>
      <c r="AD570" s="54"/>
      <c r="AE570" s="54"/>
      <c r="AF570" s="54"/>
      <c r="AG570" s="54"/>
      <c r="AH570" s="54"/>
      <c r="AI570" s="54"/>
      <c r="AJ570" s="54"/>
      <c r="AK570" s="54"/>
      <c r="AL570" s="54"/>
      <c r="AM570" s="54"/>
      <c r="AN570" s="54"/>
      <c r="AO570" s="54"/>
      <c r="AP570" s="54"/>
      <c r="AQ570" s="54"/>
      <c r="AR570" s="54"/>
      <c r="AS570" s="54"/>
      <c r="AT570" s="54"/>
      <c r="AU570" s="54"/>
      <c r="AV570" s="54"/>
      <c r="AW570" s="54"/>
      <c r="AX570" s="54"/>
      <c r="AY570" s="54"/>
    </row>
    <row r="571" customFormat="false" ht="12" hidden="false" customHeight="false" outlineLevel="0" collapsed="false">
      <c r="A571" s="155" t="str">
        <f aca="false">SLOWNIK!A571</f>
        <v>TFEN</v>
      </c>
      <c r="B571" s="156" t="str">
        <f aca="false">SLOWNIK!B571</f>
        <v>Tabellaria </v>
      </c>
      <c r="C571" s="157" t="str">
        <f aca="false">SLOWNIK!C571</f>
        <v>fenestrata </v>
      </c>
      <c r="D571" s="114"/>
      <c r="E571" s="115"/>
      <c r="F571" s="114"/>
      <c r="G571" s="115"/>
      <c r="H571" s="116"/>
      <c r="I571" s="116"/>
      <c r="J571" s="116"/>
      <c r="K571" s="116"/>
      <c r="L571" s="116"/>
      <c r="M571" s="116"/>
      <c r="N571" s="116"/>
      <c r="O571" s="116"/>
      <c r="P571" s="117"/>
      <c r="Q571" s="118"/>
      <c r="R571" s="118"/>
      <c r="S571" s="118"/>
      <c r="T571" s="118"/>
      <c r="U571" s="118"/>
      <c r="V571" s="118"/>
      <c r="W571" s="118"/>
      <c r="X571" s="118"/>
      <c r="Y571" s="118"/>
      <c r="Z571" s="118"/>
      <c r="AA571" s="118"/>
      <c r="AB571" s="118"/>
      <c r="AC571" s="118"/>
      <c r="AD571" s="118"/>
      <c r="AE571" s="118"/>
      <c r="AF571" s="118"/>
      <c r="AG571" s="118"/>
      <c r="AH571" s="118"/>
      <c r="AI571" s="118"/>
      <c r="AJ571" s="118"/>
      <c r="AK571" s="118"/>
      <c r="AL571" s="118"/>
      <c r="AM571" s="118"/>
      <c r="AN571" s="118"/>
      <c r="AO571" s="118"/>
      <c r="AP571" s="118"/>
      <c r="AQ571" s="118"/>
      <c r="AR571" s="118"/>
      <c r="AS571" s="118"/>
      <c r="AT571" s="118"/>
      <c r="AU571" s="118"/>
      <c r="AV571" s="118"/>
      <c r="AW571" s="118"/>
      <c r="AX571" s="118"/>
      <c r="AY571" s="118"/>
    </row>
    <row r="572" customFormat="false" ht="12" hidden="false" customHeight="false" outlineLevel="0" collapsed="false">
      <c r="A572" s="155" t="str">
        <f aca="false">SLOWNIK!A572</f>
        <v>TFLO</v>
      </c>
      <c r="B572" s="156" t="str">
        <f aca="false">SLOWNIK!B572</f>
        <v>Tabellaria </v>
      </c>
      <c r="C572" s="157" t="str">
        <f aca="false">SLOWNIK!C572</f>
        <v>flocculosa</v>
      </c>
      <c r="D572" s="114"/>
      <c r="E572" s="115"/>
      <c r="F572" s="114"/>
      <c r="G572" s="115"/>
      <c r="H572" s="116"/>
      <c r="I572" s="116"/>
      <c r="J572" s="116"/>
      <c r="K572" s="116"/>
      <c r="L572" s="116"/>
      <c r="M572" s="116"/>
      <c r="N572" s="116"/>
      <c r="O572" s="116"/>
      <c r="P572" s="117"/>
      <c r="Q572" s="118"/>
      <c r="R572" s="118"/>
      <c r="S572" s="118"/>
      <c r="T572" s="118"/>
      <c r="U572" s="118"/>
      <c r="V572" s="118"/>
      <c r="W572" s="118"/>
      <c r="X572" s="118"/>
      <c r="Y572" s="118"/>
      <c r="Z572" s="118"/>
      <c r="AA572" s="118"/>
      <c r="AB572" s="118"/>
      <c r="AC572" s="118"/>
      <c r="AD572" s="118"/>
      <c r="AE572" s="118"/>
      <c r="AF572" s="118"/>
      <c r="AG572" s="118"/>
      <c r="AH572" s="118"/>
      <c r="AI572" s="118"/>
      <c r="AJ572" s="118"/>
      <c r="AK572" s="118"/>
      <c r="AL572" s="118"/>
      <c r="AM572" s="118"/>
      <c r="AN572" s="118"/>
      <c r="AO572" s="118"/>
      <c r="AP572" s="118"/>
      <c r="AQ572" s="118"/>
      <c r="AR572" s="118"/>
      <c r="AS572" s="118"/>
      <c r="AT572" s="118"/>
      <c r="AU572" s="118"/>
      <c r="AV572" s="118"/>
      <c r="AW572" s="118"/>
      <c r="AX572" s="118"/>
      <c r="AY572" s="118"/>
    </row>
    <row r="573" customFormat="false" ht="12" hidden="false" customHeight="false" outlineLevel="0" collapsed="false">
      <c r="A573" s="155" t="str">
        <f aca="false">SLOWNIK!A573</f>
        <v>TVEN</v>
      </c>
      <c r="B573" s="156" t="str">
        <f aca="false">SLOWNIK!B573</f>
        <v>Tabellaria </v>
      </c>
      <c r="C573" s="157" t="str">
        <f aca="false">SLOWNIK!C573</f>
        <v>ventricosa</v>
      </c>
      <c r="D573" s="114"/>
      <c r="E573" s="115"/>
      <c r="F573" s="114"/>
      <c r="G573" s="115"/>
      <c r="H573" s="116"/>
      <c r="I573" s="116"/>
      <c r="J573" s="116"/>
      <c r="K573" s="116"/>
      <c r="L573" s="116"/>
      <c r="M573" s="116"/>
      <c r="N573" s="116"/>
      <c r="O573" s="116"/>
      <c r="P573" s="117"/>
      <c r="Q573" s="118"/>
      <c r="R573" s="118"/>
      <c r="S573" s="118"/>
      <c r="T573" s="118"/>
      <c r="U573" s="118"/>
      <c r="V573" s="118"/>
      <c r="W573" s="118"/>
      <c r="X573" s="118"/>
      <c r="Y573" s="118"/>
      <c r="Z573" s="118"/>
      <c r="AA573" s="118"/>
      <c r="AB573" s="118"/>
      <c r="AC573" s="118"/>
      <c r="AD573" s="118"/>
      <c r="AE573" s="118"/>
      <c r="AF573" s="118"/>
      <c r="AG573" s="118"/>
      <c r="AH573" s="118"/>
      <c r="AI573" s="118"/>
      <c r="AJ573" s="118"/>
      <c r="AK573" s="118"/>
      <c r="AL573" s="118"/>
      <c r="AM573" s="118"/>
      <c r="AN573" s="118"/>
      <c r="AO573" s="118"/>
      <c r="AP573" s="118"/>
      <c r="AQ573" s="118"/>
      <c r="AR573" s="118"/>
      <c r="AS573" s="118"/>
      <c r="AT573" s="118"/>
      <c r="AU573" s="118"/>
      <c r="AV573" s="118"/>
      <c r="AW573" s="118"/>
      <c r="AX573" s="118"/>
      <c r="AY573" s="118"/>
    </row>
    <row r="574" customFormat="false" ht="12" hidden="false" customHeight="false" outlineLevel="0" collapsed="false">
      <c r="A574" s="137" t="str">
        <f aca="false">SLOWNIK!A574</f>
        <v>FFAS</v>
      </c>
      <c r="B574" s="138" t="str">
        <f aca="false">SLOWNIK!B574</f>
        <v>Tabularia</v>
      </c>
      <c r="C574" s="139" t="str">
        <f aca="false">SLOWNIK!C574</f>
        <v>fasciculata  + tabulata </v>
      </c>
      <c r="D574" s="50"/>
      <c r="E574" s="51"/>
      <c r="F574" s="50"/>
      <c r="G574" s="51"/>
      <c r="H574" s="52"/>
      <c r="I574" s="52"/>
      <c r="J574" s="52"/>
      <c r="K574" s="52"/>
      <c r="L574" s="52"/>
      <c r="M574" s="52"/>
      <c r="N574" s="52"/>
      <c r="O574" s="52"/>
      <c r="P574" s="53"/>
      <c r="Q574" s="54"/>
      <c r="R574" s="54"/>
      <c r="S574" s="54"/>
      <c r="T574" s="54"/>
      <c r="U574" s="54"/>
      <c r="V574" s="54"/>
      <c r="W574" s="54"/>
      <c r="X574" s="54"/>
      <c r="Y574" s="54"/>
      <c r="Z574" s="54"/>
      <c r="AA574" s="54"/>
      <c r="AB574" s="54"/>
      <c r="AC574" s="54"/>
      <c r="AD574" s="54"/>
      <c r="AE574" s="54"/>
      <c r="AF574" s="54"/>
      <c r="AG574" s="54"/>
      <c r="AH574" s="54"/>
      <c r="AI574" s="54"/>
      <c r="AJ574" s="54"/>
      <c r="AK574" s="54"/>
      <c r="AL574" s="54"/>
      <c r="AM574" s="54"/>
      <c r="AN574" s="54"/>
      <c r="AO574" s="54"/>
      <c r="AP574" s="54"/>
      <c r="AQ574" s="54"/>
      <c r="AR574" s="54"/>
      <c r="AS574" s="54"/>
      <c r="AT574" s="54"/>
      <c r="AU574" s="54"/>
      <c r="AV574" s="54"/>
      <c r="AW574" s="54"/>
      <c r="AX574" s="54"/>
      <c r="AY574" s="54"/>
    </row>
    <row r="575" customFormat="false" ht="12" hidden="false" customHeight="false" outlineLevel="0" collapsed="false">
      <c r="A575" s="158" t="str">
        <f aca="false">SLOWNIK!A575</f>
        <v>TGLA</v>
      </c>
      <c r="B575" s="159" t="str">
        <f aca="false">SLOWNIK!B575</f>
        <v>Tetracyclus </v>
      </c>
      <c r="C575" s="160" t="str">
        <f aca="false">SLOWNIK!C575</f>
        <v>glans </v>
      </c>
      <c r="D575" s="79"/>
      <c r="E575" s="80"/>
      <c r="F575" s="79"/>
      <c r="G575" s="80"/>
      <c r="H575" s="81"/>
      <c r="I575" s="81"/>
      <c r="J575" s="81"/>
      <c r="K575" s="81"/>
      <c r="L575" s="81"/>
      <c r="M575" s="81"/>
      <c r="N575" s="81"/>
      <c r="O575" s="81"/>
      <c r="P575" s="82"/>
      <c r="Q575" s="83"/>
      <c r="R575" s="83"/>
      <c r="S575" s="83"/>
      <c r="T575" s="83"/>
      <c r="U575" s="83"/>
      <c r="V575" s="83"/>
      <c r="W575" s="83"/>
      <c r="X575" s="83"/>
      <c r="Y575" s="83"/>
      <c r="Z575" s="83"/>
      <c r="AA575" s="83"/>
      <c r="AB575" s="83"/>
      <c r="AC575" s="83"/>
      <c r="AD575" s="83"/>
      <c r="AE575" s="83"/>
      <c r="AF575" s="83"/>
      <c r="AG575" s="83"/>
      <c r="AH575" s="83"/>
      <c r="AI575" s="83"/>
      <c r="AJ575" s="83"/>
      <c r="AK575" s="83"/>
      <c r="AL575" s="83"/>
      <c r="AM575" s="83"/>
      <c r="AN575" s="83"/>
      <c r="AO575" s="83"/>
      <c r="AP575" s="83"/>
      <c r="AQ575" s="83"/>
      <c r="AR575" s="83"/>
      <c r="AS575" s="83"/>
      <c r="AT575" s="83"/>
      <c r="AU575" s="83"/>
      <c r="AV575" s="83"/>
      <c r="AW575" s="83"/>
      <c r="AX575" s="83"/>
      <c r="AY575" s="83"/>
    </row>
    <row r="576" customFormat="false" ht="12" hidden="false" customHeight="false" outlineLevel="0" collapsed="false">
      <c r="A576" s="158" t="str">
        <f aca="false">SLOWNIK!A576</f>
        <v>TRUP</v>
      </c>
      <c r="B576" s="159" t="str">
        <f aca="false">SLOWNIK!B576</f>
        <v>Tetracyclus </v>
      </c>
      <c r="C576" s="160" t="str">
        <f aca="false">SLOWNIK!C576</f>
        <v>rupestris </v>
      </c>
      <c r="D576" s="79"/>
      <c r="E576" s="80"/>
      <c r="F576" s="79"/>
      <c r="G576" s="80"/>
      <c r="H576" s="81"/>
      <c r="I576" s="81"/>
      <c r="J576" s="81"/>
      <c r="K576" s="81"/>
      <c r="L576" s="81"/>
      <c r="M576" s="81"/>
      <c r="N576" s="81"/>
      <c r="O576" s="81"/>
      <c r="P576" s="82"/>
      <c r="Q576" s="83"/>
      <c r="R576" s="83"/>
      <c r="S576" s="83"/>
      <c r="T576" s="83"/>
      <c r="U576" s="83"/>
      <c r="V576" s="83"/>
      <c r="W576" s="83"/>
      <c r="X576" s="83"/>
      <c r="Y576" s="83"/>
      <c r="Z576" s="83"/>
      <c r="AA576" s="83"/>
      <c r="AB576" s="83"/>
      <c r="AC576" s="83"/>
      <c r="AD576" s="83"/>
      <c r="AE576" s="83"/>
      <c r="AF576" s="83"/>
      <c r="AG576" s="83"/>
      <c r="AH576" s="83"/>
      <c r="AI576" s="83"/>
      <c r="AJ576" s="83"/>
      <c r="AK576" s="83"/>
      <c r="AL576" s="83"/>
      <c r="AM576" s="83"/>
      <c r="AN576" s="83"/>
      <c r="AO576" s="83"/>
      <c r="AP576" s="83"/>
      <c r="AQ576" s="83"/>
      <c r="AR576" s="83"/>
      <c r="AS576" s="83"/>
      <c r="AT576" s="83"/>
      <c r="AU576" s="83"/>
      <c r="AV576" s="83"/>
      <c r="AW576" s="83"/>
      <c r="AX576" s="83"/>
      <c r="AY576" s="83"/>
    </row>
    <row r="577" customFormat="false" ht="12" hidden="false" customHeight="false" outlineLevel="0" collapsed="false">
      <c r="A577" s="137" t="str">
        <f aca="false">SLOWNIK!A577</f>
        <v>UACU</v>
      </c>
      <c r="B577" s="138" t="str">
        <f aca="false">SLOWNIK!B577</f>
        <v>Ulnaria</v>
      </c>
      <c r="C577" s="139" t="str">
        <f aca="false">SLOWNIK!C577</f>
        <v>acus </v>
      </c>
      <c r="D577" s="50"/>
      <c r="E577" s="51"/>
      <c r="F577" s="50"/>
      <c r="G577" s="51"/>
      <c r="H577" s="52"/>
      <c r="I577" s="52"/>
      <c r="J577" s="52"/>
      <c r="K577" s="52"/>
      <c r="L577" s="52"/>
      <c r="M577" s="52"/>
      <c r="N577" s="52"/>
      <c r="O577" s="52"/>
      <c r="P577" s="53"/>
      <c r="Q577" s="54"/>
      <c r="R577" s="54"/>
      <c r="S577" s="54"/>
      <c r="T577" s="54"/>
      <c r="U577" s="54"/>
      <c r="V577" s="54"/>
      <c r="W577" s="54"/>
      <c r="X577" s="54"/>
      <c r="Y577" s="54"/>
      <c r="Z577" s="54"/>
      <c r="AA577" s="54"/>
      <c r="AB577" s="54"/>
      <c r="AC577" s="54"/>
      <c r="AD577" s="54"/>
      <c r="AE577" s="54"/>
      <c r="AF577" s="54"/>
      <c r="AG577" s="54"/>
      <c r="AH577" s="54"/>
      <c r="AI577" s="54"/>
      <c r="AJ577" s="54"/>
      <c r="AK577" s="54"/>
      <c r="AL577" s="54"/>
      <c r="AM577" s="54"/>
      <c r="AN577" s="54"/>
      <c r="AO577" s="54"/>
      <c r="AP577" s="54"/>
      <c r="AQ577" s="54"/>
      <c r="AR577" s="54"/>
      <c r="AS577" s="54"/>
      <c r="AT577" s="54"/>
      <c r="AU577" s="54"/>
      <c r="AV577" s="54"/>
      <c r="AW577" s="54"/>
      <c r="AX577" s="54"/>
      <c r="AY577" s="54"/>
    </row>
    <row r="578" customFormat="false" ht="12" hidden="false" customHeight="false" outlineLevel="0" collapsed="false">
      <c r="A578" s="137" t="str">
        <f aca="false">SLOWNIK!A578</f>
        <v>FBCP</v>
      </c>
      <c r="B578" s="138" t="str">
        <f aca="false">SLOWNIK!B578</f>
        <v>Ulnaria</v>
      </c>
      <c r="C578" s="139" t="str">
        <f aca="false">SLOWNIK!C578</f>
        <v>biceps</v>
      </c>
      <c r="D578" s="50"/>
      <c r="E578" s="51"/>
      <c r="F578" s="50"/>
      <c r="G578" s="51"/>
      <c r="H578" s="52"/>
      <c r="I578" s="52"/>
      <c r="J578" s="52"/>
      <c r="K578" s="52"/>
      <c r="L578" s="52"/>
      <c r="M578" s="52"/>
      <c r="N578" s="52"/>
      <c r="O578" s="52"/>
      <c r="P578" s="53"/>
      <c r="Q578" s="54"/>
      <c r="R578" s="54"/>
      <c r="S578" s="54"/>
      <c r="T578" s="54"/>
      <c r="U578" s="54"/>
      <c r="V578" s="54"/>
      <c r="W578" s="54"/>
      <c r="X578" s="54"/>
      <c r="Y578" s="54"/>
      <c r="Z578" s="54"/>
      <c r="AA578" s="54"/>
      <c r="AB578" s="54"/>
      <c r="AC578" s="54"/>
      <c r="AD578" s="54"/>
      <c r="AE578" s="54"/>
      <c r="AF578" s="54"/>
      <c r="AG578" s="54"/>
      <c r="AH578" s="54"/>
      <c r="AI578" s="54"/>
      <c r="AJ578" s="54"/>
      <c r="AK578" s="54"/>
      <c r="AL578" s="54"/>
      <c r="AM578" s="54"/>
      <c r="AN578" s="54"/>
      <c r="AO578" s="54"/>
      <c r="AP578" s="54"/>
      <c r="AQ578" s="54"/>
      <c r="AR578" s="54"/>
      <c r="AS578" s="54"/>
      <c r="AT578" s="54"/>
      <c r="AU578" s="54"/>
      <c r="AV578" s="54"/>
      <c r="AW578" s="54"/>
      <c r="AX578" s="54"/>
      <c r="AY578" s="54"/>
    </row>
    <row r="579" customFormat="false" ht="12" hidden="false" customHeight="false" outlineLevel="0" collapsed="false">
      <c r="A579" s="137" t="str">
        <f aca="false">SLOWNIK!A579</f>
        <v>UDEA</v>
      </c>
      <c r="B579" s="138" t="str">
        <f aca="false">SLOWNIK!B579</f>
        <v>Ulnaria</v>
      </c>
      <c r="C579" s="139" t="str">
        <f aca="false">SLOWNIK!C579</f>
        <v>delicatissima var. angustissima</v>
      </c>
      <c r="D579" s="50"/>
      <c r="E579" s="51"/>
      <c r="F579" s="50"/>
      <c r="G579" s="51"/>
      <c r="H579" s="52"/>
      <c r="I579" s="52"/>
      <c r="J579" s="52"/>
      <c r="K579" s="52"/>
      <c r="L579" s="52"/>
      <c r="M579" s="52"/>
      <c r="N579" s="52"/>
      <c r="O579" s="52"/>
      <c r="P579" s="53"/>
      <c r="Q579" s="54"/>
      <c r="R579" s="54"/>
      <c r="S579" s="54"/>
      <c r="T579" s="54"/>
      <c r="U579" s="54"/>
      <c r="V579" s="54"/>
      <c r="W579" s="54"/>
      <c r="X579" s="54"/>
      <c r="Y579" s="54"/>
      <c r="Z579" s="54"/>
      <c r="AA579" s="54"/>
      <c r="AB579" s="54"/>
      <c r="AC579" s="54"/>
      <c r="AD579" s="54"/>
      <c r="AE579" s="54"/>
      <c r="AF579" s="54"/>
      <c r="AG579" s="54"/>
      <c r="AH579" s="54"/>
      <c r="AI579" s="54"/>
      <c r="AJ579" s="54"/>
      <c r="AK579" s="54"/>
      <c r="AL579" s="54"/>
      <c r="AM579" s="54"/>
      <c r="AN579" s="54"/>
      <c r="AO579" s="54"/>
      <c r="AP579" s="54"/>
      <c r="AQ579" s="54"/>
      <c r="AR579" s="54"/>
      <c r="AS579" s="54"/>
      <c r="AT579" s="54"/>
      <c r="AU579" s="54"/>
      <c r="AV579" s="54"/>
      <c r="AW579" s="54"/>
      <c r="AX579" s="54"/>
      <c r="AY579" s="54"/>
    </row>
    <row r="580" customFormat="false" ht="12" hidden="false" customHeight="false" outlineLevel="0" collapsed="false">
      <c r="A580" s="137" t="str">
        <f aca="false">SLOWNIK!A580</f>
        <v>UOXY</v>
      </c>
      <c r="B580" s="138" t="str">
        <f aca="false">SLOWNIK!B580</f>
        <v>Ulnaria</v>
      </c>
      <c r="C580" s="139" t="str">
        <f aca="false">SLOWNIK!C580</f>
        <v>oxyrhynchus </v>
      </c>
      <c r="D580" s="50"/>
      <c r="E580" s="51"/>
      <c r="F580" s="50"/>
      <c r="G580" s="51"/>
      <c r="H580" s="52"/>
      <c r="I580" s="52"/>
      <c r="J580" s="52"/>
      <c r="K580" s="52"/>
      <c r="L580" s="52"/>
      <c r="M580" s="52"/>
      <c r="N580" s="52"/>
      <c r="O580" s="52"/>
      <c r="P580" s="53"/>
      <c r="Q580" s="54"/>
      <c r="R580" s="54"/>
      <c r="S580" s="54"/>
      <c r="T580" s="54"/>
      <c r="U580" s="54"/>
      <c r="V580" s="54"/>
      <c r="W580" s="54"/>
      <c r="X580" s="54"/>
      <c r="Y580" s="54"/>
      <c r="Z580" s="54"/>
      <c r="AA580" s="54"/>
      <c r="AB580" s="54"/>
      <c r="AC580" s="54"/>
      <c r="AD580" s="54"/>
      <c r="AE580" s="54"/>
      <c r="AF580" s="54"/>
      <c r="AG580" s="54"/>
      <c r="AH580" s="54"/>
      <c r="AI580" s="54"/>
      <c r="AJ580" s="54"/>
      <c r="AK580" s="54"/>
      <c r="AL580" s="54"/>
      <c r="AM580" s="54"/>
      <c r="AN580" s="54"/>
      <c r="AO580" s="54"/>
      <c r="AP580" s="54"/>
      <c r="AQ580" s="54"/>
      <c r="AR580" s="54"/>
      <c r="AS580" s="54"/>
      <c r="AT580" s="54"/>
      <c r="AU580" s="54"/>
      <c r="AV580" s="54"/>
      <c r="AW580" s="54"/>
      <c r="AX580" s="54"/>
      <c r="AY580" s="54"/>
    </row>
    <row r="581" customFormat="false" ht="12" hidden="false" customHeight="false" outlineLevel="0" collapsed="false">
      <c r="A581" s="47" t="str">
        <f aca="false">SLOWNIK!A581</f>
        <v>UULN</v>
      </c>
      <c r="B581" s="48" t="str">
        <f aca="false">SLOWNIK!B581</f>
        <v>Ulnaria</v>
      </c>
      <c r="C581" s="139" t="str">
        <f aca="false">SLOWNIK!C581</f>
        <v>ulna </v>
      </c>
      <c r="D581" s="161"/>
      <c r="E581" s="162"/>
      <c r="F581" s="161"/>
      <c r="G581" s="162"/>
      <c r="H581" s="163"/>
      <c r="I581" s="163"/>
      <c r="J581" s="163"/>
      <c r="K581" s="163"/>
      <c r="L581" s="163"/>
      <c r="M581" s="163"/>
      <c r="N581" s="163"/>
      <c r="O581" s="163"/>
      <c r="P581" s="164"/>
      <c r="Q581" s="165"/>
      <c r="R581" s="165"/>
      <c r="S581" s="165"/>
      <c r="T581" s="165"/>
      <c r="U581" s="165"/>
      <c r="V581" s="165"/>
      <c r="W581" s="165"/>
      <c r="X581" s="54"/>
      <c r="Y581" s="54"/>
      <c r="Z581" s="54"/>
      <c r="AA581" s="54"/>
      <c r="AB581" s="54"/>
      <c r="AC581" s="54"/>
      <c r="AD581" s="54"/>
      <c r="AE581" s="54"/>
      <c r="AF581" s="54"/>
      <c r="AG581" s="54"/>
      <c r="AH581" s="54"/>
      <c r="AI581" s="54"/>
      <c r="AJ581" s="54"/>
      <c r="AK581" s="54"/>
      <c r="AL581" s="54"/>
      <c r="AM581" s="54"/>
      <c r="AN581" s="54"/>
      <c r="AO581" s="54"/>
      <c r="AP581" s="54"/>
      <c r="AQ581" s="54"/>
      <c r="AR581" s="54"/>
      <c r="AS581" s="54"/>
      <c r="AT581" s="54"/>
      <c r="AU581" s="54"/>
      <c r="AV581" s="54"/>
      <c r="AW581" s="54"/>
      <c r="AX581" s="54"/>
      <c r="AY581" s="54"/>
    </row>
    <row r="582" customFormat="false" ht="12" hidden="false" customHeight="false" outlineLevel="0" collapsed="false">
      <c r="C582" s="166" t="s">
        <v>16</v>
      </c>
      <c r="D582" s="167" t="n">
        <f aca="false">SUM(D5:D581)</f>
        <v>0</v>
      </c>
      <c r="E582" s="167" t="n">
        <f aca="false">SUM(E5:E581)</f>
        <v>0</v>
      </c>
      <c r="F582" s="167" t="n">
        <f aca="false">SUM(F5:F581)</f>
        <v>0</v>
      </c>
      <c r="G582" s="167" t="n">
        <f aca="false">SUM(G5:G581)</f>
        <v>0</v>
      </c>
      <c r="H582" s="167" t="n">
        <f aca="false">SUM(H5:H581)</f>
        <v>0</v>
      </c>
      <c r="I582" s="167" t="n">
        <f aca="false">SUM(I5:I581)</f>
        <v>0</v>
      </c>
      <c r="J582" s="167" t="n">
        <f aca="false">SUM(J5:J581)</f>
        <v>0</v>
      </c>
      <c r="K582" s="167" t="n">
        <f aca="false">SUM(K5:K581)</f>
        <v>0</v>
      </c>
      <c r="L582" s="167" t="n">
        <f aca="false">SUM(L5:L581)</f>
        <v>0</v>
      </c>
      <c r="M582" s="167" t="n">
        <f aca="false">SUM(M5:M581)</f>
        <v>0</v>
      </c>
      <c r="N582" s="167" t="n">
        <f aca="false">SUM(N5:N581)</f>
        <v>0</v>
      </c>
      <c r="O582" s="167" t="n">
        <f aca="false">SUM(O5:O581)</f>
        <v>0</v>
      </c>
      <c r="P582" s="167" t="n">
        <f aca="false">SUM(P5:P581)</f>
        <v>0</v>
      </c>
      <c r="Q582" s="167" t="n">
        <f aca="false">SUM(Q5:Q581)</f>
        <v>0</v>
      </c>
      <c r="R582" s="167" t="n">
        <f aca="false">SUM(R5:R581)</f>
        <v>0</v>
      </c>
      <c r="S582" s="167" t="n">
        <f aca="false">SUM(S5:S581)</f>
        <v>0</v>
      </c>
      <c r="T582" s="167" t="n">
        <f aca="false">SUM(T5:T581)</f>
        <v>0</v>
      </c>
      <c r="U582" s="167" t="n">
        <f aca="false">SUM(U5:U581)</f>
        <v>0</v>
      </c>
      <c r="V582" s="167" t="n">
        <f aca="false">SUM(V5:V581)</f>
        <v>0</v>
      </c>
      <c r="W582" s="167" t="n">
        <f aca="false">SUM(W5:W581)</f>
        <v>0</v>
      </c>
      <c r="X582" s="167" t="n">
        <f aca="false">SUM(X5:X581)</f>
        <v>0</v>
      </c>
      <c r="Y582" s="167" t="n">
        <f aca="false">SUM(Y5:Y581)</f>
        <v>0</v>
      </c>
      <c r="Z582" s="167" t="n">
        <f aca="false">SUM(Z5:Z581)</f>
        <v>0</v>
      </c>
      <c r="AA582" s="167" t="n">
        <f aca="false">SUM(AA5:AA581)</f>
        <v>0</v>
      </c>
      <c r="AB582" s="167" t="n">
        <f aca="false">SUM(AB5:AB581)</f>
        <v>0</v>
      </c>
      <c r="AC582" s="167" t="n">
        <f aca="false">SUM(AC5:AC581)</f>
        <v>0</v>
      </c>
      <c r="AD582" s="167" t="n">
        <f aca="false">SUM(AD5:AD581)</f>
        <v>0</v>
      </c>
      <c r="AE582" s="167" t="n">
        <f aca="false">SUM(AE5:AE581)</f>
        <v>0</v>
      </c>
      <c r="AF582" s="167" t="n">
        <f aca="false">SUM(AF5:AF581)</f>
        <v>0</v>
      </c>
      <c r="AG582" s="167" t="n">
        <f aca="false">SUM(AG5:AG581)</f>
        <v>0</v>
      </c>
      <c r="AH582" s="167" t="n">
        <f aca="false">SUM(AH5:AH581)</f>
        <v>0</v>
      </c>
      <c r="AI582" s="167" t="n">
        <f aca="false">SUM(AI5:AI581)</f>
        <v>0</v>
      </c>
      <c r="AJ582" s="167" t="n">
        <f aca="false">SUM(AJ5:AJ581)</f>
        <v>0</v>
      </c>
      <c r="AK582" s="167" t="n">
        <f aca="false">SUM(AK5:AK581)</f>
        <v>0</v>
      </c>
      <c r="AL582" s="167" t="n">
        <f aca="false">SUM(AL5:AL581)</f>
        <v>0</v>
      </c>
      <c r="AM582" s="167" t="n">
        <f aca="false">SUM(AM5:AM581)</f>
        <v>0</v>
      </c>
      <c r="AN582" s="167" t="n">
        <f aca="false">SUM(AN5:AN581)</f>
        <v>0</v>
      </c>
      <c r="AO582" s="167" t="n">
        <f aca="false">SUM(AO5:AO581)</f>
        <v>0</v>
      </c>
      <c r="AP582" s="167" t="n">
        <f aca="false">SUM(AP5:AP581)</f>
        <v>0</v>
      </c>
      <c r="AQ582" s="167" t="n">
        <f aca="false">SUM(AQ5:AQ581)</f>
        <v>0</v>
      </c>
      <c r="AR582" s="167" t="n">
        <f aca="false">SUM(AR5:AR581)</f>
        <v>0</v>
      </c>
      <c r="AS582" s="167" t="n">
        <f aca="false">SUM(AS5:AS581)</f>
        <v>0</v>
      </c>
      <c r="AT582" s="167" t="n">
        <f aca="false">SUM(AT5:AT581)</f>
        <v>0</v>
      </c>
      <c r="AU582" s="167" t="n">
        <f aca="false">SUM(AU5:AU581)</f>
        <v>0</v>
      </c>
      <c r="AV582" s="167" t="n">
        <f aca="false">SUM(AV5:AV581)</f>
        <v>0</v>
      </c>
      <c r="AW582" s="167" t="n">
        <f aca="false">SUM(AW5:AW581)</f>
        <v>0</v>
      </c>
      <c r="AX582" s="167" t="n">
        <f aca="false">SUM(AX5:AX581)</f>
        <v>0</v>
      </c>
      <c r="AY582" s="167" t="n">
        <f aca="false">SUM(AY5:AY581)</f>
        <v>0</v>
      </c>
    </row>
    <row r="583" customFormat="false" ht="12" hidden="false" customHeight="false" outlineLevel="0" collapsed="false"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</row>
    <row r="584" customFormat="false" ht="12" hidden="false" customHeight="false" outlineLevel="0" collapsed="false">
      <c r="C584" s="168" t="s">
        <v>17</v>
      </c>
      <c r="D584" s="22" t="n">
        <v>1</v>
      </c>
      <c r="E584" s="22" t="n">
        <f aca="false">D584+1</f>
        <v>2</v>
      </c>
      <c r="F584" s="22" t="n">
        <v>3</v>
      </c>
      <c r="G584" s="22" t="n">
        <v>4</v>
      </c>
      <c r="H584" s="22" t="n">
        <v>5</v>
      </c>
      <c r="I584" s="22" t="n">
        <v>6</v>
      </c>
      <c r="J584" s="22" t="n">
        <v>7</v>
      </c>
      <c r="K584" s="22" t="n">
        <f aca="false">J584+1</f>
        <v>8</v>
      </c>
      <c r="L584" s="22" t="n">
        <v>9</v>
      </c>
      <c r="M584" s="22" t="n">
        <v>10</v>
      </c>
      <c r="N584" s="22" t="n">
        <v>11</v>
      </c>
      <c r="O584" s="22" t="n">
        <v>12</v>
      </c>
      <c r="P584" s="22" t="n">
        <v>13</v>
      </c>
      <c r="Q584" s="22" t="n">
        <v>14</v>
      </c>
      <c r="R584" s="22" t="n">
        <v>15</v>
      </c>
      <c r="S584" s="22" t="n">
        <v>16</v>
      </c>
      <c r="T584" s="22" t="n">
        <v>17</v>
      </c>
      <c r="U584" s="22" t="n">
        <v>18</v>
      </c>
      <c r="V584" s="22" t="n">
        <v>19</v>
      </c>
      <c r="W584" s="22" t="n">
        <v>20</v>
      </c>
      <c r="X584" s="22" t="n">
        <v>21</v>
      </c>
      <c r="Y584" s="22" t="n">
        <v>22</v>
      </c>
      <c r="Z584" s="22" t="n">
        <v>23</v>
      </c>
      <c r="AA584" s="22" t="n">
        <v>24</v>
      </c>
      <c r="AB584" s="22" t="n">
        <v>25</v>
      </c>
      <c r="AC584" s="22" t="n">
        <v>26</v>
      </c>
      <c r="AD584" s="22" t="n">
        <v>27</v>
      </c>
      <c r="AE584" s="22" t="n">
        <v>28</v>
      </c>
      <c r="AF584" s="22" t="n">
        <v>29</v>
      </c>
      <c r="AG584" s="22" t="n">
        <v>30</v>
      </c>
      <c r="AH584" s="22" t="n">
        <v>31</v>
      </c>
      <c r="AI584" s="22" t="n">
        <v>32</v>
      </c>
      <c r="AJ584" s="22" t="n">
        <v>33</v>
      </c>
      <c r="AK584" s="22" t="n">
        <v>34</v>
      </c>
      <c r="AL584" s="22" t="n">
        <v>35</v>
      </c>
      <c r="AM584" s="22" t="n">
        <v>36</v>
      </c>
      <c r="AN584" s="22" t="n">
        <v>37</v>
      </c>
      <c r="AO584" s="22" t="n">
        <v>38</v>
      </c>
      <c r="AP584" s="22" t="n">
        <v>39</v>
      </c>
      <c r="AQ584" s="22" t="n">
        <v>40</v>
      </c>
      <c r="AR584" s="22" t="n">
        <v>41</v>
      </c>
      <c r="AS584" s="22" t="n">
        <v>42</v>
      </c>
      <c r="AT584" s="22" t="n">
        <v>43</v>
      </c>
      <c r="AU584" s="22" t="n">
        <v>44</v>
      </c>
      <c r="AV584" s="22" t="n">
        <v>45</v>
      </c>
      <c r="AW584" s="22" t="n">
        <v>46</v>
      </c>
      <c r="AX584" s="22" t="n">
        <v>47</v>
      </c>
      <c r="AY584" s="22" t="n">
        <v>48</v>
      </c>
    </row>
  </sheetData>
  <printOptions headings="false" gridLines="true" gridLinesSet="true" horizontalCentered="true" verticalCentered="false"/>
  <pageMargins left="0.620138888888889" right="0.379861111111111" top="0.859722222222222" bottom="0.870138888888889" header="0.479861111111111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84"/>
  <sheetViews>
    <sheetView showFormulas="false" showGridLines="true" showRowColHeaders="true" showZeros="true" rightToLeft="false" tabSelected="false" showOutlineSymbols="true" defaultGridColor="true" view="normal" topLeftCell="A225" colorId="64" zoomScale="70" zoomScaleNormal="70" zoomScalePageLayoutView="100" workbookViewId="0">
      <selection pane="topLeft" activeCell="A239" activeCellId="0" sqref="A239:IV239"/>
    </sheetView>
  </sheetViews>
  <sheetFormatPr defaultColWidth="9.13671875" defaultRowHeight="12" zeroHeight="false" outlineLevelRow="0" outlineLevelCol="0"/>
  <cols>
    <col collapsed="false" customWidth="true" hidden="false" outlineLevel="0" max="1" min="1" style="169" width="6.85"/>
    <col collapsed="false" customWidth="true" hidden="false" outlineLevel="0" max="2" min="2" style="170" width="14.28"/>
    <col collapsed="false" customWidth="true" hidden="false" outlineLevel="0" max="3" min="3" style="170" width="34.13"/>
    <col collapsed="false" customWidth="true" hidden="false" outlineLevel="0" max="5" min="4" style="22" width="4.7"/>
    <col collapsed="false" customWidth="true" hidden="false" outlineLevel="0" max="9" min="6" style="171" width="4.7"/>
    <col collapsed="false" customWidth="true" hidden="false" outlineLevel="0" max="10" min="10" style="172" width="4.7"/>
    <col collapsed="false" customWidth="true" hidden="false" outlineLevel="0" max="12" min="11" style="171" width="4.7"/>
    <col collapsed="false" customWidth="true" hidden="false" outlineLevel="0" max="60" min="13" style="1" width="6.7"/>
    <col collapsed="false" customWidth="false" hidden="false" outlineLevel="0" max="257" min="61" style="1" width="9.14"/>
  </cols>
  <sheetData>
    <row r="1" customFormat="false" ht="65.25" hidden="false" customHeight="false" outlineLevel="0" collapsed="false">
      <c r="C1" s="170" t="s">
        <v>13</v>
      </c>
      <c r="M1" s="173" t="str">
        <f aca="false">WPISUJ!D1</f>
        <v>NAZWA RZEKI</v>
      </c>
      <c r="N1" s="173" t="str">
        <f aca="false">WPISUJ!E1</f>
        <v>NAZWA RZEKI</v>
      </c>
      <c r="O1" s="173" t="str">
        <f aca="false">WPISUJ!F1</f>
        <v>NAZWA RZEKI</v>
      </c>
      <c r="P1" s="173" t="str">
        <f aca="false">WPISUJ!G1</f>
        <v>NAZWA RZEKI</v>
      </c>
      <c r="Q1" s="173" t="str">
        <f aca="false">WPISUJ!H1</f>
        <v>NAZWA RZEKI</v>
      </c>
      <c r="R1" s="173" t="str">
        <f aca="false">WPISUJ!I1</f>
        <v>NAZWA RZEKI</v>
      </c>
      <c r="S1" s="173" t="str">
        <f aca="false">WPISUJ!J1</f>
        <v>NAZWA RZEKI</v>
      </c>
      <c r="T1" s="173" t="str">
        <f aca="false">WPISUJ!K1</f>
        <v>NAZWA RZEKI</v>
      </c>
      <c r="U1" s="173" t="str">
        <f aca="false">WPISUJ!L1</f>
        <v>NAZWA RZEKI</v>
      </c>
      <c r="V1" s="173" t="str">
        <f aca="false">WPISUJ!M1</f>
        <v>NAZWA RZEKI</v>
      </c>
      <c r="W1" s="173" t="str">
        <f aca="false">WPISUJ!N1</f>
        <v>NAZWA RZEKI</v>
      </c>
      <c r="X1" s="173" t="str">
        <f aca="false">WPISUJ!O1</f>
        <v>NAZWA RZEKI</v>
      </c>
      <c r="Y1" s="173" t="str">
        <f aca="false">WPISUJ!P1</f>
        <v>NAZWA RZEKI</v>
      </c>
      <c r="Z1" s="173" t="str">
        <f aca="false">WPISUJ!Q1</f>
        <v>NAZWA RZEKI</v>
      </c>
      <c r="AA1" s="173" t="str">
        <f aca="false">WPISUJ!R1</f>
        <v>NAZWA RZEKI</v>
      </c>
      <c r="AB1" s="173" t="str">
        <f aca="false">WPISUJ!S1</f>
        <v>NAZWA RZEKI</v>
      </c>
      <c r="AC1" s="173" t="str">
        <f aca="false">WPISUJ!T1</f>
        <v>NAZWA RZEKI</v>
      </c>
      <c r="AD1" s="173" t="str">
        <f aca="false">WPISUJ!U1</f>
        <v>NAZWA RZEKI</v>
      </c>
      <c r="AE1" s="173" t="str">
        <f aca="false">WPISUJ!V1</f>
        <v>NAZWA RZEKI</v>
      </c>
      <c r="AF1" s="173" t="str">
        <f aca="false">WPISUJ!W1</f>
        <v>NAZWA RZEKI</v>
      </c>
      <c r="AG1" s="173" t="str">
        <f aca="false">WPISUJ!X1</f>
        <v>NAZWA RZEKI</v>
      </c>
      <c r="AH1" s="173" t="str">
        <f aca="false">WPISUJ!Y1</f>
        <v>NAZWA RZEKI</v>
      </c>
      <c r="AI1" s="173" t="str">
        <f aca="false">WPISUJ!Z1</f>
        <v>NAZWA RZEKI</v>
      </c>
      <c r="AJ1" s="173" t="str">
        <f aca="false">WPISUJ!AA1</f>
        <v>NAZWA RZEKI</v>
      </c>
      <c r="AK1" s="173" t="str">
        <f aca="false">WPISUJ!AB1</f>
        <v>NAZWA RZEKI</v>
      </c>
      <c r="AL1" s="173" t="str">
        <f aca="false">WPISUJ!AC1</f>
        <v>NAZWA RZEKI</v>
      </c>
      <c r="AM1" s="173" t="str">
        <f aca="false">WPISUJ!AD1</f>
        <v>NAZWA RZEKI</v>
      </c>
      <c r="AN1" s="173" t="str">
        <f aca="false">WPISUJ!AE1</f>
        <v>NAZWA RZEKI</v>
      </c>
      <c r="AO1" s="173" t="str">
        <f aca="false">WPISUJ!AF1</f>
        <v>NAZWA RZEKI</v>
      </c>
      <c r="AP1" s="173" t="str">
        <f aca="false">WPISUJ!AG1</f>
        <v>NAZWA RZEKI</v>
      </c>
      <c r="AQ1" s="173" t="str">
        <f aca="false">WPISUJ!AH1</f>
        <v>NAZWA RZEKI</v>
      </c>
      <c r="AR1" s="173" t="str">
        <f aca="false">WPISUJ!AI1</f>
        <v>NAZWA RZEKI</v>
      </c>
      <c r="AS1" s="173" t="str">
        <f aca="false">WPISUJ!AJ1</f>
        <v>NAZWA RZEKI</v>
      </c>
      <c r="AT1" s="173" t="str">
        <f aca="false">WPISUJ!AK1</f>
        <v>NAZWA RZEKI</v>
      </c>
      <c r="AU1" s="173" t="str">
        <f aca="false">WPISUJ!AL1</f>
        <v>NAZWA RZEKI</v>
      </c>
      <c r="AV1" s="173" t="str">
        <f aca="false">WPISUJ!AM1</f>
        <v>NAZWA RZEKI</v>
      </c>
      <c r="AW1" s="173" t="str">
        <f aca="false">WPISUJ!AN1</f>
        <v>NAZWA RZEKI</v>
      </c>
      <c r="AX1" s="173" t="str">
        <f aca="false">WPISUJ!AO1</f>
        <v>NAZWA RZEKI</v>
      </c>
      <c r="AY1" s="173" t="str">
        <f aca="false">WPISUJ!AP1</f>
        <v>NAZWA RZEKI</v>
      </c>
      <c r="AZ1" s="173" t="str">
        <f aca="false">WPISUJ!AQ1</f>
        <v>NAZWA RZEKI</v>
      </c>
      <c r="BA1" s="173" t="str">
        <f aca="false">WPISUJ!AR1</f>
        <v>NAZWA RZEKI</v>
      </c>
      <c r="BB1" s="173" t="str">
        <f aca="false">WPISUJ!AS1</f>
        <v>NAZWA RZEKI</v>
      </c>
      <c r="BC1" s="173" t="str">
        <f aca="false">WPISUJ!AT1</f>
        <v>NAZWA RZEKI</v>
      </c>
      <c r="BD1" s="173" t="str">
        <f aca="false">WPISUJ!AU1</f>
        <v>NAZWA RZEKI</v>
      </c>
      <c r="BE1" s="173" t="str">
        <f aca="false">WPISUJ!AV1</f>
        <v>NAZWA RZEKI</v>
      </c>
      <c r="BF1" s="173" t="str">
        <f aca="false">WPISUJ!AW1</f>
        <v>NAZWA RZEKI</v>
      </c>
      <c r="BG1" s="173" t="str">
        <f aca="false">WPISUJ!AX1</f>
        <v>NAZWA RZEKI</v>
      </c>
      <c r="BH1" s="173" t="str">
        <f aca="false">WPISUJ!AY1</f>
        <v>NAZWA RZEKI</v>
      </c>
    </row>
    <row r="2" customFormat="false" ht="72.75" hidden="false" customHeight="false" outlineLevel="0" collapsed="false">
      <c r="C2" s="170" t="s">
        <v>7</v>
      </c>
      <c r="M2" s="173" t="str">
        <f aca="false">WPISUJ!D2</f>
        <v>PLxxS1501_xxxx</v>
      </c>
      <c r="N2" s="173" t="str">
        <f aca="false">WPISUJ!E2</f>
        <v>PLxxS1501_xxxx</v>
      </c>
      <c r="O2" s="173" t="str">
        <f aca="false">WPISUJ!F2</f>
        <v>PLxxS1501_xxxx</v>
      </c>
      <c r="P2" s="173" t="str">
        <f aca="false">WPISUJ!G2</f>
        <v>PLxxS1501_xxxx</v>
      </c>
      <c r="Q2" s="173" t="str">
        <f aca="false">WPISUJ!H2</f>
        <v>PLxxS1501_xxxx</v>
      </c>
      <c r="R2" s="173" t="str">
        <f aca="false">WPISUJ!I2</f>
        <v>PLxxS1501_xxxx</v>
      </c>
      <c r="S2" s="173" t="str">
        <f aca="false">WPISUJ!J2</f>
        <v>PLxxS1501_xxxx</v>
      </c>
      <c r="T2" s="173" t="str">
        <f aca="false">WPISUJ!K2</f>
        <v>PLxxS1501_xxxx</v>
      </c>
      <c r="U2" s="173" t="str">
        <f aca="false">WPISUJ!L2</f>
        <v>PLxxS1501_xxxx</v>
      </c>
      <c r="V2" s="173" t="str">
        <f aca="false">WPISUJ!M2</f>
        <v>PLxxS1501_xxxx</v>
      </c>
      <c r="W2" s="173" t="str">
        <f aca="false">WPISUJ!N2</f>
        <v>PLxxS1501_xxxx</v>
      </c>
      <c r="X2" s="173" t="str">
        <f aca="false">WPISUJ!O2</f>
        <v>PLxxS1501_xxxx</v>
      </c>
      <c r="Y2" s="173" t="str">
        <f aca="false">WPISUJ!P2</f>
        <v>PLxxS1501_xxxx</v>
      </c>
      <c r="Z2" s="173" t="str">
        <f aca="false">WPISUJ!Q2</f>
        <v>PLxxS1501_xxxx</v>
      </c>
      <c r="AA2" s="173" t="str">
        <f aca="false">WPISUJ!R2</f>
        <v>PLxxS1501_xxxx</v>
      </c>
      <c r="AB2" s="173" t="str">
        <f aca="false">WPISUJ!S2</f>
        <v>PLxxS1501_xxxx</v>
      </c>
      <c r="AC2" s="173" t="str">
        <f aca="false">WPISUJ!T2</f>
        <v>PLxxS1501_xxxx</v>
      </c>
      <c r="AD2" s="173" t="str">
        <f aca="false">WPISUJ!U2</f>
        <v>PLxxS1501_xxxx</v>
      </c>
      <c r="AE2" s="173" t="str">
        <f aca="false">WPISUJ!V2</f>
        <v>PLxxS1501_xxxx</v>
      </c>
      <c r="AF2" s="173" t="str">
        <f aca="false">WPISUJ!W2</f>
        <v>PLxxS1501_xxxx</v>
      </c>
      <c r="AG2" s="173" t="str">
        <f aca="false">WPISUJ!X2</f>
        <v>PLxxS1501_xxxx</v>
      </c>
      <c r="AH2" s="173" t="str">
        <f aca="false">WPISUJ!Y2</f>
        <v>PLxxS1501_xxxx</v>
      </c>
      <c r="AI2" s="173" t="str">
        <f aca="false">WPISUJ!Z2</f>
        <v>PLxxS1501_xxxx</v>
      </c>
      <c r="AJ2" s="173" t="str">
        <f aca="false">WPISUJ!AA2</f>
        <v>PLxxS1501_xxxx</v>
      </c>
      <c r="AK2" s="173" t="str">
        <f aca="false">WPISUJ!AB2</f>
        <v>PLxxS1501_xxxx</v>
      </c>
      <c r="AL2" s="173" t="str">
        <f aca="false">WPISUJ!AC2</f>
        <v>PLxxS1501_xxxx</v>
      </c>
      <c r="AM2" s="173" t="str">
        <f aca="false">WPISUJ!AD2</f>
        <v>PLxxS1501_xxxx</v>
      </c>
      <c r="AN2" s="173" t="str">
        <f aca="false">WPISUJ!AE2</f>
        <v>PLxxS1501_xxxx</v>
      </c>
      <c r="AO2" s="173" t="str">
        <f aca="false">WPISUJ!AF2</f>
        <v>PLxxS1501_xxxx</v>
      </c>
      <c r="AP2" s="173" t="str">
        <f aca="false">WPISUJ!AG2</f>
        <v>PLxxS1501_xxxx</v>
      </c>
      <c r="AQ2" s="173" t="str">
        <f aca="false">WPISUJ!AH2</f>
        <v>PLxxS1501_xxxx</v>
      </c>
      <c r="AR2" s="173" t="str">
        <f aca="false">WPISUJ!AI2</f>
        <v>PLxxS1501_xxxx</v>
      </c>
      <c r="AS2" s="173" t="str">
        <f aca="false">WPISUJ!AJ2</f>
        <v>PLxxS1501_xxxx</v>
      </c>
      <c r="AT2" s="173" t="str">
        <f aca="false">WPISUJ!AK2</f>
        <v>PLxxS1501_xxxx</v>
      </c>
      <c r="AU2" s="173" t="str">
        <f aca="false">WPISUJ!AL2</f>
        <v>PLxxS1501_xxxx</v>
      </c>
      <c r="AV2" s="173" t="str">
        <f aca="false">WPISUJ!AM2</f>
        <v>PLxxS1501_xxxx</v>
      </c>
      <c r="AW2" s="173" t="str">
        <f aca="false">WPISUJ!AN2</f>
        <v>PLxxS1501_xxxx</v>
      </c>
      <c r="AX2" s="173" t="str">
        <f aca="false">WPISUJ!AO2</f>
        <v>PLxxS1501_xxxx</v>
      </c>
      <c r="AY2" s="173" t="str">
        <f aca="false">WPISUJ!AP2</f>
        <v>PLxxS1501_xxxx</v>
      </c>
      <c r="AZ2" s="173" t="str">
        <f aca="false">WPISUJ!AQ2</f>
        <v>PLxxS1501_xxxx</v>
      </c>
      <c r="BA2" s="173" t="str">
        <f aca="false">WPISUJ!AR2</f>
        <v>PLxxS1501_xxxx</v>
      </c>
      <c r="BB2" s="173" t="str">
        <f aca="false">WPISUJ!AS2</f>
        <v>PLxxS1501_xxxx</v>
      </c>
      <c r="BC2" s="173" t="str">
        <f aca="false">WPISUJ!AT2</f>
        <v>PLxxS1501_xxxx</v>
      </c>
      <c r="BD2" s="173" t="str">
        <f aca="false">WPISUJ!AU2</f>
        <v>PLxxS1501_xxxx</v>
      </c>
      <c r="BE2" s="173" t="str">
        <f aca="false">WPISUJ!AV2</f>
        <v>PLxxS1501_xxxx</v>
      </c>
      <c r="BF2" s="173" t="str">
        <f aca="false">WPISUJ!AW2</f>
        <v>PLxxS1501_xxxx</v>
      </c>
      <c r="BG2" s="173" t="str">
        <f aca="false">WPISUJ!AX2</f>
        <v>PLxxS1501_xxxx</v>
      </c>
      <c r="BH2" s="173" t="str">
        <f aca="false">WPISUJ!AY2</f>
        <v>PLxxS1501_xxxx</v>
      </c>
    </row>
    <row r="3" customFormat="false" ht="52.5" hidden="false" customHeight="false" outlineLevel="0" collapsed="false">
      <c r="C3" s="170" t="s">
        <v>6</v>
      </c>
      <c r="M3" s="174" t="n">
        <f aca="false">WPISUJ!D3</f>
        <v>40176</v>
      </c>
      <c r="N3" s="174" t="n">
        <f aca="false">WPISUJ!E3</f>
        <v>40177</v>
      </c>
      <c r="O3" s="174" t="n">
        <f aca="false">WPISUJ!F3</f>
        <v>40178</v>
      </c>
      <c r="P3" s="174" t="n">
        <f aca="false">WPISUJ!G3</f>
        <v>40179</v>
      </c>
      <c r="Q3" s="174" t="n">
        <f aca="false">WPISUJ!H3</f>
        <v>40179</v>
      </c>
      <c r="R3" s="174" t="n">
        <f aca="false">WPISUJ!I3</f>
        <v>40179</v>
      </c>
      <c r="S3" s="174" t="n">
        <f aca="false">WPISUJ!J3</f>
        <v>40179</v>
      </c>
      <c r="T3" s="174" t="n">
        <f aca="false">WPISUJ!K3</f>
        <v>40179</v>
      </c>
      <c r="U3" s="174" t="n">
        <f aca="false">WPISUJ!L3</f>
        <v>40179</v>
      </c>
      <c r="V3" s="174" t="n">
        <f aca="false">WPISUJ!M3</f>
        <v>40179</v>
      </c>
      <c r="W3" s="174" t="n">
        <f aca="false">WPISUJ!N3</f>
        <v>40179</v>
      </c>
      <c r="X3" s="174" t="n">
        <f aca="false">WPISUJ!O3</f>
        <v>40179</v>
      </c>
      <c r="Y3" s="174" t="n">
        <f aca="false">WPISUJ!P3</f>
        <v>40179</v>
      </c>
      <c r="Z3" s="174" t="n">
        <f aca="false">WPISUJ!Q3</f>
        <v>40179</v>
      </c>
      <c r="AA3" s="174" t="n">
        <f aca="false">WPISUJ!R3</f>
        <v>40179</v>
      </c>
      <c r="AB3" s="174" t="n">
        <f aca="false">WPISUJ!S3</f>
        <v>40179</v>
      </c>
      <c r="AC3" s="174" t="n">
        <f aca="false">WPISUJ!T3</f>
        <v>40179</v>
      </c>
      <c r="AD3" s="174" t="n">
        <f aca="false">WPISUJ!U3</f>
        <v>40179</v>
      </c>
      <c r="AE3" s="174" t="n">
        <f aca="false">WPISUJ!V3</f>
        <v>40179</v>
      </c>
      <c r="AF3" s="174" t="n">
        <f aca="false">WPISUJ!W3</f>
        <v>40179</v>
      </c>
      <c r="AG3" s="174" t="n">
        <f aca="false">WPISUJ!X3</f>
        <v>40179</v>
      </c>
      <c r="AH3" s="174" t="n">
        <f aca="false">WPISUJ!Y3</f>
        <v>40179</v>
      </c>
      <c r="AI3" s="174" t="n">
        <f aca="false">WPISUJ!Z3</f>
        <v>40179</v>
      </c>
      <c r="AJ3" s="174" t="n">
        <f aca="false">WPISUJ!AA3</f>
        <v>40179</v>
      </c>
      <c r="AK3" s="174" t="n">
        <f aca="false">WPISUJ!AB3</f>
        <v>40179</v>
      </c>
      <c r="AL3" s="174" t="n">
        <f aca="false">WPISUJ!AC3</f>
        <v>40179</v>
      </c>
      <c r="AM3" s="174" t="n">
        <f aca="false">WPISUJ!AD3</f>
        <v>40179</v>
      </c>
      <c r="AN3" s="174" t="n">
        <f aca="false">WPISUJ!AE3</f>
        <v>40179</v>
      </c>
      <c r="AO3" s="174" t="n">
        <f aca="false">WPISUJ!AF3</f>
        <v>40179</v>
      </c>
      <c r="AP3" s="174" t="n">
        <f aca="false">WPISUJ!AG3</f>
        <v>40179</v>
      </c>
      <c r="AQ3" s="174" t="n">
        <f aca="false">WPISUJ!AH3</f>
        <v>40179</v>
      </c>
      <c r="AR3" s="174" t="n">
        <f aca="false">WPISUJ!AI3</f>
        <v>40179</v>
      </c>
      <c r="AS3" s="174" t="n">
        <f aca="false">WPISUJ!AJ3</f>
        <v>40179</v>
      </c>
      <c r="AT3" s="174" t="n">
        <f aca="false">WPISUJ!AK3</f>
        <v>40179</v>
      </c>
      <c r="AU3" s="174" t="n">
        <f aca="false">WPISUJ!AL3</f>
        <v>40179</v>
      </c>
      <c r="AV3" s="174" t="n">
        <f aca="false">WPISUJ!AM3</f>
        <v>40179</v>
      </c>
      <c r="AW3" s="174" t="n">
        <f aca="false">WPISUJ!AN3</f>
        <v>40179</v>
      </c>
      <c r="AX3" s="174" t="n">
        <f aca="false">WPISUJ!AO3</f>
        <v>40179</v>
      </c>
      <c r="AY3" s="174" t="n">
        <f aca="false">WPISUJ!AP3</f>
        <v>40179</v>
      </c>
      <c r="AZ3" s="174" t="n">
        <f aca="false">WPISUJ!AQ3</f>
        <v>40179</v>
      </c>
      <c r="BA3" s="174" t="n">
        <f aca="false">WPISUJ!AR3</f>
        <v>40179</v>
      </c>
      <c r="BB3" s="174" t="n">
        <f aca="false">WPISUJ!AS3</f>
        <v>40179</v>
      </c>
      <c r="BC3" s="174" t="n">
        <f aca="false">WPISUJ!AT3</f>
        <v>40179</v>
      </c>
      <c r="BD3" s="174" t="n">
        <f aca="false">WPISUJ!AU3</f>
        <v>40179</v>
      </c>
      <c r="BE3" s="174" t="n">
        <f aca="false">WPISUJ!AV3</f>
        <v>40179</v>
      </c>
      <c r="BF3" s="174" t="n">
        <f aca="false">WPISUJ!AW3</f>
        <v>40179</v>
      </c>
      <c r="BG3" s="174" t="n">
        <f aca="false">WPISUJ!AX3</f>
        <v>40179</v>
      </c>
      <c r="BH3" s="174" t="n">
        <f aca="false">WPISUJ!AY3</f>
        <v>40179</v>
      </c>
    </row>
    <row r="4" customFormat="false" ht="12" hidden="false" customHeight="false" outlineLevel="0" collapsed="false">
      <c r="A4" s="175" t="s">
        <v>18</v>
      </c>
      <c r="B4" s="176" t="s">
        <v>19</v>
      </c>
      <c r="C4" s="176" t="s">
        <v>20</v>
      </c>
      <c r="D4" s="177" t="s">
        <v>21</v>
      </c>
      <c r="E4" s="177" t="s">
        <v>22</v>
      </c>
      <c r="F4" s="177" t="s">
        <v>23</v>
      </c>
      <c r="G4" s="177" t="s">
        <v>24</v>
      </c>
      <c r="H4" s="177" t="s">
        <v>25</v>
      </c>
      <c r="I4" s="177" t="s">
        <v>26</v>
      </c>
      <c r="J4" s="177" t="s">
        <v>27</v>
      </c>
      <c r="K4" s="177" t="s">
        <v>28</v>
      </c>
      <c r="L4" s="177" t="s">
        <v>29</v>
      </c>
      <c r="M4" s="2" t="n">
        <f aca="false">WPISUJ!D4</f>
        <v>21</v>
      </c>
      <c r="N4" s="2" t="n">
        <f aca="false">WPISUJ!E4</f>
        <v>21</v>
      </c>
      <c r="O4" s="2" t="n">
        <f aca="false">WPISUJ!F4</f>
        <v>21</v>
      </c>
      <c r="P4" s="2" t="n">
        <f aca="false">WPISUJ!G4</f>
        <v>21</v>
      </c>
      <c r="Q4" s="2" t="n">
        <f aca="false">WPISUJ!H4</f>
        <v>21</v>
      </c>
      <c r="R4" s="2" t="n">
        <f aca="false">WPISUJ!I4</f>
        <v>21</v>
      </c>
      <c r="S4" s="2" t="n">
        <f aca="false">WPISUJ!J4</f>
        <v>21</v>
      </c>
      <c r="T4" s="2" t="n">
        <f aca="false">WPISUJ!K4</f>
        <v>21</v>
      </c>
      <c r="U4" s="2" t="n">
        <f aca="false">WPISUJ!L4</f>
        <v>21</v>
      </c>
      <c r="V4" s="2" t="n">
        <f aca="false">WPISUJ!M4</f>
        <v>21</v>
      </c>
      <c r="W4" s="2" t="n">
        <f aca="false">WPISUJ!N4</f>
        <v>21</v>
      </c>
      <c r="X4" s="2" t="n">
        <f aca="false">WPISUJ!O4</f>
        <v>21</v>
      </c>
      <c r="Y4" s="2" t="n">
        <f aca="false">WPISUJ!P4</f>
        <v>21</v>
      </c>
      <c r="Z4" s="2" t="n">
        <f aca="false">WPISUJ!Q4</f>
        <v>21</v>
      </c>
      <c r="AA4" s="2" t="n">
        <f aca="false">WPISUJ!R4</f>
        <v>21</v>
      </c>
      <c r="AB4" s="2" t="n">
        <f aca="false">WPISUJ!S4</f>
        <v>21</v>
      </c>
      <c r="AC4" s="2" t="n">
        <f aca="false">WPISUJ!T4</f>
        <v>21</v>
      </c>
      <c r="AD4" s="2" t="n">
        <f aca="false">WPISUJ!U4</f>
        <v>21</v>
      </c>
      <c r="AE4" s="2" t="n">
        <f aca="false">WPISUJ!V4</f>
        <v>21</v>
      </c>
      <c r="AF4" s="2" t="n">
        <f aca="false">WPISUJ!W4</f>
        <v>21</v>
      </c>
      <c r="AG4" s="2" t="n">
        <f aca="false">WPISUJ!X4</f>
        <v>21</v>
      </c>
      <c r="AH4" s="2" t="n">
        <f aca="false">WPISUJ!Y4</f>
        <v>21</v>
      </c>
      <c r="AI4" s="2" t="n">
        <f aca="false">WPISUJ!Z4</f>
        <v>21</v>
      </c>
      <c r="AJ4" s="2" t="n">
        <f aca="false">WPISUJ!AA4</f>
        <v>21</v>
      </c>
      <c r="AK4" s="2" t="n">
        <f aca="false">WPISUJ!AB4</f>
        <v>21</v>
      </c>
      <c r="AL4" s="2" t="n">
        <f aca="false">WPISUJ!AC4</f>
        <v>21</v>
      </c>
      <c r="AM4" s="2" t="n">
        <f aca="false">WPISUJ!AD4</f>
        <v>21</v>
      </c>
      <c r="AN4" s="2" t="n">
        <f aca="false">WPISUJ!AE4</f>
        <v>21</v>
      </c>
      <c r="AO4" s="2" t="n">
        <f aca="false">WPISUJ!AF4</f>
        <v>21</v>
      </c>
      <c r="AP4" s="2" t="n">
        <f aca="false">WPISUJ!AG4</f>
        <v>21</v>
      </c>
      <c r="AQ4" s="2" t="n">
        <f aca="false">WPISUJ!AH4</f>
        <v>21</v>
      </c>
      <c r="AR4" s="2" t="n">
        <f aca="false">WPISUJ!AI4</f>
        <v>21</v>
      </c>
      <c r="AS4" s="2" t="n">
        <f aca="false">WPISUJ!AJ4</f>
        <v>21</v>
      </c>
      <c r="AT4" s="2" t="n">
        <f aca="false">WPISUJ!AK4</f>
        <v>21</v>
      </c>
      <c r="AU4" s="2" t="n">
        <f aca="false">WPISUJ!AL4</f>
        <v>21</v>
      </c>
      <c r="AV4" s="2" t="n">
        <f aca="false">WPISUJ!AM4</f>
        <v>21</v>
      </c>
      <c r="AW4" s="2" t="n">
        <f aca="false">WPISUJ!AN4</f>
        <v>21</v>
      </c>
      <c r="AX4" s="2" t="n">
        <f aca="false">WPISUJ!AO4</f>
        <v>21</v>
      </c>
      <c r="AY4" s="2" t="n">
        <f aca="false">WPISUJ!AP4</f>
        <v>21</v>
      </c>
      <c r="AZ4" s="2" t="n">
        <f aca="false">WPISUJ!AQ4</f>
        <v>21</v>
      </c>
      <c r="BA4" s="2" t="n">
        <f aca="false">WPISUJ!AR4</f>
        <v>21</v>
      </c>
      <c r="BB4" s="2" t="n">
        <f aca="false">WPISUJ!AS4</f>
        <v>21</v>
      </c>
      <c r="BC4" s="2" t="n">
        <f aca="false">WPISUJ!AT4</f>
        <v>21</v>
      </c>
      <c r="BD4" s="2" t="n">
        <f aca="false">WPISUJ!AU4</f>
        <v>21</v>
      </c>
      <c r="BE4" s="2" t="n">
        <f aca="false">WPISUJ!AV4</f>
        <v>21</v>
      </c>
      <c r="BF4" s="2" t="n">
        <f aca="false">WPISUJ!AW4</f>
        <v>21</v>
      </c>
      <c r="BG4" s="2" t="n">
        <f aca="false">WPISUJ!AX4</f>
        <v>21</v>
      </c>
      <c r="BH4" s="2" t="n">
        <f aca="false">WPISUJ!AY4</f>
        <v>21</v>
      </c>
    </row>
    <row r="5" customFormat="false" ht="12" hidden="false" customHeight="false" outlineLevel="0" collapsed="false">
      <c r="A5" s="176" t="str">
        <f aca="false">WPISUJ!A5</f>
        <v>ADEN</v>
      </c>
      <c r="B5" s="176" t="str">
        <f aca="false">WPISUJ!B5</f>
        <v>Achnanthes </v>
      </c>
      <c r="C5" s="176" t="str">
        <f aca="false">WPISUJ!C5</f>
        <v>delicatula ssp. engelbrechtii </v>
      </c>
      <c r="D5" s="178" t="n">
        <f aca="false">SLOWNIK!H5</f>
        <v>0</v>
      </c>
      <c r="E5" s="175" t="n">
        <f aca="false">SLOWNIK!I5</f>
        <v>0</v>
      </c>
      <c r="F5" s="175" t="n">
        <f aca="false">SLOWNIK!J5</f>
        <v>0</v>
      </c>
      <c r="G5" s="175" t="n">
        <f aca="false">SLOWNIK!K5</f>
        <v>0</v>
      </c>
      <c r="H5" s="175" t="n">
        <f aca="false">SLOWNIK!L5</f>
        <v>0</v>
      </c>
      <c r="I5" s="175" t="n">
        <f aca="false">SLOWNIK!M5</f>
        <v>0</v>
      </c>
      <c r="J5" s="178" t="n">
        <f aca="false">SLOWNIK!N5</f>
        <v>0</v>
      </c>
      <c r="K5" s="175" t="n">
        <f aca="false">SLOWNIK!O5</f>
        <v>0</v>
      </c>
      <c r="L5" s="175" t="n">
        <f aca="false">SLOWNIK!P5</f>
        <v>0</v>
      </c>
      <c r="M5" s="2" t="n">
        <f aca="false">IF($D5+$J5&gt;0,TISI!H5)</f>
        <v>0</v>
      </c>
      <c r="N5" s="2" t="n">
        <f aca="false">IF($D5+$J5&gt;0,TISI!I5)</f>
        <v>0</v>
      </c>
      <c r="O5" s="2" t="n">
        <f aca="false">IF($D5+$J5&gt;0,TISI!J5)</f>
        <v>0</v>
      </c>
      <c r="P5" s="2" t="n">
        <f aca="false">IF($D5+$J5&gt;0,TISI!K5)</f>
        <v>0</v>
      </c>
      <c r="Q5" s="2" t="n">
        <f aca="false">IF($D5+$J5&gt;0,TISI!L5)</f>
        <v>0</v>
      </c>
      <c r="R5" s="2" t="n">
        <f aca="false">IF($D5+$J5&gt;0,TISI!M5)</f>
        <v>0</v>
      </c>
      <c r="S5" s="2" t="n">
        <f aca="false">IF($D5+$J5&gt;0,TISI!N5)</f>
        <v>0</v>
      </c>
      <c r="T5" s="2" t="n">
        <f aca="false">IF($D5+$J5&gt;0,TISI!O5)</f>
        <v>0</v>
      </c>
      <c r="U5" s="2" t="n">
        <f aca="false">IF($D5+$J5&gt;0,TISI!P5)</f>
        <v>0</v>
      </c>
      <c r="V5" s="2" t="n">
        <f aca="false">IF($D5+$J5&gt;0,TISI!Q5)</f>
        <v>0</v>
      </c>
      <c r="W5" s="2" t="n">
        <f aca="false">IF($D5+$J5&gt;0,TISI!R5)</f>
        <v>0</v>
      </c>
      <c r="X5" s="2" t="n">
        <f aca="false">IF($D5+$J5&gt;0,TISI!S5)</f>
        <v>0</v>
      </c>
      <c r="Y5" s="2" t="n">
        <f aca="false">IF($D5+$J5&gt;0,TISI!T5)</f>
        <v>0</v>
      </c>
      <c r="Z5" s="2" t="n">
        <f aca="false">IF($D5+$J5&gt;0,TISI!U5)</f>
        <v>0</v>
      </c>
      <c r="AA5" s="2" t="n">
        <f aca="false">IF($D5+$J5&gt;0,TISI!V5)</f>
        <v>0</v>
      </c>
      <c r="AB5" s="2" t="n">
        <f aca="false">IF($D5+$J5&gt;0,TISI!W5)</f>
        <v>0</v>
      </c>
      <c r="AC5" s="2" t="n">
        <f aca="false">IF($D5+$J5&gt;0,TISI!X5)</f>
        <v>0</v>
      </c>
      <c r="AD5" s="2" t="n">
        <f aca="false">IF($D5+$J5&gt;0,TISI!Y5)</f>
        <v>0</v>
      </c>
      <c r="AE5" s="2" t="n">
        <f aca="false">IF($D5+$J5&gt;0,TISI!Z5)</f>
        <v>0</v>
      </c>
      <c r="AF5" s="2" t="n">
        <f aca="false">IF($D5+$J5&gt;0,TISI!AA5)</f>
        <v>0</v>
      </c>
      <c r="AG5" s="2" t="n">
        <f aca="false">IF($D5+$J5&gt;0,TISI!AB5)</f>
        <v>0</v>
      </c>
      <c r="AH5" s="2" t="n">
        <f aca="false">IF($D5+$J5&gt;0,TISI!AC5)</f>
        <v>0</v>
      </c>
      <c r="AI5" s="2" t="n">
        <f aca="false">IF($D5+$J5&gt;0,TISI!AD5)</f>
        <v>0</v>
      </c>
      <c r="AJ5" s="2" t="n">
        <f aca="false">IF($D5+$J5&gt;0,TISI!AE5)</f>
        <v>0</v>
      </c>
      <c r="AK5" s="2" t="n">
        <f aca="false">IF($D5+$J5&gt;0,TISI!AF5)</f>
        <v>0</v>
      </c>
      <c r="AL5" s="2" t="n">
        <f aca="false">IF($D5+$J5&gt;0,TISI!AG5)</f>
        <v>0</v>
      </c>
      <c r="AM5" s="2" t="n">
        <f aca="false">IF($D5+$J5&gt;0,TISI!AH5)</f>
        <v>0</v>
      </c>
      <c r="AN5" s="2" t="n">
        <f aca="false">IF($D5+$J5&gt;0,TISI!AI5)</f>
        <v>0</v>
      </c>
      <c r="AO5" s="2" t="n">
        <f aca="false">IF($D5+$J5&gt;0,TISI!AJ5)</f>
        <v>0</v>
      </c>
      <c r="AP5" s="2" t="n">
        <f aca="false">IF($D5+$J5&gt;0,TISI!AK5)</f>
        <v>0</v>
      </c>
      <c r="AQ5" s="2" t="n">
        <f aca="false">IF($D5+$J5&gt;0,TISI!AL5)</f>
        <v>0</v>
      </c>
      <c r="AR5" s="2" t="n">
        <f aca="false">IF($D5+$J5&gt;0,TISI!AM5)</f>
        <v>0</v>
      </c>
      <c r="AS5" s="2" t="n">
        <f aca="false">IF($D5+$J5&gt;0,TISI!AN5)</f>
        <v>0</v>
      </c>
      <c r="AT5" s="2" t="n">
        <f aca="false">IF($D5+$J5&gt;0,TISI!AO5)</f>
        <v>0</v>
      </c>
      <c r="AU5" s="2" t="n">
        <f aca="false">IF($D5+$J5&gt;0,TISI!AP5)</f>
        <v>0</v>
      </c>
      <c r="AV5" s="2" t="n">
        <f aca="false">IF($D5+$J5&gt;0,TISI!AQ5)</f>
        <v>0</v>
      </c>
      <c r="AW5" s="2" t="n">
        <f aca="false">IF($D5+$J5&gt;0,TISI!AR5)</f>
        <v>0</v>
      </c>
      <c r="AX5" s="2" t="n">
        <f aca="false">IF($D5+$J5&gt;0,TISI!AS5)</f>
        <v>0</v>
      </c>
      <c r="AY5" s="2" t="n">
        <f aca="false">IF($D5+$J5&gt;0,TISI!AT5)</f>
        <v>0</v>
      </c>
      <c r="AZ5" s="2" t="n">
        <f aca="false">IF($D5+$J5&gt;0,TISI!AU5)</f>
        <v>0</v>
      </c>
      <c r="BA5" s="2" t="n">
        <f aca="false">IF($D5+$J5&gt;0,TISI!AV5)</f>
        <v>0</v>
      </c>
      <c r="BB5" s="2" t="n">
        <f aca="false">IF($D5+$J5&gt;0,TISI!AW5)</f>
        <v>0</v>
      </c>
      <c r="BC5" s="2" t="n">
        <f aca="false">IF($D5+$J5&gt;0,TISI!AX5)</f>
        <v>0</v>
      </c>
      <c r="BD5" s="2" t="n">
        <f aca="false">IF($D5+$J5&gt;0,TISI!AY5)</f>
        <v>0</v>
      </c>
      <c r="BE5" s="2" t="n">
        <f aca="false">IF($D5+$J5&gt;0,TISI!AZ5)</f>
        <v>0</v>
      </c>
      <c r="BF5" s="2" t="n">
        <f aca="false">IF($D5+$J5&gt;0,TISI!BA5)</f>
        <v>0</v>
      </c>
      <c r="BG5" s="2" t="n">
        <f aca="false">IF($D5+$J5&gt;0,TISI!BB5)</f>
        <v>0</v>
      </c>
      <c r="BH5" s="2" t="n">
        <f aca="false">IF($D5+$J5&gt;0,TISI!BC5)</f>
        <v>0</v>
      </c>
    </row>
    <row r="6" customFormat="false" ht="12" hidden="false" customHeight="false" outlineLevel="0" collapsed="false">
      <c r="A6" s="176" t="str">
        <f aca="false">WPISUJ!A6</f>
        <v>ALDU</v>
      </c>
      <c r="B6" s="176" t="str">
        <f aca="false">WPISUJ!B6</f>
        <v>Achnanthes </v>
      </c>
      <c r="C6" s="176" t="str">
        <f aca="false">WPISUJ!C6</f>
        <v>lanceolata ssp. robusta </v>
      </c>
      <c r="D6" s="178" t="n">
        <f aca="false">SLOWNIK!H6</f>
        <v>0</v>
      </c>
      <c r="E6" s="175" t="n">
        <f aca="false">SLOWNIK!I6</f>
        <v>0</v>
      </c>
      <c r="F6" s="175" t="n">
        <f aca="false">SLOWNIK!J6</f>
        <v>0</v>
      </c>
      <c r="G6" s="175" t="n">
        <f aca="false">SLOWNIK!K6</f>
        <v>0</v>
      </c>
      <c r="H6" s="175" t="n">
        <f aca="false">SLOWNIK!L6</f>
        <v>0</v>
      </c>
      <c r="I6" s="175" t="n">
        <f aca="false">SLOWNIK!M6</f>
        <v>0</v>
      </c>
      <c r="J6" s="178" t="n">
        <f aca="false">SLOWNIK!N6</f>
        <v>0</v>
      </c>
      <c r="K6" s="175" t="n">
        <f aca="false">SLOWNIK!O6</f>
        <v>0</v>
      </c>
      <c r="L6" s="175" t="n">
        <f aca="false">SLOWNIK!P6</f>
        <v>0</v>
      </c>
      <c r="M6" s="2" t="n">
        <f aca="false">IF($D6+$J6&gt;0,TISI!H6)</f>
        <v>0</v>
      </c>
      <c r="N6" s="2" t="n">
        <f aca="false">IF($D6+$J6&gt;0,TISI!I6)</f>
        <v>0</v>
      </c>
      <c r="O6" s="2" t="n">
        <f aca="false">IF($D6+$J6&gt;0,TISI!J6)</f>
        <v>0</v>
      </c>
      <c r="P6" s="2" t="n">
        <f aca="false">IF($D6+$J6&gt;0,TISI!K6)</f>
        <v>0</v>
      </c>
      <c r="Q6" s="2" t="n">
        <f aca="false">IF($D6+$J6&gt;0,TISI!L6)</f>
        <v>0</v>
      </c>
      <c r="R6" s="2" t="n">
        <f aca="false">IF($D6+$J6&gt;0,TISI!M6)</f>
        <v>0</v>
      </c>
      <c r="S6" s="2" t="n">
        <f aca="false">IF($D6+$J6&gt;0,TISI!N6)</f>
        <v>0</v>
      </c>
      <c r="T6" s="2" t="n">
        <f aca="false">IF($D6+$J6&gt;0,TISI!O6)</f>
        <v>0</v>
      </c>
      <c r="U6" s="2" t="n">
        <f aca="false">IF($D6+$J6&gt;0,TISI!P6)</f>
        <v>0</v>
      </c>
      <c r="V6" s="2" t="n">
        <f aca="false">IF($D6+$J6&gt;0,TISI!Q6)</f>
        <v>0</v>
      </c>
      <c r="W6" s="2" t="n">
        <f aca="false">IF($D6+$J6&gt;0,TISI!R6)</f>
        <v>0</v>
      </c>
      <c r="X6" s="2" t="n">
        <f aca="false">IF($D6+$J6&gt;0,TISI!S6)</f>
        <v>0</v>
      </c>
      <c r="Y6" s="2" t="n">
        <f aca="false">IF($D6+$J6&gt;0,TISI!T6)</f>
        <v>0</v>
      </c>
      <c r="Z6" s="2" t="n">
        <f aca="false">IF($D6+$J6&gt;0,TISI!U6)</f>
        <v>0</v>
      </c>
      <c r="AA6" s="2" t="n">
        <f aca="false">IF($D6+$J6&gt;0,TISI!V6)</f>
        <v>0</v>
      </c>
      <c r="AB6" s="2" t="n">
        <f aca="false">IF($D6+$J6&gt;0,TISI!W6)</f>
        <v>0</v>
      </c>
      <c r="AC6" s="2" t="n">
        <f aca="false">IF($D6+$J6&gt;0,TISI!X6)</f>
        <v>0</v>
      </c>
      <c r="AD6" s="2" t="n">
        <f aca="false">IF($D6+$J6&gt;0,TISI!Y6)</f>
        <v>0</v>
      </c>
      <c r="AE6" s="2" t="n">
        <f aca="false">IF($D6+$J6&gt;0,TISI!Z6)</f>
        <v>0</v>
      </c>
      <c r="AF6" s="2" t="n">
        <f aca="false">IF($D6+$J6&gt;0,TISI!AA6)</f>
        <v>0</v>
      </c>
      <c r="AG6" s="2" t="n">
        <f aca="false">IF($D6+$J6&gt;0,TISI!AB6)</f>
        <v>0</v>
      </c>
      <c r="AH6" s="2" t="n">
        <f aca="false">IF($D6+$J6&gt;0,TISI!AC6)</f>
        <v>0</v>
      </c>
      <c r="AI6" s="2" t="n">
        <f aca="false">IF($D6+$J6&gt;0,TISI!AD6)</f>
        <v>0</v>
      </c>
      <c r="AJ6" s="2" t="n">
        <f aca="false">IF($D6+$J6&gt;0,TISI!AE6)</f>
        <v>0</v>
      </c>
      <c r="AK6" s="2" t="n">
        <f aca="false">IF($D6+$J6&gt;0,TISI!AF6)</f>
        <v>0</v>
      </c>
      <c r="AL6" s="2" t="n">
        <f aca="false">IF($D6+$J6&gt;0,TISI!AG6)</f>
        <v>0</v>
      </c>
      <c r="AM6" s="2" t="n">
        <f aca="false">IF($D6+$J6&gt;0,TISI!AH6)</f>
        <v>0</v>
      </c>
      <c r="AN6" s="2" t="n">
        <f aca="false">IF($D6+$J6&gt;0,TISI!AI6)</f>
        <v>0</v>
      </c>
      <c r="AO6" s="2" t="n">
        <f aca="false">IF($D6+$J6&gt;0,TISI!AJ6)</f>
        <v>0</v>
      </c>
      <c r="AP6" s="2" t="n">
        <f aca="false">IF($D6+$J6&gt;0,TISI!AK6)</f>
        <v>0</v>
      </c>
      <c r="AQ6" s="2" t="n">
        <f aca="false">IF($D6+$J6&gt;0,TISI!AL6)</f>
        <v>0</v>
      </c>
      <c r="AR6" s="2" t="n">
        <f aca="false">IF($D6+$J6&gt;0,TISI!AM6)</f>
        <v>0</v>
      </c>
      <c r="AS6" s="2" t="n">
        <f aca="false">IF($D6+$J6&gt;0,TISI!AN6)</f>
        <v>0</v>
      </c>
      <c r="AT6" s="2" t="n">
        <f aca="false">IF($D6+$J6&gt;0,TISI!AO6)</f>
        <v>0</v>
      </c>
      <c r="AU6" s="2" t="n">
        <f aca="false">IF($D6+$J6&gt;0,TISI!AP6)</f>
        <v>0</v>
      </c>
      <c r="AV6" s="2" t="n">
        <f aca="false">IF($D6+$J6&gt;0,TISI!AQ6)</f>
        <v>0</v>
      </c>
      <c r="AW6" s="2" t="n">
        <f aca="false">IF($D6+$J6&gt;0,TISI!AR6)</f>
        <v>0</v>
      </c>
      <c r="AX6" s="2" t="n">
        <f aca="false">IF($D6+$J6&gt;0,TISI!AS6)</f>
        <v>0</v>
      </c>
      <c r="AY6" s="2" t="n">
        <f aca="false">IF($D6+$J6&gt;0,TISI!AT6)</f>
        <v>0</v>
      </c>
      <c r="AZ6" s="2" t="n">
        <f aca="false">IF($D6+$J6&gt;0,TISI!AU6)</f>
        <v>0</v>
      </c>
      <c r="BA6" s="2" t="n">
        <f aca="false">IF($D6+$J6&gt;0,TISI!AV6)</f>
        <v>0</v>
      </c>
      <c r="BB6" s="2" t="n">
        <f aca="false">IF($D6+$J6&gt;0,TISI!AW6)</f>
        <v>0</v>
      </c>
      <c r="BC6" s="2" t="n">
        <f aca="false">IF($D6+$J6&gt;0,TISI!AX6)</f>
        <v>0</v>
      </c>
      <c r="BD6" s="2" t="n">
        <f aca="false">IF($D6+$J6&gt;0,TISI!AY6)</f>
        <v>0</v>
      </c>
      <c r="BE6" s="2" t="n">
        <f aca="false">IF($D6+$J6&gt;0,TISI!AZ6)</f>
        <v>0</v>
      </c>
      <c r="BF6" s="2" t="n">
        <f aca="false">IF($D6+$J6&gt;0,TISI!BA6)</f>
        <v>0</v>
      </c>
      <c r="BG6" s="2" t="n">
        <f aca="false">IF($D6+$J6&gt;0,TISI!BB6)</f>
        <v>0</v>
      </c>
      <c r="BH6" s="2" t="n">
        <f aca="false">IF($D6+$J6&gt;0,TISI!BC6)</f>
        <v>0</v>
      </c>
    </row>
    <row r="7" customFormat="false" ht="12" hidden="false" customHeight="false" outlineLevel="0" collapsed="false">
      <c r="A7" s="176" t="str">
        <f aca="false">WPISUJ!A7</f>
        <v>ALEM</v>
      </c>
      <c r="B7" s="176" t="str">
        <f aca="false">WPISUJ!B7</f>
        <v>Achnanthes </v>
      </c>
      <c r="C7" s="176" t="str">
        <f aca="false">WPISUJ!C7</f>
        <v>lemmermannii </v>
      </c>
      <c r="D7" s="178" t="n">
        <f aca="false">SLOWNIK!H7</f>
        <v>0</v>
      </c>
      <c r="E7" s="175" t="n">
        <f aca="false">SLOWNIK!I7</f>
        <v>0</v>
      </c>
      <c r="F7" s="175" t="n">
        <f aca="false">SLOWNIK!J7</f>
        <v>0</v>
      </c>
      <c r="G7" s="175" t="n">
        <f aca="false">SLOWNIK!K7</f>
        <v>0</v>
      </c>
      <c r="H7" s="175" t="n">
        <f aca="false">SLOWNIK!L7</f>
        <v>0</v>
      </c>
      <c r="I7" s="175" t="n">
        <f aca="false">SLOWNIK!M7</f>
        <v>0</v>
      </c>
      <c r="J7" s="178" t="n">
        <f aca="false">SLOWNIK!N7</f>
        <v>0</v>
      </c>
      <c r="K7" s="175" t="n">
        <f aca="false">SLOWNIK!O7</f>
        <v>1</v>
      </c>
      <c r="L7" s="175" t="n">
        <f aca="false">SLOWNIK!P7</f>
        <v>0</v>
      </c>
      <c r="M7" s="2" t="n">
        <f aca="false">IF($D7+$J7&gt;0,TISI!H7)</f>
        <v>0</v>
      </c>
      <c r="N7" s="2" t="n">
        <f aca="false">IF($D7+$J7&gt;0,TISI!I7)</f>
        <v>0</v>
      </c>
      <c r="O7" s="2" t="n">
        <f aca="false">IF($D7+$J7&gt;0,TISI!J7)</f>
        <v>0</v>
      </c>
      <c r="P7" s="2" t="n">
        <f aca="false">IF($D7+$J7&gt;0,TISI!K7)</f>
        <v>0</v>
      </c>
      <c r="Q7" s="2" t="n">
        <f aca="false">IF($D7+$J7&gt;0,TISI!L7)</f>
        <v>0</v>
      </c>
      <c r="R7" s="2" t="n">
        <f aca="false">IF($D7+$J7&gt;0,TISI!M7)</f>
        <v>0</v>
      </c>
      <c r="S7" s="2" t="n">
        <f aca="false">IF($D7+$J7&gt;0,TISI!N7)</f>
        <v>0</v>
      </c>
      <c r="T7" s="2" t="n">
        <f aca="false">IF($D7+$J7&gt;0,TISI!O7)</f>
        <v>0</v>
      </c>
      <c r="U7" s="2" t="n">
        <f aca="false">IF($D7+$J7&gt;0,TISI!P7)</f>
        <v>0</v>
      </c>
      <c r="V7" s="2" t="n">
        <f aca="false">IF($D7+$J7&gt;0,TISI!Q7)</f>
        <v>0</v>
      </c>
      <c r="W7" s="2" t="n">
        <f aca="false">IF($D7+$J7&gt;0,TISI!R7)</f>
        <v>0</v>
      </c>
      <c r="X7" s="2" t="n">
        <f aca="false">IF($D7+$J7&gt;0,TISI!S7)</f>
        <v>0</v>
      </c>
      <c r="Y7" s="2" t="n">
        <f aca="false">IF($D7+$J7&gt;0,TISI!T7)</f>
        <v>0</v>
      </c>
      <c r="Z7" s="2" t="n">
        <f aca="false">IF($D7+$J7&gt;0,TISI!U7)</f>
        <v>0</v>
      </c>
      <c r="AA7" s="2" t="n">
        <f aca="false">IF($D7+$J7&gt;0,TISI!V7)</f>
        <v>0</v>
      </c>
      <c r="AB7" s="2" t="n">
        <f aca="false">IF($D7+$J7&gt;0,TISI!W7)</f>
        <v>0</v>
      </c>
      <c r="AC7" s="2" t="n">
        <f aca="false">IF($D7+$J7&gt;0,TISI!X7)</f>
        <v>0</v>
      </c>
      <c r="AD7" s="2" t="n">
        <f aca="false">IF($D7+$J7&gt;0,TISI!Y7)</f>
        <v>0</v>
      </c>
      <c r="AE7" s="2" t="n">
        <f aca="false">IF($D7+$J7&gt;0,TISI!Z7)</f>
        <v>0</v>
      </c>
      <c r="AF7" s="2" t="n">
        <f aca="false">IF($D7+$J7&gt;0,TISI!AA7)</f>
        <v>0</v>
      </c>
      <c r="AG7" s="2" t="n">
        <f aca="false">IF($D7+$J7&gt;0,TISI!AB7)</f>
        <v>0</v>
      </c>
      <c r="AH7" s="2" t="n">
        <f aca="false">IF($D7+$J7&gt;0,TISI!AC7)</f>
        <v>0</v>
      </c>
      <c r="AI7" s="2" t="n">
        <f aca="false">IF($D7+$J7&gt;0,TISI!AD7)</f>
        <v>0</v>
      </c>
      <c r="AJ7" s="2" t="n">
        <f aca="false">IF($D7+$J7&gt;0,TISI!AE7)</f>
        <v>0</v>
      </c>
      <c r="AK7" s="2" t="n">
        <f aca="false">IF($D7+$J7&gt;0,TISI!AF7)</f>
        <v>0</v>
      </c>
      <c r="AL7" s="2" t="n">
        <f aca="false">IF($D7+$J7&gt;0,TISI!AG7)</f>
        <v>0</v>
      </c>
      <c r="AM7" s="2" t="n">
        <f aca="false">IF($D7+$J7&gt;0,TISI!AH7)</f>
        <v>0</v>
      </c>
      <c r="AN7" s="2" t="n">
        <f aca="false">IF($D7+$J7&gt;0,TISI!AI7)</f>
        <v>0</v>
      </c>
      <c r="AO7" s="2" t="n">
        <f aca="false">IF($D7+$J7&gt;0,TISI!AJ7)</f>
        <v>0</v>
      </c>
      <c r="AP7" s="2" t="n">
        <f aca="false">IF($D7+$J7&gt;0,TISI!AK7)</f>
        <v>0</v>
      </c>
      <c r="AQ7" s="2" t="n">
        <f aca="false">IF($D7+$J7&gt;0,TISI!AL7)</f>
        <v>0</v>
      </c>
      <c r="AR7" s="2" t="n">
        <f aca="false">IF($D7+$J7&gt;0,TISI!AM7)</f>
        <v>0</v>
      </c>
      <c r="AS7" s="2" t="n">
        <f aca="false">IF($D7+$J7&gt;0,TISI!AN7)</f>
        <v>0</v>
      </c>
      <c r="AT7" s="2" t="n">
        <f aca="false">IF($D7+$J7&gt;0,TISI!AO7)</f>
        <v>0</v>
      </c>
      <c r="AU7" s="2" t="n">
        <f aca="false">IF($D7+$J7&gt;0,TISI!AP7)</f>
        <v>0</v>
      </c>
      <c r="AV7" s="2" t="n">
        <f aca="false">IF($D7+$J7&gt;0,TISI!AQ7)</f>
        <v>0</v>
      </c>
      <c r="AW7" s="2" t="n">
        <f aca="false">IF($D7+$J7&gt;0,TISI!AR7)</f>
        <v>0</v>
      </c>
      <c r="AX7" s="2" t="n">
        <f aca="false">IF($D7+$J7&gt;0,TISI!AS7)</f>
        <v>0</v>
      </c>
      <c r="AY7" s="2" t="n">
        <f aca="false">IF($D7+$J7&gt;0,TISI!AT7)</f>
        <v>0</v>
      </c>
      <c r="AZ7" s="2" t="n">
        <f aca="false">IF($D7+$J7&gt;0,TISI!AU7)</f>
        <v>0</v>
      </c>
      <c r="BA7" s="2" t="n">
        <f aca="false">IF($D7+$J7&gt;0,TISI!AV7)</f>
        <v>0</v>
      </c>
      <c r="BB7" s="2" t="n">
        <f aca="false">IF($D7+$J7&gt;0,TISI!AW7)</f>
        <v>0</v>
      </c>
      <c r="BC7" s="2" t="n">
        <f aca="false">IF($D7+$J7&gt;0,TISI!AX7)</f>
        <v>0</v>
      </c>
      <c r="BD7" s="2" t="n">
        <f aca="false">IF($D7+$J7&gt;0,TISI!AY7)</f>
        <v>0</v>
      </c>
      <c r="BE7" s="2" t="n">
        <f aca="false">IF($D7+$J7&gt;0,TISI!AZ7)</f>
        <v>0</v>
      </c>
      <c r="BF7" s="2" t="n">
        <f aca="false">IF($D7+$J7&gt;0,TISI!BA7)</f>
        <v>0</v>
      </c>
      <c r="BG7" s="2" t="n">
        <f aca="false">IF($D7+$J7&gt;0,TISI!BB7)</f>
        <v>0</v>
      </c>
      <c r="BH7" s="2" t="n">
        <f aca="false">IF($D7+$J7&gt;0,TISI!BC7)</f>
        <v>0</v>
      </c>
    </row>
    <row r="8" customFormat="false" ht="12" hidden="false" customHeight="false" outlineLevel="0" collapsed="false">
      <c r="A8" s="176" t="str">
        <f aca="false">WPISUJ!A8</f>
        <v>ANOD</v>
      </c>
      <c r="B8" s="176" t="str">
        <f aca="false">WPISUJ!B8</f>
        <v>Achnanthes </v>
      </c>
      <c r="C8" s="176" t="str">
        <f aca="false">WPISUJ!C8</f>
        <v>nodosa </v>
      </c>
      <c r="D8" s="178" t="n">
        <f aca="false">SLOWNIK!H8</f>
        <v>1</v>
      </c>
      <c r="E8" s="175" t="n">
        <f aca="false">SLOWNIK!I8</f>
        <v>0</v>
      </c>
      <c r="F8" s="175" t="n">
        <f aca="false">SLOWNIK!J8</f>
        <v>0</v>
      </c>
      <c r="G8" s="175" t="n">
        <f aca="false">SLOWNIK!K8</f>
        <v>0</v>
      </c>
      <c r="H8" s="175" t="n">
        <f aca="false">SLOWNIK!L8</f>
        <v>0</v>
      </c>
      <c r="I8" s="175" t="n">
        <f aca="false">SLOWNIK!M8</f>
        <v>0</v>
      </c>
      <c r="J8" s="178" t="n">
        <f aca="false">SLOWNIK!N8</f>
        <v>0</v>
      </c>
      <c r="K8" s="175" t="n">
        <f aca="false">SLOWNIK!O8</f>
        <v>0</v>
      </c>
      <c r="L8" s="175" t="n">
        <f aca="false">SLOWNIK!P8</f>
        <v>0</v>
      </c>
      <c r="M8" s="2" t="e">
        <f aca="false">IF($D8+$J8&gt;0,TISI!H8)</f>
        <v>#DIV/0!</v>
      </c>
      <c r="N8" s="2" t="e">
        <f aca="false">IF($D8+$J8&gt;0,TISI!I8)</f>
        <v>#DIV/0!</v>
      </c>
      <c r="O8" s="2" t="e">
        <f aca="false">IF($D8+$J8&gt;0,TISI!J8)</f>
        <v>#DIV/0!</v>
      </c>
      <c r="P8" s="2" t="e">
        <f aca="false">IF($D8+$J8&gt;0,TISI!K8)</f>
        <v>#DIV/0!</v>
      </c>
      <c r="Q8" s="2" t="e">
        <f aca="false">IF($D8+$J8&gt;0,TISI!L8)</f>
        <v>#DIV/0!</v>
      </c>
      <c r="R8" s="2" t="e">
        <f aca="false">IF($D8+$J8&gt;0,TISI!M8)</f>
        <v>#DIV/0!</v>
      </c>
      <c r="S8" s="2" t="e">
        <f aca="false">IF($D8+$J8&gt;0,TISI!N8)</f>
        <v>#DIV/0!</v>
      </c>
      <c r="T8" s="2" t="e">
        <f aca="false">IF($D8+$J8&gt;0,TISI!O8)</f>
        <v>#DIV/0!</v>
      </c>
      <c r="U8" s="2" t="e">
        <f aca="false">IF($D8+$J8&gt;0,TISI!P8)</f>
        <v>#DIV/0!</v>
      </c>
      <c r="V8" s="2" t="e">
        <f aca="false">IF($D8+$J8&gt;0,TISI!Q8)</f>
        <v>#DIV/0!</v>
      </c>
      <c r="W8" s="2" t="e">
        <f aca="false">IF($D8+$J8&gt;0,TISI!R8)</f>
        <v>#DIV/0!</v>
      </c>
      <c r="X8" s="2" t="e">
        <f aca="false">IF($D8+$J8&gt;0,TISI!S8)</f>
        <v>#DIV/0!</v>
      </c>
      <c r="Y8" s="2" t="e">
        <f aca="false">IF($D8+$J8&gt;0,TISI!T8)</f>
        <v>#DIV/0!</v>
      </c>
      <c r="Z8" s="2" t="e">
        <f aca="false">IF($D8+$J8&gt;0,TISI!U8)</f>
        <v>#DIV/0!</v>
      </c>
      <c r="AA8" s="2" t="e">
        <f aca="false">IF($D8+$J8&gt;0,TISI!V8)</f>
        <v>#DIV/0!</v>
      </c>
      <c r="AB8" s="2" t="e">
        <f aca="false">IF($D8+$J8&gt;0,TISI!W8)</f>
        <v>#DIV/0!</v>
      </c>
      <c r="AC8" s="2" t="e">
        <f aca="false">IF($D8+$J8&gt;0,TISI!X8)</f>
        <v>#DIV/0!</v>
      </c>
      <c r="AD8" s="2" t="e">
        <f aca="false">IF($D8+$J8&gt;0,TISI!Y8)</f>
        <v>#DIV/0!</v>
      </c>
      <c r="AE8" s="2" t="e">
        <f aca="false">IF($D8+$J8&gt;0,TISI!Z8)</f>
        <v>#DIV/0!</v>
      </c>
      <c r="AF8" s="2" t="e">
        <f aca="false">IF($D8+$J8&gt;0,TISI!AA8)</f>
        <v>#DIV/0!</v>
      </c>
      <c r="AG8" s="2" t="e">
        <f aca="false">IF($D8+$J8&gt;0,TISI!AB8)</f>
        <v>#DIV/0!</v>
      </c>
      <c r="AH8" s="2" t="e">
        <f aca="false">IF($D8+$J8&gt;0,TISI!AC8)</f>
        <v>#DIV/0!</v>
      </c>
      <c r="AI8" s="2" t="e">
        <f aca="false">IF($D8+$J8&gt;0,TISI!AD8)</f>
        <v>#DIV/0!</v>
      </c>
      <c r="AJ8" s="2" t="e">
        <f aca="false">IF($D8+$J8&gt;0,TISI!AE8)</f>
        <v>#DIV/0!</v>
      </c>
      <c r="AK8" s="2" t="e">
        <f aca="false">IF($D8+$J8&gt;0,TISI!AF8)</f>
        <v>#DIV/0!</v>
      </c>
      <c r="AL8" s="2" t="e">
        <f aca="false">IF($D8+$J8&gt;0,TISI!AG8)</f>
        <v>#DIV/0!</v>
      </c>
      <c r="AM8" s="2" t="e">
        <f aca="false">IF($D8+$J8&gt;0,TISI!AH8)</f>
        <v>#DIV/0!</v>
      </c>
      <c r="AN8" s="2" t="e">
        <f aca="false">IF($D8+$J8&gt;0,TISI!AI8)</f>
        <v>#DIV/0!</v>
      </c>
      <c r="AO8" s="2" t="e">
        <f aca="false">IF($D8+$J8&gt;0,TISI!AJ8)</f>
        <v>#DIV/0!</v>
      </c>
      <c r="AP8" s="2" t="e">
        <f aca="false">IF($D8+$J8&gt;0,TISI!AK8)</f>
        <v>#DIV/0!</v>
      </c>
      <c r="AQ8" s="2" t="e">
        <f aca="false">IF($D8+$J8&gt;0,TISI!AL8)</f>
        <v>#DIV/0!</v>
      </c>
      <c r="AR8" s="2" t="e">
        <f aca="false">IF($D8+$J8&gt;0,TISI!AM8)</f>
        <v>#DIV/0!</v>
      </c>
      <c r="AS8" s="2" t="e">
        <f aca="false">IF($D8+$J8&gt;0,TISI!AN8)</f>
        <v>#DIV/0!</v>
      </c>
      <c r="AT8" s="2" t="e">
        <f aca="false">IF($D8+$J8&gt;0,TISI!AO8)</f>
        <v>#DIV/0!</v>
      </c>
      <c r="AU8" s="2" t="e">
        <f aca="false">IF($D8+$J8&gt;0,TISI!AP8)</f>
        <v>#DIV/0!</v>
      </c>
      <c r="AV8" s="2" t="e">
        <f aca="false">IF($D8+$J8&gt;0,TISI!AQ8)</f>
        <v>#DIV/0!</v>
      </c>
      <c r="AW8" s="2" t="e">
        <f aca="false">IF($D8+$J8&gt;0,TISI!AR8)</f>
        <v>#DIV/0!</v>
      </c>
      <c r="AX8" s="2" t="e">
        <f aca="false">IF($D8+$J8&gt;0,TISI!AS8)</f>
        <v>#DIV/0!</v>
      </c>
      <c r="AY8" s="2" t="e">
        <f aca="false">IF($D8+$J8&gt;0,TISI!AT8)</f>
        <v>#DIV/0!</v>
      </c>
      <c r="AZ8" s="2" t="e">
        <f aca="false">IF($D8+$J8&gt;0,TISI!AU8)</f>
        <v>#DIV/0!</v>
      </c>
      <c r="BA8" s="2" t="e">
        <f aca="false">IF($D8+$J8&gt;0,TISI!AV8)</f>
        <v>#DIV/0!</v>
      </c>
      <c r="BB8" s="2" t="e">
        <f aca="false">IF($D8+$J8&gt;0,TISI!AW8)</f>
        <v>#DIV/0!</v>
      </c>
      <c r="BC8" s="2" t="e">
        <f aca="false">IF($D8+$J8&gt;0,TISI!AX8)</f>
        <v>#DIV/0!</v>
      </c>
      <c r="BD8" s="2" t="e">
        <f aca="false">IF($D8+$J8&gt;0,TISI!AY8)</f>
        <v>#DIV/0!</v>
      </c>
      <c r="BE8" s="2" t="e">
        <f aca="false">IF($D8+$J8&gt;0,TISI!AZ8)</f>
        <v>#DIV/0!</v>
      </c>
      <c r="BF8" s="2" t="e">
        <f aca="false">IF($D8+$J8&gt;0,TISI!BA8)</f>
        <v>#DIV/0!</v>
      </c>
      <c r="BG8" s="2" t="e">
        <f aca="false">IF($D8+$J8&gt;0,TISI!BB8)</f>
        <v>#DIV/0!</v>
      </c>
      <c r="BH8" s="2" t="e">
        <f aca="false">IF($D8+$J8&gt;0,TISI!BC8)</f>
        <v>#DIV/0!</v>
      </c>
    </row>
    <row r="9" customFormat="false" ht="12" hidden="false" customHeight="false" outlineLevel="0" collapsed="false">
      <c r="A9" s="176" t="str">
        <f aca="false">WPISUJ!A9</f>
        <v>ASBX</v>
      </c>
      <c r="B9" s="176" t="str">
        <f aca="false">WPISUJ!B9</f>
        <v>Achnanthes </v>
      </c>
      <c r="C9" s="176" t="str">
        <f aca="false">WPISUJ!C9</f>
        <v>subexigua </v>
      </c>
      <c r="D9" s="178" t="n">
        <f aca="false">SLOWNIK!H9</f>
        <v>1</v>
      </c>
      <c r="E9" s="175" t="n">
        <f aca="false">SLOWNIK!I9</f>
        <v>0</v>
      </c>
      <c r="F9" s="175" t="n">
        <f aca="false">SLOWNIK!J9</f>
        <v>0</v>
      </c>
      <c r="G9" s="175" t="n">
        <f aca="false">SLOWNIK!K9</f>
        <v>0</v>
      </c>
      <c r="H9" s="175" t="n">
        <f aca="false">SLOWNIK!L9</f>
        <v>0</v>
      </c>
      <c r="I9" s="175" t="n">
        <f aca="false">SLOWNIK!M9</f>
        <v>0</v>
      </c>
      <c r="J9" s="178" t="n">
        <f aca="false">SLOWNIK!N9</f>
        <v>0</v>
      </c>
      <c r="K9" s="175" t="n">
        <f aca="false">SLOWNIK!O9</f>
        <v>0</v>
      </c>
      <c r="L9" s="175" t="n">
        <f aca="false">SLOWNIK!P9</f>
        <v>0</v>
      </c>
      <c r="M9" s="2" t="e">
        <f aca="false">IF($D9+$J9&gt;0,TISI!H9)</f>
        <v>#DIV/0!</v>
      </c>
      <c r="N9" s="2" t="e">
        <f aca="false">IF($D9+$J9&gt;0,TISI!I9)</f>
        <v>#DIV/0!</v>
      </c>
      <c r="O9" s="2" t="e">
        <f aca="false">IF($D9+$J9&gt;0,TISI!J9)</f>
        <v>#DIV/0!</v>
      </c>
      <c r="P9" s="2" t="e">
        <f aca="false">IF($D9+$J9&gt;0,TISI!K9)</f>
        <v>#DIV/0!</v>
      </c>
      <c r="Q9" s="2" t="e">
        <f aca="false">IF($D9+$J9&gt;0,TISI!L9)</f>
        <v>#DIV/0!</v>
      </c>
      <c r="R9" s="2" t="e">
        <f aca="false">IF($D9+$J9&gt;0,TISI!M9)</f>
        <v>#DIV/0!</v>
      </c>
      <c r="S9" s="2" t="e">
        <f aca="false">IF($D9+$J9&gt;0,TISI!N9)</f>
        <v>#DIV/0!</v>
      </c>
      <c r="T9" s="2" t="e">
        <f aca="false">IF($D9+$J9&gt;0,TISI!O9)</f>
        <v>#DIV/0!</v>
      </c>
      <c r="U9" s="2" t="e">
        <f aca="false">IF($D9+$J9&gt;0,TISI!P9)</f>
        <v>#DIV/0!</v>
      </c>
      <c r="V9" s="2" t="e">
        <f aca="false">IF($D9+$J9&gt;0,TISI!Q9)</f>
        <v>#DIV/0!</v>
      </c>
      <c r="W9" s="2" t="e">
        <f aca="false">IF($D9+$J9&gt;0,TISI!R9)</f>
        <v>#DIV/0!</v>
      </c>
      <c r="X9" s="2" t="e">
        <f aca="false">IF($D9+$J9&gt;0,TISI!S9)</f>
        <v>#DIV/0!</v>
      </c>
      <c r="Y9" s="2" t="e">
        <f aca="false">IF($D9+$J9&gt;0,TISI!T9)</f>
        <v>#DIV/0!</v>
      </c>
      <c r="Z9" s="2" t="e">
        <f aca="false">IF($D9+$J9&gt;0,TISI!U9)</f>
        <v>#DIV/0!</v>
      </c>
      <c r="AA9" s="2" t="e">
        <f aca="false">IF($D9+$J9&gt;0,TISI!V9)</f>
        <v>#DIV/0!</v>
      </c>
      <c r="AB9" s="2" t="e">
        <f aca="false">IF($D9+$J9&gt;0,TISI!W9)</f>
        <v>#DIV/0!</v>
      </c>
      <c r="AC9" s="2" t="e">
        <f aca="false">IF($D9+$J9&gt;0,TISI!X9)</f>
        <v>#DIV/0!</v>
      </c>
      <c r="AD9" s="2" t="e">
        <f aca="false">IF($D9+$J9&gt;0,TISI!Y9)</f>
        <v>#DIV/0!</v>
      </c>
      <c r="AE9" s="2" t="e">
        <f aca="false">IF($D9+$J9&gt;0,TISI!Z9)</f>
        <v>#DIV/0!</v>
      </c>
      <c r="AF9" s="2" t="e">
        <f aca="false">IF($D9+$J9&gt;0,TISI!AA9)</f>
        <v>#DIV/0!</v>
      </c>
      <c r="AG9" s="2" t="e">
        <f aca="false">IF($D9+$J9&gt;0,TISI!AB9)</f>
        <v>#DIV/0!</v>
      </c>
      <c r="AH9" s="2" t="e">
        <f aca="false">IF($D9+$J9&gt;0,TISI!AC9)</f>
        <v>#DIV/0!</v>
      </c>
      <c r="AI9" s="2" t="e">
        <f aca="false">IF($D9+$J9&gt;0,TISI!AD9)</f>
        <v>#DIV/0!</v>
      </c>
      <c r="AJ9" s="2" t="e">
        <f aca="false">IF($D9+$J9&gt;0,TISI!AE9)</f>
        <v>#DIV/0!</v>
      </c>
      <c r="AK9" s="2" t="e">
        <f aca="false">IF($D9+$J9&gt;0,TISI!AF9)</f>
        <v>#DIV/0!</v>
      </c>
      <c r="AL9" s="2" t="e">
        <f aca="false">IF($D9+$J9&gt;0,TISI!AG9)</f>
        <v>#DIV/0!</v>
      </c>
      <c r="AM9" s="2" t="e">
        <f aca="false">IF($D9+$J9&gt;0,TISI!AH9)</f>
        <v>#DIV/0!</v>
      </c>
      <c r="AN9" s="2" t="e">
        <f aca="false">IF($D9+$J9&gt;0,TISI!AI9)</f>
        <v>#DIV/0!</v>
      </c>
      <c r="AO9" s="2" t="e">
        <f aca="false">IF($D9+$J9&gt;0,TISI!AJ9)</f>
        <v>#DIV/0!</v>
      </c>
      <c r="AP9" s="2" t="e">
        <f aca="false">IF($D9+$J9&gt;0,TISI!AK9)</f>
        <v>#DIV/0!</v>
      </c>
      <c r="AQ9" s="2" t="e">
        <f aca="false">IF($D9+$J9&gt;0,TISI!AL9)</f>
        <v>#DIV/0!</v>
      </c>
      <c r="AR9" s="2" t="e">
        <f aca="false">IF($D9+$J9&gt;0,TISI!AM9)</f>
        <v>#DIV/0!</v>
      </c>
      <c r="AS9" s="2" t="e">
        <f aca="false">IF($D9+$J9&gt;0,TISI!AN9)</f>
        <v>#DIV/0!</v>
      </c>
      <c r="AT9" s="2" t="e">
        <f aca="false">IF($D9+$J9&gt;0,TISI!AO9)</f>
        <v>#DIV/0!</v>
      </c>
      <c r="AU9" s="2" t="e">
        <f aca="false">IF($D9+$J9&gt;0,TISI!AP9)</f>
        <v>#DIV/0!</v>
      </c>
      <c r="AV9" s="2" t="e">
        <f aca="false">IF($D9+$J9&gt;0,TISI!AQ9)</f>
        <v>#DIV/0!</v>
      </c>
      <c r="AW9" s="2" t="e">
        <f aca="false">IF($D9+$J9&gt;0,TISI!AR9)</f>
        <v>#DIV/0!</v>
      </c>
      <c r="AX9" s="2" t="e">
        <f aca="false">IF($D9+$J9&gt;0,TISI!AS9)</f>
        <v>#DIV/0!</v>
      </c>
      <c r="AY9" s="2" t="e">
        <f aca="false">IF($D9+$J9&gt;0,TISI!AT9)</f>
        <v>#DIV/0!</v>
      </c>
      <c r="AZ9" s="2" t="e">
        <f aca="false">IF($D9+$J9&gt;0,TISI!AU9)</f>
        <v>#DIV/0!</v>
      </c>
      <c r="BA9" s="2" t="e">
        <f aca="false">IF($D9+$J9&gt;0,TISI!AV9)</f>
        <v>#DIV/0!</v>
      </c>
      <c r="BB9" s="2" t="e">
        <f aca="false">IF($D9+$J9&gt;0,TISI!AW9)</f>
        <v>#DIV/0!</v>
      </c>
      <c r="BC9" s="2" t="e">
        <f aca="false">IF($D9+$J9&gt;0,TISI!AX9)</f>
        <v>#DIV/0!</v>
      </c>
      <c r="BD9" s="2" t="e">
        <f aca="false">IF($D9+$J9&gt;0,TISI!AY9)</f>
        <v>#DIV/0!</v>
      </c>
      <c r="BE9" s="2" t="e">
        <f aca="false">IF($D9+$J9&gt;0,TISI!AZ9)</f>
        <v>#DIV/0!</v>
      </c>
      <c r="BF9" s="2" t="e">
        <f aca="false">IF($D9+$J9&gt;0,TISI!BA9)</f>
        <v>#DIV/0!</v>
      </c>
      <c r="BG9" s="2" t="e">
        <f aca="false">IF($D9+$J9&gt;0,TISI!BB9)</f>
        <v>#DIV/0!</v>
      </c>
      <c r="BH9" s="2" t="e">
        <f aca="false">IF($D9+$J9&gt;0,TISI!BC9)</f>
        <v>#DIV/0!</v>
      </c>
    </row>
    <row r="10" customFormat="false" ht="12" hidden="false" customHeight="false" outlineLevel="0" collapsed="false">
      <c r="A10" s="176" t="str">
        <f aca="false">WPISUJ!A10</f>
        <v>ATRI</v>
      </c>
      <c r="B10" s="176" t="str">
        <f aca="false">WPISUJ!B10</f>
        <v>Achnanthes </v>
      </c>
      <c r="C10" s="176" t="str">
        <f aca="false">WPISUJ!C10</f>
        <v>trinodis </v>
      </c>
      <c r="D10" s="178" t="n">
        <f aca="false">SLOWNIK!H10</f>
        <v>0</v>
      </c>
      <c r="E10" s="175" t="n">
        <f aca="false">SLOWNIK!I10</f>
        <v>1</v>
      </c>
      <c r="F10" s="175" t="n">
        <f aca="false">SLOWNIK!J10</f>
        <v>0</v>
      </c>
      <c r="G10" s="175" t="n">
        <f aca="false">SLOWNIK!K10</f>
        <v>0</v>
      </c>
      <c r="H10" s="175" t="n">
        <f aca="false">SLOWNIK!L10</f>
        <v>0</v>
      </c>
      <c r="I10" s="175" t="n">
        <f aca="false">SLOWNIK!M10</f>
        <v>0</v>
      </c>
      <c r="J10" s="178" t="n">
        <f aca="false">SLOWNIK!N10</f>
        <v>0</v>
      </c>
      <c r="K10" s="175" t="n">
        <f aca="false">SLOWNIK!O10</f>
        <v>0</v>
      </c>
      <c r="L10" s="175" t="n">
        <f aca="false">SLOWNIK!P10</f>
        <v>0</v>
      </c>
      <c r="M10" s="2" t="n">
        <f aca="false">IF($D10+$J10&gt;0,TISI!H10)</f>
        <v>0</v>
      </c>
      <c r="N10" s="2" t="n">
        <f aca="false">IF($D10+$J10&gt;0,TISI!I10)</f>
        <v>0</v>
      </c>
      <c r="O10" s="2" t="n">
        <f aca="false">IF($D10+$J10&gt;0,TISI!J10)</f>
        <v>0</v>
      </c>
      <c r="P10" s="2" t="n">
        <f aca="false">IF($D10+$J10&gt;0,TISI!K10)</f>
        <v>0</v>
      </c>
      <c r="Q10" s="2" t="n">
        <f aca="false">IF($D10+$J10&gt;0,TISI!L10)</f>
        <v>0</v>
      </c>
      <c r="R10" s="2" t="n">
        <f aca="false">IF($D10+$J10&gt;0,TISI!M10)</f>
        <v>0</v>
      </c>
      <c r="S10" s="2" t="n">
        <f aca="false">IF($D10+$J10&gt;0,TISI!N10)</f>
        <v>0</v>
      </c>
      <c r="T10" s="2" t="n">
        <f aca="false">IF($D10+$J10&gt;0,TISI!O10)</f>
        <v>0</v>
      </c>
      <c r="U10" s="2" t="n">
        <f aca="false">IF($D10+$J10&gt;0,TISI!P10)</f>
        <v>0</v>
      </c>
      <c r="V10" s="2" t="n">
        <f aca="false">IF($D10+$J10&gt;0,TISI!Q10)</f>
        <v>0</v>
      </c>
      <c r="W10" s="2" t="n">
        <f aca="false">IF($D10+$J10&gt;0,TISI!R10)</f>
        <v>0</v>
      </c>
      <c r="X10" s="2" t="n">
        <f aca="false">IF($D10+$J10&gt;0,TISI!S10)</f>
        <v>0</v>
      </c>
      <c r="Y10" s="2" t="n">
        <f aca="false">IF($D10+$J10&gt;0,TISI!T10)</f>
        <v>0</v>
      </c>
      <c r="Z10" s="2" t="n">
        <f aca="false">IF($D10+$J10&gt;0,TISI!U10)</f>
        <v>0</v>
      </c>
      <c r="AA10" s="2" t="n">
        <f aca="false">IF($D10+$J10&gt;0,TISI!V10)</f>
        <v>0</v>
      </c>
      <c r="AB10" s="2" t="n">
        <f aca="false">IF($D10+$J10&gt;0,TISI!W10)</f>
        <v>0</v>
      </c>
      <c r="AC10" s="2" t="n">
        <f aca="false">IF($D10+$J10&gt;0,TISI!X10)</f>
        <v>0</v>
      </c>
      <c r="AD10" s="2" t="n">
        <f aca="false">IF($D10+$J10&gt;0,TISI!Y10)</f>
        <v>0</v>
      </c>
      <c r="AE10" s="2" t="n">
        <f aca="false">IF($D10+$J10&gt;0,TISI!Z10)</f>
        <v>0</v>
      </c>
      <c r="AF10" s="2" t="n">
        <f aca="false">IF($D10+$J10&gt;0,TISI!AA10)</f>
        <v>0</v>
      </c>
      <c r="AG10" s="2" t="n">
        <f aca="false">IF($D10+$J10&gt;0,TISI!AB10)</f>
        <v>0</v>
      </c>
      <c r="AH10" s="2" t="n">
        <f aca="false">IF($D10+$J10&gt;0,TISI!AC10)</f>
        <v>0</v>
      </c>
      <c r="AI10" s="2" t="n">
        <f aca="false">IF($D10+$J10&gt;0,TISI!AD10)</f>
        <v>0</v>
      </c>
      <c r="AJ10" s="2" t="n">
        <f aca="false">IF($D10+$J10&gt;0,TISI!AE10)</f>
        <v>0</v>
      </c>
      <c r="AK10" s="2" t="n">
        <f aca="false">IF($D10+$J10&gt;0,TISI!AF10)</f>
        <v>0</v>
      </c>
      <c r="AL10" s="2" t="n">
        <f aca="false">IF($D10+$J10&gt;0,TISI!AG10)</f>
        <v>0</v>
      </c>
      <c r="AM10" s="2" t="n">
        <f aca="false">IF($D10+$J10&gt;0,TISI!AH10)</f>
        <v>0</v>
      </c>
      <c r="AN10" s="2" t="n">
        <f aca="false">IF($D10+$J10&gt;0,TISI!AI10)</f>
        <v>0</v>
      </c>
      <c r="AO10" s="2" t="n">
        <f aca="false">IF($D10+$J10&gt;0,TISI!AJ10)</f>
        <v>0</v>
      </c>
      <c r="AP10" s="2" t="n">
        <f aca="false">IF($D10+$J10&gt;0,TISI!AK10)</f>
        <v>0</v>
      </c>
      <c r="AQ10" s="2" t="n">
        <f aca="false">IF($D10+$J10&gt;0,TISI!AL10)</f>
        <v>0</v>
      </c>
      <c r="AR10" s="2" t="n">
        <f aca="false">IF($D10+$J10&gt;0,TISI!AM10)</f>
        <v>0</v>
      </c>
      <c r="AS10" s="2" t="n">
        <f aca="false">IF($D10+$J10&gt;0,TISI!AN10)</f>
        <v>0</v>
      </c>
      <c r="AT10" s="2" t="n">
        <f aca="false">IF($D10+$J10&gt;0,TISI!AO10)</f>
        <v>0</v>
      </c>
      <c r="AU10" s="2" t="n">
        <f aca="false">IF($D10+$J10&gt;0,TISI!AP10)</f>
        <v>0</v>
      </c>
      <c r="AV10" s="2" t="n">
        <f aca="false">IF($D10+$J10&gt;0,TISI!AQ10)</f>
        <v>0</v>
      </c>
      <c r="AW10" s="2" t="n">
        <f aca="false">IF($D10+$J10&gt;0,TISI!AR10)</f>
        <v>0</v>
      </c>
      <c r="AX10" s="2" t="n">
        <f aca="false">IF($D10+$J10&gt;0,TISI!AS10)</f>
        <v>0</v>
      </c>
      <c r="AY10" s="2" t="n">
        <f aca="false">IF($D10+$J10&gt;0,TISI!AT10)</f>
        <v>0</v>
      </c>
      <c r="AZ10" s="2" t="n">
        <f aca="false">IF($D10+$J10&gt;0,TISI!AU10)</f>
        <v>0</v>
      </c>
      <c r="BA10" s="2" t="n">
        <f aca="false">IF($D10+$J10&gt;0,TISI!AV10)</f>
        <v>0</v>
      </c>
      <c r="BB10" s="2" t="n">
        <f aca="false">IF($D10+$J10&gt;0,TISI!AW10)</f>
        <v>0</v>
      </c>
      <c r="BC10" s="2" t="n">
        <f aca="false">IF($D10+$J10&gt;0,TISI!AX10)</f>
        <v>0</v>
      </c>
      <c r="BD10" s="2" t="n">
        <f aca="false">IF($D10+$J10&gt;0,TISI!AY10)</f>
        <v>0</v>
      </c>
      <c r="BE10" s="2" t="n">
        <f aca="false">IF($D10+$J10&gt;0,TISI!AZ10)</f>
        <v>0</v>
      </c>
      <c r="BF10" s="2" t="n">
        <f aca="false">IF($D10+$J10&gt;0,TISI!BA10)</f>
        <v>0</v>
      </c>
      <c r="BG10" s="2" t="n">
        <f aca="false">IF($D10+$J10&gt;0,TISI!BB10)</f>
        <v>0</v>
      </c>
      <c r="BH10" s="2" t="n">
        <f aca="false">IF($D10+$J10&gt;0,TISI!BC10)</f>
        <v>0</v>
      </c>
    </row>
    <row r="11" customFormat="false" ht="12" hidden="false" customHeight="false" outlineLevel="0" collapsed="false">
      <c r="A11" s="176" t="str">
        <f aca="false">WPISUJ!A11</f>
        <v>AMAF</v>
      </c>
      <c r="B11" s="176" t="str">
        <f aca="false">WPISUJ!B11</f>
        <v>Achnanthidium</v>
      </c>
      <c r="C11" s="176" t="str">
        <f aca="false">WPISUJ!C11</f>
        <v>affine</v>
      </c>
      <c r="D11" s="178" t="n">
        <f aca="false">SLOWNIK!H11</f>
        <v>0</v>
      </c>
      <c r="E11" s="175" t="n">
        <f aca="false">SLOWNIK!I11</f>
        <v>1</v>
      </c>
      <c r="F11" s="175" t="n">
        <f aca="false">SLOWNIK!J11</f>
        <v>0</v>
      </c>
      <c r="G11" s="175" t="n">
        <f aca="false">SLOWNIK!K11</f>
        <v>0</v>
      </c>
      <c r="H11" s="175" t="n">
        <f aca="false">SLOWNIK!L11</f>
        <v>0</v>
      </c>
      <c r="I11" s="175" t="n">
        <f aca="false">SLOWNIK!M11</f>
        <v>0</v>
      </c>
      <c r="J11" s="178" t="n">
        <f aca="false">SLOWNIK!N11</f>
        <v>0</v>
      </c>
      <c r="K11" s="175" t="n">
        <f aca="false">SLOWNIK!O11</f>
        <v>0</v>
      </c>
      <c r="L11" s="175" t="n">
        <f aca="false">SLOWNIK!P11</f>
        <v>0</v>
      </c>
      <c r="M11" s="2" t="n">
        <f aca="false">IF($D11+$J11&gt;0,TISI!H11)</f>
        <v>0</v>
      </c>
      <c r="N11" s="2" t="n">
        <f aca="false">IF($D11+$J11&gt;0,TISI!I11)</f>
        <v>0</v>
      </c>
      <c r="O11" s="2" t="n">
        <f aca="false">IF($D11+$J11&gt;0,TISI!J11)</f>
        <v>0</v>
      </c>
      <c r="P11" s="2" t="n">
        <f aca="false">IF($D11+$J11&gt;0,TISI!K11)</f>
        <v>0</v>
      </c>
      <c r="Q11" s="2" t="n">
        <f aca="false">IF($D11+$J11&gt;0,TISI!L11)</f>
        <v>0</v>
      </c>
      <c r="R11" s="2" t="n">
        <f aca="false">IF($D11+$J11&gt;0,TISI!M11)</f>
        <v>0</v>
      </c>
      <c r="S11" s="2" t="n">
        <f aca="false">IF($D11+$J11&gt;0,TISI!N11)</f>
        <v>0</v>
      </c>
      <c r="T11" s="2" t="n">
        <f aca="false">IF($D11+$J11&gt;0,TISI!O11)</f>
        <v>0</v>
      </c>
      <c r="U11" s="2" t="n">
        <f aca="false">IF($D11+$J11&gt;0,TISI!P11)</f>
        <v>0</v>
      </c>
      <c r="V11" s="2" t="n">
        <f aca="false">IF($D11+$J11&gt;0,TISI!Q11)</f>
        <v>0</v>
      </c>
      <c r="W11" s="2" t="n">
        <f aca="false">IF($D11+$J11&gt;0,TISI!R11)</f>
        <v>0</v>
      </c>
      <c r="X11" s="2" t="n">
        <f aca="false">IF($D11+$J11&gt;0,TISI!S11)</f>
        <v>0</v>
      </c>
      <c r="Y11" s="2" t="n">
        <f aca="false">IF($D11+$J11&gt;0,TISI!T11)</f>
        <v>0</v>
      </c>
      <c r="Z11" s="2" t="n">
        <f aca="false">IF($D11+$J11&gt;0,TISI!U11)</f>
        <v>0</v>
      </c>
      <c r="AA11" s="2" t="n">
        <f aca="false">IF($D11+$J11&gt;0,TISI!V11)</f>
        <v>0</v>
      </c>
      <c r="AB11" s="2" t="n">
        <f aca="false">IF($D11+$J11&gt;0,TISI!W11)</f>
        <v>0</v>
      </c>
      <c r="AC11" s="2" t="n">
        <f aca="false">IF($D11+$J11&gt;0,TISI!X11)</f>
        <v>0</v>
      </c>
      <c r="AD11" s="2" t="n">
        <f aca="false">IF($D11+$J11&gt;0,TISI!Y11)</f>
        <v>0</v>
      </c>
      <c r="AE11" s="2" t="n">
        <f aca="false">IF($D11+$J11&gt;0,TISI!Z11)</f>
        <v>0</v>
      </c>
      <c r="AF11" s="2" t="n">
        <f aca="false">IF($D11+$J11&gt;0,TISI!AA11)</f>
        <v>0</v>
      </c>
      <c r="AG11" s="2" t="n">
        <f aca="false">IF($D11+$J11&gt;0,TISI!AB11)</f>
        <v>0</v>
      </c>
      <c r="AH11" s="2" t="n">
        <f aca="false">IF($D11+$J11&gt;0,TISI!AC11)</f>
        <v>0</v>
      </c>
      <c r="AI11" s="2" t="n">
        <f aca="false">IF($D11+$J11&gt;0,TISI!AD11)</f>
        <v>0</v>
      </c>
      <c r="AJ11" s="2" t="n">
        <f aca="false">IF($D11+$J11&gt;0,TISI!AE11)</f>
        <v>0</v>
      </c>
      <c r="AK11" s="2" t="n">
        <f aca="false">IF($D11+$J11&gt;0,TISI!AF11)</f>
        <v>0</v>
      </c>
      <c r="AL11" s="2" t="n">
        <f aca="false">IF($D11+$J11&gt;0,TISI!AG11)</f>
        <v>0</v>
      </c>
      <c r="AM11" s="2" t="n">
        <f aca="false">IF($D11+$J11&gt;0,TISI!AH11)</f>
        <v>0</v>
      </c>
      <c r="AN11" s="2" t="n">
        <f aca="false">IF($D11+$J11&gt;0,TISI!AI11)</f>
        <v>0</v>
      </c>
      <c r="AO11" s="2" t="n">
        <f aca="false">IF($D11+$J11&gt;0,TISI!AJ11)</f>
        <v>0</v>
      </c>
      <c r="AP11" s="2" t="n">
        <f aca="false">IF($D11+$J11&gt;0,TISI!AK11)</f>
        <v>0</v>
      </c>
      <c r="AQ11" s="2" t="n">
        <f aca="false">IF($D11+$J11&gt;0,TISI!AL11)</f>
        <v>0</v>
      </c>
      <c r="AR11" s="2" t="n">
        <f aca="false">IF($D11+$J11&gt;0,TISI!AM11)</f>
        <v>0</v>
      </c>
      <c r="AS11" s="2" t="n">
        <f aca="false">IF($D11+$J11&gt;0,TISI!AN11)</f>
        <v>0</v>
      </c>
      <c r="AT11" s="2" t="n">
        <f aca="false">IF($D11+$J11&gt;0,TISI!AO11)</f>
        <v>0</v>
      </c>
      <c r="AU11" s="2" t="n">
        <f aca="false">IF($D11+$J11&gt;0,TISI!AP11)</f>
        <v>0</v>
      </c>
      <c r="AV11" s="2" t="n">
        <f aca="false">IF($D11+$J11&gt;0,TISI!AQ11)</f>
        <v>0</v>
      </c>
      <c r="AW11" s="2" t="n">
        <f aca="false">IF($D11+$J11&gt;0,TISI!AR11)</f>
        <v>0</v>
      </c>
      <c r="AX11" s="2" t="n">
        <f aca="false">IF($D11+$J11&gt;0,TISI!AS11)</f>
        <v>0</v>
      </c>
      <c r="AY11" s="2" t="n">
        <f aca="false">IF($D11+$J11&gt;0,TISI!AT11)</f>
        <v>0</v>
      </c>
      <c r="AZ11" s="2" t="n">
        <f aca="false">IF($D11+$J11&gt;0,TISI!AU11)</f>
        <v>0</v>
      </c>
      <c r="BA11" s="2" t="n">
        <f aca="false">IF($D11+$J11&gt;0,TISI!AV11)</f>
        <v>0</v>
      </c>
      <c r="BB11" s="2" t="n">
        <f aca="false">IF($D11+$J11&gt;0,TISI!AW11)</f>
        <v>0</v>
      </c>
      <c r="BC11" s="2" t="n">
        <f aca="false">IF($D11+$J11&gt;0,TISI!AX11)</f>
        <v>0</v>
      </c>
      <c r="BD11" s="2" t="n">
        <f aca="false">IF($D11+$J11&gt;0,TISI!AY11)</f>
        <v>0</v>
      </c>
      <c r="BE11" s="2" t="n">
        <f aca="false">IF($D11+$J11&gt;0,TISI!AZ11)</f>
        <v>0</v>
      </c>
      <c r="BF11" s="2" t="n">
        <f aca="false">IF($D11+$J11&gt;0,TISI!BA11)</f>
        <v>0</v>
      </c>
      <c r="BG11" s="2" t="n">
        <f aca="false">IF($D11+$J11&gt;0,TISI!BB11)</f>
        <v>0</v>
      </c>
      <c r="BH11" s="2" t="n">
        <f aca="false">IF($D11+$J11&gt;0,TISI!BC11)</f>
        <v>0</v>
      </c>
    </row>
    <row r="12" customFormat="false" ht="12" hidden="false" customHeight="false" outlineLevel="0" collapsed="false">
      <c r="A12" s="176" t="str">
        <f aca="false">WPISUJ!A12</f>
        <v>ADCA</v>
      </c>
      <c r="B12" s="176" t="str">
        <f aca="false">WPISUJ!B12</f>
        <v>Achnanthidium</v>
      </c>
      <c r="C12" s="176" t="str">
        <f aca="false">WPISUJ!C12</f>
        <v>caledonicum</v>
      </c>
      <c r="D12" s="178" t="n">
        <f aca="false">SLOWNIK!H12</f>
        <v>1</v>
      </c>
      <c r="E12" s="175" t="n">
        <f aca="false">SLOWNIK!I12</f>
        <v>1</v>
      </c>
      <c r="F12" s="175" t="n">
        <f aca="false">SLOWNIK!J12</f>
        <v>0</v>
      </c>
      <c r="G12" s="175" t="n">
        <f aca="false">SLOWNIK!K12</f>
        <v>0</v>
      </c>
      <c r="H12" s="175" t="n">
        <f aca="false">SLOWNIK!L12</f>
        <v>0</v>
      </c>
      <c r="I12" s="175" t="n">
        <f aca="false">SLOWNIK!M12</f>
        <v>0</v>
      </c>
      <c r="J12" s="178" t="n">
        <f aca="false">SLOWNIK!N12</f>
        <v>0</v>
      </c>
      <c r="K12" s="175" t="n">
        <f aca="false">SLOWNIK!O12</f>
        <v>0</v>
      </c>
      <c r="L12" s="175" t="n">
        <f aca="false">SLOWNIK!P12</f>
        <v>0</v>
      </c>
      <c r="M12" s="2" t="e">
        <f aca="false">IF($D12+$J12&gt;0,TISI!H12)</f>
        <v>#DIV/0!</v>
      </c>
      <c r="N12" s="2" t="e">
        <f aca="false">IF($D12+$J12&gt;0,TISI!I12)</f>
        <v>#DIV/0!</v>
      </c>
      <c r="O12" s="2" t="e">
        <f aca="false">IF($D12+$J12&gt;0,TISI!J12)</f>
        <v>#DIV/0!</v>
      </c>
      <c r="P12" s="2" t="e">
        <f aca="false">IF($D12+$J12&gt;0,TISI!K12)</f>
        <v>#DIV/0!</v>
      </c>
      <c r="Q12" s="2" t="e">
        <f aca="false">IF($D12+$J12&gt;0,TISI!L12)</f>
        <v>#DIV/0!</v>
      </c>
      <c r="R12" s="2" t="e">
        <f aca="false">IF($D12+$J12&gt;0,TISI!M12)</f>
        <v>#DIV/0!</v>
      </c>
      <c r="S12" s="2" t="e">
        <f aca="false">IF($D12+$J12&gt;0,TISI!N12)</f>
        <v>#DIV/0!</v>
      </c>
      <c r="T12" s="2" t="e">
        <f aca="false">IF($D12+$J12&gt;0,TISI!O12)</f>
        <v>#DIV/0!</v>
      </c>
      <c r="U12" s="2" t="e">
        <f aca="false">IF($D12+$J12&gt;0,TISI!P12)</f>
        <v>#DIV/0!</v>
      </c>
      <c r="V12" s="2" t="e">
        <f aca="false">IF($D12+$J12&gt;0,TISI!Q12)</f>
        <v>#DIV/0!</v>
      </c>
      <c r="W12" s="2" t="e">
        <f aca="false">IF($D12+$J12&gt;0,TISI!R12)</f>
        <v>#DIV/0!</v>
      </c>
      <c r="X12" s="2" t="e">
        <f aca="false">IF($D12+$J12&gt;0,TISI!S12)</f>
        <v>#DIV/0!</v>
      </c>
      <c r="Y12" s="2" t="e">
        <f aca="false">IF($D12+$J12&gt;0,TISI!T12)</f>
        <v>#DIV/0!</v>
      </c>
      <c r="Z12" s="2" t="e">
        <f aca="false">IF($D12+$J12&gt;0,TISI!U12)</f>
        <v>#DIV/0!</v>
      </c>
      <c r="AA12" s="2" t="e">
        <f aca="false">IF($D12+$J12&gt;0,TISI!V12)</f>
        <v>#DIV/0!</v>
      </c>
      <c r="AB12" s="2" t="e">
        <f aca="false">IF($D12+$J12&gt;0,TISI!W12)</f>
        <v>#DIV/0!</v>
      </c>
      <c r="AC12" s="2" t="e">
        <f aca="false">IF($D12+$J12&gt;0,TISI!X12)</f>
        <v>#DIV/0!</v>
      </c>
      <c r="AD12" s="2" t="e">
        <f aca="false">IF($D12+$J12&gt;0,TISI!Y12)</f>
        <v>#DIV/0!</v>
      </c>
      <c r="AE12" s="2" t="e">
        <f aca="false">IF($D12+$J12&gt;0,TISI!Z12)</f>
        <v>#DIV/0!</v>
      </c>
      <c r="AF12" s="2" t="e">
        <f aca="false">IF($D12+$J12&gt;0,TISI!AA12)</f>
        <v>#DIV/0!</v>
      </c>
      <c r="AG12" s="2" t="e">
        <f aca="false">IF($D12+$J12&gt;0,TISI!AB12)</f>
        <v>#DIV/0!</v>
      </c>
      <c r="AH12" s="2" t="e">
        <f aca="false">IF($D12+$J12&gt;0,TISI!AC12)</f>
        <v>#DIV/0!</v>
      </c>
      <c r="AI12" s="2" t="e">
        <f aca="false">IF($D12+$J12&gt;0,TISI!AD12)</f>
        <v>#DIV/0!</v>
      </c>
      <c r="AJ12" s="2" t="e">
        <f aca="false">IF($D12+$J12&gt;0,TISI!AE12)</f>
        <v>#DIV/0!</v>
      </c>
      <c r="AK12" s="2" t="e">
        <f aca="false">IF($D12+$J12&gt;0,TISI!AF12)</f>
        <v>#DIV/0!</v>
      </c>
      <c r="AL12" s="2" t="e">
        <f aca="false">IF($D12+$J12&gt;0,TISI!AG12)</f>
        <v>#DIV/0!</v>
      </c>
      <c r="AM12" s="2" t="e">
        <f aca="false">IF($D12+$J12&gt;0,TISI!AH12)</f>
        <v>#DIV/0!</v>
      </c>
      <c r="AN12" s="2" t="e">
        <f aca="false">IF($D12+$J12&gt;0,TISI!AI12)</f>
        <v>#DIV/0!</v>
      </c>
      <c r="AO12" s="2" t="e">
        <f aca="false">IF($D12+$J12&gt;0,TISI!AJ12)</f>
        <v>#DIV/0!</v>
      </c>
      <c r="AP12" s="2" t="e">
        <f aca="false">IF($D12+$J12&gt;0,TISI!AK12)</f>
        <v>#DIV/0!</v>
      </c>
      <c r="AQ12" s="2" t="e">
        <f aca="false">IF($D12+$J12&gt;0,TISI!AL12)</f>
        <v>#DIV/0!</v>
      </c>
      <c r="AR12" s="2" t="e">
        <f aca="false">IF($D12+$J12&gt;0,TISI!AM12)</f>
        <v>#DIV/0!</v>
      </c>
      <c r="AS12" s="2" t="e">
        <f aca="false">IF($D12+$J12&gt;0,TISI!AN12)</f>
        <v>#DIV/0!</v>
      </c>
      <c r="AT12" s="2" t="e">
        <f aca="false">IF($D12+$J12&gt;0,TISI!AO12)</f>
        <v>#DIV/0!</v>
      </c>
      <c r="AU12" s="2" t="e">
        <f aca="false">IF($D12+$J12&gt;0,TISI!AP12)</f>
        <v>#DIV/0!</v>
      </c>
      <c r="AV12" s="2" t="e">
        <f aca="false">IF($D12+$J12&gt;0,TISI!AQ12)</f>
        <v>#DIV/0!</v>
      </c>
      <c r="AW12" s="2" t="e">
        <f aca="false">IF($D12+$J12&gt;0,TISI!AR12)</f>
        <v>#DIV/0!</v>
      </c>
      <c r="AX12" s="2" t="e">
        <f aca="false">IF($D12+$J12&gt;0,TISI!AS12)</f>
        <v>#DIV/0!</v>
      </c>
      <c r="AY12" s="2" t="e">
        <f aca="false">IF($D12+$J12&gt;0,TISI!AT12)</f>
        <v>#DIV/0!</v>
      </c>
      <c r="AZ12" s="2" t="e">
        <f aca="false">IF($D12+$J12&gt;0,TISI!AU12)</f>
        <v>#DIV/0!</v>
      </c>
      <c r="BA12" s="2" t="e">
        <f aca="false">IF($D12+$J12&gt;0,TISI!AV12)</f>
        <v>#DIV/0!</v>
      </c>
      <c r="BB12" s="2" t="e">
        <f aca="false">IF($D12+$J12&gt;0,TISI!AW12)</f>
        <v>#DIV/0!</v>
      </c>
      <c r="BC12" s="2" t="e">
        <f aca="false">IF($D12+$J12&gt;0,TISI!AX12)</f>
        <v>#DIV/0!</v>
      </c>
      <c r="BD12" s="2" t="e">
        <f aca="false">IF($D12+$J12&gt;0,TISI!AY12)</f>
        <v>#DIV/0!</v>
      </c>
      <c r="BE12" s="2" t="e">
        <f aca="false">IF($D12+$J12&gt;0,TISI!AZ12)</f>
        <v>#DIV/0!</v>
      </c>
      <c r="BF12" s="2" t="e">
        <f aca="false">IF($D12+$J12&gt;0,TISI!BA12)</f>
        <v>#DIV/0!</v>
      </c>
      <c r="BG12" s="2" t="e">
        <f aca="false">IF($D12+$J12&gt;0,TISI!BB12)</f>
        <v>#DIV/0!</v>
      </c>
      <c r="BH12" s="2" t="e">
        <f aca="false">IF($D12+$J12&gt;0,TISI!BC12)</f>
        <v>#DIV/0!</v>
      </c>
    </row>
    <row r="13" customFormat="false" ht="12" hidden="false" customHeight="false" outlineLevel="0" collapsed="false">
      <c r="A13" s="176" t="str">
        <f aca="false">WPISUJ!A13</f>
        <v>ADEU</v>
      </c>
      <c r="B13" s="176" t="str">
        <f aca="false">WPISUJ!B13</f>
        <v>Achnanthidium</v>
      </c>
      <c r="C13" s="176" t="str">
        <f aca="false">WPISUJ!C13</f>
        <v>eutrophilum</v>
      </c>
      <c r="D13" s="178" t="n">
        <f aca="false">SLOWNIK!H13</f>
        <v>0</v>
      </c>
      <c r="E13" s="175" t="n">
        <f aca="false">SLOWNIK!I13</f>
        <v>0</v>
      </c>
      <c r="F13" s="175" t="n">
        <f aca="false">SLOWNIK!J13</f>
        <v>0</v>
      </c>
      <c r="G13" s="175" t="n">
        <f aca="false">SLOWNIK!K13</f>
        <v>0</v>
      </c>
      <c r="H13" s="175" t="n">
        <f aca="false">SLOWNIK!L13</f>
        <v>0</v>
      </c>
      <c r="I13" s="175" t="n">
        <f aca="false">SLOWNIK!M13</f>
        <v>0</v>
      </c>
      <c r="J13" s="178" t="n">
        <f aca="false">SLOWNIK!N13</f>
        <v>0</v>
      </c>
      <c r="K13" s="175" t="n">
        <f aca="false">SLOWNIK!O13</f>
        <v>0</v>
      </c>
      <c r="L13" s="175" t="n">
        <f aca="false">SLOWNIK!P13</f>
        <v>0</v>
      </c>
      <c r="M13" s="2" t="n">
        <f aca="false">IF($D13+$J13&gt;0,TISI!H13)</f>
        <v>0</v>
      </c>
      <c r="N13" s="2" t="n">
        <f aca="false">IF($D13+$J13&gt;0,TISI!I13)</f>
        <v>0</v>
      </c>
      <c r="O13" s="2" t="n">
        <f aca="false">IF($D13+$J13&gt;0,TISI!J13)</f>
        <v>0</v>
      </c>
      <c r="P13" s="2" t="n">
        <f aca="false">IF($D13+$J13&gt;0,TISI!K13)</f>
        <v>0</v>
      </c>
      <c r="Q13" s="2" t="n">
        <f aca="false">IF($D13+$J13&gt;0,TISI!L13)</f>
        <v>0</v>
      </c>
      <c r="R13" s="2" t="n">
        <f aca="false">IF($D13+$J13&gt;0,TISI!M13)</f>
        <v>0</v>
      </c>
      <c r="S13" s="2" t="n">
        <f aca="false">IF($D13+$J13&gt;0,TISI!N13)</f>
        <v>0</v>
      </c>
      <c r="T13" s="2" t="n">
        <f aca="false">IF($D13+$J13&gt;0,TISI!O13)</f>
        <v>0</v>
      </c>
      <c r="U13" s="2" t="n">
        <f aca="false">IF($D13+$J13&gt;0,TISI!P13)</f>
        <v>0</v>
      </c>
      <c r="V13" s="2" t="n">
        <f aca="false">IF($D13+$J13&gt;0,TISI!Q13)</f>
        <v>0</v>
      </c>
      <c r="W13" s="2" t="n">
        <f aca="false">IF($D13+$J13&gt;0,TISI!R13)</f>
        <v>0</v>
      </c>
      <c r="X13" s="2" t="n">
        <f aca="false">IF($D13+$J13&gt;0,TISI!S13)</f>
        <v>0</v>
      </c>
      <c r="Y13" s="2" t="n">
        <f aca="false">IF($D13+$J13&gt;0,TISI!T13)</f>
        <v>0</v>
      </c>
      <c r="Z13" s="2" t="n">
        <f aca="false">IF($D13+$J13&gt;0,TISI!U13)</f>
        <v>0</v>
      </c>
      <c r="AA13" s="2" t="n">
        <f aca="false">IF($D13+$J13&gt;0,TISI!V13)</f>
        <v>0</v>
      </c>
      <c r="AB13" s="2" t="n">
        <f aca="false">IF($D13+$J13&gt;0,TISI!W13)</f>
        <v>0</v>
      </c>
      <c r="AC13" s="2" t="n">
        <f aca="false">IF($D13+$J13&gt;0,TISI!X13)</f>
        <v>0</v>
      </c>
      <c r="AD13" s="2" t="n">
        <f aca="false">IF($D13+$J13&gt;0,TISI!Y13)</f>
        <v>0</v>
      </c>
      <c r="AE13" s="2" t="n">
        <f aca="false">IF($D13+$J13&gt;0,TISI!Z13)</f>
        <v>0</v>
      </c>
      <c r="AF13" s="2" t="n">
        <f aca="false">IF($D13+$J13&gt;0,TISI!AA13)</f>
        <v>0</v>
      </c>
      <c r="AG13" s="2" t="n">
        <f aca="false">IF($D13+$J13&gt;0,TISI!AB13)</f>
        <v>0</v>
      </c>
      <c r="AH13" s="2" t="n">
        <f aca="false">IF($D13+$J13&gt;0,TISI!AC13)</f>
        <v>0</v>
      </c>
      <c r="AI13" s="2" t="n">
        <f aca="false">IF($D13+$J13&gt;0,TISI!AD13)</f>
        <v>0</v>
      </c>
      <c r="AJ13" s="2" t="n">
        <f aca="false">IF($D13+$J13&gt;0,TISI!AE13)</f>
        <v>0</v>
      </c>
      <c r="AK13" s="2" t="n">
        <f aca="false">IF($D13+$J13&gt;0,TISI!AF13)</f>
        <v>0</v>
      </c>
      <c r="AL13" s="2" t="n">
        <f aca="false">IF($D13+$J13&gt;0,TISI!AG13)</f>
        <v>0</v>
      </c>
      <c r="AM13" s="2" t="n">
        <f aca="false">IF($D13+$J13&gt;0,TISI!AH13)</f>
        <v>0</v>
      </c>
      <c r="AN13" s="2" t="n">
        <f aca="false">IF($D13+$J13&gt;0,TISI!AI13)</f>
        <v>0</v>
      </c>
      <c r="AO13" s="2" t="n">
        <f aca="false">IF($D13+$J13&gt;0,TISI!AJ13)</f>
        <v>0</v>
      </c>
      <c r="AP13" s="2" t="n">
        <f aca="false">IF($D13+$J13&gt;0,TISI!AK13)</f>
        <v>0</v>
      </c>
      <c r="AQ13" s="2" t="n">
        <f aca="false">IF($D13+$J13&gt;0,TISI!AL13)</f>
        <v>0</v>
      </c>
      <c r="AR13" s="2" t="n">
        <f aca="false">IF($D13+$J13&gt;0,TISI!AM13)</f>
        <v>0</v>
      </c>
      <c r="AS13" s="2" t="n">
        <f aca="false">IF($D13+$J13&gt;0,TISI!AN13)</f>
        <v>0</v>
      </c>
      <c r="AT13" s="2" t="n">
        <f aca="false">IF($D13+$J13&gt;0,TISI!AO13)</f>
        <v>0</v>
      </c>
      <c r="AU13" s="2" t="n">
        <f aca="false">IF($D13+$J13&gt;0,TISI!AP13)</f>
        <v>0</v>
      </c>
      <c r="AV13" s="2" t="n">
        <f aca="false">IF($D13+$J13&gt;0,TISI!AQ13)</f>
        <v>0</v>
      </c>
      <c r="AW13" s="2" t="n">
        <f aca="false">IF($D13+$J13&gt;0,TISI!AR13)</f>
        <v>0</v>
      </c>
      <c r="AX13" s="2" t="n">
        <f aca="false">IF($D13+$J13&gt;0,TISI!AS13)</f>
        <v>0</v>
      </c>
      <c r="AY13" s="2" t="n">
        <f aca="false">IF($D13+$J13&gt;0,TISI!AT13)</f>
        <v>0</v>
      </c>
      <c r="AZ13" s="2" t="n">
        <f aca="false">IF($D13+$J13&gt;0,TISI!AU13)</f>
        <v>0</v>
      </c>
      <c r="BA13" s="2" t="n">
        <f aca="false">IF($D13+$J13&gt;0,TISI!AV13)</f>
        <v>0</v>
      </c>
      <c r="BB13" s="2" t="n">
        <f aca="false">IF($D13+$J13&gt;0,TISI!AW13)</f>
        <v>0</v>
      </c>
      <c r="BC13" s="2" t="n">
        <f aca="false">IF($D13+$J13&gt;0,TISI!AX13)</f>
        <v>0</v>
      </c>
      <c r="BD13" s="2" t="n">
        <f aca="false">IF($D13+$J13&gt;0,TISI!AY13)</f>
        <v>0</v>
      </c>
      <c r="BE13" s="2" t="n">
        <f aca="false">IF($D13+$J13&gt;0,TISI!AZ13)</f>
        <v>0</v>
      </c>
      <c r="BF13" s="2" t="n">
        <f aca="false">IF($D13+$J13&gt;0,TISI!BA13)</f>
        <v>0</v>
      </c>
      <c r="BG13" s="2" t="n">
        <f aca="false">IF($D13+$J13&gt;0,TISI!BB13)</f>
        <v>0</v>
      </c>
      <c r="BH13" s="2" t="n">
        <f aca="false">IF($D13+$J13&gt;0,TISI!BC13)</f>
        <v>0</v>
      </c>
    </row>
    <row r="14" customFormat="false" ht="12" hidden="false" customHeight="false" outlineLevel="0" collapsed="false">
      <c r="A14" s="176" t="str">
        <f aca="false">WPISUJ!A14</f>
        <v>ADEG</v>
      </c>
      <c r="B14" s="176" t="str">
        <f aca="false">WPISUJ!B14</f>
        <v>Achnanthidium</v>
      </c>
      <c r="C14" s="176" t="str">
        <f aca="false">WPISUJ!C14</f>
        <v>exiguum </v>
      </c>
      <c r="D14" s="178" t="n">
        <f aca="false">SLOWNIK!H14</f>
        <v>0</v>
      </c>
      <c r="E14" s="175" t="n">
        <f aca="false">SLOWNIK!I14</f>
        <v>0</v>
      </c>
      <c r="F14" s="175" t="n">
        <f aca="false">SLOWNIK!J14</f>
        <v>0</v>
      </c>
      <c r="G14" s="175" t="n">
        <f aca="false">SLOWNIK!K14</f>
        <v>0</v>
      </c>
      <c r="H14" s="175" t="n">
        <f aca="false">SLOWNIK!L14</f>
        <v>0</v>
      </c>
      <c r="I14" s="175" t="n">
        <f aca="false">SLOWNIK!M14</f>
        <v>0</v>
      </c>
      <c r="J14" s="178" t="n">
        <f aca="false">SLOWNIK!N14</f>
        <v>0</v>
      </c>
      <c r="K14" s="175" t="n">
        <f aca="false">SLOWNIK!O14</f>
        <v>0</v>
      </c>
      <c r="L14" s="175" t="n">
        <f aca="false">SLOWNIK!P14</f>
        <v>0</v>
      </c>
      <c r="M14" s="2" t="n">
        <f aca="false">IF($D14+$J14&gt;0,TISI!H14)</f>
        <v>0</v>
      </c>
      <c r="N14" s="2" t="n">
        <f aca="false">IF($D14+$J14&gt;0,TISI!I14)</f>
        <v>0</v>
      </c>
      <c r="O14" s="2" t="n">
        <f aca="false">IF($D14+$J14&gt;0,TISI!J14)</f>
        <v>0</v>
      </c>
      <c r="P14" s="2" t="n">
        <f aca="false">IF($D14+$J14&gt;0,TISI!K14)</f>
        <v>0</v>
      </c>
      <c r="Q14" s="2" t="n">
        <f aca="false">IF($D14+$J14&gt;0,TISI!L14)</f>
        <v>0</v>
      </c>
      <c r="R14" s="2" t="n">
        <f aca="false">IF($D14+$J14&gt;0,TISI!M14)</f>
        <v>0</v>
      </c>
      <c r="S14" s="2" t="n">
        <f aca="false">IF($D14+$J14&gt;0,TISI!N14)</f>
        <v>0</v>
      </c>
      <c r="T14" s="2" t="n">
        <f aca="false">IF($D14+$J14&gt;0,TISI!O14)</f>
        <v>0</v>
      </c>
      <c r="U14" s="2" t="n">
        <f aca="false">IF($D14+$J14&gt;0,TISI!P14)</f>
        <v>0</v>
      </c>
      <c r="V14" s="2" t="n">
        <f aca="false">IF($D14+$J14&gt;0,TISI!Q14)</f>
        <v>0</v>
      </c>
      <c r="W14" s="2" t="n">
        <f aca="false">IF($D14+$J14&gt;0,TISI!R14)</f>
        <v>0</v>
      </c>
      <c r="X14" s="2" t="n">
        <f aca="false">IF($D14+$J14&gt;0,TISI!S14)</f>
        <v>0</v>
      </c>
      <c r="Y14" s="2" t="n">
        <f aca="false">IF($D14+$J14&gt;0,TISI!T14)</f>
        <v>0</v>
      </c>
      <c r="Z14" s="2" t="n">
        <f aca="false">IF($D14+$J14&gt;0,TISI!U14)</f>
        <v>0</v>
      </c>
      <c r="AA14" s="2" t="n">
        <f aca="false">IF($D14+$J14&gt;0,TISI!V14)</f>
        <v>0</v>
      </c>
      <c r="AB14" s="2" t="n">
        <f aca="false">IF($D14+$J14&gt;0,TISI!W14)</f>
        <v>0</v>
      </c>
      <c r="AC14" s="2" t="n">
        <f aca="false">IF($D14+$J14&gt;0,TISI!X14)</f>
        <v>0</v>
      </c>
      <c r="AD14" s="2" t="n">
        <f aca="false">IF($D14+$J14&gt;0,TISI!Y14)</f>
        <v>0</v>
      </c>
      <c r="AE14" s="2" t="n">
        <f aca="false">IF($D14+$J14&gt;0,TISI!Z14)</f>
        <v>0</v>
      </c>
      <c r="AF14" s="2" t="n">
        <f aca="false">IF($D14+$J14&gt;0,TISI!AA14)</f>
        <v>0</v>
      </c>
      <c r="AG14" s="2" t="n">
        <f aca="false">IF($D14+$J14&gt;0,TISI!AB14)</f>
        <v>0</v>
      </c>
      <c r="AH14" s="2" t="n">
        <f aca="false">IF($D14+$J14&gt;0,TISI!AC14)</f>
        <v>0</v>
      </c>
      <c r="AI14" s="2" t="n">
        <f aca="false">IF($D14+$J14&gt;0,TISI!AD14)</f>
        <v>0</v>
      </c>
      <c r="AJ14" s="2" t="n">
        <f aca="false">IF($D14+$J14&gt;0,TISI!AE14)</f>
        <v>0</v>
      </c>
      <c r="AK14" s="2" t="n">
        <f aca="false">IF($D14+$J14&gt;0,TISI!AF14)</f>
        <v>0</v>
      </c>
      <c r="AL14" s="2" t="n">
        <f aca="false">IF($D14+$J14&gt;0,TISI!AG14)</f>
        <v>0</v>
      </c>
      <c r="AM14" s="2" t="n">
        <f aca="false">IF($D14+$J14&gt;0,TISI!AH14)</f>
        <v>0</v>
      </c>
      <c r="AN14" s="2" t="n">
        <f aca="false">IF($D14+$J14&gt;0,TISI!AI14)</f>
        <v>0</v>
      </c>
      <c r="AO14" s="2" t="n">
        <f aca="false">IF($D14+$J14&gt;0,TISI!AJ14)</f>
        <v>0</v>
      </c>
      <c r="AP14" s="2" t="n">
        <f aca="false">IF($D14+$J14&gt;0,TISI!AK14)</f>
        <v>0</v>
      </c>
      <c r="AQ14" s="2" t="n">
        <f aca="false">IF($D14+$J14&gt;0,TISI!AL14)</f>
        <v>0</v>
      </c>
      <c r="AR14" s="2" t="n">
        <f aca="false">IF($D14+$J14&gt;0,TISI!AM14)</f>
        <v>0</v>
      </c>
      <c r="AS14" s="2" t="n">
        <f aca="false">IF($D14+$J14&gt;0,TISI!AN14)</f>
        <v>0</v>
      </c>
      <c r="AT14" s="2" t="n">
        <f aca="false">IF($D14+$J14&gt;0,TISI!AO14)</f>
        <v>0</v>
      </c>
      <c r="AU14" s="2" t="n">
        <f aca="false">IF($D14+$J14&gt;0,TISI!AP14)</f>
        <v>0</v>
      </c>
      <c r="AV14" s="2" t="n">
        <f aca="false">IF($D14+$J14&gt;0,TISI!AQ14)</f>
        <v>0</v>
      </c>
      <c r="AW14" s="2" t="n">
        <f aca="false">IF($D14+$J14&gt;0,TISI!AR14)</f>
        <v>0</v>
      </c>
      <c r="AX14" s="2" t="n">
        <f aca="false">IF($D14+$J14&gt;0,TISI!AS14)</f>
        <v>0</v>
      </c>
      <c r="AY14" s="2" t="n">
        <f aca="false">IF($D14+$J14&gt;0,TISI!AT14)</f>
        <v>0</v>
      </c>
      <c r="AZ14" s="2" t="n">
        <f aca="false">IF($D14+$J14&gt;0,TISI!AU14)</f>
        <v>0</v>
      </c>
      <c r="BA14" s="2" t="n">
        <f aca="false">IF($D14+$J14&gt;0,TISI!AV14)</f>
        <v>0</v>
      </c>
      <c r="BB14" s="2" t="n">
        <f aca="false">IF($D14+$J14&gt;0,TISI!AW14)</f>
        <v>0</v>
      </c>
      <c r="BC14" s="2" t="n">
        <f aca="false">IF($D14+$J14&gt;0,TISI!AX14)</f>
        <v>0</v>
      </c>
      <c r="BD14" s="2" t="n">
        <f aca="false">IF($D14+$J14&gt;0,TISI!AY14)</f>
        <v>0</v>
      </c>
      <c r="BE14" s="2" t="n">
        <f aca="false">IF($D14+$J14&gt;0,TISI!AZ14)</f>
        <v>0</v>
      </c>
      <c r="BF14" s="2" t="n">
        <f aca="false">IF($D14+$J14&gt;0,TISI!BA14)</f>
        <v>0</v>
      </c>
      <c r="BG14" s="2" t="n">
        <f aca="false">IF($D14+$J14&gt;0,TISI!BB14)</f>
        <v>0</v>
      </c>
      <c r="BH14" s="2" t="n">
        <f aca="false">IF($D14+$J14&gt;0,TISI!BC14)</f>
        <v>0</v>
      </c>
    </row>
    <row r="15" customFormat="false" ht="12" hidden="false" customHeight="false" outlineLevel="0" collapsed="false">
      <c r="A15" s="176" t="str">
        <f aca="false">WPISUJ!A15</f>
        <v>ADEX</v>
      </c>
      <c r="B15" s="176" t="str">
        <f aca="false">WPISUJ!B15</f>
        <v>Achnanthidium </v>
      </c>
      <c r="C15" s="176" t="str">
        <f aca="false">WPISUJ!C15</f>
        <v>exile </v>
      </c>
      <c r="D15" s="178" t="n">
        <f aca="false">SLOWNIK!H15</f>
        <v>0</v>
      </c>
      <c r="E15" s="175" t="n">
        <f aca="false">SLOWNIK!I15</f>
        <v>1</v>
      </c>
      <c r="F15" s="175" t="n">
        <f aca="false">SLOWNIK!J15</f>
        <v>0</v>
      </c>
      <c r="G15" s="175" t="n">
        <f aca="false">SLOWNIK!K15</f>
        <v>0</v>
      </c>
      <c r="H15" s="175" t="n">
        <f aca="false">SLOWNIK!L15</f>
        <v>0</v>
      </c>
      <c r="I15" s="175" t="n">
        <f aca="false">SLOWNIK!M15</f>
        <v>0</v>
      </c>
      <c r="J15" s="178" t="n">
        <f aca="false">SLOWNIK!N15</f>
        <v>0</v>
      </c>
      <c r="K15" s="175" t="n">
        <f aca="false">SLOWNIK!O15</f>
        <v>0</v>
      </c>
      <c r="L15" s="175" t="n">
        <f aca="false">SLOWNIK!P15</f>
        <v>0</v>
      </c>
      <c r="M15" s="2" t="n">
        <f aca="false">IF($D15+$J15&gt;0,TISI!H15)</f>
        <v>0</v>
      </c>
      <c r="N15" s="2" t="n">
        <f aca="false">IF($D15+$J15&gt;0,TISI!I15)</f>
        <v>0</v>
      </c>
      <c r="O15" s="2" t="n">
        <f aca="false">IF($D15+$J15&gt;0,TISI!J15)</f>
        <v>0</v>
      </c>
      <c r="P15" s="2" t="n">
        <f aca="false">IF($D15+$J15&gt;0,TISI!K15)</f>
        <v>0</v>
      </c>
      <c r="Q15" s="2" t="n">
        <f aca="false">IF($D15+$J15&gt;0,TISI!L15)</f>
        <v>0</v>
      </c>
      <c r="R15" s="2" t="n">
        <f aca="false">IF($D15+$J15&gt;0,TISI!M15)</f>
        <v>0</v>
      </c>
      <c r="S15" s="2" t="n">
        <f aca="false">IF($D15+$J15&gt;0,TISI!N15)</f>
        <v>0</v>
      </c>
      <c r="T15" s="2" t="n">
        <f aca="false">IF($D15+$J15&gt;0,TISI!O15)</f>
        <v>0</v>
      </c>
      <c r="U15" s="2" t="n">
        <f aca="false">IF($D15+$J15&gt;0,TISI!P15)</f>
        <v>0</v>
      </c>
      <c r="V15" s="2" t="n">
        <f aca="false">IF($D15+$J15&gt;0,TISI!Q15)</f>
        <v>0</v>
      </c>
      <c r="W15" s="2" t="n">
        <f aca="false">IF($D15+$J15&gt;0,TISI!R15)</f>
        <v>0</v>
      </c>
      <c r="X15" s="2" t="n">
        <f aca="false">IF($D15+$J15&gt;0,TISI!S15)</f>
        <v>0</v>
      </c>
      <c r="Y15" s="2" t="n">
        <f aca="false">IF($D15+$J15&gt;0,TISI!T15)</f>
        <v>0</v>
      </c>
      <c r="Z15" s="2" t="n">
        <f aca="false">IF($D15+$J15&gt;0,TISI!U15)</f>
        <v>0</v>
      </c>
      <c r="AA15" s="2" t="n">
        <f aca="false">IF($D15+$J15&gt;0,TISI!V15)</f>
        <v>0</v>
      </c>
      <c r="AB15" s="2" t="n">
        <f aca="false">IF($D15+$J15&gt;0,TISI!W15)</f>
        <v>0</v>
      </c>
      <c r="AC15" s="2" t="n">
        <f aca="false">IF($D15+$J15&gt;0,TISI!X15)</f>
        <v>0</v>
      </c>
      <c r="AD15" s="2" t="n">
        <f aca="false">IF($D15+$J15&gt;0,TISI!Y15)</f>
        <v>0</v>
      </c>
      <c r="AE15" s="2" t="n">
        <f aca="false">IF($D15+$J15&gt;0,TISI!Z15)</f>
        <v>0</v>
      </c>
      <c r="AF15" s="2" t="n">
        <f aca="false">IF($D15+$J15&gt;0,TISI!AA15)</f>
        <v>0</v>
      </c>
      <c r="AG15" s="2" t="n">
        <f aca="false">IF($D15+$J15&gt;0,TISI!AB15)</f>
        <v>0</v>
      </c>
      <c r="AH15" s="2" t="n">
        <f aca="false">IF($D15+$J15&gt;0,TISI!AC15)</f>
        <v>0</v>
      </c>
      <c r="AI15" s="2" t="n">
        <f aca="false">IF($D15+$J15&gt;0,TISI!AD15)</f>
        <v>0</v>
      </c>
      <c r="AJ15" s="2" t="n">
        <f aca="false">IF($D15+$J15&gt;0,TISI!AE15)</f>
        <v>0</v>
      </c>
      <c r="AK15" s="2" t="n">
        <f aca="false">IF($D15+$J15&gt;0,TISI!AF15)</f>
        <v>0</v>
      </c>
      <c r="AL15" s="2" t="n">
        <f aca="false">IF($D15+$J15&gt;0,TISI!AG15)</f>
        <v>0</v>
      </c>
      <c r="AM15" s="2" t="n">
        <f aca="false">IF($D15+$J15&gt;0,TISI!AH15)</f>
        <v>0</v>
      </c>
      <c r="AN15" s="2" t="n">
        <f aca="false">IF($D15+$J15&gt;0,TISI!AI15)</f>
        <v>0</v>
      </c>
      <c r="AO15" s="2" t="n">
        <f aca="false">IF($D15+$J15&gt;0,TISI!AJ15)</f>
        <v>0</v>
      </c>
      <c r="AP15" s="2" t="n">
        <f aca="false">IF($D15+$J15&gt;0,TISI!AK15)</f>
        <v>0</v>
      </c>
      <c r="AQ15" s="2" t="n">
        <f aca="false">IF($D15+$J15&gt;0,TISI!AL15)</f>
        <v>0</v>
      </c>
      <c r="AR15" s="2" t="n">
        <f aca="false">IF($D15+$J15&gt;0,TISI!AM15)</f>
        <v>0</v>
      </c>
      <c r="AS15" s="2" t="n">
        <f aca="false">IF($D15+$J15&gt;0,TISI!AN15)</f>
        <v>0</v>
      </c>
      <c r="AT15" s="2" t="n">
        <f aca="false">IF($D15+$J15&gt;0,TISI!AO15)</f>
        <v>0</v>
      </c>
      <c r="AU15" s="2" t="n">
        <f aca="false">IF($D15+$J15&gt;0,TISI!AP15)</f>
        <v>0</v>
      </c>
      <c r="AV15" s="2" t="n">
        <f aca="false">IF($D15+$J15&gt;0,TISI!AQ15)</f>
        <v>0</v>
      </c>
      <c r="AW15" s="2" t="n">
        <f aca="false">IF($D15+$J15&gt;0,TISI!AR15)</f>
        <v>0</v>
      </c>
      <c r="AX15" s="2" t="n">
        <f aca="false">IF($D15+$J15&gt;0,TISI!AS15)</f>
        <v>0</v>
      </c>
      <c r="AY15" s="2" t="n">
        <f aca="false">IF($D15+$J15&gt;0,TISI!AT15)</f>
        <v>0</v>
      </c>
      <c r="AZ15" s="2" t="n">
        <f aca="false">IF($D15+$J15&gt;0,TISI!AU15)</f>
        <v>0</v>
      </c>
      <c r="BA15" s="2" t="n">
        <f aca="false">IF($D15+$J15&gt;0,TISI!AV15)</f>
        <v>0</v>
      </c>
      <c r="BB15" s="2" t="n">
        <f aca="false">IF($D15+$J15&gt;0,TISI!AW15)</f>
        <v>0</v>
      </c>
      <c r="BC15" s="2" t="n">
        <f aca="false">IF($D15+$J15&gt;0,TISI!AX15)</f>
        <v>0</v>
      </c>
      <c r="BD15" s="2" t="n">
        <f aca="false">IF($D15+$J15&gt;0,TISI!AY15)</f>
        <v>0</v>
      </c>
      <c r="BE15" s="2" t="n">
        <f aca="false">IF($D15+$J15&gt;0,TISI!AZ15)</f>
        <v>0</v>
      </c>
      <c r="BF15" s="2" t="n">
        <f aca="false">IF($D15+$J15&gt;0,TISI!BA15)</f>
        <v>0</v>
      </c>
      <c r="BG15" s="2" t="n">
        <f aca="false">IF($D15+$J15&gt;0,TISI!BB15)</f>
        <v>0</v>
      </c>
      <c r="BH15" s="2" t="n">
        <f aca="false">IF($D15+$J15&gt;0,TISI!BC15)</f>
        <v>0</v>
      </c>
    </row>
    <row r="16" customFormat="false" ht="12" hidden="false" customHeight="false" outlineLevel="0" collapsed="false">
      <c r="A16" s="176" t="str">
        <f aca="false">WPISUJ!A16</f>
        <v>AMGR</v>
      </c>
      <c r="B16" s="176" t="str">
        <f aca="false">WPISUJ!B16</f>
        <v>Achnanthidium</v>
      </c>
      <c r="C16" s="176" t="str">
        <f aca="false">WPISUJ!C16</f>
        <v>gracillimum</v>
      </c>
      <c r="D16" s="178" t="n">
        <f aca="false">SLOWNIK!H16</f>
        <v>0</v>
      </c>
      <c r="E16" s="175" t="n">
        <f aca="false">SLOWNIK!I16</f>
        <v>1</v>
      </c>
      <c r="F16" s="175" t="n">
        <f aca="false">SLOWNIK!J16</f>
        <v>0</v>
      </c>
      <c r="G16" s="175" t="n">
        <f aca="false">SLOWNIK!K16</f>
        <v>0</v>
      </c>
      <c r="H16" s="175" t="n">
        <f aca="false">SLOWNIK!L16</f>
        <v>0</v>
      </c>
      <c r="I16" s="175" t="n">
        <f aca="false">SLOWNIK!M16</f>
        <v>1</v>
      </c>
      <c r="J16" s="178" t="n">
        <f aca="false">SLOWNIK!N16</f>
        <v>1</v>
      </c>
      <c r="K16" s="175" t="n">
        <f aca="false">SLOWNIK!O16</f>
        <v>1</v>
      </c>
      <c r="L16" s="175" t="n">
        <f aca="false">SLOWNIK!P16</f>
        <v>0</v>
      </c>
      <c r="M16" s="2" t="e">
        <f aca="false">IF($D16+$J16&gt;0,TISI!H16)</f>
        <v>#DIV/0!</v>
      </c>
      <c r="N16" s="2" t="e">
        <f aca="false">IF($D16+$J16&gt;0,TISI!I16)</f>
        <v>#DIV/0!</v>
      </c>
      <c r="O16" s="2" t="e">
        <f aca="false">IF($D16+$J16&gt;0,TISI!J16)</f>
        <v>#DIV/0!</v>
      </c>
      <c r="P16" s="2" t="e">
        <f aca="false">IF($D16+$J16&gt;0,TISI!K16)</f>
        <v>#DIV/0!</v>
      </c>
      <c r="Q16" s="2" t="e">
        <f aca="false">IF($D16+$J16&gt;0,TISI!L16)</f>
        <v>#DIV/0!</v>
      </c>
      <c r="R16" s="2" t="e">
        <f aca="false">IF($D16+$J16&gt;0,TISI!M16)</f>
        <v>#DIV/0!</v>
      </c>
      <c r="S16" s="2" t="e">
        <f aca="false">IF($D16+$J16&gt;0,TISI!N16)</f>
        <v>#DIV/0!</v>
      </c>
      <c r="T16" s="2" t="e">
        <f aca="false">IF($D16+$J16&gt;0,TISI!O16)</f>
        <v>#DIV/0!</v>
      </c>
      <c r="U16" s="2" t="e">
        <f aca="false">IF($D16+$J16&gt;0,TISI!P16)</f>
        <v>#DIV/0!</v>
      </c>
      <c r="V16" s="2" t="e">
        <f aca="false">IF($D16+$J16&gt;0,TISI!Q16)</f>
        <v>#DIV/0!</v>
      </c>
      <c r="W16" s="2" t="e">
        <f aca="false">IF($D16+$J16&gt;0,TISI!R16)</f>
        <v>#DIV/0!</v>
      </c>
      <c r="X16" s="2" t="e">
        <f aca="false">IF($D16+$J16&gt;0,TISI!S16)</f>
        <v>#DIV/0!</v>
      </c>
      <c r="Y16" s="2" t="e">
        <f aca="false">IF($D16+$J16&gt;0,TISI!T16)</f>
        <v>#DIV/0!</v>
      </c>
      <c r="Z16" s="2" t="e">
        <f aca="false">IF($D16+$J16&gt;0,TISI!U16)</f>
        <v>#DIV/0!</v>
      </c>
      <c r="AA16" s="2" t="e">
        <f aca="false">IF($D16+$J16&gt;0,TISI!V16)</f>
        <v>#DIV/0!</v>
      </c>
      <c r="AB16" s="2" t="e">
        <f aca="false">IF($D16+$J16&gt;0,TISI!W16)</f>
        <v>#DIV/0!</v>
      </c>
      <c r="AC16" s="2" t="e">
        <f aca="false">IF($D16+$J16&gt;0,TISI!X16)</f>
        <v>#DIV/0!</v>
      </c>
      <c r="AD16" s="2" t="e">
        <f aca="false">IF($D16+$J16&gt;0,TISI!Y16)</f>
        <v>#DIV/0!</v>
      </c>
      <c r="AE16" s="2" t="e">
        <f aca="false">IF($D16+$J16&gt;0,TISI!Z16)</f>
        <v>#DIV/0!</v>
      </c>
      <c r="AF16" s="2" t="e">
        <f aca="false">IF($D16+$J16&gt;0,TISI!AA16)</f>
        <v>#DIV/0!</v>
      </c>
      <c r="AG16" s="2" t="e">
        <f aca="false">IF($D16+$J16&gt;0,TISI!AB16)</f>
        <v>#DIV/0!</v>
      </c>
      <c r="AH16" s="2" t="e">
        <f aca="false">IF($D16+$J16&gt;0,TISI!AC16)</f>
        <v>#DIV/0!</v>
      </c>
      <c r="AI16" s="2" t="e">
        <f aca="false">IF($D16+$J16&gt;0,TISI!AD16)</f>
        <v>#DIV/0!</v>
      </c>
      <c r="AJ16" s="2" t="e">
        <f aca="false">IF($D16+$J16&gt;0,TISI!AE16)</f>
        <v>#DIV/0!</v>
      </c>
      <c r="AK16" s="2" t="e">
        <f aca="false">IF($D16+$J16&gt;0,TISI!AF16)</f>
        <v>#DIV/0!</v>
      </c>
      <c r="AL16" s="2" t="e">
        <f aca="false">IF($D16+$J16&gt;0,TISI!AG16)</f>
        <v>#DIV/0!</v>
      </c>
      <c r="AM16" s="2" t="e">
        <f aca="false">IF($D16+$J16&gt;0,TISI!AH16)</f>
        <v>#DIV/0!</v>
      </c>
      <c r="AN16" s="2" t="e">
        <f aca="false">IF($D16+$J16&gt;0,TISI!AI16)</f>
        <v>#DIV/0!</v>
      </c>
      <c r="AO16" s="2" t="e">
        <f aca="false">IF($D16+$J16&gt;0,TISI!AJ16)</f>
        <v>#DIV/0!</v>
      </c>
      <c r="AP16" s="2" t="e">
        <f aca="false">IF($D16+$J16&gt;0,TISI!AK16)</f>
        <v>#DIV/0!</v>
      </c>
      <c r="AQ16" s="2" t="e">
        <f aca="false">IF($D16+$J16&gt;0,TISI!AL16)</f>
        <v>#DIV/0!</v>
      </c>
      <c r="AR16" s="2" t="e">
        <f aca="false">IF($D16+$J16&gt;0,TISI!AM16)</f>
        <v>#DIV/0!</v>
      </c>
      <c r="AS16" s="2" t="e">
        <f aca="false">IF($D16+$J16&gt;0,TISI!AN16)</f>
        <v>#DIV/0!</v>
      </c>
      <c r="AT16" s="2" t="e">
        <f aca="false">IF($D16+$J16&gt;0,TISI!AO16)</f>
        <v>#DIV/0!</v>
      </c>
      <c r="AU16" s="2" t="e">
        <f aca="false">IF($D16+$J16&gt;0,TISI!AP16)</f>
        <v>#DIV/0!</v>
      </c>
      <c r="AV16" s="2" t="e">
        <f aca="false">IF($D16+$J16&gt;0,TISI!AQ16)</f>
        <v>#DIV/0!</v>
      </c>
      <c r="AW16" s="2" t="e">
        <f aca="false">IF($D16+$J16&gt;0,TISI!AR16)</f>
        <v>#DIV/0!</v>
      </c>
      <c r="AX16" s="2" t="e">
        <f aca="false">IF($D16+$J16&gt;0,TISI!AS16)</f>
        <v>#DIV/0!</v>
      </c>
      <c r="AY16" s="2" t="e">
        <f aca="false">IF($D16+$J16&gt;0,TISI!AT16)</f>
        <v>#DIV/0!</v>
      </c>
      <c r="AZ16" s="2" t="e">
        <f aca="false">IF($D16+$J16&gt;0,TISI!AU16)</f>
        <v>#DIV/0!</v>
      </c>
      <c r="BA16" s="2" t="e">
        <f aca="false">IF($D16+$J16&gt;0,TISI!AV16)</f>
        <v>#DIV/0!</v>
      </c>
      <c r="BB16" s="2" t="e">
        <f aca="false">IF($D16+$J16&gt;0,TISI!AW16)</f>
        <v>#DIV/0!</v>
      </c>
      <c r="BC16" s="2" t="e">
        <f aca="false">IF($D16+$J16&gt;0,TISI!AX16)</f>
        <v>#DIV/0!</v>
      </c>
      <c r="BD16" s="2" t="e">
        <f aca="false">IF($D16+$J16&gt;0,TISI!AY16)</f>
        <v>#DIV/0!</v>
      </c>
      <c r="BE16" s="2" t="e">
        <f aca="false">IF($D16+$J16&gt;0,TISI!AZ16)</f>
        <v>#DIV/0!</v>
      </c>
      <c r="BF16" s="2" t="e">
        <f aca="false">IF($D16+$J16&gt;0,TISI!BA16)</f>
        <v>#DIV/0!</v>
      </c>
      <c r="BG16" s="2" t="e">
        <f aca="false">IF($D16+$J16&gt;0,TISI!BB16)</f>
        <v>#DIV/0!</v>
      </c>
      <c r="BH16" s="2" t="e">
        <f aca="false">IF($D16+$J16&gt;0,TISI!BC16)</f>
        <v>#DIV/0!</v>
      </c>
    </row>
    <row r="17" customFormat="false" ht="12" hidden="false" customHeight="false" outlineLevel="0" collapsed="false">
      <c r="A17" s="176" t="str">
        <f aca="false">WPISUJ!A17</f>
        <v>ALIN</v>
      </c>
      <c r="B17" s="176" t="str">
        <f aca="false">WPISUJ!B17</f>
        <v>Achnanthidium</v>
      </c>
      <c r="C17" s="176" t="str">
        <f aca="false">WPISUJ!C17</f>
        <v>lineare </v>
      </c>
      <c r="D17" s="178" t="n">
        <f aca="false">SLOWNIK!H17</f>
        <v>0</v>
      </c>
      <c r="E17" s="175" t="n">
        <f aca="false">SLOWNIK!I17</f>
        <v>1</v>
      </c>
      <c r="F17" s="175" t="n">
        <f aca="false">SLOWNIK!J17</f>
        <v>0</v>
      </c>
      <c r="G17" s="175" t="n">
        <f aca="false">SLOWNIK!K17</f>
        <v>0</v>
      </c>
      <c r="H17" s="175" t="n">
        <f aca="false">SLOWNIK!L17</f>
        <v>0</v>
      </c>
      <c r="I17" s="175" t="n">
        <f aca="false">SLOWNIK!M17</f>
        <v>0</v>
      </c>
      <c r="J17" s="178" t="n">
        <f aca="false">SLOWNIK!N17</f>
        <v>0</v>
      </c>
      <c r="K17" s="175" t="n">
        <f aca="false">SLOWNIK!O17</f>
        <v>0</v>
      </c>
      <c r="L17" s="175" t="n">
        <f aca="false">SLOWNIK!P17</f>
        <v>0</v>
      </c>
      <c r="M17" s="2" t="n">
        <f aca="false">IF($D17+$J17&gt;0,TISI!H17)</f>
        <v>0</v>
      </c>
      <c r="N17" s="2" t="n">
        <f aca="false">IF($D17+$J17&gt;0,TISI!I17)</f>
        <v>0</v>
      </c>
      <c r="O17" s="2" t="n">
        <f aca="false">IF($D17+$J17&gt;0,TISI!J17)</f>
        <v>0</v>
      </c>
      <c r="P17" s="2" t="n">
        <f aca="false">IF($D17+$J17&gt;0,TISI!K17)</f>
        <v>0</v>
      </c>
      <c r="Q17" s="2" t="n">
        <f aca="false">IF($D17+$J17&gt;0,TISI!L17)</f>
        <v>0</v>
      </c>
      <c r="R17" s="2" t="n">
        <f aca="false">IF($D17+$J17&gt;0,TISI!M17)</f>
        <v>0</v>
      </c>
      <c r="S17" s="2" t="n">
        <f aca="false">IF($D17+$J17&gt;0,TISI!N17)</f>
        <v>0</v>
      </c>
      <c r="T17" s="2" t="n">
        <f aca="false">IF($D17+$J17&gt;0,TISI!O17)</f>
        <v>0</v>
      </c>
      <c r="U17" s="2" t="n">
        <f aca="false">IF($D17+$J17&gt;0,TISI!P17)</f>
        <v>0</v>
      </c>
      <c r="V17" s="2" t="n">
        <f aca="false">IF($D17+$J17&gt;0,TISI!Q17)</f>
        <v>0</v>
      </c>
      <c r="W17" s="2" t="n">
        <f aca="false">IF($D17+$J17&gt;0,TISI!R17)</f>
        <v>0</v>
      </c>
      <c r="X17" s="2" t="n">
        <f aca="false">IF($D17+$J17&gt;0,TISI!S17)</f>
        <v>0</v>
      </c>
      <c r="Y17" s="2" t="n">
        <f aca="false">IF($D17+$J17&gt;0,TISI!T17)</f>
        <v>0</v>
      </c>
      <c r="Z17" s="2" t="n">
        <f aca="false">IF($D17+$J17&gt;0,TISI!U17)</f>
        <v>0</v>
      </c>
      <c r="AA17" s="2" t="n">
        <f aca="false">IF($D17+$J17&gt;0,TISI!V17)</f>
        <v>0</v>
      </c>
      <c r="AB17" s="2" t="n">
        <f aca="false">IF($D17+$J17&gt;0,TISI!W17)</f>
        <v>0</v>
      </c>
      <c r="AC17" s="2" t="n">
        <f aca="false">IF($D17+$J17&gt;0,TISI!X17)</f>
        <v>0</v>
      </c>
      <c r="AD17" s="2" t="n">
        <f aca="false">IF($D17+$J17&gt;0,TISI!Y17)</f>
        <v>0</v>
      </c>
      <c r="AE17" s="2" t="n">
        <f aca="false">IF($D17+$J17&gt;0,TISI!Z17)</f>
        <v>0</v>
      </c>
      <c r="AF17" s="2" t="n">
        <f aca="false">IF($D17+$J17&gt;0,TISI!AA17)</f>
        <v>0</v>
      </c>
      <c r="AG17" s="2" t="n">
        <f aca="false">IF($D17+$J17&gt;0,TISI!AB17)</f>
        <v>0</v>
      </c>
      <c r="AH17" s="2" t="n">
        <f aca="false">IF($D17+$J17&gt;0,TISI!AC17)</f>
        <v>0</v>
      </c>
      <c r="AI17" s="2" t="n">
        <f aca="false">IF($D17+$J17&gt;0,TISI!AD17)</f>
        <v>0</v>
      </c>
      <c r="AJ17" s="2" t="n">
        <f aca="false">IF($D17+$J17&gt;0,TISI!AE17)</f>
        <v>0</v>
      </c>
      <c r="AK17" s="2" t="n">
        <f aca="false">IF($D17+$J17&gt;0,TISI!AF17)</f>
        <v>0</v>
      </c>
      <c r="AL17" s="2" t="n">
        <f aca="false">IF($D17+$J17&gt;0,TISI!AG17)</f>
        <v>0</v>
      </c>
      <c r="AM17" s="2" t="n">
        <f aca="false">IF($D17+$J17&gt;0,TISI!AH17)</f>
        <v>0</v>
      </c>
      <c r="AN17" s="2" t="n">
        <f aca="false">IF($D17+$J17&gt;0,TISI!AI17)</f>
        <v>0</v>
      </c>
      <c r="AO17" s="2" t="n">
        <f aca="false">IF($D17+$J17&gt;0,TISI!AJ17)</f>
        <v>0</v>
      </c>
      <c r="AP17" s="2" t="n">
        <f aca="false">IF($D17+$J17&gt;0,TISI!AK17)</f>
        <v>0</v>
      </c>
      <c r="AQ17" s="2" t="n">
        <f aca="false">IF($D17+$J17&gt;0,TISI!AL17)</f>
        <v>0</v>
      </c>
      <c r="AR17" s="2" t="n">
        <f aca="false">IF($D17+$J17&gt;0,TISI!AM17)</f>
        <v>0</v>
      </c>
      <c r="AS17" s="2" t="n">
        <f aca="false">IF($D17+$J17&gt;0,TISI!AN17)</f>
        <v>0</v>
      </c>
      <c r="AT17" s="2" t="n">
        <f aca="false">IF($D17+$J17&gt;0,TISI!AO17)</f>
        <v>0</v>
      </c>
      <c r="AU17" s="2" t="n">
        <f aca="false">IF($D17+$J17&gt;0,TISI!AP17)</f>
        <v>0</v>
      </c>
      <c r="AV17" s="2" t="n">
        <f aca="false">IF($D17+$J17&gt;0,TISI!AQ17)</f>
        <v>0</v>
      </c>
      <c r="AW17" s="2" t="n">
        <f aca="false">IF($D17+$J17&gt;0,TISI!AR17)</f>
        <v>0</v>
      </c>
      <c r="AX17" s="2" t="n">
        <f aca="false">IF($D17+$J17&gt;0,TISI!AS17)</f>
        <v>0</v>
      </c>
      <c r="AY17" s="2" t="n">
        <f aca="false">IF($D17+$J17&gt;0,TISI!AT17)</f>
        <v>0</v>
      </c>
      <c r="AZ17" s="2" t="n">
        <f aca="false">IF($D17+$J17&gt;0,TISI!AU17)</f>
        <v>0</v>
      </c>
      <c r="BA17" s="2" t="n">
        <f aca="false">IF($D17+$J17&gt;0,TISI!AV17)</f>
        <v>0</v>
      </c>
      <c r="BB17" s="2" t="n">
        <f aca="false">IF($D17+$J17&gt;0,TISI!AW17)</f>
        <v>0</v>
      </c>
      <c r="BC17" s="2" t="n">
        <f aca="false">IF($D17+$J17&gt;0,TISI!AX17)</f>
        <v>0</v>
      </c>
      <c r="BD17" s="2" t="n">
        <f aca="false">IF($D17+$J17&gt;0,TISI!AY17)</f>
        <v>0</v>
      </c>
      <c r="BE17" s="2" t="n">
        <f aca="false">IF($D17+$J17&gt;0,TISI!AZ17)</f>
        <v>0</v>
      </c>
      <c r="BF17" s="2" t="n">
        <f aca="false">IF($D17+$J17&gt;0,TISI!BA17)</f>
        <v>0</v>
      </c>
      <c r="BG17" s="2" t="n">
        <f aca="false">IF($D17+$J17&gt;0,TISI!BB17)</f>
        <v>0</v>
      </c>
      <c r="BH17" s="2" t="n">
        <f aca="false">IF($D17+$J17&gt;0,TISI!BC17)</f>
        <v>0</v>
      </c>
    </row>
    <row r="18" customFormat="false" ht="12" hidden="false" customHeight="false" outlineLevel="0" collapsed="false">
      <c r="A18" s="176" t="str">
        <f aca="false">WPISUJ!A18</f>
        <v>ADLO</v>
      </c>
      <c r="B18" s="176" t="str">
        <f aca="false">WPISUJ!B18</f>
        <v>Achnanthidium</v>
      </c>
      <c r="C18" s="176" t="str">
        <f aca="false">WPISUJ!C18</f>
        <v>linearoides </v>
      </c>
      <c r="D18" s="178" t="n">
        <f aca="false">SLOWNIK!H18</f>
        <v>1</v>
      </c>
      <c r="E18" s="175" t="n">
        <f aca="false">SLOWNIK!I18</f>
        <v>1</v>
      </c>
      <c r="F18" s="175" t="n">
        <f aca="false">SLOWNIK!J18</f>
        <v>0</v>
      </c>
      <c r="G18" s="175" t="n">
        <f aca="false">SLOWNIK!K18</f>
        <v>0</v>
      </c>
      <c r="H18" s="175" t="n">
        <f aca="false">SLOWNIK!L18</f>
        <v>0</v>
      </c>
      <c r="I18" s="175" t="n">
        <f aca="false">SLOWNIK!M18</f>
        <v>0</v>
      </c>
      <c r="J18" s="178" t="n">
        <f aca="false">SLOWNIK!N18</f>
        <v>0</v>
      </c>
      <c r="K18" s="175" t="n">
        <f aca="false">SLOWNIK!O18</f>
        <v>0</v>
      </c>
      <c r="L18" s="175" t="n">
        <f aca="false">SLOWNIK!P18</f>
        <v>0</v>
      </c>
      <c r="M18" s="2" t="e">
        <f aca="false">IF($D18+$J18&gt;0,TISI!H18)</f>
        <v>#DIV/0!</v>
      </c>
      <c r="N18" s="2" t="e">
        <f aca="false">IF($D18+$J18&gt;0,TISI!I18)</f>
        <v>#DIV/0!</v>
      </c>
      <c r="O18" s="2" t="e">
        <f aca="false">IF($D18+$J18&gt;0,TISI!J18)</f>
        <v>#DIV/0!</v>
      </c>
      <c r="P18" s="2" t="e">
        <f aca="false">IF($D18+$J18&gt;0,TISI!K18)</f>
        <v>#DIV/0!</v>
      </c>
      <c r="Q18" s="2" t="e">
        <f aca="false">IF($D18+$J18&gt;0,TISI!L18)</f>
        <v>#DIV/0!</v>
      </c>
      <c r="R18" s="2" t="e">
        <f aca="false">IF($D18+$J18&gt;0,TISI!M18)</f>
        <v>#DIV/0!</v>
      </c>
      <c r="S18" s="2" t="e">
        <f aca="false">IF($D18+$J18&gt;0,TISI!N18)</f>
        <v>#DIV/0!</v>
      </c>
      <c r="T18" s="2" t="e">
        <f aca="false">IF($D18+$J18&gt;0,TISI!O18)</f>
        <v>#DIV/0!</v>
      </c>
      <c r="U18" s="2" t="e">
        <f aca="false">IF($D18+$J18&gt;0,TISI!P18)</f>
        <v>#DIV/0!</v>
      </c>
      <c r="V18" s="2" t="e">
        <f aca="false">IF($D18+$J18&gt;0,TISI!Q18)</f>
        <v>#DIV/0!</v>
      </c>
      <c r="W18" s="2" t="e">
        <f aca="false">IF($D18+$J18&gt;0,TISI!R18)</f>
        <v>#DIV/0!</v>
      </c>
      <c r="X18" s="2" t="e">
        <f aca="false">IF($D18+$J18&gt;0,TISI!S18)</f>
        <v>#DIV/0!</v>
      </c>
      <c r="Y18" s="2" t="e">
        <f aca="false">IF($D18+$J18&gt;0,TISI!T18)</f>
        <v>#DIV/0!</v>
      </c>
      <c r="Z18" s="2" t="e">
        <f aca="false">IF($D18+$J18&gt;0,TISI!U18)</f>
        <v>#DIV/0!</v>
      </c>
      <c r="AA18" s="2" t="e">
        <f aca="false">IF($D18+$J18&gt;0,TISI!V18)</f>
        <v>#DIV/0!</v>
      </c>
      <c r="AB18" s="2" t="e">
        <f aca="false">IF($D18+$J18&gt;0,TISI!W18)</f>
        <v>#DIV/0!</v>
      </c>
      <c r="AC18" s="2" t="e">
        <f aca="false">IF($D18+$J18&gt;0,TISI!X18)</f>
        <v>#DIV/0!</v>
      </c>
      <c r="AD18" s="2" t="e">
        <f aca="false">IF($D18+$J18&gt;0,TISI!Y18)</f>
        <v>#DIV/0!</v>
      </c>
      <c r="AE18" s="2" t="e">
        <f aca="false">IF($D18+$J18&gt;0,TISI!Z18)</f>
        <v>#DIV/0!</v>
      </c>
      <c r="AF18" s="2" t="e">
        <f aca="false">IF($D18+$J18&gt;0,TISI!AA18)</f>
        <v>#DIV/0!</v>
      </c>
      <c r="AG18" s="2" t="e">
        <f aca="false">IF($D18+$J18&gt;0,TISI!AB18)</f>
        <v>#DIV/0!</v>
      </c>
      <c r="AH18" s="2" t="e">
        <f aca="false">IF($D18+$J18&gt;0,TISI!AC18)</f>
        <v>#DIV/0!</v>
      </c>
      <c r="AI18" s="2" t="e">
        <f aca="false">IF($D18+$J18&gt;0,TISI!AD18)</f>
        <v>#DIV/0!</v>
      </c>
      <c r="AJ18" s="2" t="e">
        <f aca="false">IF($D18+$J18&gt;0,TISI!AE18)</f>
        <v>#DIV/0!</v>
      </c>
      <c r="AK18" s="2" t="e">
        <f aca="false">IF($D18+$J18&gt;0,TISI!AF18)</f>
        <v>#DIV/0!</v>
      </c>
      <c r="AL18" s="2" t="e">
        <f aca="false">IF($D18+$J18&gt;0,TISI!AG18)</f>
        <v>#DIV/0!</v>
      </c>
      <c r="AM18" s="2" t="e">
        <f aca="false">IF($D18+$J18&gt;0,TISI!AH18)</f>
        <v>#DIV/0!</v>
      </c>
      <c r="AN18" s="2" t="e">
        <f aca="false">IF($D18+$J18&gt;0,TISI!AI18)</f>
        <v>#DIV/0!</v>
      </c>
      <c r="AO18" s="2" t="e">
        <f aca="false">IF($D18+$J18&gt;0,TISI!AJ18)</f>
        <v>#DIV/0!</v>
      </c>
      <c r="AP18" s="2" t="e">
        <f aca="false">IF($D18+$J18&gt;0,TISI!AK18)</f>
        <v>#DIV/0!</v>
      </c>
      <c r="AQ18" s="2" t="e">
        <f aca="false">IF($D18+$J18&gt;0,TISI!AL18)</f>
        <v>#DIV/0!</v>
      </c>
      <c r="AR18" s="2" t="e">
        <f aca="false">IF($D18+$J18&gt;0,TISI!AM18)</f>
        <v>#DIV/0!</v>
      </c>
      <c r="AS18" s="2" t="e">
        <f aca="false">IF($D18+$J18&gt;0,TISI!AN18)</f>
        <v>#DIV/0!</v>
      </c>
      <c r="AT18" s="2" t="e">
        <f aca="false">IF($D18+$J18&gt;0,TISI!AO18)</f>
        <v>#DIV/0!</v>
      </c>
      <c r="AU18" s="2" t="e">
        <f aca="false">IF($D18+$J18&gt;0,TISI!AP18)</f>
        <v>#DIV/0!</v>
      </c>
      <c r="AV18" s="2" t="e">
        <f aca="false">IF($D18+$J18&gt;0,TISI!AQ18)</f>
        <v>#DIV/0!</v>
      </c>
      <c r="AW18" s="2" t="e">
        <f aca="false">IF($D18+$J18&gt;0,TISI!AR18)</f>
        <v>#DIV/0!</v>
      </c>
      <c r="AX18" s="2" t="e">
        <f aca="false">IF($D18+$J18&gt;0,TISI!AS18)</f>
        <v>#DIV/0!</v>
      </c>
      <c r="AY18" s="2" t="e">
        <f aca="false">IF($D18+$J18&gt;0,TISI!AT18)</f>
        <v>#DIV/0!</v>
      </c>
      <c r="AZ18" s="2" t="e">
        <f aca="false">IF($D18+$J18&gt;0,TISI!AU18)</f>
        <v>#DIV/0!</v>
      </c>
      <c r="BA18" s="2" t="e">
        <f aca="false">IF($D18+$J18&gt;0,TISI!AV18)</f>
        <v>#DIV/0!</v>
      </c>
      <c r="BB18" s="2" t="e">
        <f aca="false">IF($D18+$J18&gt;0,TISI!AW18)</f>
        <v>#DIV/0!</v>
      </c>
      <c r="BC18" s="2" t="e">
        <f aca="false">IF($D18+$J18&gt;0,TISI!AX18)</f>
        <v>#DIV/0!</v>
      </c>
      <c r="BD18" s="2" t="e">
        <f aca="false">IF($D18+$J18&gt;0,TISI!AY18)</f>
        <v>#DIV/0!</v>
      </c>
      <c r="BE18" s="2" t="e">
        <f aca="false">IF($D18+$J18&gt;0,TISI!AZ18)</f>
        <v>#DIV/0!</v>
      </c>
      <c r="BF18" s="2" t="e">
        <f aca="false">IF($D18+$J18&gt;0,TISI!BA18)</f>
        <v>#DIV/0!</v>
      </c>
      <c r="BG18" s="2" t="e">
        <f aca="false">IF($D18+$J18&gt;0,TISI!BB18)</f>
        <v>#DIV/0!</v>
      </c>
      <c r="BH18" s="2" t="e">
        <f aca="false">IF($D18+$J18&gt;0,TISI!BC18)</f>
        <v>#DIV/0!</v>
      </c>
    </row>
    <row r="19" customFormat="false" ht="12" hidden="false" customHeight="false" outlineLevel="0" collapsed="false">
      <c r="A19" s="176" t="str">
        <f aca="false">WPISUJ!A19</f>
        <v>AMIN</v>
      </c>
      <c r="B19" s="176" t="str">
        <f aca="false">WPISUJ!B19</f>
        <v>Achnanthidium</v>
      </c>
      <c r="C19" s="176" t="str">
        <f aca="false">WPISUJ!C19</f>
        <v>minutissimum</v>
      </c>
      <c r="D19" s="178" t="n">
        <f aca="false">SLOWNIK!H19</f>
        <v>1</v>
      </c>
      <c r="E19" s="175" t="n">
        <f aca="false">SLOWNIK!I19</f>
        <v>1</v>
      </c>
      <c r="F19" s="175" t="n">
        <f aca="false">SLOWNIK!J19</f>
        <v>0</v>
      </c>
      <c r="G19" s="175" t="n">
        <f aca="false">SLOWNIK!K19</f>
        <v>0</v>
      </c>
      <c r="H19" s="175" t="n">
        <f aca="false">SLOWNIK!L19</f>
        <v>0</v>
      </c>
      <c r="I19" s="175" t="n">
        <f aca="false">SLOWNIK!M19</f>
        <v>0</v>
      </c>
      <c r="J19" s="178" t="n">
        <f aca="false">SLOWNIK!N19</f>
        <v>0</v>
      </c>
      <c r="K19" s="175" t="n">
        <f aca="false">SLOWNIK!O19</f>
        <v>0</v>
      </c>
      <c r="L19" s="175" t="n">
        <f aca="false">SLOWNIK!P19</f>
        <v>0</v>
      </c>
      <c r="M19" s="2" t="e">
        <f aca="false">IF($D19+$J19&gt;0,TISI!H19)</f>
        <v>#DIV/0!</v>
      </c>
      <c r="N19" s="2" t="e">
        <f aca="false">IF($D19+$J19&gt;0,TISI!I19)</f>
        <v>#DIV/0!</v>
      </c>
      <c r="O19" s="2" t="e">
        <f aca="false">IF($D19+$J19&gt;0,TISI!J19)</f>
        <v>#DIV/0!</v>
      </c>
      <c r="P19" s="2" t="e">
        <f aca="false">IF($D19+$J19&gt;0,TISI!K19)</f>
        <v>#DIV/0!</v>
      </c>
      <c r="Q19" s="2" t="e">
        <f aca="false">IF($D19+$J19&gt;0,TISI!L19)</f>
        <v>#DIV/0!</v>
      </c>
      <c r="R19" s="2" t="e">
        <f aca="false">IF($D19+$J19&gt;0,TISI!M19)</f>
        <v>#DIV/0!</v>
      </c>
      <c r="S19" s="2" t="e">
        <f aca="false">IF($D19+$J19&gt;0,TISI!N19)</f>
        <v>#DIV/0!</v>
      </c>
      <c r="T19" s="2" t="e">
        <f aca="false">IF($D19+$J19&gt;0,TISI!O19)</f>
        <v>#DIV/0!</v>
      </c>
      <c r="U19" s="2" t="e">
        <f aca="false">IF($D19+$J19&gt;0,TISI!P19)</f>
        <v>#DIV/0!</v>
      </c>
      <c r="V19" s="2" t="e">
        <f aca="false">IF($D19+$J19&gt;0,TISI!Q19)</f>
        <v>#DIV/0!</v>
      </c>
      <c r="W19" s="2" t="e">
        <f aca="false">IF($D19+$J19&gt;0,TISI!R19)</f>
        <v>#DIV/0!</v>
      </c>
      <c r="X19" s="2" t="e">
        <f aca="false">IF($D19+$J19&gt;0,TISI!S19)</f>
        <v>#DIV/0!</v>
      </c>
      <c r="Y19" s="2" t="e">
        <f aca="false">IF($D19+$J19&gt;0,TISI!T19)</f>
        <v>#DIV/0!</v>
      </c>
      <c r="Z19" s="2" t="e">
        <f aca="false">IF($D19+$J19&gt;0,TISI!U19)</f>
        <v>#DIV/0!</v>
      </c>
      <c r="AA19" s="2" t="e">
        <f aca="false">IF($D19+$J19&gt;0,TISI!V19)</f>
        <v>#DIV/0!</v>
      </c>
      <c r="AB19" s="2" t="e">
        <f aca="false">IF($D19+$J19&gt;0,TISI!W19)</f>
        <v>#DIV/0!</v>
      </c>
      <c r="AC19" s="2" t="e">
        <f aca="false">IF($D19+$J19&gt;0,TISI!X19)</f>
        <v>#DIV/0!</v>
      </c>
      <c r="AD19" s="2" t="e">
        <f aca="false">IF($D19+$J19&gt;0,TISI!Y19)</f>
        <v>#DIV/0!</v>
      </c>
      <c r="AE19" s="2" t="e">
        <f aca="false">IF($D19+$J19&gt;0,TISI!Z19)</f>
        <v>#DIV/0!</v>
      </c>
      <c r="AF19" s="2" t="e">
        <f aca="false">IF($D19+$J19&gt;0,TISI!AA19)</f>
        <v>#DIV/0!</v>
      </c>
      <c r="AG19" s="2" t="e">
        <f aca="false">IF($D19+$J19&gt;0,TISI!AB19)</f>
        <v>#DIV/0!</v>
      </c>
      <c r="AH19" s="2" t="e">
        <f aca="false">IF($D19+$J19&gt;0,TISI!AC19)</f>
        <v>#DIV/0!</v>
      </c>
      <c r="AI19" s="2" t="e">
        <f aca="false">IF($D19+$J19&gt;0,TISI!AD19)</f>
        <v>#DIV/0!</v>
      </c>
      <c r="AJ19" s="2" t="e">
        <f aca="false">IF($D19+$J19&gt;0,TISI!AE19)</f>
        <v>#DIV/0!</v>
      </c>
      <c r="AK19" s="2" t="e">
        <f aca="false">IF($D19+$J19&gt;0,TISI!AF19)</f>
        <v>#DIV/0!</v>
      </c>
      <c r="AL19" s="2" t="e">
        <f aca="false">IF($D19+$J19&gt;0,TISI!AG19)</f>
        <v>#DIV/0!</v>
      </c>
      <c r="AM19" s="2" t="e">
        <f aca="false">IF($D19+$J19&gt;0,TISI!AH19)</f>
        <v>#DIV/0!</v>
      </c>
      <c r="AN19" s="2" t="e">
        <f aca="false">IF($D19+$J19&gt;0,TISI!AI19)</f>
        <v>#DIV/0!</v>
      </c>
      <c r="AO19" s="2" t="e">
        <f aca="false">IF($D19+$J19&gt;0,TISI!AJ19)</f>
        <v>#DIV/0!</v>
      </c>
      <c r="AP19" s="2" t="e">
        <f aca="false">IF($D19+$J19&gt;0,TISI!AK19)</f>
        <v>#DIV/0!</v>
      </c>
      <c r="AQ19" s="2" t="e">
        <f aca="false">IF($D19+$J19&gt;0,TISI!AL19)</f>
        <v>#DIV/0!</v>
      </c>
      <c r="AR19" s="2" t="e">
        <f aca="false">IF($D19+$J19&gt;0,TISI!AM19)</f>
        <v>#DIV/0!</v>
      </c>
      <c r="AS19" s="2" t="e">
        <f aca="false">IF($D19+$J19&gt;0,TISI!AN19)</f>
        <v>#DIV/0!</v>
      </c>
      <c r="AT19" s="2" t="e">
        <f aca="false">IF($D19+$J19&gt;0,TISI!AO19)</f>
        <v>#DIV/0!</v>
      </c>
      <c r="AU19" s="2" t="e">
        <f aca="false">IF($D19+$J19&gt;0,TISI!AP19)</f>
        <v>#DIV/0!</v>
      </c>
      <c r="AV19" s="2" t="e">
        <f aca="false">IF($D19+$J19&gt;0,TISI!AQ19)</f>
        <v>#DIV/0!</v>
      </c>
      <c r="AW19" s="2" t="e">
        <f aca="false">IF($D19+$J19&gt;0,TISI!AR19)</f>
        <v>#DIV/0!</v>
      </c>
      <c r="AX19" s="2" t="e">
        <f aca="false">IF($D19+$J19&gt;0,TISI!AS19)</f>
        <v>#DIV/0!</v>
      </c>
      <c r="AY19" s="2" t="e">
        <f aca="false">IF($D19+$J19&gt;0,TISI!AT19)</f>
        <v>#DIV/0!</v>
      </c>
      <c r="AZ19" s="2" t="e">
        <f aca="false">IF($D19+$J19&gt;0,TISI!AU19)</f>
        <v>#DIV/0!</v>
      </c>
      <c r="BA19" s="2" t="e">
        <f aca="false">IF($D19+$J19&gt;0,TISI!AV19)</f>
        <v>#DIV/0!</v>
      </c>
      <c r="BB19" s="2" t="e">
        <f aca="false">IF($D19+$J19&gt;0,TISI!AW19)</f>
        <v>#DIV/0!</v>
      </c>
      <c r="BC19" s="2" t="e">
        <f aca="false">IF($D19+$J19&gt;0,TISI!AX19)</f>
        <v>#DIV/0!</v>
      </c>
      <c r="BD19" s="2" t="e">
        <f aca="false">IF($D19+$J19&gt;0,TISI!AY19)</f>
        <v>#DIV/0!</v>
      </c>
      <c r="BE19" s="2" t="e">
        <f aca="false">IF($D19+$J19&gt;0,TISI!AZ19)</f>
        <v>#DIV/0!</v>
      </c>
      <c r="BF19" s="2" t="e">
        <f aca="false">IF($D19+$J19&gt;0,TISI!BA19)</f>
        <v>#DIV/0!</v>
      </c>
      <c r="BG19" s="2" t="e">
        <f aca="false">IF($D19+$J19&gt;0,TISI!BB19)</f>
        <v>#DIV/0!</v>
      </c>
      <c r="BH19" s="2" t="e">
        <f aca="false">IF($D19+$J19&gt;0,TISI!BC19)</f>
        <v>#DIV/0!</v>
      </c>
    </row>
    <row r="20" customFormat="false" ht="12" hidden="false" customHeight="false" outlineLevel="0" collapsed="false">
      <c r="A20" s="176" t="str">
        <f aca="false">WPISUJ!A20</f>
        <v>AICP/ADMJ</v>
      </c>
      <c r="B20" s="176" t="str">
        <f aca="false">WPISUJ!B20</f>
        <v>Achnanthidium</v>
      </c>
      <c r="C20" s="176" t="str">
        <f aca="false">WPISUJ!C20</f>
        <v>minutissimum f. inconspicuum  +  var. jackii</v>
      </c>
      <c r="D20" s="178" t="n">
        <f aca="false">SLOWNIK!H20</f>
        <v>1</v>
      </c>
      <c r="E20" s="175" t="n">
        <f aca="false">SLOWNIK!I20</f>
        <v>1</v>
      </c>
      <c r="F20" s="175" t="n">
        <f aca="false">SLOWNIK!J20</f>
        <v>0</v>
      </c>
      <c r="G20" s="175" t="n">
        <f aca="false">SLOWNIK!K20</f>
        <v>0</v>
      </c>
      <c r="H20" s="175" t="n">
        <f aca="false">SLOWNIK!L20</f>
        <v>0</v>
      </c>
      <c r="I20" s="175" t="n">
        <f aca="false">SLOWNIK!M20</f>
        <v>0</v>
      </c>
      <c r="J20" s="178" t="n">
        <f aca="false">SLOWNIK!N20</f>
        <v>0</v>
      </c>
      <c r="K20" s="175" t="n">
        <f aca="false">SLOWNIK!O20</f>
        <v>0</v>
      </c>
      <c r="L20" s="175" t="n">
        <f aca="false">SLOWNIK!P20</f>
        <v>0</v>
      </c>
      <c r="M20" s="2" t="e">
        <f aca="false">IF($D20+$J20&gt;0,TISI!H20)</f>
        <v>#DIV/0!</v>
      </c>
      <c r="N20" s="2" t="e">
        <f aca="false">IF($D20+$J20&gt;0,TISI!I20)</f>
        <v>#DIV/0!</v>
      </c>
      <c r="O20" s="2" t="e">
        <f aca="false">IF($D20+$J20&gt;0,TISI!J20)</f>
        <v>#DIV/0!</v>
      </c>
      <c r="P20" s="2" t="e">
        <f aca="false">IF($D20+$J20&gt;0,TISI!K20)</f>
        <v>#DIV/0!</v>
      </c>
      <c r="Q20" s="2" t="e">
        <f aca="false">IF($D20+$J20&gt;0,TISI!L20)</f>
        <v>#DIV/0!</v>
      </c>
      <c r="R20" s="2" t="e">
        <f aca="false">IF($D20+$J20&gt;0,TISI!M20)</f>
        <v>#DIV/0!</v>
      </c>
      <c r="S20" s="2" t="e">
        <f aca="false">IF($D20+$J20&gt;0,TISI!N20)</f>
        <v>#DIV/0!</v>
      </c>
      <c r="T20" s="2" t="e">
        <f aca="false">IF($D20+$J20&gt;0,TISI!O20)</f>
        <v>#DIV/0!</v>
      </c>
      <c r="U20" s="2" t="e">
        <f aca="false">IF($D20+$J20&gt;0,TISI!P20)</f>
        <v>#DIV/0!</v>
      </c>
      <c r="V20" s="2" t="e">
        <f aca="false">IF($D20+$J20&gt;0,TISI!Q20)</f>
        <v>#DIV/0!</v>
      </c>
      <c r="W20" s="2" t="e">
        <f aca="false">IF($D20+$J20&gt;0,TISI!R20)</f>
        <v>#DIV/0!</v>
      </c>
      <c r="X20" s="2" t="e">
        <f aca="false">IF($D20+$J20&gt;0,TISI!S20)</f>
        <v>#DIV/0!</v>
      </c>
      <c r="Y20" s="2" t="e">
        <f aca="false">IF($D20+$J20&gt;0,TISI!T20)</f>
        <v>#DIV/0!</v>
      </c>
      <c r="Z20" s="2" t="e">
        <f aca="false">IF($D20+$J20&gt;0,TISI!U20)</f>
        <v>#DIV/0!</v>
      </c>
      <c r="AA20" s="2" t="e">
        <f aca="false">IF($D20+$J20&gt;0,TISI!V20)</f>
        <v>#DIV/0!</v>
      </c>
      <c r="AB20" s="2" t="e">
        <f aca="false">IF($D20+$J20&gt;0,TISI!W20)</f>
        <v>#DIV/0!</v>
      </c>
      <c r="AC20" s="2" t="e">
        <f aca="false">IF($D20+$J20&gt;0,TISI!X20)</f>
        <v>#DIV/0!</v>
      </c>
      <c r="AD20" s="2" t="e">
        <f aca="false">IF($D20+$J20&gt;0,TISI!Y20)</f>
        <v>#DIV/0!</v>
      </c>
      <c r="AE20" s="2" t="e">
        <f aca="false">IF($D20+$J20&gt;0,TISI!Z20)</f>
        <v>#DIV/0!</v>
      </c>
      <c r="AF20" s="2" t="e">
        <f aca="false">IF($D20+$J20&gt;0,TISI!AA20)</f>
        <v>#DIV/0!</v>
      </c>
      <c r="AG20" s="2" t="e">
        <f aca="false">IF($D20+$J20&gt;0,TISI!AB20)</f>
        <v>#DIV/0!</v>
      </c>
      <c r="AH20" s="2" t="e">
        <f aca="false">IF($D20+$J20&gt;0,TISI!AC20)</f>
        <v>#DIV/0!</v>
      </c>
      <c r="AI20" s="2" t="e">
        <f aca="false">IF($D20+$J20&gt;0,TISI!AD20)</f>
        <v>#DIV/0!</v>
      </c>
      <c r="AJ20" s="2" t="e">
        <f aca="false">IF($D20+$J20&gt;0,TISI!AE20)</f>
        <v>#DIV/0!</v>
      </c>
      <c r="AK20" s="2" t="e">
        <f aca="false">IF($D20+$J20&gt;0,TISI!AF20)</f>
        <v>#DIV/0!</v>
      </c>
      <c r="AL20" s="2" t="e">
        <f aca="false">IF($D20+$J20&gt;0,TISI!AG20)</f>
        <v>#DIV/0!</v>
      </c>
      <c r="AM20" s="2" t="e">
        <f aca="false">IF($D20+$J20&gt;0,TISI!AH20)</f>
        <v>#DIV/0!</v>
      </c>
      <c r="AN20" s="2" t="e">
        <f aca="false">IF($D20+$J20&gt;0,TISI!AI20)</f>
        <v>#DIV/0!</v>
      </c>
      <c r="AO20" s="2" t="e">
        <f aca="false">IF($D20+$J20&gt;0,TISI!AJ20)</f>
        <v>#DIV/0!</v>
      </c>
      <c r="AP20" s="2" t="e">
        <f aca="false">IF($D20+$J20&gt;0,TISI!AK20)</f>
        <v>#DIV/0!</v>
      </c>
      <c r="AQ20" s="2" t="e">
        <f aca="false">IF($D20+$J20&gt;0,TISI!AL20)</f>
        <v>#DIV/0!</v>
      </c>
      <c r="AR20" s="2" t="e">
        <f aca="false">IF($D20+$J20&gt;0,TISI!AM20)</f>
        <v>#DIV/0!</v>
      </c>
      <c r="AS20" s="2" t="e">
        <f aca="false">IF($D20+$J20&gt;0,TISI!AN20)</f>
        <v>#DIV/0!</v>
      </c>
      <c r="AT20" s="2" t="e">
        <f aca="false">IF($D20+$J20&gt;0,TISI!AO20)</f>
        <v>#DIV/0!</v>
      </c>
      <c r="AU20" s="2" t="e">
        <f aca="false">IF($D20+$J20&gt;0,TISI!AP20)</f>
        <v>#DIV/0!</v>
      </c>
      <c r="AV20" s="2" t="e">
        <f aca="false">IF($D20+$J20&gt;0,TISI!AQ20)</f>
        <v>#DIV/0!</v>
      </c>
      <c r="AW20" s="2" t="e">
        <f aca="false">IF($D20+$J20&gt;0,TISI!AR20)</f>
        <v>#DIV/0!</v>
      </c>
      <c r="AX20" s="2" t="e">
        <f aca="false">IF($D20+$J20&gt;0,TISI!AS20)</f>
        <v>#DIV/0!</v>
      </c>
      <c r="AY20" s="2" t="e">
        <f aca="false">IF($D20+$J20&gt;0,TISI!AT20)</f>
        <v>#DIV/0!</v>
      </c>
      <c r="AZ20" s="2" t="e">
        <f aca="false">IF($D20+$J20&gt;0,TISI!AU20)</f>
        <v>#DIV/0!</v>
      </c>
      <c r="BA20" s="2" t="e">
        <f aca="false">IF($D20+$J20&gt;0,TISI!AV20)</f>
        <v>#DIV/0!</v>
      </c>
      <c r="BB20" s="2" t="e">
        <f aca="false">IF($D20+$J20&gt;0,TISI!AW20)</f>
        <v>#DIV/0!</v>
      </c>
      <c r="BC20" s="2" t="e">
        <f aca="false">IF($D20+$J20&gt;0,TISI!AX20)</f>
        <v>#DIV/0!</v>
      </c>
      <c r="BD20" s="2" t="e">
        <f aca="false">IF($D20+$J20&gt;0,TISI!AY20)</f>
        <v>#DIV/0!</v>
      </c>
      <c r="BE20" s="2" t="e">
        <f aca="false">IF($D20+$J20&gt;0,TISI!AZ20)</f>
        <v>#DIV/0!</v>
      </c>
      <c r="BF20" s="2" t="e">
        <f aca="false">IF($D20+$J20&gt;0,TISI!BA20)</f>
        <v>#DIV/0!</v>
      </c>
      <c r="BG20" s="2" t="e">
        <f aca="false">IF($D20+$J20&gt;0,TISI!BB20)</f>
        <v>#DIV/0!</v>
      </c>
      <c r="BH20" s="2" t="e">
        <f aca="false">IF($D20+$J20&gt;0,TISI!BC20)</f>
        <v>#DIV/0!</v>
      </c>
    </row>
    <row r="21" customFormat="false" ht="12" hidden="false" customHeight="false" outlineLevel="0" collapsed="false">
      <c r="A21" s="176" t="str">
        <f aca="false">WPISUJ!A21</f>
        <v>ADPY</v>
      </c>
      <c r="B21" s="176" t="str">
        <f aca="false">WPISUJ!B21</f>
        <v>Achnanthidium</v>
      </c>
      <c r="C21" s="176" t="str">
        <f aca="false">WPISUJ!C21</f>
        <v>pyrenaicum pyrenaicum </v>
      </c>
      <c r="D21" s="178" t="n">
        <f aca="false">SLOWNIK!H21</f>
        <v>1</v>
      </c>
      <c r="E21" s="175" t="n">
        <f aca="false">SLOWNIK!I21</f>
        <v>1</v>
      </c>
      <c r="F21" s="175" t="n">
        <f aca="false">SLOWNIK!J21</f>
        <v>0</v>
      </c>
      <c r="G21" s="175" t="n">
        <f aca="false">SLOWNIK!K21</f>
        <v>0</v>
      </c>
      <c r="H21" s="175" t="n">
        <f aca="false">SLOWNIK!L21</f>
        <v>0</v>
      </c>
      <c r="I21" s="175" t="n">
        <f aca="false">SLOWNIK!M21</f>
        <v>0</v>
      </c>
      <c r="J21" s="178" t="n">
        <f aca="false">SLOWNIK!N21</f>
        <v>0</v>
      </c>
      <c r="K21" s="175" t="n">
        <f aca="false">SLOWNIK!O21</f>
        <v>0</v>
      </c>
      <c r="L21" s="175" t="n">
        <f aca="false">SLOWNIK!P21</f>
        <v>0</v>
      </c>
      <c r="M21" s="2" t="e">
        <f aca="false">IF($D21+$J21&gt;0,TISI!H21)</f>
        <v>#DIV/0!</v>
      </c>
      <c r="N21" s="2" t="e">
        <f aca="false">IF($D21+$J21&gt;0,TISI!I21)</f>
        <v>#DIV/0!</v>
      </c>
      <c r="O21" s="2" t="e">
        <f aca="false">IF($D21+$J21&gt;0,TISI!J21)</f>
        <v>#DIV/0!</v>
      </c>
      <c r="P21" s="2" t="e">
        <f aca="false">IF($D21+$J21&gt;0,TISI!K21)</f>
        <v>#DIV/0!</v>
      </c>
      <c r="Q21" s="2" t="e">
        <f aca="false">IF($D21+$J21&gt;0,TISI!L21)</f>
        <v>#DIV/0!</v>
      </c>
      <c r="R21" s="2" t="e">
        <f aca="false">IF($D21+$J21&gt;0,TISI!M21)</f>
        <v>#DIV/0!</v>
      </c>
      <c r="S21" s="2" t="e">
        <f aca="false">IF($D21+$J21&gt;0,TISI!N21)</f>
        <v>#DIV/0!</v>
      </c>
      <c r="T21" s="2" t="e">
        <f aca="false">IF($D21+$J21&gt;0,TISI!O21)</f>
        <v>#DIV/0!</v>
      </c>
      <c r="U21" s="2" t="e">
        <f aca="false">IF($D21+$J21&gt;0,TISI!P21)</f>
        <v>#DIV/0!</v>
      </c>
      <c r="V21" s="2" t="e">
        <f aca="false">IF($D21+$J21&gt;0,TISI!Q21)</f>
        <v>#DIV/0!</v>
      </c>
      <c r="W21" s="2" t="e">
        <f aca="false">IF($D21+$J21&gt;0,TISI!R21)</f>
        <v>#DIV/0!</v>
      </c>
      <c r="X21" s="2" t="e">
        <f aca="false">IF($D21+$J21&gt;0,TISI!S21)</f>
        <v>#DIV/0!</v>
      </c>
      <c r="Y21" s="2" t="e">
        <f aca="false">IF($D21+$J21&gt;0,TISI!T21)</f>
        <v>#DIV/0!</v>
      </c>
      <c r="Z21" s="2" t="e">
        <f aca="false">IF($D21+$J21&gt;0,TISI!U21)</f>
        <v>#DIV/0!</v>
      </c>
      <c r="AA21" s="2" t="e">
        <f aca="false">IF($D21+$J21&gt;0,TISI!V21)</f>
        <v>#DIV/0!</v>
      </c>
      <c r="AB21" s="2" t="e">
        <f aca="false">IF($D21+$J21&gt;0,TISI!W21)</f>
        <v>#DIV/0!</v>
      </c>
      <c r="AC21" s="2" t="e">
        <f aca="false">IF($D21+$J21&gt;0,TISI!X21)</f>
        <v>#DIV/0!</v>
      </c>
      <c r="AD21" s="2" t="e">
        <f aca="false">IF($D21+$J21&gt;0,TISI!Y21)</f>
        <v>#DIV/0!</v>
      </c>
      <c r="AE21" s="2" t="e">
        <f aca="false">IF($D21+$J21&gt;0,TISI!Z21)</f>
        <v>#DIV/0!</v>
      </c>
      <c r="AF21" s="2" t="e">
        <f aca="false">IF($D21+$J21&gt;0,TISI!AA21)</f>
        <v>#DIV/0!</v>
      </c>
      <c r="AG21" s="2" t="e">
        <f aca="false">IF($D21+$J21&gt;0,TISI!AB21)</f>
        <v>#DIV/0!</v>
      </c>
      <c r="AH21" s="2" t="e">
        <f aca="false">IF($D21+$J21&gt;0,TISI!AC21)</f>
        <v>#DIV/0!</v>
      </c>
      <c r="AI21" s="2" t="e">
        <f aca="false">IF($D21+$J21&gt;0,TISI!AD21)</f>
        <v>#DIV/0!</v>
      </c>
      <c r="AJ21" s="2" t="e">
        <f aca="false">IF($D21+$J21&gt;0,TISI!AE21)</f>
        <v>#DIV/0!</v>
      </c>
      <c r="AK21" s="2" t="e">
        <f aca="false">IF($D21+$J21&gt;0,TISI!AF21)</f>
        <v>#DIV/0!</v>
      </c>
      <c r="AL21" s="2" t="e">
        <f aca="false">IF($D21+$J21&gt;0,TISI!AG21)</f>
        <v>#DIV/0!</v>
      </c>
      <c r="AM21" s="2" t="e">
        <f aca="false">IF($D21+$J21&gt;0,TISI!AH21)</f>
        <v>#DIV/0!</v>
      </c>
      <c r="AN21" s="2" t="e">
        <f aca="false">IF($D21+$J21&gt;0,TISI!AI21)</f>
        <v>#DIV/0!</v>
      </c>
      <c r="AO21" s="2" t="e">
        <f aca="false">IF($D21+$J21&gt;0,TISI!AJ21)</f>
        <v>#DIV/0!</v>
      </c>
      <c r="AP21" s="2" t="e">
        <f aca="false">IF($D21+$J21&gt;0,TISI!AK21)</f>
        <v>#DIV/0!</v>
      </c>
      <c r="AQ21" s="2" t="e">
        <f aca="false">IF($D21+$J21&gt;0,TISI!AL21)</f>
        <v>#DIV/0!</v>
      </c>
      <c r="AR21" s="2" t="e">
        <f aca="false">IF($D21+$J21&gt;0,TISI!AM21)</f>
        <v>#DIV/0!</v>
      </c>
      <c r="AS21" s="2" t="e">
        <f aca="false">IF($D21+$J21&gt;0,TISI!AN21)</f>
        <v>#DIV/0!</v>
      </c>
      <c r="AT21" s="2" t="e">
        <f aca="false">IF($D21+$J21&gt;0,TISI!AO21)</f>
        <v>#DIV/0!</v>
      </c>
      <c r="AU21" s="2" t="e">
        <f aca="false">IF($D21+$J21&gt;0,TISI!AP21)</f>
        <v>#DIV/0!</v>
      </c>
      <c r="AV21" s="2" t="e">
        <f aca="false">IF($D21+$J21&gt;0,TISI!AQ21)</f>
        <v>#DIV/0!</v>
      </c>
      <c r="AW21" s="2" t="e">
        <f aca="false">IF($D21+$J21&gt;0,TISI!AR21)</f>
        <v>#DIV/0!</v>
      </c>
      <c r="AX21" s="2" t="e">
        <f aca="false">IF($D21+$J21&gt;0,TISI!AS21)</f>
        <v>#DIV/0!</v>
      </c>
      <c r="AY21" s="2" t="e">
        <f aca="false">IF($D21+$J21&gt;0,TISI!AT21)</f>
        <v>#DIV/0!</v>
      </c>
      <c r="AZ21" s="2" t="e">
        <f aca="false">IF($D21+$J21&gt;0,TISI!AU21)</f>
        <v>#DIV/0!</v>
      </c>
      <c r="BA21" s="2" t="e">
        <f aca="false">IF($D21+$J21&gt;0,TISI!AV21)</f>
        <v>#DIV/0!</v>
      </c>
      <c r="BB21" s="2" t="e">
        <f aca="false">IF($D21+$J21&gt;0,TISI!AW21)</f>
        <v>#DIV/0!</v>
      </c>
      <c r="BC21" s="2" t="e">
        <f aca="false">IF($D21+$J21&gt;0,TISI!AX21)</f>
        <v>#DIV/0!</v>
      </c>
      <c r="BD21" s="2" t="e">
        <f aca="false">IF($D21+$J21&gt;0,TISI!AY21)</f>
        <v>#DIV/0!</v>
      </c>
      <c r="BE21" s="2" t="e">
        <f aca="false">IF($D21+$J21&gt;0,TISI!AZ21)</f>
        <v>#DIV/0!</v>
      </c>
      <c r="BF21" s="2" t="e">
        <f aca="false">IF($D21+$J21&gt;0,TISI!BA21)</f>
        <v>#DIV/0!</v>
      </c>
      <c r="BG21" s="2" t="e">
        <f aca="false">IF($D21+$J21&gt;0,TISI!BB21)</f>
        <v>#DIV/0!</v>
      </c>
      <c r="BH21" s="2" t="e">
        <f aca="false">IF($D21+$J21&gt;0,TISI!BC21)</f>
        <v>#DIV/0!</v>
      </c>
    </row>
    <row r="22" customFormat="false" ht="12" hidden="false" customHeight="false" outlineLevel="0" collapsed="false">
      <c r="A22" s="176" t="str">
        <f aca="false">WPISUJ!A22</f>
        <v>ADSA</v>
      </c>
      <c r="B22" s="176" t="str">
        <f aca="false">WPISUJ!B22</f>
        <v>Achnanthidium</v>
      </c>
      <c r="C22" s="176" t="str">
        <f aca="false">WPISUJ!C22</f>
        <v>saprophilum</v>
      </c>
      <c r="D22" s="178" t="n">
        <f aca="false">SLOWNIK!H22</f>
        <v>0</v>
      </c>
      <c r="E22" s="175" t="n">
        <f aca="false">SLOWNIK!I22</f>
        <v>0</v>
      </c>
      <c r="F22" s="175" t="n">
        <f aca="false">SLOWNIK!J22</f>
        <v>0</v>
      </c>
      <c r="G22" s="175" t="n">
        <f aca="false">SLOWNIK!K22</f>
        <v>0</v>
      </c>
      <c r="H22" s="175" t="n">
        <f aca="false">SLOWNIK!L22</f>
        <v>0</v>
      </c>
      <c r="I22" s="175" t="n">
        <f aca="false">SLOWNIK!M22</f>
        <v>0</v>
      </c>
      <c r="J22" s="178" t="n">
        <f aca="false">SLOWNIK!N22</f>
        <v>0</v>
      </c>
      <c r="K22" s="175" t="n">
        <f aca="false">SLOWNIK!O22</f>
        <v>0</v>
      </c>
      <c r="L22" s="175" t="n">
        <f aca="false">SLOWNIK!P22</f>
        <v>0</v>
      </c>
      <c r="M22" s="2" t="n">
        <f aca="false">IF($D22+$J22&gt;0,TISI!H22)</f>
        <v>0</v>
      </c>
      <c r="N22" s="2" t="n">
        <f aca="false">IF($D22+$J22&gt;0,TISI!I22)</f>
        <v>0</v>
      </c>
      <c r="O22" s="2" t="n">
        <f aca="false">IF($D22+$J22&gt;0,TISI!J22)</f>
        <v>0</v>
      </c>
      <c r="P22" s="2" t="n">
        <f aca="false">IF($D22+$J22&gt;0,TISI!K22)</f>
        <v>0</v>
      </c>
      <c r="Q22" s="2" t="n">
        <f aca="false">IF($D22+$J22&gt;0,TISI!L22)</f>
        <v>0</v>
      </c>
      <c r="R22" s="2" t="n">
        <f aca="false">IF($D22+$J22&gt;0,TISI!M22)</f>
        <v>0</v>
      </c>
      <c r="S22" s="2" t="n">
        <f aca="false">IF($D22+$J22&gt;0,TISI!N22)</f>
        <v>0</v>
      </c>
      <c r="T22" s="2" t="n">
        <f aca="false">IF($D22+$J22&gt;0,TISI!O22)</f>
        <v>0</v>
      </c>
      <c r="U22" s="2" t="n">
        <f aca="false">IF($D22+$J22&gt;0,TISI!P22)</f>
        <v>0</v>
      </c>
      <c r="V22" s="2" t="n">
        <f aca="false">IF($D22+$J22&gt;0,TISI!Q22)</f>
        <v>0</v>
      </c>
      <c r="W22" s="2" t="n">
        <f aca="false">IF($D22+$J22&gt;0,TISI!R22)</f>
        <v>0</v>
      </c>
      <c r="X22" s="2" t="n">
        <f aca="false">IF($D22+$J22&gt;0,TISI!S22)</f>
        <v>0</v>
      </c>
      <c r="Y22" s="2" t="n">
        <f aca="false">IF($D22+$J22&gt;0,TISI!T22)</f>
        <v>0</v>
      </c>
      <c r="Z22" s="2" t="n">
        <f aca="false">IF($D22+$J22&gt;0,TISI!U22)</f>
        <v>0</v>
      </c>
      <c r="AA22" s="2" t="n">
        <f aca="false">IF($D22+$J22&gt;0,TISI!V22)</f>
        <v>0</v>
      </c>
      <c r="AB22" s="2" t="n">
        <f aca="false">IF($D22+$J22&gt;0,TISI!W22)</f>
        <v>0</v>
      </c>
      <c r="AC22" s="2" t="n">
        <f aca="false">IF($D22+$J22&gt;0,TISI!X22)</f>
        <v>0</v>
      </c>
      <c r="AD22" s="2" t="n">
        <f aca="false">IF($D22+$J22&gt;0,TISI!Y22)</f>
        <v>0</v>
      </c>
      <c r="AE22" s="2" t="n">
        <f aca="false">IF($D22+$J22&gt;0,TISI!Z22)</f>
        <v>0</v>
      </c>
      <c r="AF22" s="2" t="n">
        <f aca="false">IF($D22+$J22&gt;0,TISI!AA22)</f>
        <v>0</v>
      </c>
      <c r="AG22" s="2" t="n">
        <f aca="false">IF($D22+$J22&gt;0,TISI!AB22)</f>
        <v>0</v>
      </c>
      <c r="AH22" s="2" t="n">
        <f aca="false">IF($D22+$J22&gt;0,TISI!AC22)</f>
        <v>0</v>
      </c>
      <c r="AI22" s="2" t="n">
        <f aca="false">IF($D22+$J22&gt;0,TISI!AD22)</f>
        <v>0</v>
      </c>
      <c r="AJ22" s="2" t="n">
        <f aca="false">IF($D22+$J22&gt;0,TISI!AE22)</f>
        <v>0</v>
      </c>
      <c r="AK22" s="2" t="n">
        <f aca="false">IF($D22+$J22&gt;0,TISI!AF22)</f>
        <v>0</v>
      </c>
      <c r="AL22" s="2" t="n">
        <f aca="false">IF($D22+$J22&gt;0,TISI!AG22)</f>
        <v>0</v>
      </c>
      <c r="AM22" s="2" t="n">
        <f aca="false">IF($D22+$J22&gt;0,TISI!AH22)</f>
        <v>0</v>
      </c>
      <c r="AN22" s="2" t="n">
        <f aca="false">IF($D22+$J22&gt;0,TISI!AI22)</f>
        <v>0</v>
      </c>
      <c r="AO22" s="2" t="n">
        <f aca="false">IF($D22+$J22&gt;0,TISI!AJ22)</f>
        <v>0</v>
      </c>
      <c r="AP22" s="2" t="n">
        <f aca="false">IF($D22+$J22&gt;0,TISI!AK22)</f>
        <v>0</v>
      </c>
      <c r="AQ22" s="2" t="n">
        <f aca="false">IF($D22+$J22&gt;0,TISI!AL22)</f>
        <v>0</v>
      </c>
      <c r="AR22" s="2" t="n">
        <f aca="false">IF($D22+$J22&gt;0,TISI!AM22)</f>
        <v>0</v>
      </c>
      <c r="AS22" s="2" t="n">
        <f aca="false">IF($D22+$J22&gt;0,TISI!AN22)</f>
        <v>0</v>
      </c>
      <c r="AT22" s="2" t="n">
        <f aca="false">IF($D22+$J22&gt;0,TISI!AO22)</f>
        <v>0</v>
      </c>
      <c r="AU22" s="2" t="n">
        <f aca="false">IF($D22+$J22&gt;0,TISI!AP22)</f>
        <v>0</v>
      </c>
      <c r="AV22" s="2" t="n">
        <f aca="false">IF($D22+$J22&gt;0,TISI!AQ22)</f>
        <v>0</v>
      </c>
      <c r="AW22" s="2" t="n">
        <f aca="false">IF($D22+$J22&gt;0,TISI!AR22)</f>
        <v>0</v>
      </c>
      <c r="AX22" s="2" t="n">
        <f aca="false">IF($D22+$J22&gt;0,TISI!AS22)</f>
        <v>0</v>
      </c>
      <c r="AY22" s="2" t="n">
        <f aca="false">IF($D22+$J22&gt;0,TISI!AT22)</f>
        <v>0</v>
      </c>
      <c r="AZ22" s="2" t="n">
        <f aca="false">IF($D22+$J22&gt;0,TISI!AU22)</f>
        <v>0</v>
      </c>
      <c r="BA22" s="2" t="n">
        <f aca="false">IF($D22+$J22&gt;0,TISI!AV22)</f>
        <v>0</v>
      </c>
      <c r="BB22" s="2" t="n">
        <f aca="false">IF($D22+$J22&gt;0,TISI!AW22)</f>
        <v>0</v>
      </c>
      <c r="BC22" s="2" t="n">
        <f aca="false">IF($D22+$J22&gt;0,TISI!AX22)</f>
        <v>0</v>
      </c>
      <c r="BD22" s="2" t="n">
        <f aca="false">IF($D22+$J22&gt;0,TISI!AY22)</f>
        <v>0</v>
      </c>
      <c r="BE22" s="2" t="n">
        <f aca="false">IF($D22+$J22&gt;0,TISI!AZ22)</f>
        <v>0</v>
      </c>
      <c r="BF22" s="2" t="n">
        <f aca="false">IF($D22+$J22&gt;0,TISI!BA22)</f>
        <v>0</v>
      </c>
      <c r="BG22" s="2" t="n">
        <f aca="false">IF($D22+$J22&gt;0,TISI!BB22)</f>
        <v>0</v>
      </c>
      <c r="BH22" s="2" t="n">
        <f aca="false">IF($D22+$J22&gt;0,TISI!BC22)</f>
        <v>0</v>
      </c>
    </row>
    <row r="23" customFormat="false" ht="12" hidden="false" customHeight="false" outlineLevel="0" collapsed="false">
      <c r="A23" s="176" t="str">
        <f aca="false">WPISUJ!A23</f>
        <v>ADSO</v>
      </c>
      <c r="B23" s="176" t="str">
        <f aca="false">WPISUJ!B23</f>
        <v>Achnanthidium</v>
      </c>
      <c r="C23" s="176" t="str">
        <f aca="false">WPISUJ!C23</f>
        <v>subatomus </v>
      </c>
      <c r="D23" s="178" t="n">
        <f aca="false">SLOWNIK!H23</f>
        <v>0</v>
      </c>
      <c r="E23" s="175" t="n">
        <f aca="false">SLOWNIK!I23</f>
        <v>1</v>
      </c>
      <c r="F23" s="175" t="n">
        <f aca="false">SLOWNIK!J23</f>
        <v>0</v>
      </c>
      <c r="G23" s="175" t="n">
        <f aca="false">SLOWNIK!K23</f>
        <v>0</v>
      </c>
      <c r="H23" s="175" t="n">
        <f aca="false">SLOWNIK!L23</f>
        <v>0</v>
      </c>
      <c r="I23" s="175" t="n">
        <f aca="false">SLOWNIK!M23</f>
        <v>0</v>
      </c>
      <c r="J23" s="178" t="n">
        <f aca="false">SLOWNIK!N23</f>
        <v>0</v>
      </c>
      <c r="K23" s="175" t="n">
        <f aca="false">SLOWNIK!O23</f>
        <v>0</v>
      </c>
      <c r="L23" s="175" t="n">
        <f aca="false">SLOWNIK!P23</f>
        <v>0</v>
      </c>
      <c r="M23" s="2" t="n">
        <f aca="false">IF($D23+$J23&gt;0,TISI!H23)</f>
        <v>0</v>
      </c>
      <c r="N23" s="2" t="n">
        <f aca="false">IF($D23+$J23&gt;0,TISI!I23)</f>
        <v>0</v>
      </c>
      <c r="O23" s="2" t="n">
        <f aca="false">IF($D23+$J23&gt;0,TISI!J23)</f>
        <v>0</v>
      </c>
      <c r="P23" s="2" t="n">
        <f aca="false">IF($D23+$J23&gt;0,TISI!K23)</f>
        <v>0</v>
      </c>
      <c r="Q23" s="2" t="n">
        <f aca="false">IF($D23+$J23&gt;0,TISI!L23)</f>
        <v>0</v>
      </c>
      <c r="R23" s="2" t="n">
        <f aca="false">IF($D23+$J23&gt;0,TISI!M23)</f>
        <v>0</v>
      </c>
      <c r="S23" s="2" t="n">
        <f aca="false">IF($D23+$J23&gt;0,TISI!N23)</f>
        <v>0</v>
      </c>
      <c r="T23" s="2" t="n">
        <f aca="false">IF($D23+$J23&gt;0,TISI!O23)</f>
        <v>0</v>
      </c>
      <c r="U23" s="2" t="n">
        <f aca="false">IF($D23+$J23&gt;0,TISI!P23)</f>
        <v>0</v>
      </c>
      <c r="V23" s="2" t="n">
        <f aca="false">IF($D23+$J23&gt;0,TISI!Q23)</f>
        <v>0</v>
      </c>
      <c r="W23" s="2" t="n">
        <f aca="false">IF($D23+$J23&gt;0,TISI!R23)</f>
        <v>0</v>
      </c>
      <c r="X23" s="2" t="n">
        <f aca="false">IF($D23+$J23&gt;0,TISI!S23)</f>
        <v>0</v>
      </c>
      <c r="Y23" s="2" t="n">
        <f aca="false">IF($D23+$J23&gt;0,TISI!T23)</f>
        <v>0</v>
      </c>
      <c r="Z23" s="2" t="n">
        <f aca="false">IF($D23+$J23&gt;0,TISI!U23)</f>
        <v>0</v>
      </c>
      <c r="AA23" s="2" t="n">
        <f aca="false">IF($D23+$J23&gt;0,TISI!V23)</f>
        <v>0</v>
      </c>
      <c r="AB23" s="2" t="n">
        <f aca="false">IF($D23+$J23&gt;0,TISI!W23)</f>
        <v>0</v>
      </c>
      <c r="AC23" s="2" t="n">
        <f aca="false">IF($D23+$J23&gt;0,TISI!X23)</f>
        <v>0</v>
      </c>
      <c r="AD23" s="2" t="n">
        <f aca="false">IF($D23+$J23&gt;0,TISI!Y23)</f>
        <v>0</v>
      </c>
      <c r="AE23" s="2" t="n">
        <f aca="false">IF($D23+$J23&gt;0,TISI!Z23)</f>
        <v>0</v>
      </c>
      <c r="AF23" s="2" t="n">
        <f aca="false">IF($D23+$J23&gt;0,TISI!AA23)</f>
        <v>0</v>
      </c>
      <c r="AG23" s="2" t="n">
        <f aca="false">IF($D23+$J23&gt;0,TISI!AB23)</f>
        <v>0</v>
      </c>
      <c r="AH23" s="2" t="n">
        <f aca="false">IF($D23+$J23&gt;0,TISI!AC23)</f>
        <v>0</v>
      </c>
      <c r="AI23" s="2" t="n">
        <f aca="false">IF($D23+$J23&gt;0,TISI!AD23)</f>
        <v>0</v>
      </c>
      <c r="AJ23" s="2" t="n">
        <f aca="false">IF($D23+$J23&gt;0,TISI!AE23)</f>
        <v>0</v>
      </c>
      <c r="AK23" s="2" t="n">
        <f aca="false">IF($D23+$J23&gt;0,TISI!AF23)</f>
        <v>0</v>
      </c>
      <c r="AL23" s="2" t="n">
        <f aca="false">IF($D23+$J23&gt;0,TISI!AG23)</f>
        <v>0</v>
      </c>
      <c r="AM23" s="2" t="n">
        <f aca="false">IF($D23+$J23&gt;0,TISI!AH23)</f>
        <v>0</v>
      </c>
      <c r="AN23" s="2" t="n">
        <f aca="false">IF($D23+$J23&gt;0,TISI!AI23)</f>
        <v>0</v>
      </c>
      <c r="AO23" s="2" t="n">
        <f aca="false">IF($D23+$J23&gt;0,TISI!AJ23)</f>
        <v>0</v>
      </c>
      <c r="AP23" s="2" t="n">
        <f aca="false">IF($D23+$J23&gt;0,TISI!AK23)</f>
        <v>0</v>
      </c>
      <c r="AQ23" s="2" t="n">
        <f aca="false">IF($D23+$J23&gt;0,TISI!AL23)</f>
        <v>0</v>
      </c>
      <c r="AR23" s="2" t="n">
        <f aca="false">IF($D23+$J23&gt;0,TISI!AM23)</f>
        <v>0</v>
      </c>
      <c r="AS23" s="2" t="n">
        <f aca="false">IF($D23+$J23&gt;0,TISI!AN23)</f>
        <v>0</v>
      </c>
      <c r="AT23" s="2" t="n">
        <f aca="false">IF($D23+$J23&gt;0,TISI!AO23)</f>
        <v>0</v>
      </c>
      <c r="AU23" s="2" t="n">
        <f aca="false">IF($D23+$J23&gt;0,TISI!AP23)</f>
        <v>0</v>
      </c>
      <c r="AV23" s="2" t="n">
        <f aca="false">IF($D23+$J23&gt;0,TISI!AQ23)</f>
        <v>0</v>
      </c>
      <c r="AW23" s="2" t="n">
        <f aca="false">IF($D23+$J23&gt;0,TISI!AR23)</f>
        <v>0</v>
      </c>
      <c r="AX23" s="2" t="n">
        <f aca="false">IF($D23+$J23&gt;0,TISI!AS23)</f>
        <v>0</v>
      </c>
      <c r="AY23" s="2" t="n">
        <f aca="false">IF($D23+$J23&gt;0,TISI!AT23)</f>
        <v>0</v>
      </c>
      <c r="AZ23" s="2" t="n">
        <f aca="false">IF($D23+$J23&gt;0,TISI!AU23)</f>
        <v>0</v>
      </c>
      <c r="BA23" s="2" t="n">
        <f aca="false">IF($D23+$J23&gt;0,TISI!AV23)</f>
        <v>0</v>
      </c>
      <c r="BB23" s="2" t="n">
        <f aca="false">IF($D23+$J23&gt;0,TISI!AW23)</f>
        <v>0</v>
      </c>
      <c r="BC23" s="2" t="n">
        <f aca="false">IF($D23+$J23&gt;0,TISI!AX23)</f>
        <v>0</v>
      </c>
      <c r="BD23" s="2" t="n">
        <f aca="false">IF($D23+$J23&gt;0,TISI!AY23)</f>
        <v>0</v>
      </c>
      <c r="BE23" s="2" t="n">
        <f aca="false">IF($D23+$J23&gt;0,TISI!AZ23)</f>
        <v>0</v>
      </c>
      <c r="BF23" s="2" t="n">
        <f aca="false">IF($D23+$J23&gt;0,TISI!BA23)</f>
        <v>0</v>
      </c>
      <c r="BG23" s="2" t="n">
        <f aca="false">IF($D23+$J23&gt;0,TISI!BB23)</f>
        <v>0</v>
      </c>
      <c r="BH23" s="2" t="n">
        <f aca="false">IF($D23+$J23&gt;0,TISI!BC23)</f>
        <v>0</v>
      </c>
    </row>
    <row r="24" customFormat="false" ht="12" hidden="false" customHeight="false" outlineLevel="0" collapsed="false">
      <c r="A24" s="176" t="str">
        <f aca="false">WPISUJ!A24</f>
        <v>ADTH</v>
      </c>
      <c r="B24" s="176" t="str">
        <f aca="false">WPISUJ!B24</f>
        <v>Achnanthidium</v>
      </c>
      <c r="C24" s="176" t="str">
        <f aca="false">WPISUJ!C24</f>
        <v>thienemannii </v>
      </c>
      <c r="D24" s="178" t="n">
        <f aca="false">SLOWNIK!H24</f>
        <v>0</v>
      </c>
      <c r="E24" s="175" t="n">
        <f aca="false">SLOWNIK!I24</f>
        <v>1</v>
      </c>
      <c r="F24" s="175" t="n">
        <f aca="false">SLOWNIK!J24</f>
        <v>0</v>
      </c>
      <c r="G24" s="175" t="n">
        <f aca="false">SLOWNIK!K24</f>
        <v>0</v>
      </c>
      <c r="H24" s="175" t="n">
        <f aca="false">SLOWNIK!L24</f>
        <v>0</v>
      </c>
      <c r="I24" s="175" t="n">
        <f aca="false">SLOWNIK!M24</f>
        <v>0</v>
      </c>
      <c r="J24" s="178" t="n">
        <f aca="false">SLOWNIK!N24</f>
        <v>0</v>
      </c>
      <c r="K24" s="175" t="n">
        <f aca="false">SLOWNIK!O24</f>
        <v>0</v>
      </c>
      <c r="L24" s="175" t="n">
        <f aca="false">SLOWNIK!P24</f>
        <v>0</v>
      </c>
      <c r="M24" s="2" t="n">
        <f aca="false">IF($D24+$J24&gt;0,TISI!H24)</f>
        <v>0</v>
      </c>
      <c r="N24" s="2" t="n">
        <f aca="false">IF($D24+$J24&gt;0,TISI!I24)</f>
        <v>0</v>
      </c>
      <c r="O24" s="2" t="n">
        <f aca="false">IF($D24+$J24&gt;0,TISI!J24)</f>
        <v>0</v>
      </c>
      <c r="P24" s="2" t="n">
        <f aca="false">IF($D24+$J24&gt;0,TISI!K24)</f>
        <v>0</v>
      </c>
      <c r="Q24" s="2" t="n">
        <f aca="false">IF($D24+$J24&gt;0,TISI!L24)</f>
        <v>0</v>
      </c>
      <c r="R24" s="2" t="n">
        <f aca="false">IF($D24+$J24&gt;0,TISI!M24)</f>
        <v>0</v>
      </c>
      <c r="S24" s="2" t="n">
        <f aca="false">IF($D24+$J24&gt;0,TISI!N24)</f>
        <v>0</v>
      </c>
      <c r="T24" s="2" t="n">
        <f aca="false">IF($D24+$J24&gt;0,TISI!O24)</f>
        <v>0</v>
      </c>
      <c r="U24" s="2" t="n">
        <f aca="false">IF($D24+$J24&gt;0,TISI!P24)</f>
        <v>0</v>
      </c>
      <c r="V24" s="2" t="n">
        <f aca="false">IF($D24+$J24&gt;0,TISI!Q24)</f>
        <v>0</v>
      </c>
      <c r="W24" s="2" t="n">
        <f aca="false">IF($D24+$J24&gt;0,TISI!R24)</f>
        <v>0</v>
      </c>
      <c r="X24" s="2" t="n">
        <f aca="false">IF($D24+$J24&gt;0,TISI!S24)</f>
        <v>0</v>
      </c>
      <c r="Y24" s="2" t="n">
        <f aca="false">IF($D24+$J24&gt;0,TISI!T24)</f>
        <v>0</v>
      </c>
      <c r="Z24" s="2" t="n">
        <f aca="false">IF($D24+$J24&gt;0,TISI!U24)</f>
        <v>0</v>
      </c>
      <c r="AA24" s="2" t="n">
        <f aca="false">IF($D24+$J24&gt;0,TISI!V24)</f>
        <v>0</v>
      </c>
      <c r="AB24" s="2" t="n">
        <f aca="false">IF($D24+$J24&gt;0,TISI!W24)</f>
        <v>0</v>
      </c>
      <c r="AC24" s="2" t="n">
        <f aca="false">IF($D24+$J24&gt;0,TISI!X24)</f>
        <v>0</v>
      </c>
      <c r="AD24" s="2" t="n">
        <f aca="false">IF($D24+$J24&gt;0,TISI!Y24)</f>
        <v>0</v>
      </c>
      <c r="AE24" s="2" t="n">
        <f aca="false">IF($D24+$J24&gt;0,TISI!Z24)</f>
        <v>0</v>
      </c>
      <c r="AF24" s="2" t="n">
        <f aca="false">IF($D24+$J24&gt;0,TISI!AA24)</f>
        <v>0</v>
      </c>
      <c r="AG24" s="2" t="n">
        <f aca="false">IF($D24+$J24&gt;0,TISI!AB24)</f>
        <v>0</v>
      </c>
      <c r="AH24" s="2" t="n">
        <f aca="false">IF($D24+$J24&gt;0,TISI!AC24)</f>
        <v>0</v>
      </c>
      <c r="AI24" s="2" t="n">
        <f aca="false">IF($D24+$J24&gt;0,TISI!AD24)</f>
        <v>0</v>
      </c>
      <c r="AJ24" s="2" t="n">
        <f aca="false">IF($D24+$J24&gt;0,TISI!AE24)</f>
        <v>0</v>
      </c>
      <c r="AK24" s="2" t="n">
        <f aca="false">IF($D24+$J24&gt;0,TISI!AF24)</f>
        <v>0</v>
      </c>
      <c r="AL24" s="2" t="n">
        <f aca="false">IF($D24+$J24&gt;0,TISI!AG24)</f>
        <v>0</v>
      </c>
      <c r="AM24" s="2" t="n">
        <f aca="false">IF($D24+$J24&gt;0,TISI!AH24)</f>
        <v>0</v>
      </c>
      <c r="AN24" s="2" t="n">
        <f aca="false">IF($D24+$J24&gt;0,TISI!AI24)</f>
        <v>0</v>
      </c>
      <c r="AO24" s="2" t="n">
        <f aca="false">IF($D24+$J24&gt;0,TISI!AJ24)</f>
        <v>0</v>
      </c>
      <c r="AP24" s="2" t="n">
        <f aca="false">IF($D24+$J24&gt;0,TISI!AK24)</f>
        <v>0</v>
      </c>
      <c r="AQ24" s="2" t="n">
        <f aca="false">IF($D24+$J24&gt;0,TISI!AL24)</f>
        <v>0</v>
      </c>
      <c r="AR24" s="2" t="n">
        <f aca="false">IF($D24+$J24&gt;0,TISI!AM24)</f>
        <v>0</v>
      </c>
      <c r="AS24" s="2" t="n">
        <f aca="false">IF($D24+$J24&gt;0,TISI!AN24)</f>
        <v>0</v>
      </c>
      <c r="AT24" s="2" t="n">
        <f aca="false">IF($D24+$J24&gt;0,TISI!AO24)</f>
        <v>0</v>
      </c>
      <c r="AU24" s="2" t="n">
        <f aca="false">IF($D24+$J24&gt;0,TISI!AP24)</f>
        <v>0</v>
      </c>
      <c r="AV24" s="2" t="n">
        <f aca="false">IF($D24+$J24&gt;0,TISI!AQ24)</f>
        <v>0</v>
      </c>
      <c r="AW24" s="2" t="n">
        <f aca="false">IF($D24+$J24&gt;0,TISI!AR24)</f>
        <v>0</v>
      </c>
      <c r="AX24" s="2" t="n">
        <f aca="false">IF($D24+$J24&gt;0,TISI!AS24)</f>
        <v>0</v>
      </c>
      <c r="AY24" s="2" t="n">
        <f aca="false">IF($D24+$J24&gt;0,TISI!AT24)</f>
        <v>0</v>
      </c>
      <c r="AZ24" s="2" t="n">
        <f aca="false">IF($D24+$J24&gt;0,TISI!AU24)</f>
        <v>0</v>
      </c>
      <c r="BA24" s="2" t="n">
        <f aca="false">IF($D24+$J24&gt;0,TISI!AV24)</f>
        <v>0</v>
      </c>
      <c r="BB24" s="2" t="n">
        <f aca="false">IF($D24+$J24&gt;0,TISI!AW24)</f>
        <v>0</v>
      </c>
      <c r="BC24" s="2" t="n">
        <f aca="false">IF($D24+$J24&gt;0,TISI!AX24)</f>
        <v>0</v>
      </c>
      <c r="BD24" s="2" t="n">
        <f aca="false">IF($D24+$J24&gt;0,TISI!AY24)</f>
        <v>0</v>
      </c>
      <c r="BE24" s="2" t="n">
        <f aca="false">IF($D24+$J24&gt;0,TISI!AZ24)</f>
        <v>0</v>
      </c>
      <c r="BF24" s="2" t="n">
        <f aca="false">IF($D24+$J24&gt;0,TISI!BA24)</f>
        <v>0</v>
      </c>
      <c r="BG24" s="2" t="n">
        <f aca="false">IF($D24+$J24&gt;0,TISI!BB24)</f>
        <v>0</v>
      </c>
      <c r="BH24" s="2" t="n">
        <f aca="false">IF($D24+$J24&gt;0,TISI!BC24)</f>
        <v>0</v>
      </c>
    </row>
    <row r="25" customFormat="false" ht="12" hidden="false" customHeight="false" outlineLevel="0" collapsed="false">
      <c r="A25" s="176" t="str">
        <f aca="false">WPISUJ!A25</f>
        <v>ABRY</v>
      </c>
      <c r="B25" s="176" t="str">
        <f aca="false">WPISUJ!B25</f>
        <v>Adlafia</v>
      </c>
      <c r="C25" s="176" t="str">
        <f aca="false">WPISUJ!C25</f>
        <v>bryophila</v>
      </c>
      <c r="D25" s="178" t="n">
        <f aca="false">SLOWNIK!H25</f>
        <v>1</v>
      </c>
      <c r="E25" s="175" t="n">
        <f aca="false">SLOWNIK!I25</f>
        <v>1</v>
      </c>
      <c r="F25" s="175" t="n">
        <f aca="false">SLOWNIK!J25</f>
        <v>0</v>
      </c>
      <c r="G25" s="175" t="n">
        <f aca="false">SLOWNIK!K25</f>
        <v>0</v>
      </c>
      <c r="H25" s="175" t="n">
        <f aca="false">SLOWNIK!L25</f>
        <v>0</v>
      </c>
      <c r="I25" s="175" t="n">
        <f aca="false">SLOWNIK!M25</f>
        <v>0</v>
      </c>
      <c r="J25" s="178" t="n">
        <f aca="false">SLOWNIK!N25</f>
        <v>0</v>
      </c>
      <c r="K25" s="175" t="n">
        <f aca="false">SLOWNIK!O25</f>
        <v>0</v>
      </c>
      <c r="L25" s="175" t="n">
        <f aca="false">SLOWNIK!P25</f>
        <v>0</v>
      </c>
      <c r="M25" s="2" t="e">
        <f aca="false">IF($D25+$J25&gt;0,TISI!H25)</f>
        <v>#DIV/0!</v>
      </c>
      <c r="N25" s="2" t="e">
        <f aca="false">IF($D25+$J25&gt;0,TISI!I25)</f>
        <v>#DIV/0!</v>
      </c>
      <c r="O25" s="2" t="e">
        <f aca="false">IF($D25+$J25&gt;0,TISI!J25)</f>
        <v>#DIV/0!</v>
      </c>
      <c r="P25" s="2" t="e">
        <f aca="false">IF($D25+$J25&gt;0,TISI!K25)</f>
        <v>#DIV/0!</v>
      </c>
      <c r="Q25" s="2" t="e">
        <f aca="false">IF($D25+$J25&gt;0,TISI!L25)</f>
        <v>#DIV/0!</v>
      </c>
      <c r="R25" s="2" t="e">
        <f aca="false">IF($D25+$J25&gt;0,TISI!M25)</f>
        <v>#DIV/0!</v>
      </c>
      <c r="S25" s="2" t="e">
        <f aca="false">IF($D25+$J25&gt;0,TISI!N25)</f>
        <v>#DIV/0!</v>
      </c>
      <c r="T25" s="2" t="e">
        <f aca="false">IF($D25+$J25&gt;0,TISI!O25)</f>
        <v>#DIV/0!</v>
      </c>
      <c r="U25" s="2" t="e">
        <f aca="false">IF($D25+$J25&gt;0,TISI!P25)</f>
        <v>#DIV/0!</v>
      </c>
      <c r="V25" s="2" t="e">
        <f aca="false">IF($D25+$J25&gt;0,TISI!Q25)</f>
        <v>#DIV/0!</v>
      </c>
      <c r="W25" s="2" t="e">
        <f aca="false">IF($D25+$J25&gt;0,TISI!R25)</f>
        <v>#DIV/0!</v>
      </c>
      <c r="X25" s="2" t="e">
        <f aca="false">IF($D25+$J25&gt;0,TISI!S25)</f>
        <v>#DIV/0!</v>
      </c>
      <c r="Y25" s="2" t="e">
        <f aca="false">IF($D25+$J25&gt;0,TISI!T25)</f>
        <v>#DIV/0!</v>
      </c>
      <c r="Z25" s="2" t="e">
        <f aca="false">IF($D25+$J25&gt;0,TISI!U25)</f>
        <v>#DIV/0!</v>
      </c>
      <c r="AA25" s="2" t="e">
        <f aca="false">IF($D25+$J25&gt;0,TISI!V25)</f>
        <v>#DIV/0!</v>
      </c>
      <c r="AB25" s="2" t="e">
        <f aca="false">IF($D25+$J25&gt;0,TISI!W25)</f>
        <v>#DIV/0!</v>
      </c>
      <c r="AC25" s="2" t="e">
        <f aca="false">IF($D25+$J25&gt;0,TISI!X25)</f>
        <v>#DIV/0!</v>
      </c>
      <c r="AD25" s="2" t="e">
        <f aca="false">IF($D25+$J25&gt;0,TISI!Y25)</f>
        <v>#DIV/0!</v>
      </c>
      <c r="AE25" s="2" t="e">
        <f aca="false">IF($D25+$J25&gt;0,TISI!Z25)</f>
        <v>#DIV/0!</v>
      </c>
      <c r="AF25" s="2" t="e">
        <f aca="false">IF($D25+$J25&gt;0,TISI!AA25)</f>
        <v>#DIV/0!</v>
      </c>
      <c r="AG25" s="2" t="e">
        <f aca="false">IF($D25+$J25&gt;0,TISI!AB25)</f>
        <v>#DIV/0!</v>
      </c>
      <c r="AH25" s="2" t="e">
        <f aca="false">IF($D25+$J25&gt;0,TISI!AC25)</f>
        <v>#DIV/0!</v>
      </c>
      <c r="AI25" s="2" t="e">
        <f aca="false">IF($D25+$J25&gt;0,TISI!AD25)</f>
        <v>#DIV/0!</v>
      </c>
      <c r="AJ25" s="2" t="e">
        <f aca="false">IF($D25+$J25&gt;0,TISI!AE25)</f>
        <v>#DIV/0!</v>
      </c>
      <c r="AK25" s="2" t="e">
        <f aca="false">IF($D25+$J25&gt;0,TISI!AF25)</f>
        <v>#DIV/0!</v>
      </c>
      <c r="AL25" s="2" t="e">
        <f aca="false">IF($D25+$J25&gt;0,TISI!AG25)</f>
        <v>#DIV/0!</v>
      </c>
      <c r="AM25" s="2" t="e">
        <f aca="false">IF($D25+$J25&gt;0,TISI!AH25)</f>
        <v>#DIV/0!</v>
      </c>
      <c r="AN25" s="2" t="e">
        <f aca="false">IF($D25+$J25&gt;0,TISI!AI25)</f>
        <v>#DIV/0!</v>
      </c>
      <c r="AO25" s="2" t="e">
        <f aca="false">IF($D25+$J25&gt;0,TISI!AJ25)</f>
        <v>#DIV/0!</v>
      </c>
      <c r="AP25" s="2" t="e">
        <f aca="false">IF($D25+$J25&gt;0,TISI!AK25)</f>
        <v>#DIV/0!</v>
      </c>
      <c r="AQ25" s="2" t="e">
        <f aca="false">IF($D25+$J25&gt;0,TISI!AL25)</f>
        <v>#DIV/0!</v>
      </c>
      <c r="AR25" s="2" t="e">
        <f aca="false">IF($D25+$J25&gt;0,TISI!AM25)</f>
        <v>#DIV/0!</v>
      </c>
      <c r="AS25" s="2" t="e">
        <f aca="false">IF($D25+$J25&gt;0,TISI!AN25)</f>
        <v>#DIV/0!</v>
      </c>
      <c r="AT25" s="2" t="e">
        <f aca="false">IF($D25+$J25&gt;0,TISI!AO25)</f>
        <v>#DIV/0!</v>
      </c>
      <c r="AU25" s="2" t="e">
        <f aca="false">IF($D25+$J25&gt;0,TISI!AP25)</f>
        <v>#DIV/0!</v>
      </c>
      <c r="AV25" s="2" t="e">
        <f aca="false">IF($D25+$J25&gt;0,TISI!AQ25)</f>
        <v>#DIV/0!</v>
      </c>
      <c r="AW25" s="2" t="e">
        <f aca="false">IF($D25+$J25&gt;0,TISI!AR25)</f>
        <v>#DIV/0!</v>
      </c>
      <c r="AX25" s="2" t="e">
        <f aca="false">IF($D25+$J25&gt;0,TISI!AS25)</f>
        <v>#DIV/0!</v>
      </c>
      <c r="AY25" s="2" t="e">
        <f aca="false">IF($D25+$J25&gt;0,TISI!AT25)</f>
        <v>#DIV/0!</v>
      </c>
      <c r="AZ25" s="2" t="e">
        <f aca="false">IF($D25+$J25&gt;0,TISI!AU25)</f>
        <v>#DIV/0!</v>
      </c>
      <c r="BA25" s="2" t="e">
        <f aca="false">IF($D25+$J25&gt;0,TISI!AV25)</f>
        <v>#DIV/0!</v>
      </c>
      <c r="BB25" s="2" t="e">
        <f aca="false">IF($D25+$J25&gt;0,TISI!AW25)</f>
        <v>#DIV/0!</v>
      </c>
      <c r="BC25" s="2" t="e">
        <f aca="false">IF($D25+$J25&gt;0,TISI!AX25)</f>
        <v>#DIV/0!</v>
      </c>
      <c r="BD25" s="2" t="e">
        <f aca="false">IF($D25+$J25&gt;0,TISI!AY25)</f>
        <v>#DIV/0!</v>
      </c>
      <c r="BE25" s="2" t="e">
        <f aca="false">IF($D25+$J25&gt;0,TISI!AZ25)</f>
        <v>#DIV/0!</v>
      </c>
      <c r="BF25" s="2" t="e">
        <f aca="false">IF($D25+$J25&gt;0,TISI!BA25)</f>
        <v>#DIV/0!</v>
      </c>
      <c r="BG25" s="2" t="e">
        <f aca="false">IF($D25+$J25&gt;0,TISI!BB25)</f>
        <v>#DIV/0!</v>
      </c>
      <c r="BH25" s="2" t="e">
        <f aca="false">IF($D25+$J25&gt;0,TISI!BC25)</f>
        <v>#DIV/0!</v>
      </c>
    </row>
    <row r="26" customFormat="false" ht="12" hidden="false" customHeight="false" outlineLevel="0" collapsed="false">
      <c r="A26" s="176" t="str">
        <f aca="false">WPISUJ!A26</f>
        <v>ADMS</v>
      </c>
      <c r="B26" s="176" t="str">
        <f aca="false">WPISUJ!B26</f>
        <v>Adlafia</v>
      </c>
      <c r="C26" s="176" t="str">
        <f aca="false">WPISUJ!C26</f>
        <v>minuscula</v>
      </c>
      <c r="D26" s="178" t="n">
        <f aca="false">SLOWNIK!H26</f>
        <v>0</v>
      </c>
      <c r="E26" s="175" t="n">
        <f aca="false">SLOWNIK!I26</f>
        <v>0</v>
      </c>
      <c r="F26" s="175" t="n">
        <f aca="false">SLOWNIK!J26</f>
        <v>0</v>
      </c>
      <c r="G26" s="175" t="n">
        <f aca="false">SLOWNIK!K26</f>
        <v>0</v>
      </c>
      <c r="H26" s="175" t="n">
        <f aca="false">SLOWNIK!L26</f>
        <v>0</v>
      </c>
      <c r="I26" s="175" t="n">
        <f aca="false">SLOWNIK!M26</f>
        <v>1</v>
      </c>
      <c r="J26" s="178" t="n">
        <f aca="false">SLOWNIK!N26</f>
        <v>1</v>
      </c>
      <c r="K26" s="175" t="n">
        <f aca="false">SLOWNIK!O26</f>
        <v>1</v>
      </c>
      <c r="L26" s="175" t="n">
        <f aca="false">SLOWNIK!P26</f>
        <v>0</v>
      </c>
      <c r="M26" s="2" t="e">
        <f aca="false">IF($D26+$J26&gt;0,TISI!H26)</f>
        <v>#DIV/0!</v>
      </c>
      <c r="N26" s="2" t="e">
        <f aca="false">IF($D26+$J26&gt;0,TISI!I26)</f>
        <v>#DIV/0!</v>
      </c>
      <c r="O26" s="2" t="e">
        <f aca="false">IF($D26+$J26&gt;0,TISI!J26)</f>
        <v>#DIV/0!</v>
      </c>
      <c r="P26" s="2" t="e">
        <f aca="false">IF($D26+$J26&gt;0,TISI!K26)</f>
        <v>#DIV/0!</v>
      </c>
      <c r="Q26" s="2" t="e">
        <f aca="false">IF($D26+$J26&gt;0,TISI!L26)</f>
        <v>#DIV/0!</v>
      </c>
      <c r="R26" s="2" t="e">
        <f aca="false">IF($D26+$J26&gt;0,TISI!M26)</f>
        <v>#DIV/0!</v>
      </c>
      <c r="S26" s="2" t="e">
        <f aca="false">IF($D26+$J26&gt;0,TISI!N26)</f>
        <v>#DIV/0!</v>
      </c>
      <c r="T26" s="2" t="e">
        <f aca="false">IF($D26+$J26&gt;0,TISI!O26)</f>
        <v>#DIV/0!</v>
      </c>
      <c r="U26" s="2" t="e">
        <f aca="false">IF($D26+$J26&gt;0,TISI!P26)</f>
        <v>#DIV/0!</v>
      </c>
      <c r="V26" s="2" t="e">
        <f aca="false">IF($D26+$J26&gt;0,TISI!Q26)</f>
        <v>#DIV/0!</v>
      </c>
      <c r="W26" s="2" t="e">
        <f aca="false">IF($D26+$J26&gt;0,TISI!R26)</f>
        <v>#DIV/0!</v>
      </c>
      <c r="X26" s="2" t="e">
        <f aca="false">IF($D26+$J26&gt;0,TISI!S26)</f>
        <v>#DIV/0!</v>
      </c>
      <c r="Y26" s="2" t="e">
        <f aca="false">IF($D26+$J26&gt;0,TISI!T26)</f>
        <v>#DIV/0!</v>
      </c>
      <c r="Z26" s="2" t="e">
        <f aca="false">IF($D26+$J26&gt;0,TISI!U26)</f>
        <v>#DIV/0!</v>
      </c>
      <c r="AA26" s="2" t="e">
        <f aca="false">IF($D26+$J26&gt;0,TISI!V26)</f>
        <v>#DIV/0!</v>
      </c>
      <c r="AB26" s="2" t="e">
        <f aca="false">IF($D26+$J26&gt;0,TISI!W26)</f>
        <v>#DIV/0!</v>
      </c>
      <c r="AC26" s="2" t="e">
        <f aca="false">IF($D26+$J26&gt;0,TISI!X26)</f>
        <v>#DIV/0!</v>
      </c>
      <c r="AD26" s="2" t="e">
        <f aca="false">IF($D26+$J26&gt;0,TISI!Y26)</f>
        <v>#DIV/0!</v>
      </c>
      <c r="AE26" s="2" t="e">
        <f aca="false">IF($D26+$J26&gt;0,TISI!Z26)</f>
        <v>#DIV/0!</v>
      </c>
      <c r="AF26" s="2" t="e">
        <f aca="false">IF($D26+$J26&gt;0,TISI!AA26)</f>
        <v>#DIV/0!</v>
      </c>
      <c r="AG26" s="2" t="e">
        <f aca="false">IF($D26+$J26&gt;0,TISI!AB26)</f>
        <v>#DIV/0!</v>
      </c>
      <c r="AH26" s="2" t="e">
        <f aca="false">IF($D26+$J26&gt;0,TISI!AC26)</f>
        <v>#DIV/0!</v>
      </c>
      <c r="AI26" s="2" t="e">
        <f aca="false">IF($D26+$J26&gt;0,TISI!AD26)</f>
        <v>#DIV/0!</v>
      </c>
      <c r="AJ26" s="2" t="e">
        <f aca="false">IF($D26+$J26&gt;0,TISI!AE26)</f>
        <v>#DIV/0!</v>
      </c>
      <c r="AK26" s="2" t="e">
        <f aca="false">IF($D26+$J26&gt;0,TISI!AF26)</f>
        <v>#DIV/0!</v>
      </c>
      <c r="AL26" s="2" t="e">
        <f aca="false">IF($D26+$J26&gt;0,TISI!AG26)</f>
        <v>#DIV/0!</v>
      </c>
      <c r="AM26" s="2" t="e">
        <f aca="false">IF($D26+$J26&gt;0,TISI!AH26)</f>
        <v>#DIV/0!</v>
      </c>
      <c r="AN26" s="2" t="e">
        <f aca="false">IF($D26+$J26&gt;0,TISI!AI26)</f>
        <v>#DIV/0!</v>
      </c>
      <c r="AO26" s="2" t="e">
        <f aca="false">IF($D26+$J26&gt;0,TISI!AJ26)</f>
        <v>#DIV/0!</v>
      </c>
      <c r="AP26" s="2" t="e">
        <f aca="false">IF($D26+$J26&gt;0,TISI!AK26)</f>
        <v>#DIV/0!</v>
      </c>
      <c r="AQ26" s="2" t="e">
        <f aca="false">IF($D26+$J26&gt;0,TISI!AL26)</f>
        <v>#DIV/0!</v>
      </c>
      <c r="AR26" s="2" t="e">
        <f aca="false">IF($D26+$J26&gt;0,TISI!AM26)</f>
        <v>#DIV/0!</v>
      </c>
      <c r="AS26" s="2" t="e">
        <f aca="false">IF($D26+$J26&gt;0,TISI!AN26)</f>
        <v>#DIV/0!</v>
      </c>
      <c r="AT26" s="2" t="e">
        <f aca="false">IF($D26+$J26&gt;0,TISI!AO26)</f>
        <v>#DIV/0!</v>
      </c>
      <c r="AU26" s="2" t="e">
        <f aca="false">IF($D26+$J26&gt;0,TISI!AP26)</f>
        <v>#DIV/0!</v>
      </c>
      <c r="AV26" s="2" t="e">
        <f aca="false">IF($D26+$J26&gt;0,TISI!AQ26)</f>
        <v>#DIV/0!</v>
      </c>
      <c r="AW26" s="2" t="e">
        <f aca="false">IF($D26+$J26&gt;0,TISI!AR26)</f>
        <v>#DIV/0!</v>
      </c>
      <c r="AX26" s="2" t="e">
        <f aca="false">IF($D26+$J26&gt;0,TISI!AS26)</f>
        <v>#DIV/0!</v>
      </c>
      <c r="AY26" s="2" t="e">
        <f aca="false">IF($D26+$J26&gt;0,TISI!AT26)</f>
        <v>#DIV/0!</v>
      </c>
      <c r="AZ26" s="2" t="e">
        <f aca="false">IF($D26+$J26&gt;0,TISI!AU26)</f>
        <v>#DIV/0!</v>
      </c>
      <c r="BA26" s="2" t="e">
        <f aca="false">IF($D26+$J26&gt;0,TISI!AV26)</f>
        <v>#DIV/0!</v>
      </c>
      <c r="BB26" s="2" t="e">
        <f aca="false">IF($D26+$J26&gt;0,TISI!AW26)</f>
        <v>#DIV/0!</v>
      </c>
      <c r="BC26" s="2" t="e">
        <f aca="false">IF($D26+$J26&gt;0,TISI!AX26)</f>
        <v>#DIV/0!</v>
      </c>
      <c r="BD26" s="2" t="e">
        <f aca="false">IF($D26+$J26&gt;0,TISI!AY26)</f>
        <v>#DIV/0!</v>
      </c>
      <c r="BE26" s="2" t="e">
        <f aca="false">IF($D26+$J26&gt;0,TISI!AZ26)</f>
        <v>#DIV/0!</v>
      </c>
      <c r="BF26" s="2" t="e">
        <f aca="false">IF($D26+$J26&gt;0,TISI!BA26)</f>
        <v>#DIV/0!</v>
      </c>
      <c r="BG26" s="2" t="e">
        <f aca="false">IF($D26+$J26&gt;0,TISI!BB26)</f>
        <v>#DIV/0!</v>
      </c>
      <c r="BH26" s="2" t="e">
        <f aca="false">IF($D26+$J26&gt;0,TISI!BC26)</f>
        <v>#DIV/0!</v>
      </c>
    </row>
    <row r="27" customFormat="false" ht="12" hidden="false" customHeight="false" outlineLevel="0" collapsed="false">
      <c r="A27" s="176" t="str">
        <f aca="false">WPISUJ!A27</f>
        <v>ADFS</v>
      </c>
      <c r="B27" s="176" t="str">
        <f aca="false">WPISUJ!B27</f>
        <v>Adlafia</v>
      </c>
      <c r="C27" s="176" t="str">
        <f aca="false">WPISUJ!C27</f>
        <v>suchlandtii</v>
      </c>
      <c r="D27" s="178" t="n">
        <f aca="false">SLOWNIK!H27</f>
        <v>1</v>
      </c>
      <c r="E27" s="175" t="n">
        <f aca="false">SLOWNIK!I27</f>
        <v>0</v>
      </c>
      <c r="F27" s="175" t="n">
        <f aca="false">SLOWNIK!J27</f>
        <v>0</v>
      </c>
      <c r="G27" s="175" t="n">
        <f aca="false">SLOWNIK!K27</f>
        <v>0</v>
      </c>
      <c r="H27" s="175" t="n">
        <f aca="false">SLOWNIK!L27</f>
        <v>0</v>
      </c>
      <c r="I27" s="175" t="n">
        <f aca="false">SLOWNIK!M27</f>
        <v>0</v>
      </c>
      <c r="J27" s="178" t="n">
        <f aca="false">SLOWNIK!N27</f>
        <v>0</v>
      </c>
      <c r="K27" s="175" t="n">
        <f aca="false">SLOWNIK!O27</f>
        <v>0</v>
      </c>
      <c r="L27" s="175" t="n">
        <f aca="false">SLOWNIK!P27</f>
        <v>0</v>
      </c>
      <c r="M27" s="2" t="e">
        <f aca="false">IF($D27+$J27&gt;0,TISI!H27)</f>
        <v>#DIV/0!</v>
      </c>
      <c r="N27" s="2" t="e">
        <f aca="false">IF($D27+$J27&gt;0,TISI!I27)</f>
        <v>#DIV/0!</v>
      </c>
      <c r="O27" s="2" t="e">
        <f aca="false">IF($D27+$J27&gt;0,TISI!J27)</f>
        <v>#DIV/0!</v>
      </c>
      <c r="P27" s="2" t="e">
        <f aca="false">IF($D27+$J27&gt;0,TISI!K27)</f>
        <v>#DIV/0!</v>
      </c>
      <c r="Q27" s="2" t="e">
        <f aca="false">IF($D27+$J27&gt;0,TISI!L27)</f>
        <v>#DIV/0!</v>
      </c>
      <c r="R27" s="2" t="e">
        <f aca="false">IF($D27+$J27&gt;0,TISI!M27)</f>
        <v>#DIV/0!</v>
      </c>
      <c r="S27" s="2" t="e">
        <f aca="false">IF($D27+$J27&gt;0,TISI!N27)</f>
        <v>#DIV/0!</v>
      </c>
      <c r="T27" s="2" t="e">
        <f aca="false">IF($D27+$J27&gt;0,TISI!O27)</f>
        <v>#DIV/0!</v>
      </c>
      <c r="U27" s="2" t="e">
        <f aca="false">IF($D27+$J27&gt;0,TISI!P27)</f>
        <v>#DIV/0!</v>
      </c>
      <c r="V27" s="2" t="e">
        <f aca="false">IF($D27+$J27&gt;0,TISI!Q27)</f>
        <v>#DIV/0!</v>
      </c>
      <c r="W27" s="2" t="e">
        <f aca="false">IF($D27+$J27&gt;0,TISI!R27)</f>
        <v>#DIV/0!</v>
      </c>
      <c r="X27" s="2" t="e">
        <f aca="false">IF($D27+$J27&gt;0,TISI!S27)</f>
        <v>#DIV/0!</v>
      </c>
      <c r="Y27" s="2" t="e">
        <f aca="false">IF($D27+$J27&gt;0,TISI!T27)</f>
        <v>#DIV/0!</v>
      </c>
      <c r="Z27" s="2" t="e">
        <f aca="false">IF($D27+$J27&gt;0,TISI!U27)</f>
        <v>#DIV/0!</v>
      </c>
      <c r="AA27" s="2" t="e">
        <f aca="false">IF($D27+$J27&gt;0,TISI!V27)</f>
        <v>#DIV/0!</v>
      </c>
      <c r="AB27" s="2" t="e">
        <f aca="false">IF($D27+$J27&gt;0,TISI!W27)</f>
        <v>#DIV/0!</v>
      </c>
      <c r="AC27" s="2" t="e">
        <f aca="false">IF($D27+$J27&gt;0,TISI!X27)</f>
        <v>#DIV/0!</v>
      </c>
      <c r="AD27" s="2" t="e">
        <f aca="false">IF($D27+$J27&gt;0,TISI!Y27)</f>
        <v>#DIV/0!</v>
      </c>
      <c r="AE27" s="2" t="e">
        <f aca="false">IF($D27+$J27&gt;0,TISI!Z27)</f>
        <v>#DIV/0!</v>
      </c>
      <c r="AF27" s="2" t="e">
        <f aca="false">IF($D27+$J27&gt;0,TISI!AA27)</f>
        <v>#DIV/0!</v>
      </c>
      <c r="AG27" s="2" t="e">
        <f aca="false">IF($D27+$J27&gt;0,TISI!AB27)</f>
        <v>#DIV/0!</v>
      </c>
      <c r="AH27" s="2" t="e">
        <f aca="false">IF($D27+$J27&gt;0,TISI!AC27)</f>
        <v>#DIV/0!</v>
      </c>
      <c r="AI27" s="2" t="e">
        <f aca="false">IF($D27+$J27&gt;0,TISI!AD27)</f>
        <v>#DIV/0!</v>
      </c>
      <c r="AJ27" s="2" t="e">
        <f aca="false">IF($D27+$J27&gt;0,TISI!AE27)</f>
        <v>#DIV/0!</v>
      </c>
      <c r="AK27" s="2" t="e">
        <f aca="false">IF($D27+$J27&gt;0,TISI!AF27)</f>
        <v>#DIV/0!</v>
      </c>
      <c r="AL27" s="2" t="e">
        <f aca="false">IF($D27+$J27&gt;0,TISI!AG27)</f>
        <v>#DIV/0!</v>
      </c>
      <c r="AM27" s="2" t="e">
        <f aca="false">IF($D27+$J27&gt;0,TISI!AH27)</f>
        <v>#DIV/0!</v>
      </c>
      <c r="AN27" s="2" t="e">
        <f aca="false">IF($D27+$J27&gt;0,TISI!AI27)</f>
        <v>#DIV/0!</v>
      </c>
      <c r="AO27" s="2" t="e">
        <f aca="false">IF($D27+$J27&gt;0,TISI!AJ27)</f>
        <v>#DIV/0!</v>
      </c>
      <c r="AP27" s="2" t="e">
        <f aca="false">IF($D27+$J27&gt;0,TISI!AK27)</f>
        <v>#DIV/0!</v>
      </c>
      <c r="AQ27" s="2" t="e">
        <f aca="false">IF($D27+$J27&gt;0,TISI!AL27)</f>
        <v>#DIV/0!</v>
      </c>
      <c r="AR27" s="2" t="e">
        <f aca="false">IF($D27+$J27&gt;0,TISI!AM27)</f>
        <v>#DIV/0!</v>
      </c>
      <c r="AS27" s="2" t="e">
        <f aca="false">IF($D27+$J27&gt;0,TISI!AN27)</f>
        <v>#DIV/0!</v>
      </c>
      <c r="AT27" s="2" t="e">
        <f aca="false">IF($D27+$J27&gt;0,TISI!AO27)</f>
        <v>#DIV/0!</v>
      </c>
      <c r="AU27" s="2" t="e">
        <f aca="false">IF($D27+$J27&gt;0,TISI!AP27)</f>
        <v>#DIV/0!</v>
      </c>
      <c r="AV27" s="2" t="e">
        <f aca="false">IF($D27+$J27&gt;0,TISI!AQ27)</f>
        <v>#DIV/0!</v>
      </c>
      <c r="AW27" s="2" t="e">
        <f aca="false">IF($D27+$J27&gt;0,TISI!AR27)</f>
        <v>#DIV/0!</v>
      </c>
      <c r="AX27" s="2" t="e">
        <f aca="false">IF($D27+$J27&gt;0,TISI!AS27)</f>
        <v>#DIV/0!</v>
      </c>
      <c r="AY27" s="2" t="e">
        <f aca="false">IF($D27+$J27&gt;0,TISI!AT27)</f>
        <v>#DIV/0!</v>
      </c>
      <c r="AZ27" s="2" t="e">
        <f aca="false">IF($D27+$J27&gt;0,TISI!AU27)</f>
        <v>#DIV/0!</v>
      </c>
      <c r="BA27" s="2" t="e">
        <f aca="false">IF($D27+$J27&gt;0,TISI!AV27)</f>
        <v>#DIV/0!</v>
      </c>
      <c r="BB27" s="2" t="e">
        <f aca="false">IF($D27+$J27&gt;0,TISI!AW27)</f>
        <v>#DIV/0!</v>
      </c>
      <c r="BC27" s="2" t="e">
        <f aca="false">IF($D27+$J27&gt;0,TISI!AX27)</f>
        <v>#DIV/0!</v>
      </c>
      <c r="BD27" s="2" t="e">
        <f aca="false">IF($D27+$J27&gt;0,TISI!AY27)</f>
        <v>#DIV/0!</v>
      </c>
      <c r="BE27" s="2" t="e">
        <f aca="false">IF($D27+$J27&gt;0,TISI!AZ27)</f>
        <v>#DIV/0!</v>
      </c>
      <c r="BF27" s="2" t="e">
        <f aca="false">IF($D27+$J27&gt;0,TISI!BA27)</f>
        <v>#DIV/0!</v>
      </c>
      <c r="BG27" s="2" t="e">
        <f aca="false">IF($D27+$J27&gt;0,TISI!BB27)</f>
        <v>#DIV/0!</v>
      </c>
      <c r="BH27" s="2" t="e">
        <f aca="false">IF($D27+$J27&gt;0,TISI!BC27)</f>
        <v>#DIV/0!</v>
      </c>
    </row>
    <row r="28" customFormat="false" ht="12" hidden="false" customHeight="false" outlineLevel="0" collapsed="false">
      <c r="A28" s="176" t="str">
        <f aca="false">WPISUJ!A28</f>
        <v>ARUT</v>
      </c>
      <c r="B28" s="176" t="str">
        <f aca="false">WPISUJ!B28</f>
        <v>Amphipleura</v>
      </c>
      <c r="C28" s="176" t="str">
        <f aca="false">WPISUJ!C28</f>
        <v>rutilans</v>
      </c>
      <c r="D28" s="178" t="n">
        <f aca="false">SLOWNIK!H28</f>
        <v>0</v>
      </c>
      <c r="E28" s="175" t="n">
        <f aca="false">SLOWNIK!I28</f>
        <v>0</v>
      </c>
      <c r="F28" s="175" t="n">
        <f aca="false">SLOWNIK!J28</f>
        <v>0</v>
      </c>
      <c r="G28" s="175" t="n">
        <f aca="false">SLOWNIK!K28</f>
        <v>0</v>
      </c>
      <c r="H28" s="175" t="n">
        <f aca="false">SLOWNIK!L28</f>
        <v>0</v>
      </c>
      <c r="I28" s="175" t="n">
        <f aca="false">SLOWNIK!M28</f>
        <v>0</v>
      </c>
      <c r="J28" s="178" t="n">
        <f aca="false">SLOWNIK!N28</f>
        <v>0</v>
      </c>
      <c r="K28" s="175" t="n">
        <f aca="false">SLOWNIK!O28</f>
        <v>1</v>
      </c>
      <c r="L28" s="175" t="n">
        <f aca="false">SLOWNIK!P28</f>
        <v>0</v>
      </c>
      <c r="M28" s="2" t="n">
        <f aca="false">IF($D28+$J28&gt;0,TISI!H28)</f>
        <v>0</v>
      </c>
      <c r="N28" s="2" t="n">
        <f aca="false">IF($D28+$J28&gt;0,TISI!I28)</f>
        <v>0</v>
      </c>
      <c r="O28" s="2" t="n">
        <f aca="false">IF($D28+$J28&gt;0,TISI!J28)</f>
        <v>0</v>
      </c>
      <c r="P28" s="2" t="n">
        <f aca="false">IF($D28+$J28&gt;0,TISI!K28)</f>
        <v>0</v>
      </c>
      <c r="Q28" s="2" t="n">
        <f aca="false">IF($D28+$J28&gt;0,TISI!L28)</f>
        <v>0</v>
      </c>
      <c r="R28" s="2" t="n">
        <f aca="false">IF($D28+$J28&gt;0,TISI!M28)</f>
        <v>0</v>
      </c>
      <c r="S28" s="2" t="n">
        <f aca="false">IF($D28+$J28&gt;0,TISI!N28)</f>
        <v>0</v>
      </c>
      <c r="T28" s="2" t="n">
        <f aca="false">IF($D28+$J28&gt;0,TISI!O28)</f>
        <v>0</v>
      </c>
      <c r="U28" s="2" t="n">
        <f aca="false">IF($D28+$J28&gt;0,TISI!P28)</f>
        <v>0</v>
      </c>
      <c r="V28" s="2" t="n">
        <f aca="false">IF($D28+$J28&gt;0,TISI!Q28)</f>
        <v>0</v>
      </c>
      <c r="W28" s="2" t="n">
        <f aca="false">IF($D28+$J28&gt;0,TISI!R28)</f>
        <v>0</v>
      </c>
      <c r="X28" s="2" t="n">
        <f aca="false">IF($D28+$J28&gt;0,TISI!S28)</f>
        <v>0</v>
      </c>
      <c r="Y28" s="2" t="n">
        <f aca="false">IF($D28+$J28&gt;0,TISI!T28)</f>
        <v>0</v>
      </c>
      <c r="Z28" s="2" t="n">
        <f aca="false">IF($D28+$J28&gt;0,TISI!U28)</f>
        <v>0</v>
      </c>
      <c r="AA28" s="2" t="n">
        <f aca="false">IF($D28+$J28&gt;0,TISI!V28)</f>
        <v>0</v>
      </c>
      <c r="AB28" s="2" t="n">
        <f aca="false">IF($D28+$J28&gt;0,TISI!W28)</f>
        <v>0</v>
      </c>
      <c r="AC28" s="2" t="n">
        <f aca="false">IF($D28+$J28&gt;0,TISI!X28)</f>
        <v>0</v>
      </c>
      <c r="AD28" s="2" t="n">
        <f aca="false">IF($D28+$J28&gt;0,TISI!Y28)</f>
        <v>0</v>
      </c>
      <c r="AE28" s="2" t="n">
        <f aca="false">IF($D28+$J28&gt;0,TISI!Z28)</f>
        <v>0</v>
      </c>
      <c r="AF28" s="2" t="n">
        <f aca="false">IF($D28+$J28&gt;0,TISI!AA28)</f>
        <v>0</v>
      </c>
      <c r="AG28" s="2" t="n">
        <f aca="false">IF($D28+$J28&gt;0,TISI!AB28)</f>
        <v>0</v>
      </c>
      <c r="AH28" s="2" t="n">
        <f aca="false">IF($D28+$J28&gt;0,TISI!AC28)</f>
        <v>0</v>
      </c>
      <c r="AI28" s="2" t="n">
        <f aca="false">IF($D28+$J28&gt;0,TISI!AD28)</f>
        <v>0</v>
      </c>
      <c r="AJ28" s="2" t="n">
        <f aca="false">IF($D28+$J28&gt;0,TISI!AE28)</f>
        <v>0</v>
      </c>
      <c r="AK28" s="2" t="n">
        <f aca="false">IF($D28+$J28&gt;0,TISI!AF28)</f>
        <v>0</v>
      </c>
      <c r="AL28" s="2" t="n">
        <f aca="false">IF($D28+$J28&gt;0,TISI!AG28)</f>
        <v>0</v>
      </c>
      <c r="AM28" s="2" t="n">
        <f aca="false">IF($D28+$J28&gt;0,TISI!AH28)</f>
        <v>0</v>
      </c>
      <c r="AN28" s="2" t="n">
        <f aca="false">IF($D28+$J28&gt;0,TISI!AI28)</f>
        <v>0</v>
      </c>
      <c r="AO28" s="2" t="n">
        <f aca="false">IF($D28+$J28&gt;0,TISI!AJ28)</f>
        <v>0</v>
      </c>
      <c r="AP28" s="2" t="n">
        <f aca="false">IF($D28+$J28&gt;0,TISI!AK28)</f>
        <v>0</v>
      </c>
      <c r="AQ28" s="2" t="n">
        <f aca="false">IF($D28+$J28&gt;0,TISI!AL28)</f>
        <v>0</v>
      </c>
      <c r="AR28" s="2" t="n">
        <f aca="false">IF($D28+$J28&gt;0,TISI!AM28)</f>
        <v>0</v>
      </c>
      <c r="AS28" s="2" t="n">
        <f aca="false">IF($D28+$J28&gt;0,TISI!AN28)</f>
        <v>0</v>
      </c>
      <c r="AT28" s="2" t="n">
        <f aca="false">IF($D28+$J28&gt;0,TISI!AO28)</f>
        <v>0</v>
      </c>
      <c r="AU28" s="2" t="n">
        <f aca="false">IF($D28+$J28&gt;0,TISI!AP28)</f>
        <v>0</v>
      </c>
      <c r="AV28" s="2" t="n">
        <f aca="false">IF($D28+$J28&gt;0,TISI!AQ28)</f>
        <v>0</v>
      </c>
      <c r="AW28" s="2" t="n">
        <f aca="false">IF($D28+$J28&gt;0,TISI!AR28)</f>
        <v>0</v>
      </c>
      <c r="AX28" s="2" t="n">
        <f aca="false">IF($D28+$J28&gt;0,TISI!AS28)</f>
        <v>0</v>
      </c>
      <c r="AY28" s="2" t="n">
        <f aca="false">IF($D28+$J28&gt;0,TISI!AT28)</f>
        <v>0</v>
      </c>
      <c r="AZ28" s="2" t="n">
        <f aca="false">IF($D28+$J28&gt;0,TISI!AU28)</f>
        <v>0</v>
      </c>
      <c r="BA28" s="2" t="n">
        <f aca="false">IF($D28+$J28&gt;0,TISI!AV28)</f>
        <v>0</v>
      </c>
      <c r="BB28" s="2" t="n">
        <f aca="false">IF($D28+$J28&gt;0,TISI!AW28)</f>
        <v>0</v>
      </c>
      <c r="BC28" s="2" t="n">
        <f aca="false">IF($D28+$J28&gt;0,TISI!AX28)</f>
        <v>0</v>
      </c>
      <c r="BD28" s="2" t="n">
        <f aca="false">IF($D28+$J28&gt;0,TISI!AY28)</f>
        <v>0</v>
      </c>
      <c r="BE28" s="2" t="n">
        <f aca="false">IF($D28+$J28&gt;0,TISI!AZ28)</f>
        <v>0</v>
      </c>
      <c r="BF28" s="2" t="n">
        <f aca="false">IF($D28+$J28&gt;0,TISI!BA28)</f>
        <v>0</v>
      </c>
      <c r="BG28" s="2" t="n">
        <f aca="false">IF($D28+$J28&gt;0,TISI!BB28)</f>
        <v>0</v>
      </c>
      <c r="BH28" s="2" t="n">
        <f aca="false">IF($D28+$J28&gt;0,TISI!BC28)</f>
        <v>0</v>
      </c>
    </row>
    <row r="29" customFormat="false" ht="12" hidden="false" customHeight="false" outlineLevel="0" collapsed="false">
      <c r="A29" s="176" t="str">
        <f aca="false">WPISUJ!A29</f>
        <v>APEL</v>
      </c>
      <c r="B29" s="176" t="str">
        <f aca="false">WPISUJ!B29</f>
        <v>Amphipleura </v>
      </c>
      <c r="C29" s="176" t="str">
        <f aca="false">WPISUJ!C29</f>
        <v>pellucida</v>
      </c>
      <c r="D29" s="178" t="n">
        <f aca="false">SLOWNIK!H29</f>
        <v>0</v>
      </c>
      <c r="E29" s="175" t="n">
        <f aca="false">SLOWNIK!I29</f>
        <v>0</v>
      </c>
      <c r="F29" s="175" t="n">
        <f aca="false">SLOWNIK!J29</f>
        <v>0</v>
      </c>
      <c r="G29" s="175" t="n">
        <f aca="false">SLOWNIK!K29</f>
        <v>0</v>
      </c>
      <c r="H29" s="175" t="n">
        <f aca="false">SLOWNIK!L29</f>
        <v>1</v>
      </c>
      <c r="I29" s="175" t="n">
        <f aca="false">SLOWNIK!M29</f>
        <v>1</v>
      </c>
      <c r="J29" s="178" t="n">
        <f aca="false">SLOWNIK!N29</f>
        <v>1</v>
      </c>
      <c r="K29" s="175" t="n">
        <f aca="false">SLOWNIK!O29</f>
        <v>1</v>
      </c>
      <c r="L29" s="175" t="n">
        <f aca="false">SLOWNIK!P29</f>
        <v>0</v>
      </c>
      <c r="M29" s="2" t="e">
        <f aca="false">IF($D29+$J29&gt;0,TISI!H29)</f>
        <v>#DIV/0!</v>
      </c>
      <c r="N29" s="2" t="e">
        <f aca="false">IF($D29+$J29&gt;0,TISI!I29)</f>
        <v>#DIV/0!</v>
      </c>
      <c r="O29" s="2" t="e">
        <f aca="false">IF($D29+$J29&gt;0,TISI!J29)</f>
        <v>#DIV/0!</v>
      </c>
      <c r="P29" s="2" t="e">
        <f aca="false">IF($D29+$J29&gt;0,TISI!K29)</f>
        <v>#DIV/0!</v>
      </c>
      <c r="Q29" s="2" t="e">
        <f aca="false">IF($D29+$J29&gt;0,TISI!L29)</f>
        <v>#DIV/0!</v>
      </c>
      <c r="R29" s="2" t="e">
        <f aca="false">IF($D29+$J29&gt;0,TISI!M29)</f>
        <v>#DIV/0!</v>
      </c>
      <c r="S29" s="2" t="e">
        <f aca="false">IF($D29+$J29&gt;0,TISI!N29)</f>
        <v>#DIV/0!</v>
      </c>
      <c r="T29" s="2" t="e">
        <f aca="false">IF($D29+$J29&gt;0,TISI!O29)</f>
        <v>#DIV/0!</v>
      </c>
      <c r="U29" s="2" t="e">
        <f aca="false">IF($D29+$J29&gt;0,TISI!P29)</f>
        <v>#DIV/0!</v>
      </c>
      <c r="V29" s="2" t="e">
        <f aca="false">IF($D29+$J29&gt;0,TISI!Q29)</f>
        <v>#DIV/0!</v>
      </c>
      <c r="W29" s="2" t="e">
        <f aca="false">IF($D29+$J29&gt;0,TISI!R29)</f>
        <v>#DIV/0!</v>
      </c>
      <c r="X29" s="2" t="e">
        <f aca="false">IF($D29+$J29&gt;0,TISI!S29)</f>
        <v>#DIV/0!</v>
      </c>
      <c r="Y29" s="2" t="e">
        <f aca="false">IF($D29+$J29&gt;0,TISI!T29)</f>
        <v>#DIV/0!</v>
      </c>
      <c r="Z29" s="2" t="e">
        <f aca="false">IF($D29+$J29&gt;0,TISI!U29)</f>
        <v>#DIV/0!</v>
      </c>
      <c r="AA29" s="2" t="e">
        <f aca="false">IF($D29+$J29&gt;0,TISI!V29)</f>
        <v>#DIV/0!</v>
      </c>
      <c r="AB29" s="2" t="e">
        <f aca="false">IF($D29+$J29&gt;0,TISI!W29)</f>
        <v>#DIV/0!</v>
      </c>
      <c r="AC29" s="2" t="e">
        <f aca="false">IF($D29+$J29&gt;0,TISI!X29)</f>
        <v>#DIV/0!</v>
      </c>
      <c r="AD29" s="2" t="e">
        <f aca="false">IF($D29+$J29&gt;0,TISI!Y29)</f>
        <v>#DIV/0!</v>
      </c>
      <c r="AE29" s="2" t="e">
        <f aca="false">IF($D29+$J29&gt;0,TISI!Z29)</f>
        <v>#DIV/0!</v>
      </c>
      <c r="AF29" s="2" t="e">
        <f aca="false">IF($D29+$J29&gt;0,TISI!AA29)</f>
        <v>#DIV/0!</v>
      </c>
      <c r="AG29" s="2" t="e">
        <f aca="false">IF($D29+$J29&gt;0,TISI!AB29)</f>
        <v>#DIV/0!</v>
      </c>
      <c r="AH29" s="2" t="e">
        <f aca="false">IF($D29+$J29&gt;0,TISI!AC29)</f>
        <v>#DIV/0!</v>
      </c>
      <c r="AI29" s="2" t="e">
        <f aca="false">IF($D29+$J29&gt;0,TISI!AD29)</f>
        <v>#DIV/0!</v>
      </c>
      <c r="AJ29" s="2" t="e">
        <f aca="false">IF($D29+$J29&gt;0,TISI!AE29)</f>
        <v>#DIV/0!</v>
      </c>
      <c r="AK29" s="2" t="e">
        <f aca="false">IF($D29+$J29&gt;0,TISI!AF29)</f>
        <v>#DIV/0!</v>
      </c>
      <c r="AL29" s="2" t="e">
        <f aca="false">IF($D29+$J29&gt;0,TISI!AG29)</f>
        <v>#DIV/0!</v>
      </c>
      <c r="AM29" s="2" t="e">
        <f aca="false">IF($D29+$J29&gt;0,TISI!AH29)</f>
        <v>#DIV/0!</v>
      </c>
      <c r="AN29" s="2" t="e">
        <f aca="false">IF($D29+$J29&gt;0,TISI!AI29)</f>
        <v>#DIV/0!</v>
      </c>
      <c r="AO29" s="2" t="e">
        <f aca="false">IF($D29+$J29&gt;0,TISI!AJ29)</f>
        <v>#DIV/0!</v>
      </c>
      <c r="AP29" s="2" t="e">
        <f aca="false">IF($D29+$J29&gt;0,TISI!AK29)</f>
        <v>#DIV/0!</v>
      </c>
      <c r="AQ29" s="2" t="e">
        <f aca="false">IF($D29+$J29&gt;0,TISI!AL29)</f>
        <v>#DIV/0!</v>
      </c>
      <c r="AR29" s="2" t="e">
        <f aca="false">IF($D29+$J29&gt;0,TISI!AM29)</f>
        <v>#DIV/0!</v>
      </c>
      <c r="AS29" s="2" t="e">
        <f aca="false">IF($D29+$J29&gt;0,TISI!AN29)</f>
        <v>#DIV/0!</v>
      </c>
      <c r="AT29" s="2" t="e">
        <f aca="false">IF($D29+$J29&gt;0,TISI!AO29)</f>
        <v>#DIV/0!</v>
      </c>
      <c r="AU29" s="2" t="e">
        <f aca="false">IF($D29+$J29&gt;0,TISI!AP29)</f>
        <v>#DIV/0!</v>
      </c>
      <c r="AV29" s="2" t="e">
        <f aca="false">IF($D29+$J29&gt;0,TISI!AQ29)</f>
        <v>#DIV/0!</v>
      </c>
      <c r="AW29" s="2" t="e">
        <f aca="false">IF($D29+$J29&gt;0,TISI!AR29)</f>
        <v>#DIV/0!</v>
      </c>
      <c r="AX29" s="2" t="e">
        <f aca="false">IF($D29+$J29&gt;0,TISI!AS29)</f>
        <v>#DIV/0!</v>
      </c>
      <c r="AY29" s="2" t="e">
        <f aca="false">IF($D29+$J29&gt;0,TISI!AT29)</f>
        <v>#DIV/0!</v>
      </c>
      <c r="AZ29" s="2" t="e">
        <f aca="false">IF($D29+$J29&gt;0,TISI!AU29)</f>
        <v>#DIV/0!</v>
      </c>
      <c r="BA29" s="2" t="e">
        <f aca="false">IF($D29+$J29&gt;0,TISI!AV29)</f>
        <v>#DIV/0!</v>
      </c>
      <c r="BB29" s="2" t="e">
        <f aca="false">IF($D29+$J29&gt;0,TISI!AW29)</f>
        <v>#DIV/0!</v>
      </c>
      <c r="BC29" s="2" t="e">
        <f aca="false">IF($D29+$J29&gt;0,TISI!AX29)</f>
        <v>#DIV/0!</v>
      </c>
      <c r="BD29" s="2" t="e">
        <f aca="false">IF($D29+$J29&gt;0,TISI!AY29)</f>
        <v>#DIV/0!</v>
      </c>
      <c r="BE29" s="2" t="e">
        <f aca="false">IF($D29+$J29&gt;0,TISI!AZ29)</f>
        <v>#DIV/0!</v>
      </c>
      <c r="BF29" s="2" t="e">
        <f aca="false">IF($D29+$J29&gt;0,TISI!BA29)</f>
        <v>#DIV/0!</v>
      </c>
      <c r="BG29" s="2" t="e">
        <f aca="false">IF($D29+$J29&gt;0,TISI!BB29)</f>
        <v>#DIV/0!</v>
      </c>
      <c r="BH29" s="2" t="e">
        <f aca="false">IF($D29+$J29&gt;0,TISI!BC29)</f>
        <v>#DIV/0!</v>
      </c>
    </row>
    <row r="30" customFormat="false" ht="12" hidden="false" customHeight="false" outlineLevel="0" collapsed="false">
      <c r="A30" s="176" t="str">
        <f aca="false">WPISUJ!A30</f>
        <v>ACIM</v>
      </c>
      <c r="B30" s="176" t="str">
        <f aca="false">WPISUJ!B30</f>
        <v>Amphora </v>
      </c>
      <c r="C30" s="176" t="str">
        <f aca="false">WPISUJ!C30</f>
        <v>cimbrica</v>
      </c>
      <c r="D30" s="178" t="n">
        <f aca="false">SLOWNIK!H30</f>
        <v>0</v>
      </c>
      <c r="E30" s="175" t="n">
        <f aca="false">SLOWNIK!I30</f>
        <v>0</v>
      </c>
      <c r="F30" s="175" t="n">
        <f aca="false">SLOWNIK!J30</f>
        <v>0</v>
      </c>
      <c r="G30" s="175" t="n">
        <f aca="false">SLOWNIK!K30</f>
        <v>0</v>
      </c>
      <c r="H30" s="175" t="n">
        <f aca="false">SLOWNIK!L30</f>
        <v>0</v>
      </c>
      <c r="I30" s="175" t="n">
        <f aca="false">SLOWNIK!M30</f>
        <v>0</v>
      </c>
      <c r="J30" s="178" t="n">
        <f aca="false">SLOWNIK!N30</f>
        <v>0</v>
      </c>
      <c r="K30" s="175" t="n">
        <f aca="false">SLOWNIK!O30</f>
        <v>0</v>
      </c>
      <c r="L30" s="175" t="n">
        <f aca="false">SLOWNIK!P30</f>
        <v>0</v>
      </c>
      <c r="M30" s="2" t="n">
        <f aca="false">IF($D30+$J30&gt;0,TISI!H30)</f>
        <v>0</v>
      </c>
      <c r="N30" s="2" t="n">
        <f aca="false">IF($D30+$J30&gt;0,TISI!I30)</f>
        <v>0</v>
      </c>
      <c r="O30" s="2" t="n">
        <f aca="false">IF($D30+$J30&gt;0,TISI!J30)</f>
        <v>0</v>
      </c>
      <c r="P30" s="2" t="n">
        <f aca="false">IF($D30+$J30&gt;0,TISI!K30)</f>
        <v>0</v>
      </c>
      <c r="Q30" s="2" t="n">
        <f aca="false">IF($D30+$J30&gt;0,TISI!L30)</f>
        <v>0</v>
      </c>
      <c r="R30" s="2" t="n">
        <f aca="false">IF($D30+$J30&gt;0,TISI!M30)</f>
        <v>0</v>
      </c>
      <c r="S30" s="2" t="n">
        <f aca="false">IF($D30+$J30&gt;0,TISI!N30)</f>
        <v>0</v>
      </c>
      <c r="T30" s="2" t="n">
        <f aca="false">IF($D30+$J30&gt;0,TISI!O30)</f>
        <v>0</v>
      </c>
      <c r="U30" s="2" t="n">
        <f aca="false">IF($D30+$J30&gt;0,TISI!P30)</f>
        <v>0</v>
      </c>
      <c r="V30" s="2" t="n">
        <f aca="false">IF($D30+$J30&gt;0,TISI!Q30)</f>
        <v>0</v>
      </c>
      <c r="W30" s="2" t="n">
        <f aca="false">IF($D30+$J30&gt;0,TISI!R30)</f>
        <v>0</v>
      </c>
      <c r="X30" s="2" t="n">
        <f aca="false">IF($D30+$J30&gt;0,TISI!S30)</f>
        <v>0</v>
      </c>
      <c r="Y30" s="2" t="n">
        <f aca="false">IF($D30+$J30&gt;0,TISI!T30)</f>
        <v>0</v>
      </c>
      <c r="Z30" s="2" t="n">
        <f aca="false">IF($D30+$J30&gt;0,TISI!U30)</f>
        <v>0</v>
      </c>
      <c r="AA30" s="2" t="n">
        <f aca="false">IF($D30+$J30&gt;0,TISI!V30)</f>
        <v>0</v>
      </c>
      <c r="AB30" s="2" t="n">
        <f aca="false">IF($D30+$J30&gt;0,TISI!W30)</f>
        <v>0</v>
      </c>
      <c r="AC30" s="2" t="n">
        <f aca="false">IF($D30+$J30&gt;0,TISI!X30)</f>
        <v>0</v>
      </c>
      <c r="AD30" s="2" t="n">
        <f aca="false">IF($D30+$J30&gt;0,TISI!Y30)</f>
        <v>0</v>
      </c>
      <c r="AE30" s="2" t="n">
        <f aca="false">IF($D30+$J30&gt;0,TISI!Z30)</f>
        <v>0</v>
      </c>
      <c r="AF30" s="2" t="n">
        <f aca="false">IF($D30+$J30&gt;0,TISI!AA30)</f>
        <v>0</v>
      </c>
      <c r="AG30" s="2" t="n">
        <f aca="false">IF($D30+$J30&gt;0,TISI!AB30)</f>
        <v>0</v>
      </c>
      <c r="AH30" s="2" t="n">
        <f aca="false">IF($D30+$J30&gt;0,TISI!AC30)</f>
        <v>0</v>
      </c>
      <c r="AI30" s="2" t="n">
        <f aca="false">IF($D30+$J30&gt;0,TISI!AD30)</f>
        <v>0</v>
      </c>
      <c r="AJ30" s="2" t="n">
        <f aca="false">IF($D30+$J30&gt;0,TISI!AE30)</f>
        <v>0</v>
      </c>
      <c r="AK30" s="2" t="n">
        <f aca="false">IF($D30+$J30&gt;0,TISI!AF30)</f>
        <v>0</v>
      </c>
      <c r="AL30" s="2" t="n">
        <f aca="false">IF($D30+$J30&gt;0,TISI!AG30)</f>
        <v>0</v>
      </c>
      <c r="AM30" s="2" t="n">
        <f aca="false">IF($D30+$J30&gt;0,TISI!AH30)</f>
        <v>0</v>
      </c>
      <c r="AN30" s="2" t="n">
        <f aca="false">IF($D30+$J30&gt;0,TISI!AI30)</f>
        <v>0</v>
      </c>
      <c r="AO30" s="2" t="n">
        <f aca="false">IF($D30+$J30&gt;0,TISI!AJ30)</f>
        <v>0</v>
      </c>
      <c r="AP30" s="2" t="n">
        <f aca="false">IF($D30+$J30&gt;0,TISI!AK30)</f>
        <v>0</v>
      </c>
      <c r="AQ30" s="2" t="n">
        <f aca="false">IF($D30+$J30&gt;0,TISI!AL30)</f>
        <v>0</v>
      </c>
      <c r="AR30" s="2" t="n">
        <f aca="false">IF($D30+$J30&gt;0,TISI!AM30)</f>
        <v>0</v>
      </c>
      <c r="AS30" s="2" t="n">
        <f aca="false">IF($D30+$J30&gt;0,TISI!AN30)</f>
        <v>0</v>
      </c>
      <c r="AT30" s="2" t="n">
        <f aca="false">IF($D30+$J30&gt;0,TISI!AO30)</f>
        <v>0</v>
      </c>
      <c r="AU30" s="2" t="n">
        <f aca="false">IF($D30+$J30&gt;0,TISI!AP30)</f>
        <v>0</v>
      </c>
      <c r="AV30" s="2" t="n">
        <f aca="false">IF($D30+$J30&gt;0,TISI!AQ30)</f>
        <v>0</v>
      </c>
      <c r="AW30" s="2" t="n">
        <f aca="false">IF($D30+$J30&gt;0,TISI!AR30)</f>
        <v>0</v>
      </c>
      <c r="AX30" s="2" t="n">
        <f aca="false">IF($D30+$J30&gt;0,TISI!AS30)</f>
        <v>0</v>
      </c>
      <c r="AY30" s="2" t="n">
        <f aca="false">IF($D30+$J30&gt;0,TISI!AT30)</f>
        <v>0</v>
      </c>
      <c r="AZ30" s="2" t="n">
        <f aca="false">IF($D30+$J30&gt;0,TISI!AU30)</f>
        <v>0</v>
      </c>
      <c r="BA30" s="2" t="n">
        <f aca="false">IF($D30+$J30&gt;0,TISI!AV30)</f>
        <v>0</v>
      </c>
      <c r="BB30" s="2" t="n">
        <f aca="false">IF($D30+$J30&gt;0,TISI!AW30)</f>
        <v>0</v>
      </c>
      <c r="BC30" s="2" t="n">
        <f aca="false">IF($D30+$J30&gt;0,TISI!AX30)</f>
        <v>0</v>
      </c>
      <c r="BD30" s="2" t="n">
        <f aca="false">IF($D30+$J30&gt;0,TISI!AY30)</f>
        <v>0</v>
      </c>
      <c r="BE30" s="2" t="n">
        <f aca="false">IF($D30+$J30&gt;0,TISI!AZ30)</f>
        <v>0</v>
      </c>
      <c r="BF30" s="2" t="n">
        <f aca="false">IF($D30+$J30&gt;0,TISI!BA30)</f>
        <v>0</v>
      </c>
      <c r="BG30" s="2" t="n">
        <f aca="false">IF($D30+$J30&gt;0,TISI!BB30)</f>
        <v>0</v>
      </c>
      <c r="BH30" s="2" t="n">
        <f aca="false">IF($D30+$J30&gt;0,TISI!BC30)</f>
        <v>0</v>
      </c>
    </row>
    <row r="31" customFormat="false" ht="12" hidden="false" customHeight="false" outlineLevel="0" collapsed="false">
      <c r="A31" s="176" t="str">
        <f aca="false">WPISUJ!A31</f>
        <v>ACOP</v>
      </c>
      <c r="B31" s="176" t="str">
        <f aca="false">WPISUJ!B31</f>
        <v>Amphora </v>
      </c>
      <c r="C31" s="176" t="str">
        <f aca="false">WPISUJ!C31</f>
        <v>copulata</v>
      </c>
      <c r="D31" s="178" t="n">
        <f aca="false">SLOWNIK!H31</f>
        <v>0</v>
      </c>
      <c r="E31" s="175" t="n">
        <f aca="false">SLOWNIK!I31</f>
        <v>0</v>
      </c>
      <c r="F31" s="175" t="n">
        <f aca="false">SLOWNIK!J31</f>
        <v>0</v>
      </c>
      <c r="G31" s="175" t="n">
        <f aca="false">SLOWNIK!K31</f>
        <v>0</v>
      </c>
      <c r="H31" s="175" t="n">
        <f aca="false">SLOWNIK!L31</f>
        <v>0</v>
      </c>
      <c r="I31" s="175" t="n">
        <f aca="false">SLOWNIK!M31</f>
        <v>0</v>
      </c>
      <c r="J31" s="178" t="n">
        <f aca="false">SLOWNIK!N31</f>
        <v>0</v>
      </c>
      <c r="K31" s="175" t="n">
        <f aca="false">SLOWNIK!O31</f>
        <v>0</v>
      </c>
      <c r="L31" s="175" t="n">
        <f aca="false">SLOWNIK!P31</f>
        <v>0</v>
      </c>
      <c r="M31" s="2" t="n">
        <f aca="false">IF($D31+$J31&gt;0,TISI!H31)</f>
        <v>0</v>
      </c>
      <c r="N31" s="2" t="n">
        <f aca="false">IF($D31+$J31&gt;0,TISI!I31)</f>
        <v>0</v>
      </c>
      <c r="O31" s="2" t="n">
        <f aca="false">IF($D31+$J31&gt;0,TISI!J31)</f>
        <v>0</v>
      </c>
      <c r="P31" s="2" t="n">
        <f aca="false">IF($D31+$J31&gt;0,TISI!K31)</f>
        <v>0</v>
      </c>
      <c r="Q31" s="2" t="n">
        <f aca="false">IF($D31+$J31&gt;0,TISI!L31)</f>
        <v>0</v>
      </c>
      <c r="R31" s="2" t="n">
        <f aca="false">IF($D31+$J31&gt;0,TISI!M31)</f>
        <v>0</v>
      </c>
      <c r="S31" s="2" t="n">
        <f aca="false">IF($D31+$J31&gt;0,TISI!N31)</f>
        <v>0</v>
      </c>
      <c r="T31" s="2" t="n">
        <f aca="false">IF($D31+$J31&gt;0,TISI!O31)</f>
        <v>0</v>
      </c>
      <c r="U31" s="2" t="n">
        <f aca="false">IF($D31+$J31&gt;0,TISI!P31)</f>
        <v>0</v>
      </c>
      <c r="V31" s="2" t="n">
        <f aca="false">IF($D31+$J31&gt;0,TISI!Q31)</f>
        <v>0</v>
      </c>
      <c r="W31" s="2" t="n">
        <f aca="false">IF($D31+$J31&gt;0,TISI!R31)</f>
        <v>0</v>
      </c>
      <c r="X31" s="2" t="n">
        <f aca="false">IF($D31+$J31&gt;0,TISI!S31)</f>
        <v>0</v>
      </c>
      <c r="Y31" s="2" t="n">
        <f aca="false">IF($D31+$J31&gt;0,TISI!T31)</f>
        <v>0</v>
      </c>
      <c r="Z31" s="2" t="n">
        <f aca="false">IF($D31+$J31&gt;0,TISI!U31)</f>
        <v>0</v>
      </c>
      <c r="AA31" s="2" t="n">
        <f aca="false">IF($D31+$J31&gt;0,TISI!V31)</f>
        <v>0</v>
      </c>
      <c r="AB31" s="2" t="n">
        <f aca="false">IF($D31+$J31&gt;0,TISI!W31)</f>
        <v>0</v>
      </c>
      <c r="AC31" s="2" t="n">
        <f aca="false">IF($D31+$J31&gt;0,TISI!X31)</f>
        <v>0</v>
      </c>
      <c r="AD31" s="2" t="n">
        <f aca="false">IF($D31+$J31&gt;0,TISI!Y31)</f>
        <v>0</v>
      </c>
      <c r="AE31" s="2" t="n">
        <f aca="false">IF($D31+$J31&gt;0,TISI!Z31)</f>
        <v>0</v>
      </c>
      <c r="AF31" s="2" t="n">
        <f aca="false">IF($D31+$J31&gt;0,TISI!AA31)</f>
        <v>0</v>
      </c>
      <c r="AG31" s="2" t="n">
        <f aca="false">IF($D31+$J31&gt;0,TISI!AB31)</f>
        <v>0</v>
      </c>
      <c r="AH31" s="2" t="n">
        <f aca="false">IF($D31+$J31&gt;0,TISI!AC31)</f>
        <v>0</v>
      </c>
      <c r="AI31" s="2" t="n">
        <f aca="false">IF($D31+$J31&gt;0,TISI!AD31)</f>
        <v>0</v>
      </c>
      <c r="AJ31" s="2" t="n">
        <f aca="false">IF($D31+$J31&gt;0,TISI!AE31)</f>
        <v>0</v>
      </c>
      <c r="AK31" s="2" t="n">
        <f aca="false">IF($D31+$J31&gt;0,TISI!AF31)</f>
        <v>0</v>
      </c>
      <c r="AL31" s="2" t="n">
        <f aca="false">IF($D31+$J31&gt;0,TISI!AG31)</f>
        <v>0</v>
      </c>
      <c r="AM31" s="2" t="n">
        <f aca="false">IF($D31+$J31&gt;0,TISI!AH31)</f>
        <v>0</v>
      </c>
      <c r="AN31" s="2" t="n">
        <f aca="false">IF($D31+$J31&gt;0,TISI!AI31)</f>
        <v>0</v>
      </c>
      <c r="AO31" s="2" t="n">
        <f aca="false">IF($D31+$J31&gt;0,TISI!AJ31)</f>
        <v>0</v>
      </c>
      <c r="AP31" s="2" t="n">
        <f aca="false">IF($D31+$J31&gt;0,TISI!AK31)</f>
        <v>0</v>
      </c>
      <c r="AQ31" s="2" t="n">
        <f aca="false">IF($D31+$J31&gt;0,TISI!AL31)</f>
        <v>0</v>
      </c>
      <c r="AR31" s="2" t="n">
        <f aca="false">IF($D31+$J31&gt;0,TISI!AM31)</f>
        <v>0</v>
      </c>
      <c r="AS31" s="2" t="n">
        <f aca="false">IF($D31+$J31&gt;0,TISI!AN31)</f>
        <v>0</v>
      </c>
      <c r="AT31" s="2" t="n">
        <f aca="false">IF($D31+$J31&gt;0,TISI!AO31)</f>
        <v>0</v>
      </c>
      <c r="AU31" s="2" t="n">
        <f aca="false">IF($D31+$J31&gt;0,TISI!AP31)</f>
        <v>0</v>
      </c>
      <c r="AV31" s="2" t="n">
        <f aca="false">IF($D31+$J31&gt;0,TISI!AQ31)</f>
        <v>0</v>
      </c>
      <c r="AW31" s="2" t="n">
        <f aca="false">IF($D31+$J31&gt;0,TISI!AR31)</f>
        <v>0</v>
      </c>
      <c r="AX31" s="2" t="n">
        <f aca="false">IF($D31+$J31&gt;0,TISI!AS31)</f>
        <v>0</v>
      </c>
      <c r="AY31" s="2" t="n">
        <f aca="false">IF($D31+$J31&gt;0,TISI!AT31)</f>
        <v>0</v>
      </c>
      <c r="AZ31" s="2" t="n">
        <f aca="false">IF($D31+$J31&gt;0,TISI!AU31)</f>
        <v>0</v>
      </c>
      <c r="BA31" s="2" t="n">
        <f aca="false">IF($D31+$J31&gt;0,TISI!AV31)</f>
        <v>0</v>
      </c>
      <c r="BB31" s="2" t="n">
        <f aca="false">IF($D31+$J31&gt;0,TISI!AW31)</f>
        <v>0</v>
      </c>
      <c r="BC31" s="2" t="n">
        <f aca="false">IF($D31+$J31&gt;0,TISI!AX31)</f>
        <v>0</v>
      </c>
      <c r="BD31" s="2" t="n">
        <f aca="false">IF($D31+$J31&gt;0,TISI!AY31)</f>
        <v>0</v>
      </c>
      <c r="BE31" s="2" t="n">
        <f aca="false">IF($D31+$J31&gt;0,TISI!AZ31)</f>
        <v>0</v>
      </c>
      <c r="BF31" s="2" t="n">
        <f aca="false">IF($D31+$J31&gt;0,TISI!BA31)</f>
        <v>0</v>
      </c>
      <c r="BG31" s="2" t="n">
        <f aca="false">IF($D31+$J31&gt;0,TISI!BB31)</f>
        <v>0</v>
      </c>
      <c r="BH31" s="2" t="n">
        <f aca="false">IF($D31+$J31&gt;0,TISI!BC31)</f>
        <v>0</v>
      </c>
    </row>
    <row r="32" customFormat="false" ht="12" hidden="false" customHeight="false" outlineLevel="0" collapsed="false">
      <c r="A32" s="176" t="str">
        <f aca="false">WPISUJ!A32</f>
        <v>AINA/AMID</v>
      </c>
      <c r="B32" s="176" t="str">
        <f aca="false">WPISUJ!B32</f>
        <v>Amphora </v>
      </c>
      <c r="C32" s="176" t="str">
        <f aca="false">WPISUJ!C32</f>
        <v>inariensis + indisticta</v>
      </c>
      <c r="D32" s="178" t="n">
        <f aca="false">SLOWNIK!H32</f>
        <v>1</v>
      </c>
      <c r="E32" s="175" t="n">
        <f aca="false">SLOWNIK!I32</f>
        <v>1</v>
      </c>
      <c r="F32" s="175" t="n">
        <f aca="false">SLOWNIK!J32</f>
        <v>0</v>
      </c>
      <c r="G32" s="175" t="n">
        <f aca="false">SLOWNIK!K32</f>
        <v>0</v>
      </c>
      <c r="H32" s="175" t="n">
        <f aca="false">SLOWNIK!L32</f>
        <v>0</v>
      </c>
      <c r="I32" s="175" t="n">
        <f aca="false">SLOWNIK!M32</f>
        <v>0</v>
      </c>
      <c r="J32" s="178" t="n">
        <f aca="false">SLOWNIK!N32</f>
        <v>0</v>
      </c>
      <c r="K32" s="175" t="n">
        <f aca="false">SLOWNIK!O32</f>
        <v>0</v>
      </c>
      <c r="L32" s="175" t="n">
        <f aca="false">SLOWNIK!P32</f>
        <v>0</v>
      </c>
      <c r="M32" s="2" t="e">
        <f aca="false">IF($D32+$J32&gt;0,TISI!H32)</f>
        <v>#DIV/0!</v>
      </c>
      <c r="N32" s="2" t="e">
        <f aca="false">IF($D32+$J32&gt;0,TISI!I32)</f>
        <v>#DIV/0!</v>
      </c>
      <c r="O32" s="2" t="e">
        <f aca="false">IF($D32+$J32&gt;0,TISI!J32)</f>
        <v>#DIV/0!</v>
      </c>
      <c r="P32" s="2" t="e">
        <f aca="false">IF($D32+$J32&gt;0,TISI!K32)</f>
        <v>#DIV/0!</v>
      </c>
      <c r="Q32" s="2" t="e">
        <f aca="false">IF($D32+$J32&gt;0,TISI!L32)</f>
        <v>#DIV/0!</v>
      </c>
      <c r="R32" s="2" t="e">
        <f aca="false">IF($D32+$J32&gt;0,TISI!M32)</f>
        <v>#DIV/0!</v>
      </c>
      <c r="S32" s="2" t="e">
        <f aca="false">IF($D32+$J32&gt;0,TISI!N32)</f>
        <v>#DIV/0!</v>
      </c>
      <c r="T32" s="2" t="e">
        <f aca="false">IF($D32+$J32&gt;0,TISI!O32)</f>
        <v>#DIV/0!</v>
      </c>
      <c r="U32" s="2" t="e">
        <f aca="false">IF($D32+$J32&gt;0,TISI!P32)</f>
        <v>#DIV/0!</v>
      </c>
      <c r="V32" s="2" t="e">
        <f aca="false">IF($D32+$J32&gt;0,TISI!Q32)</f>
        <v>#DIV/0!</v>
      </c>
      <c r="W32" s="2" t="e">
        <f aca="false">IF($D32+$J32&gt;0,TISI!R32)</f>
        <v>#DIV/0!</v>
      </c>
      <c r="X32" s="2" t="e">
        <f aca="false">IF($D32+$J32&gt;0,TISI!S32)</f>
        <v>#DIV/0!</v>
      </c>
      <c r="Y32" s="2" t="e">
        <f aca="false">IF($D32+$J32&gt;0,TISI!T32)</f>
        <v>#DIV/0!</v>
      </c>
      <c r="Z32" s="2" t="e">
        <f aca="false">IF($D32+$J32&gt;0,TISI!U32)</f>
        <v>#DIV/0!</v>
      </c>
      <c r="AA32" s="2" t="e">
        <f aca="false">IF($D32+$J32&gt;0,TISI!V32)</f>
        <v>#DIV/0!</v>
      </c>
      <c r="AB32" s="2" t="e">
        <f aca="false">IF($D32+$J32&gt;0,TISI!W32)</f>
        <v>#DIV/0!</v>
      </c>
      <c r="AC32" s="2" t="e">
        <f aca="false">IF($D32+$J32&gt;0,TISI!X32)</f>
        <v>#DIV/0!</v>
      </c>
      <c r="AD32" s="2" t="e">
        <f aca="false">IF($D32+$J32&gt;0,TISI!Y32)</f>
        <v>#DIV/0!</v>
      </c>
      <c r="AE32" s="2" t="e">
        <f aca="false">IF($D32+$J32&gt;0,TISI!Z32)</f>
        <v>#DIV/0!</v>
      </c>
      <c r="AF32" s="2" t="e">
        <f aca="false">IF($D32+$J32&gt;0,TISI!AA32)</f>
        <v>#DIV/0!</v>
      </c>
      <c r="AG32" s="2" t="e">
        <f aca="false">IF($D32+$J32&gt;0,TISI!AB32)</f>
        <v>#DIV/0!</v>
      </c>
      <c r="AH32" s="2" t="e">
        <f aca="false">IF($D32+$J32&gt;0,TISI!AC32)</f>
        <v>#DIV/0!</v>
      </c>
      <c r="AI32" s="2" t="e">
        <f aca="false">IF($D32+$J32&gt;0,TISI!AD32)</f>
        <v>#DIV/0!</v>
      </c>
      <c r="AJ32" s="2" t="e">
        <f aca="false">IF($D32+$J32&gt;0,TISI!AE32)</f>
        <v>#DIV/0!</v>
      </c>
      <c r="AK32" s="2" t="e">
        <f aca="false">IF($D32+$J32&gt;0,TISI!AF32)</f>
        <v>#DIV/0!</v>
      </c>
      <c r="AL32" s="2" t="e">
        <f aca="false">IF($D32+$J32&gt;0,TISI!AG32)</f>
        <v>#DIV/0!</v>
      </c>
      <c r="AM32" s="2" t="e">
        <f aca="false">IF($D32+$J32&gt;0,TISI!AH32)</f>
        <v>#DIV/0!</v>
      </c>
      <c r="AN32" s="2" t="e">
        <f aca="false">IF($D32+$J32&gt;0,TISI!AI32)</f>
        <v>#DIV/0!</v>
      </c>
      <c r="AO32" s="2" t="e">
        <f aca="false">IF($D32+$J32&gt;0,TISI!AJ32)</f>
        <v>#DIV/0!</v>
      </c>
      <c r="AP32" s="2" t="e">
        <f aca="false">IF($D32+$J32&gt;0,TISI!AK32)</f>
        <v>#DIV/0!</v>
      </c>
      <c r="AQ32" s="2" t="e">
        <f aca="false">IF($D32+$J32&gt;0,TISI!AL32)</f>
        <v>#DIV/0!</v>
      </c>
      <c r="AR32" s="2" t="e">
        <f aca="false">IF($D32+$J32&gt;0,TISI!AM32)</f>
        <v>#DIV/0!</v>
      </c>
      <c r="AS32" s="2" t="e">
        <f aca="false">IF($D32+$J32&gt;0,TISI!AN32)</f>
        <v>#DIV/0!</v>
      </c>
      <c r="AT32" s="2" t="e">
        <f aca="false">IF($D32+$J32&gt;0,TISI!AO32)</f>
        <v>#DIV/0!</v>
      </c>
      <c r="AU32" s="2" t="e">
        <f aca="false">IF($D32+$J32&gt;0,TISI!AP32)</f>
        <v>#DIV/0!</v>
      </c>
      <c r="AV32" s="2" t="e">
        <f aca="false">IF($D32+$J32&gt;0,TISI!AQ32)</f>
        <v>#DIV/0!</v>
      </c>
      <c r="AW32" s="2" t="e">
        <f aca="false">IF($D32+$J32&gt;0,TISI!AR32)</f>
        <v>#DIV/0!</v>
      </c>
      <c r="AX32" s="2" t="e">
        <f aca="false">IF($D32+$J32&gt;0,TISI!AS32)</f>
        <v>#DIV/0!</v>
      </c>
      <c r="AY32" s="2" t="e">
        <f aca="false">IF($D32+$J32&gt;0,TISI!AT32)</f>
        <v>#DIV/0!</v>
      </c>
      <c r="AZ32" s="2" t="e">
        <f aca="false">IF($D32+$J32&gt;0,TISI!AU32)</f>
        <v>#DIV/0!</v>
      </c>
      <c r="BA32" s="2" t="e">
        <f aca="false">IF($D32+$J32&gt;0,TISI!AV32)</f>
        <v>#DIV/0!</v>
      </c>
      <c r="BB32" s="2" t="e">
        <f aca="false">IF($D32+$J32&gt;0,TISI!AW32)</f>
        <v>#DIV/0!</v>
      </c>
      <c r="BC32" s="2" t="e">
        <f aca="false">IF($D32+$J32&gt;0,TISI!AX32)</f>
        <v>#DIV/0!</v>
      </c>
      <c r="BD32" s="2" t="e">
        <f aca="false">IF($D32+$J32&gt;0,TISI!AY32)</f>
        <v>#DIV/0!</v>
      </c>
      <c r="BE32" s="2" t="e">
        <f aca="false">IF($D32+$J32&gt;0,TISI!AZ32)</f>
        <v>#DIV/0!</v>
      </c>
      <c r="BF32" s="2" t="e">
        <f aca="false">IF($D32+$J32&gt;0,TISI!BA32)</f>
        <v>#DIV/0!</v>
      </c>
      <c r="BG32" s="2" t="e">
        <f aca="false">IF($D32+$J32&gt;0,TISI!BB32)</f>
        <v>#DIV/0!</v>
      </c>
      <c r="BH32" s="2" t="e">
        <f aca="false">IF($D32+$J32&gt;0,TISI!BC32)</f>
        <v>#DIV/0!</v>
      </c>
    </row>
    <row r="33" customFormat="false" ht="12" hidden="false" customHeight="false" outlineLevel="0" collapsed="false">
      <c r="A33" s="176" t="str">
        <f aca="false">WPISUJ!A33</f>
        <v>AOVA</v>
      </c>
      <c r="B33" s="176" t="str">
        <f aca="false">WPISUJ!B33</f>
        <v>Amphora </v>
      </c>
      <c r="C33" s="176" t="str">
        <f aca="false">WPISUJ!C33</f>
        <v>ovalis</v>
      </c>
      <c r="D33" s="178" t="n">
        <f aca="false">SLOWNIK!H33</f>
        <v>0</v>
      </c>
      <c r="E33" s="175" t="n">
        <f aca="false">SLOWNIK!I33</f>
        <v>0</v>
      </c>
      <c r="F33" s="175" t="n">
        <f aca="false">SLOWNIK!J33</f>
        <v>0</v>
      </c>
      <c r="G33" s="175" t="n">
        <f aca="false">SLOWNIK!K33</f>
        <v>0</v>
      </c>
      <c r="H33" s="175" t="n">
        <f aca="false">SLOWNIK!L33</f>
        <v>0</v>
      </c>
      <c r="I33" s="175" t="n">
        <f aca="false">SLOWNIK!M33</f>
        <v>1</v>
      </c>
      <c r="J33" s="178" t="n">
        <f aca="false">SLOWNIK!N33</f>
        <v>1</v>
      </c>
      <c r="K33" s="175" t="n">
        <f aca="false">SLOWNIK!O33</f>
        <v>1</v>
      </c>
      <c r="L33" s="175" t="n">
        <f aca="false">SLOWNIK!P33</f>
        <v>0</v>
      </c>
      <c r="M33" s="2" t="e">
        <f aca="false">IF($D33+$J33&gt;0,TISI!H33)</f>
        <v>#DIV/0!</v>
      </c>
      <c r="N33" s="2" t="e">
        <f aca="false">IF($D33+$J33&gt;0,TISI!I33)</f>
        <v>#DIV/0!</v>
      </c>
      <c r="O33" s="2" t="e">
        <f aca="false">IF($D33+$J33&gt;0,TISI!J33)</f>
        <v>#DIV/0!</v>
      </c>
      <c r="P33" s="2" t="e">
        <f aca="false">IF($D33+$J33&gt;0,TISI!K33)</f>
        <v>#DIV/0!</v>
      </c>
      <c r="Q33" s="2" t="e">
        <f aca="false">IF($D33+$J33&gt;0,TISI!L33)</f>
        <v>#DIV/0!</v>
      </c>
      <c r="R33" s="2" t="e">
        <f aca="false">IF($D33+$J33&gt;0,TISI!M33)</f>
        <v>#DIV/0!</v>
      </c>
      <c r="S33" s="2" t="e">
        <f aca="false">IF($D33+$J33&gt;0,TISI!N33)</f>
        <v>#DIV/0!</v>
      </c>
      <c r="T33" s="2" t="e">
        <f aca="false">IF($D33+$J33&gt;0,TISI!O33)</f>
        <v>#DIV/0!</v>
      </c>
      <c r="U33" s="2" t="e">
        <f aca="false">IF($D33+$J33&gt;0,TISI!P33)</f>
        <v>#DIV/0!</v>
      </c>
      <c r="V33" s="2" t="e">
        <f aca="false">IF($D33+$J33&gt;0,TISI!Q33)</f>
        <v>#DIV/0!</v>
      </c>
      <c r="W33" s="2" t="e">
        <f aca="false">IF($D33+$J33&gt;0,TISI!R33)</f>
        <v>#DIV/0!</v>
      </c>
      <c r="X33" s="2" t="e">
        <f aca="false">IF($D33+$J33&gt;0,TISI!S33)</f>
        <v>#DIV/0!</v>
      </c>
      <c r="Y33" s="2" t="e">
        <f aca="false">IF($D33+$J33&gt;0,TISI!T33)</f>
        <v>#DIV/0!</v>
      </c>
      <c r="Z33" s="2" t="e">
        <f aca="false">IF($D33+$J33&gt;0,TISI!U33)</f>
        <v>#DIV/0!</v>
      </c>
      <c r="AA33" s="2" t="e">
        <f aca="false">IF($D33+$J33&gt;0,TISI!V33)</f>
        <v>#DIV/0!</v>
      </c>
      <c r="AB33" s="2" t="e">
        <f aca="false">IF($D33+$J33&gt;0,TISI!W33)</f>
        <v>#DIV/0!</v>
      </c>
      <c r="AC33" s="2" t="e">
        <f aca="false">IF($D33+$J33&gt;0,TISI!X33)</f>
        <v>#DIV/0!</v>
      </c>
      <c r="AD33" s="2" t="e">
        <f aca="false">IF($D33+$J33&gt;0,TISI!Y33)</f>
        <v>#DIV/0!</v>
      </c>
      <c r="AE33" s="2" t="e">
        <f aca="false">IF($D33+$J33&gt;0,TISI!Z33)</f>
        <v>#DIV/0!</v>
      </c>
      <c r="AF33" s="2" t="e">
        <f aca="false">IF($D33+$J33&gt;0,TISI!AA33)</f>
        <v>#DIV/0!</v>
      </c>
      <c r="AG33" s="2" t="e">
        <f aca="false">IF($D33+$J33&gt;0,TISI!AB33)</f>
        <v>#DIV/0!</v>
      </c>
      <c r="AH33" s="2" t="e">
        <f aca="false">IF($D33+$J33&gt;0,TISI!AC33)</f>
        <v>#DIV/0!</v>
      </c>
      <c r="AI33" s="2" t="e">
        <f aca="false">IF($D33+$J33&gt;0,TISI!AD33)</f>
        <v>#DIV/0!</v>
      </c>
      <c r="AJ33" s="2" t="e">
        <f aca="false">IF($D33+$J33&gt;0,TISI!AE33)</f>
        <v>#DIV/0!</v>
      </c>
      <c r="AK33" s="2" t="e">
        <f aca="false">IF($D33+$J33&gt;0,TISI!AF33)</f>
        <v>#DIV/0!</v>
      </c>
      <c r="AL33" s="2" t="e">
        <f aca="false">IF($D33+$J33&gt;0,TISI!AG33)</f>
        <v>#DIV/0!</v>
      </c>
      <c r="AM33" s="2" t="e">
        <f aca="false">IF($D33+$J33&gt;0,TISI!AH33)</f>
        <v>#DIV/0!</v>
      </c>
      <c r="AN33" s="2" t="e">
        <f aca="false">IF($D33+$J33&gt;0,TISI!AI33)</f>
        <v>#DIV/0!</v>
      </c>
      <c r="AO33" s="2" t="e">
        <f aca="false">IF($D33+$J33&gt;0,TISI!AJ33)</f>
        <v>#DIV/0!</v>
      </c>
      <c r="AP33" s="2" t="e">
        <f aca="false">IF($D33+$J33&gt;0,TISI!AK33)</f>
        <v>#DIV/0!</v>
      </c>
      <c r="AQ33" s="2" t="e">
        <f aca="false">IF($D33+$J33&gt;0,TISI!AL33)</f>
        <v>#DIV/0!</v>
      </c>
      <c r="AR33" s="2" t="e">
        <f aca="false">IF($D33+$J33&gt;0,TISI!AM33)</f>
        <v>#DIV/0!</v>
      </c>
      <c r="AS33" s="2" t="e">
        <f aca="false">IF($D33+$J33&gt;0,TISI!AN33)</f>
        <v>#DIV/0!</v>
      </c>
      <c r="AT33" s="2" t="e">
        <f aca="false">IF($D33+$J33&gt;0,TISI!AO33)</f>
        <v>#DIV/0!</v>
      </c>
      <c r="AU33" s="2" t="e">
        <f aca="false">IF($D33+$J33&gt;0,TISI!AP33)</f>
        <v>#DIV/0!</v>
      </c>
      <c r="AV33" s="2" t="e">
        <f aca="false">IF($D33+$J33&gt;0,TISI!AQ33)</f>
        <v>#DIV/0!</v>
      </c>
      <c r="AW33" s="2" t="e">
        <f aca="false">IF($D33+$J33&gt;0,TISI!AR33)</f>
        <v>#DIV/0!</v>
      </c>
      <c r="AX33" s="2" t="e">
        <f aca="false">IF($D33+$J33&gt;0,TISI!AS33)</f>
        <v>#DIV/0!</v>
      </c>
      <c r="AY33" s="2" t="e">
        <f aca="false">IF($D33+$J33&gt;0,TISI!AT33)</f>
        <v>#DIV/0!</v>
      </c>
      <c r="AZ33" s="2" t="e">
        <f aca="false">IF($D33+$J33&gt;0,TISI!AU33)</f>
        <v>#DIV/0!</v>
      </c>
      <c r="BA33" s="2" t="e">
        <f aca="false">IF($D33+$J33&gt;0,TISI!AV33)</f>
        <v>#DIV/0!</v>
      </c>
      <c r="BB33" s="2" t="e">
        <f aca="false">IF($D33+$J33&gt;0,TISI!AW33)</f>
        <v>#DIV/0!</v>
      </c>
      <c r="BC33" s="2" t="e">
        <f aca="false">IF($D33+$J33&gt;0,TISI!AX33)</f>
        <v>#DIV/0!</v>
      </c>
      <c r="BD33" s="2" t="e">
        <f aca="false">IF($D33+$J33&gt;0,TISI!AY33)</f>
        <v>#DIV/0!</v>
      </c>
      <c r="BE33" s="2" t="e">
        <f aca="false">IF($D33+$J33&gt;0,TISI!AZ33)</f>
        <v>#DIV/0!</v>
      </c>
      <c r="BF33" s="2" t="e">
        <f aca="false">IF($D33+$J33&gt;0,TISI!BA33)</f>
        <v>#DIV/0!</v>
      </c>
      <c r="BG33" s="2" t="e">
        <f aca="false">IF($D33+$J33&gt;0,TISI!BB33)</f>
        <v>#DIV/0!</v>
      </c>
      <c r="BH33" s="2" t="e">
        <f aca="false">IF($D33+$J33&gt;0,TISI!BC33)</f>
        <v>#DIV/0!</v>
      </c>
    </row>
    <row r="34" customFormat="false" ht="12" hidden="false" customHeight="false" outlineLevel="0" collapsed="false">
      <c r="A34" s="176" t="str">
        <f aca="false">WPISUJ!A34</f>
        <v>APED</v>
      </c>
      <c r="B34" s="176" t="str">
        <f aca="false">WPISUJ!B34</f>
        <v>Amphora </v>
      </c>
      <c r="C34" s="176" t="str">
        <f aca="false">WPISUJ!C34</f>
        <v>pediculus</v>
      </c>
      <c r="D34" s="178" t="n">
        <f aca="false">SLOWNIK!H34</f>
        <v>0</v>
      </c>
      <c r="E34" s="175" t="n">
        <f aca="false">SLOWNIK!I34</f>
        <v>0</v>
      </c>
      <c r="F34" s="175" t="n">
        <f aca="false">SLOWNIK!J34</f>
        <v>0</v>
      </c>
      <c r="G34" s="175" t="n">
        <f aca="false">SLOWNIK!K34</f>
        <v>0</v>
      </c>
      <c r="H34" s="175" t="n">
        <f aca="false">SLOWNIK!L34</f>
        <v>0</v>
      </c>
      <c r="I34" s="175" t="n">
        <f aca="false">SLOWNIK!M34</f>
        <v>0</v>
      </c>
      <c r="J34" s="178" t="n">
        <f aca="false">SLOWNIK!N34</f>
        <v>0</v>
      </c>
      <c r="K34" s="175" t="n">
        <f aca="false">SLOWNIK!O34</f>
        <v>0</v>
      </c>
      <c r="L34" s="175" t="n">
        <f aca="false">SLOWNIK!P34</f>
        <v>0</v>
      </c>
      <c r="M34" s="2" t="n">
        <f aca="false">IF($D34+$J34&gt;0,TISI!H34)</f>
        <v>0</v>
      </c>
      <c r="N34" s="2" t="n">
        <f aca="false">IF($D34+$J34&gt;0,TISI!I34)</f>
        <v>0</v>
      </c>
      <c r="O34" s="2" t="n">
        <f aca="false">IF($D34+$J34&gt;0,TISI!J34)</f>
        <v>0</v>
      </c>
      <c r="P34" s="2" t="n">
        <f aca="false">IF($D34+$J34&gt;0,TISI!K34)</f>
        <v>0</v>
      </c>
      <c r="Q34" s="2" t="n">
        <f aca="false">IF($D34+$J34&gt;0,TISI!L34)</f>
        <v>0</v>
      </c>
      <c r="R34" s="2" t="n">
        <f aca="false">IF($D34+$J34&gt;0,TISI!M34)</f>
        <v>0</v>
      </c>
      <c r="S34" s="2" t="n">
        <f aca="false">IF($D34+$J34&gt;0,TISI!N34)</f>
        <v>0</v>
      </c>
      <c r="T34" s="2" t="n">
        <f aca="false">IF($D34+$J34&gt;0,TISI!O34)</f>
        <v>0</v>
      </c>
      <c r="U34" s="2" t="n">
        <f aca="false">IF($D34+$J34&gt;0,TISI!P34)</f>
        <v>0</v>
      </c>
      <c r="V34" s="2" t="n">
        <f aca="false">IF($D34+$J34&gt;0,TISI!Q34)</f>
        <v>0</v>
      </c>
      <c r="W34" s="2" t="n">
        <f aca="false">IF($D34+$J34&gt;0,TISI!R34)</f>
        <v>0</v>
      </c>
      <c r="X34" s="2" t="n">
        <f aca="false">IF($D34+$J34&gt;0,TISI!S34)</f>
        <v>0</v>
      </c>
      <c r="Y34" s="2" t="n">
        <f aca="false">IF($D34+$J34&gt;0,TISI!T34)</f>
        <v>0</v>
      </c>
      <c r="Z34" s="2" t="n">
        <f aca="false">IF($D34+$J34&gt;0,TISI!U34)</f>
        <v>0</v>
      </c>
      <c r="AA34" s="2" t="n">
        <f aca="false">IF($D34+$J34&gt;0,TISI!V34)</f>
        <v>0</v>
      </c>
      <c r="AB34" s="2" t="n">
        <f aca="false">IF($D34+$J34&gt;0,TISI!W34)</f>
        <v>0</v>
      </c>
      <c r="AC34" s="2" t="n">
        <f aca="false">IF($D34+$J34&gt;0,TISI!X34)</f>
        <v>0</v>
      </c>
      <c r="AD34" s="2" t="n">
        <f aca="false">IF($D34+$J34&gt;0,TISI!Y34)</f>
        <v>0</v>
      </c>
      <c r="AE34" s="2" t="n">
        <f aca="false">IF($D34+$J34&gt;0,TISI!Z34)</f>
        <v>0</v>
      </c>
      <c r="AF34" s="2" t="n">
        <f aca="false">IF($D34+$J34&gt;0,TISI!AA34)</f>
        <v>0</v>
      </c>
      <c r="AG34" s="2" t="n">
        <f aca="false">IF($D34+$J34&gt;0,TISI!AB34)</f>
        <v>0</v>
      </c>
      <c r="AH34" s="2" t="n">
        <f aca="false">IF($D34+$J34&gt;0,TISI!AC34)</f>
        <v>0</v>
      </c>
      <c r="AI34" s="2" t="n">
        <f aca="false">IF($D34+$J34&gt;0,TISI!AD34)</f>
        <v>0</v>
      </c>
      <c r="AJ34" s="2" t="n">
        <f aca="false">IF($D34+$J34&gt;0,TISI!AE34)</f>
        <v>0</v>
      </c>
      <c r="AK34" s="2" t="n">
        <f aca="false">IF($D34+$J34&gt;0,TISI!AF34)</f>
        <v>0</v>
      </c>
      <c r="AL34" s="2" t="n">
        <f aca="false">IF($D34+$J34&gt;0,TISI!AG34)</f>
        <v>0</v>
      </c>
      <c r="AM34" s="2" t="n">
        <f aca="false">IF($D34+$J34&gt;0,TISI!AH34)</f>
        <v>0</v>
      </c>
      <c r="AN34" s="2" t="n">
        <f aca="false">IF($D34+$J34&gt;0,TISI!AI34)</f>
        <v>0</v>
      </c>
      <c r="AO34" s="2" t="n">
        <f aca="false">IF($D34+$J34&gt;0,TISI!AJ34)</f>
        <v>0</v>
      </c>
      <c r="AP34" s="2" t="n">
        <f aca="false">IF($D34+$J34&gt;0,TISI!AK34)</f>
        <v>0</v>
      </c>
      <c r="AQ34" s="2" t="n">
        <f aca="false">IF($D34+$J34&gt;0,TISI!AL34)</f>
        <v>0</v>
      </c>
      <c r="AR34" s="2" t="n">
        <f aca="false">IF($D34+$J34&gt;0,TISI!AM34)</f>
        <v>0</v>
      </c>
      <c r="AS34" s="2" t="n">
        <f aca="false">IF($D34+$J34&gt;0,TISI!AN34)</f>
        <v>0</v>
      </c>
      <c r="AT34" s="2" t="n">
        <f aca="false">IF($D34+$J34&gt;0,TISI!AO34)</f>
        <v>0</v>
      </c>
      <c r="AU34" s="2" t="n">
        <f aca="false">IF($D34+$J34&gt;0,TISI!AP34)</f>
        <v>0</v>
      </c>
      <c r="AV34" s="2" t="n">
        <f aca="false">IF($D34+$J34&gt;0,TISI!AQ34)</f>
        <v>0</v>
      </c>
      <c r="AW34" s="2" t="n">
        <f aca="false">IF($D34+$J34&gt;0,TISI!AR34)</f>
        <v>0</v>
      </c>
      <c r="AX34" s="2" t="n">
        <f aca="false">IF($D34+$J34&gt;0,TISI!AS34)</f>
        <v>0</v>
      </c>
      <c r="AY34" s="2" t="n">
        <f aca="false">IF($D34+$J34&gt;0,TISI!AT34)</f>
        <v>0</v>
      </c>
      <c r="AZ34" s="2" t="n">
        <f aca="false">IF($D34+$J34&gt;0,TISI!AU34)</f>
        <v>0</v>
      </c>
      <c r="BA34" s="2" t="n">
        <f aca="false">IF($D34+$J34&gt;0,TISI!AV34)</f>
        <v>0</v>
      </c>
      <c r="BB34" s="2" t="n">
        <f aca="false">IF($D34+$J34&gt;0,TISI!AW34)</f>
        <v>0</v>
      </c>
      <c r="BC34" s="2" t="n">
        <f aca="false">IF($D34+$J34&gt;0,TISI!AX34)</f>
        <v>0</v>
      </c>
      <c r="BD34" s="2" t="n">
        <f aca="false">IF($D34+$J34&gt;0,TISI!AY34)</f>
        <v>0</v>
      </c>
      <c r="BE34" s="2" t="n">
        <f aca="false">IF($D34+$J34&gt;0,TISI!AZ34)</f>
        <v>0</v>
      </c>
      <c r="BF34" s="2" t="n">
        <f aca="false">IF($D34+$J34&gt;0,TISI!BA34)</f>
        <v>0</v>
      </c>
      <c r="BG34" s="2" t="n">
        <f aca="false">IF($D34+$J34&gt;0,TISI!BB34)</f>
        <v>0</v>
      </c>
      <c r="BH34" s="2" t="n">
        <f aca="false">IF($D34+$J34&gt;0,TISI!BC34)</f>
        <v>0</v>
      </c>
    </row>
    <row r="35" customFormat="false" ht="12" hidden="false" customHeight="false" outlineLevel="0" collapsed="false">
      <c r="A35" s="176" t="str">
        <f aca="false">WPISUJ!A35</f>
        <v>APNC</v>
      </c>
      <c r="B35" s="176" t="str">
        <f aca="false">WPISUJ!B35</f>
        <v>Amphora </v>
      </c>
      <c r="C35" s="176" t="str">
        <f aca="false">WPISUJ!C35</f>
        <v>polonica</v>
      </c>
      <c r="D35" s="178" t="n">
        <f aca="false">SLOWNIK!H35</f>
        <v>0</v>
      </c>
      <c r="E35" s="175" t="n">
        <f aca="false">SLOWNIK!I35</f>
        <v>0</v>
      </c>
      <c r="F35" s="175" t="n">
        <f aca="false">SLOWNIK!J35</f>
        <v>0</v>
      </c>
      <c r="G35" s="175" t="n">
        <f aca="false">SLOWNIK!K35</f>
        <v>0</v>
      </c>
      <c r="H35" s="175" t="n">
        <f aca="false">SLOWNIK!L35</f>
        <v>0</v>
      </c>
      <c r="I35" s="175" t="n">
        <f aca="false">SLOWNIK!M35</f>
        <v>1</v>
      </c>
      <c r="J35" s="178" t="n">
        <f aca="false">SLOWNIK!N35</f>
        <v>1</v>
      </c>
      <c r="K35" s="175" t="n">
        <f aca="false">SLOWNIK!O35</f>
        <v>1</v>
      </c>
      <c r="L35" s="175" t="n">
        <f aca="false">SLOWNIK!P35</f>
        <v>0</v>
      </c>
      <c r="M35" s="2" t="e">
        <f aca="false">IF($D35+$J35&gt;0,TISI!H35)</f>
        <v>#DIV/0!</v>
      </c>
      <c r="N35" s="2" t="e">
        <f aca="false">IF($D35+$J35&gt;0,TISI!I35)</f>
        <v>#DIV/0!</v>
      </c>
      <c r="O35" s="2" t="e">
        <f aca="false">IF($D35+$J35&gt;0,TISI!J35)</f>
        <v>#DIV/0!</v>
      </c>
      <c r="P35" s="2" t="e">
        <f aca="false">IF($D35+$J35&gt;0,TISI!K35)</f>
        <v>#DIV/0!</v>
      </c>
      <c r="Q35" s="2" t="e">
        <f aca="false">IF($D35+$J35&gt;0,TISI!L35)</f>
        <v>#DIV/0!</v>
      </c>
      <c r="R35" s="2" t="e">
        <f aca="false">IF($D35+$J35&gt;0,TISI!M35)</f>
        <v>#DIV/0!</v>
      </c>
      <c r="S35" s="2" t="e">
        <f aca="false">IF($D35+$J35&gt;0,TISI!N35)</f>
        <v>#DIV/0!</v>
      </c>
      <c r="T35" s="2" t="e">
        <f aca="false">IF($D35+$J35&gt;0,TISI!O35)</f>
        <v>#DIV/0!</v>
      </c>
      <c r="U35" s="2" t="e">
        <f aca="false">IF($D35+$J35&gt;0,TISI!P35)</f>
        <v>#DIV/0!</v>
      </c>
      <c r="V35" s="2" t="e">
        <f aca="false">IF($D35+$J35&gt;0,TISI!Q35)</f>
        <v>#DIV/0!</v>
      </c>
      <c r="W35" s="2" t="e">
        <f aca="false">IF($D35+$J35&gt;0,TISI!R35)</f>
        <v>#DIV/0!</v>
      </c>
      <c r="X35" s="2" t="e">
        <f aca="false">IF($D35+$J35&gt;0,TISI!S35)</f>
        <v>#DIV/0!</v>
      </c>
      <c r="Y35" s="2" t="e">
        <f aca="false">IF($D35+$J35&gt;0,TISI!T35)</f>
        <v>#DIV/0!</v>
      </c>
      <c r="Z35" s="2" t="e">
        <f aca="false">IF($D35+$J35&gt;0,TISI!U35)</f>
        <v>#DIV/0!</v>
      </c>
      <c r="AA35" s="2" t="e">
        <f aca="false">IF($D35+$J35&gt;0,TISI!V35)</f>
        <v>#DIV/0!</v>
      </c>
      <c r="AB35" s="2" t="e">
        <f aca="false">IF($D35+$J35&gt;0,TISI!W35)</f>
        <v>#DIV/0!</v>
      </c>
      <c r="AC35" s="2" t="e">
        <f aca="false">IF($D35+$J35&gt;0,TISI!X35)</f>
        <v>#DIV/0!</v>
      </c>
      <c r="AD35" s="2" t="e">
        <f aca="false">IF($D35+$J35&gt;0,TISI!Y35)</f>
        <v>#DIV/0!</v>
      </c>
      <c r="AE35" s="2" t="e">
        <f aca="false">IF($D35+$J35&gt;0,TISI!Z35)</f>
        <v>#DIV/0!</v>
      </c>
      <c r="AF35" s="2" t="e">
        <f aca="false">IF($D35+$J35&gt;0,TISI!AA35)</f>
        <v>#DIV/0!</v>
      </c>
      <c r="AG35" s="2" t="e">
        <f aca="false">IF($D35+$J35&gt;0,TISI!AB35)</f>
        <v>#DIV/0!</v>
      </c>
      <c r="AH35" s="2" t="e">
        <f aca="false">IF($D35+$J35&gt;0,TISI!AC35)</f>
        <v>#DIV/0!</v>
      </c>
      <c r="AI35" s="2" t="e">
        <f aca="false">IF($D35+$J35&gt;0,TISI!AD35)</f>
        <v>#DIV/0!</v>
      </c>
      <c r="AJ35" s="2" t="e">
        <f aca="false">IF($D35+$J35&gt;0,TISI!AE35)</f>
        <v>#DIV/0!</v>
      </c>
      <c r="AK35" s="2" t="e">
        <f aca="false">IF($D35+$J35&gt;0,TISI!AF35)</f>
        <v>#DIV/0!</v>
      </c>
      <c r="AL35" s="2" t="e">
        <f aca="false">IF($D35+$J35&gt;0,TISI!AG35)</f>
        <v>#DIV/0!</v>
      </c>
      <c r="AM35" s="2" t="e">
        <f aca="false">IF($D35+$J35&gt;0,TISI!AH35)</f>
        <v>#DIV/0!</v>
      </c>
      <c r="AN35" s="2" t="e">
        <f aca="false">IF($D35+$J35&gt;0,TISI!AI35)</f>
        <v>#DIV/0!</v>
      </c>
      <c r="AO35" s="2" t="e">
        <f aca="false">IF($D35+$J35&gt;0,TISI!AJ35)</f>
        <v>#DIV/0!</v>
      </c>
      <c r="AP35" s="2" t="e">
        <f aca="false">IF($D35+$J35&gt;0,TISI!AK35)</f>
        <v>#DIV/0!</v>
      </c>
      <c r="AQ35" s="2" t="e">
        <f aca="false">IF($D35+$J35&gt;0,TISI!AL35)</f>
        <v>#DIV/0!</v>
      </c>
      <c r="AR35" s="2" t="e">
        <f aca="false">IF($D35+$J35&gt;0,TISI!AM35)</f>
        <v>#DIV/0!</v>
      </c>
      <c r="AS35" s="2" t="e">
        <f aca="false">IF($D35+$J35&gt;0,TISI!AN35)</f>
        <v>#DIV/0!</v>
      </c>
      <c r="AT35" s="2" t="e">
        <f aca="false">IF($D35+$J35&gt;0,TISI!AO35)</f>
        <v>#DIV/0!</v>
      </c>
      <c r="AU35" s="2" t="e">
        <f aca="false">IF($D35+$J35&gt;0,TISI!AP35)</f>
        <v>#DIV/0!</v>
      </c>
      <c r="AV35" s="2" t="e">
        <f aca="false">IF($D35+$J35&gt;0,TISI!AQ35)</f>
        <v>#DIV/0!</v>
      </c>
      <c r="AW35" s="2" t="e">
        <f aca="false">IF($D35+$J35&gt;0,TISI!AR35)</f>
        <v>#DIV/0!</v>
      </c>
      <c r="AX35" s="2" t="e">
        <f aca="false">IF($D35+$J35&gt;0,TISI!AS35)</f>
        <v>#DIV/0!</v>
      </c>
      <c r="AY35" s="2" t="e">
        <f aca="false">IF($D35+$J35&gt;0,TISI!AT35)</f>
        <v>#DIV/0!</v>
      </c>
      <c r="AZ35" s="2" t="e">
        <f aca="false">IF($D35+$J35&gt;0,TISI!AU35)</f>
        <v>#DIV/0!</v>
      </c>
      <c r="BA35" s="2" t="e">
        <f aca="false">IF($D35+$J35&gt;0,TISI!AV35)</f>
        <v>#DIV/0!</v>
      </c>
      <c r="BB35" s="2" t="e">
        <f aca="false">IF($D35+$J35&gt;0,TISI!AW35)</f>
        <v>#DIV/0!</v>
      </c>
      <c r="BC35" s="2" t="e">
        <f aca="false">IF($D35+$J35&gt;0,TISI!AX35)</f>
        <v>#DIV/0!</v>
      </c>
      <c r="BD35" s="2" t="e">
        <f aca="false">IF($D35+$J35&gt;0,TISI!AY35)</f>
        <v>#DIV/0!</v>
      </c>
      <c r="BE35" s="2" t="e">
        <f aca="false">IF($D35+$J35&gt;0,TISI!AZ35)</f>
        <v>#DIV/0!</v>
      </c>
      <c r="BF35" s="2" t="e">
        <f aca="false">IF($D35+$J35&gt;0,TISI!BA35)</f>
        <v>#DIV/0!</v>
      </c>
      <c r="BG35" s="2" t="e">
        <f aca="false">IF($D35+$J35&gt;0,TISI!BB35)</f>
        <v>#DIV/0!</v>
      </c>
      <c r="BH35" s="2" t="e">
        <f aca="false">IF($D35+$J35&gt;0,TISI!BC35)</f>
        <v>#DIV/0!</v>
      </c>
    </row>
    <row r="36" customFormat="false" ht="12" hidden="false" customHeight="false" outlineLevel="0" collapsed="false">
      <c r="A36" s="176" t="str">
        <f aca="false">WPISUJ!A36</f>
        <v>ANSS</v>
      </c>
      <c r="B36" s="176" t="str">
        <f aca="false">WPISUJ!B36</f>
        <v>Aneumastus</v>
      </c>
      <c r="C36" s="176" t="str">
        <f aca="false">WPISUJ!C36</f>
        <v>stroesei </v>
      </c>
      <c r="D36" s="178" t="n">
        <f aca="false">SLOWNIK!H36</f>
        <v>0</v>
      </c>
      <c r="E36" s="175" t="n">
        <f aca="false">SLOWNIK!I36</f>
        <v>1</v>
      </c>
      <c r="F36" s="175" t="n">
        <f aca="false">SLOWNIK!J36</f>
        <v>0</v>
      </c>
      <c r="G36" s="175" t="n">
        <f aca="false">SLOWNIK!K36</f>
        <v>0</v>
      </c>
      <c r="H36" s="175" t="n">
        <f aca="false">SLOWNIK!L36</f>
        <v>0</v>
      </c>
      <c r="I36" s="175" t="n">
        <f aca="false">SLOWNIK!M36</f>
        <v>0</v>
      </c>
      <c r="J36" s="178" t="n">
        <f aca="false">SLOWNIK!N36</f>
        <v>0</v>
      </c>
      <c r="K36" s="175" t="n">
        <f aca="false">SLOWNIK!O36</f>
        <v>0</v>
      </c>
      <c r="L36" s="175" t="n">
        <f aca="false">SLOWNIK!P36</f>
        <v>0</v>
      </c>
      <c r="M36" s="2" t="n">
        <f aca="false">IF($D36+$J36&gt;0,TISI!H36)</f>
        <v>0</v>
      </c>
      <c r="N36" s="2" t="n">
        <f aca="false">IF($D36+$J36&gt;0,TISI!I36)</f>
        <v>0</v>
      </c>
      <c r="O36" s="2" t="n">
        <f aca="false">IF($D36+$J36&gt;0,TISI!J36)</f>
        <v>0</v>
      </c>
      <c r="P36" s="2" t="n">
        <f aca="false">IF($D36+$J36&gt;0,TISI!K36)</f>
        <v>0</v>
      </c>
      <c r="Q36" s="2" t="n">
        <f aca="false">IF($D36+$J36&gt;0,TISI!L36)</f>
        <v>0</v>
      </c>
      <c r="R36" s="2" t="n">
        <f aca="false">IF($D36+$J36&gt;0,TISI!M36)</f>
        <v>0</v>
      </c>
      <c r="S36" s="2" t="n">
        <f aca="false">IF($D36+$J36&gt;0,TISI!N36)</f>
        <v>0</v>
      </c>
      <c r="T36" s="2" t="n">
        <f aca="false">IF($D36+$J36&gt;0,TISI!O36)</f>
        <v>0</v>
      </c>
      <c r="U36" s="2" t="n">
        <f aca="false">IF($D36+$J36&gt;0,TISI!P36)</f>
        <v>0</v>
      </c>
      <c r="V36" s="2" t="n">
        <f aca="false">IF($D36+$J36&gt;0,TISI!Q36)</f>
        <v>0</v>
      </c>
      <c r="W36" s="2" t="n">
        <f aca="false">IF($D36+$J36&gt;0,TISI!R36)</f>
        <v>0</v>
      </c>
      <c r="X36" s="2" t="n">
        <f aca="false">IF($D36+$J36&gt;0,TISI!S36)</f>
        <v>0</v>
      </c>
      <c r="Y36" s="2" t="n">
        <f aca="false">IF($D36+$J36&gt;0,TISI!T36)</f>
        <v>0</v>
      </c>
      <c r="Z36" s="2" t="n">
        <f aca="false">IF($D36+$J36&gt;0,TISI!U36)</f>
        <v>0</v>
      </c>
      <c r="AA36" s="2" t="n">
        <f aca="false">IF($D36+$J36&gt;0,TISI!V36)</f>
        <v>0</v>
      </c>
      <c r="AB36" s="2" t="n">
        <f aca="false">IF($D36+$J36&gt;0,TISI!W36)</f>
        <v>0</v>
      </c>
      <c r="AC36" s="2" t="n">
        <f aca="false">IF($D36+$J36&gt;0,TISI!X36)</f>
        <v>0</v>
      </c>
      <c r="AD36" s="2" t="n">
        <f aca="false">IF($D36+$J36&gt;0,TISI!Y36)</f>
        <v>0</v>
      </c>
      <c r="AE36" s="2" t="n">
        <f aca="false">IF($D36+$J36&gt;0,TISI!Z36)</f>
        <v>0</v>
      </c>
      <c r="AF36" s="2" t="n">
        <f aca="false">IF($D36+$J36&gt;0,TISI!AA36)</f>
        <v>0</v>
      </c>
      <c r="AG36" s="2" t="n">
        <f aca="false">IF($D36+$J36&gt;0,TISI!AB36)</f>
        <v>0</v>
      </c>
      <c r="AH36" s="2" t="n">
        <f aca="false">IF($D36+$J36&gt;0,TISI!AC36)</f>
        <v>0</v>
      </c>
      <c r="AI36" s="2" t="n">
        <f aca="false">IF($D36+$J36&gt;0,TISI!AD36)</f>
        <v>0</v>
      </c>
      <c r="AJ36" s="2" t="n">
        <f aca="false">IF($D36+$J36&gt;0,TISI!AE36)</f>
        <v>0</v>
      </c>
      <c r="AK36" s="2" t="n">
        <f aca="false">IF($D36+$J36&gt;0,TISI!AF36)</f>
        <v>0</v>
      </c>
      <c r="AL36" s="2" t="n">
        <f aca="false">IF($D36+$J36&gt;0,TISI!AG36)</f>
        <v>0</v>
      </c>
      <c r="AM36" s="2" t="n">
        <f aca="false">IF($D36+$J36&gt;0,TISI!AH36)</f>
        <v>0</v>
      </c>
      <c r="AN36" s="2" t="n">
        <f aca="false">IF($D36+$J36&gt;0,TISI!AI36)</f>
        <v>0</v>
      </c>
      <c r="AO36" s="2" t="n">
        <f aca="false">IF($D36+$J36&gt;0,TISI!AJ36)</f>
        <v>0</v>
      </c>
      <c r="AP36" s="2" t="n">
        <f aca="false">IF($D36+$J36&gt;0,TISI!AK36)</f>
        <v>0</v>
      </c>
      <c r="AQ36" s="2" t="n">
        <f aca="false">IF($D36+$J36&gt;0,TISI!AL36)</f>
        <v>0</v>
      </c>
      <c r="AR36" s="2" t="n">
        <f aca="false">IF($D36+$J36&gt;0,TISI!AM36)</f>
        <v>0</v>
      </c>
      <c r="AS36" s="2" t="n">
        <f aca="false">IF($D36+$J36&gt;0,TISI!AN36)</f>
        <v>0</v>
      </c>
      <c r="AT36" s="2" t="n">
        <f aca="false">IF($D36+$J36&gt;0,TISI!AO36)</f>
        <v>0</v>
      </c>
      <c r="AU36" s="2" t="n">
        <f aca="false">IF($D36+$J36&gt;0,TISI!AP36)</f>
        <v>0</v>
      </c>
      <c r="AV36" s="2" t="n">
        <f aca="false">IF($D36+$J36&gt;0,TISI!AQ36)</f>
        <v>0</v>
      </c>
      <c r="AW36" s="2" t="n">
        <f aca="false">IF($D36+$J36&gt;0,TISI!AR36)</f>
        <v>0</v>
      </c>
      <c r="AX36" s="2" t="n">
        <f aca="false">IF($D36+$J36&gt;0,TISI!AS36)</f>
        <v>0</v>
      </c>
      <c r="AY36" s="2" t="n">
        <f aca="false">IF($D36+$J36&gt;0,TISI!AT36)</f>
        <v>0</v>
      </c>
      <c r="AZ36" s="2" t="n">
        <f aca="false">IF($D36+$J36&gt;0,TISI!AU36)</f>
        <v>0</v>
      </c>
      <c r="BA36" s="2" t="n">
        <f aca="false">IF($D36+$J36&gt;0,TISI!AV36)</f>
        <v>0</v>
      </c>
      <c r="BB36" s="2" t="n">
        <f aca="false">IF($D36+$J36&gt;0,TISI!AW36)</f>
        <v>0</v>
      </c>
      <c r="BC36" s="2" t="n">
        <f aca="false">IF($D36+$J36&gt;0,TISI!AX36)</f>
        <v>0</v>
      </c>
      <c r="BD36" s="2" t="n">
        <f aca="false">IF($D36+$J36&gt;0,TISI!AY36)</f>
        <v>0</v>
      </c>
      <c r="BE36" s="2" t="n">
        <f aca="false">IF($D36+$J36&gt;0,TISI!AZ36)</f>
        <v>0</v>
      </c>
      <c r="BF36" s="2" t="n">
        <f aca="false">IF($D36+$J36&gt;0,TISI!BA36)</f>
        <v>0</v>
      </c>
      <c r="BG36" s="2" t="n">
        <f aca="false">IF($D36+$J36&gt;0,TISI!BB36)</f>
        <v>0</v>
      </c>
      <c r="BH36" s="2" t="n">
        <f aca="false">IF($D36+$J36&gt;0,TISI!BC36)</f>
        <v>0</v>
      </c>
    </row>
    <row r="37" customFormat="false" ht="12" hidden="false" customHeight="false" outlineLevel="0" collapsed="false">
      <c r="A37" s="176" t="str">
        <f aca="false">WPISUJ!A37</f>
        <v>ANTU</v>
      </c>
      <c r="B37" s="176" t="str">
        <f aca="false">WPISUJ!B37</f>
        <v>Aneumastus </v>
      </c>
      <c r="C37" s="176" t="str">
        <f aca="false">WPISUJ!C37</f>
        <v>tusculus </v>
      </c>
      <c r="D37" s="178" t="n">
        <f aca="false">SLOWNIK!H37</f>
        <v>0</v>
      </c>
      <c r="E37" s="175" t="n">
        <f aca="false">SLOWNIK!I37</f>
        <v>1</v>
      </c>
      <c r="F37" s="175" t="n">
        <f aca="false">SLOWNIK!J37</f>
        <v>0</v>
      </c>
      <c r="G37" s="175" t="n">
        <f aca="false">SLOWNIK!K37</f>
        <v>0</v>
      </c>
      <c r="H37" s="175" t="n">
        <f aca="false">SLOWNIK!L37</f>
        <v>0</v>
      </c>
      <c r="I37" s="175" t="n">
        <f aca="false">SLOWNIK!M37</f>
        <v>0</v>
      </c>
      <c r="J37" s="178" t="n">
        <f aca="false">SLOWNIK!N37</f>
        <v>0</v>
      </c>
      <c r="K37" s="175" t="n">
        <f aca="false">SLOWNIK!O37</f>
        <v>0</v>
      </c>
      <c r="L37" s="175" t="n">
        <f aca="false">SLOWNIK!P37</f>
        <v>0</v>
      </c>
      <c r="M37" s="2" t="n">
        <f aca="false">IF($D37+$J37&gt;0,TISI!H37)</f>
        <v>0</v>
      </c>
      <c r="N37" s="2" t="n">
        <f aca="false">IF($D37+$J37&gt;0,TISI!I37)</f>
        <v>0</v>
      </c>
      <c r="O37" s="2" t="n">
        <f aca="false">IF($D37+$J37&gt;0,TISI!J37)</f>
        <v>0</v>
      </c>
      <c r="P37" s="2" t="n">
        <f aca="false">IF($D37+$J37&gt;0,TISI!K37)</f>
        <v>0</v>
      </c>
      <c r="Q37" s="2" t="n">
        <f aca="false">IF($D37+$J37&gt;0,TISI!L37)</f>
        <v>0</v>
      </c>
      <c r="R37" s="2" t="n">
        <f aca="false">IF($D37+$J37&gt;0,TISI!M37)</f>
        <v>0</v>
      </c>
      <c r="S37" s="2" t="n">
        <f aca="false">IF($D37+$J37&gt;0,TISI!N37)</f>
        <v>0</v>
      </c>
      <c r="T37" s="2" t="n">
        <f aca="false">IF($D37+$J37&gt;0,TISI!O37)</f>
        <v>0</v>
      </c>
      <c r="U37" s="2" t="n">
        <f aca="false">IF($D37+$J37&gt;0,TISI!P37)</f>
        <v>0</v>
      </c>
      <c r="V37" s="2" t="n">
        <f aca="false">IF($D37+$J37&gt;0,TISI!Q37)</f>
        <v>0</v>
      </c>
      <c r="W37" s="2" t="n">
        <f aca="false">IF($D37+$J37&gt;0,TISI!R37)</f>
        <v>0</v>
      </c>
      <c r="X37" s="2" t="n">
        <f aca="false">IF($D37+$J37&gt;0,TISI!S37)</f>
        <v>0</v>
      </c>
      <c r="Y37" s="2" t="n">
        <f aca="false">IF($D37+$J37&gt;0,TISI!T37)</f>
        <v>0</v>
      </c>
      <c r="Z37" s="2" t="n">
        <f aca="false">IF($D37+$J37&gt;0,TISI!U37)</f>
        <v>0</v>
      </c>
      <c r="AA37" s="2" t="n">
        <f aca="false">IF($D37+$J37&gt;0,TISI!V37)</f>
        <v>0</v>
      </c>
      <c r="AB37" s="2" t="n">
        <f aca="false">IF($D37+$J37&gt;0,TISI!W37)</f>
        <v>0</v>
      </c>
      <c r="AC37" s="2" t="n">
        <f aca="false">IF($D37+$J37&gt;0,TISI!X37)</f>
        <v>0</v>
      </c>
      <c r="AD37" s="2" t="n">
        <f aca="false">IF($D37+$J37&gt;0,TISI!Y37)</f>
        <v>0</v>
      </c>
      <c r="AE37" s="2" t="n">
        <f aca="false">IF($D37+$J37&gt;0,TISI!Z37)</f>
        <v>0</v>
      </c>
      <c r="AF37" s="2" t="n">
        <f aca="false">IF($D37+$J37&gt;0,TISI!AA37)</f>
        <v>0</v>
      </c>
      <c r="AG37" s="2" t="n">
        <f aca="false">IF($D37+$J37&gt;0,TISI!AB37)</f>
        <v>0</v>
      </c>
      <c r="AH37" s="2" t="n">
        <f aca="false">IF($D37+$J37&gt;0,TISI!AC37)</f>
        <v>0</v>
      </c>
      <c r="AI37" s="2" t="n">
        <f aca="false">IF($D37+$J37&gt;0,TISI!AD37)</f>
        <v>0</v>
      </c>
      <c r="AJ37" s="2" t="n">
        <f aca="false">IF($D37+$J37&gt;0,TISI!AE37)</f>
        <v>0</v>
      </c>
      <c r="AK37" s="2" t="n">
        <f aca="false">IF($D37+$J37&gt;0,TISI!AF37)</f>
        <v>0</v>
      </c>
      <c r="AL37" s="2" t="n">
        <f aca="false">IF($D37+$J37&gt;0,TISI!AG37)</f>
        <v>0</v>
      </c>
      <c r="AM37" s="2" t="n">
        <f aca="false">IF($D37+$J37&gt;0,TISI!AH37)</f>
        <v>0</v>
      </c>
      <c r="AN37" s="2" t="n">
        <f aca="false">IF($D37+$J37&gt;0,TISI!AI37)</f>
        <v>0</v>
      </c>
      <c r="AO37" s="2" t="n">
        <f aca="false">IF($D37+$J37&gt;0,TISI!AJ37)</f>
        <v>0</v>
      </c>
      <c r="AP37" s="2" t="n">
        <f aca="false">IF($D37+$J37&gt;0,TISI!AK37)</f>
        <v>0</v>
      </c>
      <c r="AQ37" s="2" t="n">
        <f aca="false">IF($D37+$J37&gt;0,TISI!AL37)</f>
        <v>0</v>
      </c>
      <c r="AR37" s="2" t="n">
        <f aca="false">IF($D37+$J37&gt;0,TISI!AM37)</f>
        <v>0</v>
      </c>
      <c r="AS37" s="2" t="n">
        <f aca="false">IF($D37+$J37&gt;0,TISI!AN37)</f>
        <v>0</v>
      </c>
      <c r="AT37" s="2" t="n">
        <f aca="false">IF($D37+$J37&gt;0,TISI!AO37)</f>
        <v>0</v>
      </c>
      <c r="AU37" s="2" t="n">
        <f aca="false">IF($D37+$J37&gt;0,TISI!AP37)</f>
        <v>0</v>
      </c>
      <c r="AV37" s="2" t="n">
        <f aca="false">IF($D37+$J37&gt;0,TISI!AQ37)</f>
        <v>0</v>
      </c>
      <c r="AW37" s="2" t="n">
        <f aca="false">IF($D37+$J37&gt;0,TISI!AR37)</f>
        <v>0</v>
      </c>
      <c r="AX37" s="2" t="n">
        <f aca="false">IF($D37+$J37&gt;0,TISI!AS37)</f>
        <v>0</v>
      </c>
      <c r="AY37" s="2" t="n">
        <f aca="false">IF($D37+$J37&gt;0,TISI!AT37)</f>
        <v>0</v>
      </c>
      <c r="AZ37" s="2" t="n">
        <f aca="false">IF($D37+$J37&gt;0,TISI!AU37)</f>
        <v>0</v>
      </c>
      <c r="BA37" s="2" t="n">
        <f aca="false">IF($D37+$J37&gt;0,TISI!AV37)</f>
        <v>0</v>
      </c>
      <c r="BB37" s="2" t="n">
        <f aca="false">IF($D37+$J37&gt;0,TISI!AW37)</f>
        <v>0</v>
      </c>
      <c r="BC37" s="2" t="n">
        <f aca="false">IF($D37+$J37&gt;0,TISI!AX37)</f>
        <v>0</v>
      </c>
      <c r="BD37" s="2" t="n">
        <f aca="false">IF($D37+$J37&gt;0,TISI!AY37)</f>
        <v>0</v>
      </c>
      <c r="BE37" s="2" t="n">
        <f aca="false">IF($D37+$J37&gt;0,TISI!AZ37)</f>
        <v>0</v>
      </c>
      <c r="BF37" s="2" t="n">
        <f aca="false">IF($D37+$J37&gt;0,TISI!BA37)</f>
        <v>0</v>
      </c>
      <c r="BG37" s="2" t="n">
        <f aca="false">IF($D37+$J37&gt;0,TISI!BB37)</f>
        <v>0</v>
      </c>
      <c r="BH37" s="2" t="n">
        <f aca="false">IF($D37+$J37&gt;0,TISI!BC37)</f>
        <v>0</v>
      </c>
    </row>
    <row r="38" customFormat="false" ht="12" hidden="false" customHeight="false" outlineLevel="0" collapsed="false">
      <c r="A38" s="176" t="str">
        <f aca="false">WPISUJ!A38</f>
        <v>ASPH</v>
      </c>
      <c r="B38" s="176" t="str">
        <f aca="false">WPISUJ!B38</f>
        <v>Anomoeoneis </v>
      </c>
      <c r="C38" s="176" t="str">
        <f aca="false">WPISUJ!C38</f>
        <v>sphaerophora</v>
      </c>
      <c r="D38" s="178" t="n">
        <f aca="false">SLOWNIK!H38</f>
        <v>0</v>
      </c>
      <c r="E38" s="175" t="n">
        <f aca="false">SLOWNIK!I38</f>
        <v>0</v>
      </c>
      <c r="F38" s="175" t="n">
        <f aca="false">SLOWNIK!J38</f>
        <v>0</v>
      </c>
      <c r="G38" s="175" t="n">
        <f aca="false">SLOWNIK!K38</f>
        <v>0</v>
      </c>
      <c r="H38" s="175" t="n">
        <f aca="false">SLOWNIK!L38</f>
        <v>0</v>
      </c>
      <c r="I38" s="175" t="n">
        <f aca="false">SLOWNIK!M38</f>
        <v>0</v>
      </c>
      <c r="J38" s="178" t="n">
        <f aca="false">SLOWNIK!N38</f>
        <v>0</v>
      </c>
      <c r="K38" s="175" t="n">
        <f aca="false">SLOWNIK!O38</f>
        <v>0</v>
      </c>
      <c r="L38" s="175" t="n">
        <f aca="false">SLOWNIK!P38</f>
        <v>0</v>
      </c>
      <c r="M38" s="2" t="n">
        <f aca="false">IF($D38+$J38&gt;0,TISI!H38)</f>
        <v>0</v>
      </c>
      <c r="N38" s="2" t="n">
        <f aca="false">IF($D38+$J38&gt;0,TISI!I38)</f>
        <v>0</v>
      </c>
      <c r="O38" s="2" t="n">
        <f aca="false">IF($D38+$J38&gt;0,TISI!J38)</f>
        <v>0</v>
      </c>
      <c r="P38" s="2" t="n">
        <f aca="false">IF($D38+$J38&gt;0,TISI!K38)</f>
        <v>0</v>
      </c>
      <c r="Q38" s="2" t="n">
        <f aca="false">IF($D38+$J38&gt;0,TISI!L38)</f>
        <v>0</v>
      </c>
      <c r="R38" s="2" t="n">
        <f aca="false">IF($D38+$J38&gt;0,TISI!M38)</f>
        <v>0</v>
      </c>
      <c r="S38" s="2" t="n">
        <f aca="false">IF($D38+$J38&gt;0,TISI!N38)</f>
        <v>0</v>
      </c>
      <c r="T38" s="2" t="n">
        <f aca="false">IF($D38+$J38&gt;0,TISI!O38)</f>
        <v>0</v>
      </c>
      <c r="U38" s="2" t="n">
        <f aca="false">IF($D38+$J38&gt;0,TISI!P38)</f>
        <v>0</v>
      </c>
      <c r="V38" s="2" t="n">
        <f aca="false">IF($D38+$J38&gt;0,TISI!Q38)</f>
        <v>0</v>
      </c>
      <c r="W38" s="2" t="n">
        <f aca="false">IF($D38+$J38&gt;0,TISI!R38)</f>
        <v>0</v>
      </c>
      <c r="X38" s="2" t="n">
        <f aca="false">IF($D38+$J38&gt;0,TISI!S38)</f>
        <v>0</v>
      </c>
      <c r="Y38" s="2" t="n">
        <f aca="false">IF($D38+$J38&gt;0,TISI!T38)</f>
        <v>0</v>
      </c>
      <c r="Z38" s="2" t="n">
        <f aca="false">IF($D38+$J38&gt;0,TISI!U38)</f>
        <v>0</v>
      </c>
      <c r="AA38" s="2" t="n">
        <f aca="false">IF($D38+$J38&gt;0,TISI!V38)</f>
        <v>0</v>
      </c>
      <c r="AB38" s="2" t="n">
        <f aca="false">IF($D38+$J38&gt;0,TISI!W38)</f>
        <v>0</v>
      </c>
      <c r="AC38" s="2" t="n">
        <f aca="false">IF($D38+$J38&gt;0,TISI!X38)</f>
        <v>0</v>
      </c>
      <c r="AD38" s="2" t="n">
        <f aca="false">IF($D38+$J38&gt;0,TISI!Y38)</f>
        <v>0</v>
      </c>
      <c r="AE38" s="2" t="n">
        <f aca="false">IF($D38+$J38&gt;0,TISI!Z38)</f>
        <v>0</v>
      </c>
      <c r="AF38" s="2" t="n">
        <f aca="false">IF($D38+$J38&gt;0,TISI!AA38)</f>
        <v>0</v>
      </c>
      <c r="AG38" s="2" t="n">
        <f aca="false">IF($D38+$J38&gt;0,TISI!AB38)</f>
        <v>0</v>
      </c>
      <c r="AH38" s="2" t="n">
        <f aca="false">IF($D38+$J38&gt;0,TISI!AC38)</f>
        <v>0</v>
      </c>
      <c r="AI38" s="2" t="n">
        <f aca="false">IF($D38+$J38&gt;0,TISI!AD38)</f>
        <v>0</v>
      </c>
      <c r="AJ38" s="2" t="n">
        <f aca="false">IF($D38+$J38&gt;0,TISI!AE38)</f>
        <v>0</v>
      </c>
      <c r="AK38" s="2" t="n">
        <f aca="false">IF($D38+$J38&gt;0,TISI!AF38)</f>
        <v>0</v>
      </c>
      <c r="AL38" s="2" t="n">
        <f aca="false">IF($D38+$J38&gt;0,TISI!AG38)</f>
        <v>0</v>
      </c>
      <c r="AM38" s="2" t="n">
        <f aca="false">IF($D38+$J38&gt;0,TISI!AH38)</f>
        <v>0</v>
      </c>
      <c r="AN38" s="2" t="n">
        <f aca="false">IF($D38+$J38&gt;0,TISI!AI38)</f>
        <v>0</v>
      </c>
      <c r="AO38" s="2" t="n">
        <f aca="false">IF($D38+$J38&gt;0,TISI!AJ38)</f>
        <v>0</v>
      </c>
      <c r="AP38" s="2" t="n">
        <f aca="false">IF($D38+$J38&gt;0,TISI!AK38)</f>
        <v>0</v>
      </c>
      <c r="AQ38" s="2" t="n">
        <f aca="false">IF($D38+$J38&gt;0,TISI!AL38)</f>
        <v>0</v>
      </c>
      <c r="AR38" s="2" t="n">
        <f aca="false">IF($D38+$J38&gt;0,TISI!AM38)</f>
        <v>0</v>
      </c>
      <c r="AS38" s="2" t="n">
        <f aca="false">IF($D38+$J38&gt;0,TISI!AN38)</f>
        <v>0</v>
      </c>
      <c r="AT38" s="2" t="n">
        <f aca="false">IF($D38+$J38&gt;0,TISI!AO38)</f>
        <v>0</v>
      </c>
      <c r="AU38" s="2" t="n">
        <f aca="false">IF($D38+$J38&gt;0,TISI!AP38)</f>
        <v>0</v>
      </c>
      <c r="AV38" s="2" t="n">
        <f aca="false">IF($D38+$J38&gt;0,TISI!AQ38)</f>
        <v>0</v>
      </c>
      <c r="AW38" s="2" t="n">
        <f aca="false">IF($D38+$J38&gt;0,TISI!AR38)</f>
        <v>0</v>
      </c>
      <c r="AX38" s="2" t="n">
        <f aca="false">IF($D38+$J38&gt;0,TISI!AS38)</f>
        <v>0</v>
      </c>
      <c r="AY38" s="2" t="n">
        <f aca="false">IF($D38+$J38&gt;0,TISI!AT38)</f>
        <v>0</v>
      </c>
      <c r="AZ38" s="2" t="n">
        <f aca="false">IF($D38+$J38&gt;0,TISI!AU38)</f>
        <v>0</v>
      </c>
      <c r="BA38" s="2" t="n">
        <f aca="false">IF($D38+$J38&gt;0,TISI!AV38)</f>
        <v>0</v>
      </c>
      <c r="BB38" s="2" t="n">
        <f aca="false">IF($D38+$J38&gt;0,TISI!AW38)</f>
        <v>0</v>
      </c>
      <c r="BC38" s="2" t="n">
        <f aca="false">IF($D38+$J38&gt;0,TISI!AX38)</f>
        <v>0</v>
      </c>
      <c r="BD38" s="2" t="n">
        <f aca="false">IF($D38+$J38&gt;0,TISI!AY38)</f>
        <v>0</v>
      </c>
      <c r="BE38" s="2" t="n">
        <f aca="false">IF($D38+$J38&gt;0,TISI!AZ38)</f>
        <v>0</v>
      </c>
      <c r="BF38" s="2" t="n">
        <f aca="false">IF($D38+$J38&gt;0,TISI!BA38)</f>
        <v>0</v>
      </c>
      <c r="BG38" s="2" t="n">
        <f aca="false">IF($D38+$J38&gt;0,TISI!BB38)</f>
        <v>0</v>
      </c>
      <c r="BH38" s="2" t="n">
        <f aca="false">IF($D38+$J38&gt;0,TISI!BC38)</f>
        <v>0</v>
      </c>
    </row>
    <row r="39" customFormat="false" ht="12" hidden="false" customHeight="false" outlineLevel="0" collapsed="false">
      <c r="A39" s="176" t="str">
        <f aca="false">WPISUJ!A39</f>
        <v>BPTU</v>
      </c>
      <c r="B39" s="176" t="str">
        <f aca="false">WPISUJ!B39</f>
        <v>Bacillaria </v>
      </c>
      <c r="C39" s="176" t="str">
        <f aca="false">WPISUJ!C39</f>
        <v>paxilifera </v>
      </c>
      <c r="D39" s="178" t="n">
        <f aca="false">SLOWNIK!H39</f>
        <v>0</v>
      </c>
      <c r="E39" s="175" t="n">
        <f aca="false">SLOWNIK!I39</f>
        <v>0</v>
      </c>
      <c r="F39" s="175" t="n">
        <f aca="false">SLOWNIK!J39</f>
        <v>0</v>
      </c>
      <c r="G39" s="175" t="n">
        <f aca="false">SLOWNIK!K39</f>
        <v>0</v>
      </c>
      <c r="H39" s="175" t="n">
        <f aca="false">SLOWNIK!L39</f>
        <v>0</v>
      </c>
      <c r="I39" s="175" t="n">
        <f aca="false">SLOWNIK!M39</f>
        <v>0</v>
      </c>
      <c r="J39" s="178" t="n">
        <f aca="false">SLOWNIK!N39</f>
        <v>0</v>
      </c>
      <c r="K39" s="175" t="n">
        <f aca="false">SLOWNIK!O39</f>
        <v>1</v>
      </c>
      <c r="L39" s="175" t="n">
        <f aca="false">SLOWNIK!P39</f>
        <v>0</v>
      </c>
      <c r="M39" s="2" t="n">
        <f aca="false">IF($D39+$J39&gt;0,TISI!H39)</f>
        <v>0</v>
      </c>
      <c r="N39" s="2" t="n">
        <f aca="false">IF($D39+$J39&gt;0,TISI!I39)</f>
        <v>0</v>
      </c>
      <c r="O39" s="2" t="n">
        <f aca="false">IF($D39+$J39&gt;0,TISI!J39)</f>
        <v>0</v>
      </c>
      <c r="P39" s="2" t="n">
        <f aca="false">IF($D39+$J39&gt;0,TISI!K39)</f>
        <v>0</v>
      </c>
      <c r="Q39" s="2" t="n">
        <f aca="false">IF($D39+$J39&gt;0,TISI!L39)</f>
        <v>0</v>
      </c>
      <c r="R39" s="2" t="n">
        <f aca="false">IF($D39+$J39&gt;0,TISI!M39)</f>
        <v>0</v>
      </c>
      <c r="S39" s="2" t="n">
        <f aca="false">IF($D39+$J39&gt;0,TISI!N39)</f>
        <v>0</v>
      </c>
      <c r="T39" s="2" t="n">
        <f aca="false">IF($D39+$J39&gt;0,TISI!O39)</f>
        <v>0</v>
      </c>
      <c r="U39" s="2" t="n">
        <f aca="false">IF($D39+$J39&gt;0,TISI!P39)</f>
        <v>0</v>
      </c>
      <c r="V39" s="2" t="n">
        <f aca="false">IF($D39+$J39&gt;0,TISI!Q39)</f>
        <v>0</v>
      </c>
      <c r="W39" s="2" t="n">
        <f aca="false">IF($D39+$J39&gt;0,TISI!R39)</f>
        <v>0</v>
      </c>
      <c r="X39" s="2" t="n">
        <f aca="false">IF($D39+$J39&gt;0,TISI!S39)</f>
        <v>0</v>
      </c>
      <c r="Y39" s="2" t="n">
        <f aca="false">IF($D39+$J39&gt;0,TISI!T39)</f>
        <v>0</v>
      </c>
      <c r="Z39" s="2" t="n">
        <f aca="false">IF($D39+$J39&gt;0,TISI!U39)</f>
        <v>0</v>
      </c>
      <c r="AA39" s="2" t="n">
        <f aca="false">IF($D39+$J39&gt;0,TISI!V39)</f>
        <v>0</v>
      </c>
      <c r="AB39" s="2" t="n">
        <f aca="false">IF($D39+$J39&gt;0,TISI!W39)</f>
        <v>0</v>
      </c>
      <c r="AC39" s="2" t="n">
        <f aca="false">IF($D39+$J39&gt;0,TISI!X39)</f>
        <v>0</v>
      </c>
      <c r="AD39" s="2" t="n">
        <f aca="false">IF($D39+$J39&gt;0,TISI!Y39)</f>
        <v>0</v>
      </c>
      <c r="AE39" s="2" t="n">
        <f aca="false">IF($D39+$J39&gt;0,TISI!Z39)</f>
        <v>0</v>
      </c>
      <c r="AF39" s="2" t="n">
        <f aca="false">IF($D39+$J39&gt;0,TISI!AA39)</f>
        <v>0</v>
      </c>
      <c r="AG39" s="2" t="n">
        <f aca="false">IF($D39+$J39&gt;0,TISI!AB39)</f>
        <v>0</v>
      </c>
      <c r="AH39" s="2" t="n">
        <f aca="false">IF($D39+$J39&gt;0,TISI!AC39)</f>
        <v>0</v>
      </c>
      <c r="AI39" s="2" t="n">
        <f aca="false">IF($D39+$J39&gt;0,TISI!AD39)</f>
        <v>0</v>
      </c>
      <c r="AJ39" s="2" t="n">
        <f aca="false">IF($D39+$J39&gt;0,TISI!AE39)</f>
        <v>0</v>
      </c>
      <c r="AK39" s="2" t="n">
        <f aca="false">IF($D39+$J39&gt;0,TISI!AF39)</f>
        <v>0</v>
      </c>
      <c r="AL39" s="2" t="n">
        <f aca="false">IF($D39+$J39&gt;0,TISI!AG39)</f>
        <v>0</v>
      </c>
      <c r="AM39" s="2" t="n">
        <f aca="false">IF($D39+$J39&gt;0,TISI!AH39)</f>
        <v>0</v>
      </c>
      <c r="AN39" s="2" t="n">
        <f aca="false">IF($D39+$J39&gt;0,TISI!AI39)</f>
        <v>0</v>
      </c>
      <c r="AO39" s="2" t="n">
        <f aca="false">IF($D39+$J39&gt;0,TISI!AJ39)</f>
        <v>0</v>
      </c>
      <c r="AP39" s="2" t="n">
        <f aca="false">IF($D39+$J39&gt;0,TISI!AK39)</f>
        <v>0</v>
      </c>
      <c r="AQ39" s="2" t="n">
        <f aca="false">IF($D39+$J39&gt;0,TISI!AL39)</f>
        <v>0</v>
      </c>
      <c r="AR39" s="2" t="n">
        <f aca="false">IF($D39+$J39&gt;0,TISI!AM39)</f>
        <v>0</v>
      </c>
      <c r="AS39" s="2" t="n">
        <f aca="false">IF($D39+$J39&gt;0,TISI!AN39)</f>
        <v>0</v>
      </c>
      <c r="AT39" s="2" t="n">
        <f aca="false">IF($D39+$J39&gt;0,TISI!AO39)</f>
        <v>0</v>
      </c>
      <c r="AU39" s="2" t="n">
        <f aca="false">IF($D39+$J39&gt;0,TISI!AP39)</f>
        <v>0</v>
      </c>
      <c r="AV39" s="2" t="n">
        <f aca="false">IF($D39+$J39&gt;0,TISI!AQ39)</f>
        <v>0</v>
      </c>
      <c r="AW39" s="2" t="n">
        <f aca="false">IF($D39+$J39&gt;0,TISI!AR39)</f>
        <v>0</v>
      </c>
      <c r="AX39" s="2" t="n">
        <f aca="false">IF($D39+$J39&gt;0,TISI!AS39)</f>
        <v>0</v>
      </c>
      <c r="AY39" s="2" t="n">
        <f aca="false">IF($D39+$J39&gt;0,TISI!AT39)</f>
        <v>0</v>
      </c>
      <c r="AZ39" s="2" t="n">
        <f aca="false">IF($D39+$J39&gt;0,TISI!AU39)</f>
        <v>0</v>
      </c>
      <c r="BA39" s="2" t="n">
        <f aca="false">IF($D39+$J39&gt;0,TISI!AV39)</f>
        <v>0</v>
      </c>
      <c r="BB39" s="2" t="n">
        <f aca="false">IF($D39+$J39&gt;0,TISI!AW39)</f>
        <v>0</v>
      </c>
      <c r="BC39" s="2" t="n">
        <f aca="false">IF($D39+$J39&gt;0,TISI!AX39)</f>
        <v>0</v>
      </c>
      <c r="BD39" s="2" t="n">
        <f aca="false">IF($D39+$J39&gt;0,TISI!AY39)</f>
        <v>0</v>
      </c>
      <c r="BE39" s="2" t="n">
        <f aca="false">IF($D39+$J39&gt;0,TISI!AZ39)</f>
        <v>0</v>
      </c>
      <c r="BF39" s="2" t="n">
        <f aca="false">IF($D39+$J39&gt;0,TISI!BA39)</f>
        <v>0</v>
      </c>
      <c r="BG39" s="2" t="n">
        <f aca="false">IF($D39+$J39&gt;0,TISI!BB39)</f>
        <v>0</v>
      </c>
      <c r="BH39" s="2" t="n">
        <f aca="false">IF($D39+$J39&gt;0,TISI!BC39)</f>
        <v>0</v>
      </c>
    </row>
    <row r="40" customFormat="false" ht="12" hidden="false" customHeight="false" outlineLevel="0" collapsed="false">
      <c r="A40" s="176" t="str">
        <f aca="false">WPISUJ!A40</f>
        <v>BBRE</v>
      </c>
      <c r="B40" s="176" t="str">
        <f aca="false">WPISUJ!B40</f>
        <v>Brachysira </v>
      </c>
      <c r="C40" s="176" t="str">
        <f aca="false">WPISUJ!C40</f>
        <v>brebissonii </v>
      </c>
      <c r="D40" s="178" t="n">
        <f aca="false">SLOWNIK!H40</f>
        <v>1</v>
      </c>
      <c r="E40" s="175" t="n">
        <f aca="false">SLOWNIK!I40</f>
        <v>0</v>
      </c>
      <c r="F40" s="175" t="n">
        <f aca="false">SLOWNIK!J40</f>
        <v>0</v>
      </c>
      <c r="G40" s="175" t="n">
        <f aca="false">SLOWNIK!K40</f>
        <v>0</v>
      </c>
      <c r="H40" s="175" t="n">
        <f aca="false">SLOWNIK!L40</f>
        <v>0</v>
      </c>
      <c r="I40" s="175" t="n">
        <f aca="false">SLOWNIK!M40</f>
        <v>0</v>
      </c>
      <c r="J40" s="178" t="n">
        <f aca="false">SLOWNIK!N40</f>
        <v>0</v>
      </c>
      <c r="K40" s="175" t="n">
        <f aca="false">SLOWNIK!O40</f>
        <v>0</v>
      </c>
      <c r="L40" s="175" t="n">
        <f aca="false">SLOWNIK!P40</f>
        <v>0</v>
      </c>
      <c r="M40" s="2" t="e">
        <f aca="false">IF($D40+$J40&gt;0,TISI!H40)</f>
        <v>#DIV/0!</v>
      </c>
      <c r="N40" s="2" t="e">
        <f aca="false">IF($D40+$J40&gt;0,TISI!I40)</f>
        <v>#DIV/0!</v>
      </c>
      <c r="O40" s="2" t="e">
        <f aca="false">IF($D40+$J40&gt;0,TISI!J40)</f>
        <v>#DIV/0!</v>
      </c>
      <c r="P40" s="2" t="e">
        <f aca="false">IF($D40+$J40&gt;0,TISI!K40)</f>
        <v>#DIV/0!</v>
      </c>
      <c r="Q40" s="2" t="e">
        <f aca="false">IF($D40+$J40&gt;0,TISI!L40)</f>
        <v>#DIV/0!</v>
      </c>
      <c r="R40" s="2" t="e">
        <f aca="false">IF($D40+$J40&gt;0,TISI!M40)</f>
        <v>#DIV/0!</v>
      </c>
      <c r="S40" s="2" t="e">
        <f aca="false">IF($D40+$J40&gt;0,TISI!N40)</f>
        <v>#DIV/0!</v>
      </c>
      <c r="T40" s="2" t="e">
        <f aca="false">IF($D40+$J40&gt;0,TISI!O40)</f>
        <v>#DIV/0!</v>
      </c>
      <c r="U40" s="2" t="e">
        <f aca="false">IF($D40+$J40&gt;0,TISI!P40)</f>
        <v>#DIV/0!</v>
      </c>
      <c r="V40" s="2" t="e">
        <f aca="false">IF($D40+$J40&gt;0,TISI!Q40)</f>
        <v>#DIV/0!</v>
      </c>
      <c r="W40" s="2" t="e">
        <f aca="false">IF($D40+$J40&gt;0,TISI!R40)</f>
        <v>#DIV/0!</v>
      </c>
      <c r="X40" s="2" t="e">
        <f aca="false">IF($D40+$J40&gt;0,TISI!S40)</f>
        <v>#DIV/0!</v>
      </c>
      <c r="Y40" s="2" t="e">
        <f aca="false">IF($D40+$J40&gt;0,TISI!T40)</f>
        <v>#DIV/0!</v>
      </c>
      <c r="Z40" s="2" t="e">
        <f aca="false">IF($D40+$J40&gt;0,TISI!U40)</f>
        <v>#DIV/0!</v>
      </c>
      <c r="AA40" s="2" t="e">
        <f aca="false">IF($D40+$J40&gt;0,TISI!V40)</f>
        <v>#DIV/0!</v>
      </c>
      <c r="AB40" s="2" t="e">
        <f aca="false">IF($D40+$J40&gt;0,TISI!W40)</f>
        <v>#DIV/0!</v>
      </c>
      <c r="AC40" s="2" t="e">
        <f aca="false">IF($D40+$J40&gt;0,TISI!X40)</f>
        <v>#DIV/0!</v>
      </c>
      <c r="AD40" s="2" t="e">
        <f aca="false">IF($D40+$J40&gt;0,TISI!Y40)</f>
        <v>#DIV/0!</v>
      </c>
      <c r="AE40" s="2" t="e">
        <f aca="false">IF($D40+$J40&gt;0,TISI!Z40)</f>
        <v>#DIV/0!</v>
      </c>
      <c r="AF40" s="2" t="e">
        <f aca="false">IF($D40+$J40&gt;0,TISI!AA40)</f>
        <v>#DIV/0!</v>
      </c>
      <c r="AG40" s="2" t="e">
        <f aca="false">IF($D40+$J40&gt;0,TISI!AB40)</f>
        <v>#DIV/0!</v>
      </c>
      <c r="AH40" s="2" t="e">
        <f aca="false">IF($D40+$J40&gt;0,TISI!AC40)</f>
        <v>#DIV/0!</v>
      </c>
      <c r="AI40" s="2" t="e">
        <f aca="false">IF($D40+$J40&gt;0,TISI!AD40)</f>
        <v>#DIV/0!</v>
      </c>
      <c r="AJ40" s="2" t="e">
        <f aca="false">IF($D40+$J40&gt;0,TISI!AE40)</f>
        <v>#DIV/0!</v>
      </c>
      <c r="AK40" s="2" t="e">
        <f aca="false">IF($D40+$J40&gt;0,TISI!AF40)</f>
        <v>#DIV/0!</v>
      </c>
      <c r="AL40" s="2" t="e">
        <f aca="false">IF($D40+$J40&gt;0,TISI!AG40)</f>
        <v>#DIV/0!</v>
      </c>
      <c r="AM40" s="2" t="e">
        <f aca="false">IF($D40+$J40&gt;0,TISI!AH40)</f>
        <v>#DIV/0!</v>
      </c>
      <c r="AN40" s="2" t="e">
        <f aca="false">IF($D40+$J40&gt;0,TISI!AI40)</f>
        <v>#DIV/0!</v>
      </c>
      <c r="AO40" s="2" t="e">
        <f aca="false">IF($D40+$J40&gt;0,TISI!AJ40)</f>
        <v>#DIV/0!</v>
      </c>
      <c r="AP40" s="2" t="e">
        <f aca="false">IF($D40+$J40&gt;0,TISI!AK40)</f>
        <v>#DIV/0!</v>
      </c>
      <c r="AQ40" s="2" t="e">
        <f aca="false">IF($D40+$J40&gt;0,TISI!AL40)</f>
        <v>#DIV/0!</v>
      </c>
      <c r="AR40" s="2" t="e">
        <f aca="false">IF($D40+$J40&gt;0,TISI!AM40)</f>
        <v>#DIV/0!</v>
      </c>
      <c r="AS40" s="2" t="e">
        <f aca="false">IF($D40+$J40&gt;0,TISI!AN40)</f>
        <v>#DIV/0!</v>
      </c>
      <c r="AT40" s="2" t="e">
        <f aca="false">IF($D40+$J40&gt;0,TISI!AO40)</f>
        <v>#DIV/0!</v>
      </c>
      <c r="AU40" s="2" t="e">
        <f aca="false">IF($D40+$J40&gt;0,TISI!AP40)</f>
        <v>#DIV/0!</v>
      </c>
      <c r="AV40" s="2" t="e">
        <f aca="false">IF($D40+$J40&gt;0,TISI!AQ40)</f>
        <v>#DIV/0!</v>
      </c>
      <c r="AW40" s="2" t="e">
        <f aca="false">IF($D40+$J40&gt;0,TISI!AR40)</f>
        <v>#DIV/0!</v>
      </c>
      <c r="AX40" s="2" t="e">
        <f aca="false">IF($D40+$J40&gt;0,TISI!AS40)</f>
        <v>#DIV/0!</v>
      </c>
      <c r="AY40" s="2" t="e">
        <f aca="false">IF($D40+$J40&gt;0,TISI!AT40)</f>
        <v>#DIV/0!</v>
      </c>
      <c r="AZ40" s="2" t="e">
        <f aca="false">IF($D40+$J40&gt;0,TISI!AU40)</f>
        <v>#DIV/0!</v>
      </c>
      <c r="BA40" s="2" t="e">
        <f aca="false">IF($D40+$J40&gt;0,TISI!AV40)</f>
        <v>#DIV/0!</v>
      </c>
      <c r="BB40" s="2" t="e">
        <f aca="false">IF($D40+$J40&gt;0,TISI!AW40)</f>
        <v>#DIV/0!</v>
      </c>
      <c r="BC40" s="2" t="e">
        <f aca="false">IF($D40+$J40&gt;0,TISI!AX40)</f>
        <v>#DIV/0!</v>
      </c>
      <c r="BD40" s="2" t="e">
        <f aca="false">IF($D40+$J40&gt;0,TISI!AY40)</f>
        <v>#DIV/0!</v>
      </c>
      <c r="BE40" s="2" t="e">
        <f aca="false">IF($D40+$J40&gt;0,TISI!AZ40)</f>
        <v>#DIV/0!</v>
      </c>
      <c r="BF40" s="2" t="e">
        <f aca="false">IF($D40+$J40&gt;0,TISI!BA40)</f>
        <v>#DIV/0!</v>
      </c>
      <c r="BG40" s="2" t="e">
        <f aca="false">IF($D40+$J40&gt;0,TISI!BB40)</f>
        <v>#DIV/0!</v>
      </c>
      <c r="BH40" s="2" t="e">
        <f aca="false">IF($D40+$J40&gt;0,TISI!BC40)</f>
        <v>#DIV/0!</v>
      </c>
    </row>
    <row r="41" customFormat="false" ht="12" hidden="false" customHeight="false" outlineLevel="0" collapsed="false">
      <c r="A41" s="176" t="str">
        <f aca="false">WPISUJ!A41</f>
        <v>BNEO</v>
      </c>
      <c r="B41" s="176" t="str">
        <f aca="false">WPISUJ!B41</f>
        <v>Brachysira </v>
      </c>
      <c r="C41" s="176" t="str">
        <f aca="false">WPISUJ!C41</f>
        <v>neoexilis </v>
      </c>
      <c r="D41" s="178" t="n">
        <f aca="false">SLOWNIK!H41</f>
        <v>1</v>
      </c>
      <c r="E41" s="175" t="n">
        <f aca="false">SLOWNIK!I41</f>
        <v>1</v>
      </c>
      <c r="F41" s="175" t="n">
        <f aca="false">SLOWNIK!J41</f>
        <v>0</v>
      </c>
      <c r="G41" s="175" t="n">
        <f aca="false">SLOWNIK!K41</f>
        <v>0</v>
      </c>
      <c r="H41" s="175" t="n">
        <f aca="false">SLOWNIK!L41</f>
        <v>0</v>
      </c>
      <c r="I41" s="175" t="n">
        <f aca="false">SLOWNIK!M41</f>
        <v>0</v>
      </c>
      <c r="J41" s="178" t="n">
        <f aca="false">SLOWNIK!N41</f>
        <v>0</v>
      </c>
      <c r="K41" s="175" t="n">
        <f aca="false">SLOWNIK!O41</f>
        <v>0</v>
      </c>
      <c r="L41" s="175" t="n">
        <f aca="false">SLOWNIK!P41</f>
        <v>0</v>
      </c>
      <c r="M41" s="2" t="e">
        <f aca="false">IF($D41+$J41&gt;0,TISI!H41)</f>
        <v>#DIV/0!</v>
      </c>
      <c r="N41" s="2" t="e">
        <f aca="false">IF($D41+$J41&gt;0,TISI!I41)</f>
        <v>#DIV/0!</v>
      </c>
      <c r="O41" s="2" t="e">
        <f aca="false">IF($D41+$J41&gt;0,TISI!J41)</f>
        <v>#DIV/0!</v>
      </c>
      <c r="P41" s="2" t="e">
        <f aca="false">IF($D41+$J41&gt;0,TISI!K41)</f>
        <v>#DIV/0!</v>
      </c>
      <c r="Q41" s="2" t="e">
        <f aca="false">IF($D41+$J41&gt;0,TISI!L41)</f>
        <v>#DIV/0!</v>
      </c>
      <c r="R41" s="2" t="e">
        <f aca="false">IF($D41+$J41&gt;0,TISI!M41)</f>
        <v>#DIV/0!</v>
      </c>
      <c r="S41" s="2" t="e">
        <f aca="false">IF($D41+$J41&gt;0,TISI!N41)</f>
        <v>#DIV/0!</v>
      </c>
      <c r="T41" s="2" t="e">
        <f aca="false">IF($D41+$J41&gt;0,TISI!O41)</f>
        <v>#DIV/0!</v>
      </c>
      <c r="U41" s="2" t="e">
        <f aca="false">IF($D41+$J41&gt;0,TISI!P41)</f>
        <v>#DIV/0!</v>
      </c>
      <c r="V41" s="2" t="e">
        <f aca="false">IF($D41+$J41&gt;0,TISI!Q41)</f>
        <v>#DIV/0!</v>
      </c>
      <c r="W41" s="2" t="e">
        <f aca="false">IF($D41+$J41&gt;0,TISI!R41)</f>
        <v>#DIV/0!</v>
      </c>
      <c r="X41" s="2" t="e">
        <f aca="false">IF($D41+$J41&gt;0,TISI!S41)</f>
        <v>#DIV/0!</v>
      </c>
      <c r="Y41" s="2" t="e">
        <f aca="false">IF($D41+$J41&gt;0,TISI!T41)</f>
        <v>#DIV/0!</v>
      </c>
      <c r="Z41" s="2" t="e">
        <f aca="false">IF($D41+$J41&gt;0,TISI!U41)</f>
        <v>#DIV/0!</v>
      </c>
      <c r="AA41" s="2" t="e">
        <f aca="false">IF($D41+$J41&gt;0,TISI!V41)</f>
        <v>#DIV/0!</v>
      </c>
      <c r="AB41" s="2" t="e">
        <f aca="false">IF($D41+$J41&gt;0,TISI!W41)</f>
        <v>#DIV/0!</v>
      </c>
      <c r="AC41" s="2" t="e">
        <f aca="false">IF($D41+$J41&gt;0,TISI!X41)</f>
        <v>#DIV/0!</v>
      </c>
      <c r="AD41" s="2" t="e">
        <f aca="false">IF($D41+$J41&gt;0,TISI!Y41)</f>
        <v>#DIV/0!</v>
      </c>
      <c r="AE41" s="2" t="e">
        <f aca="false">IF($D41+$J41&gt;0,TISI!Z41)</f>
        <v>#DIV/0!</v>
      </c>
      <c r="AF41" s="2" t="e">
        <f aca="false">IF($D41+$J41&gt;0,TISI!AA41)</f>
        <v>#DIV/0!</v>
      </c>
      <c r="AG41" s="2" t="e">
        <f aca="false">IF($D41+$J41&gt;0,TISI!AB41)</f>
        <v>#DIV/0!</v>
      </c>
      <c r="AH41" s="2" t="e">
        <f aca="false">IF($D41+$J41&gt;0,TISI!AC41)</f>
        <v>#DIV/0!</v>
      </c>
      <c r="AI41" s="2" t="e">
        <f aca="false">IF($D41+$J41&gt;0,TISI!AD41)</f>
        <v>#DIV/0!</v>
      </c>
      <c r="AJ41" s="2" t="e">
        <f aca="false">IF($D41+$J41&gt;0,TISI!AE41)</f>
        <v>#DIV/0!</v>
      </c>
      <c r="AK41" s="2" t="e">
        <f aca="false">IF($D41+$J41&gt;0,TISI!AF41)</f>
        <v>#DIV/0!</v>
      </c>
      <c r="AL41" s="2" t="e">
        <f aca="false">IF($D41+$J41&gt;0,TISI!AG41)</f>
        <v>#DIV/0!</v>
      </c>
      <c r="AM41" s="2" t="e">
        <f aca="false">IF($D41+$J41&gt;0,TISI!AH41)</f>
        <v>#DIV/0!</v>
      </c>
      <c r="AN41" s="2" t="e">
        <f aca="false">IF($D41+$J41&gt;0,TISI!AI41)</f>
        <v>#DIV/0!</v>
      </c>
      <c r="AO41" s="2" t="e">
        <f aca="false">IF($D41+$J41&gt;0,TISI!AJ41)</f>
        <v>#DIV/0!</v>
      </c>
      <c r="AP41" s="2" t="e">
        <f aca="false">IF($D41+$J41&gt;0,TISI!AK41)</f>
        <v>#DIV/0!</v>
      </c>
      <c r="AQ41" s="2" t="e">
        <f aca="false">IF($D41+$J41&gt;0,TISI!AL41)</f>
        <v>#DIV/0!</v>
      </c>
      <c r="AR41" s="2" t="e">
        <f aca="false">IF($D41+$J41&gt;0,TISI!AM41)</f>
        <v>#DIV/0!</v>
      </c>
      <c r="AS41" s="2" t="e">
        <f aca="false">IF($D41+$J41&gt;0,TISI!AN41)</f>
        <v>#DIV/0!</v>
      </c>
      <c r="AT41" s="2" t="e">
        <f aca="false">IF($D41+$J41&gt;0,TISI!AO41)</f>
        <v>#DIV/0!</v>
      </c>
      <c r="AU41" s="2" t="e">
        <f aca="false">IF($D41+$J41&gt;0,TISI!AP41)</f>
        <v>#DIV/0!</v>
      </c>
      <c r="AV41" s="2" t="e">
        <f aca="false">IF($D41+$J41&gt;0,TISI!AQ41)</f>
        <v>#DIV/0!</v>
      </c>
      <c r="AW41" s="2" t="e">
        <f aca="false">IF($D41+$J41&gt;0,TISI!AR41)</f>
        <v>#DIV/0!</v>
      </c>
      <c r="AX41" s="2" t="e">
        <f aca="false">IF($D41+$J41&gt;0,TISI!AS41)</f>
        <v>#DIV/0!</v>
      </c>
      <c r="AY41" s="2" t="e">
        <f aca="false">IF($D41+$J41&gt;0,TISI!AT41)</f>
        <v>#DIV/0!</v>
      </c>
      <c r="AZ41" s="2" t="e">
        <f aca="false">IF($D41+$J41&gt;0,TISI!AU41)</f>
        <v>#DIV/0!</v>
      </c>
      <c r="BA41" s="2" t="e">
        <f aca="false">IF($D41+$J41&gt;0,TISI!AV41)</f>
        <v>#DIV/0!</v>
      </c>
      <c r="BB41" s="2" t="e">
        <f aca="false">IF($D41+$J41&gt;0,TISI!AW41)</f>
        <v>#DIV/0!</v>
      </c>
      <c r="BC41" s="2" t="e">
        <f aca="false">IF($D41+$J41&gt;0,TISI!AX41)</f>
        <v>#DIV/0!</v>
      </c>
      <c r="BD41" s="2" t="e">
        <f aca="false">IF($D41+$J41&gt;0,TISI!AY41)</f>
        <v>#DIV/0!</v>
      </c>
      <c r="BE41" s="2" t="e">
        <f aca="false">IF($D41+$J41&gt;0,TISI!AZ41)</f>
        <v>#DIV/0!</v>
      </c>
      <c r="BF41" s="2" t="e">
        <f aca="false">IF($D41+$J41&gt;0,TISI!BA41)</f>
        <v>#DIV/0!</v>
      </c>
      <c r="BG41" s="2" t="e">
        <f aca="false">IF($D41+$J41&gt;0,TISI!BB41)</f>
        <v>#DIV/0!</v>
      </c>
      <c r="BH41" s="2" t="e">
        <f aca="false">IF($D41+$J41&gt;0,TISI!BC41)</f>
        <v>#DIV/0!</v>
      </c>
    </row>
    <row r="42" customFormat="false" ht="12" hidden="false" customHeight="false" outlineLevel="0" collapsed="false">
      <c r="A42" s="176" t="str">
        <f aca="false">WPISUJ!A42</f>
        <v>BPRO</v>
      </c>
      <c r="B42" s="176" t="str">
        <f aca="false">WPISUJ!B42</f>
        <v>Brachysira </v>
      </c>
      <c r="C42" s="176" t="str">
        <f aca="false">WPISUJ!C42</f>
        <v>procera</v>
      </c>
      <c r="D42" s="178" t="n">
        <f aca="false">SLOWNIK!H42</f>
        <v>1</v>
      </c>
      <c r="E42" s="175" t="n">
        <f aca="false">SLOWNIK!I42</f>
        <v>1</v>
      </c>
      <c r="F42" s="175" t="n">
        <f aca="false">SLOWNIK!J42</f>
        <v>0</v>
      </c>
      <c r="G42" s="175" t="n">
        <f aca="false">SLOWNIK!K42</f>
        <v>0</v>
      </c>
      <c r="H42" s="175" t="n">
        <f aca="false">SLOWNIK!L42</f>
        <v>0</v>
      </c>
      <c r="I42" s="175" t="n">
        <f aca="false">SLOWNIK!M42</f>
        <v>0</v>
      </c>
      <c r="J42" s="178" t="n">
        <f aca="false">SLOWNIK!N42</f>
        <v>0</v>
      </c>
      <c r="K42" s="175" t="n">
        <f aca="false">SLOWNIK!O42</f>
        <v>0</v>
      </c>
      <c r="L42" s="175" t="n">
        <f aca="false">SLOWNIK!P42</f>
        <v>0</v>
      </c>
      <c r="M42" s="2" t="e">
        <f aca="false">IF($D42+$J42&gt;0,TISI!H42)</f>
        <v>#DIV/0!</v>
      </c>
      <c r="N42" s="2" t="e">
        <f aca="false">IF($D42+$J42&gt;0,TISI!I42)</f>
        <v>#DIV/0!</v>
      </c>
      <c r="O42" s="2" t="e">
        <f aca="false">IF($D42+$J42&gt;0,TISI!J42)</f>
        <v>#DIV/0!</v>
      </c>
      <c r="P42" s="2" t="e">
        <f aca="false">IF($D42+$J42&gt;0,TISI!K42)</f>
        <v>#DIV/0!</v>
      </c>
      <c r="Q42" s="2" t="e">
        <f aca="false">IF($D42+$J42&gt;0,TISI!L42)</f>
        <v>#DIV/0!</v>
      </c>
      <c r="R42" s="2" t="e">
        <f aca="false">IF($D42+$J42&gt;0,TISI!M42)</f>
        <v>#DIV/0!</v>
      </c>
      <c r="S42" s="2" t="e">
        <f aca="false">IF($D42+$J42&gt;0,TISI!N42)</f>
        <v>#DIV/0!</v>
      </c>
      <c r="T42" s="2" t="e">
        <f aca="false">IF($D42+$J42&gt;0,TISI!O42)</f>
        <v>#DIV/0!</v>
      </c>
      <c r="U42" s="2" t="e">
        <f aca="false">IF($D42+$J42&gt;0,TISI!P42)</f>
        <v>#DIV/0!</v>
      </c>
      <c r="V42" s="2" t="e">
        <f aca="false">IF($D42+$J42&gt;0,TISI!Q42)</f>
        <v>#DIV/0!</v>
      </c>
      <c r="W42" s="2" t="e">
        <f aca="false">IF($D42+$J42&gt;0,TISI!R42)</f>
        <v>#DIV/0!</v>
      </c>
      <c r="X42" s="2" t="e">
        <f aca="false">IF($D42+$J42&gt;0,TISI!S42)</f>
        <v>#DIV/0!</v>
      </c>
      <c r="Y42" s="2" t="e">
        <f aca="false">IF($D42+$J42&gt;0,TISI!T42)</f>
        <v>#DIV/0!</v>
      </c>
      <c r="Z42" s="2" t="e">
        <f aca="false">IF($D42+$J42&gt;0,TISI!U42)</f>
        <v>#DIV/0!</v>
      </c>
      <c r="AA42" s="2" t="e">
        <f aca="false">IF($D42+$J42&gt;0,TISI!V42)</f>
        <v>#DIV/0!</v>
      </c>
      <c r="AB42" s="2" t="e">
        <f aca="false">IF($D42+$J42&gt;0,TISI!W42)</f>
        <v>#DIV/0!</v>
      </c>
      <c r="AC42" s="2" t="e">
        <f aca="false">IF($D42+$J42&gt;0,TISI!X42)</f>
        <v>#DIV/0!</v>
      </c>
      <c r="AD42" s="2" t="e">
        <f aca="false">IF($D42+$J42&gt;0,TISI!Y42)</f>
        <v>#DIV/0!</v>
      </c>
      <c r="AE42" s="2" t="e">
        <f aca="false">IF($D42+$J42&gt;0,TISI!Z42)</f>
        <v>#DIV/0!</v>
      </c>
      <c r="AF42" s="2" t="e">
        <f aca="false">IF($D42+$J42&gt;0,TISI!AA42)</f>
        <v>#DIV/0!</v>
      </c>
      <c r="AG42" s="2" t="e">
        <f aca="false">IF($D42+$J42&gt;0,TISI!AB42)</f>
        <v>#DIV/0!</v>
      </c>
      <c r="AH42" s="2" t="e">
        <f aca="false">IF($D42+$J42&gt;0,TISI!AC42)</f>
        <v>#DIV/0!</v>
      </c>
      <c r="AI42" s="2" t="e">
        <f aca="false">IF($D42+$J42&gt;0,TISI!AD42)</f>
        <v>#DIV/0!</v>
      </c>
      <c r="AJ42" s="2" t="e">
        <f aca="false">IF($D42+$J42&gt;0,TISI!AE42)</f>
        <v>#DIV/0!</v>
      </c>
      <c r="AK42" s="2" t="e">
        <f aca="false">IF($D42+$J42&gt;0,TISI!AF42)</f>
        <v>#DIV/0!</v>
      </c>
      <c r="AL42" s="2" t="e">
        <f aca="false">IF($D42+$J42&gt;0,TISI!AG42)</f>
        <v>#DIV/0!</v>
      </c>
      <c r="AM42" s="2" t="e">
        <f aca="false">IF($D42+$J42&gt;0,TISI!AH42)</f>
        <v>#DIV/0!</v>
      </c>
      <c r="AN42" s="2" t="e">
        <f aca="false">IF($D42+$J42&gt;0,TISI!AI42)</f>
        <v>#DIV/0!</v>
      </c>
      <c r="AO42" s="2" t="e">
        <f aca="false">IF($D42+$J42&gt;0,TISI!AJ42)</f>
        <v>#DIV/0!</v>
      </c>
      <c r="AP42" s="2" t="e">
        <f aca="false">IF($D42+$J42&gt;0,TISI!AK42)</f>
        <v>#DIV/0!</v>
      </c>
      <c r="AQ42" s="2" t="e">
        <f aca="false">IF($D42+$J42&gt;0,TISI!AL42)</f>
        <v>#DIV/0!</v>
      </c>
      <c r="AR42" s="2" t="e">
        <f aca="false">IF($D42+$J42&gt;0,TISI!AM42)</f>
        <v>#DIV/0!</v>
      </c>
      <c r="AS42" s="2" t="e">
        <f aca="false">IF($D42+$J42&gt;0,TISI!AN42)</f>
        <v>#DIV/0!</v>
      </c>
      <c r="AT42" s="2" t="e">
        <f aca="false">IF($D42+$J42&gt;0,TISI!AO42)</f>
        <v>#DIV/0!</v>
      </c>
      <c r="AU42" s="2" t="e">
        <f aca="false">IF($D42+$J42&gt;0,TISI!AP42)</f>
        <v>#DIV/0!</v>
      </c>
      <c r="AV42" s="2" t="e">
        <f aca="false">IF($D42+$J42&gt;0,TISI!AQ42)</f>
        <v>#DIV/0!</v>
      </c>
      <c r="AW42" s="2" t="e">
        <f aca="false">IF($D42+$J42&gt;0,TISI!AR42)</f>
        <v>#DIV/0!</v>
      </c>
      <c r="AX42" s="2" t="e">
        <f aca="false">IF($D42+$J42&gt;0,TISI!AS42)</f>
        <v>#DIV/0!</v>
      </c>
      <c r="AY42" s="2" t="e">
        <f aca="false">IF($D42+$J42&gt;0,TISI!AT42)</f>
        <v>#DIV/0!</v>
      </c>
      <c r="AZ42" s="2" t="e">
        <f aca="false">IF($D42+$J42&gt;0,TISI!AU42)</f>
        <v>#DIV/0!</v>
      </c>
      <c r="BA42" s="2" t="e">
        <f aca="false">IF($D42+$J42&gt;0,TISI!AV42)</f>
        <v>#DIV/0!</v>
      </c>
      <c r="BB42" s="2" t="e">
        <f aca="false">IF($D42+$J42&gt;0,TISI!AW42)</f>
        <v>#DIV/0!</v>
      </c>
      <c r="BC42" s="2" t="e">
        <f aca="false">IF($D42+$J42&gt;0,TISI!AX42)</f>
        <v>#DIV/0!</v>
      </c>
      <c r="BD42" s="2" t="e">
        <f aca="false">IF($D42+$J42&gt;0,TISI!AY42)</f>
        <v>#DIV/0!</v>
      </c>
      <c r="BE42" s="2" t="e">
        <f aca="false">IF($D42+$J42&gt;0,TISI!AZ42)</f>
        <v>#DIV/0!</v>
      </c>
      <c r="BF42" s="2" t="e">
        <f aca="false">IF($D42+$J42&gt;0,TISI!BA42)</f>
        <v>#DIV/0!</v>
      </c>
      <c r="BG42" s="2" t="e">
        <f aca="false">IF($D42+$J42&gt;0,TISI!BB42)</f>
        <v>#DIV/0!</v>
      </c>
      <c r="BH42" s="2" t="e">
        <f aca="false">IF($D42+$J42&gt;0,TISI!BC42)</f>
        <v>#DIV/0!</v>
      </c>
    </row>
    <row r="43" customFormat="false" ht="12" hidden="false" customHeight="false" outlineLevel="0" collapsed="false">
      <c r="A43" s="176" t="str">
        <f aca="false">WPISUJ!A43</f>
        <v>BSER</v>
      </c>
      <c r="B43" s="176" t="str">
        <f aca="false">WPISUJ!B43</f>
        <v>Brachysira </v>
      </c>
      <c r="C43" s="176" t="str">
        <f aca="false">WPISUJ!C43</f>
        <v>serians</v>
      </c>
      <c r="D43" s="178" t="n">
        <f aca="false">SLOWNIK!H43</f>
        <v>1</v>
      </c>
      <c r="E43" s="175" t="n">
        <f aca="false">SLOWNIK!I43</f>
        <v>0</v>
      </c>
      <c r="F43" s="175" t="n">
        <f aca="false">SLOWNIK!J43</f>
        <v>0</v>
      </c>
      <c r="G43" s="175" t="n">
        <f aca="false">SLOWNIK!K43</f>
        <v>0</v>
      </c>
      <c r="H43" s="175" t="n">
        <f aca="false">SLOWNIK!L43</f>
        <v>0</v>
      </c>
      <c r="I43" s="175" t="n">
        <f aca="false">SLOWNIK!M43</f>
        <v>0</v>
      </c>
      <c r="J43" s="178" t="n">
        <f aca="false">SLOWNIK!N43</f>
        <v>0</v>
      </c>
      <c r="K43" s="175" t="n">
        <f aca="false">SLOWNIK!O43</f>
        <v>0</v>
      </c>
      <c r="L43" s="175" t="n">
        <f aca="false">SLOWNIK!P43</f>
        <v>0</v>
      </c>
      <c r="M43" s="2" t="e">
        <f aca="false">IF($D43+$J43&gt;0,TISI!H43)</f>
        <v>#DIV/0!</v>
      </c>
      <c r="N43" s="2" t="e">
        <f aca="false">IF($D43+$J43&gt;0,TISI!I43)</f>
        <v>#DIV/0!</v>
      </c>
      <c r="O43" s="2" t="e">
        <f aca="false">IF($D43+$J43&gt;0,TISI!J43)</f>
        <v>#DIV/0!</v>
      </c>
      <c r="P43" s="2" t="e">
        <f aca="false">IF($D43+$J43&gt;0,TISI!K43)</f>
        <v>#DIV/0!</v>
      </c>
      <c r="Q43" s="2" t="e">
        <f aca="false">IF($D43+$J43&gt;0,TISI!L43)</f>
        <v>#DIV/0!</v>
      </c>
      <c r="R43" s="2" t="e">
        <f aca="false">IF($D43+$J43&gt;0,TISI!M43)</f>
        <v>#DIV/0!</v>
      </c>
      <c r="S43" s="2" t="e">
        <f aca="false">IF($D43+$J43&gt;0,TISI!N43)</f>
        <v>#DIV/0!</v>
      </c>
      <c r="T43" s="2" t="e">
        <f aca="false">IF($D43+$J43&gt;0,TISI!O43)</f>
        <v>#DIV/0!</v>
      </c>
      <c r="U43" s="2" t="e">
        <f aca="false">IF($D43+$J43&gt;0,TISI!P43)</f>
        <v>#DIV/0!</v>
      </c>
      <c r="V43" s="2" t="e">
        <f aca="false">IF($D43+$J43&gt;0,TISI!Q43)</f>
        <v>#DIV/0!</v>
      </c>
      <c r="W43" s="2" t="e">
        <f aca="false">IF($D43+$J43&gt;0,TISI!R43)</f>
        <v>#DIV/0!</v>
      </c>
      <c r="X43" s="2" t="e">
        <f aca="false">IF($D43+$J43&gt;0,TISI!S43)</f>
        <v>#DIV/0!</v>
      </c>
      <c r="Y43" s="2" t="e">
        <f aca="false">IF($D43+$J43&gt;0,TISI!T43)</f>
        <v>#DIV/0!</v>
      </c>
      <c r="Z43" s="2" t="e">
        <f aca="false">IF($D43+$J43&gt;0,TISI!U43)</f>
        <v>#DIV/0!</v>
      </c>
      <c r="AA43" s="2" t="e">
        <f aca="false">IF($D43+$J43&gt;0,TISI!V43)</f>
        <v>#DIV/0!</v>
      </c>
      <c r="AB43" s="2" t="e">
        <f aca="false">IF($D43+$J43&gt;0,TISI!W43)</f>
        <v>#DIV/0!</v>
      </c>
      <c r="AC43" s="2" t="e">
        <f aca="false">IF($D43+$J43&gt;0,TISI!X43)</f>
        <v>#DIV/0!</v>
      </c>
      <c r="AD43" s="2" t="e">
        <f aca="false">IF($D43+$J43&gt;0,TISI!Y43)</f>
        <v>#DIV/0!</v>
      </c>
      <c r="AE43" s="2" t="e">
        <f aca="false">IF($D43+$J43&gt;0,TISI!Z43)</f>
        <v>#DIV/0!</v>
      </c>
      <c r="AF43" s="2" t="e">
        <f aca="false">IF($D43+$J43&gt;0,TISI!AA43)</f>
        <v>#DIV/0!</v>
      </c>
      <c r="AG43" s="2" t="e">
        <f aca="false">IF($D43+$J43&gt;0,TISI!AB43)</f>
        <v>#DIV/0!</v>
      </c>
      <c r="AH43" s="2" t="e">
        <f aca="false">IF($D43+$J43&gt;0,TISI!AC43)</f>
        <v>#DIV/0!</v>
      </c>
      <c r="AI43" s="2" t="e">
        <f aca="false">IF($D43+$J43&gt;0,TISI!AD43)</f>
        <v>#DIV/0!</v>
      </c>
      <c r="AJ43" s="2" t="e">
        <f aca="false">IF($D43+$J43&gt;0,TISI!AE43)</f>
        <v>#DIV/0!</v>
      </c>
      <c r="AK43" s="2" t="e">
        <f aca="false">IF($D43+$J43&gt;0,TISI!AF43)</f>
        <v>#DIV/0!</v>
      </c>
      <c r="AL43" s="2" t="e">
        <f aca="false">IF($D43+$J43&gt;0,TISI!AG43)</f>
        <v>#DIV/0!</v>
      </c>
      <c r="AM43" s="2" t="e">
        <f aca="false">IF($D43+$J43&gt;0,TISI!AH43)</f>
        <v>#DIV/0!</v>
      </c>
      <c r="AN43" s="2" t="e">
        <f aca="false">IF($D43+$J43&gt;0,TISI!AI43)</f>
        <v>#DIV/0!</v>
      </c>
      <c r="AO43" s="2" t="e">
        <f aca="false">IF($D43+$J43&gt;0,TISI!AJ43)</f>
        <v>#DIV/0!</v>
      </c>
      <c r="AP43" s="2" t="e">
        <f aca="false">IF($D43+$J43&gt;0,TISI!AK43)</f>
        <v>#DIV/0!</v>
      </c>
      <c r="AQ43" s="2" t="e">
        <f aca="false">IF($D43+$J43&gt;0,TISI!AL43)</f>
        <v>#DIV/0!</v>
      </c>
      <c r="AR43" s="2" t="e">
        <f aca="false">IF($D43+$J43&gt;0,TISI!AM43)</f>
        <v>#DIV/0!</v>
      </c>
      <c r="AS43" s="2" t="e">
        <f aca="false">IF($D43+$J43&gt;0,TISI!AN43)</f>
        <v>#DIV/0!</v>
      </c>
      <c r="AT43" s="2" t="e">
        <f aca="false">IF($D43+$J43&gt;0,TISI!AO43)</f>
        <v>#DIV/0!</v>
      </c>
      <c r="AU43" s="2" t="e">
        <f aca="false">IF($D43+$J43&gt;0,TISI!AP43)</f>
        <v>#DIV/0!</v>
      </c>
      <c r="AV43" s="2" t="e">
        <f aca="false">IF($D43+$J43&gt;0,TISI!AQ43)</f>
        <v>#DIV/0!</v>
      </c>
      <c r="AW43" s="2" t="e">
        <f aca="false">IF($D43+$J43&gt;0,TISI!AR43)</f>
        <v>#DIV/0!</v>
      </c>
      <c r="AX43" s="2" t="e">
        <f aca="false">IF($D43+$J43&gt;0,TISI!AS43)</f>
        <v>#DIV/0!</v>
      </c>
      <c r="AY43" s="2" t="e">
        <f aca="false">IF($D43+$J43&gt;0,TISI!AT43)</f>
        <v>#DIV/0!</v>
      </c>
      <c r="AZ43" s="2" t="e">
        <f aca="false">IF($D43+$J43&gt;0,TISI!AU43)</f>
        <v>#DIV/0!</v>
      </c>
      <c r="BA43" s="2" t="e">
        <f aca="false">IF($D43+$J43&gt;0,TISI!AV43)</f>
        <v>#DIV/0!</v>
      </c>
      <c r="BB43" s="2" t="e">
        <f aca="false">IF($D43+$J43&gt;0,TISI!AW43)</f>
        <v>#DIV/0!</v>
      </c>
      <c r="BC43" s="2" t="e">
        <f aca="false">IF($D43+$J43&gt;0,TISI!AX43)</f>
        <v>#DIV/0!</v>
      </c>
      <c r="BD43" s="2" t="e">
        <f aca="false">IF($D43+$J43&gt;0,TISI!AY43)</f>
        <v>#DIV/0!</v>
      </c>
      <c r="BE43" s="2" t="e">
        <f aca="false">IF($D43+$J43&gt;0,TISI!AZ43)</f>
        <v>#DIV/0!</v>
      </c>
      <c r="BF43" s="2" t="e">
        <f aca="false">IF($D43+$J43&gt;0,TISI!BA43)</f>
        <v>#DIV/0!</v>
      </c>
      <c r="BG43" s="2" t="e">
        <f aca="false">IF($D43+$J43&gt;0,TISI!BB43)</f>
        <v>#DIV/0!</v>
      </c>
      <c r="BH43" s="2" t="e">
        <f aca="false">IF($D43+$J43&gt;0,TISI!BC43)</f>
        <v>#DIV/0!</v>
      </c>
    </row>
    <row r="44" customFormat="false" ht="12" hidden="false" customHeight="false" outlineLevel="0" collapsed="false">
      <c r="A44" s="176" t="str">
        <f aca="false">WPISUJ!A44</f>
        <v>BSTY</v>
      </c>
      <c r="B44" s="176" t="str">
        <f aca="false">WPISUJ!B44</f>
        <v>Brachysira </v>
      </c>
      <c r="C44" s="176" t="str">
        <f aca="false">WPISUJ!C44</f>
        <v>styriaca </v>
      </c>
      <c r="D44" s="178" t="n">
        <f aca="false">SLOWNIK!H44</f>
        <v>1</v>
      </c>
      <c r="E44" s="175" t="n">
        <f aca="false">SLOWNIK!I44</f>
        <v>1</v>
      </c>
      <c r="F44" s="175" t="n">
        <f aca="false">SLOWNIK!J44</f>
        <v>0</v>
      </c>
      <c r="G44" s="175" t="n">
        <f aca="false">SLOWNIK!K44</f>
        <v>0</v>
      </c>
      <c r="H44" s="175" t="n">
        <f aca="false">SLOWNIK!L44</f>
        <v>0</v>
      </c>
      <c r="I44" s="175" t="n">
        <f aca="false">SLOWNIK!M44</f>
        <v>0</v>
      </c>
      <c r="J44" s="178" t="n">
        <f aca="false">SLOWNIK!N44</f>
        <v>0</v>
      </c>
      <c r="K44" s="175" t="n">
        <f aca="false">SLOWNIK!O44</f>
        <v>0</v>
      </c>
      <c r="L44" s="175" t="n">
        <f aca="false">SLOWNIK!P44</f>
        <v>0</v>
      </c>
      <c r="M44" s="2" t="e">
        <f aca="false">IF($D44+$J44&gt;0,TISI!H44)</f>
        <v>#DIV/0!</v>
      </c>
      <c r="N44" s="2" t="e">
        <f aca="false">IF($D44+$J44&gt;0,TISI!I44)</f>
        <v>#DIV/0!</v>
      </c>
      <c r="O44" s="2" t="e">
        <f aca="false">IF($D44+$J44&gt;0,TISI!J44)</f>
        <v>#DIV/0!</v>
      </c>
      <c r="P44" s="2" t="e">
        <f aca="false">IF($D44+$J44&gt;0,TISI!K44)</f>
        <v>#DIV/0!</v>
      </c>
      <c r="Q44" s="2" t="e">
        <f aca="false">IF($D44+$J44&gt;0,TISI!L44)</f>
        <v>#DIV/0!</v>
      </c>
      <c r="R44" s="2" t="e">
        <f aca="false">IF($D44+$J44&gt;0,TISI!M44)</f>
        <v>#DIV/0!</v>
      </c>
      <c r="S44" s="2" t="e">
        <f aca="false">IF($D44+$J44&gt;0,TISI!N44)</f>
        <v>#DIV/0!</v>
      </c>
      <c r="T44" s="2" t="e">
        <f aca="false">IF($D44+$J44&gt;0,TISI!O44)</f>
        <v>#DIV/0!</v>
      </c>
      <c r="U44" s="2" t="e">
        <f aca="false">IF($D44+$J44&gt;0,TISI!P44)</f>
        <v>#DIV/0!</v>
      </c>
      <c r="V44" s="2" t="e">
        <f aca="false">IF($D44+$J44&gt;0,TISI!Q44)</f>
        <v>#DIV/0!</v>
      </c>
      <c r="W44" s="2" t="e">
        <f aca="false">IF($D44+$J44&gt;0,TISI!R44)</f>
        <v>#DIV/0!</v>
      </c>
      <c r="X44" s="2" t="e">
        <f aca="false">IF($D44+$J44&gt;0,TISI!S44)</f>
        <v>#DIV/0!</v>
      </c>
      <c r="Y44" s="2" t="e">
        <f aca="false">IF($D44+$J44&gt;0,TISI!T44)</f>
        <v>#DIV/0!</v>
      </c>
      <c r="Z44" s="2" t="e">
        <f aca="false">IF($D44+$J44&gt;0,TISI!U44)</f>
        <v>#DIV/0!</v>
      </c>
      <c r="AA44" s="2" t="e">
        <f aca="false">IF($D44+$J44&gt;0,TISI!V44)</f>
        <v>#DIV/0!</v>
      </c>
      <c r="AB44" s="2" t="e">
        <f aca="false">IF($D44+$J44&gt;0,TISI!W44)</f>
        <v>#DIV/0!</v>
      </c>
      <c r="AC44" s="2" t="e">
        <f aca="false">IF($D44+$J44&gt;0,TISI!X44)</f>
        <v>#DIV/0!</v>
      </c>
      <c r="AD44" s="2" t="e">
        <f aca="false">IF($D44+$J44&gt;0,TISI!Y44)</f>
        <v>#DIV/0!</v>
      </c>
      <c r="AE44" s="2" t="e">
        <f aca="false">IF($D44+$J44&gt;0,TISI!Z44)</f>
        <v>#DIV/0!</v>
      </c>
      <c r="AF44" s="2" t="e">
        <f aca="false">IF($D44+$J44&gt;0,TISI!AA44)</f>
        <v>#DIV/0!</v>
      </c>
      <c r="AG44" s="2" t="e">
        <f aca="false">IF($D44+$J44&gt;0,TISI!AB44)</f>
        <v>#DIV/0!</v>
      </c>
      <c r="AH44" s="2" t="e">
        <f aca="false">IF($D44+$J44&gt;0,TISI!AC44)</f>
        <v>#DIV/0!</v>
      </c>
      <c r="AI44" s="2" t="e">
        <f aca="false">IF($D44+$J44&gt;0,TISI!AD44)</f>
        <v>#DIV/0!</v>
      </c>
      <c r="AJ44" s="2" t="e">
        <f aca="false">IF($D44+$J44&gt;0,TISI!AE44)</f>
        <v>#DIV/0!</v>
      </c>
      <c r="AK44" s="2" t="e">
        <f aca="false">IF($D44+$J44&gt;0,TISI!AF44)</f>
        <v>#DIV/0!</v>
      </c>
      <c r="AL44" s="2" t="e">
        <f aca="false">IF($D44+$J44&gt;0,TISI!AG44)</f>
        <v>#DIV/0!</v>
      </c>
      <c r="AM44" s="2" t="e">
        <f aca="false">IF($D44+$J44&gt;0,TISI!AH44)</f>
        <v>#DIV/0!</v>
      </c>
      <c r="AN44" s="2" t="e">
        <f aca="false">IF($D44+$J44&gt;0,TISI!AI44)</f>
        <v>#DIV/0!</v>
      </c>
      <c r="AO44" s="2" t="e">
        <f aca="false">IF($D44+$J44&gt;0,TISI!AJ44)</f>
        <v>#DIV/0!</v>
      </c>
      <c r="AP44" s="2" t="e">
        <f aca="false">IF($D44+$J44&gt;0,TISI!AK44)</f>
        <v>#DIV/0!</v>
      </c>
      <c r="AQ44" s="2" t="e">
        <f aca="false">IF($D44+$J44&gt;0,TISI!AL44)</f>
        <v>#DIV/0!</v>
      </c>
      <c r="AR44" s="2" t="e">
        <f aca="false">IF($D44+$J44&gt;0,TISI!AM44)</f>
        <v>#DIV/0!</v>
      </c>
      <c r="AS44" s="2" t="e">
        <f aca="false">IF($D44+$J44&gt;0,TISI!AN44)</f>
        <v>#DIV/0!</v>
      </c>
      <c r="AT44" s="2" t="e">
        <f aca="false">IF($D44+$J44&gt;0,TISI!AO44)</f>
        <v>#DIV/0!</v>
      </c>
      <c r="AU44" s="2" t="e">
        <f aca="false">IF($D44+$J44&gt;0,TISI!AP44)</f>
        <v>#DIV/0!</v>
      </c>
      <c r="AV44" s="2" t="e">
        <f aca="false">IF($D44+$J44&gt;0,TISI!AQ44)</f>
        <v>#DIV/0!</v>
      </c>
      <c r="AW44" s="2" t="e">
        <f aca="false">IF($D44+$J44&gt;0,TISI!AR44)</f>
        <v>#DIV/0!</v>
      </c>
      <c r="AX44" s="2" t="e">
        <f aca="false">IF($D44+$J44&gt;0,TISI!AS44)</f>
        <v>#DIV/0!</v>
      </c>
      <c r="AY44" s="2" t="e">
        <f aca="false">IF($D44+$J44&gt;0,TISI!AT44)</f>
        <v>#DIV/0!</v>
      </c>
      <c r="AZ44" s="2" t="e">
        <f aca="false">IF($D44+$J44&gt;0,TISI!AU44)</f>
        <v>#DIV/0!</v>
      </c>
      <c r="BA44" s="2" t="e">
        <f aca="false">IF($D44+$J44&gt;0,TISI!AV44)</f>
        <v>#DIV/0!</v>
      </c>
      <c r="BB44" s="2" t="e">
        <f aca="false">IF($D44+$J44&gt;0,TISI!AW44)</f>
        <v>#DIV/0!</v>
      </c>
      <c r="BC44" s="2" t="e">
        <f aca="false">IF($D44+$J44&gt;0,TISI!AX44)</f>
        <v>#DIV/0!</v>
      </c>
      <c r="BD44" s="2" t="e">
        <f aca="false">IF($D44+$J44&gt;0,TISI!AY44)</f>
        <v>#DIV/0!</v>
      </c>
      <c r="BE44" s="2" t="e">
        <f aca="false">IF($D44+$J44&gt;0,TISI!AZ44)</f>
        <v>#DIV/0!</v>
      </c>
      <c r="BF44" s="2" t="e">
        <f aca="false">IF($D44+$J44&gt;0,TISI!BA44)</f>
        <v>#DIV/0!</v>
      </c>
      <c r="BG44" s="2" t="e">
        <f aca="false">IF($D44+$J44&gt;0,TISI!BB44)</f>
        <v>#DIV/0!</v>
      </c>
      <c r="BH44" s="2" t="e">
        <f aca="false">IF($D44+$J44&gt;0,TISI!BC44)</f>
        <v>#DIV/0!</v>
      </c>
    </row>
    <row r="45" customFormat="false" ht="12" hidden="false" customHeight="false" outlineLevel="0" collapsed="false">
      <c r="A45" s="176" t="str">
        <f aca="false">WPISUJ!A45</f>
        <v>BVIT</v>
      </c>
      <c r="B45" s="176" t="str">
        <f aca="false">WPISUJ!B45</f>
        <v>Brachysira </v>
      </c>
      <c r="C45" s="176" t="str">
        <f aca="false">WPISUJ!C45</f>
        <v>vitrea</v>
      </c>
      <c r="D45" s="178" t="n">
        <f aca="false">SLOWNIK!H45</f>
        <v>0</v>
      </c>
      <c r="E45" s="175" t="n">
        <f aca="false">SLOWNIK!I45</f>
        <v>1</v>
      </c>
      <c r="F45" s="175" t="n">
        <f aca="false">SLOWNIK!J45</f>
        <v>0</v>
      </c>
      <c r="G45" s="175" t="n">
        <f aca="false">SLOWNIK!K45</f>
        <v>0</v>
      </c>
      <c r="H45" s="175" t="n">
        <f aca="false">SLOWNIK!L45</f>
        <v>0</v>
      </c>
      <c r="I45" s="175" t="n">
        <f aca="false">SLOWNIK!M45</f>
        <v>0</v>
      </c>
      <c r="J45" s="178" t="n">
        <f aca="false">SLOWNIK!N45</f>
        <v>0</v>
      </c>
      <c r="K45" s="175" t="n">
        <f aca="false">SLOWNIK!O45</f>
        <v>0</v>
      </c>
      <c r="L45" s="175" t="n">
        <f aca="false">SLOWNIK!P45</f>
        <v>0</v>
      </c>
      <c r="M45" s="2" t="n">
        <f aca="false">IF($D45+$J45&gt;0,TISI!H45)</f>
        <v>0</v>
      </c>
      <c r="N45" s="2" t="n">
        <f aca="false">IF($D45+$J45&gt;0,TISI!I45)</f>
        <v>0</v>
      </c>
      <c r="O45" s="2" t="n">
        <f aca="false">IF($D45+$J45&gt;0,TISI!J45)</f>
        <v>0</v>
      </c>
      <c r="P45" s="2" t="n">
        <f aca="false">IF($D45+$J45&gt;0,TISI!K45)</f>
        <v>0</v>
      </c>
      <c r="Q45" s="2" t="n">
        <f aca="false">IF($D45+$J45&gt;0,TISI!L45)</f>
        <v>0</v>
      </c>
      <c r="R45" s="2" t="n">
        <f aca="false">IF($D45+$J45&gt;0,TISI!M45)</f>
        <v>0</v>
      </c>
      <c r="S45" s="2" t="n">
        <f aca="false">IF($D45+$J45&gt;0,TISI!N45)</f>
        <v>0</v>
      </c>
      <c r="T45" s="2" t="n">
        <f aca="false">IF($D45+$J45&gt;0,TISI!O45)</f>
        <v>0</v>
      </c>
      <c r="U45" s="2" t="n">
        <f aca="false">IF($D45+$J45&gt;0,TISI!P45)</f>
        <v>0</v>
      </c>
      <c r="V45" s="2" t="n">
        <f aca="false">IF($D45+$J45&gt;0,TISI!Q45)</f>
        <v>0</v>
      </c>
      <c r="W45" s="2" t="n">
        <f aca="false">IF($D45+$J45&gt;0,TISI!R45)</f>
        <v>0</v>
      </c>
      <c r="X45" s="2" t="n">
        <f aca="false">IF($D45+$J45&gt;0,TISI!S45)</f>
        <v>0</v>
      </c>
      <c r="Y45" s="2" t="n">
        <f aca="false">IF($D45+$J45&gt;0,TISI!T45)</f>
        <v>0</v>
      </c>
      <c r="Z45" s="2" t="n">
        <f aca="false">IF($D45+$J45&gt;0,TISI!U45)</f>
        <v>0</v>
      </c>
      <c r="AA45" s="2" t="n">
        <f aca="false">IF($D45+$J45&gt;0,TISI!V45)</f>
        <v>0</v>
      </c>
      <c r="AB45" s="2" t="n">
        <f aca="false">IF($D45+$J45&gt;0,TISI!W45)</f>
        <v>0</v>
      </c>
      <c r="AC45" s="2" t="n">
        <f aca="false">IF($D45+$J45&gt;0,TISI!X45)</f>
        <v>0</v>
      </c>
      <c r="AD45" s="2" t="n">
        <f aca="false">IF($D45+$J45&gt;0,TISI!Y45)</f>
        <v>0</v>
      </c>
      <c r="AE45" s="2" t="n">
        <f aca="false">IF($D45+$J45&gt;0,TISI!Z45)</f>
        <v>0</v>
      </c>
      <c r="AF45" s="2" t="n">
        <f aca="false">IF($D45+$J45&gt;0,TISI!AA45)</f>
        <v>0</v>
      </c>
      <c r="AG45" s="2" t="n">
        <f aca="false">IF($D45+$J45&gt;0,TISI!AB45)</f>
        <v>0</v>
      </c>
      <c r="AH45" s="2" t="n">
        <f aca="false">IF($D45+$J45&gt;0,TISI!AC45)</f>
        <v>0</v>
      </c>
      <c r="AI45" s="2" t="n">
        <f aca="false">IF($D45+$J45&gt;0,TISI!AD45)</f>
        <v>0</v>
      </c>
      <c r="AJ45" s="2" t="n">
        <f aca="false">IF($D45+$J45&gt;0,TISI!AE45)</f>
        <v>0</v>
      </c>
      <c r="AK45" s="2" t="n">
        <f aca="false">IF($D45+$J45&gt;0,TISI!AF45)</f>
        <v>0</v>
      </c>
      <c r="AL45" s="2" t="n">
        <f aca="false">IF($D45+$J45&gt;0,TISI!AG45)</f>
        <v>0</v>
      </c>
      <c r="AM45" s="2" t="n">
        <f aca="false">IF($D45+$J45&gt;0,TISI!AH45)</f>
        <v>0</v>
      </c>
      <c r="AN45" s="2" t="n">
        <f aca="false">IF($D45+$J45&gt;0,TISI!AI45)</f>
        <v>0</v>
      </c>
      <c r="AO45" s="2" t="n">
        <f aca="false">IF($D45+$J45&gt;0,TISI!AJ45)</f>
        <v>0</v>
      </c>
      <c r="AP45" s="2" t="n">
        <f aca="false">IF($D45+$J45&gt;0,TISI!AK45)</f>
        <v>0</v>
      </c>
      <c r="AQ45" s="2" t="n">
        <f aca="false">IF($D45+$J45&gt;0,TISI!AL45)</f>
        <v>0</v>
      </c>
      <c r="AR45" s="2" t="n">
        <f aca="false">IF($D45+$J45&gt;0,TISI!AM45)</f>
        <v>0</v>
      </c>
      <c r="AS45" s="2" t="n">
        <f aca="false">IF($D45+$J45&gt;0,TISI!AN45)</f>
        <v>0</v>
      </c>
      <c r="AT45" s="2" t="n">
        <f aca="false">IF($D45+$J45&gt;0,TISI!AO45)</f>
        <v>0</v>
      </c>
      <c r="AU45" s="2" t="n">
        <f aca="false">IF($D45+$J45&gt;0,TISI!AP45)</f>
        <v>0</v>
      </c>
      <c r="AV45" s="2" t="n">
        <f aca="false">IF($D45+$J45&gt;0,TISI!AQ45)</f>
        <v>0</v>
      </c>
      <c r="AW45" s="2" t="n">
        <f aca="false">IF($D45+$J45&gt;0,TISI!AR45)</f>
        <v>0</v>
      </c>
      <c r="AX45" s="2" t="n">
        <f aca="false">IF($D45+$J45&gt;0,TISI!AS45)</f>
        <v>0</v>
      </c>
      <c r="AY45" s="2" t="n">
        <f aca="false">IF($D45+$J45&gt;0,TISI!AT45)</f>
        <v>0</v>
      </c>
      <c r="AZ45" s="2" t="n">
        <f aca="false">IF($D45+$J45&gt;0,TISI!AU45)</f>
        <v>0</v>
      </c>
      <c r="BA45" s="2" t="n">
        <f aca="false">IF($D45+$J45&gt;0,TISI!AV45)</f>
        <v>0</v>
      </c>
      <c r="BB45" s="2" t="n">
        <f aca="false">IF($D45+$J45&gt;0,TISI!AW45)</f>
        <v>0</v>
      </c>
      <c r="BC45" s="2" t="n">
        <f aca="false">IF($D45+$J45&gt;0,TISI!AX45)</f>
        <v>0</v>
      </c>
      <c r="BD45" s="2" t="n">
        <f aca="false">IF($D45+$J45&gt;0,TISI!AY45)</f>
        <v>0</v>
      </c>
      <c r="BE45" s="2" t="n">
        <f aca="false">IF($D45+$J45&gt;0,TISI!AZ45)</f>
        <v>0</v>
      </c>
      <c r="BF45" s="2" t="n">
        <f aca="false">IF($D45+$J45&gt;0,TISI!BA45)</f>
        <v>0</v>
      </c>
      <c r="BG45" s="2" t="n">
        <f aca="false">IF($D45+$J45&gt;0,TISI!BB45)</f>
        <v>0</v>
      </c>
      <c r="BH45" s="2" t="n">
        <f aca="false">IF($D45+$J45&gt;0,TISI!BC45)</f>
        <v>0</v>
      </c>
    </row>
    <row r="46" customFormat="false" ht="12" hidden="false" customHeight="false" outlineLevel="0" collapsed="false">
      <c r="A46" s="176" t="str">
        <f aca="false">WPISUJ!A46</f>
        <v>BZELL</v>
      </c>
      <c r="B46" s="176" t="str">
        <f aca="false">WPISUJ!B46</f>
        <v>Brachysira </v>
      </c>
      <c r="C46" s="176" t="str">
        <f aca="false">WPISUJ!C46</f>
        <v>zellensis</v>
      </c>
      <c r="D46" s="178" t="n">
        <f aca="false">SLOWNIK!H46</f>
        <v>1</v>
      </c>
      <c r="E46" s="175" t="n">
        <f aca="false">SLOWNIK!I46</f>
        <v>1</v>
      </c>
      <c r="F46" s="175" t="n">
        <f aca="false">SLOWNIK!J46</f>
        <v>0</v>
      </c>
      <c r="G46" s="175" t="n">
        <f aca="false">SLOWNIK!K46</f>
        <v>0</v>
      </c>
      <c r="H46" s="175" t="n">
        <f aca="false">SLOWNIK!L46</f>
        <v>0</v>
      </c>
      <c r="I46" s="175" t="n">
        <f aca="false">SLOWNIK!M46</f>
        <v>0</v>
      </c>
      <c r="J46" s="178" t="n">
        <f aca="false">SLOWNIK!N46</f>
        <v>0</v>
      </c>
      <c r="K46" s="175" t="n">
        <f aca="false">SLOWNIK!O46</f>
        <v>0</v>
      </c>
      <c r="L46" s="175" t="n">
        <f aca="false">SLOWNIK!P46</f>
        <v>0</v>
      </c>
      <c r="M46" s="2" t="e">
        <f aca="false">IF($D46+$J46&gt;0,TISI!H46)</f>
        <v>#DIV/0!</v>
      </c>
      <c r="N46" s="2" t="e">
        <f aca="false">IF($D46+$J46&gt;0,TISI!I46)</f>
        <v>#DIV/0!</v>
      </c>
      <c r="O46" s="2" t="e">
        <f aca="false">IF($D46+$J46&gt;0,TISI!J46)</f>
        <v>#DIV/0!</v>
      </c>
      <c r="P46" s="2" t="e">
        <f aca="false">IF($D46+$J46&gt;0,TISI!K46)</f>
        <v>#DIV/0!</v>
      </c>
      <c r="Q46" s="2" t="e">
        <f aca="false">IF($D46+$J46&gt;0,TISI!L46)</f>
        <v>#DIV/0!</v>
      </c>
      <c r="R46" s="2" t="e">
        <f aca="false">IF($D46+$J46&gt;0,TISI!M46)</f>
        <v>#DIV/0!</v>
      </c>
      <c r="S46" s="2" t="e">
        <f aca="false">IF($D46+$J46&gt;0,TISI!N46)</f>
        <v>#DIV/0!</v>
      </c>
      <c r="T46" s="2" t="e">
        <f aca="false">IF($D46+$J46&gt;0,TISI!O46)</f>
        <v>#DIV/0!</v>
      </c>
      <c r="U46" s="2" t="e">
        <f aca="false">IF($D46+$J46&gt;0,TISI!P46)</f>
        <v>#DIV/0!</v>
      </c>
      <c r="V46" s="2" t="e">
        <f aca="false">IF($D46+$J46&gt;0,TISI!Q46)</f>
        <v>#DIV/0!</v>
      </c>
      <c r="W46" s="2" t="e">
        <f aca="false">IF($D46+$J46&gt;0,TISI!R46)</f>
        <v>#DIV/0!</v>
      </c>
      <c r="X46" s="2" t="e">
        <f aca="false">IF($D46+$J46&gt;0,TISI!S46)</f>
        <v>#DIV/0!</v>
      </c>
      <c r="Y46" s="2" t="e">
        <f aca="false">IF($D46+$J46&gt;0,TISI!T46)</f>
        <v>#DIV/0!</v>
      </c>
      <c r="Z46" s="2" t="e">
        <f aca="false">IF($D46+$J46&gt;0,TISI!U46)</f>
        <v>#DIV/0!</v>
      </c>
      <c r="AA46" s="2" t="e">
        <f aca="false">IF($D46+$J46&gt;0,TISI!V46)</f>
        <v>#DIV/0!</v>
      </c>
      <c r="AB46" s="2" t="e">
        <f aca="false">IF($D46+$J46&gt;0,TISI!W46)</f>
        <v>#DIV/0!</v>
      </c>
      <c r="AC46" s="2" t="e">
        <f aca="false">IF($D46+$J46&gt;0,TISI!X46)</f>
        <v>#DIV/0!</v>
      </c>
      <c r="AD46" s="2" t="e">
        <f aca="false">IF($D46+$J46&gt;0,TISI!Y46)</f>
        <v>#DIV/0!</v>
      </c>
      <c r="AE46" s="2" t="e">
        <f aca="false">IF($D46+$J46&gt;0,TISI!Z46)</f>
        <v>#DIV/0!</v>
      </c>
      <c r="AF46" s="2" t="e">
        <f aca="false">IF($D46+$J46&gt;0,TISI!AA46)</f>
        <v>#DIV/0!</v>
      </c>
      <c r="AG46" s="2" t="e">
        <f aca="false">IF($D46+$J46&gt;0,TISI!AB46)</f>
        <v>#DIV/0!</v>
      </c>
      <c r="AH46" s="2" t="e">
        <f aca="false">IF($D46+$J46&gt;0,TISI!AC46)</f>
        <v>#DIV/0!</v>
      </c>
      <c r="AI46" s="2" t="e">
        <f aca="false">IF($D46+$J46&gt;0,TISI!AD46)</f>
        <v>#DIV/0!</v>
      </c>
      <c r="AJ46" s="2" t="e">
        <f aca="false">IF($D46+$J46&gt;0,TISI!AE46)</f>
        <v>#DIV/0!</v>
      </c>
      <c r="AK46" s="2" t="e">
        <f aca="false">IF($D46+$J46&gt;0,TISI!AF46)</f>
        <v>#DIV/0!</v>
      </c>
      <c r="AL46" s="2" t="e">
        <f aca="false">IF($D46+$J46&gt;0,TISI!AG46)</f>
        <v>#DIV/0!</v>
      </c>
      <c r="AM46" s="2" t="e">
        <f aca="false">IF($D46+$J46&gt;0,TISI!AH46)</f>
        <v>#DIV/0!</v>
      </c>
      <c r="AN46" s="2" t="e">
        <f aca="false">IF($D46+$J46&gt;0,TISI!AI46)</f>
        <v>#DIV/0!</v>
      </c>
      <c r="AO46" s="2" t="e">
        <f aca="false">IF($D46+$J46&gt;0,TISI!AJ46)</f>
        <v>#DIV/0!</v>
      </c>
      <c r="AP46" s="2" t="e">
        <f aca="false">IF($D46+$J46&gt;0,TISI!AK46)</f>
        <v>#DIV/0!</v>
      </c>
      <c r="AQ46" s="2" t="e">
        <f aca="false">IF($D46+$J46&gt;0,TISI!AL46)</f>
        <v>#DIV/0!</v>
      </c>
      <c r="AR46" s="2" t="e">
        <f aca="false">IF($D46+$J46&gt;0,TISI!AM46)</f>
        <v>#DIV/0!</v>
      </c>
      <c r="AS46" s="2" t="e">
        <f aca="false">IF($D46+$J46&gt;0,TISI!AN46)</f>
        <v>#DIV/0!</v>
      </c>
      <c r="AT46" s="2" t="e">
        <f aca="false">IF($D46+$J46&gt;0,TISI!AO46)</f>
        <v>#DIV/0!</v>
      </c>
      <c r="AU46" s="2" t="e">
        <f aca="false">IF($D46+$J46&gt;0,TISI!AP46)</f>
        <v>#DIV/0!</v>
      </c>
      <c r="AV46" s="2" t="e">
        <f aca="false">IF($D46+$J46&gt;0,TISI!AQ46)</f>
        <v>#DIV/0!</v>
      </c>
      <c r="AW46" s="2" t="e">
        <f aca="false">IF($D46+$J46&gt;0,TISI!AR46)</f>
        <v>#DIV/0!</v>
      </c>
      <c r="AX46" s="2" t="e">
        <f aca="false">IF($D46+$J46&gt;0,TISI!AS46)</f>
        <v>#DIV/0!</v>
      </c>
      <c r="AY46" s="2" t="e">
        <f aca="false">IF($D46+$J46&gt;0,TISI!AT46)</f>
        <v>#DIV/0!</v>
      </c>
      <c r="AZ46" s="2" t="e">
        <f aca="false">IF($D46+$J46&gt;0,TISI!AU46)</f>
        <v>#DIV/0!</v>
      </c>
      <c r="BA46" s="2" t="e">
        <f aca="false">IF($D46+$J46&gt;0,TISI!AV46)</f>
        <v>#DIV/0!</v>
      </c>
      <c r="BB46" s="2" t="e">
        <f aca="false">IF($D46+$J46&gt;0,TISI!AW46)</f>
        <v>#DIV/0!</v>
      </c>
      <c r="BC46" s="2" t="e">
        <f aca="false">IF($D46+$J46&gt;0,TISI!AX46)</f>
        <v>#DIV/0!</v>
      </c>
      <c r="BD46" s="2" t="e">
        <f aca="false">IF($D46+$J46&gt;0,TISI!AY46)</f>
        <v>#DIV/0!</v>
      </c>
      <c r="BE46" s="2" t="e">
        <f aca="false">IF($D46+$J46&gt;0,TISI!AZ46)</f>
        <v>#DIV/0!</v>
      </c>
      <c r="BF46" s="2" t="e">
        <f aca="false">IF($D46+$J46&gt;0,TISI!BA46)</f>
        <v>#DIV/0!</v>
      </c>
      <c r="BG46" s="2" t="e">
        <f aca="false">IF($D46+$J46&gt;0,TISI!BB46)</f>
        <v>#DIV/0!</v>
      </c>
      <c r="BH46" s="2" t="e">
        <f aca="false">IF($D46+$J46&gt;0,TISI!BC46)</f>
        <v>#DIV/0!</v>
      </c>
    </row>
    <row r="47" customFormat="false" ht="12" hidden="false" customHeight="false" outlineLevel="0" collapsed="false">
      <c r="A47" s="176" t="str">
        <f aca="false">WPISUJ!A47</f>
        <v>CAER</v>
      </c>
      <c r="B47" s="176" t="str">
        <f aca="false">WPISUJ!B47</f>
        <v>Caloneis </v>
      </c>
      <c r="C47" s="176" t="str">
        <f aca="false">WPISUJ!C47</f>
        <v>aerophila </v>
      </c>
      <c r="D47" s="178" t="n">
        <f aca="false">SLOWNIK!H47</f>
        <v>1</v>
      </c>
      <c r="E47" s="175" t="n">
        <f aca="false">SLOWNIK!I47</f>
        <v>0</v>
      </c>
      <c r="F47" s="175" t="n">
        <f aca="false">SLOWNIK!J47</f>
        <v>0</v>
      </c>
      <c r="G47" s="175" t="n">
        <f aca="false">SLOWNIK!K47</f>
        <v>0</v>
      </c>
      <c r="H47" s="175" t="n">
        <f aca="false">SLOWNIK!L47</f>
        <v>0</v>
      </c>
      <c r="I47" s="175" t="n">
        <f aca="false">SLOWNIK!M47</f>
        <v>0</v>
      </c>
      <c r="J47" s="178" t="n">
        <f aca="false">SLOWNIK!N47</f>
        <v>0</v>
      </c>
      <c r="K47" s="175" t="n">
        <f aca="false">SLOWNIK!O47</f>
        <v>0</v>
      </c>
      <c r="L47" s="175" t="n">
        <f aca="false">SLOWNIK!P47</f>
        <v>0</v>
      </c>
      <c r="M47" s="2" t="e">
        <f aca="false">IF($D47+$J47&gt;0,TISI!H47)</f>
        <v>#DIV/0!</v>
      </c>
      <c r="N47" s="2" t="e">
        <f aca="false">IF($D47+$J47&gt;0,TISI!I47)</f>
        <v>#DIV/0!</v>
      </c>
      <c r="O47" s="2" t="e">
        <f aca="false">IF($D47+$J47&gt;0,TISI!J47)</f>
        <v>#DIV/0!</v>
      </c>
      <c r="P47" s="2" t="e">
        <f aca="false">IF($D47+$J47&gt;0,TISI!K47)</f>
        <v>#DIV/0!</v>
      </c>
      <c r="Q47" s="2" t="e">
        <f aca="false">IF($D47+$J47&gt;0,TISI!L47)</f>
        <v>#DIV/0!</v>
      </c>
      <c r="R47" s="2" t="e">
        <f aca="false">IF($D47+$J47&gt;0,TISI!M47)</f>
        <v>#DIV/0!</v>
      </c>
      <c r="S47" s="2" t="e">
        <f aca="false">IF($D47+$J47&gt;0,TISI!N47)</f>
        <v>#DIV/0!</v>
      </c>
      <c r="T47" s="2" t="e">
        <f aca="false">IF($D47+$J47&gt;0,TISI!O47)</f>
        <v>#DIV/0!</v>
      </c>
      <c r="U47" s="2" t="e">
        <f aca="false">IF($D47+$J47&gt;0,TISI!P47)</f>
        <v>#DIV/0!</v>
      </c>
      <c r="V47" s="2" t="e">
        <f aca="false">IF($D47+$J47&gt;0,TISI!Q47)</f>
        <v>#DIV/0!</v>
      </c>
      <c r="W47" s="2" t="e">
        <f aca="false">IF($D47+$J47&gt;0,TISI!R47)</f>
        <v>#DIV/0!</v>
      </c>
      <c r="X47" s="2" t="e">
        <f aca="false">IF($D47+$J47&gt;0,TISI!S47)</f>
        <v>#DIV/0!</v>
      </c>
      <c r="Y47" s="2" t="e">
        <f aca="false">IF($D47+$J47&gt;0,TISI!T47)</f>
        <v>#DIV/0!</v>
      </c>
      <c r="Z47" s="2" t="e">
        <f aca="false">IF($D47+$J47&gt;0,TISI!U47)</f>
        <v>#DIV/0!</v>
      </c>
      <c r="AA47" s="2" t="e">
        <f aca="false">IF($D47+$J47&gt;0,TISI!V47)</f>
        <v>#DIV/0!</v>
      </c>
      <c r="AB47" s="2" t="e">
        <f aca="false">IF($D47+$J47&gt;0,TISI!W47)</f>
        <v>#DIV/0!</v>
      </c>
      <c r="AC47" s="2" t="e">
        <f aca="false">IF($D47+$J47&gt;0,TISI!X47)</f>
        <v>#DIV/0!</v>
      </c>
      <c r="AD47" s="2" t="e">
        <f aca="false">IF($D47+$J47&gt;0,TISI!Y47)</f>
        <v>#DIV/0!</v>
      </c>
      <c r="AE47" s="2" t="e">
        <f aca="false">IF($D47+$J47&gt;0,TISI!Z47)</f>
        <v>#DIV/0!</v>
      </c>
      <c r="AF47" s="2" t="e">
        <f aca="false">IF($D47+$J47&gt;0,TISI!AA47)</f>
        <v>#DIV/0!</v>
      </c>
      <c r="AG47" s="2" t="e">
        <f aca="false">IF($D47+$J47&gt;0,TISI!AB47)</f>
        <v>#DIV/0!</v>
      </c>
      <c r="AH47" s="2" t="e">
        <f aca="false">IF($D47+$J47&gt;0,TISI!AC47)</f>
        <v>#DIV/0!</v>
      </c>
      <c r="AI47" s="2" t="e">
        <f aca="false">IF($D47+$J47&gt;0,TISI!AD47)</f>
        <v>#DIV/0!</v>
      </c>
      <c r="AJ47" s="2" t="e">
        <f aca="false">IF($D47+$J47&gt;0,TISI!AE47)</f>
        <v>#DIV/0!</v>
      </c>
      <c r="AK47" s="2" t="e">
        <f aca="false">IF($D47+$J47&gt;0,TISI!AF47)</f>
        <v>#DIV/0!</v>
      </c>
      <c r="AL47" s="2" t="e">
        <f aca="false">IF($D47+$J47&gt;0,TISI!AG47)</f>
        <v>#DIV/0!</v>
      </c>
      <c r="AM47" s="2" t="e">
        <f aca="false">IF($D47+$J47&gt;0,TISI!AH47)</f>
        <v>#DIV/0!</v>
      </c>
      <c r="AN47" s="2" t="e">
        <f aca="false">IF($D47+$J47&gt;0,TISI!AI47)</f>
        <v>#DIV/0!</v>
      </c>
      <c r="AO47" s="2" t="e">
        <f aca="false">IF($D47+$J47&gt;0,TISI!AJ47)</f>
        <v>#DIV/0!</v>
      </c>
      <c r="AP47" s="2" t="e">
        <f aca="false">IF($D47+$J47&gt;0,TISI!AK47)</f>
        <v>#DIV/0!</v>
      </c>
      <c r="AQ47" s="2" t="e">
        <f aca="false">IF($D47+$J47&gt;0,TISI!AL47)</f>
        <v>#DIV/0!</v>
      </c>
      <c r="AR47" s="2" t="e">
        <f aca="false">IF($D47+$J47&gt;0,TISI!AM47)</f>
        <v>#DIV/0!</v>
      </c>
      <c r="AS47" s="2" t="e">
        <f aca="false">IF($D47+$J47&gt;0,TISI!AN47)</f>
        <v>#DIV/0!</v>
      </c>
      <c r="AT47" s="2" t="e">
        <f aca="false">IF($D47+$J47&gt;0,TISI!AO47)</f>
        <v>#DIV/0!</v>
      </c>
      <c r="AU47" s="2" t="e">
        <f aca="false">IF($D47+$J47&gt;0,TISI!AP47)</f>
        <v>#DIV/0!</v>
      </c>
      <c r="AV47" s="2" t="e">
        <f aca="false">IF($D47+$J47&gt;0,TISI!AQ47)</f>
        <v>#DIV/0!</v>
      </c>
      <c r="AW47" s="2" t="e">
        <f aca="false">IF($D47+$J47&gt;0,TISI!AR47)</f>
        <v>#DIV/0!</v>
      </c>
      <c r="AX47" s="2" t="e">
        <f aca="false">IF($D47+$J47&gt;0,TISI!AS47)</f>
        <v>#DIV/0!</v>
      </c>
      <c r="AY47" s="2" t="e">
        <f aca="false">IF($D47+$J47&gt;0,TISI!AT47)</f>
        <v>#DIV/0!</v>
      </c>
      <c r="AZ47" s="2" t="e">
        <f aca="false">IF($D47+$J47&gt;0,TISI!AU47)</f>
        <v>#DIV/0!</v>
      </c>
      <c r="BA47" s="2" t="e">
        <f aca="false">IF($D47+$J47&gt;0,TISI!AV47)</f>
        <v>#DIV/0!</v>
      </c>
      <c r="BB47" s="2" t="e">
        <f aca="false">IF($D47+$J47&gt;0,TISI!AW47)</f>
        <v>#DIV/0!</v>
      </c>
      <c r="BC47" s="2" t="e">
        <f aca="false">IF($D47+$J47&gt;0,TISI!AX47)</f>
        <v>#DIV/0!</v>
      </c>
      <c r="BD47" s="2" t="e">
        <f aca="false">IF($D47+$J47&gt;0,TISI!AY47)</f>
        <v>#DIV/0!</v>
      </c>
      <c r="BE47" s="2" t="e">
        <f aca="false">IF($D47+$J47&gt;0,TISI!AZ47)</f>
        <v>#DIV/0!</v>
      </c>
      <c r="BF47" s="2" t="e">
        <f aca="false">IF($D47+$J47&gt;0,TISI!BA47)</f>
        <v>#DIV/0!</v>
      </c>
      <c r="BG47" s="2" t="e">
        <f aca="false">IF($D47+$J47&gt;0,TISI!BB47)</f>
        <v>#DIV/0!</v>
      </c>
      <c r="BH47" s="2" t="e">
        <f aca="false">IF($D47+$J47&gt;0,TISI!BC47)</f>
        <v>#DIV/0!</v>
      </c>
    </row>
    <row r="48" customFormat="false" ht="12" hidden="false" customHeight="false" outlineLevel="0" collapsed="false">
      <c r="A48" s="176" t="str">
        <f aca="false">WPISUJ!A48</f>
        <v>CAPS</v>
      </c>
      <c r="B48" s="176" t="str">
        <f aca="false">WPISUJ!B48</f>
        <v>Caloneis </v>
      </c>
      <c r="C48" s="176" t="str">
        <f aca="false">WPISUJ!C48</f>
        <v>alpestris </v>
      </c>
      <c r="D48" s="178" t="n">
        <f aca="false">SLOWNIK!H48</f>
        <v>0</v>
      </c>
      <c r="E48" s="175" t="n">
        <f aca="false">SLOWNIK!I48</f>
        <v>1</v>
      </c>
      <c r="F48" s="175" t="n">
        <f aca="false">SLOWNIK!J48</f>
        <v>0</v>
      </c>
      <c r="G48" s="175" t="n">
        <f aca="false">SLOWNIK!K48</f>
        <v>0</v>
      </c>
      <c r="H48" s="175" t="n">
        <f aca="false">SLOWNIK!L48</f>
        <v>0</v>
      </c>
      <c r="I48" s="175" t="n">
        <f aca="false">SLOWNIK!M48</f>
        <v>0</v>
      </c>
      <c r="J48" s="178" t="n">
        <f aca="false">SLOWNIK!N48</f>
        <v>0</v>
      </c>
      <c r="K48" s="175" t="n">
        <f aca="false">SLOWNIK!O48</f>
        <v>0</v>
      </c>
      <c r="L48" s="175" t="n">
        <f aca="false">SLOWNIK!P48</f>
        <v>0</v>
      </c>
      <c r="M48" s="2" t="n">
        <f aca="false">IF($D48+$J48&gt;0,TISI!H48)</f>
        <v>0</v>
      </c>
      <c r="N48" s="2" t="n">
        <f aca="false">IF($D48+$J48&gt;0,TISI!I48)</f>
        <v>0</v>
      </c>
      <c r="O48" s="2" t="n">
        <f aca="false">IF($D48+$J48&gt;0,TISI!J48)</f>
        <v>0</v>
      </c>
      <c r="P48" s="2" t="n">
        <f aca="false">IF($D48+$J48&gt;0,TISI!K48)</f>
        <v>0</v>
      </c>
      <c r="Q48" s="2" t="n">
        <f aca="false">IF($D48+$J48&gt;0,TISI!L48)</f>
        <v>0</v>
      </c>
      <c r="R48" s="2" t="n">
        <f aca="false">IF($D48+$J48&gt;0,TISI!M48)</f>
        <v>0</v>
      </c>
      <c r="S48" s="2" t="n">
        <f aca="false">IF($D48+$J48&gt;0,TISI!N48)</f>
        <v>0</v>
      </c>
      <c r="T48" s="2" t="n">
        <f aca="false">IF($D48+$J48&gt;0,TISI!O48)</f>
        <v>0</v>
      </c>
      <c r="U48" s="2" t="n">
        <f aca="false">IF($D48+$J48&gt;0,TISI!P48)</f>
        <v>0</v>
      </c>
      <c r="V48" s="2" t="n">
        <f aca="false">IF($D48+$J48&gt;0,TISI!Q48)</f>
        <v>0</v>
      </c>
      <c r="W48" s="2" t="n">
        <f aca="false">IF($D48+$J48&gt;0,TISI!R48)</f>
        <v>0</v>
      </c>
      <c r="X48" s="2" t="n">
        <f aca="false">IF($D48+$J48&gt;0,TISI!S48)</f>
        <v>0</v>
      </c>
      <c r="Y48" s="2" t="n">
        <f aca="false">IF($D48+$J48&gt;0,TISI!T48)</f>
        <v>0</v>
      </c>
      <c r="Z48" s="2" t="n">
        <f aca="false">IF($D48+$J48&gt;0,TISI!U48)</f>
        <v>0</v>
      </c>
      <c r="AA48" s="2" t="n">
        <f aca="false">IF($D48+$J48&gt;0,TISI!V48)</f>
        <v>0</v>
      </c>
      <c r="AB48" s="2" t="n">
        <f aca="false">IF($D48+$J48&gt;0,TISI!W48)</f>
        <v>0</v>
      </c>
      <c r="AC48" s="2" t="n">
        <f aca="false">IF($D48+$J48&gt;0,TISI!X48)</f>
        <v>0</v>
      </c>
      <c r="AD48" s="2" t="n">
        <f aca="false">IF($D48+$J48&gt;0,TISI!Y48)</f>
        <v>0</v>
      </c>
      <c r="AE48" s="2" t="n">
        <f aca="false">IF($D48+$J48&gt;0,TISI!Z48)</f>
        <v>0</v>
      </c>
      <c r="AF48" s="2" t="n">
        <f aca="false">IF($D48+$J48&gt;0,TISI!AA48)</f>
        <v>0</v>
      </c>
      <c r="AG48" s="2" t="n">
        <f aca="false">IF($D48+$J48&gt;0,TISI!AB48)</f>
        <v>0</v>
      </c>
      <c r="AH48" s="2" t="n">
        <f aca="false">IF($D48+$J48&gt;0,TISI!AC48)</f>
        <v>0</v>
      </c>
      <c r="AI48" s="2" t="n">
        <f aca="false">IF($D48+$J48&gt;0,TISI!AD48)</f>
        <v>0</v>
      </c>
      <c r="AJ48" s="2" t="n">
        <f aca="false">IF($D48+$J48&gt;0,TISI!AE48)</f>
        <v>0</v>
      </c>
      <c r="AK48" s="2" t="n">
        <f aca="false">IF($D48+$J48&gt;0,TISI!AF48)</f>
        <v>0</v>
      </c>
      <c r="AL48" s="2" t="n">
        <f aca="false">IF($D48+$J48&gt;0,TISI!AG48)</f>
        <v>0</v>
      </c>
      <c r="AM48" s="2" t="n">
        <f aca="false">IF($D48+$J48&gt;0,TISI!AH48)</f>
        <v>0</v>
      </c>
      <c r="AN48" s="2" t="n">
        <f aca="false">IF($D48+$J48&gt;0,TISI!AI48)</f>
        <v>0</v>
      </c>
      <c r="AO48" s="2" t="n">
        <f aca="false">IF($D48+$J48&gt;0,TISI!AJ48)</f>
        <v>0</v>
      </c>
      <c r="AP48" s="2" t="n">
        <f aca="false">IF($D48+$J48&gt;0,TISI!AK48)</f>
        <v>0</v>
      </c>
      <c r="AQ48" s="2" t="n">
        <f aca="false">IF($D48+$J48&gt;0,TISI!AL48)</f>
        <v>0</v>
      </c>
      <c r="AR48" s="2" t="n">
        <f aca="false">IF($D48+$J48&gt;0,TISI!AM48)</f>
        <v>0</v>
      </c>
      <c r="AS48" s="2" t="n">
        <f aca="false">IF($D48+$J48&gt;0,TISI!AN48)</f>
        <v>0</v>
      </c>
      <c r="AT48" s="2" t="n">
        <f aca="false">IF($D48+$J48&gt;0,TISI!AO48)</f>
        <v>0</v>
      </c>
      <c r="AU48" s="2" t="n">
        <f aca="false">IF($D48+$J48&gt;0,TISI!AP48)</f>
        <v>0</v>
      </c>
      <c r="AV48" s="2" t="n">
        <f aca="false">IF($D48+$J48&gt;0,TISI!AQ48)</f>
        <v>0</v>
      </c>
      <c r="AW48" s="2" t="n">
        <f aca="false">IF($D48+$J48&gt;0,TISI!AR48)</f>
        <v>0</v>
      </c>
      <c r="AX48" s="2" t="n">
        <f aca="false">IF($D48+$J48&gt;0,TISI!AS48)</f>
        <v>0</v>
      </c>
      <c r="AY48" s="2" t="n">
        <f aca="false">IF($D48+$J48&gt;0,TISI!AT48)</f>
        <v>0</v>
      </c>
      <c r="AZ48" s="2" t="n">
        <f aca="false">IF($D48+$J48&gt;0,TISI!AU48)</f>
        <v>0</v>
      </c>
      <c r="BA48" s="2" t="n">
        <f aca="false">IF($D48+$J48&gt;0,TISI!AV48)</f>
        <v>0</v>
      </c>
      <c r="BB48" s="2" t="n">
        <f aca="false">IF($D48+$J48&gt;0,TISI!AW48)</f>
        <v>0</v>
      </c>
      <c r="BC48" s="2" t="n">
        <f aca="false">IF($D48+$J48&gt;0,TISI!AX48)</f>
        <v>0</v>
      </c>
      <c r="BD48" s="2" t="n">
        <f aca="false">IF($D48+$J48&gt;0,TISI!AY48)</f>
        <v>0</v>
      </c>
      <c r="BE48" s="2" t="n">
        <f aca="false">IF($D48+$J48&gt;0,TISI!AZ48)</f>
        <v>0</v>
      </c>
      <c r="BF48" s="2" t="n">
        <f aca="false">IF($D48+$J48&gt;0,TISI!BA48)</f>
        <v>0</v>
      </c>
      <c r="BG48" s="2" t="n">
        <f aca="false">IF($D48+$J48&gt;0,TISI!BB48)</f>
        <v>0</v>
      </c>
      <c r="BH48" s="2" t="n">
        <f aca="false">IF($D48+$J48&gt;0,TISI!BC48)</f>
        <v>0</v>
      </c>
    </row>
    <row r="49" customFormat="false" ht="12" hidden="false" customHeight="false" outlineLevel="0" collapsed="false">
      <c r="A49" s="176" t="str">
        <f aca="false">WPISUJ!A49</f>
        <v>CAMP</v>
      </c>
      <c r="B49" s="176" t="str">
        <f aca="false">WPISUJ!B49</f>
        <v>Caloneis </v>
      </c>
      <c r="C49" s="176" t="str">
        <f aca="false">WPISUJ!C49</f>
        <v>amphisbanena</v>
      </c>
      <c r="D49" s="178" t="n">
        <f aca="false">SLOWNIK!H49</f>
        <v>0</v>
      </c>
      <c r="E49" s="175" t="n">
        <f aca="false">SLOWNIK!I49</f>
        <v>0</v>
      </c>
      <c r="F49" s="175" t="n">
        <f aca="false">SLOWNIK!J49</f>
        <v>0</v>
      </c>
      <c r="G49" s="175" t="n">
        <f aca="false">SLOWNIK!K49</f>
        <v>0</v>
      </c>
      <c r="H49" s="175" t="n">
        <f aca="false">SLOWNIK!L49</f>
        <v>0</v>
      </c>
      <c r="I49" s="175" t="n">
        <f aca="false">SLOWNIK!M49</f>
        <v>0</v>
      </c>
      <c r="J49" s="178" t="n">
        <f aca="false">SLOWNIK!N49</f>
        <v>0</v>
      </c>
      <c r="K49" s="175" t="n">
        <f aca="false">SLOWNIK!O49</f>
        <v>0</v>
      </c>
      <c r="L49" s="175" t="n">
        <f aca="false">SLOWNIK!P49</f>
        <v>0</v>
      </c>
      <c r="M49" s="2" t="n">
        <f aca="false">IF($D49+$J49&gt;0,TISI!H49)</f>
        <v>0</v>
      </c>
      <c r="N49" s="2" t="n">
        <f aca="false">IF($D49+$J49&gt;0,TISI!I49)</f>
        <v>0</v>
      </c>
      <c r="O49" s="2" t="n">
        <f aca="false">IF($D49+$J49&gt;0,TISI!J49)</f>
        <v>0</v>
      </c>
      <c r="P49" s="2" t="n">
        <f aca="false">IF($D49+$J49&gt;0,TISI!K49)</f>
        <v>0</v>
      </c>
      <c r="Q49" s="2" t="n">
        <f aca="false">IF($D49+$J49&gt;0,TISI!L49)</f>
        <v>0</v>
      </c>
      <c r="R49" s="2" t="n">
        <f aca="false">IF($D49+$J49&gt;0,TISI!M49)</f>
        <v>0</v>
      </c>
      <c r="S49" s="2" t="n">
        <f aca="false">IF($D49+$J49&gt;0,TISI!N49)</f>
        <v>0</v>
      </c>
      <c r="T49" s="2" t="n">
        <f aca="false">IF($D49+$J49&gt;0,TISI!O49)</f>
        <v>0</v>
      </c>
      <c r="U49" s="2" t="n">
        <f aca="false">IF($D49+$J49&gt;0,TISI!P49)</f>
        <v>0</v>
      </c>
      <c r="V49" s="2" t="n">
        <f aca="false">IF($D49+$J49&gt;0,TISI!Q49)</f>
        <v>0</v>
      </c>
      <c r="W49" s="2" t="n">
        <f aca="false">IF($D49+$J49&gt;0,TISI!R49)</f>
        <v>0</v>
      </c>
      <c r="X49" s="2" t="n">
        <f aca="false">IF($D49+$J49&gt;0,TISI!S49)</f>
        <v>0</v>
      </c>
      <c r="Y49" s="2" t="n">
        <f aca="false">IF($D49+$J49&gt;0,TISI!T49)</f>
        <v>0</v>
      </c>
      <c r="Z49" s="2" t="n">
        <f aca="false">IF($D49+$J49&gt;0,TISI!U49)</f>
        <v>0</v>
      </c>
      <c r="AA49" s="2" t="n">
        <f aca="false">IF($D49+$J49&gt;0,TISI!V49)</f>
        <v>0</v>
      </c>
      <c r="AB49" s="2" t="n">
        <f aca="false">IF($D49+$J49&gt;0,TISI!W49)</f>
        <v>0</v>
      </c>
      <c r="AC49" s="2" t="n">
        <f aca="false">IF($D49+$J49&gt;0,TISI!X49)</f>
        <v>0</v>
      </c>
      <c r="AD49" s="2" t="n">
        <f aca="false">IF($D49+$J49&gt;0,TISI!Y49)</f>
        <v>0</v>
      </c>
      <c r="AE49" s="2" t="n">
        <f aca="false">IF($D49+$J49&gt;0,TISI!Z49)</f>
        <v>0</v>
      </c>
      <c r="AF49" s="2" t="n">
        <f aca="false">IF($D49+$J49&gt;0,TISI!AA49)</f>
        <v>0</v>
      </c>
      <c r="AG49" s="2" t="n">
        <f aca="false">IF($D49+$J49&gt;0,TISI!AB49)</f>
        <v>0</v>
      </c>
      <c r="AH49" s="2" t="n">
        <f aca="false">IF($D49+$J49&gt;0,TISI!AC49)</f>
        <v>0</v>
      </c>
      <c r="AI49" s="2" t="n">
        <f aca="false">IF($D49+$J49&gt;0,TISI!AD49)</f>
        <v>0</v>
      </c>
      <c r="AJ49" s="2" t="n">
        <f aca="false">IF($D49+$J49&gt;0,TISI!AE49)</f>
        <v>0</v>
      </c>
      <c r="AK49" s="2" t="n">
        <f aca="false">IF($D49+$J49&gt;0,TISI!AF49)</f>
        <v>0</v>
      </c>
      <c r="AL49" s="2" t="n">
        <f aca="false">IF($D49+$J49&gt;0,TISI!AG49)</f>
        <v>0</v>
      </c>
      <c r="AM49" s="2" t="n">
        <f aca="false">IF($D49+$J49&gt;0,TISI!AH49)</f>
        <v>0</v>
      </c>
      <c r="AN49" s="2" t="n">
        <f aca="false">IF($D49+$J49&gt;0,TISI!AI49)</f>
        <v>0</v>
      </c>
      <c r="AO49" s="2" t="n">
        <f aca="false">IF($D49+$J49&gt;0,TISI!AJ49)</f>
        <v>0</v>
      </c>
      <c r="AP49" s="2" t="n">
        <f aca="false">IF($D49+$J49&gt;0,TISI!AK49)</f>
        <v>0</v>
      </c>
      <c r="AQ49" s="2" t="n">
        <f aca="false">IF($D49+$J49&gt;0,TISI!AL49)</f>
        <v>0</v>
      </c>
      <c r="AR49" s="2" t="n">
        <f aca="false">IF($D49+$J49&gt;0,TISI!AM49)</f>
        <v>0</v>
      </c>
      <c r="AS49" s="2" t="n">
        <f aca="false">IF($D49+$J49&gt;0,TISI!AN49)</f>
        <v>0</v>
      </c>
      <c r="AT49" s="2" t="n">
        <f aca="false">IF($D49+$J49&gt;0,TISI!AO49)</f>
        <v>0</v>
      </c>
      <c r="AU49" s="2" t="n">
        <f aca="false">IF($D49+$J49&gt;0,TISI!AP49)</f>
        <v>0</v>
      </c>
      <c r="AV49" s="2" t="n">
        <f aca="false">IF($D49+$J49&gt;0,TISI!AQ49)</f>
        <v>0</v>
      </c>
      <c r="AW49" s="2" t="n">
        <f aca="false">IF($D49+$J49&gt;0,TISI!AR49)</f>
        <v>0</v>
      </c>
      <c r="AX49" s="2" t="n">
        <f aca="false">IF($D49+$J49&gt;0,TISI!AS49)</f>
        <v>0</v>
      </c>
      <c r="AY49" s="2" t="n">
        <f aca="false">IF($D49+$J49&gt;0,TISI!AT49)</f>
        <v>0</v>
      </c>
      <c r="AZ49" s="2" t="n">
        <f aca="false">IF($D49+$J49&gt;0,TISI!AU49)</f>
        <v>0</v>
      </c>
      <c r="BA49" s="2" t="n">
        <f aca="false">IF($D49+$J49&gt;0,TISI!AV49)</f>
        <v>0</v>
      </c>
      <c r="BB49" s="2" t="n">
        <f aca="false">IF($D49+$J49&gt;0,TISI!AW49)</f>
        <v>0</v>
      </c>
      <c r="BC49" s="2" t="n">
        <f aca="false">IF($D49+$J49&gt;0,TISI!AX49)</f>
        <v>0</v>
      </c>
      <c r="BD49" s="2" t="n">
        <f aca="false">IF($D49+$J49&gt;0,TISI!AY49)</f>
        <v>0</v>
      </c>
      <c r="BE49" s="2" t="n">
        <f aca="false">IF($D49+$J49&gt;0,TISI!AZ49)</f>
        <v>0</v>
      </c>
      <c r="BF49" s="2" t="n">
        <f aca="false">IF($D49+$J49&gt;0,TISI!BA49)</f>
        <v>0</v>
      </c>
      <c r="BG49" s="2" t="n">
        <f aca="false">IF($D49+$J49&gt;0,TISI!BB49)</f>
        <v>0</v>
      </c>
      <c r="BH49" s="2" t="n">
        <f aca="false">IF($D49+$J49&gt;0,TISI!BC49)</f>
        <v>0</v>
      </c>
    </row>
    <row r="50" customFormat="false" ht="12" hidden="false" customHeight="false" outlineLevel="0" collapsed="false">
      <c r="A50" s="176" t="str">
        <f aca="false">WPISUJ!A50</f>
        <v>CFLN/CLAN/CBAC</v>
      </c>
      <c r="B50" s="176" t="str">
        <f aca="false">WPISUJ!B50</f>
        <v>Caloneis </v>
      </c>
      <c r="C50" s="176" t="str">
        <f aca="false">WPISUJ!C50</f>
        <v>fontinalis + lancettula + bacillum </v>
      </c>
      <c r="D50" s="178" t="n">
        <f aca="false">SLOWNIK!H50</f>
        <v>0</v>
      </c>
      <c r="E50" s="175" t="n">
        <f aca="false">SLOWNIK!I50</f>
        <v>0</v>
      </c>
      <c r="F50" s="175" t="n">
        <f aca="false">SLOWNIK!J50</f>
        <v>0</v>
      </c>
      <c r="G50" s="175" t="n">
        <f aca="false">SLOWNIK!K50</f>
        <v>0</v>
      </c>
      <c r="H50" s="175" t="n">
        <f aca="false">SLOWNIK!L50</f>
        <v>0</v>
      </c>
      <c r="I50" s="175" t="n">
        <f aca="false">SLOWNIK!M50</f>
        <v>0</v>
      </c>
      <c r="J50" s="178" t="n">
        <f aca="false">SLOWNIK!N50</f>
        <v>0</v>
      </c>
      <c r="K50" s="175" t="n">
        <f aca="false">SLOWNIK!O50</f>
        <v>0</v>
      </c>
      <c r="L50" s="175" t="n">
        <f aca="false">SLOWNIK!P50</f>
        <v>0</v>
      </c>
      <c r="M50" s="2" t="n">
        <f aca="false">IF($D50+$J50&gt;0,TISI!H50)</f>
        <v>0</v>
      </c>
      <c r="N50" s="2" t="n">
        <f aca="false">IF($D50+$J50&gt;0,TISI!I50)</f>
        <v>0</v>
      </c>
      <c r="O50" s="2" t="n">
        <f aca="false">IF($D50+$J50&gt;0,TISI!J50)</f>
        <v>0</v>
      </c>
      <c r="P50" s="2" t="n">
        <f aca="false">IF($D50+$J50&gt;0,TISI!K50)</f>
        <v>0</v>
      </c>
      <c r="Q50" s="2" t="n">
        <f aca="false">IF($D50+$J50&gt;0,TISI!L50)</f>
        <v>0</v>
      </c>
      <c r="R50" s="2" t="n">
        <f aca="false">IF($D50+$J50&gt;0,TISI!M50)</f>
        <v>0</v>
      </c>
      <c r="S50" s="2" t="n">
        <f aca="false">IF($D50+$J50&gt;0,TISI!N50)</f>
        <v>0</v>
      </c>
      <c r="T50" s="2" t="n">
        <f aca="false">IF($D50+$J50&gt;0,TISI!O50)</f>
        <v>0</v>
      </c>
      <c r="U50" s="2" t="n">
        <f aca="false">IF($D50+$J50&gt;0,TISI!P50)</f>
        <v>0</v>
      </c>
      <c r="V50" s="2" t="n">
        <f aca="false">IF($D50+$J50&gt;0,TISI!Q50)</f>
        <v>0</v>
      </c>
      <c r="W50" s="2" t="n">
        <f aca="false">IF($D50+$J50&gt;0,TISI!R50)</f>
        <v>0</v>
      </c>
      <c r="X50" s="2" t="n">
        <f aca="false">IF($D50+$J50&gt;0,TISI!S50)</f>
        <v>0</v>
      </c>
      <c r="Y50" s="2" t="n">
        <f aca="false">IF($D50+$J50&gt;0,TISI!T50)</f>
        <v>0</v>
      </c>
      <c r="Z50" s="2" t="n">
        <f aca="false">IF($D50+$J50&gt;0,TISI!U50)</f>
        <v>0</v>
      </c>
      <c r="AA50" s="2" t="n">
        <f aca="false">IF($D50+$J50&gt;0,TISI!V50)</f>
        <v>0</v>
      </c>
      <c r="AB50" s="2" t="n">
        <f aca="false">IF($D50+$J50&gt;0,TISI!W50)</f>
        <v>0</v>
      </c>
      <c r="AC50" s="2" t="n">
        <f aca="false">IF($D50+$J50&gt;0,TISI!X50)</f>
        <v>0</v>
      </c>
      <c r="AD50" s="2" t="n">
        <f aca="false">IF($D50+$J50&gt;0,TISI!Y50)</f>
        <v>0</v>
      </c>
      <c r="AE50" s="2" t="n">
        <f aca="false">IF($D50+$J50&gt;0,TISI!Z50)</f>
        <v>0</v>
      </c>
      <c r="AF50" s="2" t="n">
        <f aca="false">IF($D50+$J50&gt;0,TISI!AA50)</f>
        <v>0</v>
      </c>
      <c r="AG50" s="2" t="n">
        <f aca="false">IF($D50+$J50&gt;0,TISI!AB50)</f>
        <v>0</v>
      </c>
      <c r="AH50" s="2" t="n">
        <f aca="false">IF($D50+$J50&gt;0,TISI!AC50)</f>
        <v>0</v>
      </c>
      <c r="AI50" s="2" t="n">
        <f aca="false">IF($D50+$J50&gt;0,TISI!AD50)</f>
        <v>0</v>
      </c>
      <c r="AJ50" s="2" t="n">
        <f aca="false">IF($D50+$J50&gt;0,TISI!AE50)</f>
        <v>0</v>
      </c>
      <c r="AK50" s="2" t="n">
        <f aca="false">IF($D50+$J50&gt;0,TISI!AF50)</f>
        <v>0</v>
      </c>
      <c r="AL50" s="2" t="n">
        <f aca="false">IF($D50+$J50&gt;0,TISI!AG50)</f>
        <v>0</v>
      </c>
      <c r="AM50" s="2" t="n">
        <f aca="false">IF($D50+$J50&gt;0,TISI!AH50)</f>
        <v>0</v>
      </c>
      <c r="AN50" s="2" t="n">
        <f aca="false">IF($D50+$J50&gt;0,TISI!AI50)</f>
        <v>0</v>
      </c>
      <c r="AO50" s="2" t="n">
        <f aca="false">IF($D50+$J50&gt;0,TISI!AJ50)</f>
        <v>0</v>
      </c>
      <c r="AP50" s="2" t="n">
        <f aca="false">IF($D50+$J50&gt;0,TISI!AK50)</f>
        <v>0</v>
      </c>
      <c r="AQ50" s="2" t="n">
        <f aca="false">IF($D50+$J50&gt;0,TISI!AL50)</f>
        <v>0</v>
      </c>
      <c r="AR50" s="2" t="n">
        <f aca="false">IF($D50+$J50&gt;0,TISI!AM50)</f>
        <v>0</v>
      </c>
      <c r="AS50" s="2" t="n">
        <f aca="false">IF($D50+$J50&gt;0,TISI!AN50)</f>
        <v>0</v>
      </c>
      <c r="AT50" s="2" t="n">
        <f aca="false">IF($D50+$J50&gt;0,TISI!AO50)</f>
        <v>0</v>
      </c>
      <c r="AU50" s="2" t="n">
        <f aca="false">IF($D50+$J50&gt;0,TISI!AP50)</f>
        <v>0</v>
      </c>
      <c r="AV50" s="2" t="n">
        <f aca="false">IF($D50+$J50&gt;0,TISI!AQ50)</f>
        <v>0</v>
      </c>
      <c r="AW50" s="2" t="n">
        <f aca="false">IF($D50+$J50&gt;0,TISI!AR50)</f>
        <v>0</v>
      </c>
      <c r="AX50" s="2" t="n">
        <f aca="false">IF($D50+$J50&gt;0,TISI!AS50)</f>
        <v>0</v>
      </c>
      <c r="AY50" s="2" t="n">
        <f aca="false">IF($D50+$J50&gt;0,TISI!AT50)</f>
        <v>0</v>
      </c>
      <c r="AZ50" s="2" t="n">
        <f aca="false">IF($D50+$J50&gt;0,TISI!AU50)</f>
        <v>0</v>
      </c>
      <c r="BA50" s="2" t="n">
        <f aca="false">IF($D50+$J50&gt;0,TISI!AV50)</f>
        <v>0</v>
      </c>
      <c r="BB50" s="2" t="n">
        <f aca="false">IF($D50+$J50&gt;0,TISI!AW50)</f>
        <v>0</v>
      </c>
      <c r="BC50" s="2" t="n">
        <f aca="false">IF($D50+$J50&gt;0,TISI!AX50)</f>
        <v>0</v>
      </c>
      <c r="BD50" s="2" t="n">
        <f aca="false">IF($D50+$J50&gt;0,TISI!AY50)</f>
        <v>0</v>
      </c>
      <c r="BE50" s="2" t="n">
        <f aca="false">IF($D50+$J50&gt;0,TISI!AZ50)</f>
        <v>0</v>
      </c>
      <c r="BF50" s="2" t="n">
        <f aca="false">IF($D50+$J50&gt;0,TISI!BA50)</f>
        <v>0</v>
      </c>
      <c r="BG50" s="2" t="n">
        <f aca="false">IF($D50+$J50&gt;0,TISI!BB50)</f>
        <v>0</v>
      </c>
      <c r="BH50" s="2" t="n">
        <f aca="false">IF($D50+$J50&gt;0,TISI!BC50)</f>
        <v>0</v>
      </c>
    </row>
    <row r="51" customFormat="false" ht="12" hidden="false" customHeight="false" outlineLevel="0" collapsed="false">
      <c r="A51" s="176" t="str">
        <f aca="false">WPISUJ!A51</f>
        <v>CLTU</v>
      </c>
      <c r="B51" s="176" t="str">
        <f aca="false">WPISUJ!B51</f>
        <v>Caloneis </v>
      </c>
      <c r="C51" s="176" t="str">
        <f aca="false">WPISUJ!C51</f>
        <v>latiuscula </v>
      </c>
      <c r="D51" s="178" t="n">
        <f aca="false">SLOWNIK!H51</f>
        <v>1</v>
      </c>
      <c r="E51" s="175" t="n">
        <f aca="false">SLOWNIK!I51</f>
        <v>1</v>
      </c>
      <c r="F51" s="175" t="n">
        <f aca="false">SLOWNIK!J51</f>
        <v>0</v>
      </c>
      <c r="G51" s="175" t="n">
        <f aca="false">SLOWNIK!K51</f>
        <v>0</v>
      </c>
      <c r="H51" s="175" t="n">
        <f aca="false">SLOWNIK!L51</f>
        <v>0</v>
      </c>
      <c r="I51" s="175" t="n">
        <f aca="false">SLOWNIK!M51</f>
        <v>0</v>
      </c>
      <c r="J51" s="178" t="n">
        <f aca="false">SLOWNIK!N51</f>
        <v>0</v>
      </c>
      <c r="K51" s="175" t="n">
        <f aca="false">SLOWNIK!O51</f>
        <v>0</v>
      </c>
      <c r="L51" s="175" t="n">
        <f aca="false">SLOWNIK!P51</f>
        <v>0</v>
      </c>
      <c r="M51" s="2" t="e">
        <f aca="false">IF($D51+$J51&gt;0,TISI!H51)</f>
        <v>#DIV/0!</v>
      </c>
      <c r="N51" s="2" t="e">
        <f aca="false">IF($D51+$J51&gt;0,TISI!I51)</f>
        <v>#DIV/0!</v>
      </c>
      <c r="O51" s="2" t="e">
        <f aca="false">IF($D51+$J51&gt;0,TISI!J51)</f>
        <v>#DIV/0!</v>
      </c>
      <c r="P51" s="2" t="e">
        <f aca="false">IF($D51+$J51&gt;0,TISI!K51)</f>
        <v>#DIV/0!</v>
      </c>
      <c r="Q51" s="2" t="e">
        <f aca="false">IF($D51+$J51&gt;0,TISI!L51)</f>
        <v>#DIV/0!</v>
      </c>
      <c r="R51" s="2" t="e">
        <f aca="false">IF($D51+$J51&gt;0,TISI!M51)</f>
        <v>#DIV/0!</v>
      </c>
      <c r="S51" s="2" t="e">
        <f aca="false">IF($D51+$J51&gt;0,TISI!N51)</f>
        <v>#DIV/0!</v>
      </c>
      <c r="T51" s="2" t="e">
        <f aca="false">IF($D51+$J51&gt;0,TISI!O51)</f>
        <v>#DIV/0!</v>
      </c>
      <c r="U51" s="2" t="e">
        <f aca="false">IF($D51+$J51&gt;0,TISI!P51)</f>
        <v>#DIV/0!</v>
      </c>
      <c r="V51" s="2" t="e">
        <f aca="false">IF($D51+$J51&gt;0,TISI!Q51)</f>
        <v>#DIV/0!</v>
      </c>
      <c r="W51" s="2" t="e">
        <f aca="false">IF($D51+$J51&gt;0,TISI!R51)</f>
        <v>#DIV/0!</v>
      </c>
      <c r="X51" s="2" t="e">
        <f aca="false">IF($D51+$J51&gt;0,TISI!S51)</f>
        <v>#DIV/0!</v>
      </c>
      <c r="Y51" s="2" t="e">
        <f aca="false">IF($D51+$J51&gt;0,TISI!T51)</f>
        <v>#DIV/0!</v>
      </c>
      <c r="Z51" s="2" t="e">
        <f aca="false">IF($D51+$J51&gt;0,TISI!U51)</f>
        <v>#DIV/0!</v>
      </c>
      <c r="AA51" s="2" t="e">
        <f aca="false">IF($D51+$J51&gt;0,TISI!V51)</f>
        <v>#DIV/0!</v>
      </c>
      <c r="AB51" s="2" t="e">
        <f aca="false">IF($D51+$J51&gt;0,TISI!W51)</f>
        <v>#DIV/0!</v>
      </c>
      <c r="AC51" s="2" t="e">
        <f aca="false">IF($D51+$J51&gt;0,TISI!X51)</f>
        <v>#DIV/0!</v>
      </c>
      <c r="AD51" s="2" t="e">
        <f aca="false">IF($D51+$J51&gt;0,TISI!Y51)</f>
        <v>#DIV/0!</v>
      </c>
      <c r="AE51" s="2" t="e">
        <f aca="false">IF($D51+$J51&gt;0,TISI!Z51)</f>
        <v>#DIV/0!</v>
      </c>
      <c r="AF51" s="2" t="e">
        <f aca="false">IF($D51+$J51&gt;0,TISI!AA51)</f>
        <v>#DIV/0!</v>
      </c>
      <c r="AG51" s="2" t="e">
        <f aca="false">IF($D51+$J51&gt;0,TISI!AB51)</f>
        <v>#DIV/0!</v>
      </c>
      <c r="AH51" s="2" t="e">
        <f aca="false">IF($D51+$J51&gt;0,TISI!AC51)</f>
        <v>#DIV/0!</v>
      </c>
      <c r="AI51" s="2" t="e">
        <f aca="false">IF($D51+$J51&gt;0,TISI!AD51)</f>
        <v>#DIV/0!</v>
      </c>
      <c r="AJ51" s="2" t="e">
        <f aca="false">IF($D51+$J51&gt;0,TISI!AE51)</f>
        <v>#DIV/0!</v>
      </c>
      <c r="AK51" s="2" t="e">
        <f aca="false">IF($D51+$J51&gt;0,TISI!AF51)</f>
        <v>#DIV/0!</v>
      </c>
      <c r="AL51" s="2" t="e">
        <f aca="false">IF($D51+$J51&gt;0,TISI!AG51)</f>
        <v>#DIV/0!</v>
      </c>
      <c r="AM51" s="2" t="e">
        <f aca="false">IF($D51+$J51&gt;0,TISI!AH51)</f>
        <v>#DIV/0!</v>
      </c>
      <c r="AN51" s="2" t="e">
        <f aca="false">IF($D51+$J51&gt;0,TISI!AI51)</f>
        <v>#DIV/0!</v>
      </c>
      <c r="AO51" s="2" t="e">
        <f aca="false">IF($D51+$J51&gt;0,TISI!AJ51)</f>
        <v>#DIV/0!</v>
      </c>
      <c r="AP51" s="2" t="e">
        <f aca="false">IF($D51+$J51&gt;0,TISI!AK51)</f>
        <v>#DIV/0!</v>
      </c>
      <c r="AQ51" s="2" t="e">
        <f aca="false">IF($D51+$J51&gt;0,TISI!AL51)</f>
        <v>#DIV/0!</v>
      </c>
      <c r="AR51" s="2" t="e">
        <f aca="false">IF($D51+$J51&gt;0,TISI!AM51)</f>
        <v>#DIV/0!</v>
      </c>
      <c r="AS51" s="2" t="e">
        <f aca="false">IF($D51+$J51&gt;0,TISI!AN51)</f>
        <v>#DIV/0!</v>
      </c>
      <c r="AT51" s="2" t="e">
        <f aca="false">IF($D51+$J51&gt;0,TISI!AO51)</f>
        <v>#DIV/0!</v>
      </c>
      <c r="AU51" s="2" t="e">
        <f aca="false">IF($D51+$J51&gt;0,TISI!AP51)</f>
        <v>#DIV/0!</v>
      </c>
      <c r="AV51" s="2" t="e">
        <f aca="false">IF($D51+$J51&gt;0,TISI!AQ51)</f>
        <v>#DIV/0!</v>
      </c>
      <c r="AW51" s="2" t="e">
        <f aca="false">IF($D51+$J51&gt;0,TISI!AR51)</f>
        <v>#DIV/0!</v>
      </c>
      <c r="AX51" s="2" t="e">
        <f aca="false">IF($D51+$J51&gt;0,TISI!AS51)</f>
        <v>#DIV/0!</v>
      </c>
      <c r="AY51" s="2" t="e">
        <f aca="false">IF($D51+$J51&gt;0,TISI!AT51)</f>
        <v>#DIV/0!</v>
      </c>
      <c r="AZ51" s="2" t="e">
        <f aca="false">IF($D51+$J51&gt;0,TISI!AU51)</f>
        <v>#DIV/0!</v>
      </c>
      <c r="BA51" s="2" t="e">
        <f aca="false">IF($D51+$J51&gt;0,TISI!AV51)</f>
        <v>#DIV/0!</v>
      </c>
      <c r="BB51" s="2" t="e">
        <f aca="false">IF($D51+$J51&gt;0,TISI!AW51)</f>
        <v>#DIV/0!</v>
      </c>
      <c r="BC51" s="2" t="e">
        <f aca="false">IF($D51+$J51&gt;0,TISI!AX51)</f>
        <v>#DIV/0!</v>
      </c>
      <c r="BD51" s="2" t="e">
        <f aca="false">IF($D51+$J51&gt;0,TISI!AY51)</f>
        <v>#DIV/0!</v>
      </c>
      <c r="BE51" s="2" t="e">
        <f aca="false">IF($D51+$J51&gt;0,TISI!AZ51)</f>
        <v>#DIV/0!</v>
      </c>
      <c r="BF51" s="2" t="e">
        <f aca="false">IF($D51+$J51&gt;0,TISI!BA51)</f>
        <v>#DIV/0!</v>
      </c>
      <c r="BG51" s="2" t="e">
        <f aca="false">IF($D51+$J51&gt;0,TISI!BB51)</f>
        <v>#DIV/0!</v>
      </c>
      <c r="BH51" s="2" t="e">
        <f aca="false">IF($D51+$J51&gt;0,TISI!BC51)</f>
        <v>#DIV/0!</v>
      </c>
    </row>
    <row r="52" customFormat="false" ht="12" hidden="false" customHeight="false" outlineLevel="0" collapsed="false">
      <c r="A52" s="176" t="str">
        <f aca="false">WPISUJ!A52</f>
        <v>CAOB</v>
      </c>
      <c r="B52" s="176" t="str">
        <f aca="false">WPISUJ!B52</f>
        <v>Caloneis </v>
      </c>
      <c r="C52" s="176" t="str">
        <f aca="false">WPISUJ!C52</f>
        <v>obtusa </v>
      </c>
      <c r="D52" s="178" t="n">
        <f aca="false">SLOWNIK!H52</f>
        <v>1</v>
      </c>
      <c r="E52" s="175" t="n">
        <f aca="false">SLOWNIK!I52</f>
        <v>1</v>
      </c>
      <c r="F52" s="175" t="n">
        <f aca="false">SLOWNIK!J52</f>
        <v>0</v>
      </c>
      <c r="G52" s="175" t="n">
        <f aca="false">SLOWNIK!K52</f>
        <v>0</v>
      </c>
      <c r="H52" s="175" t="n">
        <f aca="false">SLOWNIK!L52</f>
        <v>0</v>
      </c>
      <c r="I52" s="175" t="n">
        <f aca="false">SLOWNIK!M52</f>
        <v>0</v>
      </c>
      <c r="J52" s="178" t="n">
        <f aca="false">SLOWNIK!N52</f>
        <v>0</v>
      </c>
      <c r="K52" s="175" t="n">
        <f aca="false">SLOWNIK!O52</f>
        <v>0</v>
      </c>
      <c r="L52" s="175" t="n">
        <f aca="false">SLOWNIK!P52</f>
        <v>0</v>
      </c>
      <c r="M52" s="2" t="e">
        <f aca="false">IF($D52+$J52&gt;0,TISI!H52)</f>
        <v>#DIV/0!</v>
      </c>
      <c r="N52" s="2" t="e">
        <f aca="false">IF($D52+$J52&gt;0,TISI!I52)</f>
        <v>#DIV/0!</v>
      </c>
      <c r="O52" s="2" t="e">
        <f aca="false">IF($D52+$J52&gt;0,TISI!J52)</f>
        <v>#DIV/0!</v>
      </c>
      <c r="P52" s="2" t="e">
        <f aca="false">IF($D52+$J52&gt;0,TISI!K52)</f>
        <v>#DIV/0!</v>
      </c>
      <c r="Q52" s="2" t="e">
        <f aca="false">IF($D52+$J52&gt;0,TISI!L52)</f>
        <v>#DIV/0!</v>
      </c>
      <c r="R52" s="2" t="e">
        <f aca="false">IF($D52+$J52&gt;0,TISI!M52)</f>
        <v>#DIV/0!</v>
      </c>
      <c r="S52" s="2" t="e">
        <f aca="false">IF($D52+$J52&gt;0,TISI!N52)</f>
        <v>#DIV/0!</v>
      </c>
      <c r="T52" s="2" t="e">
        <f aca="false">IF($D52+$J52&gt;0,TISI!O52)</f>
        <v>#DIV/0!</v>
      </c>
      <c r="U52" s="2" t="e">
        <f aca="false">IF($D52+$J52&gt;0,TISI!P52)</f>
        <v>#DIV/0!</v>
      </c>
      <c r="V52" s="2" t="e">
        <f aca="false">IF($D52+$J52&gt;0,TISI!Q52)</f>
        <v>#DIV/0!</v>
      </c>
      <c r="W52" s="2" t="e">
        <f aca="false">IF($D52+$J52&gt;0,TISI!R52)</f>
        <v>#DIV/0!</v>
      </c>
      <c r="X52" s="2" t="e">
        <f aca="false">IF($D52+$J52&gt;0,TISI!S52)</f>
        <v>#DIV/0!</v>
      </c>
      <c r="Y52" s="2" t="e">
        <f aca="false">IF($D52+$J52&gt;0,TISI!T52)</f>
        <v>#DIV/0!</v>
      </c>
      <c r="Z52" s="2" t="e">
        <f aca="false">IF($D52+$J52&gt;0,TISI!U52)</f>
        <v>#DIV/0!</v>
      </c>
      <c r="AA52" s="2" t="e">
        <f aca="false">IF($D52+$J52&gt;0,TISI!V52)</f>
        <v>#DIV/0!</v>
      </c>
      <c r="AB52" s="2" t="e">
        <f aca="false">IF($D52+$J52&gt;0,TISI!W52)</f>
        <v>#DIV/0!</v>
      </c>
      <c r="AC52" s="2" t="e">
        <f aca="false">IF($D52+$J52&gt;0,TISI!X52)</f>
        <v>#DIV/0!</v>
      </c>
      <c r="AD52" s="2" t="e">
        <f aca="false">IF($D52+$J52&gt;0,TISI!Y52)</f>
        <v>#DIV/0!</v>
      </c>
      <c r="AE52" s="2" t="e">
        <f aca="false">IF($D52+$J52&gt;0,TISI!Z52)</f>
        <v>#DIV/0!</v>
      </c>
      <c r="AF52" s="2" t="e">
        <f aca="false">IF($D52+$J52&gt;0,TISI!AA52)</f>
        <v>#DIV/0!</v>
      </c>
      <c r="AG52" s="2" t="e">
        <f aca="false">IF($D52+$J52&gt;0,TISI!AB52)</f>
        <v>#DIV/0!</v>
      </c>
      <c r="AH52" s="2" t="e">
        <f aca="false">IF($D52+$J52&gt;0,TISI!AC52)</f>
        <v>#DIV/0!</v>
      </c>
      <c r="AI52" s="2" t="e">
        <f aca="false">IF($D52+$J52&gt;0,TISI!AD52)</f>
        <v>#DIV/0!</v>
      </c>
      <c r="AJ52" s="2" t="e">
        <f aca="false">IF($D52+$J52&gt;0,TISI!AE52)</f>
        <v>#DIV/0!</v>
      </c>
      <c r="AK52" s="2" t="e">
        <f aca="false">IF($D52+$J52&gt;0,TISI!AF52)</f>
        <v>#DIV/0!</v>
      </c>
      <c r="AL52" s="2" t="e">
        <f aca="false">IF($D52+$J52&gt;0,TISI!AG52)</f>
        <v>#DIV/0!</v>
      </c>
      <c r="AM52" s="2" t="e">
        <f aca="false">IF($D52+$J52&gt;0,TISI!AH52)</f>
        <v>#DIV/0!</v>
      </c>
      <c r="AN52" s="2" t="e">
        <f aca="false">IF($D52+$J52&gt;0,TISI!AI52)</f>
        <v>#DIV/0!</v>
      </c>
      <c r="AO52" s="2" t="e">
        <f aca="false">IF($D52+$J52&gt;0,TISI!AJ52)</f>
        <v>#DIV/0!</v>
      </c>
      <c r="AP52" s="2" t="e">
        <f aca="false">IF($D52+$J52&gt;0,TISI!AK52)</f>
        <v>#DIV/0!</v>
      </c>
      <c r="AQ52" s="2" t="e">
        <f aca="false">IF($D52+$J52&gt;0,TISI!AL52)</f>
        <v>#DIV/0!</v>
      </c>
      <c r="AR52" s="2" t="e">
        <f aca="false">IF($D52+$J52&gt;0,TISI!AM52)</f>
        <v>#DIV/0!</v>
      </c>
      <c r="AS52" s="2" t="e">
        <f aca="false">IF($D52+$J52&gt;0,TISI!AN52)</f>
        <v>#DIV/0!</v>
      </c>
      <c r="AT52" s="2" t="e">
        <f aca="false">IF($D52+$J52&gt;0,TISI!AO52)</f>
        <v>#DIV/0!</v>
      </c>
      <c r="AU52" s="2" t="e">
        <f aca="false">IF($D52+$J52&gt;0,TISI!AP52)</f>
        <v>#DIV/0!</v>
      </c>
      <c r="AV52" s="2" t="e">
        <f aca="false">IF($D52+$J52&gt;0,TISI!AQ52)</f>
        <v>#DIV/0!</v>
      </c>
      <c r="AW52" s="2" t="e">
        <f aca="false">IF($D52+$J52&gt;0,TISI!AR52)</f>
        <v>#DIV/0!</v>
      </c>
      <c r="AX52" s="2" t="e">
        <f aca="false">IF($D52+$J52&gt;0,TISI!AS52)</f>
        <v>#DIV/0!</v>
      </c>
      <c r="AY52" s="2" t="e">
        <f aca="false">IF($D52+$J52&gt;0,TISI!AT52)</f>
        <v>#DIV/0!</v>
      </c>
      <c r="AZ52" s="2" t="e">
        <f aca="false">IF($D52+$J52&gt;0,TISI!AU52)</f>
        <v>#DIV/0!</v>
      </c>
      <c r="BA52" s="2" t="e">
        <f aca="false">IF($D52+$J52&gt;0,TISI!AV52)</f>
        <v>#DIV/0!</v>
      </c>
      <c r="BB52" s="2" t="e">
        <f aca="false">IF($D52+$J52&gt;0,TISI!AW52)</f>
        <v>#DIV/0!</v>
      </c>
      <c r="BC52" s="2" t="e">
        <f aca="false">IF($D52+$J52&gt;0,TISI!AX52)</f>
        <v>#DIV/0!</v>
      </c>
      <c r="BD52" s="2" t="e">
        <f aca="false">IF($D52+$J52&gt;0,TISI!AY52)</f>
        <v>#DIV/0!</v>
      </c>
      <c r="BE52" s="2" t="e">
        <f aca="false">IF($D52+$J52&gt;0,TISI!AZ52)</f>
        <v>#DIV/0!</v>
      </c>
      <c r="BF52" s="2" t="e">
        <f aca="false">IF($D52+$J52&gt;0,TISI!BA52)</f>
        <v>#DIV/0!</v>
      </c>
      <c r="BG52" s="2" t="e">
        <f aca="false">IF($D52+$J52&gt;0,TISI!BB52)</f>
        <v>#DIV/0!</v>
      </c>
      <c r="BH52" s="2" t="e">
        <f aca="false">IF($D52+$J52&gt;0,TISI!BC52)</f>
        <v>#DIV/0!</v>
      </c>
    </row>
    <row r="53" customFormat="false" ht="12" hidden="false" customHeight="false" outlineLevel="0" collapsed="false">
      <c r="A53" s="176" t="str">
        <f aca="false">WPISUJ!A53</f>
        <v>CPUL</v>
      </c>
      <c r="B53" s="176" t="str">
        <f aca="false">WPISUJ!B53</f>
        <v>Caloneis </v>
      </c>
      <c r="C53" s="176" t="str">
        <f aca="false">WPISUJ!C53</f>
        <v>pulchra</v>
      </c>
      <c r="D53" s="178" t="n">
        <f aca="false">SLOWNIK!H53</f>
        <v>0</v>
      </c>
      <c r="E53" s="175" t="n">
        <f aca="false">SLOWNIK!I53</f>
        <v>0</v>
      </c>
      <c r="F53" s="175" t="n">
        <f aca="false">SLOWNIK!J53</f>
        <v>0</v>
      </c>
      <c r="G53" s="175" t="n">
        <f aca="false">SLOWNIK!K53</f>
        <v>0</v>
      </c>
      <c r="H53" s="175" t="n">
        <f aca="false">SLOWNIK!L53</f>
        <v>0</v>
      </c>
      <c r="I53" s="175" t="n">
        <f aca="false">SLOWNIK!M53</f>
        <v>0</v>
      </c>
      <c r="J53" s="178" t="n">
        <f aca="false">SLOWNIK!N53</f>
        <v>0</v>
      </c>
      <c r="K53" s="175" t="n">
        <f aca="false">SLOWNIK!O53</f>
        <v>0</v>
      </c>
      <c r="L53" s="175" t="n">
        <f aca="false">SLOWNIK!P53</f>
        <v>0</v>
      </c>
      <c r="M53" s="2" t="n">
        <f aca="false">IF($D53+$J53&gt;0,TISI!H53)</f>
        <v>0</v>
      </c>
      <c r="N53" s="2" t="n">
        <f aca="false">IF($D53+$J53&gt;0,TISI!I53)</f>
        <v>0</v>
      </c>
      <c r="O53" s="2" t="n">
        <f aca="false">IF($D53+$J53&gt;0,TISI!J53)</f>
        <v>0</v>
      </c>
      <c r="P53" s="2" t="n">
        <f aca="false">IF($D53+$J53&gt;0,TISI!K53)</f>
        <v>0</v>
      </c>
      <c r="Q53" s="2" t="n">
        <f aca="false">IF($D53+$J53&gt;0,TISI!L53)</f>
        <v>0</v>
      </c>
      <c r="R53" s="2" t="n">
        <f aca="false">IF($D53+$J53&gt;0,TISI!M53)</f>
        <v>0</v>
      </c>
      <c r="S53" s="2" t="n">
        <f aca="false">IF($D53+$J53&gt;0,TISI!N53)</f>
        <v>0</v>
      </c>
      <c r="T53" s="2" t="n">
        <f aca="false">IF($D53+$J53&gt;0,TISI!O53)</f>
        <v>0</v>
      </c>
      <c r="U53" s="2" t="n">
        <f aca="false">IF($D53+$J53&gt;0,TISI!P53)</f>
        <v>0</v>
      </c>
      <c r="V53" s="2" t="n">
        <f aca="false">IF($D53+$J53&gt;0,TISI!Q53)</f>
        <v>0</v>
      </c>
      <c r="W53" s="2" t="n">
        <f aca="false">IF($D53+$J53&gt;0,TISI!R53)</f>
        <v>0</v>
      </c>
      <c r="X53" s="2" t="n">
        <f aca="false">IF($D53+$J53&gt;0,TISI!S53)</f>
        <v>0</v>
      </c>
      <c r="Y53" s="2" t="n">
        <f aca="false">IF($D53+$J53&gt;0,TISI!T53)</f>
        <v>0</v>
      </c>
      <c r="Z53" s="2" t="n">
        <f aca="false">IF($D53+$J53&gt;0,TISI!U53)</f>
        <v>0</v>
      </c>
      <c r="AA53" s="2" t="n">
        <f aca="false">IF($D53+$J53&gt;0,TISI!V53)</f>
        <v>0</v>
      </c>
      <c r="AB53" s="2" t="n">
        <f aca="false">IF($D53+$J53&gt;0,TISI!W53)</f>
        <v>0</v>
      </c>
      <c r="AC53" s="2" t="n">
        <f aca="false">IF($D53+$J53&gt;0,TISI!X53)</f>
        <v>0</v>
      </c>
      <c r="AD53" s="2" t="n">
        <f aca="false">IF($D53+$J53&gt;0,TISI!Y53)</f>
        <v>0</v>
      </c>
      <c r="AE53" s="2" t="n">
        <f aca="false">IF($D53+$J53&gt;0,TISI!Z53)</f>
        <v>0</v>
      </c>
      <c r="AF53" s="2" t="n">
        <f aca="false">IF($D53+$J53&gt;0,TISI!AA53)</f>
        <v>0</v>
      </c>
      <c r="AG53" s="2" t="n">
        <f aca="false">IF($D53+$J53&gt;0,TISI!AB53)</f>
        <v>0</v>
      </c>
      <c r="AH53" s="2" t="n">
        <f aca="false">IF($D53+$J53&gt;0,TISI!AC53)</f>
        <v>0</v>
      </c>
      <c r="AI53" s="2" t="n">
        <f aca="false">IF($D53+$J53&gt;0,TISI!AD53)</f>
        <v>0</v>
      </c>
      <c r="AJ53" s="2" t="n">
        <f aca="false">IF($D53+$J53&gt;0,TISI!AE53)</f>
        <v>0</v>
      </c>
      <c r="AK53" s="2" t="n">
        <f aca="false">IF($D53+$J53&gt;0,TISI!AF53)</f>
        <v>0</v>
      </c>
      <c r="AL53" s="2" t="n">
        <f aca="false">IF($D53+$J53&gt;0,TISI!AG53)</f>
        <v>0</v>
      </c>
      <c r="AM53" s="2" t="n">
        <f aca="false">IF($D53+$J53&gt;0,TISI!AH53)</f>
        <v>0</v>
      </c>
      <c r="AN53" s="2" t="n">
        <f aca="false">IF($D53+$J53&gt;0,TISI!AI53)</f>
        <v>0</v>
      </c>
      <c r="AO53" s="2" t="n">
        <f aca="false">IF($D53+$J53&gt;0,TISI!AJ53)</f>
        <v>0</v>
      </c>
      <c r="AP53" s="2" t="n">
        <f aca="false">IF($D53+$J53&gt;0,TISI!AK53)</f>
        <v>0</v>
      </c>
      <c r="AQ53" s="2" t="n">
        <f aca="false">IF($D53+$J53&gt;0,TISI!AL53)</f>
        <v>0</v>
      </c>
      <c r="AR53" s="2" t="n">
        <f aca="false">IF($D53+$J53&gt;0,TISI!AM53)</f>
        <v>0</v>
      </c>
      <c r="AS53" s="2" t="n">
        <f aca="false">IF($D53+$J53&gt;0,TISI!AN53)</f>
        <v>0</v>
      </c>
      <c r="AT53" s="2" t="n">
        <f aca="false">IF($D53+$J53&gt;0,TISI!AO53)</f>
        <v>0</v>
      </c>
      <c r="AU53" s="2" t="n">
        <f aca="false">IF($D53+$J53&gt;0,TISI!AP53)</f>
        <v>0</v>
      </c>
      <c r="AV53" s="2" t="n">
        <f aca="false">IF($D53+$J53&gt;0,TISI!AQ53)</f>
        <v>0</v>
      </c>
      <c r="AW53" s="2" t="n">
        <f aca="false">IF($D53+$J53&gt;0,TISI!AR53)</f>
        <v>0</v>
      </c>
      <c r="AX53" s="2" t="n">
        <f aca="false">IF($D53+$J53&gt;0,TISI!AS53)</f>
        <v>0</v>
      </c>
      <c r="AY53" s="2" t="n">
        <f aca="false">IF($D53+$J53&gt;0,TISI!AT53)</f>
        <v>0</v>
      </c>
      <c r="AZ53" s="2" t="n">
        <f aca="false">IF($D53+$J53&gt;0,TISI!AU53)</f>
        <v>0</v>
      </c>
      <c r="BA53" s="2" t="n">
        <f aca="false">IF($D53+$J53&gt;0,TISI!AV53)</f>
        <v>0</v>
      </c>
      <c r="BB53" s="2" t="n">
        <f aca="false">IF($D53+$J53&gt;0,TISI!AW53)</f>
        <v>0</v>
      </c>
      <c r="BC53" s="2" t="n">
        <f aca="false">IF($D53+$J53&gt;0,TISI!AX53)</f>
        <v>0</v>
      </c>
      <c r="BD53" s="2" t="n">
        <f aca="false">IF($D53+$J53&gt;0,TISI!AY53)</f>
        <v>0</v>
      </c>
      <c r="BE53" s="2" t="n">
        <f aca="false">IF($D53+$J53&gt;0,TISI!AZ53)</f>
        <v>0</v>
      </c>
      <c r="BF53" s="2" t="n">
        <f aca="false">IF($D53+$J53&gt;0,TISI!BA53)</f>
        <v>0</v>
      </c>
      <c r="BG53" s="2" t="n">
        <f aca="false">IF($D53+$J53&gt;0,TISI!BB53)</f>
        <v>0</v>
      </c>
      <c r="BH53" s="2" t="n">
        <f aca="false">IF($D53+$J53&gt;0,TISI!BC53)</f>
        <v>0</v>
      </c>
    </row>
    <row r="54" customFormat="false" ht="12" hidden="false" customHeight="false" outlineLevel="0" collapsed="false">
      <c r="A54" s="176" t="str">
        <f aca="false">WPISUJ!A54</f>
        <v>CSHU</v>
      </c>
      <c r="B54" s="176" t="str">
        <f aca="false">WPISUJ!B54</f>
        <v>Caloneis </v>
      </c>
      <c r="C54" s="176" t="str">
        <f aca="false">WPISUJ!C54</f>
        <v>schumanniana</v>
      </c>
      <c r="D54" s="178" t="n">
        <f aca="false">SLOWNIK!H54</f>
        <v>0</v>
      </c>
      <c r="E54" s="175" t="n">
        <f aca="false">SLOWNIK!I54</f>
        <v>1</v>
      </c>
      <c r="F54" s="175" t="n">
        <f aca="false">SLOWNIK!J54</f>
        <v>0</v>
      </c>
      <c r="G54" s="175" t="n">
        <f aca="false">SLOWNIK!K54</f>
        <v>0</v>
      </c>
      <c r="H54" s="175" t="n">
        <f aca="false">SLOWNIK!L54</f>
        <v>0</v>
      </c>
      <c r="I54" s="175" t="n">
        <f aca="false">SLOWNIK!M54</f>
        <v>0</v>
      </c>
      <c r="J54" s="178" t="n">
        <f aca="false">SLOWNIK!N54</f>
        <v>0</v>
      </c>
      <c r="K54" s="175" t="n">
        <f aca="false">SLOWNIK!O54</f>
        <v>0</v>
      </c>
      <c r="L54" s="175" t="n">
        <f aca="false">SLOWNIK!P54</f>
        <v>0</v>
      </c>
      <c r="M54" s="2" t="n">
        <f aca="false">IF($D54+$J54&gt;0,TISI!H54)</f>
        <v>0</v>
      </c>
      <c r="N54" s="2" t="n">
        <f aca="false">IF($D54+$J54&gt;0,TISI!I54)</f>
        <v>0</v>
      </c>
      <c r="O54" s="2" t="n">
        <f aca="false">IF($D54+$J54&gt;0,TISI!J54)</f>
        <v>0</v>
      </c>
      <c r="P54" s="2" t="n">
        <f aca="false">IF($D54+$J54&gt;0,TISI!K54)</f>
        <v>0</v>
      </c>
      <c r="Q54" s="2" t="n">
        <f aca="false">IF($D54+$J54&gt;0,TISI!L54)</f>
        <v>0</v>
      </c>
      <c r="R54" s="2" t="n">
        <f aca="false">IF($D54+$J54&gt;0,TISI!M54)</f>
        <v>0</v>
      </c>
      <c r="S54" s="2" t="n">
        <f aca="false">IF($D54+$J54&gt;0,TISI!N54)</f>
        <v>0</v>
      </c>
      <c r="T54" s="2" t="n">
        <f aca="false">IF($D54+$J54&gt;0,TISI!O54)</f>
        <v>0</v>
      </c>
      <c r="U54" s="2" t="n">
        <f aca="false">IF($D54+$J54&gt;0,TISI!P54)</f>
        <v>0</v>
      </c>
      <c r="V54" s="2" t="n">
        <f aca="false">IF($D54+$J54&gt;0,TISI!Q54)</f>
        <v>0</v>
      </c>
      <c r="W54" s="2" t="n">
        <f aca="false">IF($D54+$J54&gt;0,TISI!R54)</f>
        <v>0</v>
      </c>
      <c r="X54" s="2" t="n">
        <f aca="false">IF($D54+$J54&gt;0,TISI!S54)</f>
        <v>0</v>
      </c>
      <c r="Y54" s="2" t="n">
        <f aca="false">IF($D54+$J54&gt;0,TISI!T54)</f>
        <v>0</v>
      </c>
      <c r="Z54" s="2" t="n">
        <f aca="false">IF($D54+$J54&gt;0,TISI!U54)</f>
        <v>0</v>
      </c>
      <c r="AA54" s="2" t="n">
        <f aca="false">IF($D54+$J54&gt;0,TISI!V54)</f>
        <v>0</v>
      </c>
      <c r="AB54" s="2" t="n">
        <f aca="false">IF($D54+$J54&gt;0,TISI!W54)</f>
        <v>0</v>
      </c>
      <c r="AC54" s="2" t="n">
        <f aca="false">IF($D54+$J54&gt;0,TISI!X54)</f>
        <v>0</v>
      </c>
      <c r="AD54" s="2" t="n">
        <f aca="false">IF($D54+$J54&gt;0,TISI!Y54)</f>
        <v>0</v>
      </c>
      <c r="AE54" s="2" t="n">
        <f aca="false">IF($D54+$J54&gt;0,TISI!Z54)</f>
        <v>0</v>
      </c>
      <c r="AF54" s="2" t="n">
        <f aca="false">IF($D54+$J54&gt;0,TISI!AA54)</f>
        <v>0</v>
      </c>
      <c r="AG54" s="2" t="n">
        <f aca="false">IF($D54+$J54&gt;0,TISI!AB54)</f>
        <v>0</v>
      </c>
      <c r="AH54" s="2" t="n">
        <f aca="false">IF($D54+$J54&gt;0,TISI!AC54)</f>
        <v>0</v>
      </c>
      <c r="AI54" s="2" t="n">
        <f aca="false">IF($D54+$J54&gt;0,TISI!AD54)</f>
        <v>0</v>
      </c>
      <c r="AJ54" s="2" t="n">
        <f aca="false">IF($D54+$J54&gt;0,TISI!AE54)</f>
        <v>0</v>
      </c>
      <c r="AK54" s="2" t="n">
        <f aca="false">IF($D54+$J54&gt;0,TISI!AF54)</f>
        <v>0</v>
      </c>
      <c r="AL54" s="2" t="n">
        <f aca="false">IF($D54+$J54&gt;0,TISI!AG54)</f>
        <v>0</v>
      </c>
      <c r="AM54" s="2" t="n">
        <f aca="false">IF($D54+$J54&gt;0,TISI!AH54)</f>
        <v>0</v>
      </c>
      <c r="AN54" s="2" t="n">
        <f aca="false">IF($D54+$J54&gt;0,TISI!AI54)</f>
        <v>0</v>
      </c>
      <c r="AO54" s="2" t="n">
        <f aca="false">IF($D54+$J54&gt;0,TISI!AJ54)</f>
        <v>0</v>
      </c>
      <c r="AP54" s="2" t="n">
        <f aca="false">IF($D54+$J54&gt;0,TISI!AK54)</f>
        <v>0</v>
      </c>
      <c r="AQ54" s="2" t="n">
        <f aca="false">IF($D54+$J54&gt;0,TISI!AL54)</f>
        <v>0</v>
      </c>
      <c r="AR54" s="2" t="n">
        <f aca="false">IF($D54+$J54&gt;0,TISI!AM54)</f>
        <v>0</v>
      </c>
      <c r="AS54" s="2" t="n">
        <f aca="false">IF($D54+$J54&gt;0,TISI!AN54)</f>
        <v>0</v>
      </c>
      <c r="AT54" s="2" t="n">
        <f aca="false">IF($D54+$J54&gt;0,TISI!AO54)</f>
        <v>0</v>
      </c>
      <c r="AU54" s="2" t="n">
        <f aca="false">IF($D54+$J54&gt;0,TISI!AP54)</f>
        <v>0</v>
      </c>
      <c r="AV54" s="2" t="n">
        <f aca="false">IF($D54+$J54&gt;0,TISI!AQ54)</f>
        <v>0</v>
      </c>
      <c r="AW54" s="2" t="n">
        <f aca="false">IF($D54+$J54&gt;0,TISI!AR54)</f>
        <v>0</v>
      </c>
      <c r="AX54" s="2" t="n">
        <f aca="false">IF($D54+$J54&gt;0,TISI!AS54)</f>
        <v>0</v>
      </c>
      <c r="AY54" s="2" t="n">
        <f aca="false">IF($D54+$J54&gt;0,TISI!AT54)</f>
        <v>0</v>
      </c>
      <c r="AZ54" s="2" t="n">
        <f aca="false">IF($D54+$J54&gt;0,TISI!AU54)</f>
        <v>0</v>
      </c>
      <c r="BA54" s="2" t="n">
        <f aca="false">IF($D54+$J54&gt;0,TISI!AV54)</f>
        <v>0</v>
      </c>
      <c r="BB54" s="2" t="n">
        <f aca="false">IF($D54+$J54&gt;0,TISI!AW54)</f>
        <v>0</v>
      </c>
      <c r="BC54" s="2" t="n">
        <f aca="false">IF($D54+$J54&gt;0,TISI!AX54)</f>
        <v>0</v>
      </c>
      <c r="BD54" s="2" t="n">
        <f aca="false">IF($D54+$J54&gt;0,TISI!AY54)</f>
        <v>0</v>
      </c>
      <c r="BE54" s="2" t="n">
        <f aca="false">IF($D54+$J54&gt;0,TISI!AZ54)</f>
        <v>0</v>
      </c>
      <c r="BF54" s="2" t="n">
        <f aca="false">IF($D54+$J54&gt;0,TISI!BA54)</f>
        <v>0</v>
      </c>
      <c r="BG54" s="2" t="n">
        <f aca="false">IF($D54+$J54&gt;0,TISI!BB54)</f>
        <v>0</v>
      </c>
      <c r="BH54" s="2" t="n">
        <f aca="false">IF($D54+$J54&gt;0,TISI!BC54)</f>
        <v>0</v>
      </c>
    </row>
    <row r="55" customFormat="false" ht="12" hidden="false" customHeight="false" outlineLevel="0" collapsed="false">
      <c r="A55" s="176" t="str">
        <f aca="false">WPISUJ!A55</f>
        <v>CSIL</v>
      </c>
      <c r="B55" s="176" t="str">
        <f aca="false">WPISUJ!B55</f>
        <v>Caloneis </v>
      </c>
      <c r="C55" s="176" t="str">
        <f aca="false">WPISUJ!C55</f>
        <v>silicula</v>
      </c>
      <c r="D55" s="178" t="n">
        <f aca="false">SLOWNIK!H55</f>
        <v>0</v>
      </c>
      <c r="E55" s="175" t="n">
        <f aca="false">SLOWNIK!I55</f>
        <v>0</v>
      </c>
      <c r="F55" s="175" t="n">
        <f aca="false">SLOWNIK!J55</f>
        <v>0</v>
      </c>
      <c r="G55" s="175" t="n">
        <f aca="false">SLOWNIK!K55</f>
        <v>0</v>
      </c>
      <c r="H55" s="175" t="n">
        <f aca="false">SLOWNIK!L55</f>
        <v>0</v>
      </c>
      <c r="I55" s="175" t="n">
        <f aca="false">SLOWNIK!M55</f>
        <v>0</v>
      </c>
      <c r="J55" s="178" t="n">
        <f aca="false">SLOWNIK!N55</f>
        <v>0</v>
      </c>
      <c r="K55" s="175" t="n">
        <f aca="false">SLOWNIK!O55</f>
        <v>0</v>
      </c>
      <c r="L55" s="175" t="n">
        <f aca="false">SLOWNIK!P55</f>
        <v>0</v>
      </c>
      <c r="M55" s="2" t="n">
        <f aca="false">IF($D55+$J55&gt;0,TISI!H55)</f>
        <v>0</v>
      </c>
      <c r="N55" s="2" t="n">
        <f aca="false">IF($D55+$J55&gt;0,TISI!I55)</f>
        <v>0</v>
      </c>
      <c r="O55" s="2" t="n">
        <f aca="false">IF($D55+$J55&gt;0,TISI!J55)</f>
        <v>0</v>
      </c>
      <c r="P55" s="2" t="n">
        <f aca="false">IF($D55+$J55&gt;0,TISI!K55)</f>
        <v>0</v>
      </c>
      <c r="Q55" s="2" t="n">
        <f aca="false">IF($D55+$J55&gt;0,TISI!L55)</f>
        <v>0</v>
      </c>
      <c r="R55" s="2" t="n">
        <f aca="false">IF($D55+$J55&gt;0,TISI!M55)</f>
        <v>0</v>
      </c>
      <c r="S55" s="2" t="n">
        <f aca="false">IF($D55+$J55&gt;0,TISI!N55)</f>
        <v>0</v>
      </c>
      <c r="T55" s="2" t="n">
        <f aca="false">IF($D55+$J55&gt;0,TISI!O55)</f>
        <v>0</v>
      </c>
      <c r="U55" s="2" t="n">
        <f aca="false">IF($D55+$J55&gt;0,TISI!P55)</f>
        <v>0</v>
      </c>
      <c r="V55" s="2" t="n">
        <f aca="false">IF($D55+$J55&gt;0,TISI!Q55)</f>
        <v>0</v>
      </c>
      <c r="W55" s="2" t="n">
        <f aca="false">IF($D55+$J55&gt;0,TISI!R55)</f>
        <v>0</v>
      </c>
      <c r="X55" s="2" t="n">
        <f aca="false">IF($D55+$J55&gt;0,TISI!S55)</f>
        <v>0</v>
      </c>
      <c r="Y55" s="2" t="n">
        <f aca="false">IF($D55+$J55&gt;0,TISI!T55)</f>
        <v>0</v>
      </c>
      <c r="Z55" s="2" t="n">
        <f aca="false">IF($D55+$J55&gt;0,TISI!U55)</f>
        <v>0</v>
      </c>
      <c r="AA55" s="2" t="n">
        <f aca="false">IF($D55+$J55&gt;0,TISI!V55)</f>
        <v>0</v>
      </c>
      <c r="AB55" s="2" t="n">
        <f aca="false">IF($D55+$J55&gt;0,TISI!W55)</f>
        <v>0</v>
      </c>
      <c r="AC55" s="2" t="n">
        <f aca="false">IF($D55+$J55&gt;0,TISI!X55)</f>
        <v>0</v>
      </c>
      <c r="AD55" s="2" t="n">
        <f aca="false">IF($D55+$J55&gt;0,TISI!Y55)</f>
        <v>0</v>
      </c>
      <c r="AE55" s="2" t="n">
        <f aca="false">IF($D55+$J55&gt;0,TISI!Z55)</f>
        <v>0</v>
      </c>
      <c r="AF55" s="2" t="n">
        <f aca="false">IF($D55+$J55&gt;0,TISI!AA55)</f>
        <v>0</v>
      </c>
      <c r="AG55" s="2" t="n">
        <f aca="false">IF($D55+$J55&gt;0,TISI!AB55)</f>
        <v>0</v>
      </c>
      <c r="AH55" s="2" t="n">
        <f aca="false">IF($D55+$J55&gt;0,TISI!AC55)</f>
        <v>0</v>
      </c>
      <c r="AI55" s="2" t="n">
        <f aca="false">IF($D55+$J55&gt;0,TISI!AD55)</f>
        <v>0</v>
      </c>
      <c r="AJ55" s="2" t="n">
        <f aca="false">IF($D55+$J55&gt;0,TISI!AE55)</f>
        <v>0</v>
      </c>
      <c r="AK55" s="2" t="n">
        <f aca="false">IF($D55+$J55&gt;0,TISI!AF55)</f>
        <v>0</v>
      </c>
      <c r="AL55" s="2" t="n">
        <f aca="false">IF($D55+$J55&gt;0,TISI!AG55)</f>
        <v>0</v>
      </c>
      <c r="AM55" s="2" t="n">
        <f aca="false">IF($D55+$J55&gt;0,TISI!AH55)</f>
        <v>0</v>
      </c>
      <c r="AN55" s="2" t="n">
        <f aca="false">IF($D55+$J55&gt;0,TISI!AI55)</f>
        <v>0</v>
      </c>
      <c r="AO55" s="2" t="n">
        <f aca="false">IF($D55+$J55&gt;0,TISI!AJ55)</f>
        <v>0</v>
      </c>
      <c r="AP55" s="2" t="n">
        <f aca="false">IF($D55+$J55&gt;0,TISI!AK55)</f>
        <v>0</v>
      </c>
      <c r="AQ55" s="2" t="n">
        <f aca="false">IF($D55+$J55&gt;0,TISI!AL55)</f>
        <v>0</v>
      </c>
      <c r="AR55" s="2" t="n">
        <f aca="false">IF($D55+$J55&gt;0,TISI!AM55)</f>
        <v>0</v>
      </c>
      <c r="AS55" s="2" t="n">
        <f aca="false">IF($D55+$J55&gt;0,TISI!AN55)</f>
        <v>0</v>
      </c>
      <c r="AT55" s="2" t="n">
        <f aca="false">IF($D55+$J55&gt;0,TISI!AO55)</f>
        <v>0</v>
      </c>
      <c r="AU55" s="2" t="n">
        <f aca="false">IF($D55+$J55&gt;0,TISI!AP55)</f>
        <v>0</v>
      </c>
      <c r="AV55" s="2" t="n">
        <f aca="false">IF($D55+$J55&gt;0,TISI!AQ55)</f>
        <v>0</v>
      </c>
      <c r="AW55" s="2" t="n">
        <f aca="false">IF($D55+$J55&gt;0,TISI!AR55)</f>
        <v>0</v>
      </c>
      <c r="AX55" s="2" t="n">
        <f aca="false">IF($D55+$J55&gt;0,TISI!AS55)</f>
        <v>0</v>
      </c>
      <c r="AY55" s="2" t="n">
        <f aca="false">IF($D55+$J55&gt;0,TISI!AT55)</f>
        <v>0</v>
      </c>
      <c r="AZ55" s="2" t="n">
        <f aca="false">IF($D55+$J55&gt;0,TISI!AU55)</f>
        <v>0</v>
      </c>
      <c r="BA55" s="2" t="n">
        <f aca="false">IF($D55+$J55&gt;0,TISI!AV55)</f>
        <v>0</v>
      </c>
      <c r="BB55" s="2" t="n">
        <f aca="false">IF($D55+$J55&gt;0,TISI!AW55)</f>
        <v>0</v>
      </c>
      <c r="BC55" s="2" t="n">
        <f aca="false">IF($D55+$J55&gt;0,TISI!AX55)</f>
        <v>0</v>
      </c>
      <c r="BD55" s="2" t="n">
        <f aca="false">IF($D55+$J55&gt;0,TISI!AY55)</f>
        <v>0</v>
      </c>
      <c r="BE55" s="2" t="n">
        <f aca="false">IF($D55+$J55&gt;0,TISI!AZ55)</f>
        <v>0</v>
      </c>
      <c r="BF55" s="2" t="n">
        <f aca="false">IF($D55+$J55&gt;0,TISI!BA55)</f>
        <v>0</v>
      </c>
      <c r="BG55" s="2" t="n">
        <f aca="false">IF($D55+$J55&gt;0,TISI!BB55)</f>
        <v>0</v>
      </c>
      <c r="BH55" s="2" t="n">
        <f aca="false">IF($D55+$J55&gt;0,TISI!BC55)</f>
        <v>0</v>
      </c>
    </row>
    <row r="56" customFormat="false" ht="12" hidden="false" customHeight="false" outlineLevel="0" collapsed="false">
      <c r="A56" s="176" t="str">
        <f aca="false">WPISUJ!A56</f>
        <v>CATE</v>
      </c>
      <c r="B56" s="176" t="str">
        <f aca="false">WPISUJ!B56</f>
        <v>Caloneis </v>
      </c>
      <c r="C56" s="176" t="str">
        <f aca="false">WPISUJ!C56</f>
        <v>tenuis</v>
      </c>
      <c r="D56" s="178" t="n">
        <f aca="false">SLOWNIK!H56</f>
        <v>0</v>
      </c>
      <c r="E56" s="175" t="n">
        <f aca="false">SLOWNIK!I56</f>
        <v>1</v>
      </c>
      <c r="F56" s="175" t="n">
        <f aca="false">SLOWNIK!J56</f>
        <v>0</v>
      </c>
      <c r="G56" s="175" t="n">
        <f aca="false">SLOWNIK!K56</f>
        <v>0</v>
      </c>
      <c r="H56" s="175" t="n">
        <f aca="false">SLOWNIK!L56</f>
        <v>0</v>
      </c>
      <c r="I56" s="175" t="n">
        <f aca="false">SLOWNIK!M56</f>
        <v>0</v>
      </c>
      <c r="J56" s="178" t="n">
        <f aca="false">SLOWNIK!N56</f>
        <v>0</v>
      </c>
      <c r="K56" s="175" t="n">
        <f aca="false">SLOWNIK!O56</f>
        <v>0</v>
      </c>
      <c r="L56" s="175" t="n">
        <f aca="false">SLOWNIK!P56</f>
        <v>0</v>
      </c>
      <c r="M56" s="2" t="n">
        <f aca="false">IF($D56+$J56&gt;0,TISI!H56)</f>
        <v>0</v>
      </c>
      <c r="N56" s="2" t="n">
        <f aca="false">IF($D56+$J56&gt;0,TISI!I56)</f>
        <v>0</v>
      </c>
      <c r="O56" s="2" t="n">
        <f aca="false">IF($D56+$J56&gt;0,TISI!J56)</f>
        <v>0</v>
      </c>
      <c r="P56" s="2" t="n">
        <f aca="false">IF($D56+$J56&gt;0,TISI!K56)</f>
        <v>0</v>
      </c>
      <c r="Q56" s="2" t="n">
        <f aca="false">IF($D56+$J56&gt;0,TISI!L56)</f>
        <v>0</v>
      </c>
      <c r="R56" s="2" t="n">
        <f aca="false">IF($D56+$J56&gt;0,TISI!M56)</f>
        <v>0</v>
      </c>
      <c r="S56" s="2" t="n">
        <f aca="false">IF($D56+$J56&gt;0,TISI!N56)</f>
        <v>0</v>
      </c>
      <c r="T56" s="2" t="n">
        <f aca="false">IF($D56+$J56&gt;0,TISI!O56)</f>
        <v>0</v>
      </c>
      <c r="U56" s="2" t="n">
        <f aca="false">IF($D56+$J56&gt;0,TISI!P56)</f>
        <v>0</v>
      </c>
      <c r="V56" s="2" t="n">
        <f aca="false">IF($D56+$J56&gt;0,TISI!Q56)</f>
        <v>0</v>
      </c>
      <c r="W56" s="2" t="n">
        <f aca="false">IF($D56+$J56&gt;0,TISI!R56)</f>
        <v>0</v>
      </c>
      <c r="X56" s="2" t="n">
        <f aca="false">IF($D56+$J56&gt;0,TISI!S56)</f>
        <v>0</v>
      </c>
      <c r="Y56" s="2" t="n">
        <f aca="false">IF($D56+$J56&gt;0,TISI!T56)</f>
        <v>0</v>
      </c>
      <c r="Z56" s="2" t="n">
        <f aca="false">IF($D56+$J56&gt;0,TISI!U56)</f>
        <v>0</v>
      </c>
      <c r="AA56" s="2" t="n">
        <f aca="false">IF($D56+$J56&gt;0,TISI!V56)</f>
        <v>0</v>
      </c>
      <c r="AB56" s="2" t="n">
        <f aca="false">IF($D56+$J56&gt;0,TISI!W56)</f>
        <v>0</v>
      </c>
      <c r="AC56" s="2" t="n">
        <f aca="false">IF($D56+$J56&gt;0,TISI!X56)</f>
        <v>0</v>
      </c>
      <c r="AD56" s="2" t="n">
        <f aca="false">IF($D56+$J56&gt;0,TISI!Y56)</f>
        <v>0</v>
      </c>
      <c r="AE56" s="2" t="n">
        <f aca="false">IF($D56+$J56&gt;0,TISI!Z56)</f>
        <v>0</v>
      </c>
      <c r="AF56" s="2" t="n">
        <f aca="false">IF($D56+$J56&gt;0,TISI!AA56)</f>
        <v>0</v>
      </c>
      <c r="AG56" s="2" t="n">
        <f aca="false">IF($D56+$J56&gt;0,TISI!AB56)</f>
        <v>0</v>
      </c>
      <c r="AH56" s="2" t="n">
        <f aca="false">IF($D56+$J56&gt;0,TISI!AC56)</f>
        <v>0</v>
      </c>
      <c r="AI56" s="2" t="n">
        <f aca="false">IF($D56+$J56&gt;0,TISI!AD56)</f>
        <v>0</v>
      </c>
      <c r="AJ56" s="2" t="n">
        <f aca="false">IF($D56+$J56&gt;0,TISI!AE56)</f>
        <v>0</v>
      </c>
      <c r="AK56" s="2" t="n">
        <f aca="false">IF($D56+$J56&gt;0,TISI!AF56)</f>
        <v>0</v>
      </c>
      <c r="AL56" s="2" t="n">
        <f aca="false">IF($D56+$J56&gt;0,TISI!AG56)</f>
        <v>0</v>
      </c>
      <c r="AM56" s="2" t="n">
        <f aca="false">IF($D56+$J56&gt;0,TISI!AH56)</f>
        <v>0</v>
      </c>
      <c r="AN56" s="2" t="n">
        <f aca="false">IF($D56+$J56&gt;0,TISI!AI56)</f>
        <v>0</v>
      </c>
      <c r="AO56" s="2" t="n">
        <f aca="false">IF($D56+$J56&gt;0,TISI!AJ56)</f>
        <v>0</v>
      </c>
      <c r="AP56" s="2" t="n">
        <f aca="false">IF($D56+$J56&gt;0,TISI!AK56)</f>
        <v>0</v>
      </c>
      <c r="AQ56" s="2" t="n">
        <f aca="false">IF($D56+$J56&gt;0,TISI!AL56)</f>
        <v>0</v>
      </c>
      <c r="AR56" s="2" t="n">
        <f aca="false">IF($D56+$J56&gt;0,TISI!AM56)</f>
        <v>0</v>
      </c>
      <c r="AS56" s="2" t="n">
        <f aca="false">IF($D56+$J56&gt;0,TISI!AN56)</f>
        <v>0</v>
      </c>
      <c r="AT56" s="2" t="n">
        <f aca="false">IF($D56+$J56&gt;0,TISI!AO56)</f>
        <v>0</v>
      </c>
      <c r="AU56" s="2" t="n">
        <f aca="false">IF($D56+$J56&gt;0,TISI!AP56)</f>
        <v>0</v>
      </c>
      <c r="AV56" s="2" t="n">
        <f aca="false">IF($D56+$J56&gt;0,TISI!AQ56)</f>
        <v>0</v>
      </c>
      <c r="AW56" s="2" t="n">
        <f aca="false">IF($D56+$J56&gt;0,TISI!AR56)</f>
        <v>0</v>
      </c>
      <c r="AX56" s="2" t="n">
        <f aca="false">IF($D56+$J56&gt;0,TISI!AS56)</f>
        <v>0</v>
      </c>
      <c r="AY56" s="2" t="n">
        <f aca="false">IF($D56+$J56&gt;0,TISI!AT56)</f>
        <v>0</v>
      </c>
      <c r="AZ56" s="2" t="n">
        <f aca="false">IF($D56+$J56&gt;0,TISI!AU56)</f>
        <v>0</v>
      </c>
      <c r="BA56" s="2" t="n">
        <f aca="false">IF($D56+$J56&gt;0,TISI!AV56)</f>
        <v>0</v>
      </c>
      <c r="BB56" s="2" t="n">
        <f aca="false">IF($D56+$J56&gt;0,TISI!AW56)</f>
        <v>0</v>
      </c>
      <c r="BC56" s="2" t="n">
        <f aca="false">IF($D56+$J56&gt;0,TISI!AX56)</f>
        <v>0</v>
      </c>
      <c r="BD56" s="2" t="n">
        <f aca="false">IF($D56+$J56&gt;0,TISI!AY56)</f>
        <v>0</v>
      </c>
      <c r="BE56" s="2" t="n">
        <f aca="false">IF($D56+$J56&gt;0,TISI!AZ56)</f>
        <v>0</v>
      </c>
      <c r="BF56" s="2" t="n">
        <f aca="false">IF($D56+$J56&gt;0,TISI!BA56)</f>
        <v>0</v>
      </c>
      <c r="BG56" s="2" t="n">
        <f aca="false">IF($D56+$J56&gt;0,TISI!BB56)</f>
        <v>0</v>
      </c>
      <c r="BH56" s="2" t="n">
        <f aca="false">IF($D56+$J56&gt;0,TISI!BC56)</f>
        <v>0</v>
      </c>
    </row>
    <row r="57" customFormat="false" ht="12" hidden="false" customHeight="false" outlineLevel="0" collapsed="false">
      <c r="A57" s="176" t="str">
        <f aca="false">WPISUJ!A57</f>
        <v>CUND</v>
      </c>
      <c r="B57" s="176" t="str">
        <f aca="false">WPISUJ!B57</f>
        <v>Caloneis </v>
      </c>
      <c r="C57" s="176" t="str">
        <f aca="false">WPISUJ!C57</f>
        <v>undulata </v>
      </c>
      <c r="D57" s="178" t="n">
        <f aca="false">SLOWNIK!H57</f>
        <v>1</v>
      </c>
      <c r="E57" s="175" t="n">
        <f aca="false">SLOWNIK!I57</f>
        <v>0</v>
      </c>
      <c r="F57" s="175" t="n">
        <f aca="false">SLOWNIK!J57</f>
        <v>0</v>
      </c>
      <c r="G57" s="175" t="n">
        <f aca="false">SLOWNIK!K57</f>
        <v>0</v>
      </c>
      <c r="H57" s="175" t="n">
        <f aca="false">SLOWNIK!L57</f>
        <v>0</v>
      </c>
      <c r="I57" s="175" t="n">
        <f aca="false">SLOWNIK!M57</f>
        <v>0</v>
      </c>
      <c r="J57" s="178" t="n">
        <f aca="false">SLOWNIK!N57</f>
        <v>0</v>
      </c>
      <c r="K57" s="175" t="n">
        <f aca="false">SLOWNIK!O57</f>
        <v>0</v>
      </c>
      <c r="L57" s="175" t="n">
        <f aca="false">SLOWNIK!P57</f>
        <v>0</v>
      </c>
      <c r="M57" s="2" t="e">
        <f aca="false">IF($D57+$J57&gt;0,TISI!H57)</f>
        <v>#DIV/0!</v>
      </c>
      <c r="N57" s="2" t="e">
        <f aca="false">IF($D57+$J57&gt;0,TISI!I57)</f>
        <v>#DIV/0!</v>
      </c>
      <c r="O57" s="2" t="e">
        <f aca="false">IF($D57+$J57&gt;0,TISI!J57)</f>
        <v>#DIV/0!</v>
      </c>
      <c r="P57" s="2" t="e">
        <f aca="false">IF($D57+$J57&gt;0,TISI!K57)</f>
        <v>#DIV/0!</v>
      </c>
      <c r="Q57" s="2" t="e">
        <f aca="false">IF($D57+$J57&gt;0,TISI!L57)</f>
        <v>#DIV/0!</v>
      </c>
      <c r="R57" s="2" t="e">
        <f aca="false">IF($D57+$J57&gt;0,TISI!M57)</f>
        <v>#DIV/0!</v>
      </c>
      <c r="S57" s="2" t="e">
        <f aca="false">IF($D57+$J57&gt;0,TISI!N57)</f>
        <v>#DIV/0!</v>
      </c>
      <c r="T57" s="2" t="e">
        <f aca="false">IF($D57+$J57&gt;0,TISI!O57)</f>
        <v>#DIV/0!</v>
      </c>
      <c r="U57" s="2" t="e">
        <f aca="false">IF($D57+$J57&gt;0,TISI!P57)</f>
        <v>#DIV/0!</v>
      </c>
      <c r="V57" s="2" t="e">
        <f aca="false">IF($D57+$J57&gt;0,TISI!Q57)</f>
        <v>#DIV/0!</v>
      </c>
      <c r="W57" s="2" t="e">
        <f aca="false">IF($D57+$J57&gt;0,TISI!R57)</f>
        <v>#DIV/0!</v>
      </c>
      <c r="X57" s="2" t="e">
        <f aca="false">IF($D57+$J57&gt;0,TISI!S57)</f>
        <v>#DIV/0!</v>
      </c>
      <c r="Y57" s="2" t="e">
        <f aca="false">IF($D57+$J57&gt;0,TISI!T57)</f>
        <v>#DIV/0!</v>
      </c>
      <c r="Z57" s="2" t="e">
        <f aca="false">IF($D57+$J57&gt;0,TISI!U57)</f>
        <v>#DIV/0!</v>
      </c>
      <c r="AA57" s="2" t="e">
        <f aca="false">IF($D57+$J57&gt;0,TISI!V57)</f>
        <v>#DIV/0!</v>
      </c>
      <c r="AB57" s="2" t="e">
        <f aca="false">IF($D57+$J57&gt;0,TISI!W57)</f>
        <v>#DIV/0!</v>
      </c>
      <c r="AC57" s="2" t="e">
        <f aca="false">IF($D57+$J57&gt;0,TISI!X57)</f>
        <v>#DIV/0!</v>
      </c>
      <c r="AD57" s="2" t="e">
        <f aca="false">IF($D57+$J57&gt;0,TISI!Y57)</f>
        <v>#DIV/0!</v>
      </c>
      <c r="AE57" s="2" t="e">
        <f aca="false">IF($D57+$J57&gt;0,TISI!Z57)</f>
        <v>#DIV/0!</v>
      </c>
      <c r="AF57" s="2" t="e">
        <f aca="false">IF($D57+$J57&gt;0,TISI!AA57)</f>
        <v>#DIV/0!</v>
      </c>
      <c r="AG57" s="2" t="e">
        <f aca="false">IF($D57+$J57&gt;0,TISI!AB57)</f>
        <v>#DIV/0!</v>
      </c>
      <c r="AH57" s="2" t="e">
        <f aca="false">IF($D57+$J57&gt;0,TISI!AC57)</f>
        <v>#DIV/0!</v>
      </c>
      <c r="AI57" s="2" t="e">
        <f aca="false">IF($D57+$J57&gt;0,TISI!AD57)</f>
        <v>#DIV/0!</v>
      </c>
      <c r="AJ57" s="2" t="e">
        <f aca="false">IF($D57+$J57&gt;0,TISI!AE57)</f>
        <v>#DIV/0!</v>
      </c>
      <c r="AK57" s="2" t="e">
        <f aca="false">IF($D57+$J57&gt;0,TISI!AF57)</f>
        <v>#DIV/0!</v>
      </c>
      <c r="AL57" s="2" t="e">
        <f aca="false">IF($D57+$J57&gt;0,TISI!AG57)</f>
        <v>#DIV/0!</v>
      </c>
      <c r="AM57" s="2" t="e">
        <f aca="false">IF($D57+$J57&gt;0,TISI!AH57)</f>
        <v>#DIV/0!</v>
      </c>
      <c r="AN57" s="2" t="e">
        <f aca="false">IF($D57+$J57&gt;0,TISI!AI57)</f>
        <v>#DIV/0!</v>
      </c>
      <c r="AO57" s="2" t="e">
        <f aca="false">IF($D57+$J57&gt;0,TISI!AJ57)</f>
        <v>#DIV/0!</v>
      </c>
      <c r="AP57" s="2" t="e">
        <f aca="false">IF($D57+$J57&gt;0,TISI!AK57)</f>
        <v>#DIV/0!</v>
      </c>
      <c r="AQ57" s="2" t="e">
        <f aca="false">IF($D57+$J57&gt;0,TISI!AL57)</f>
        <v>#DIV/0!</v>
      </c>
      <c r="AR57" s="2" t="e">
        <f aca="false">IF($D57+$J57&gt;0,TISI!AM57)</f>
        <v>#DIV/0!</v>
      </c>
      <c r="AS57" s="2" t="e">
        <f aca="false">IF($D57+$J57&gt;0,TISI!AN57)</f>
        <v>#DIV/0!</v>
      </c>
      <c r="AT57" s="2" t="e">
        <f aca="false">IF($D57+$J57&gt;0,TISI!AO57)</f>
        <v>#DIV/0!</v>
      </c>
      <c r="AU57" s="2" t="e">
        <f aca="false">IF($D57+$J57&gt;0,TISI!AP57)</f>
        <v>#DIV/0!</v>
      </c>
      <c r="AV57" s="2" t="e">
        <f aca="false">IF($D57+$J57&gt;0,TISI!AQ57)</f>
        <v>#DIV/0!</v>
      </c>
      <c r="AW57" s="2" t="e">
        <f aca="false">IF($D57+$J57&gt;0,TISI!AR57)</f>
        <v>#DIV/0!</v>
      </c>
      <c r="AX57" s="2" t="e">
        <f aca="false">IF($D57+$J57&gt;0,TISI!AS57)</f>
        <v>#DIV/0!</v>
      </c>
      <c r="AY57" s="2" t="e">
        <f aca="false">IF($D57+$J57&gt;0,TISI!AT57)</f>
        <v>#DIV/0!</v>
      </c>
      <c r="AZ57" s="2" t="e">
        <f aca="false">IF($D57+$J57&gt;0,TISI!AU57)</f>
        <v>#DIV/0!</v>
      </c>
      <c r="BA57" s="2" t="e">
        <f aca="false">IF($D57+$J57&gt;0,TISI!AV57)</f>
        <v>#DIV/0!</v>
      </c>
      <c r="BB57" s="2" t="e">
        <f aca="false">IF($D57+$J57&gt;0,TISI!AW57)</f>
        <v>#DIV/0!</v>
      </c>
      <c r="BC57" s="2" t="e">
        <f aca="false">IF($D57+$J57&gt;0,TISI!AX57)</f>
        <v>#DIV/0!</v>
      </c>
      <c r="BD57" s="2" t="e">
        <f aca="false">IF($D57+$J57&gt;0,TISI!AY57)</f>
        <v>#DIV/0!</v>
      </c>
      <c r="BE57" s="2" t="e">
        <f aca="false">IF($D57+$J57&gt;0,TISI!AZ57)</f>
        <v>#DIV/0!</v>
      </c>
      <c r="BF57" s="2" t="e">
        <f aca="false">IF($D57+$J57&gt;0,TISI!BA57)</f>
        <v>#DIV/0!</v>
      </c>
      <c r="BG57" s="2" t="e">
        <f aca="false">IF($D57+$J57&gt;0,TISI!BB57)</f>
        <v>#DIV/0!</v>
      </c>
      <c r="BH57" s="2" t="e">
        <f aca="false">IF($D57+$J57&gt;0,TISI!BC57)</f>
        <v>#DIV/0!</v>
      </c>
    </row>
    <row r="58" customFormat="false" ht="12" hidden="false" customHeight="false" outlineLevel="0" collapsed="false">
      <c r="A58" s="176" t="str">
        <f aca="false">WPISUJ!A58</f>
        <v>CNRC</v>
      </c>
      <c r="B58" s="176" t="str">
        <f aca="false">WPISUJ!B58</f>
        <v>Campylodiscus </v>
      </c>
      <c r="C58" s="176" t="str">
        <f aca="false">WPISUJ!C58</f>
        <v>noricus</v>
      </c>
      <c r="D58" s="178" t="n">
        <f aca="false">SLOWNIK!H58</f>
        <v>0</v>
      </c>
      <c r="E58" s="175" t="n">
        <f aca="false">SLOWNIK!I58</f>
        <v>0</v>
      </c>
      <c r="F58" s="175" t="n">
        <f aca="false">SLOWNIK!J58</f>
        <v>0</v>
      </c>
      <c r="G58" s="175" t="n">
        <f aca="false">SLOWNIK!K58</f>
        <v>0</v>
      </c>
      <c r="H58" s="175" t="n">
        <f aca="false">SLOWNIK!L58</f>
        <v>0</v>
      </c>
      <c r="I58" s="175" t="n">
        <f aca="false">SLOWNIK!M58</f>
        <v>0</v>
      </c>
      <c r="J58" s="178" t="n">
        <f aca="false">SLOWNIK!N58</f>
        <v>0</v>
      </c>
      <c r="K58" s="175" t="n">
        <f aca="false">SLOWNIK!O58</f>
        <v>0</v>
      </c>
      <c r="L58" s="175" t="n">
        <f aca="false">SLOWNIK!P58</f>
        <v>0</v>
      </c>
      <c r="M58" s="2" t="n">
        <f aca="false">IF($D58+$J58&gt;0,TISI!H58)</f>
        <v>0</v>
      </c>
      <c r="N58" s="2" t="n">
        <f aca="false">IF($D58+$J58&gt;0,TISI!I58)</f>
        <v>0</v>
      </c>
      <c r="O58" s="2" t="n">
        <f aca="false">IF($D58+$J58&gt;0,TISI!J58)</f>
        <v>0</v>
      </c>
      <c r="P58" s="2" t="n">
        <f aca="false">IF($D58+$J58&gt;0,TISI!K58)</f>
        <v>0</v>
      </c>
      <c r="Q58" s="2" t="n">
        <f aca="false">IF($D58+$J58&gt;0,TISI!L58)</f>
        <v>0</v>
      </c>
      <c r="R58" s="2" t="n">
        <f aca="false">IF($D58+$J58&gt;0,TISI!M58)</f>
        <v>0</v>
      </c>
      <c r="S58" s="2" t="n">
        <f aca="false">IF($D58+$J58&gt;0,TISI!N58)</f>
        <v>0</v>
      </c>
      <c r="T58" s="2" t="n">
        <f aca="false">IF($D58+$J58&gt;0,TISI!O58)</f>
        <v>0</v>
      </c>
      <c r="U58" s="2" t="n">
        <f aca="false">IF($D58+$J58&gt;0,TISI!P58)</f>
        <v>0</v>
      </c>
      <c r="V58" s="2" t="n">
        <f aca="false">IF($D58+$J58&gt;0,TISI!Q58)</f>
        <v>0</v>
      </c>
      <c r="W58" s="2" t="n">
        <f aca="false">IF($D58+$J58&gt;0,TISI!R58)</f>
        <v>0</v>
      </c>
      <c r="X58" s="2" t="n">
        <f aca="false">IF($D58+$J58&gt;0,TISI!S58)</f>
        <v>0</v>
      </c>
      <c r="Y58" s="2" t="n">
        <f aca="false">IF($D58+$J58&gt;0,TISI!T58)</f>
        <v>0</v>
      </c>
      <c r="Z58" s="2" t="n">
        <f aca="false">IF($D58+$J58&gt;0,TISI!U58)</f>
        <v>0</v>
      </c>
      <c r="AA58" s="2" t="n">
        <f aca="false">IF($D58+$J58&gt;0,TISI!V58)</f>
        <v>0</v>
      </c>
      <c r="AB58" s="2" t="n">
        <f aca="false">IF($D58+$J58&gt;0,TISI!W58)</f>
        <v>0</v>
      </c>
      <c r="AC58" s="2" t="n">
        <f aca="false">IF($D58+$J58&gt;0,TISI!X58)</f>
        <v>0</v>
      </c>
      <c r="AD58" s="2" t="n">
        <f aca="false">IF($D58+$J58&gt;0,TISI!Y58)</f>
        <v>0</v>
      </c>
      <c r="AE58" s="2" t="n">
        <f aca="false">IF($D58+$J58&gt;0,TISI!Z58)</f>
        <v>0</v>
      </c>
      <c r="AF58" s="2" t="n">
        <f aca="false">IF($D58+$J58&gt;0,TISI!AA58)</f>
        <v>0</v>
      </c>
      <c r="AG58" s="2" t="n">
        <f aca="false">IF($D58+$J58&gt;0,TISI!AB58)</f>
        <v>0</v>
      </c>
      <c r="AH58" s="2" t="n">
        <f aca="false">IF($D58+$J58&gt;0,TISI!AC58)</f>
        <v>0</v>
      </c>
      <c r="AI58" s="2" t="n">
        <f aca="false">IF($D58+$J58&gt;0,TISI!AD58)</f>
        <v>0</v>
      </c>
      <c r="AJ58" s="2" t="n">
        <f aca="false">IF($D58+$J58&gt;0,TISI!AE58)</f>
        <v>0</v>
      </c>
      <c r="AK58" s="2" t="n">
        <f aca="false">IF($D58+$J58&gt;0,TISI!AF58)</f>
        <v>0</v>
      </c>
      <c r="AL58" s="2" t="n">
        <f aca="false">IF($D58+$J58&gt;0,TISI!AG58)</f>
        <v>0</v>
      </c>
      <c r="AM58" s="2" t="n">
        <f aca="false">IF($D58+$J58&gt;0,TISI!AH58)</f>
        <v>0</v>
      </c>
      <c r="AN58" s="2" t="n">
        <f aca="false">IF($D58+$J58&gt;0,TISI!AI58)</f>
        <v>0</v>
      </c>
      <c r="AO58" s="2" t="n">
        <f aca="false">IF($D58+$J58&gt;0,TISI!AJ58)</f>
        <v>0</v>
      </c>
      <c r="AP58" s="2" t="n">
        <f aca="false">IF($D58+$J58&gt;0,TISI!AK58)</f>
        <v>0</v>
      </c>
      <c r="AQ58" s="2" t="n">
        <f aca="false">IF($D58+$J58&gt;0,TISI!AL58)</f>
        <v>0</v>
      </c>
      <c r="AR58" s="2" t="n">
        <f aca="false">IF($D58+$J58&gt;0,TISI!AM58)</f>
        <v>0</v>
      </c>
      <c r="AS58" s="2" t="n">
        <f aca="false">IF($D58+$J58&gt;0,TISI!AN58)</f>
        <v>0</v>
      </c>
      <c r="AT58" s="2" t="n">
        <f aca="false">IF($D58+$J58&gt;0,TISI!AO58)</f>
        <v>0</v>
      </c>
      <c r="AU58" s="2" t="n">
        <f aca="false">IF($D58+$J58&gt;0,TISI!AP58)</f>
        <v>0</v>
      </c>
      <c r="AV58" s="2" t="n">
        <f aca="false">IF($D58+$J58&gt;0,TISI!AQ58)</f>
        <v>0</v>
      </c>
      <c r="AW58" s="2" t="n">
        <f aca="false">IF($D58+$J58&gt;0,TISI!AR58)</f>
        <v>0</v>
      </c>
      <c r="AX58" s="2" t="n">
        <f aca="false">IF($D58+$J58&gt;0,TISI!AS58)</f>
        <v>0</v>
      </c>
      <c r="AY58" s="2" t="n">
        <f aca="false">IF($D58+$J58&gt;0,TISI!AT58)</f>
        <v>0</v>
      </c>
      <c r="AZ58" s="2" t="n">
        <f aca="false">IF($D58+$J58&gt;0,TISI!AU58)</f>
        <v>0</v>
      </c>
      <c r="BA58" s="2" t="n">
        <f aca="false">IF($D58+$J58&gt;0,TISI!AV58)</f>
        <v>0</v>
      </c>
      <c r="BB58" s="2" t="n">
        <f aca="false">IF($D58+$J58&gt;0,TISI!AW58)</f>
        <v>0</v>
      </c>
      <c r="BC58" s="2" t="n">
        <f aca="false">IF($D58+$J58&gt;0,TISI!AX58)</f>
        <v>0</v>
      </c>
      <c r="BD58" s="2" t="n">
        <f aca="false">IF($D58+$J58&gt;0,TISI!AY58)</f>
        <v>0</v>
      </c>
      <c r="BE58" s="2" t="n">
        <f aca="false">IF($D58+$J58&gt;0,TISI!AZ58)</f>
        <v>0</v>
      </c>
      <c r="BF58" s="2" t="n">
        <f aca="false">IF($D58+$J58&gt;0,TISI!BA58)</f>
        <v>0</v>
      </c>
      <c r="BG58" s="2" t="n">
        <f aca="false">IF($D58+$J58&gt;0,TISI!BB58)</f>
        <v>0</v>
      </c>
      <c r="BH58" s="2" t="n">
        <f aca="false">IF($D58+$J58&gt;0,TISI!BC58)</f>
        <v>0</v>
      </c>
    </row>
    <row r="59" customFormat="false" ht="12" hidden="false" customHeight="false" outlineLevel="0" collapsed="false">
      <c r="A59" s="176" t="str">
        <f aca="false">WPISUJ!A59</f>
        <v>CCOC</v>
      </c>
      <c r="B59" s="176" t="str">
        <f aca="false">WPISUJ!B59</f>
        <v>Cavinula</v>
      </c>
      <c r="C59" s="176" t="str">
        <f aca="false">WPISUJ!C59</f>
        <v>cocconeiformis </v>
      </c>
      <c r="D59" s="178" t="n">
        <f aca="false">SLOWNIK!H59</f>
        <v>1</v>
      </c>
      <c r="E59" s="175" t="n">
        <f aca="false">SLOWNIK!I59</f>
        <v>1</v>
      </c>
      <c r="F59" s="175" t="n">
        <f aca="false">SLOWNIK!J59</f>
        <v>0</v>
      </c>
      <c r="G59" s="175" t="n">
        <f aca="false">SLOWNIK!K59</f>
        <v>0</v>
      </c>
      <c r="H59" s="175" t="n">
        <f aca="false">SLOWNIK!L59</f>
        <v>0</v>
      </c>
      <c r="I59" s="175" t="n">
        <f aca="false">SLOWNIK!M59</f>
        <v>0</v>
      </c>
      <c r="J59" s="178" t="n">
        <f aca="false">SLOWNIK!N59</f>
        <v>0</v>
      </c>
      <c r="K59" s="175" t="n">
        <f aca="false">SLOWNIK!O59</f>
        <v>0</v>
      </c>
      <c r="L59" s="175" t="n">
        <f aca="false">SLOWNIK!P59</f>
        <v>0</v>
      </c>
      <c r="M59" s="2" t="e">
        <f aca="false">IF($D59+$J59&gt;0,TISI!H59)</f>
        <v>#DIV/0!</v>
      </c>
      <c r="N59" s="2" t="e">
        <f aca="false">IF($D59+$J59&gt;0,TISI!I59)</f>
        <v>#DIV/0!</v>
      </c>
      <c r="O59" s="2" t="e">
        <f aca="false">IF($D59+$J59&gt;0,TISI!J59)</f>
        <v>#DIV/0!</v>
      </c>
      <c r="P59" s="2" t="e">
        <f aca="false">IF($D59+$J59&gt;0,TISI!K59)</f>
        <v>#DIV/0!</v>
      </c>
      <c r="Q59" s="2" t="e">
        <f aca="false">IF($D59+$J59&gt;0,TISI!L59)</f>
        <v>#DIV/0!</v>
      </c>
      <c r="R59" s="2" t="e">
        <f aca="false">IF($D59+$J59&gt;0,TISI!M59)</f>
        <v>#DIV/0!</v>
      </c>
      <c r="S59" s="2" t="e">
        <f aca="false">IF($D59+$J59&gt;0,TISI!N59)</f>
        <v>#DIV/0!</v>
      </c>
      <c r="T59" s="2" t="e">
        <f aca="false">IF($D59+$J59&gt;0,TISI!O59)</f>
        <v>#DIV/0!</v>
      </c>
      <c r="U59" s="2" t="e">
        <f aca="false">IF($D59+$J59&gt;0,TISI!P59)</f>
        <v>#DIV/0!</v>
      </c>
      <c r="V59" s="2" t="e">
        <f aca="false">IF($D59+$J59&gt;0,TISI!Q59)</f>
        <v>#DIV/0!</v>
      </c>
      <c r="W59" s="2" t="e">
        <f aca="false">IF($D59+$J59&gt;0,TISI!R59)</f>
        <v>#DIV/0!</v>
      </c>
      <c r="X59" s="2" t="e">
        <f aca="false">IF($D59+$J59&gt;0,TISI!S59)</f>
        <v>#DIV/0!</v>
      </c>
      <c r="Y59" s="2" t="e">
        <f aca="false">IF($D59+$J59&gt;0,TISI!T59)</f>
        <v>#DIV/0!</v>
      </c>
      <c r="Z59" s="2" t="e">
        <f aca="false">IF($D59+$J59&gt;0,TISI!U59)</f>
        <v>#DIV/0!</v>
      </c>
      <c r="AA59" s="2" t="e">
        <f aca="false">IF($D59+$J59&gt;0,TISI!V59)</f>
        <v>#DIV/0!</v>
      </c>
      <c r="AB59" s="2" t="e">
        <f aca="false">IF($D59+$J59&gt;0,TISI!W59)</f>
        <v>#DIV/0!</v>
      </c>
      <c r="AC59" s="2" t="e">
        <f aca="false">IF($D59+$J59&gt;0,TISI!X59)</f>
        <v>#DIV/0!</v>
      </c>
      <c r="AD59" s="2" t="e">
        <f aca="false">IF($D59+$J59&gt;0,TISI!Y59)</f>
        <v>#DIV/0!</v>
      </c>
      <c r="AE59" s="2" t="e">
        <f aca="false">IF($D59+$J59&gt;0,TISI!Z59)</f>
        <v>#DIV/0!</v>
      </c>
      <c r="AF59" s="2" t="e">
        <f aca="false">IF($D59+$J59&gt;0,TISI!AA59)</f>
        <v>#DIV/0!</v>
      </c>
      <c r="AG59" s="2" t="e">
        <f aca="false">IF($D59+$J59&gt;0,TISI!AB59)</f>
        <v>#DIV/0!</v>
      </c>
      <c r="AH59" s="2" t="e">
        <f aca="false">IF($D59+$J59&gt;0,TISI!AC59)</f>
        <v>#DIV/0!</v>
      </c>
      <c r="AI59" s="2" t="e">
        <f aca="false">IF($D59+$J59&gt;0,TISI!AD59)</f>
        <v>#DIV/0!</v>
      </c>
      <c r="AJ59" s="2" t="e">
        <f aca="false">IF($D59+$J59&gt;0,TISI!AE59)</f>
        <v>#DIV/0!</v>
      </c>
      <c r="AK59" s="2" t="e">
        <f aca="false">IF($D59+$J59&gt;0,TISI!AF59)</f>
        <v>#DIV/0!</v>
      </c>
      <c r="AL59" s="2" t="e">
        <f aca="false">IF($D59+$J59&gt;0,TISI!AG59)</f>
        <v>#DIV/0!</v>
      </c>
      <c r="AM59" s="2" t="e">
        <f aca="false">IF($D59+$J59&gt;0,TISI!AH59)</f>
        <v>#DIV/0!</v>
      </c>
      <c r="AN59" s="2" t="e">
        <f aca="false">IF($D59+$J59&gt;0,TISI!AI59)</f>
        <v>#DIV/0!</v>
      </c>
      <c r="AO59" s="2" t="e">
        <f aca="false">IF($D59+$J59&gt;0,TISI!AJ59)</f>
        <v>#DIV/0!</v>
      </c>
      <c r="AP59" s="2" t="e">
        <f aca="false">IF($D59+$J59&gt;0,TISI!AK59)</f>
        <v>#DIV/0!</v>
      </c>
      <c r="AQ59" s="2" t="e">
        <f aca="false">IF($D59+$J59&gt;0,TISI!AL59)</f>
        <v>#DIV/0!</v>
      </c>
      <c r="AR59" s="2" t="e">
        <f aca="false">IF($D59+$J59&gt;0,TISI!AM59)</f>
        <v>#DIV/0!</v>
      </c>
      <c r="AS59" s="2" t="e">
        <f aca="false">IF($D59+$J59&gt;0,TISI!AN59)</f>
        <v>#DIV/0!</v>
      </c>
      <c r="AT59" s="2" t="e">
        <f aca="false">IF($D59+$J59&gt;0,TISI!AO59)</f>
        <v>#DIV/0!</v>
      </c>
      <c r="AU59" s="2" t="e">
        <f aca="false">IF($D59+$J59&gt;0,TISI!AP59)</f>
        <v>#DIV/0!</v>
      </c>
      <c r="AV59" s="2" t="e">
        <f aca="false">IF($D59+$J59&gt;0,TISI!AQ59)</f>
        <v>#DIV/0!</v>
      </c>
      <c r="AW59" s="2" t="e">
        <f aca="false">IF($D59+$J59&gt;0,TISI!AR59)</f>
        <v>#DIV/0!</v>
      </c>
      <c r="AX59" s="2" t="e">
        <f aca="false">IF($D59+$J59&gt;0,TISI!AS59)</f>
        <v>#DIV/0!</v>
      </c>
      <c r="AY59" s="2" t="e">
        <f aca="false">IF($D59+$J59&gt;0,TISI!AT59)</f>
        <v>#DIV/0!</v>
      </c>
      <c r="AZ59" s="2" t="e">
        <f aca="false">IF($D59+$J59&gt;0,TISI!AU59)</f>
        <v>#DIV/0!</v>
      </c>
      <c r="BA59" s="2" t="e">
        <f aca="false">IF($D59+$J59&gt;0,TISI!AV59)</f>
        <v>#DIV/0!</v>
      </c>
      <c r="BB59" s="2" t="e">
        <f aca="false">IF($D59+$J59&gt;0,TISI!AW59)</f>
        <v>#DIV/0!</v>
      </c>
      <c r="BC59" s="2" t="e">
        <f aca="false">IF($D59+$J59&gt;0,TISI!AX59)</f>
        <v>#DIV/0!</v>
      </c>
      <c r="BD59" s="2" t="e">
        <f aca="false">IF($D59+$J59&gt;0,TISI!AY59)</f>
        <v>#DIV/0!</v>
      </c>
      <c r="BE59" s="2" t="e">
        <f aca="false">IF($D59+$J59&gt;0,TISI!AZ59)</f>
        <v>#DIV/0!</v>
      </c>
      <c r="BF59" s="2" t="e">
        <f aca="false">IF($D59+$J59&gt;0,TISI!BA59)</f>
        <v>#DIV/0!</v>
      </c>
      <c r="BG59" s="2" t="e">
        <f aca="false">IF($D59+$J59&gt;0,TISI!BB59)</f>
        <v>#DIV/0!</v>
      </c>
      <c r="BH59" s="2" t="e">
        <f aca="false">IF($D59+$J59&gt;0,TISI!BC59)</f>
        <v>#DIV/0!</v>
      </c>
    </row>
    <row r="60" customFormat="false" ht="12" hidden="false" customHeight="false" outlineLevel="0" collapsed="false">
      <c r="A60" s="176" t="str">
        <f aca="false">WPISUJ!A60</f>
        <v>CJAR</v>
      </c>
      <c r="B60" s="176" t="str">
        <f aca="false">WPISUJ!B60</f>
        <v>Cavinula</v>
      </c>
      <c r="C60" s="176" t="str">
        <f aca="false">WPISUJ!C60</f>
        <v>jaernefeltii </v>
      </c>
      <c r="D60" s="178" t="n">
        <f aca="false">SLOWNIK!H60</f>
        <v>0</v>
      </c>
      <c r="E60" s="175" t="n">
        <f aca="false">SLOWNIK!I60</f>
        <v>1</v>
      </c>
      <c r="F60" s="175" t="n">
        <f aca="false">SLOWNIK!J60</f>
        <v>0</v>
      </c>
      <c r="G60" s="175" t="n">
        <f aca="false">SLOWNIK!K60</f>
        <v>0</v>
      </c>
      <c r="H60" s="175" t="n">
        <f aca="false">SLOWNIK!L60</f>
        <v>0</v>
      </c>
      <c r="I60" s="175" t="n">
        <f aca="false">SLOWNIK!M60</f>
        <v>0</v>
      </c>
      <c r="J60" s="178" t="n">
        <f aca="false">SLOWNIK!N60</f>
        <v>0</v>
      </c>
      <c r="K60" s="175" t="n">
        <f aca="false">SLOWNIK!O60</f>
        <v>0</v>
      </c>
      <c r="L60" s="175" t="n">
        <f aca="false">SLOWNIK!P60</f>
        <v>0</v>
      </c>
      <c r="M60" s="2" t="n">
        <f aca="false">IF($D60+$J60&gt;0,TISI!H60)</f>
        <v>0</v>
      </c>
      <c r="N60" s="2" t="n">
        <f aca="false">IF($D60+$J60&gt;0,TISI!I60)</f>
        <v>0</v>
      </c>
      <c r="O60" s="2" t="n">
        <f aca="false">IF($D60+$J60&gt;0,TISI!J60)</f>
        <v>0</v>
      </c>
      <c r="P60" s="2" t="n">
        <f aca="false">IF($D60+$J60&gt;0,TISI!K60)</f>
        <v>0</v>
      </c>
      <c r="Q60" s="2" t="n">
        <f aca="false">IF($D60+$J60&gt;0,TISI!L60)</f>
        <v>0</v>
      </c>
      <c r="R60" s="2" t="n">
        <f aca="false">IF($D60+$J60&gt;0,TISI!M60)</f>
        <v>0</v>
      </c>
      <c r="S60" s="2" t="n">
        <f aca="false">IF($D60+$J60&gt;0,TISI!N60)</f>
        <v>0</v>
      </c>
      <c r="T60" s="2" t="n">
        <f aca="false">IF($D60+$J60&gt;0,TISI!O60)</f>
        <v>0</v>
      </c>
      <c r="U60" s="2" t="n">
        <f aca="false">IF($D60+$J60&gt;0,TISI!P60)</f>
        <v>0</v>
      </c>
      <c r="V60" s="2" t="n">
        <f aca="false">IF($D60+$J60&gt;0,TISI!Q60)</f>
        <v>0</v>
      </c>
      <c r="W60" s="2" t="n">
        <f aca="false">IF($D60+$J60&gt;0,TISI!R60)</f>
        <v>0</v>
      </c>
      <c r="X60" s="2" t="n">
        <f aca="false">IF($D60+$J60&gt;0,TISI!S60)</f>
        <v>0</v>
      </c>
      <c r="Y60" s="2" t="n">
        <f aca="false">IF($D60+$J60&gt;0,TISI!T60)</f>
        <v>0</v>
      </c>
      <c r="Z60" s="2" t="n">
        <f aca="false">IF($D60+$J60&gt;0,TISI!U60)</f>
        <v>0</v>
      </c>
      <c r="AA60" s="2" t="n">
        <f aca="false">IF($D60+$J60&gt;0,TISI!V60)</f>
        <v>0</v>
      </c>
      <c r="AB60" s="2" t="n">
        <f aca="false">IF($D60+$J60&gt;0,TISI!W60)</f>
        <v>0</v>
      </c>
      <c r="AC60" s="2" t="n">
        <f aca="false">IF($D60+$J60&gt;0,TISI!X60)</f>
        <v>0</v>
      </c>
      <c r="AD60" s="2" t="n">
        <f aca="false">IF($D60+$J60&gt;0,TISI!Y60)</f>
        <v>0</v>
      </c>
      <c r="AE60" s="2" t="n">
        <f aca="false">IF($D60+$J60&gt;0,TISI!Z60)</f>
        <v>0</v>
      </c>
      <c r="AF60" s="2" t="n">
        <f aca="false">IF($D60+$J60&gt;0,TISI!AA60)</f>
        <v>0</v>
      </c>
      <c r="AG60" s="2" t="n">
        <f aca="false">IF($D60+$J60&gt;0,TISI!AB60)</f>
        <v>0</v>
      </c>
      <c r="AH60" s="2" t="n">
        <f aca="false">IF($D60+$J60&gt;0,TISI!AC60)</f>
        <v>0</v>
      </c>
      <c r="AI60" s="2" t="n">
        <f aca="false">IF($D60+$J60&gt;0,TISI!AD60)</f>
        <v>0</v>
      </c>
      <c r="AJ60" s="2" t="n">
        <f aca="false">IF($D60+$J60&gt;0,TISI!AE60)</f>
        <v>0</v>
      </c>
      <c r="AK60" s="2" t="n">
        <f aca="false">IF($D60+$J60&gt;0,TISI!AF60)</f>
        <v>0</v>
      </c>
      <c r="AL60" s="2" t="n">
        <f aca="false">IF($D60+$J60&gt;0,TISI!AG60)</f>
        <v>0</v>
      </c>
      <c r="AM60" s="2" t="n">
        <f aca="false">IF($D60+$J60&gt;0,TISI!AH60)</f>
        <v>0</v>
      </c>
      <c r="AN60" s="2" t="n">
        <f aca="false">IF($D60+$J60&gt;0,TISI!AI60)</f>
        <v>0</v>
      </c>
      <c r="AO60" s="2" t="n">
        <f aca="false">IF($D60+$J60&gt;0,TISI!AJ60)</f>
        <v>0</v>
      </c>
      <c r="AP60" s="2" t="n">
        <f aca="false">IF($D60+$J60&gt;0,TISI!AK60)</f>
        <v>0</v>
      </c>
      <c r="AQ60" s="2" t="n">
        <f aca="false">IF($D60+$J60&gt;0,TISI!AL60)</f>
        <v>0</v>
      </c>
      <c r="AR60" s="2" t="n">
        <f aca="false">IF($D60+$J60&gt;0,TISI!AM60)</f>
        <v>0</v>
      </c>
      <c r="AS60" s="2" t="n">
        <f aca="false">IF($D60+$J60&gt;0,TISI!AN60)</f>
        <v>0</v>
      </c>
      <c r="AT60" s="2" t="n">
        <f aca="false">IF($D60+$J60&gt;0,TISI!AO60)</f>
        <v>0</v>
      </c>
      <c r="AU60" s="2" t="n">
        <f aca="false">IF($D60+$J60&gt;0,TISI!AP60)</f>
        <v>0</v>
      </c>
      <c r="AV60" s="2" t="n">
        <f aca="false">IF($D60+$J60&gt;0,TISI!AQ60)</f>
        <v>0</v>
      </c>
      <c r="AW60" s="2" t="n">
        <f aca="false">IF($D60+$J60&gt;0,TISI!AR60)</f>
        <v>0</v>
      </c>
      <c r="AX60" s="2" t="n">
        <f aca="false">IF($D60+$J60&gt;0,TISI!AS60)</f>
        <v>0</v>
      </c>
      <c r="AY60" s="2" t="n">
        <f aca="false">IF($D60+$J60&gt;0,TISI!AT60)</f>
        <v>0</v>
      </c>
      <c r="AZ60" s="2" t="n">
        <f aca="false">IF($D60+$J60&gt;0,TISI!AU60)</f>
        <v>0</v>
      </c>
      <c r="BA60" s="2" t="n">
        <f aca="false">IF($D60+$J60&gt;0,TISI!AV60)</f>
        <v>0</v>
      </c>
      <c r="BB60" s="2" t="n">
        <f aca="false">IF($D60+$J60&gt;0,TISI!AW60)</f>
        <v>0</v>
      </c>
      <c r="BC60" s="2" t="n">
        <f aca="false">IF($D60+$J60&gt;0,TISI!AX60)</f>
        <v>0</v>
      </c>
      <c r="BD60" s="2" t="n">
        <f aca="false">IF($D60+$J60&gt;0,TISI!AY60)</f>
        <v>0</v>
      </c>
      <c r="BE60" s="2" t="n">
        <f aca="false">IF($D60+$J60&gt;0,TISI!AZ60)</f>
        <v>0</v>
      </c>
      <c r="BF60" s="2" t="n">
        <f aca="false">IF($D60+$J60&gt;0,TISI!BA60)</f>
        <v>0</v>
      </c>
      <c r="BG60" s="2" t="n">
        <f aca="false">IF($D60+$J60&gt;0,TISI!BB60)</f>
        <v>0</v>
      </c>
      <c r="BH60" s="2" t="n">
        <f aca="false">IF($D60+$J60&gt;0,TISI!BC60)</f>
        <v>0</v>
      </c>
    </row>
    <row r="61" customFormat="false" ht="12" hidden="false" customHeight="false" outlineLevel="0" collapsed="false">
      <c r="A61" s="176" t="str">
        <f aca="false">WPISUJ!A61</f>
        <v>CPSE</v>
      </c>
      <c r="B61" s="176" t="str">
        <f aca="false">WPISUJ!B61</f>
        <v>Cavinula</v>
      </c>
      <c r="C61" s="176" t="str">
        <f aca="false">WPISUJ!C61</f>
        <v>pseudoscutiformis </v>
      </c>
      <c r="D61" s="178" t="n">
        <f aca="false">SLOWNIK!H61</f>
        <v>1</v>
      </c>
      <c r="E61" s="175" t="n">
        <f aca="false">SLOWNIK!I61</f>
        <v>1</v>
      </c>
      <c r="F61" s="175" t="n">
        <f aca="false">SLOWNIK!J61</f>
        <v>0</v>
      </c>
      <c r="G61" s="175" t="n">
        <f aca="false">SLOWNIK!K61</f>
        <v>0</v>
      </c>
      <c r="H61" s="175" t="n">
        <f aca="false">SLOWNIK!L61</f>
        <v>0</v>
      </c>
      <c r="I61" s="175" t="n">
        <f aca="false">SLOWNIK!M61</f>
        <v>0</v>
      </c>
      <c r="J61" s="178" t="n">
        <f aca="false">SLOWNIK!N61</f>
        <v>0</v>
      </c>
      <c r="K61" s="175" t="n">
        <f aca="false">SLOWNIK!O61</f>
        <v>0</v>
      </c>
      <c r="L61" s="175" t="n">
        <f aca="false">SLOWNIK!P61</f>
        <v>0</v>
      </c>
      <c r="M61" s="2" t="e">
        <f aca="false">IF($D61+$J61&gt;0,TISI!H61)</f>
        <v>#DIV/0!</v>
      </c>
      <c r="N61" s="2" t="e">
        <f aca="false">IF($D61+$J61&gt;0,TISI!I61)</f>
        <v>#DIV/0!</v>
      </c>
      <c r="O61" s="2" t="e">
        <f aca="false">IF($D61+$J61&gt;0,TISI!J61)</f>
        <v>#DIV/0!</v>
      </c>
      <c r="P61" s="2" t="e">
        <f aca="false">IF($D61+$J61&gt;0,TISI!K61)</f>
        <v>#DIV/0!</v>
      </c>
      <c r="Q61" s="2" t="e">
        <f aca="false">IF($D61+$J61&gt;0,TISI!L61)</f>
        <v>#DIV/0!</v>
      </c>
      <c r="R61" s="2" t="e">
        <f aca="false">IF($D61+$J61&gt;0,TISI!M61)</f>
        <v>#DIV/0!</v>
      </c>
      <c r="S61" s="2" t="e">
        <f aca="false">IF($D61+$J61&gt;0,TISI!N61)</f>
        <v>#DIV/0!</v>
      </c>
      <c r="T61" s="2" t="e">
        <f aca="false">IF($D61+$J61&gt;0,TISI!O61)</f>
        <v>#DIV/0!</v>
      </c>
      <c r="U61" s="2" t="e">
        <f aca="false">IF($D61+$J61&gt;0,TISI!P61)</f>
        <v>#DIV/0!</v>
      </c>
      <c r="V61" s="2" t="e">
        <f aca="false">IF($D61+$J61&gt;0,TISI!Q61)</f>
        <v>#DIV/0!</v>
      </c>
      <c r="W61" s="2" t="e">
        <f aca="false">IF($D61+$J61&gt;0,TISI!R61)</f>
        <v>#DIV/0!</v>
      </c>
      <c r="X61" s="2" t="e">
        <f aca="false">IF($D61+$J61&gt;0,TISI!S61)</f>
        <v>#DIV/0!</v>
      </c>
      <c r="Y61" s="2" t="e">
        <f aca="false">IF($D61+$J61&gt;0,TISI!T61)</f>
        <v>#DIV/0!</v>
      </c>
      <c r="Z61" s="2" t="e">
        <f aca="false">IF($D61+$J61&gt;0,TISI!U61)</f>
        <v>#DIV/0!</v>
      </c>
      <c r="AA61" s="2" t="e">
        <f aca="false">IF($D61+$J61&gt;0,TISI!V61)</f>
        <v>#DIV/0!</v>
      </c>
      <c r="AB61" s="2" t="e">
        <f aca="false">IF($D61+$J61&gt;0,TISI!W61)</f>
        <v>#DIV/0!</v>
      </c>
      <c r="AC61" s="2" t="e">
        <f aca="false">IF($D61+$J61&gt;0,TISI!X61)</f>
        <v>#DIV/0!</v>
      </c>
      <c r="AD61" s="2" t="e">
        <f aca="false">IF($D61+$J61&gt;0,TISI!Y61)</f>
        <v>#DIV/0!</v>
      </c>
      <c r="AE61" s="2" t="e">
        <f aca="false">IF($D61+$J61&gt;0,TISI!Z61)</f>
        <v>#DIV/0!</v>
      </c>
      <c r="AF61" s="2" t="e">
        <f aca="false">IF($D61+$J61&gt;0,TISI!AA61)</f>
        <v>#DIV/0!</v>
      </c>
      <c r="AG61" s="2" t="e">
        <f aca="false">IF($D61+$J61&gt;0,TISI!AB61)</f>
        <v>#DIV/0!</v>
      </c>
      <c r="AH61" s="2" t="e">
        <f aca="false">IF($D61+$J61&gt;0,TISI!AC61)</f>
        <v>#DIV/0!</v>
      </c>
      <c r="AI61" s="2" t="e">
        <f aca="false">IF($D61+$J61&gt;0,TISI!AD61)</f>
        <v>#DIV/0!</v>
      </c>
      <c r="AJ61" s="2" t="e">
        <f aca="false">IF($D61+$J61&gt;0,TISI!AE61)</f>
        <v>#DIV/0!</v>
      </c>
      <c r="AK61" s="2" t="e">
        <f aca="false">IF($D61+$J61&gt;0,TISI!AF61)</f>
        <v>#DIV/0!</v>
      </c>
      <c r="AL61" s="2" t="e">
        <f aca="false">IF($D61+$J61&gt;0,TISI!AG61)</f>
        <v>#DIV/0!</v>
      </c>
      <c r="AM61" s="2" t="e">
        <f aca="false">IF($D61+$J61&gt;0,TISI!AH61)</f>
        <v>#DIV/0!</v>
      </c>
      <c r="AN61" s="2" t="e">
        <f aca="false">IF($D61+$J61&gt;0,TISI!AI61)</f>
        <v>#DIV/0!</v>
      </c>
      <c r="AO61" s="2" t="e">
        <f aca="false">IF($D61+$J61&gt;0,TISI!AJ61)</f>
        <v>#DIV/0!</v>
      </c>
      <c r="AP61" s="2" t="e">
        <f aca="false">IF($D61+$J61&gt;0,TISI!AK61)</f>
        <v>#DIV/0!</v>
      </c>
      <c r="AQ61" s="2" t="e">
        <f aca="false">IF($D61+$J61&gt;0,TISI!AL61)</f>
        <v>#DIV/0!</v>
      </c>
      <c r="AR61" s="2" t="e">
        <f aca="false">IF($D61+$J61&gt;0,TISI!AM61)</f>
        <v>#DIV/0!</v>
      </c>
      <c r="AS61" s="2" t="e">
        <f aca="false">IF($D61+$J61&gt;0,TISI!AN61)</f>
        <v>#DIV/0!</v>
      </c>
      <c r="AT61" s="2" t="e">
        <f aca="false">IF($D61+$J61&gt;0,TISI!AO61)</f>
        <v>#DIV/0!</v>
      </c>
      <c r="AU61" s="2" t="e">
        <f aca="false">IF($D61+$J61&gt;0,TISI!AP61)</f>
        <v>#DIV/0!</v>
      </c>
      <c r="AV61" s="2" t="e">
        <f aca="false">IF($D61+$J61&gt;0,TISI!AQ61)</f>
        <v>#DIV/0!</v>
      </c>
      <c r="AW61" s="2" t="e">
        <f aca="false">IF($D61+$J61&gt;0,TISI!AR61)</f>
        <v>#DIV/0!</v>
      </c>
      <c r="AX61" s="2" t="e">
        <f aca="false">IF($D61+$J61&gt;0,TISI!AS61)</f>
        <v>#DIV/0!</v>
      </c>
      <c r="AY61" s="2" t="e">
        <f aca="false">IF($D61+$J61&gt;0,TISI!AT61)</f>
        <v>#DIV/0!</v>
      </c>
      <c r="AZ61" s="2" t="e">
        <f aca="false">IF($D61+$J61&gt;0,TISI!AU61)</f>
        <v>#DIV/0!</v>
      </c>
      <c r="BA61" s="2" t="e">
        <f aca="false">IF($D61+$J61&gt;0,TISI!AV61)</f>
        <v>#DIV/0!</v>
      </c>
      <c r="BB61" s="2" t="e">
        <f aca="false">IF($D61+$J61&gt;0,TISI!AW61)</f>
        <v>#DIV/0!</v>
      </c>
      <c r="BC61" s="2" t="e">
        <f aca="false">IF($D61+$J61&gt;0,TISI!AX61)</f>
        <v>#DIV/0!</v>
      </c>
      <c r="BD61" s="2" t="e">
        <f aca="false">IF($D61+$J61&gt;0,TISI!AY61)</f>
        <v>#DIV/0!</v>
      </c>
      <c r="BE61" s="2" t="e">
        <f aca="false">IF($D61+$J61&gt;0,TISI!AZ61)</f>
        <v>#DIV/0!</v>
      </c>
      <c r="BF61" s="2" t="e">
        <f aca="false">IF($D61+$J61&gt;0,TISI!BA61)</f>
        <v>#DIV/0!</v>
      </c>
      <c r="BG61" s="2" t="e">
        <f aca="false">IF($D61+$J61&gt;0,TISI!BB61)</f>
        <v>#DIV/0!</v>
      </c>
      <c r="BH61" s="2" t="e">
        <f aca="false">IF($D61+$J61&gt;0,TISI!BC61)</f>
        <v>#DIV/0!</v>
      </c>
    </row>
    <row r="62" customFormat="false" ht="12" hidden="false" customHeight="false" outlineLevel="0" collapsed="false">
      <c r="A62" s="176" t="str">
        <f aca="false">WPISUJ!A62</f>
        <v>CVSO</v>
      </c>
      <c r="B62" s="176" t="str">
        <f aca="false">WPISUJ!B62</f>
        <v>Cavinula</v>
      </c>
      <c r="C62" s="176" t="str">
        <f aca="false">WPISUJ!C62</f>
        <v>scutelloides</v>
      </c>
      <c r="D62" s="178" t="n">
        <f aca="false">SLOWNIK!H62</f>
        <v>0</v>
      </c>
      <c r="E62" s="175" t="n">
        <f aca="false">SLOWNIK!I62</f>
        <v>0</v>
      </c>
      <c r="F62" s="175" t="n">
        <f aca="false">SLOWNIK!J62</f>
        <v>0</v>
      </c>
      <c r="G62" s="175" t="n">
        <f aca="false">SLOWNIK!K62</f>
        <v>0</v>
      </c>
      <c r="H62" s="175" t="n">
        <f aca="false">SLOWNIK!L62</f>
        <v>0</v>
      </c>
      <c r="I62" s="175" t="n">
        <f aca="false">SLOWNIK!M62</f>
        <v>0</v>
      </c>
      <c r="J62" s="178" t="n">
        <f aca="false">SLOWNIK!N62</f>
        <v>0</v>
      </c>
      <c r="K62" s="175" t="n">
        <f aca="false">SLOWNIK!O62</f>
        <v>0</v>
      </c>
      <c r="L62" s="175" t="n">
        <f aca="false">SLOWNIK!P62</f>
        <v>0</v>
      </c>
      <c r="M62" s="2" t="n">
        <f aca="false">IF($D62+$J62&gt;0,TISI!H62)</f>
        <v>0</v>
      </c>
      <c r="N62" s="2" t="n">
        <f aca="false">IF($D62+$J62&gt;0,TISI!I62)</f>
        <v>0</v>
      </c>
      <c r="O62" s="2" t="n">
        <f aca="false">IF($D62+$J62&gt;0,TISI!J62)</f>
        <v>0</v>
      </c>
      <c r="P62" s="2" t="n">
        <f aca="false">IF($D62+$J62&gt;0,TISI!K62)</f>
        <v>0</v>
      </c>
      <c r="Q62" s="2" t="n">
        <f aca="false">IF($D62+$J62&gt;0,TISI!L62)</f>
        <v>0</v>
      </c>
      <c r="R62" s="2" t="n">
        <f aca="false">IF($D62+$J62&gt;0,TISI!M62)</f>
        <v>0</v>
      </c>
      <c r="S62" s="2" t="n">
        <f aca="false">IF($D62+$J62&gt;0,TISI!N62)</f>
        <v>0</v>
      </c>
      <c r="T62" s="2" t="n">
        <f aca="false">IF($D62+$J62&gt;0,TISI!O62)</f>
        <v>0</v>
      </c>
      <c r="U62" s="2" t="n">
        <f aca="false">IF($D62+$J62&gt;0,TISI!P62)</f>
        <v>0</v>
      </c>
      <c r="V62" s="2" t="n">
        <f aca="false">IF($D62+$J62&gt;0,TISI!Q62)</f>
        <v>0</v>
      </c>
      <c r="W62" s="2" t="n">
        <f aca="false">IF($D62+$J62&gt;0,TISI!R62)</f>
        <v>0</v>
      </c>
      <c r="X62" s="2" t="n">
        <f aca="false">IF($D62+$J62&gt;0,TISI!S62)</f>
        <v>0</v>
      </c>
      <c r="Y62" s="2" t="n">
        <f aca="false">IF($D62+$J62&gt;0,TISI!T62)</f>
        <v>0</v>
      </c>
      <c r="Z62" s="2" t="n">
        <f aca="false">IF($D62+$J62&gt;0,TISI!U62)</f>
        <v>0</v>
      </c>
      <c r="AA62" s="2" t="n">
        <f aca="false">IF($D62+$J62&gt;0,TISI!V62)</f>
        <v>0</v>
      </c>
      <c r="AB62" s="2" t="n">
        <f aca="false">IF($D62+$J62&gt;0,TISI!W62)</f>
        <v>0</v>
      </c>
      <c r="AC62" s="2" t="n">
        <f aca="false">IF($D62+$J62&gt;0,TISI!X62)</f>
        <v>0</v>
      </c>
      <c r="AD62" s="2" t="n">
        <f aca="false">IF($D62+$J62&gt;0,TISI!Y62)</f>
        <v>0</v>
      </c>
      <c r="AE62" s="2" t="n">
        <f aca="false">IF($D62+$J62&gt;0,TISI!Z62)</f>
        <v>0</v>
      </c>
      <c r="AF62" s="2" t="n">
        <f aca="false">IF($D62+$J62&gt;0,TISI!AA62)</f>
        <v>0</v>
      </c>
      <c r="AG62" s="2" t="n">
        <f aca="false">IF($D62+$J62&gt;0,TISI!AB62)</f>
        <v>0</v>
      </c>
      <c r="AH62" s="2" t="n">
        <f aca="false">IF($D62+$J62&gt;0,TISI!AC62)</f>
        <v>0</v>
      </c>
      <c r="AI62" s="2" t="n">
        <f aca="false">IF($D62+$J62&gt;0,TISI!AD62)</f>
        <v>0</v>
      </c>
      <c r="AJ62" s="2" t="n">
        <f aca="false">IF($D62+$J62&gt;0,TISI!AE62)</f>
        <v>0</v>
      </c>
      <c r="AK62" s="2" t="n">
        <f aca="false">IF($D62+$J62&gt;0,TISI!AF62)</f>
        <v>0</v>
      </c>
      <c r="AL62" s="2" t="n">
        <f aca="false">IF($D62+$J62&gt;0,TISI!AG62)</f>
        <v>0</v>
      </c>
      <c r="AM62" s="2" t="n">
        <f aca="false">IF($D62+$J62&gt;0,TISI!AH62)</f>
        <v>0</v>
      </c>
      <c r="AN62" s="2" t="n">
        <f aca="false">IF($D62+$J62&gt;0,TISI!AI62)</f>
        <v>0</v>
      </c>
      <c r="AO62" s="2" t="n">
        <f aca="false">IF($D62+$J62&gt;0,TISI!AJ62)</f>
        <v>0</v>
      </c>
      <c r="AP62" s="2" t="n">
        <f aca="false">IF($D62+$J62&gt;0,TISI!AK62)</f>
        <v>0</v>
      </c>
      <c r="AQ62" s="2" t="n">
        <f aca="false">IF($D62+$J62&gt;0,TISI!AL62)</f>
        <v>0</v>
      </c>
      <c r="AR62" s="2" t="n">
        <f aca="false">IF($D62+$J62&gt;0,TISI!AM62)</f>
        <v>0</v>
      </c>
      <c r="AS62" s="2" t="n">
        <f aca="false">IF($D62+$J62&gt;0,TISI!AN62)</f>
        <v>0</v>
      </c>
      <c r="AT62" s="2" t="n">
        <f aca="false">IF($D62+$J62&gt;0,TISI!AO62)</f>
        <v>0</v>
      </c>
      <c r="AU62" s="2" t="n">
        <f aca="false">IF($D62+$J62&gt;0,TISI!AP62)</f>
        <v>0</v>
      </c>
      <c r="AV62" s="2" t="n">
        <f aca="false">IF($D62+$J62&gt;0,TISI!AQ62)</f>
        <v>0</v>
      </c>
      <c r="AW62" s="2" t="n">
        <f aca="false">IF($D62+$J62&gt;0,TISI!AR62)</f>
        <v>0</v>
      </c>
      <c r="AX62" s="2" t="n">
        <f aca="false">IF($D62+$J62&gt;0,TISI!AS62)</f>
        <v>0</v>
      </c>
      <c r="AY62" s="2" t="n">
        <f aca="false">IF($D62+$J62&gt;0,TISI!AT62)</f>
        <v>0</v>
      </c>
      <c r="AZ62" s="2" t="n">
        <f aca="false">IF($D62+$J62&gt;0,TISI!AU62)</f>
        <v>0</v>
      </c>
      <c r="BA62" s="2" t="n">
        <f aca="false">IF($D62+$J62&gt;0,TISI!AV62)</f>
        <v>0</v>
      </c>
      <c r="BB62" s="2" t="n">
        <f aca="false">IF($D62+$J62&gt;0,TISI!AW62)</f>
        <v>0</v>
      </c>
      <c r="BC62" s="2" t="n">
        <f aca="false">IF($D62+$J62&gt;0,TISI!AX62)</f>
        <v>0</v>
      </c>
      <c r="BD62" s="2" t="n">
        <f aca="false">IF($D62+$J62&gt;0,TISI!AY62)</f>
        <v>0</v>
      </c>
      <c r="BE62" s="2" t="n">
        <f aca="false">IF($D62+$J62&gt;0,TISI!AZ62)</f>
        <v>0</v>
      </c>
      <c r="BF62" s="2" t="n">
        <f aca="false">IF($D62+$J62&gt;0,TISI!BA62)</f>
        <v>0</v>
      </c>
      <c r="BG62" s="2" t="n">
        <f aca="false">IF($D62+$J62&gt;0,TISI!BB62)</f>
        <v>0</v>
      </c>
      <c r="BH62" s="2" t="n">
        <f aca="false">IF($D62+$J62&gt;0,TISI!BC62)</f>
        <v>0</v>
      </c>
    </row>
    <row r="63" customFormat="false" ht="12" hidden="false" customHeight="false" outlineLevel="0" collapsed="false">
      <c r="A63" s="176" t="str">
        <f aca="false">WPISUJ!A63</f>
        <v>CHEV</v>
      </c>
      <c r="B63" s="176" t="str">
        <f aca="false">WPISUJ!B63</f>
        <v>Chamaepinnularia</v>
      </c>
      <c r="C63" s="176" t="str">
        <f aca="false">WPISUJ!C63</f>
        <v>evanida</v>
      </c>
      <c r="D63" s="178" t="n">
        <f aca="false">SLOWNIK!H63</f>
        <v>1</v>
      </c>
      <c r="E63" s="175" t="n">
        <f aca="false">SLOWNIK!I63</f>
        <v>0</v>
      </c>
      <c r="F63" s="175" t="n">
        <f aca="false">SLOWNIK!J63</f>
        <v>0</v>
      </c>
      <c r="G63" s="175" t="n">
        <f aca="false">SLOWNIK!K63</f>
        <v>0</v>
      </c>
      <c r="H63" s="175" t="n">
        <f aca="false">SLOWNIK!L63</f>
        <v>0</v>
      </c>
      <c r="I63" s="175" t="n">
        <f aca="false">SLOWNIK!M63</f>
        <v>0</v>
      </c>
      <c r="J63" s="178" t="n">
        <f aca="false">SLOWNIK!N63</f>
        <v>0</v>
      </c>
      <c r="K63" s="175" t="n">
        <f aca="false">SLOWNIK!O63</f>
        <v>0</v>
      </c>
      <c r="L63" s="175" t="n">
        <f aca="false">SLOWNIK!P63</f>
        <v>0</v>
      </c>
      <c r="M63" s="2" t="e">
        <f aca="false">IF($D63+$J63&gt;0,TISI!H63)</f>
        <v>#DIV/0!</v>
      </c>
      <c r="N63" s="2" t="e">
        <f aca="false">IF($D63+$J63&gt;0,TISI!I63)</f>
        <v>#DIV/0!</v>
      </c>
      <c r="O63" s="2" t="e">
        <f aca="false">IF($D63+$J63&gt;0,TISI!J63)</f>
        <v>#DIV/0!</v>
      </c>
      <c r="P63" s="2" t="e">
        <f aca="false">IF($D63+$J63&gt;0,TISI!K63)</f>
        <v>#DIV/0!</v>
      </c>
      <c r="Q63" s="2" t="e">
        <f aca="false">IF($D63+$J63&gt;0,TISI!L63)</f>
        <v>#DIV/0!</v>
      </c>
      <c r="R63" s="2" t="e">
        <f aca="false">IF($D63+$J63&gt;0,TISI!M63)</f>
        <v>#DIV/0!</v>
      </c>
      <c r="S63" s="2" t="e">
        <f aca="false">IF($D63+$J63&gt;0,TISI!N63)</f>
        <v>#DIV/0!</v>
      </c>
      <c r="T63" s="2" t="e">
        <f aca="false">IF($D63+$J63&gt;0,TISI!O63)</f>
        <v>#DIV/0!</v>
      </c>
      <c r="U63" s="2" t="e">
        <f aca="false">IF($D63+$J63&gt;0,TISI!P63)</f>
        <v>#DIV/0!</v>
      </c>
      <c r="V63" s="2" t="e">
        <f aca="false">IF($D63+$J63&gt;0,TISI!Q63)</f>
        <v>#DIV/0!</v>
      </c>
      <c r="W63" s="2" t="e">
        <f aca="false">IF($D63+$J63&gt;0,TISI!R63)</f>
        <v>#DIV/0!</v>
      </c>
      <c r="X63" s="2" t="e">
        <f aca="false">IF($D63+$J63&gt;0,TISI!S63)</f>
        <v>#DIV/0!</v>
      </c>
      <c r="Y63" s="2" t="e">
        <f aca="false">IF($D63+$J63&gt;0,TISI!T63)</f>
        <v>#DIV/0!</v>
      </c>
      <c r="Z63" s="2" t="e">
        <f aca="false">IF($D63+$J63&gt;0,TISI!U63)</f>
        <v>#DIV/0!</v>
      </c>
      <c r="AA63" s="2" t="e">
        <f aca="false">IF($D63+$J63&gt;0,TISI!V63)</f>
        <v>#DIV/0!</v>
      </c>
      <c r="AB63" s="2" t="e">
        <f aca="false">IF($D63+$J63&gt;0,TISI!W63)</f>
        <v>#DIV/0!</v>
      </c>
      <c r="AC63" s="2" t="e">
        <f aca="false">IF($D63+$J63&gt;0,TISI!X63)</f>
        <v>#DIV/0!</v>
      </c>
      <c r="AD63" s="2" t="e">
        <f aca="false">IF($D63+$J63&gt;0,TISI!Y63)</f>
        <v>#DIV/0!</v>
      </c>
      <c r="AE63" s="2" t="e">
        <f aca="false">IF($D63+$J63&gt;0,TISI!Z63)</f>
        <v>#DIV/0!</v>
      </c>
      <c r="AF63" s="2" t="e">
        <f aca="false">IF($D63+$J63&gt;0,TISI!AA63)</f>
        <v>#DIV/0!</v>
      </c>
      <c r="AG63" s="2" t="e">
        <f aca="false">IF($D63+$J63&gt;0,TISI!AB63)</f>
        <v>#DIV/0!</v>
      </c>
      <c r="AH63" s="2" t="e">
        <f aca="false">IF($D63+$J63&gt;0,TISI!AC63)</f>
        <v>#DIV/0!</v>
      </c>
      <c r="AI63" s="2" t="e">
        <f aca="false">IF($D63+$J63&gt;0,TISI!AD63)</f>
        <v>#DIV/0!</v>
      </c>
      <c r="AJ63" s="2" t="e">
        <f aca="false">IF($D63+$J63&gt;0,TISI!AE63)</f>
        <v>#DIV/0!</v>
      </c>
      <c r="AK63" s="2" t="e">
        <f aca="false">IF($D63+$J63&gt;0,TISI!AF63)</f>
        <v>#DIV/0!</v>
      </c>
      <c r="AL63" s="2" t="e">
        <f aca="false">IF($D63+$J63&gt;0,TISI!AG63)</f>
        <v>#DIV/0!</v>
      </c>
      <c r="AM63" s="2" t="e">
        <f aca="false">IF($D63+$J63&gt;0,TISI!AH63)</f>
        <v>#DIV/0!</v>
      </c>
      <c r="AN63" s="2" t="e">
        <f aca="false">IF($D63+$J63&gt;0,TISI!AI63)</f>
        <v>#DIV/0!</v>
      </c>
      <c r="AO63" s="2" t="e">
        <f aca="false">IF($D63+$J63&gt;0,TISI!AJ63)</f>
        <v>#DIV/0!</v>
      </c>
      <c r="AP63" s="2" t="e">
        <f aca="false">IF($D63+$J63&gt;0,TISI!AK63)</f>
        <v>#DIV/0!</v>
      </c>
      <c r="AQ63" s="2" t="e">
        <f aca="false">IF($D63+$J63&gt;0,TISI!AL63)</f>
        <v>#DIV/0!</v>
      </c>
      <c r="AR63" s="2" t="e">
        <f aca="false">IF($D63+$J63&gt;0,TISI!AM63)</f>
        <v>#DIV/0!</v>
      </c>
      <c r="AS63" s="2" t="e">
        <f aca="false">IF($D63+$J63&gt;0,TISI!AN63)</f>
        <v>#DIV/0!</v>
      </c>
      <c r="AT63" s="2" t="e">
        <f aca="false">IF($D63+$J63&gt;0,TISI!AO63)</f>
        <v>#DIV/0!</v>
      </c>
      <c r="AU63" s="2" t="e">
        <f aca="false">IF($D63+$J63&gt;0,TISI!AP63)</f>
        <v>#DIV/0!</v>
      </c>
      <c r="AV63" s="2" t="e">
        <f aca="false">IF($D63+$J63&gt;0,TISI!AQ63)</f>
        <v>#DIV/0!</v>
      </c>
      <c r="AW63" s="2" t="e">
        <f aca="false">IF($D63+$J63&gt;0,TISI!AR63)</f>
        <v>#DIV/0!</v>
      </c>
      <c r="AX63" s="2" t="e">
        <f aca="false">IF($D63+$J63&gt;0,TISI!AS63)</f>
        <v>#DIV/0!</v>
      </c>
      <c r="AY63" s="2" t="e">
        <f aca="false">IF($D63+$J63&gt;0,TISI!AT63)</f>
        <v>#DIV/0!</v>
      </c>
      <c r="AZ63" s="2" t="e">
        <f aca="false">IF($D63+$J63&gt;0,TISI!AU63)</f>
        <v>#DIV/0!</v>
      </c>
      <c r="BA63" s="2" t="e">
        <f aca="false">IF($D63+$J63&gt;0,TISI!AV63)</f>
        <v>#DIV/0!</v>
      </c>
      <c r="BB63" s="2" t="e">
        <f aca="false">IF($D63+$J63&gt;0,TISI!AW63)</f>
        <v>#DIV/0!</v>
      </c>
      <c r="BC63" s="2" t="e">
        <f aca="false">IF($D63+$J63&gt;0,TISI!AX63)</f>
        <v>#DIV/0!</v>
      </c>
      <c r="BD63" s="2" t="e">
        <f aca="false">IF($D63+$J63&gt;0,TISI!AY63)</f>
        <v>#DIV/0!</v>
      </c>
      <c r="BE63" s="2" t="e">
        <f aca="false">IF($D63+$J63&gt;0,TISI!AZ63)</f>
        <v>#DIV/0!</v>
      </c>
      <c r="BF63" s="2" t="e">
        <f aca="false">IF($D63+$J63&gt;0,TISI!BA63)</f>
        <v>#DIV/0!</v>
      </c>
      <c r="BG63" s="2" t="e">
        <f aca="false">IF($D63+$J63&gt;0,TISI!BB63)</f>
        <v>#DIV/0!</v>
      </c>
      <c r="BH63" s="2" t="e">
        <f aca="false">IF($D63+$J63&gt;0,TISI!BC63)</f>
        <v>#DIV/0!</v>
      </c>
    </row>
    <row r="64" customFormat="false" ht="12" hidden="false" customHeight="false" outlineLevel="0" collapsed="false">
      <c r="A64" s="176" t="str">
        <f aca="false">WPISUJ!A64</f>
        <v>CHME</v>
      </c>
      <c r="B64" s="176" t="str">
        <f aca="false">WPISUJ!B64</f>
        <v>Chamaepinnularia</v>
      </c>
      <c r="C64" s="176" t="str">
        <f aca="false">WPISUJ!C64</f>
        <v>mediocris </v>
      </c>
      <c r="D64" s="178" t="n">
        <f aca="false">SLOWNIK!H64</f>
        <v>1</v>
      </c>
      <c r="E64" s="175" t="n">
        <f aca="false">SLOWNIK!I64</f>
        <v>0</v>
      </c>
      <c r="F64" s="175" t="n">
        <f aca="false">SLOWNIK!J64</f>
        <v>0</v>
      </c>
      <c r="G64" s="175" t="n">
        <f aca="false">SLOWNIK!K64</f>
        <v>0</v>
      </c>
      <c r="H64" s="175" t="n">
        <f aca="false">SLOWNIK!L64</f>
        <v>0</v>
      </c>
      <c r="I64" s="175" t="n">
        <f aca="false">SLOWNIK!M64</f>
        <v>0</v>
      </c>
      <c r="J64" s="178" t="n">
        <f aca="false">SLOWNIK!N64</f>
        <v>0</v>
      </c>
      <c r="K64" s="175" t="n">
        <f aca="false">SLOWNIK!O64</f>
        <v>0</v>
      </c>
      <c r="L64" s="175" t="n">
        <f aca="false">SLOWNIK!P64</f>
        <v>0</v>
      </c>
      <c r="M64" s="2" t="e">
        <f aca="false">IF($D64+$J64&gt;0,TISI!H64)</f>
        <v>#DIV/0!</v>
      </c>
      <c r="N64" s="2" t="e">
        <f aca="false">IF($D64+$J64&gt;0,TISI!I64)</f>
        <v>#DIV/0!</v>
      </c>
      <c r="O64" s="2" t="e">
        <f aca="false">IF($D64+$J64&gt;0,TISI!J64)</f>
        <v>#DIV/0!</v>
      </c>
      <c r="P64" s="2" t="e">
        <f aca="false">IF($D64+$J64&gt;0,TISI!K64)</f>
        <v>#DIV/0!</v>
      </c>
      <c r="Q64" s="2" t="e">
        <f aca="false">IF($D64+$J64&gt;0,TISI!L64)</f>
        <v>#DIV/0!</v>
      </c>
      <c r="R64" s="2" t="e">
        <f aca="false">IF($D64+$J64&gt;0,TISI!M64)</f>
        <v>#DIV/0!</v>
      </c>
      <c r="S64" s="2" t="e">
        <f aca="false">IF($D64+$J64&gt;0,TISI!N64)</f>
        <v>#DIV/0!</v>
      </c>
      <c r="T64" s="2" t="e">
        <f aca="false">IF($D64+$J64&gt;0,TISI!O64)</f>
        <v>#DIV/0!</v>
      </c>
      <c r="U64" s="2" t="e">
        <f aca="false">IF($D64+$J64&gt;0,TISI!P64)</f>
        <v>#DIV/0!</v>
      </c>
      <c r="V64" s="2" t="e">
        <f aca="false">IF($D64+$J64&gt;0,TISI!Q64)</f>
        <v>#DIV/0!</v>
      </c>
      <c r="W64" s="2" t="e">
        <f aca="false">IF($D64+$J64&gt;0,TISI!R64)</f>
        <v>#DIV/0!</v>
      </c>
      <c r="X64" s="2" t="e">
        <f aca="false">IF($D64+$J64&gt;0,TISI!S64)</f>
        <v>#DIV/0!</v>
      </c>
      <c r="Y64" s="2" t="e">
        <f aca="false">IF($D64+$J64&gt;0,TISI!T64)</f>
        <v>#DIV/0!</v>
      </c>
      <c r="Z64" s="2" t="e">
        <f aca="false">IF($D64+$J64&gt;0,TISI!U64)</f>
        <v>#DIV/0!</v>
      </c>
      <c r="AA64" s="2" t="e">
        <f aca="false">IF($D64+$J64&gt;0,TISI!V64)</f>
        <v>#DIV/0!</v>
      </c>
      <c r="AB64" s="2" t="e">
        <f aca="false">IF($D64+$J64&gt;0,TISI!W64)</f>
        <v>#DIV/0!</v>
      </c>
      <c r="AC64" s="2" t="e">
        <f aca="false">IF($D64+$J64&gt;0,TISI!X64)</f>
        <v>#DIV/0!</v>
      </c>
      <c r="AD64" s="2" t="e">
        <f aca="false">IF($D64+$J64&gt;0,TISI!Y64)</f>
        <v>#DIV/0!</v>
      </c>
      <c r="AE64" s="2" t="e">
        <f aca="false">IF($D64+$J64&gt;0,TISI!Z64)</f>
        <v>#DIV/0!</v>
      </c>
      <c r="AF64" s="2" t="e">
        <f aca="false">IF($D64+$J64&gt;0,TISI!AA64)</f>
        <v>#DIV/0!</v>
      </c>
      <c r="AG64" s="2" t="e">
        <f aca="false">IF($D64+$J64&gt;0,TISI!AB64)</f>
        <v>#DIV/0!</v>
      </c>
      <c r="AH64" s="2" t="e">
        <f aca="false">IF($D64+$J64&gt;0,TISI!AC64)</f>
        <v>#DIV/0!</v>
      </c>
      <c r="AI64" s="2" t="e">
        <f aca="false">IF($D64+$J64&gt;0,TISI!AD64)</f>
        <v>#DIV/0!</v>
      </c>
      <c r="AJ64" s="2" t="e">
        <f aca="false">IF($D64+$J64&gt;0,TISI!AE64)</f>
        <v>#DIV/0!</v>
      </c>
      <c r="AK64" s="2" t="e">
        <f aca="false">IF($D64+$J64&gt;0,TISI!AF64)</f>
        <v>#DIV/0!</v>
      </c>
      <c r="AL64" s="2" t="e">
        <f aca="false">IF($D64+$J64&gt;0,TISI!AG64)</f>
        <v>#DIV/0!</v>
      </c>
      <c r="AM64" s="2" t="e">
        <f aca="false">IF($D64+$J64&gt;0,TISI!AH64)</f>
        <v>#DIV/0!</v>
      </c>
      <c r="AN64" s="2" t="e">
        <f aca="false">IF($D64+$J64&gt;0,TISI!AI64)</f>
        <v>#DIV/0!</v>
      </c>
      <c r="AO64" s="2" t="e">
        <f aca="false">IF($D64+$J64&gt;0,TISI!AJ64)</f>
        <v>#DIV/0!</v>
      </c>
      <c r="AP64" s="2" t="e">
        <f aca="false">IF($D64+$J64&gt;0,TISI!AK64)</f>
        <v>#DIV/0!</v>
      </c>
      <c r="AQ64" s="2" t="e">
        <f aca="false">IF($D64+$J64&gt;0,TISI!AL64)</f>
        <v>#DIV/0!</v>
      </c>
      <c r="AR64" s="2" t="e">
        <f aca="false">IF($D64+$J64&gt;0,TISI!AM64)</f>
        <v>#DIV/0!</v>
      </c>
      <c r="AS64" s="2" t="e">
        <f aca="false">IF($D64+$J64&gt;0,TISI!AN64)</f>
        <v>#DIV/0!</v>
      </c>
      <c r="AT64" s="2" t="e">
        <f aca="false">IF($D64+$J64&gt;0,TISI!AO64)</f>
        <v>#DIV/0!</v>
      </c>
      <c r="AU64" s="2" t="e">
        <f aca="false">IF($D64+$J64&gt;0,TISI!AP64)</f>
        <v>#DIV/0!</v>
      </c>
      <c r="AV64" s="2" t="e">
        <f aca="false">IF($D64+$J64&gt;0,TISI!AQ64)</f>
        <v>#DIV/0!</v>
      </c>
      <c r="AW64" s="2" t="e">
        <f aca="false">IF($D64+$J64&gt;0,TISI!AR64)</f>
        <v>#DIV/0!</v>
      </c>
      <c r="AX64" s="2" t="e">
        <f aca="false">IF($D64+$J64&gt;0,TISI!AS64)</f>
        <v>#DIV/0!</v>
      </c>
      <c r="AY64" s="2" t="e">
        <f aca="false">IF($D64+$J64&gt;0,TISI!AT64)</f>
        <v>#DIV/0!</v>
      </c>
      <c r="AZ64" s="2" t="e">
        <f aca="false">IF($D64+$J64&gt;0,TISI!AU64)</f>
        <v>#DIV/0!</v>
      </c>
      <c r="BA64" s="2" t="e">
        <f aca="false">IF($D64+$J64&gt;0,TISI!AV64)</f>
        <v>#DIV/0!</v>
      </c>
      <c r="BB64" s="2" t="e">
        <f aca="false">IF($D64+$J64&gt;0,TISI!AW64)</f>
        <v>#DIV/0!</v>
      </c>
      <c r="BC64" s="2" t="e">
        <f aca="false">IF($D64+$J64&gt;0,TISI!AX64)</f>
        <v>#DIV/0!</v>
      </c>
      <c r="BD64" s="2" t="e">
        <f aca="false">IF($D64+$J64&gt;0,TISI!AY64)</f>
        <v>#DIV/0!</v>
      </c>
      <c r="BE64" s="2" t="e">
        <f aca="false">IF($D64+$J64&gt;0,TISI!AZ64)</f>
        <v>#DIV/0!</v>
      </c>
      <c r="BF64" s="2" t="e">
        <f aca="false">IF($D64+$J64&gt;0,TISI!BA64)</f>
        <v>#DIV/0!</v>
      </c>
      <c r="BG64" s="2" t="e">
        <f aca="false">IF($D64+$J64&gt;0,TISI!BB64)</f>
        <v>#DIV/0!</v>
      </c>
      <c r="BH64" s="2" t="e">
        <f aca="false">IF($D64+$J64&gt;0,TISI!BC64)</f>
        <v>#DIV/0!</v>
      </c>
    </row>
    <row r="65" customFormat="false" ht="12" hidden="false" customHeight="false" outlineLevel="0" collapsed="false">
      <c r="A65" s="176" t="str">
        <f aca="false">WPISUJ!A65</f>
        <v>CHSD/CHSH</v>
      </c>
      <c r="B65" s="176" t="str">
        <f aca="false">WPISUJ!B65</f>
        <v>Chamaepinnularia </v>
      </c>
      <c r="C65" s="176" t="str">
        <f aca="false">WPISUJ!C65</f>
        <v>soehrensis  + var.  hassiaca </v>
      </c>
      <c r="D65" s="178" t="n">
        <f aca="false">SLOWNIK!H65</f>
        <v>1</v>
      </c>
      <c r="E65" s="175" t="n">
        <f aca="false">SLOWNIK!I65</f>
        <v>0</v>
      </c>
      <c r="F65" s="175" t="n">
        <f aca="false">SLOWNIK!J65</f>
        <v>0</v>
      </c>
      <c r="G65" s="175" t="n">
        <f aca="false">SLOWNIK!K65</f>
        <v>0</v>
      </c>
      <c r="H65" s="175" t="n">
        <f aca="false">SLOWNIK!L65</f>
        <v>0</v>
      </c>
      <c r="I65" s="175" t="n">
        <f aca="false">SLOWNIK!M65</f>
        <v>0</v>
      </c>
      <c r="J65" s="178" t="n">
        <f aca="false">SLOWNIK!N65</f>
        <v>0</v>
      </c>
      <c r="K65" s="175" t="n">
        <f aca="false">SLOWNIK!O65</f>
        <v>0</v>
      </c>
      <c r="L65" s="175" t="n">
        <f aca="false">SLOWNIK!P65</f>
        <v>0</v>
      </c>
      <c r="M65" s="2" t="e">
        <f aca="false">IF($D65+$J65&gt;0,TISI!H65)</f>
        <v>#DIV/0!</v>
      </c>
      <c r="N65" s="2" t="e">
        <f aca="false">IF($D65+$J65&gt;0,TISI!I65)</f>
        <v>#DIV/0!</v>
      </c>
      <c r="O65" s="2" t="e">
        <f aca="false">IF($D65+$J65&gt;0,TISI!J65)</f>
        <v>#DIV/0!</v>
      </c>
      <c r="P65" s="2" t="e">
        <f aca="false">IF($D65+$J65&gt;0,TISI!K65)</f>
        <v>#DIV/0!</v>
      </c>
      <c r="Q65" s="2" t="e">
        <f aca="false">IF($D65+$J65&gt;0,TISI!L65)</f>
        <v>#DIV/0!</v>
      </c>
      <c r="R65" s="2" t="e">
        <f aca="false">IF($D65+$J65&gt;0,TISI!M65)</f>
        <v>#DIV/0!</v>
      </c>
      <c r="S65" s="2" t="e">
        <f aca="false">IF($D65+$J65&gt;0,TISI!N65)</f>
        <v>#DIV/0!</v>
      </c>
      <c r="T65" s="2" t="e">
        <f aca="false">IF($D65+$J65&gt;0,TISI!O65)</f>
        <v>#DIV/0!</v>
      </c>
      <c r="U65" s="2" t="e">
        <f aca="false">IF($D65+$J65&gt;0,TISI!P65)</f>
        <v>#DIV/0!</v>
      </c>
      <c r="V65" s="2" t="e">
        <f aca="false">IF($D65+$J65&gt;0,TISI!Q65)</f>
        <v>#DIV/0!</v>
      </c>
      <c r="W65" s="2" t="e">
        <f aca="false">IF($D65+$J65&gt;0,TISI!R65)</f>
        <v>#DIV/0!</v>
      </c>
      <c r="X65" s="2" t="e">
        <f aca="false">IF($D65+$J65&gt;0,TISI!S65)</f>
        <v>#DIV/0!</v>
      </c>
      <c r="Y65" s="2" t="e">
        <f aca="false">IF($D65+$J65&gt;0,TISI!T65)</f>
        <v>#DIV/0!</v>
      </c>
      <c r="Z65" s="2" t="e">
        <f aca="false">IF($D65+$J65&gt;0,TISI!U65)</f>
        <v>#DIV/0!</v>
      </c>
      <c r="AA65" s="2" t="e">
        <f aca="false">IF($D65+$J65&gt;0,TISI!V65)</f>
        <v>#DIV/0!</v>
      </c>
      <c r="AB65" s="2" t="e">
        <f aca="false">IF($D65+$J65&gt;0,TISI!W65)</f>
        <v>#DIV/0!</v>
      </c>
      <c r="AC65" s="2" t="e">
        <f aca="false">IF($D65+$J65&gt;0,TISI!X65)</f>
        <v>#DIV/0!</v>
      </c>
      <c r="AD65" s="2" t="e">
        <f aca="false">IF($D65+$J65&gt;0,TISI!Y65)</f>
        <v>#DIV/0!</v>
      </c>
      <c r="AE65" s="2" t="e">
        <f aca="false">IF($D65+$J65&gt;0,TISI!Z65)</f>
        <v>#DIV/0!</v>
      </c>
      <c r="AF65" s="2" t="e">
        <f aca="false">IF($D65+$J65&gt;0,TISI!AA65)</f>
        <v>#DIV/0!</v>
      </c>
      <c r="AG65" s="2" t="e">
        <f aca="false">IF($D65+$J65&gt;0,TISI!AB65)</f>
        <v>#DIV/0!</v>
      </c>
      <c r="AH65" s="2" t="e">
        <f aca="false">IF($D65+$J65&gt;0,TISI!AC65)</f>
        <v>#DIV/0!</v>
      </c>
      <c r="AI65" s="2" t="e">
        <f aca="false">IF($D65+$J65&gt;0,TISI!AD65)</f>
        <v>#DIV/0!</v>
      </c>
      <c r="AJ65" s="2" t="e">
        <f aca="false">IF($D65+$J65&gt;0,TISI!AE65)</f>
        <v>#DIV/0!</v>
      </c>
      <c r="AK65" s="2" t="e">
        <f aca="false">IF($D65+$J65&gt;0,TISI!AF65)</f>
        <v>#DIV/0!</v>
      </c>
      <c r="AL65" s="2" t="e">
        <f aca="false">IF($D65+$J65&gt;0,TISI!AG65)</f>
        <v>#DIV/0!</v>
      </c>
      <c r="AM65" s="2" t="e">
        <f aca="false">IF($D65+$J65&gt;0,TISI!AH65)</f>
        <v>#DIV/0!</v>
      </c>
      <c r="AN65" s="2" t="e">
        <f aca="false">IF($D65+$J65&gt;0,TISI!AI65)</f>
        <v>#DIV/0!</v>
      </c>
      <c r="AO65" s="2" t="e">
        <f aca="false">IF($D65+$J65&gt;0,TISI!AJ65)</f>
        <v>#DIV/0!</v>
      </c>
      <c r="AP65" s="2" t="e">
        <f aca="false">IF($D65+$J65&gt;0,TISI!AK65)</f>
        <v>#DIV/0!</v>
      </c>
      <c r="AQ65" s="2" t="e">
        <f aca="false">IF($D65+$J65&gt;0,TISI!AL65)</f>
        <v>#DIV/0!</v>
      </c>
      <c r="AR65" s="2" t="e">
        <f aca="false">IF($D65+$J65&gt;0,TISI!AM65)</f>
        <v>#DIV/0!</v>
      </c>
      <c r="AS65" s="2" t="e">
        <f aca="false">IF($D65+$J65&gt;0,TISI!AN65)</f>
        <v>#DIV/0!</v>
      </c>
      <c r="AT65" s="2" t="e">
        <f aca="false">IF($D65+$J65&gt;0,TISI!AO65)</f>
        <v>#DIV/0!</v>
      </c>
      <c r="AU65" s="2" t="e">
        <f aca="false">IF($D65+$J65&gt;0,TISI!AP65)</f>
        <v>#DIV/0!</v>
      </c>
      <c r="AV65" s="2" t="e">
        <f aca="false">IF($D65+$J65&gt;0,TISI!AQ65)</f>
        <v>#DIV/0!</v>
      </c>
      <c r="AW65" s="2" t="e">
        <f aca="false">IF($D65+$J65&gt;0,TISI!AR65)</f>
        <v>#DIV/0!</v>
      </c>
      <c r="AX65" s="2" t="e">
        <f aca="false">IF($D65+$J65&gt;0,TISI!AS65)</f>
        <v>#DIV/0!</v>
      </c>
      <c r="AY65" s="2" t="e">
        <f aca="false">IF($D65+$J65&gt;0,TISI!AT65)</f>
        <v>#DIV/0!</v>
      </c>
      <c r="AZ65" s="2" t="e">
        <f aca="false">IF($D65+$J65&gt;0,TISI!AU65)</f>
        <v>#DIV/0!</v>
      </c>
      <c r="BA65" s="2" t="e">
        <f aca="false">IF($D65+$J65&gt;0,TISI!AV65)</f>
        <v>#DIV/0!</v>
      </c>
      <c r="BB65" s="2" t="e">
        <f aca="false">IF($D65+$J65&gt;0,TISI!AW65)</f>
        <v>#DIV/0!</v>
      </c>
      <c r="BC65" s="2" t="e">
        <f aca="false">IF($D65+$J65&gt;0,TISI!AX65)</f>
        <v>#DIV/0!</v>
      </c>
      <c r="BD65" s="2" t="e">
        <f aca="false">IF($D65+$J65&gt;0,TISI!AY65)</f>
        <v>#DIV/0!</v>
      </c>
      <c r="BE65" s="2" t="e">
        <f aca="false">IF($D65+$J65&gt;0,TISI!AZ65)</f>
        <v>#DIV/0!</v>
      </c>
      <c r="BF65" s="2" t="e">
        <f aca="false">IF($D65+$J65&gt;0,TISI!BA65)</f>
        <v>#DIV/0!</v>
      </c>
      <c r="BG65" s="2" t="e">
        <f aca="false">IF($D65+$J65&gt;0,TISI!BB65)</f>
        <v>#DIV/0!</v>
      </c>
      <c r="BH65" s="2" t="e">
        <f aca="false">IF($D65+$J65&gt;0,TISI!BC65)</f>
        <v>#DIV/0!</v>
      </c>
    </row>
    <row r="66" customFormat="false" ht="12" hidden="false" customHeight="false" outlineLevel="0" collapsed="false">
      <c r="A66" s="176" t="str">
        <f aca="false">WPISUJ!A66</f>
        <v>CDIS</v>
      </c>
      <c r="B66" s="176" t="str">
        <f aca="false">WPISUJ!B66</f>
        <v>Cocconeis</v>
      </c>
      <c r="C66" s="176" t="str">
        <f aca="false">WPISUJ!C66</f>
        <v>disculus </v>
      </c>
      <c r="D66" s="178" t="n">
        <f aca="false">SLOWNIK!H66</f>
        <v>0</v>
      </c>
      <c r="E66" s="175" t="n">
        <f aca="false">SLOWNIK!I66</f>
        <v>0</v>
      </c>
      <c r="F66" s="175" t="n">
        <f aca="false">SLOWNIK!J66</f>
        <v>0</v>
      </c>
      <c r="G66" s="175" t="n">
        <f aca="false">SLOWNIK!K66</f>
        <v>0</v>
      </c>
      <c r="H66" s="175" t="n">
        <f aca="false">SLOWNIK!L66</f>
        <v>0</v>
      </c>
      <c r="I66" s="175" t="n">
        <f aca="false">SLOWNIK!M66</f>
        <v>0</v>
      </c>
      <c r="J66" s="178" t="n">
        <f aca="false">SLOWNIK!N66</f>
        <v>0</v>
      </c>
      <c r="K66" s="175" t="n">
        <f aca="false">SLOWNIK!O66</f>
        <v>0</v>
      </c>
      <c r="L66" s="175" t="n">
        <f aca="false">SLOWNIK!P66</f>
        <v>0</v>
      </c>
      <c r="M66" s="2" t="n">
        <f aca="false">IF($D66+$J66&gt;0,TISI!H66)</f>
        <v>0</v>
      </c>
      <c r="N66" s="2" t="n">
        <f aca="false">IF($D66+$J66&gt;0,TISI!I66)</f>
        <v>0</v>
      </c>
      <c r="O66" s="2" t="n">
        <f aca="false">IF($D66+$J66&gt;0,TISI!J66)</f>
        <v>0</v>
      </c>
      <c r="P66" s="2" t="n">
        <f aca="false">IF($D66+$J66&gt;0,TISI!K66)</f>
        <v>0</v>
      </c>
      <c r="Q66" s="2" t="n">
        <f aca="false">IF($D66+$J66&gt;0,TISI!L66)</f>
        <v>0</v>
      </c>
      <c r="R66" s="2" t="n">
        <f aca="false">IF($D66+$J66&gt;0,TISI!M66)</f>
        <v>0</v>
      </c>
      <c r="S66" s="2" t="n">
        <f aca="false">IF($D66+$J66&gt;0,TISI!N66)</f>
        <v>0</v>
      </c>
      <c r="T66" s="2" t="n">
        <f aca="false">IF($D66+$J66&gt;0,TISI!O66)</f>
        <v>0</v>
      </c>
      <c r="U66" s="2" t="n">
        <f aca="false">IF($D66+$J66&gt;0,TISI!P66)</f>
        <v>0</v>
      </c>
      <c r="V66" s="2" t="n">
        <f aca="false">IF($D66+$J66&gt;0,TISI!Q66)</f>
        <v>0</v>
      </c>
      <c r="W66" s="2" t="n">
        <f aca="false">IF($D66+$J66&gt;0,TISI!R66)</f>
        <v>0</v>
      </c>
      <c r="X66" s="2" t="n">
        <f aca="false">IF($D66+$J66&gt;0,TISI!S66)</f>
        <v>0</v>
      </c>
      <c r="Y66" s="2" t="n">
        <f aca="false">IF($D66+$J66&gt;0,TISI!T66)</f>
        <v>0</v>
      </c>
      <c r="Z66" s="2" t="n">
        <f aca="false">IF($D66+$J66&gt;0,TISI!U66)</f>
        <v>0</v>
      </c>
      <c r="AA66" s="2" t="n">
        <f aca="false">IF($D66+$J66&gt;0,TISI!V66)</f>
        <v>0</v>
      </c>
      <c r="AB66" s="2" t="n">
        <f aca="false">IF($D66+$J66&gt;0,TISI!W66)</f>
        <v>0</v>
      </c>
      <c r="AC66" s="2" t="n">
        <f aca="false">IF($D66+$J66&gt;0,TISI!X66)</f>
        <v>0</v>
      </c>
      <c r="AD66" s="2" t="n">
        <f aca="false">IF($D66+$J66&gt;0,TISI!Y66)</f>
        <v>0</v>
      </c>
      <c r="AE66" s="2" t="n">
        <f aca="false">IF($D66+$J66&gt;0,TISI!Z66)</f>
        <v>0</v>
      </c>
      <c r="AF66" s="2" t="n">
        <f aca="false">IF($D66+$J66&gt;0,TISI!AA66)</f>
        <v>0</v>
      </c>
      <c r="AG66" s="2" t="n">
        <f aca="false">IF($D66+$J66&gt;0,TISI!AB66)</f>
        <v>0</v>
      </c>
      <c r="AH66" s="2" t="n">
        <f aca="false">IF($D66+$J66&gt;0,TISI!AC66)</f>
        <v>0</v>
      </c>
      <c r="AI66" s="2" t="n">
        <f aca="false">IF($D66+$J66&gt;0,TISI!AD66)</f>
        <v>0</v>
      </c>
      <c r="AJ66" s="2" t="n">
        <f aca="false">IF($D66+$J66&gt;0,TISI!AE66)</f>
        <v>0</v>
      </c>
      <c r="AK66" s="2" t="n">
        <f aca="false">IF($D66+$J66&gt;0,TISI!AF66)</f>
        <v>0</v>
      </c>
      <c r="AL66" s="2" t="n">
        <f aca="false">IF($D66+$J66&gt;0,TISI!AG66)</f>
        <v>0</v>
      </c>
      <c r="AM66" s="2" t="n">
        <f aca="false">IF($D66+$J66&gt;0,TISI!AH66)</f>
        <v>0</v>
      </c>
      <c r="AN66" s="2" t="n">
        <f aca="false">IF($D66+$J66&gt;0,TISI!AI66)</f>
        <v>0</v>
      </c>
      <c r="AO66" s="2" t="n">
        <f aca="false">IF($D66+$J66&gt;0,TISI!AJ66)</f>
        <v>0</v>
      </c>
      <c r="AP66" s="2" t="n">
        <f aca="false">IF($D66+$J66&gt;0,TISI!AK66)</f>
        <v>0</v>
      </c>
      <c r="AQ66" s="2" t="n">
        <f aca="false">IF($D66+$J66&gt;0,TISI!AL66)</f>
        <v>0</v>
      </c>
      <c r="AR66" s="2" t="n">
        <f aca="false">IF($D66+$J66&gt;0,TISI!AM66)</f>
        <v>0</v>
      </c>
      <c r="AS66" s="2" t="n">
        <f aca="false">IF($D66+$J66&gt;0,TISI!AN66)</f>
        <v>0</v>
      </c>
      <c r="AT66" s="2" t="n">
        <f aca="false">IF($D66+$J66&gt;0,TISI!AO66)</f>
        <v>0</v>
      </c>
      <c r="AU66" s="2" t="n">
        <f aca="false">IF($D66+$J66&gt;0,TISI!AP66)</f>
        <v>0</v>
      </c>
      <c r="AV66" s="2" t="n">
        <f aca="false">IF($D66+$J66&gt;0,TISI!AQ66)</f>
        <v>0</v>
      </c>
      <c r="AW66" s="2" t="n">
        <f aca="false">IF($D66+$J66&gt;0,TISI!AR66)</f>
        <v>0</v>
      </c>
      <c r="AX66" s="2" t="n">
        <f aca="false">IF($D66+$J66&gt;0,TISI!AS66)</f>
        <v>0</v>
      </c>
      <c r="AY66" s="2" t="n">
        <f aca="false">IF($D66+$J66&gt;0,TISI!AT66)</f>
        <v>0</v>
      </c>
      <c r="AZ66" s="2" t="n">
        <f aca="false">IF($D66+$J66&gt;0,TISI!AU66)</f>
        <v>0</v>
      </c>
      <c r="BA66" s="2" t="n">
        <f aca="false">IF($D66+$J66&gt;0,TISI!AV66)</f>
        <v>0</v>
      </c>
      <c r="BB66" s="2" t="n">
        <f aca="false">IF($D66+$J66&gt;0,TISI!AW66)</f>
        <v>0</v>
      </c>
      <c r="BC66" s="2" t="n">
        <f aca="false">IF($D66+$J66&gt;0,TISI!AX66)</f>
        <v>0</v>
      </c>
      <c r="BD66" s="2" t="n">
        <f aca="false">IF($D66+$J66&gt;0,TISI!AY66)</f>
        <v>0</v>
      </c>
      <c r="BE66" s="2" t="n">
        <f aca="false">IF($D66+$J66&gt;0,TISI!AZ66)</f>
        <v>0</v>
      </c>
      <c r="BF66" s="2" t="n">
        <f aca="false">IF($D66+$J66&gt;0,TISI!BA66)</f>
        <v>0</v>
      </c>
      <c r="BG66" s="2" t="n">
        <f aca="false">IF($D66+$J66&gt;0,TISI!BB66)</f>
        <v>0</v>
      </c>
      <c r="BH66" s="2" t="n">
        <f aca="false">IF($D66+$J66&gt;0,TISI!BC66)</f>
        <v>0</v>
      </c>
    </row>
    <row r="67" customFormat="false" ht="12" hidden="false" customHeight="false" outlineLevel="0" collapsed="false">
      <c r="A67" s="176" t="str">
        <f aca="false">WPISUJ!A67</f>
        <v>CNDI</v>
      </c>
      <c r="B67" s="176" t="str">
        <f aca="false">WPISUJ!B67</f>
        <v>Cocconeis</v>
      </c>
      <c r="C67" s="176" t="str">
        <f aca="false">WPISUJ!C67</f>
        <v>neodiminuta </v>
      </c>
      <c r="D67" s="178" t="n">
        <f aca="false">SLOWNIK!H67</f>
        <v>0</v>
      </c>
      <c r="E67" s="175" t="n">
        <f aca="false">SLOWNIK!I67</f>
        <v>0</v>
      </c>
      <c r="F67" s="175" t="n">
        <f aca="false">SLOWNIK!J67</f>
        <v>0</v>
      </c>
      <c r="G67" s="175" t="n">
        <f aca="false">SLOWNIK!K67</f>
        <v>0</v>
      </c>
      <c r="H67" s="175" t="n">
        <f aca="false">SLOWNIK!L67</f>
        <v>0</v>
      </c>
      <c r="I67" s="175" t="n">
        <f aca="false">SLOWNIK!M67</f>
        <v>0</v>
      </c>
      <c r="J67" s="178" t="n">
        <f aca="false">SLOWNIK!N67</f>
        <v>0</v>
      </c>
      <c r="K67" s="175" t="n">
        <f aca="false">SLOWNIK!O67</f>
        <v>0</v>
      </c>
      <c r="L67" s="175" t="n">
        <f aca="false">SLOWNIK!P67</f>
        <v>0</v>
      </c>
      <c r="M67" s="2" t="n">
        <f aca="false">IF($D67+$J67&gt;0,TISI!H67)</f>
        <v>0</v>
      </c>
      <c r="N67" s="2" t="n">
        <f aca="false">IF($D67+$J67&gt;0,TISI!I67)</f>
        <v>0</v>
      </c>
      <c r="O67" s="2" t="n">
        <f aca="false">IF($D67+$J67&gt;0,TISI!J67)</f>
        <v>0</v>
      </c>
      <c r="P67" s="2" t="n">
        <f aca="false">IF($D67+$J67&gt;0,TISI!K67)</f>
        <v>0</v>
      </c>
      <c r="Q67" s="2" t="n">
        <f aca="false">IF($D67+$J67&gt;0,TISI!L67)</f>
        <v>0</v>
      </c>
      <c r="R67" s="2" t="n">
        <f aca="false">IF($D67+$J67&gt;0,TISI!M67)</f>
        <v>0</v>
      </c>
      <c r="S67" s="2" t="n">
        <f aca="false">IF($D67+$J67&gt;0,TISI!N67)</f>
        <v>0</v>
      </c>
      <c r="T67" s="2" t="n">
        <f aca="false">IF($D67+$J67&gt;0,TISI!O67)</f>
        <v>0</v>
      </c>
      <c r="U67" s="2" t="n">
        <f aca="false">IF($D67+$J67&gt;0,TISI!P67)</f>
        <v>0</v>
      </c>
      <c r="V67" s="2" t="n">
        <f aca="false">IF($D67+$J67&gt;0,TISI!Q67)</f>
        <v>0</v>
      </c>
      <c r="W67" s="2" t="n">
        <f aca="false">IF($D67+$J67&gt;0,TISI!R67)</f>
        <v>0</v>
      </c>
      <c r="X67" s="2" t="n">
        <f aca="false">IF($D67+$J67&gt;0,TISI!S67)</f>
        <v>0</v>
      </c>
      <c r="Y67" s="2" t="n">
        <f aca="false">IF($D67+$J67&gt;0,TISI!T67)</f>
        <v>0</v>
      </c>
      <c r="Z67" s="2" t="n">
        <f aca="false">IF($D67+$J67&gt;0,TISI!U67)</f>
        <v>0</v>
      </c>
      <c r="AA67" s="2" t="n">
        <f aca="false">IF($D67+$J67&gt;0,TISI!V67)</f>
        <v>0</v>
      </c>
      <c r="AB67" s="2" t="n">
        <f aca="false">IF($D67+$J67&gt;0,TISI!W67)</f>
        <v>0</v>
      </c>
      <c r="AC67" s="2" t="n">
        <f aca="false">IF($D67+$J67&gt;0,TISI!X67)</f>
        <v>0</v>
      </c>
      <c r="AD67" s="2" t="n">
        <f aca="false">IF($D67+$J67&gt;0,TISI!Y67)</f>
        <v>0</v>
      </c>
      <c r="AE67" s="2" t="n">
        <f aca="false">IF($D67+$J67&gt;0,TISI!Z67)</f>
        <v>0</v>
      </c>
      <c r="AF67" s="2" t="n">
        <f aca="false">IF($D67+$J67&gt;0,TISI!AA67)</f>
        <v>0</v>
      </c>
      <c r="AG67" s="2" t="n">
        <f aca="false">IF($D67+$J67&gt;0,TISI!AB67)</f>
        <v>0</v>
      </c>
      <c r="AH67" s="2" t="n">
        <f aca="false">IF($D67+$J67&gt;0,TISI!AC67)</f>
        <v>0</v>
      </c>
      <c r="AI67" s="2" t="n">
        <f aca="false">IF($D67+$J67&gt;0,TISI!AD67)</f>
        <v>0</v>
      </c>
      <c r="AJ67" s="2" t="n">
        <f aca="false">IF($D67+$J67&gt;0,TISI!AE67)</f>
        <v>0</v>
      </c>
      <c r="AK67" s="2" t="n">
        <f aca="false">IF($D67+$J67&gt;0,TISI!AF67)</f>
        <v>0</v>
      </c>
      <c r="AL67" s="2" t="n">
        <f aca="false">IF($D67+$J67&gt;0,TISI!AG67)</f>
        <v>0</v>
      </c>
      <c r="AM67" s="2" t="n">
        <f aca="false">IF($D67+$J67&gt;0,TISI!AH67)</f>
        <v>0</v>
      </c>
      <c r="AN67" s="2" t="n">
        <f aca="false">IF($D67+$J67&gt;0,TISI!AI67)</f>
        <v>0</v>
      </c>
      <c r="AO67" s="2" t="n">
        <f aca="false">IF($D67+$J67&gt;0,TISI!AJ67)</f>
        <v>0</v>
      </c>
      <c r="AP67" s="2" t="n">
        <f aca="false">IF($D67+$J67&gt;0,TISI!AK67)</f>
        <v>0</v>
      </c>
      <c r="AQ67" s="2" t="n">
        <f aca="false">IF($D67+$J67&gt;0,TISI!AL67)</f>
        <v>0</v>
      </c>
      <c r="AR67" s="2" t="n">
        <f aca="false">IF($D67+$J67&gt;0,TISI!AM67)</f>
        <v>0</v>
      </c>
      <c r="AS67" s="2" t="n">
        <f aca="false">IF($D67+$J67&gt;0,TISI!AN67)</f>
        <v>0</v>
      </c>
      <c r="AT67" s="2" t="n">
        <f aca="false">IF($D67+$J67&gt;0,TISI!AO67)</f>
        <v>0</v>
      </c>
      <c r="AU67" s="2" t="n">
        <f aca="false">IF($D67+$J67&gt;0,TISI!AP67)</f>
        <v>0</v>
      </c>
      <c r="AV67" s="2" t="n">
        <f aca="false">IF($D67+$J67&gt;0,TISI!AQ67)</f>
        <v>0</v>
      </c>
      <c r="AW67" s="2" t="n">
        <f aca="false">IF($D67+$J67&gt;0,TISI!AR67)</f>
        <v>0</v>
      </c>
      <c r="AX67" s="2" t="n">
        <f aca="false">IF($D67+$J67&gt;0,TISI!AS67)</f>
        <v>0</v>
      </c>
      <c r="AY67" s="2" t="n">
        <f aca="false">IF($D67+$J67&gt;0,TISI!AT67)</f>
        <v>0</v>
      </c>
      <c r="AZ67" s="2" t="n">
        <f aca="false">IF($D67+$J67&gt;0,TISI!AU67)</f>
        <v>0</v>
      </c>
      <c r="BA67" s="2" t="n">
        <f aca="false">IF($D67+$J67&gt;0,TISI!AV67)</f>
        <v>0</v>
      </c>
      <c r="BB67" s="2" t="n">
        <f aca="false">IF($D67+$J67&gt;0,TISI!AW67)</f>
        <v>0</v>
      </c>
      <c r="BC67" s="2" t="n">
        <f aca="false">IF($D67+$J67&gt;0,TISI!AX67)</f>
        <v>0</v>
      </c>
      <c r="BD67" s="2" t="n">
        <f aca="false">IF($D67+$J67&gt;0,TISI!AY67)</f>
        <v>0</v>
      </c>
      <c r="BE67" s="2" t="n">
        <f aca="false">IF($D67+$J67&gt;0,TISI!AZ67)</f>
        <v>0</v>
      </c>
      <c r="BF67" s="2" t="n">
        <f aca="false">IF($D67+$J67&gt;0,TISI!BA67)</f>
        <v>0</v>
      </c>
      <c r="BG67" s="2" t="n">
        <f aca="false">IF($D67+$J67&gt;0,TISI!BB67)</f>
        <v>0</v>
      </c>
      <c r="BH67" s="2" t="n">
        <f aca="false">IF($D67+$J67&gt;0,TISI!BC67)</f>
        <v>0</v>
      </c>
    </row>
    <row r="68" customFormat="false" ht="12" hidden="false" customHeight="false" outlineLevel="0" collapsed="false">
      <c r="A68" s="176" t="str">
        <f aca="false">WPISUJ!A68</f>
        <v>CNTH</v>
      </c>
      <c r="B68" s="176" t="str">
        <f aca="false">WPISUJ!B68</f>
        <v>Cocconeis </v>
      </c>
      <c r="C68" s="176" t="str">
        <f aca="false">WPISUJ!C68</f>
        <v>neothumensis </v>
      </c>
      <c r="D68" s="178" t="n">
        <f aca="false">SLOWNIK!H68</f>
        <v>0</v>
      </c>
      <c r="E68" s="175" t="n">
        <f aca="false">SLOWNIK!I68</f>
        <v>0</v>
      </c>
      <c r="F68" s="175" t="n">
        <f aca="false">SLOWNIK!J68</f>
        <v>0</v>
      </c>
      <c r="G68" s="175" t="n">
        <f aca="false">SLOWNIK!K68</f>
        <v>0</v>
      </c>
      <c r="H68" s="175" t="n">
        <f aca="false">SLOWNIK!L68</f>
        <v>0</v>
      </c>
      <c r="I68" s="175" t="n">
        <f aca="false">SLOWNIK!M68</f>
        <v>1</v>
      </c>
      <c r="J68" s="178" t="n">
        <f aca="false">SLOWNIK!N68</f>
        <v>1</v>
      </c>
      <c r="K68" s="175" t="n">
        <f aca="false">SLOWNIK!O68</f>
        <v>1</v>
      </c>
      <c r="L68" s="175" t="n">
        <f aca="false">SLOWNIK!P68</f>
        <v>0</v>
      </c>
      <c r="M68" s="2" t="e">
        <f aca="false">IF($D68+$J68&gt;0,TISI!H68)</f>
        <v>#DIV/0!</v>
      </c>
      <c r="N68" s="2" t="e">
        <f aca="false">IF($D68+$J68&gt;0,TISI!I68)</f>
        <v>#DIV/0!</v>
      </c>
      <c r="O68" s="2" t="e">
        <f aca="false">IF($D68+$J68&gt;0,TISI!J68)</f>
        <v>#DIV/0!</v>
      </c>
      <c r="P68" s="2" t="e">
        <f aca="false">IF($D68+$J68&gt;0,TISI!K68)</f>
        <v>#DIV/0!</v>
      </c>
      <c r="Q68" s="2" t="e">
        <f aca="false">IF($D68+$J68&gt;0,TISI!L68)</f>
        <v>#DIV/0!</v>
      </c>
      <c r="R68" s="2" t="e">
        <f aca="false">IF($D68+$J68&gt;0,TISI!M68)</f>
        <v>#DIV/0!</v>
      </c>
      <c r="S68" s="2" t="e">
        <f aca="false">IF($D68+$J68&gt;0,TISI!N68)</f>
        <v>#DIV/0!</v>
      </c>
      <c r="T68" s="2" t="e">
        <f aca="false">IF($D68+$J68&gt;0,TISI!O68)</f>
        <v>#DIV/0!</v>
      </c>
      <c r="U68" s="2" t="e">
        <f aca="false">IF($D68+$J68&gt;0,TISI!P68)</f>
        <v>#DIV/0!</v>
      </c>
      <c r="V68" s="2" t="e">
        <f aca="false">IF($D68+$J68&gt;0,TISI!Q68)</f>
        <v>#DIV/0!</v>
      </c>
      <c r="W68" s="2" t="e">
        <f aca="false">IF($D68+$J68&gt;0,TISI!R68)</f>
        <v>#DIV/0!</v>
      </c>
      <c r="X68" s="2" t="e">
        <f aca="false">IF($D68+$J68&gt;0,TISI!S68)</f>
        <v>#DIV/0!</v>
      </c>
      <c r="Y68" s="2" t="e">
        <f aca="false">IF($D68+$J68&gt;0,TISI!T68)</f>
        <v>#DIV/0!</v>
      </c>
      <c r="Z68" s="2" t="e">
        <f aca="false">IF($D68+$J68&gt;0,TISI!U68)</f>
        <v>#DIV/0!</v>
      </c>
      <c r="AA68" s="2" t="e">
        <f aca="false">IF($D68+$J68&gt;0,TISI!V68)</f>
        <v>#DIV/0!</v>
      </c>
      <c r="AB68" s="2" t="e">
        <f aca="false">IF($D68+$J68&gt;0,TISI!W68)</f>
        <v>#DIV/0!</v>
      </c>
      <c r="AC68" s="2" t="e">
        <f aca="false">IF($D68+$J68&gt;0,TISI!X68)</f>
        <v>#DIV/0!</v>
      </c>
      <c r="AD68" s="2" t="e">
        <f aca="false">IF($D68+$J68&gt;0,TISI!Y68)</f>
        <v>#DIV/0!</v>
      </c>
      <c r="AE68" s="2" t="e">
        <f aca="false">IF($D68+$J68&gt;0,TISI!Z68)</f>
        <v>#DIV/0!</v>
      </c>
      <c r="AF68" s="2" t="e">
        <f aca="false">IF($D68+$J68&gt;0,TISI!AA68)</f>
        <v>#DIV/0!</v>
      </c>
      <c r="AG68" s="2" t="e">
        <f aca="false">IF($D68+$J68&gt;0,TISI!AB68)</f>
        <v>#DIV/0!</v>
      </c>
      <c r="AH68" s="2" t="e">
        <f aca="false">IF($D68+$J68&gt;0,TISI!AC68)</f>
        <v>#DIV/0!</v>
      </c>
      <c r="AI68" s="2" t="e">
        <f aca="false">IF($D68+$J68&gt;0,TISI!AD68)</f>
        <v>#DIV/0!</v>
      </c>
      <c r="AJ68" s="2" t="e">
        <f aca="false">IF($D68+$J68&gt;0,TISI!AE68)</f>
        <v>#DIV/0!</v>
      </c>
      <c r="AK68" s="2" t="e">
        <f aca="false">IF($D68+$J68&gt;0,TISI!AF68)</f>
        <v>#DIV/0!</v>
      </c>
      <c r="AL68" s="2" t="e">
        <f aca="false">IF($D68+$J68&gt;0,TISI!AG68)</f>
        <v>#DIV/0!</v>
      </c>
      <c r="AM68" s="2" t="e">
        <f aca="false">IF($D68+$J68&gt;0,TISI!AH68)</f>
        <v>#DIV/0!</v>
      </c>
      <c r="AN68" s="2" t="e">
        <f aca="false">IF($D68+$J68&gt;0,TISI!AI68)</f>
        <v>#DIV/0!</v>
      </c>
      <c r="AO68" s="2" t="e">
        <f aca="false">IF($D68+$J68&gt;0,TISI!AJ68)</f>
        <v>#DIV/0!</v>
      </c>
      <c r="AP68" s="2" t="e">
        <f aca="false">IF($D68+$J68&gt;0,TISI!AK68)</f>
        <v>#DIV/0!</v>
      </c>
      <c r="AQ68" s="2" t="e">
        <f aca="false">IF($D68+$J68&gt;0,TISI!AL68)</f>
        <v>#DIV/0!</v>
      </c>
      <c r="AR68" s="2" t="e">
        <f aca="false">IF($D68+$J68&gt;0,TISI!AM68)</f>
        <v>#DIV/0!</v>
      </c>
      <c r="AS68" s="2" t="e">
        <f aca="false">IF($D68+$J68&gt;0,TISI!AN68)</f>
        <v>#DIV/0!</v>
      </c>
      <c r="AT68" s="2" t="e">
        <f aca="false">IF($D68+$J68&gt;0,TISI!AO68)</f>
        <v>#DIV/0!</v>
      </c>
      <c r="AU68" s="2" t="e">
        <f aca="false">IF($D68+$J68&gt;0,TISI!AP68)</f>
        <v>#DIV/0!</v>
      </c>
      <c r="AV68" s="2" t="e">
        <f aca="false">IF($D68+$J68&gt;0,TISI!AQ68)</f>
        <v>#DIV/0!</v>
      </c>
      <c r="AW68" s="2" t="e">
        <f aca="false">IF($D68+$J68&gt;0,TISI!AR68)</f>
        <v>#DIV/0!</v>
      </c>
      <c r="AX68" s="2" t="e">
        <f aca="false">IF($D68+$J68&gt;0,TISI!AS68)</f>
        <v>#DIV/0!</v>
      </c>
      <c r="AY68" s="2" t="e">
        <f aca="false">IF($D68+$J68&gt;0,TISI!AT68)</f>
        <v>#DIV/0!</v>
      </c>
      <c r="AZ68" s="2" t="e">
        <f aca="false">IF($D68+$J68&gt;0,TISI!AU68)</f>
        <v>#DIV/0!</v>
      </c>
      <c r="BA68" s="2" t="e">
        <f aca="false">IF($D68+$J68&gt;0,TISI!AV68)</f>
        <v>#DIV/0!</v>
      </c>
      <c r="BB68" s="2" t="e">
        <f aca="false">IF($D68+$J68&gt;0,TISI!AW68)</f>
        <v>#DIV/0!</v>
      </c>
      <c r="BC68" s="2" t="e">
        <f aca="false">IF($D68+$J68&gt;0,TISI!AX68)</f>
        <v>#DIV/0!</v>
      </c>
      <c r="BD68" s="2" t="e">
        <f aca="false">IF($D68+$J68&gt;0,TISI!AY68)</f>
        <v>#DIV/0!</v>
      </c>
      <c r="BE68" s="2" t="e">
        <f aca="false">IF($D68+$J68&gt;0,TISI!AZ68)</f>
        <v>#DIV/0!</v>
      </c>
      <c r="BF68" s="2" t="e">
        <f aca="false">IF($D68+$J68&gt;0,TISI!BA68)</f>
        <v>#DIV/0!</v>
      </c>
      <c r="BG68" s="2" t="e">
        <f aca="false">IF($D68+$J68&gt;0,TISI!BB68)</f>
        <v>#DIV/0!</v>
      </c>
      <c r="BH68" s="2" t="e">
        <f aca="false">IF($D68+$J68&gt;0,TISI!BC68)</f>
        <v>#DIV/0!</v>
      </c>
    </row>
    <row r="69" customFormat="false" ht="12" hidden="false" customHeight="false" outlineLevel="0" collapsed="false">
      <c r="A69" s="176" t="str">
        <f aca="false">WPISUJ!A69</f>
        <v>CPED</v>
      </c>
      <c r="B69" s="176" t="str">
        <f aca="false">WPISUJ!B69</f>
        <v>Cocconeis </v>
      </c>
      <c r="C69" s="176" t="str">
        <f aca="false">WPISUJ!C69</f>
        <v>pediculus</v>
      </c>
      <c r="D69" s="178" t="n">
        <f aca="false">SLOWNIK!H69</f>
        <v>0</v>
      </c>
      <c r="E69" s="175" t="n">
        <f aca="false">SLOWNIK!I69</f>
        <v>0</v>
      </c>
      <c r="F69" s="175" t="n">
        <f aca="false">SLOWNIK!J69</f>
        <v>0</v>
      </c>
      <c r="G69" s="175" t="n">
        <f aca="false">SLOWNIK!K69</f>
        <v>0</v>
      </c>
      <c r="H69" s="175" t="n">
        <f aca="false">SLOWNIK!L69</f>
        <v>0</v>
      </c>
      <c r="I69" s="175" t="n">
        <f aca="false">SLOWNIK!M69</f>
        <v>0</v>
      </c>
      <c r="J69" s="178" t="n">
        <f aca="false">SLOWNIK!N69</f>
        <v>0</v>
      </c>
      <c r="K69" s="175" t="n">
        <f aca="false">SLOWNIK!O69</f>
        <v>0</v>
      </c>
      <c r="L69" s="175" t="n">
        <f aca="false">SLOWNIK!P69</f>
        <v>0</v>
      </c>
      <c r="M69" s="2" t="n">
        <f aca="false">IF($D69+$J69&gt;0,TISI!H69)</f>
        <v>0</v>
      </c>
      <c r="N69" s="2" t="n">
        <f aca="false">IF($D69+$J69&gt;0,TISI!I69)</f>
        <v>0</v>
      </c>
      <c r="O69" s="2" t="n">
        <f aca="false">IF($D69+$J69&gt;0,TISI!J69)</f>
        <v>0</v>
      </c>
      <c r="P69" s="2" t="n">
        <f aca="false">IF($D69+$J69&gt;0,TISI!K69)</f>
        <v>0</v>
      </c>
      <c r="Q69" s="2" t="n">
        <f aca="false">IF($D69+$J69&gt;0,TISI!L69)</f>
        <v>0</v>
      </c>
      <c r="R69" s="2" t="n">
        <f aca="false">IF($D69+$J69&gt;0,TISI!M69)</f>
        <v>0</v>
      </c>
      <c r="S69" s="2" t="n">
        <f aca="false">IF($D69+$J69&gt;0,TISI!N69)</f>
        <v>0</v>
      </c>
      <c r="T69" s="2" t="n">
        <f aca="false">IF($D69+$J69&gt;0,TISI!O69)</f>
        <v>0</v>
      </c>
      <c r="U69" s="2" t="n">
        <f aca="false">IF($D69+$J69&gt;0,TISI!P69)</f>
        <v>0</v>
      </c>
      <c r="V69" s="2" t="n">
        <f aca="false">IF($D69+$J69&gt;0,TISI!Q69)</f>
        <v>0</v>
      </c>
      <c r="W69" s="2" t="n">
        <f aca="false">IF($D69+$J69&gt;0,TISI!R69)</f>
        <v>0</v>
      </c>
      <c r="X69" s="2" t="n">
        <f aca="false">IF($D69+$J69&gt;0,TISI!S69)</f>
        <v>0</v>
      </c>
      <c r="Y69" s="2" t="n">
        <f aca="false">IF($D69+$J69&gt;0,TISI!T69)</f>
        <v>0</v>
      </c>
      <c r="Z69" s="2" t="n">
        <f aca="false">IF($D69+$J69&gt;0,TISI!U69)</f>
        <v>0</v>
      </c>
      <c r="AA69" s="2" t="n">
        <f aca="false">IF($D69+$J69&gt;0,TISI!V69)</f>
        <v>0</v>
      </c>
      <c r="AB69" s="2" t="n">
        <f aca="false">IF($D69+$J69&gt;0,TISI!W69)</f>
        <v>0</v>
      </c>
      <c r="AC69" s="2" t="n">
        <f aca="false">IF($D69+$J69&gt;0,TISI!X69)</f>
        <v>0</v>
      </c>
      <c r="AD69" s="2" t="n">
        <f aca="false">IF($D69+$J69&gt;0,TISI!Y69)</f>
        <v>0</v>
      </c>
      <c r="AE69" s="2" t="n">
        <f aca="false">IF($D69+$J69&gt;0,TISI!Z69)</f>
        <v>0</v>
      </c>
      <c r="AF69" s="2" t="n">
        <f aca="false">IF($D69+$J69&gt;0,TISI!AA69)</f>
        <v>0</v>
      </c>
      <c r="AG69" s="2" t="n">
        <f aca="false">IF($D69+$J69&gt;0,TISI!AB69)</f>
        <v>0</v>
      </c>
      <c r="AH69" s="2" t="n">
        <f aca="false">IF($D69+$J69&gt;0,TISI!AC69)</f>
        <v>0</v>
      </c>
      <c r="AI69" s="2" t="n">
        <f aca="false">IF($D69+$J69&gt;0,TISI!AD69)</f>
        <v>0</v>
      </c>
      <c r="AJ69" s="2" t="n">
        <f aca="false">IF($D69+$J69&gt;0,TISI!AE69)</f>
        <v>0</v>
      </c>
      <c r="AK69" s="2" t="n">
        <f aca="false">IF($D69+$J69&gt;0,TISI!AF69)</f>
        <v>0</v>
      </c>
      <c r="AL69" s="2" t="n">
        <f aca="false">IF($D69+$J69&gt;0,TISI!AG69)</f>
        <v>0</v>
      </c>
      <c r="AM69" s="2" t="n">
        <f aca="false">IF($D69+$J69&gt;0,TISI!AH69)</f>
        <v>0</v>
      </c>
      <c r="AN69" s="2" t="n">
        <f aca="false">IF($D69+$J69&gt;0,TISI!AI69)</f>
        <v>0</v>
      </c>
      <c r="AO69" s="2" t="n">
        <f aca="false">IF($D69+$J69&gt;0,TISI!AJ69)</f>
        <v>0</v>
      </c>
      <c r="AP69" s="2" t="n">
        <f aca="false">IF($D69+$J69&gt;0,TISI!AK69)</f>
        <v>0</v>
      </c>
      <c r="AQ69" s="2" t="n">
        <f aca="false">IF($D69+$J69&gt;0,TISI!AL69)</f>
        <v>0</v>
      </c>
      <c r="AR69" s="2" t="n">
        <f aca="false">IF($D69+$J69&gt;0,TISI!AM69)</f>
        <v>0</v>
      </c>
      <c r="AS69" s="2" t="n">
        <f aca="false">IF($D69+$J69&gt;0,TISI!AN69)</f>
        <v>0</v>
      </c>
      <c r="AT69" s="2" t="n">
        <f aca="false">IF($D69+$J69&gt;0,TISI!AO69)</f>
        <v>0</v>
      </c>
      <c r="AU69" s="2" t="n">
        <f aca="false">IF($D69+$J69&gt;0,TISI!AP69)</f>
        <v>0</v>
      </c>
      <c r="AV69" s="2" t="n">
        <f aca="false">IF($D69+$J69&gt;0,TISI!AQ69)</f>
        <v>0</v>
      </c>
      <c r="AW69" s="2" t="n">
        <f aca="false">IF($D69+$J69&gt;0,TISI!AR69)</f>
        <v>0</v>
      </c>
      <c r="AX69" s="2" t="n">
        <f aca="false">IF($D69+$J69&gt;0,TISI!AS69)</f>
        <v>0</v>
      </c>
      <c r="AY69" s="2" t="n">
        <f aca="false">IF($D69+$J69&gt;0,TISI!AT69)</f>
        <v>0</v>
      </c>
      <c r="AZ69" s="2" t="n">
        <f aca="false">IF($D69+$J69&gt;0,TISI!AU69)</f>
        <v>0</v>
      </c>
      <c r="BA69" s="2" t="n">
        <f aca="false">IF($D69+$J69&gt;0,TISI!AV69)</f>
        <v>0</v>
      </c>
      <c r="BB69" s="2" t="n">
        <f aca="false">IF($D69+$J69&gt;0,TISI!AW69)</f>
        <v>0</v>
      </c>
      <c r="BC69" s="2" t="n">
        <f aca="false">IF($D69+$J69&gt;0,TISI!AX69)</f>
        <v>0</v>
      </c>
      <c r="BD69" s="2" t="n">
        <f aca="false">IF($D69+$J69&gt;0,TISI!AY69)</f>
        <v>0</v>
      </c>
      <c r="BE69" s="2" t="n">
        <f aca="false">IF($D69+$J69&gt;0,TISI!AZ69)</f>
        <v>0</v>
      </c>
      <c r="BF69" s="2" t="n">
        <f aca="false">IF($D69+$J69&gt;0,TISI!BA69)</f>
        <v>0</v>
      </c>
      <c r="BG69" s="2" t="n">
        <f aca="false">IF($D69+$J69&gt;0,TISI!BB69)</f>
        <v>0</v>
      </c>
      <c r="BH69" s="2" t="n">
        <f aca="false">IF($D69+$J69&gt;0,TISI!BC69)</f>
        <v>0</v>
      </c>
    </row>
    <row r="70" customFormat="false" ht="12" hidden="false" customHeight="false" outlineLevel="0" collapsed="false">
      <c r="A70" s="176" t="str">
        <f aca="false">WPISUJ!A70</f>
        <v>CPLA/CPLE/CPLI</v>
      </c>
      <c r="B70" s="176" t="str">
        <f aca="false">WPISUJ!B70</f>
        <v>Cocconeis</v>
      </c>
      <c r="C70" s="176" t="str">
        <f aca="false">WPISUJ!C70</f>
        <v>placentula var placentula + var. euglypta + var.lineata </v>
      </c>
      <c r="D70" s="178" t="n">
        <f aca="false">SLOWNIK!H70</f>
        <v>0</v>
      </c>
      <c r="E70" s="175" t="n">
        <f aca="false">SLOWNIK!I70</f>
        <v>0</v>
      </c>
      <c r="F70" s="175" t="n">
        <f aca="false">SLOWNIK!J70</f>
        <v>0</v>
      </c>
      <c r="G70" s="175" t="n">
        <f aca="false">SLOWNIK!K70</f>
        <v>0</v>
      </c>
      <c r="H70" s="175" t="n">
        <f aca="false">SLOWNIK!L70</f>
        <v>0</v>
      </c>
      <c r="I70" s="175" t="n">
        <f aca="false">SLOWNIK!M70</f>
        <v>0</v>
      </c>
      <c r="J70" s="178" t="n">
        <f aca="false">SLOWNIK!N70</f>
        <v>0</v>
      </c>
      <c r="K70" s="175" t="n">
        <f aca="false">SLOWNIK!O70</f>
        <v>0</v>
      </c>
      <c r="L70" s="175" t="n">
        <f aca="false">SLOWNIK!P70</f>
        <v>0</v>
      </c>
      <c r="M70" s="2" t="n">
        <f aca="false">IF($D70+$J70&gt;0,TISI!H70)</f>
        <v>0</v>
      </c>
      <c r="N70" s="2" t="n">
        <f aca="false">IF($D70+$J70&gt;0,TISI!I70)</f>
        <v>0</v>
      </c>
      <c r="O70" s="2" t="n">
        <f aca="false">IF($D70+$J70&gt;0,TISI!J70)</f>
        <v>0</v>
      </c>
      <c r="P70" s="2" t="n">
        <f aca="false">IF($D70+$J70&gt;0,TISI!K70)</f>
        <v>0</v>
      </c>
      <c r="Q70" s="2" t="n">
        <f aca="false">IF($D70+$J70&gt;0,TISI!L70)</f>
        <v>0</v>
      </c>
      <c r="R70" s="2" t="n">
        <f aca="false">IF($D70+$J70&gt;0,TISI!M70)</f>
        <v>0</v>
      </c>
      <c r="S70" s="2" t="n">
        <f aca="false">IF($D70+$J70&gt;0,TISI!N70)</f>
        <v>0</v>
      </c>
      <c r="T70" s="2" t="n">
        <f aca="false">IF($D70+$J70&gt;0,TISI!O70)</f>
        <v>0</v>
      </c>
      <c r="U70" s="2" t="n">
        <f aca="false">IF($D70+$J70&gt;0,TISI!P70)</f>
        <v>0</v>
      </c>
      <c r="V70" s="2" t="n">
        <f aca="false">IF($D70+$J70&gt;0,TISI!Q70)</f>
        <v>0</v>
      </c>
      <c r="W70" s="2" t="n">
        <f aca="false">IF($D70+$J70&gt;0,TISI!R70)</f>
        <v>0</v>
      </c>
      <c r="X70" s="2" t="n">
        <f aca="false">IF($D70+$J70&gt;0,TISI!S70)</f>
        <v>0</v>
      </c>
      <c r="Y70" s="2" t="n">
        <f aca="false">IF($D70+$J70&gt;0,TISI!T70)</f>
        <v>0</v>
      </c>
      <c r="Z70" s="2" t="n">
        <f aca="false">IF($D70+$J70&gt;0,TISI!U70)</f>
        <v>0</v>
      </c>
      <c r="AA70" s="2" t="n">
        <f aca="false">IF($D70+$J70&gt;0,TISI!V70)</f>
        <v>0</v>
      </c>
      <c r="AB70" s="2" t="n">
        <f aca="false">IF($D70+$J70&gt;0,TISI!W70)</f>
        <v>0</v>
      </c>
      <c r="AC70" s="2" t="n">
        <f aca="false">IF($D70+$J70&gt;0,TISI!X70)</f>
        <v>0</v>
      </c>
      <c r="AD70" s="2" t="n">
        <f aca="false">IF($D70+$J70&gt;0,TISI!Y70)</f>
        <v>0</v>
      </c>
      <c r="AE70" s="2" t="n">
        <f aca="false">IF($D70+$J70&gt;0,TISI!Z70)</f>
        <v>0</v>
      </c>
      <c r="AF70" s="2" t="n">
        <f aca="false">IF($D70+$J70&gt;0,TISI!AA70)</f>
        <v>0</v>
      </c>
      <c r="AG70" s="2" t="n">
        <f aca="false">IF($D70+$J70&gt;0,TISI!AB70)</f>
        <v>0</v>
      </c>
      <c r="AH70" s="2" t="n">
        <f aca="false">IF($D70+$J70&gt;0,TISI!AC70)</f>
        <v>0</v>
      </c>
      <c r="AI70" s="2" t="n">
        <f aca="false">IF($D70+$J70&gt;0,TISI!AD70)</f>
        <v>0</v>
      </c>
      <c r="AJ70" s="2" t="n">
        <f aca="false">IF($D70+$J70&gt;0,TISI!AE70)</f>
        <v>0</v>
      </c>
      <c r="AK70" s="2" t="n">
        <f aca="false">IF($D70+$J70&gt;0,TISI!AF70)</f>
        <v>0</v>
      </c>
      <c r="AL70" s="2" t="n">
        <f aca="false">IF($D70+$J70&gt;0,TISI!AG70)</f>
        <v>0</v>
      </c>
      <c r="AM70" s="2" t="n">
        <f aca="false">IF($D70+$J70&gt;0,TISI!AH70)</f>
        <v>0</v>
      </c>
      <c r="AN70" s="2" t="n">
        <f aca="false">IF($D70+$J70&gt;0,TISI!AI70)</f>
        <v>0</v>
      </c>
      <c r="AO70" s="2" t="n">
        <f aca="false">IF($D70+$J70&gt;0,TISI!AJ70)</f>
        <v>0</v>
      </c>
      <c r="AP70" s="2" t="n">
        <f aca="false">IF($D70+$J70&gt;0,TISI!AK70)</f>
        <v>0</v>
      </c>
      <c r="AQ70" s="2" t="n">
        <f aca="false">IF($D70+$J70&gt;0,TISI!AL70)</f>
        <v>0</v>
      </c>
      <c r="AR70" s="2" t="n">
        <f aca="false">IF($D70+$J70&gt;0,TISI!AM70)</f>
        <v>0</v>
      </c>
      <c r="AS70" s="2" t="n">
        <f aca="false">IF($D70+$J70&gt;0,TISI!AN70)</f>
        <v>0</v>
      </c>
      <c r="AT70" s="2" t="n">
        <f aca="false">IF($D70+$J70&gt;0,TISI!AO70)</f>
        <v>0</v>
      </c>
      <c r="AU70" s="2" t="n">
        <f aca="false">IF($D70+$J70&gt;0,TISI!AP70)</f>
        <v>0</v>
      </c>
      <c r="AV70" s="2" t="n">
        <f aca="false">IF($D70+$J70&gt;0,TISI!AQ70)</f>
        <v>0</v>
      </c>
      <c r="AW70" s="2" t="n">
        <f aca="false">IF($D70+$J70&gt;0,TISI!AR70)</f>
        <v>0</v>
      </c>
      <c r="AX70" s="2" t="n">
        <f aca="false">IF($D70+$J70&gt;0,TISI!AS70)</f>
        <v>0</v>
      </c>
      <c r="AY70" s="2" t="n">
        <f aca="false">IF($D70+$J70&gt;0,TISI!AT70)</f>
        <v>0</v>
      </c>
      <c r="AZ70" s="2" t="n">
        <f aca="false">IF($D70+$J70&gt;0,TISI!AU70)</f>
        <v>0</v>
      </c>
      <c r="BA70" s="2" t="n">
        <f aca="false">IF($D70+$J70&gt;0,TISI!AV70)</f>
        <v>0</v>
      </c>
      <c r="BB70" s="2" t="n">
        <f aca="false">IF($D70+$J70&gt;0,TISI!AW70)</f>
        <v>0</v>
      </c>
      <c r="BC70" s="2" t="n">
        <f aca="false">IF($D70+$J70&gt;0,TISI!AX70)</f>
        <v>0</v>
      </c>
      <c r="BD70" s="2" t="n">
        <f aca="false">IF($D70+$J70&gt;0,TISI!AY70)</f>
        <v>0</v>
      </c>
      <c r="BE70" s="2" t="n">
        <f aca="false">IF($D70+$J70&gt;0,TISI!AZ70)</f>
        <v>0</v>
      </c>
      <c r="BF70" s="2" t="n">
        <f aca="false">IF($D70+$J70&gt;0,TISI!BA70)</f>
        <v>0</v>
      </c>
      <c r="BG70" s="2" t="n">
        <f aca="false">IF($D70+$J70&gt;0,TISI!BB70)</f>
        <v>0</v>
      </c>
      <c r="BH70" s="2" t="n">
        <f aca="false">IF($D70+$J70&gt;0,TISI!BC70)</f>
        <v>0</v>
      </c>
    </row>
    <row r="71" customFormat="false" ht="12" hidden="false" customHeight="false" outlineLevel="0" collapsed="false">
      <c r="A71" s="176" t="str">
        <f aca="false">WPISUJ!A71</f>
        <v>COPL</v>
      </c>
      <c r="B71" s="176" t="str">
        <f aca="false">WPISUJ!B71</f>
        <v>Cocconeis </v>
      </c>
      <c r="C71" s="176" t="str">
        <f aca="false">WPISUJ!C71</f>
        <v>pseudolineata </v>
      </c>
      <c r="D71" s="178" t="n">
        <f aca="false">SLOWNIK!H71</f>
        <v>0</v>
      </c>
      <c r="E71" s="175" t="n">
        <f aca="false">SLOWNIK!I71</f>
        <v>0</v>
      </c>
      <c r="F71" s="175" t="n">
        <f aca="false">SLOWNIK!J71</f>
        <v>0</v>
      </c>
      <c r="G71" s="175" t="n">
        <f aca="false">SLOWNIK!K71</f>
        <v>0</v>
      </c>
      <c r="H71" s="175" t="n">
        <f aca="false">SLOWNIK!L71</f>
        <v>0</v>
      </c>
      <c r="I71" s="175" t="n">
        <f aca="false">SLOWNIK!M71</f>
        <v>0</v>
      </c>
      <c r="J71" s="178" t="n">
        <f aca="false">SLOWNIK!N71</f>
        <v>0</v>
      </c>
      <c r="K71" s="175" t="n">
        <f aca="false">SLOWNIK!O71</f>
        <v>0</v>
      </c>
      <c r="L71" s="175" t="n">
        <f aca="false">SLOWNIK!P71</f>
        <v>0</v>
      </c>
      <c r="M71" s="2" t="n">
        <f aca="false">IF($D71+$J71&gt;0,TISI!H71)</f>
        <v>0</v>
      </c>
      <c r="N71" s="2" t="n">
        <f aca="false">IF($D71+$J71&gt;0,TISI!I71)</f>
        <v>0</v>
      </c>
      <c r="O71" s="2" t="n">
        <f aca="false">IF($D71+$J71&gt;0,TISI!J71)</f>
        <v>0</v>
      </c>
      <c r="P71" s="2" t="n">
        <f aca="false">IF($D71+$J71&gt;0,TISI!K71)</f>
        <v>0</v>
      </c>
      <c r="Q71" s="2" t="n">
        <f aca="false">IF($D71+$J71&gt;0,TISI!L71)</f>
        <v>0</v>
      </c>
      <c r="R71" s="2" t="n">
        <f aca="false">IF($D71+$J71&gt;0,TISI!M71)</f>
        <v>0</v>
      </c>
      <c r="S71" s="2" t="n">
        <f aca="false">IF($D71+$J71&gt;0,TISI!N71)</f>
        <v>0</v>
      </c>
      <c r="T71" s="2" t="n">
        <f aca="false">IF($D71+$J71&gt;0,TISI!O71)</f>
        <v>0</v>
      </c>
      <c r="U71" s="2" t="n">
        <f aca="false">IF($D71+$J71&gt;0,TISI!P71)</f>
        <v>0</v>
      </c>
      <c r="V71" s="2" t="n">
        <f aca="false">IF($D71+$J71&gt;0,TISI!Q71)</f>
        <v>0</v>
      </c>
      <c r="W71" s="2" t="n">
        <f aca="false">IF($D71+$J71&gt;0,TISI!R71)</f>
        <v>0</v>
      </c>
      <c r="X71" s="2" t="n">
        <f aca="false">IF($D71+$J71&gt;0,TISI!S71)</f>
        <v>0</v>
      </c>
      <c r="Y71" s="2" t="n">
        <f aca="false">IF($D71+$J71&gt;0,TISI!T71)</f>
        <v>0</v>
      </c>
      <c r="Z71" s="2" t="n">
        <f aca="false">IF($D71+$J71&gt;0,TISI!U71)</f>
        <v>0</v>
      </c>
      <c r="AA71" s="2" t="n">
        <f aca="false">IF($D71+$J71&gt;0,TISI!V71)</f>
        <v>0</v>
      </c>
      <c r="AB71" s="2" t="n">
        <f aca="false">IF($D71+$J71&gt;0,TISI!W71)</f>
        <v>0</v>
      </c>
      <c r="AC71" s="2" t="n">
        <f aca="false">IF($D71+$J71&gt;0,TISI!X71)</f>
        <v>0</v>
      </c>
      <c r="AD71" s="2" t="n">
        <f aca="false">IF($D71+$J71&gt;0,TISI!Y71)</f>
        <v>0</v>
      </c>
      <c r="AE71" s="2" t="n">
        <f aca="false">IF($D71+$J71&gt;0,TISI!Z71)</f>
        <v>0</v>
      </c>
      <c r="AF71" s="2" t="n">
        <f aca="false">IF($D71+$J71&gt;0,TISI!AA71)</f>
        <v>0</v>
      </c>
      <c r="AG71" s="2" t="n">
        <f aca="false">IF($D71+$J71&gt;0,TISI!AB71)</f>
        <v>0</v>
      </c>
      <c r="AH71" s="2" t="n">
        <f aca="false">IF($D71+$J71&gt;0,TISI!AC71)</f>
        <v>0</v>
      </c>
      <c r="AI71" s="2" t="n">
        <f aca="false">IF($D71+$J71&gt;0,TISI!AD71)</f>
        <v>0</v>
      </c>
      <c r="AJ71" s="2" t="n">
        <f aca="false">IF($D71+$J71&gt;0,TISI!AE71)</f>
        <v>0</v>
      </c>
      <c r="AK71" s="2" t="n">
        <f aca="false">IF($D71+$J71&gt;0,TISI!AF71)</f>
        <v>0</v>
      </c>
      <c r="AL71" s="2" t="n">
        <f aca="false">IF($D71+$J71&gt;0,TISI!AG71)</f>
        <v>0</v>
      </c>
      <c r="AM71" s="2" t="n">
        <f aca="false">IF($D71+$J71&gt;0,TISI!AH71)</f>
        <v>0</v>
      </c>
      <c r="AN71" s="2" t="n">
        <f aca="false">IF($D71+$J71&gt;0,TISI!AI71)</f>
        <v>0</v>
      </c>
      <c r="AO71" s="2" t="n">
        <f aca="false">IF($D71+$J71&gt;0,TISI!AJ71)</f>
        <v>0</v>
      </c>
      <c r="AP71" s="2" t="n">
        <f aca="false">IF($D71+$J71&gt;0,TISI!AK71)</f>
        <v>0</v>
      </c>
      <c r="AQ71" s="2" t="n">
        <f aca="false">IF($D71+$J71&gt;0,TISI!AL71)</f>
        <v>0</v>
      </c>
      <c r="AR71" s="2" t="n">
        <f aca="false">IF($D71+$J71&gt;0,TISI!AM71)</f>
        <v>0</v>
      </c>
      <c r="AS71" s="2" t="n">
        <f aca="false">IF($D71+$J71&gt;0,TISI!AN71)</f>
        <v>0</v>
      </c>
      <c r="AT71" s="2" t="n">
        <f aca="false">IF($D71+$J71&gt;0,TISI!AO71)</f>
        <v>0</v>
      </c>
      <c r="AU71" s="2" t="n">
        <f aca="false">IF($D71+$J71&gt;0,TISI!AP71)</f>
        <v>0</v>
      </c>
      <c r="AV71" s="2" t="n">
        <f aca="false">IF($D71+$J71&gt;0,TISI!AQ71)</f>
        <v>0</v>
      </c>
      <c r="AW71" s="2" t="n">
        <f aca="false">IF($D71+$J71&gt;0,TISI!AR71)</f>
        <v>0</v>
      </c>
      <c r="AX71" s="2" t="n">
        <f aca="false">IF($D71+$J71&gt;0,TISI!AS71)</f>
        <v>0</v>
      </c>
      <c r="AY71" s="2" t="n">
        <f aca="false">IF($D71+$J71&gt;0,TISI!AT71)</f>
        <v>0</v>
      </c>
      <c r="AZ71" s="2" t="n">
        <f aca="false">IF($D71+$J71&gt;0,TISI!AU71)</f>
        <v>0</v>
      </c>
      <c r="BA71" s="2" t="n">
        <f aca="false">IF($D71+$J71&gt;0,TISI!AV71)</f>
        <v>0</v>
      </c>
      <c r="BB71" s="2" t="n">
        <f aca="false">IF($D71+$J71&gt;0,TISI!AW71)</f>
        <v>0</v>
      </c>
      <c r="BC71" s="2" t="n">
        <f aca="false">IF($D71+$J71&gt;0,TISI!AX71)</f>
        <v>0</v>
      </c>
      <c r="BD71" s="2" t="n">
        <f aca="false">IF($D71+$J71&gt;0,TISI!AY71)</f>
        <v>0</v>
      </c>
      <c r="BE71" s="2" t="n">
        <f aca="false">IF($D71+$J71&gt;0,TISI!AZ71)</f>
        <v>0</v>
      </c>
      <c r="BF71" s="2" t="n">
        <f aca="false">IF($D71+$J71&gt;0,TISI!BA71)</f>
        <v>0</v>
      </c>
      <c r="BG71" s="2" t="n">
        <f aca="false">IF($D71+$J71&gt;0,TISI!BB71)</f>
        <v>0</v>
      </c>
      <c r="BH71" s="2" t="n">
        <f aca="false">IF($D71+$J71&gt;0,TISI!BC71)</f>
        <v>0</v>
      </c>
    </row>
    <row r="72" customFormat="false" ht="12" hidden="false" customHeight="false" outlineLevel="0" collapsed="false">
      <c r="A72" s="176" t="str">
        <f aca="false">WPISUJ!A72</f>
        <v>COPS</v>
      </c>
      <c r="B72" s="176" t="str">
        <f aca="false">WPISUJ!B72</f>
        <v>Cocconeis </v>
      </c>
      <c r="C72" s="176" t="str">
        <f aca="false">WPISUJ!C72</f>
        <v>pseudothumensis </v>
      </c>
      <c r="D72" s="178" t="n">
        <f aca="false">SLOWNIK!H72</f>
        <v>0</v>
      </c>
      <c r="E72" s="175" t="n">
        <f aca="false">SLOWNIK!I72</f>
        <v>0</v>
      </c>
      <c r="F72" s="175" t="n">
        <f aca="false">SLOWNIK!J72</f>
        <v>0</v>
      </c>
      <c r="G72" s="175" t="n">
        <f aca="false">SLOWNIK!K72</f>
        <v>0</v>
      </c>
      <c r="H72" s="175" t="n">
        <f aca="false">SLOWNIK!L72</f>
        <v>0</v>
      </c>
      <c r="I72" s="175" t="n">
        <f aca="false">SLOWNIK!M72</f>
        <v>1</v>
      </c>
      <c r="J72" s="178" t="n">
        <f aca="false">SLOWNIK!N72</f>
        <v>1</v>
      </c>
      <c r="K72" s="175" t="n">
        <f aca="false">SLOWNIK!O72</f>
        <v>1</v>
      </c>
      <c r="L72" s="175" t="n">
        <f aca="false">SLOWNIK!P72</f>
        <v>0</v>
      </c>
      <c r="M72" s="2" t="e">
        <f aca="false">IF($D72+$J72&gt;0,TISI!H72)</f>
        <v>#DIV/0!</v>
      </c>
      <c r="N72" s="2" t="e">
        <f aca="false">IF($D72+$J72&gt;0,TISI!I72)</f>
        <v>#DIV/0!</v>
      </c>
      <c r="O72" s="2" t="e">
        <f aca="false">IF($D72+$J72&gt;0,TISI!J72)</f>
        <v>#DIV/0!</v>
      </c>
      <c r="P72" s="2" t="e">
        <f aca="false">IF($D72+$J72&gt;0,TISI!K72)</f>
        <v>#DIV/0!</v>
      </c>
      <c r="Q72" s="2" t="e">
        <f aca="false">IF($D72+$J72&gt;0,TISI!L72)</f>
        <v>#DIV/0!</v>
      </c>
      <c r="R72" s="2" t="e">
        <f aca="false">IF($D72+$J72&gt;0,TISI!M72)</f>
        <v>#DIV/0!</v>
      </c>
      <c r="S72" s="2" t="e">
        <f aca="false">IF($D72+$J72&gt;0,TISI!N72)</f>
        <v>#DIV/0!</v>
      </c>
      <c r="T72" s="2" t="e">
        <f aca="false">IF($D72+$J72&gt;0,TISI!O72)</f>
        <v>#DIV/0!</v>
      </c>
      <c r="U72" s="2" t="e">
        <f aca="false">IF($D72+$J72&gt;0,TISI!P72)</f>
        <v>#DIV/0!</v>
      </c>
      <c r="V72" s="2" t="e">
        <f aca="false">IF($D72+$J72&gt;0,TISI!Q72)</f>
        <v>#DIV/0!</v>
      </c>
      <c r="W72" s="2" t="e">
        <f aca="false">IF($D72+$J72&gt;0,TISI!R72)</f>
        <v>#DIV/0!</v>
      </c>
      <c r="X72" s="2" t="e">
        <f aca="false">IF($D72+$J72&gt;0,TISI!S72)</f>
        <v>#DIV/0!</v>
      </c>
      <c r="Y72" s="2" t="e">
        <f aca="false">IF($D72+$J72&gt;0,TISI!T72)</f>
        <v>#DIV/0!</v>
      </c>
      <c r="Z72" s="2" t="e">
        <f aca="false">IF($D72+$J72&gt;0,TISI!U72)</f>
        <v>#DIV/0!</v>
      </c>
      <c r="AA72" s="2" t="e">
        <f aca="false">IF($D72+$J72&gt;0,TISI!V72)</f>
        <v>#DIV/0!</v>
      </c>
      <c r="AB72" s="2" t="e">
        <f aca="false">IF($D72+$J72&gt;0,TISI!W72)</f>
        <v>#DIV/0!</v>
      </c>
      <c r="AC72" s="2" t="e">
        <f aca="false">IF($D72+$J72&gt;0,TISI!X72)</f>
        <v>#DIV/0!</v>
      </c>
      <c r="AD72" s="2" t="e">
        <f aca="false">IF($D72+$J72&gt;0,TISI!Y72)</f>
        <v>#DIV/0!</v>
      </c>
      <c r="AE72" s="2" t="e">
        <f aca="false">IF($D72+$J72&gt;0,TISI!Z72)</f>
        <v>#DIV/0!</v>
      </c>
      <c r="AF72" s="2" t="e">
        <f aca="false">IF($D72+$J72&gt;0,TISI!AA72)</f>
        <v>#DIV/0!</v>
      </c>
      <c r="AG72" s="2" t="e">
        <f aca="false">IF($D72+$J72&gt;0,TISI!AB72)</f>
        <v>#DIV/0!</v>
      </c>
      <c r="AH72" s="2" t="e">
        <f aca="false">IF($D72+$J72&gt;0,TISI!AC72)</f>
        <v>#DIV/0!</v>
      </c>
      <c r="AI72" s="2" t="e">
        <f aca="false">IF($D72+$J72&gt;0,TISI!AD72)</f>
        <v>#DIV/0!</v>
      </c>
      <c r="AJ72" s="2" t="e">
        <f aca="false">IF($D72+$J72&gt;0,TISI!AE72)</f>
        <v>#DIV/0!</v>
      </c>
      <c r="AK72" s="2" t="e">
        <f aca="false">IF($D72+$J72&gt;0,TISI!AF72)</f>
        <v>#DIV/0!</v>
      </c>
      <c r="AL72" s="2" t="e">
        <f aca="false">IF($D72+$J72&gt;0,TISI!AG72)</f>
        <v>#DIV/0!</v>
      </c>
      <c r="AM72" s="2" t="e">
        <f aca="false">IF($D72+$J72&gt;0,TISI!AH72)</f>
        <v>#DIV/0!</v>
      </c>
      <c r="AN72" s="2" t="e">
        <f aca="false">IF($D72+$J72&gt;0,TISI!AI72)</f>
        <v>#DIV/0!</v>
      </c>
      <c r="AO72" s="2" t="e">
        <f aca="false">IF($D72+$J72&gt;0,TISI!AJ72)</f>
        <v>#DIV/0!</v>
      </c>
      <c r="AP72" s="2" t="e">
        <f aca="false">IF($D72+$J72&gt;0,TISI!AK72)</f>
        <v>#DIV/0!</v>
      </c>
      <c r="AQ72" s="2" t="e">
        <f aca="false">IF($D72+$J72&gt;0,TISI!AL72)</f>
        <v>#DIV/0!</v>
      </c>
      <c r="AR72" s="2" t="e">
        <f aca="false">IF($D72+$J72&gt;0,TISI!AM72)</f>
        <v>#DIV/0!</v>
      </c>
      <c r="AS72" s="2" t="e">
        <f aca="false">IF($D72+$J72&gt;0,TISI!AN72)</f>
        <v>#DIV/0!</v>
      </c>
      <c r="AT72" s="2" t="e">
        <f aca="false">IF($D72+$J72&gt;0,TISI!AO72)</f>
        <v>#DIV/0!</v>
      </c>
      <c r="AU72" s="2" t="e">
        <f aca="false">IF($D72+$J72&gt;0,TISI!AP72)</f>
        <v>#DIV/0!</v>
      </c>
      <c r="AV72" s="2" t="e">
        <f aca="false">IF($D72+$J72&gt;0,TISI!AQ72)</f>
        <v>#DIV/0!</v>
      </c>
      <c r="AW72" s="2" t="e">
        <f aca="false">IF($D72+$J72&gt;0,TISI!AR72)</f>
        <v>#DIV/0!</v>
      </c>
      <c r="AX72" s="2" t="e">
        <f aca="false">IF($D72+$J72&gt;0,TISI!AS72)</f>
        <v>#DIV/0!</v>
      </c>
      <c r="AY72" s="2" t="e">
        <f aca="false">IF($D72+$J72&gt;0,TISI!AT72)</f>
        <v>#DIV/0!</v>
      </c>
      <c r="AZ72" s="2" t="e">
        <f aca="false">IF($D72+$J72&gt;0,TISI!AU72)</f>
        <v>#DIV/0!</v>
      </c>
      <c r="BA72" s="2" t="e">
        <f aca="false">IF($D72+$J72&gt;0,TISI!AV72)</f>
        <v>#DIV/0!</v>
      </c>
      <c r="BB72" s="2" t="e">
        <f aca="false">IF($D72+$J72&gt;0,TISI!AW72)</f>
        <v>#DIV/0!</v>
      </c>
      <c r="BC72" s="2" t="e">
        <f aca="false">IF($D72+$J72&gt;0,TISI!AX72)</f>
        <v>#DIV/0!</v>
      </c>
      <c r="BD72" s="2" t="e">
        <f aca="false">IF($D72+$J72&gt;0,TISI!AY72)</f>
        <v>#DIV/0!</v>
      </c>
      <c r="BE72" s="2" t="e">
        <f aca="false">IF($D72+$J72&gt;0,TISI!AZ72)</f>
        <v>#DIV/0!</v>
      </c>
      <c r="BF72" s="2" t="e">
        <f aca="false">IF($D72+$J72&gt;0,TISI!BA72)</f>
        <v>#DIV/0!</v>
      </c>
      <c r="BG72" s="2" t="e">
        <f aca="false">IF($D72+$J72&gt;0,TISI!BB72)</f>
        <v>#DIV/0!</v>
      </c>
      <c r="BH72" s="2" t="e">
        <f aca="false">IF($D72+$J72&gt;0,TISI!BC72)</f>
        <v>#DIV/0!</v>
      </c>
    </row>
    <row r="73" customFormat="false" ht="12" hidden="false" customHeight="false" outlineLevel="0" collapsed="false">
      <c r="A73" s="176" t="str">
        <f aca="false">WPISUJ!A73</f>
        <v>NACO</v>
      </c>
      <c r="B73" s="176" t="str">
        <f aca="false">WPISUJ!B73</f>
        <v>Craticula</v>
      </c>
      <c r="C73" s="176" t="str">
        <f aca="false">WPISUJ!C73</f>
        <v>accomoda </v>
      </c>
      <c r="D73" s="178" t="n">
        <f aca="false">SLOWNIK!H73</f>
        <v>0</v>
      </c>
      <c r="E73" s="175" t="n">
        <f aca="false">SLOWNIK!I73</f>
        <v>0</v>
      </c>
      <c r="F73" s="175" t="n">
        <f aca="false">SLOWNIK!J73</f>
        <v>0</v>
      </c>
      <c r="G73" s="175" t="n">
        <f aca="false">SLOWNIK!K73</f>
        <v>0</v>
      </c>
      <c r="H73" s="175" t="n">
        <f aca="false">SLOWNIK!L73</f>
        <v>0</v>
      </c>
      <c r="I73" s="175" t="n">
        <f aca="false">SLOWNIK!M73</f>
        <v>0</v>
      </c>
      <c r="J73" s="178" t="n">
        <f aca="false">SLOWNIK!N73</f>
        <v>0</v>
      </c>
      <c r="K73" s="175" t="n">
        <f aca="false">SLOWNIK!O73</f>
        <v>0</v>
      </c>
      <c r="L73" s="175" t="n">
        <f aca="false">SLOWNIK!P73</f>
        <v>0</v>
      </c>
      <c r="M73" s="2" t="n">
        <f aca="false">IF($D73+$J73&gt;0,TISI!H73)</f>
        <v>0</v>
      </c>
      <c r="N73" s="2" t="n">
        <f aca="false">IF($D73+$J73&gt;0,TISI!I73)</f>
        <v>0</v>
      </c>
      <c r="O73" s="2" t="n">
        <f aca="false">IF($D73+$J73&gt;0,TISI!J73)</f>
        <v>0</v>
      </c>
      <c r="P73" s="2" t="n">
        <f aca="false">IF($D73+$J73&gt;0,TISI!K73)</f>
        <v>0</v>
      </c>
      <c r="Q73" s="2" t="n">
        <f aca="false">IF($D73+$J73&gt;0,TISI!L73)</f>
        <v>0</v>
      </c>
      <c r="R73" s="2" t="n">
        <f aca="false">IF($D73+$J73&gt;0,TISI!M73)</f>
        <v>0</v>
      </c>
      <c r="S73" s="2" t="n">
        <f aca="false">IF($D73+$J73&gt;0,TISI!N73)</f>
        <v>0</v>
      </c>
      <c r="T73" s="2" t="n">
        <f aca="false">IF($D73+$J73&gt;0,TISI!O73)</f>
        <v>0</v>
      </c>
      <c r="U73" s="2" t="n">
        <f aca="false">IF($D73+$J73&gt;0,TISI!P73)</f>
        <v>0</v>
      </c>
      <c r="V73" s="2" t="n">
        <f aca="false">IF($D73+$J73&gt;0,TISI!Q73)</f>
        <v>0</v>
      </c>
      <c r="W73" s="2" t="n">
        <f aca="false">IF($D73+$J73&gt;0,TISI!R73)</f>
        <v>0</v>
      </c>
      <c r="X73" s="2" t="n">
        <f aca="false">IF($D73+$J73&gt;0,TISI!S73)</f>
        <v>0</v>
      </c>
      <c r="Y73" s="2" t="n">
        <f aca="false">IF($D73+$J73&gt;0,TISI!T73)</f>
        <v>0</v>
      </c>
      <c r="Z73" s="2" t="n">
        <f aca="false">IF($D73+$J73&gt;0,TISI!U73)</f>
        <v>0</v>
      </c>
      <c r="AA73" s="2" t="n">
        <f aca="false">IF($D73+$J73&gt;0,TISI!V73)</f>
        <v>0</v>
      </c>
      <c r="AB73" s="2" t="n">
        <f aca="false">IF($D73+$J73&gt;0,TISI!W73)</f>
        <v>0</v>
      </c>
      <c r="AC73" s="2" t="n">
        <f aca="false">IF($D73+$J73&gt;0,TISI!X73)</f>
        <v>0</v>
      </c>
      <c r="AD73" s="2" t="n">
        <f aca="false">IF($D73+$J73&gt;0,TISI!Y73)</f>
        <v>0</v>
      </c>
      <c r="AE73" s="2" t="n">
        <f aca="false">IF($D73+$J73&gt;0,TISI!Z73)</f>
        <v>0</v>
      </c>
      <c r="AF73" s="2" t="n">
        <f aca="false">IF($D73+$J73&gt;0,TISI!AA73)</f>
        <v>0</v>
      </c>
      <c r="AG73" s="2" t="n">
        <f aca="false">IF($D73+$J73&gt;0,TISI!AB73)</f>
        <v>0</v>
      </c>
      <c r="AH73" s="2" t="n">
        <f aca="false">IF($D73+$J73&gt;0,TISI!AC73)</f>
        <v>0</v>
      </c>
      <c r="AI73" s="2" t="n">
        <f aca="false">IF($D73+$J73&gt;0,TISI!AD73)</f>
        <v>0</v>
      </c>
      <c r="AJ73" s="2" t="n">
        <f aca="false">IF($D73+$J73&gt;0,TISI!AE73)</f>
        <v>0</v>
      </c>
      <c r="AK73" s="2" t="n">
        <f aca="false">IF($D73+$J73&gt;0,TISI!AF73)</f>
        <v>0</v>
      </c>
      <c r="AL73" s="2" t="n">
        <f aca="false">IF($D73+$J73&gt;0,TISI!AG73)</f>
        <v>0</v>
      </c>
      <c r="AM73" s="2" t="n">
        <f aca="false">IF($D73+$J73&gt;0,TISI!AH73)</f>
        <v>0</v>
      </c>
      <c r="AN73" s="2" t="n">
        <f aca="false">IF($D73+$J73&gt;0,TISI!AI73)</f>
        <v>0</v>
      </c>
      <c r="AO73" s="2" t="n">
        <f aca="false">IF($D73+$J73&gt;0,TISI!AJ73)</f>
        <v>0</v>
      </c>
      <c r="AP73" s="2" t="n">
        <f aca="false">IF($D73+$J73&gt;0,TISI!AK73)</f>
        <v>0</v>
      </c>
      <c r="AQ73" s="2" t="n">
        <f aca="false">IF($D73+$J73&gt;0,TISI!AL73)</f>
        <v>0</v>
      </c>
      <c r="AR73" s="2" t="n">
        <f aca="false">IF($D73+$J73&gt;0,TISI!AM73)</f>
        <v>0</v>
      </c>
      <c r="AS73" s="2" t="n">
        <f aca="false">IF($D73+$J73&gt;0,TISI!AN73)</f>
        <v>0</v>
      </c>
      <c r="AT73" s="2" t="n">
        <f aca="false">IF($D73+$J73&gt;0,TISI!AO73)</f>
        <v>0</v>
      </c>
      <c r="AU73" s="2" t="n">
        <f aca="false">IF($D73+$J73&gt;0,TISI!AP73)</f>
        <v>0</v>
      </c>
      <c r="AV73" s="2" t="n">
        <f aca="false">IF($D73+$J73&gt;0,TISI!AQ73)</f>
        <v>0</v>
      </c>
      <c r="AW73" s="2" t="n">
        <f aca="false">IF($D73+$J73&gt;0,TISI!AR73)</f>
        <v>0</v>
      </c>
      <c r="AX73" s="2" t="n">
        <f aca="false">IF($D73+$J73&gt;0,TISI!AS73)</f>
        <v>0</v>
      </c>
      <c r="AY73" s="2" t="n">
        <f aca="false">IF($D73+$J73&gt;0,TISI!AT73)</f>
        <v>0</v>
      </c>
      <c r="AZ73" s="2" t="n">
        <f aca="false">IF($D73+$J73&gt;0,TISI!AU73)</f>
        <v>0</v>
      </c>
      <c r="BA73" s="2" t="n">
        <f aca="false">IF($D73+$J73&gt;0,TISI!AV73)</f>
        <v>0</v>
      </c>
      <c r="BB73" s="2" t="n">
        <f aca="false">IF($D73+$J73&gt;0,TISI!AW73)</f>
        <v>0</v>
      </c>
      <c r="BC73" s="2" t="n">
        <f aca="false">IF($D73+$J73&gt;0,TISI!AX73)</f>
        <v>0</v>
      </c>
      <c r="BD73" s="2" t="n">
        <f aca="false">IF($D73+$J73&gt;0,TISI!AY73)</f>
        <v>0</v>
      </c>
      <c r="BE73" s="2" t="n">
        <f aca="false">IF($D73+$J73&gt;0,TISI!AZ73)</f>
        <v>0</v>
      </c>
      <c r="BF73" s="2" t="n">
        <f aca="false">IF($D73+$J73&gt;0,TISI!BA73)</f>
        <v>0</v>
      </c>
      <c r="BG73" s="2" t="n">
        <f aca="false">IF($D73+$J73&gt;0,TISI!BB73)</f>
        <v>0</v>
      </c>
      <c r="BH73" s="2" t="n">
        <f aca="false">IF($D73+$J73&gt;0,TISI!BC73)</f>
        <v>0</v>
      </c>
    </row>
    <row r="74" customFormat="false" ht="12" hidden="false" customHeight="false" outlineLevel="0" collapsed="false">
      <c r="A74" s="176" t="str">
        <f aca="false">WPISUJ!A74</f>
        <v>CRBU</v>
      </c>
      <c r="B74" s="176" t="str">
        <f aca="false">WPISUJ!B74</f>
        <v>Craticula</v>
      </c>
      <c r="C74" s="176" t="str">
        <f aca="false">WPISUJ!C74</f>
        <v>buderi</v>
      </c>
      <c r="D74" s="178" t="n">
        <f aca="false">SLOWNIK!H74</f>
        <v>0</v>
      </c>
      <c r="E74" s="175" t="n">
        <f aca="false">SLOWNIK!I74</f>
        <v>0</v>
      </c>
      <c r="F74" s="175" t="n">
        <f aca="false">SLOWNIK!J74</f>
        <v>0</v>
      </c>
      <c r="G74" s="175" t="n">
        <f aca="false">SLOWNIK!K74</f>
        <v>0</v>
      </c>
      <c r="H74" s="175" t="n">
        <f aca="false">SLOWNIK!L74</f>
        <v>0</v>
      </c>
      <c r="I74" s="175" t="n">
        <f aca="false">SLOWNIK!M74</f>
        <v>0</v>
      </c>
      <c r="J74" s="178" t="n">
        <f aca="false">SLOWNIK!N74</f>
        <v>0</v>
      </c>
      <c r="K74" s="175" t="n">
        <f aca="false">SLOWNIK!O74</f>
        <v>0</v>
      </c>
      <c r="L74" s="175" t="n">
        <f aca="false">SLOWNIK!P74</f>
        <v>0</v>
      </c>
      <c r="M74" s="2" t="n">
        <f aca="false">IF($D74+$J74&gt;0,TISI!H74)</f>
        <v>0</v>
      </c>
      <c r="N74" s="2" t="n">
        <f aca="false">IF($D74+$J74&gt;0,TISI!I74)</f>
        <v>0</v>
      </c>
      <c r="O74" s="2" t="n">
        <f aca="false">IF($D74+$J74&gt;0,TISI!J74)</f>
        <v>0</v>
      </c>
      <c r="P74" s="2" t="n">
        <f aca="false">IF($D74+$J74&gt;0,TISI!K74)</f>
        <v>0</v>
      </c>
      <c r="Q74" s="2" t="n">
        <f aca="false">IF($D74+$J74&gt;0,TISI!L74)</f>
        <v>0</v>
      </c>
      <c r="R74" s="2" t="n">
        <f aca="false">IF($D74+$J74&gt;0,TISI!M74)</f>
        <v>0</v>
      </c>
      <c r="S74" s="2" t="n">
        <f aca="false">IF($D74+$J74&gt;0,TISI!N74)</f>
        <v>0</v>
      </c>
      <c r="T74" s="2" t="n">
        <f aca="false">IF($D74+$J74&gt;0,TISI!O74)</f>
        <v>0</v>
      </c>
      <c r="U74" s="2" t="n">
        <f aca="false">IF($D74+$J74&gt;0,TISI!P74)</f>
        <v>0</v>
      </c>
      <c r="V74" s="2" t="n">
        <f aca="false">IF($D74+$J74&gt;0,TISI!Q74)</f>
        <v>0</v>
      </c>
      <c r="W74" s="2" t="n">
        <f aca="false">IF($D74+$J74&gt;0,TISI!R74)</f>
        <v>0</v>
      </c>
      <c r="X74" s="2" t="n">
        <f aca="false">IF($D74+$J74&gt;0,TISI!S74)</f>
        <v>0</v>
      </c>
      <c r="Y74" s="2" t="n">
        <f aca="false">IF($D74+$J74&gt;0,TISI!T74)</f>
        <v>0</v>
      </c>
      <c r="Z74" s="2" t="n">
        <f aca="false">IF($D74+$J74&gt;0,TISI!U74)</f>
        <v>0</v>
      </c>
      <c r="AA74" s="2" t="n">
        <f aca="false">IF($D74+$J74&gt;0,TISI!V74)</f>
        <v>0</v>
      </c>
      <c r="AB74" s="2" t="n">
        <f aca="false">IF($D74+$J74&gt;0,TISI!W74)</f>
        <v>0</v>
      </c>
      <c r="AC74" s="2" t="n">
        <f aca="false">IF($D74+$J74&gt;0,TISI!X74)</f>
        <v>0</v>
      </c>
      <c r="AD74" s="2" t="n">
        <f aca="false">IF($D74+$J74&gt;0,TISI!Y74)</f>
        <v>0</v>
      </c>
      <c r="AE74" s="2" t="n">
        <f aca="false">IF($D74+$J74&gt;0,TISI!Z74)</f>
        <v>0</v>
      </c>
      <c r="AF74" s="2" t="n">
        <f aca="false">IF($D74+$J74&gt;0,TISI!AA74)</f>
        <v>0</v>
      </c>
      <c r="AG74" s="2" t="n">
        <f aca="false">IF($D74+$J74&gt;0,TISI!AB74)</f>
        <v>0</v>
      </c>
      <c r="AH74" s="2" t="n">
        <f aca="false">IF($D74+$J74&gt;0,TISI!AC74)</f>
        <v>0</v>
      </c>
      <c r="AI74" s="2" t="n">
        <f aca="false">IF($D74+$J74&gt;0,TISI!AD74)</f>
        <v>0</v>
      </c>
      <c r="AJ74" s="2" t="n">
        <f aca="false">IF($D74+$J74&gt;0,TISI!AE74)</f>
        <v>0</v>
      </c>
      <c r="AK74" s="2" t="n">
        <f aca="false">IF($D74+$J74&gt;0,TISI!AF74)</f>
        <v>0</v>
      </c>
      <c r="AL74" s="2" t="n">
        <f aca="false">IF($D74+$J74&gt;0,TISI!AG74)</f>
        <v>0</v>
      </c>
      <c r="AM74" s="2" t="n">
        <f aca="false">IF($D74+$J74&gt;0,TISI!AH74)</f>
        <v>0</v>
      </c>
      <c r="AN74" s="2" t="n">
        <f aca="false">IF($D74+$J74&gt;0,TISI!AI74)</f>
        <v>0</v>
      </c>
      <c r="AO74" s="2" t="n">
        <f aca="false">IF($D74+$J74&gt;0,TISI!AJ74)</f>
        <v>0</v>
      </c>
      <c r="AP74" s="2" t="n">
        <f aca="false">IF($D74+$J74&gt;0,TISI!AK74)</f>
        <v>0</v>
      </c>
      <c r="AQ74" s="2" t="n">
        <f aca="false">IF($D74+$J74&gt;0,TISI!AL74)</f>
        <v>0</v>
      </c>
      <c r="AR74" s="2" t="n">
        <f aca="false">IF($D74+$J74&gt;0,TISI!AM74)</f>
        <v>0</v>
      </c>
      <c r="AS74" s="2" t="n">
        <f aca="false">IF($D74+$J74&gt;0,TISI!AN74)</f>
        <v>0</v>
      </c>
      <c r="AT74" s="2" t="n">
        <f aca="false">IF($D74+$J74&gt;0,TISI!AO74)</f>
        <v>0</v>
      </c>
      <c r="AU74" s="2" t="n">
        <f aca="false">IF($D74+$J74&gt;0,TISI!AP74)</f>
        <v>0</v>
      </c>
      <c r="AV74" s="2" t="n">
        <f aca="false">IF($D74+$J74&gt;0,TISI!AQ74)</f>
        <v>0</v>
      </c>
      <c r="AW74" s="2" t="n">
        <f aca="false">IF($D74+$J74&gt;0,TISI!AR74)</f>
        <v>0</v>
      </c>
      <c r="AX74" s="2" t="n">
        <f aca="false">IF($D74+$J74&gt;0,TISI!AS74)</f>
        <v>0</v>
      </c>
      <c r="AY74" s="2" t="n">
        <f aca="false">IF($D74+$J74&gt;0,TISI!AT74)</f>
        <v>0</v>
      </c>
      <c r="AZ74" s="2" t="n">
        <f aca="false">IF($D74+$J74&gt;0,TISI!AU74)</f>
        <v>0</v>
      </c>
      <c r="BA74" s="2" t="n">
        <f aca="false">IF($D74+$J74&gt;0,TISI!AV74)</f>
        <v>0</v>
      </c>
      <c r="BB74" s="2" t="n">
        <f aca="false">IF($D74+$J74&gt;0,TISI!AW74)</f>
        <v>0</v>
      </c>
      <c r="BC74" s="2" t="n">
        <f aca="false">IF($D74+$J74&gt;0,TISI!AX74)</f>
        <v>0</v>
      </c>
      <c r="BD74" s="2" t="n">
        <f aca="false">IF($D74+$J74&gt;0,TISI!AY74)</f>
        <v>0</v>
      </c>
      <c r="BE74" s="2" t="n">
        <f aca="false">IF($D74+$J74&gt;0,TISI!AZ74)</f>
        <v>0</v>
      </c>
      <c r="BF74" s="2" t="n">
        <f aca="false">IF($D74+$J74&gt;0,TISI!BA74)</f>
        <v>0</v>
      </c>
      <c r="BG74" s="2" t="n">
        <f aca="false">IF($D74+$J74&gt;0,TISI!BB74)</f>
        <v>0</v>
      </c>
      <c r="BH74" s="2" t="n">
        <f aca="false">IF($D74+$J74&gt;0,TISI!BC74)</f>
        <v>0</v>
      </c>
    </row>
    <row r="75" customFormat="false" ht="12" hidden="false" customHeight="false" outlineLevel="0" collapsed="false">
      <c r="A75" s="176" t="str">
        <f aca="false">WPISUJ!A75</f>
        <v>CRCI</v>
      </c>
      <c r="B75" s="176" t="str">
        <f aca="false">WPISUJ!B75</f>
        <v>Craticula</v>
      </c>
      <c r="C75" s="176" t="str">
        <f aca="false">WPISUJ!C75</f>
        <v>citrus </v>
      </c>
      <c r="D75" s="178" t="n">
        <f aca="false">SLOWNIK!H75</f>
        <v>0</v>
      </c>
      <c r="E75" s="175" t="n">
        <f aca="false">SLOWNIK!I75</f>
        <v>0</v>
      </c>
      <c r="F75" s="175" t="n">
        <f aca="false">SLOWNIK!J75</f>
        <v>0</v>
      </c>
      <c r="G75" s="175" t="n">
        <f aca="false">SLOWNIK!K75</f>
        <v>0</v>
      </c>
      <c r="H75" s="175" t="n">
        <f aca="false">SLOWNIK!L75</f>
        <v>0</v>
      </c>
      <c r="I75" s="175" t="n">
        <f aca="false">SLOWNIK!M75</f>
        <v>0</v>
      </c>
      <c r="J75" s="178" t="n">
        <f aca="false">SLOWNIK!N75</f>
        <v>0</v>
      </c>
      <c r="K75" s="175" t="n">
        <f aca="false">SLOWNIK!O75</f>
        <v>0</v>
      </c>
      <c r="L75" s="175" t="n">
        <f aca="false">SLOWNIK!P75</f>
        <v>0</v>
      </c>
      <c r="M75" s="2" t="n">
        <f aca="false">IF($D75+$J75&gt;0,TISI!H75)</f>
        <v>0</v>
      </c>
      <c r="N75" s="2" t="n">
        <f aca="false">IF($D75+$J75&gt;0,TISI!I75)</f>
        <v>0</v>
      </c>
      <c r="O75" s="2" t="n">
        <f aca="false">IF($D75+$J75&gt;0,TISI!J75)</f>
        <v>0</v>
      </c>
      <c r="P75" s="2" t="n">
        <f aca="false">IF($D75+$J75&gt;0,TISI!K75)</f>
        <v>0</v>
      </c>
      <c r="Q75" s="2" t="n">
        <f aca="false">IF($D75+$J75&gt;0,TISI!L75)</f>
        <v>0</v>
      </c>
      <c r="R75" s="2" t="n">
        <f aca="false">IF($D75+$J75&gt;0,TISI!M75)</f>
        <v>0</v>
      </c>
      <c r="S75" s="2" t="n">
        <f aca="false">IF($D75+$J75&gt;0,TISI!N75)</f>
        <v>0</v>
      </c>
      <c r="T75" s="2" t="n">
        <f aca="false">IF($D75+$J75&gt;0,TISI!O75)</f>
        <v>0</v>
      </c>
      <c r="U75" s="2" t="n">
        <f aca="false">IF($D75+$J75&gt;0,TISI!P75)</f>
        <v>0</v>
      </c>
      <c r="V75" s="2" t="n">
        <f aca="false">IF($D75+$J75&gt;0,TISI!Q75)</f>
        <v>0</v>
      </c>
      <c r="W75" s="2" t="n">
        <f aca="false">IF($D75+$J75&gt;0,TISI!R75)</f>
        <v>0</v>
      </c>
      <c r="X75" s="2" t="n">
        <f aca="false">IF($D75+$J75&gt;0,TISI!S75)</f>
        <v>0</v>
      </c>
      <c r="Y75" s="2" t="n">
        <f aca="false">IF($D75+$J75&gt;0,TISI!T75)</f>
        <v>0</v>
      </c>
      <c r="Z75" s="2" t="n">
        <f aca="false">IF($D75+$J75&gt;0,TISI!U75)</f>
        <v>0</v>
      </c>
      <c r="AA75" s="2" t="n">
        <f aca="false">IF($D75+$J75&gt;0,TISI!V75)</f>
        <v>0</v>
      </c>
      <c r="AB75" s="2" t="n">
        <f aca="false">IF($D75+$J75&gt;0,TISI!W75)</f>
        <v>0</v>
      </c>
      <c r="AC75" s="2" t="n">
        <f aca="false">IF($D75+$J75&gt;0,TISI!X75)</f>
        <v>0</v>
      </c>
      <c r="AD75" s="2" t="n">
        <f aca="false">IF($D75+$J75&gt;0,TISI!Y75)</f>
        <v>0</v>
      </c>
      <c r="AE75" s="2" t="n">
        <f aca="false">IF($D75+$J75&gt;0,TISI!Z75)</f>
        <v>0</v>
      </c>
      <c r="AF75" s="2" t="n">
        <f aca="false">IF($D75+$J75&gt;0,TISI!AA75)</f>
        <v>0</v>
      </c>
      <c r="AG75" s="2" t="n">
        <f aca="false">IF($D75+$J75&gt;0,TISI!AB75)</f>
        <v>0</v>
      </c>
      <c r="AH75" s="2" t="n">
        <f aca="false">IF($D75+$J75&gt;0,TISI!AC75)</f>
        <v>0</v>
      </c>
      <c r="AI75" s="2" t="n">
        <f aca="false">IF($D75+$J75&gt;0,TISI!AD75)</f>
        <v>0</v>
      </c>
      <c r="AJ75" s="2" t="n">
        <f aca="false">IF($D75+$J75&gt;0,TISI!AE75)</f>
        <v>0</v>
      </c>
      <c r="AK75" s="2" t="n">
        <f aca="false">IF($D75+$J75&gt;0,TISI!AF75)</f>
        <v>0</v>
      </c>
      <c r="AL75" s="2" t="n">
        <f aca="false">IF($D75+$J75&gt;0,TISI!AG75)</f>
        <v>0</v>
      </c>
      <c r="AM75" s="2" t="n">
        <f aca="false">IF($D75+$J75&gt;0,TISI!AH75)</f>
        <v>0</v>
      </c>
      <c r="AN75" s="2" t="n">
        <f aca="false">IF($D75+$J75&gt;0,TISI!AI75)</f>
        <v>0</v>
      </c>
      <c r="AO75" s="2" t="n">
        <f aca="false">IF($D75+$J75&gt;0,TISI!AJ75)</f>
        <v>0</v>
      </c>
      <c r="AP75" s="2" t="n">
        <f aca="false">IF($D75+$J75&gt;0,TISI!AK75)</f>
        <v>0</v>
      </c>
      <c r="AQ75" s="2" t="n">
        <f aca="false">IF($D75+$J75&gt;0,TISI!AL75)</f>
        <v>0</v>
      </c>
      <c r="AR75" s="2" t="n">
        <f aca="false">IF($D75+$J75&gt;0,TISI!AM75)</f>
        <v>0</v>
      </c>
      <c r="AS75" s="2" t="n">
        <f aca="false">IF($D75+$J75&gt;0,TISI!AN75)</f>
        <v>0</v>
      </c>
      <c r="AT75" s="2" t="n">
        <f aca="false">IF($D75+$J75&gt;0,TISI!AO75)</f>
        <v>0</v>
      </c>
      <c r="AU75" s="2" t="n">
        <f aca="false">IF($D75+$J75&gt;0,TISI!AP75)</f>
        <v>0</v>
      </c>
      <c r="AV75" s="2" t="n">
        <f aca="false">IF($D75+$J75&gt;0,TISI!AQ75)</f>
        <v>0</v>
      </c>
      <c r="AW75" s="2" t="n">
        <f aca="false">IF($D75+$J75&gt;0,TISI!AR75)</f>
        <v>0</v>
      </c>
      <c r="AX75" s="2" t="n">
        <f aca="false">IF($D75+$J75&gt;0,TISI!AS75)</f>
        <v>0</v>
      </c>
      <c r="AY75" s="2" t="n">
        <f aca="false">IF($D75+$J75&gt;0,TISI!AT75)</f>
        <v>0</v>
      </c>
      <c r="AZ75" s="2" t="n">
        <f aca="false">IF($D75+$J75&gt;0,TISI!AU75)</f>
        <v>0</v>
      </c>
      <c r="BA75" s="2" t="n">
        <f aca="false">IF($D75+$J75&gt;0,TISI!AV75)</f>
        <v>0</v>
      </c>
      <c r="BB75" s="2" t="n">
        <f aca="false">IF($D75+$J75&gt;0,TISI!AW75)</f>
        <v>0</v>
      </c>
      <c r="BC75" s="2" t="n">
        <f aca="false">IF($D75+$J75&gt;0,TISI!AX75)</f>
        <v>0</v>
      </c>
      <c r="BD75" s="2" t="n">
        <f aca="false">IF($D75+$J75&gt;0,TISI!AY75)</f>
        <v>0</v>
      </c>
      <c r="BE75" s="2" t="n">
        <f aca="false">IF($D75+$J75&gt;0,TISI!AZ75)</f>
        <v>0</v>
      </c>
      <c r="BF75" s="2" t="n">
        <f aca="false">IF($D75+$J75&gt;0,TISI!BA75)</f>
        <v>0</v>
      </c>
      <c r="BG75" s="2" t="n">
        <f aca="false">IF($D75+$J75&gt;0,TISI!BB75)</f>
        <v>0</v>
      </c>
      <c r="BH75" s="2" t="n">
        <f aca="false">IF($D75+$J75&gt;0,TISI!BC75)</f>
        <v>0</v>
      </c>
    </row>
    <row r="76" customFormat="false" ht="12" hidden="false" customHeight="false" outlineLevel="0" collapsed="false">
      <c r="A76" s="176" t="str">
        <f aca="false">WPISUJ!A76</f>
        <v>CRCU/CAMB</v>
      </c>
      <c r="B76" s="176" t="str">
        <f aca="false">WPISUJ!B76</f>
        <v>Craticula</v>
      </c>
      <c r="C76" s="176" t="str">
        <f aca="false">WPISUJ!C76</f>
        <v>cuspidata + ambigua</v>
      </c>
      <c r="D76" s="178" t="n">
        <f aca="false">SLOWNIK!H76</f>
        <v>0</v>
      </c>
      <c r="E76" s="175" t="n">
        <f aca="false">SLOWNIK!I76</f>
        <v>0</v>
      </c>
      <c r="F76" s="175" t="n">
        <f aca="false">SLOWNIK!J76</f>
        <v>0</v>
      </c>
      <c r="G76" s="175" t="n">
        <f aca="false">SLOWNIK!K76</f>
        <v>0</v>
      </c>
      <c r="H76" s="175" t="n">
        <f aca="false">SLOWNIK!L76</f>
        <v>0</v>
      </c>
      <c r="I76" s="175" t="n">
        <f aca="false">SLOWNIK!M76</f>
        <v>0</v>
      </c>
      <c r="J76" s="178" t="n">
        <f aca="false">SLOWNIK!N76</f>
        <v>0</v>
      </c>
      <c r="K76" s="175" t="n">
        <f aca="false">SLOWNIK!O76</f>
        <v>0</v>
      </c>
      <c r="L76" s="175" t="n">
        <f aca="false">SLOWNIK!P76</f>
        <v>0</v>
      </c>
      <c r="M76" s="2" t="n">
        <f aca="false">IF($D76+$J76&gt;0,TISI!H76)</f>
        <v>0</v>
      </c>
      <c r="N76" s="2" t="n">
        <f aca="false">IF($D76+$J76&gt;0,TISI!I76)</f>
        <v>0</v>
      </c>
      <c r="O76" s="2" t="n">
        <f aca="false">IF($D76+$J76&gt;0,TISI!J76)</f>
        <v>0</v>
      </c>
      <c r="P76" s="2" t="n">
        <f aca="false">IF($D76+$J76&gt;0,TISI!K76)</f>
        <v>0</v>
      </c>
      <c r="Q76" s="2" t="n">
        <f aca="false">IF($D76+$J76&gt;0,TISI!L76)</f>
        <v>0</v>
      </c>
      <c r="R76" s="2" t="n">
        <f aca="false">IF($D76+$J76&gt;0,TISI!M76)</f>
        <v>0</v>
      </c>
      <c r="S76" s="2" t="n">
        <f aca="false">IF($D76+$J76&gt;0,TISI!N76)</f>
        <v>0</v>
      </c>
      <c r="T76" s="2" t="n">
        <f aca="false">IF($D76+$J76&gt;0,TISI!O76)</f>
        <v>0</v>
      </c>
      <c r="U76" s="2" t="n">
        <f aca="false">IF($D76+$J76&gt;0,TISI!P76)</f>
        <v>0</v>
      </c>
      <c r="V76" s="2" t="n">
        <f aca="false">IF($D76+$J76&gt;0,TISI!Q76)</f>
        <v>0</v>
      </c>
      <c r="W76" s="2" t="n">
        <f aca="false">IF($D76+$J76&gt;0,TISI!R76)</f>
        <v>0</v>
      </c>
      <c r="X76" s="2" t="n">
        <f aca="false">IF($D76+$J76&gt;0,TISI!S76)</f>
        <v>0</v>
      </c>
      <c r="Y76" s="2" t="n">
        <f aca="false">IF($D76+$J76&gt;0,TISI!T76)</f>
        <v>0</v>
      </c>
      <c r="Z76" s="2" t="n">
        <f aca="false">IF($D76+$J76&gt;0,TISI!U76)</f>
        <v>0</v>
      </c>
      <c r="AA76" s="2" t="n">
        <f aca="false">IF($D76+$J76&gt;0,TISI!V76)</f>
        <v>0</v>
      </c>
      <c r="AB76" s="2" t="n">
        <f aca="false">IF($D76+$J76&gt;0,TISI!W76)</f>
        <v>0</v>
      </c>
      <c r="AC76" s="2" t="n">
        <f aca="false">IF($D76+$J76&gt;0,TISI!X76)</f>
        <v>0</v>
      </c>
      <c r="AD76" s="2" t="n">
        <f aca="false">IF($D76+$J76&gt;0,TISI!Y76)</f>
        <v>0</v>
      </c>
      <c r="AE76" s="2" t="n">
        <f aca="false">IF($D76+$J76&gt;0,TISI!Z76)</f>
        <v>0</v>
      </c>
      <c r="AF76" s="2" t="n">
        <f aca="false">IF($D76+$J76&gt;0,TISI!AA76)</f>
        <v>0</v>
      </c>
      <c r="AG76" s="2" t="n">
        <f aca="false">IF($D76+$J76&gt;0,TISI!AB76)</f>
        <v>0</v>
      </c>
      <c r="AH76" s="2" t="n">
        <f aca="false">IF($D76+$J76&gt;0,TISI!AC76)</f>
        <v>0</v>
      </c>
      <c r="AI76" s="2" t="n">
        <f aca="false">IF($D76+$J76&gt;0,TISI!AD76)</f>
        <v>0</v>
      </c>
      <c r="AJ76" s="2" t="n">
        <f aca="false">IF($D76+$J76&gt;0,TISI!AE76)</f>
        <v>0</v>
      </c>
      <c r="AK76" s="2" t="n">
        <f aca="false">IF($D76+$J76&gt;0,TISI!AF76)</f>
        <v>0</v>
      </c>
      <c r="AL76" s="2" t="n">
        <f aca="false">IF($D76+$J76&gt;0,TISI!AG76)</f>
        <v>0</v>
      </c>
      <c r="AM76" s="2" t="n">
        <f aca="false">IF($D76+$J76&gt;0,TISI!AH76)</f>
        <v>0</v>
      </c>
      <c r="AN76" s="2" t="n">
        <f aca="false">IF($D76+$J76&gt;0,TISI!AI76)</f>
        <v>0</v>
      </c>
      <c r="AO76" s="2" t="n">
        <f aca="false">IF($D76+$J76&gt;0,TISI!AJ76)</f>
        <v>0</v>
      </c>
      <c r="AP76" s="2" t="n">
        <f aca="false">IF($D76+$J76&gt;0,TISI!AK76)</f>
        <v>0</v>
      </c>
      <c r="AQ76" s="2" t="n">
        <f aca="false">IF($D76+$J76&gt;0,TISI!AL76)</f>
        <v>0</v>
      </c>
      <c r="AR76" s="2" t="n">
        <f aca="false">IF($D76+$J76&gt;0,TISI!AM76)</f>
        <v>0</v>
      </c>
      <c r="AS76" s="2" t="n">
        <f aca="false">IF($D76+$J76&gt;0,TISI!AN76)</f>
        <v>0</v>
      </c>
      <c r="AT76" s="2" t="n">
        <f aca="false">IF($D76+$J76&gt;0,TISI!AO76)</f>
        <v>0</v>
      </c>
      <c r="AU76" s="2" t="n">
        <f aca="false">IF($D76+$J76&gt;0,TISI!AP76)</f>
        <v>0</v>
      </c>
      <c r="AV76" s="2" t="n">
        <f aca="false">IF($D76+$J76&gt;0,TISI!AQ76)</f>
        <v>0</v>
      </c>
      <c r="AW76" s="2" t="n">
        <f aca="false">IF($D76+$J76&gt;0,TISI!AR76)</f>
        <v>0</v>
      </c>
      <c r="AX76" s="2" t="n">
        <f aca="false">IF($D76+$J76&gt;0,TISI!AS76)</f>
        <v>0</v>
      </c>
      <c r="AY76" s="2" t="n">
        <f aca="false">IF($D76+$J76&gt;0,TISI!AT76)</f>
        <v>0</v>
      </c>
      <c r="AZ76" s="2" t="n">
        <f aca="false">IF($D76+$J76&gt;0,TISI!AU76)</f>
        <v>0</v>
      </c>
      <c r="BA76" s="2" t="n">
        <f aca="false">IF($D76+$J76&gt;0,TISI!AV76)</f>
        <v>0</v>
      </c>
      <c r="BB76" s="2" t="n">
        <f aca="false">IF($D76+$J76&gt;0,TISI!AW76)</f>
        <v>0</v>
      </c>
      <c r="BC76" s="2" t="n">
        <f aca="false">IF($D76+$J76&gt;0,TISI!AX76)</f>
        <v>0</v>
      </c>
      <c r="BD76" s="2" t="n">
        <f aca="false">IF($D76+$J76&gt;0,TISI!AY76)</f>
        <v>0</v>
      </c>
      <c r="BE76" s="2" t="n">
        <f aca="false">IF($D76+$J76&gt;0,TISI!AZ76)</f>
        <v>0</v>
      </c>
      <c r="BF76" s="2" t="n">
        <f aca="false">IF($D76+$J76&gt;0,TISI!BA76)</f>
        <v>0</v>
      </c>
      <c r="BG76" s="2" t="n">
        <f aca="false">IF($D76+$J76&gt;0,TISI!BB76)</f>
        <v>0</v>
      </c>
      <c r="BH76" s="2" t="n">
        <f aca="false">IF($D76+$J76&gt;0,TISI!BC76)</f>
        <v>0</v>
      </c>
    </row>
    <row r="77" customFormat="false" ht="12" hidden="false" customHeight="false" outlineLevel="0" collapsed="false">
      <c r="A77" s="176" t="str">
        <f aca="false">WPISUJ!A77</f>
        <v>NHAL</v>
      </c>
      <c r="B77" s="176" t="str">
        <f aca="false">WPISUJ!B77</f>
        <v>Craticula</v>
      </c>
      <c r="C77" s="176" t="str">
        <f aca="false">WPISUJ!C77</f>
        <v>halophila </v>
      </c>
      <c r="D77" s="178" t="n">
        <f aca="false">SLOWNIK!H77</f>
        <v>0</v>
      </c>
      <c r="E77" s="175" t="n">
        <f aca="false">SLOWNIK!I77</f>
        <v>0</v>
      </c>
      <c r="F77" s="175" t="n">
        <f aca="false">SLOWNIK!J77</f>
        <v>0</v>
      </c>
      <c r="G77" s="175" t="n">
        <f aca="false">SLOWNIK!K77</f>
        <v>0</v>
      </c>
      <c r="H77" s="175" t="n">
        <f aca="false">SLOWNIK!L77</f>
        <v>0</v>
      </c>
      <c r="I77" s="175" t="n">
        <f aca="false">SLOWNIK!M77</f>
        <v>0</v>
      </c>
      <c r="J77" s="178" t="n">
        <f aca="false">SLOWNIK!N77</f>
        <v>0</v>
      </c>
      <c r="K77" s="175" t="n">
        <f aca="false">SLOWNIK!O77</f>
        <v>0</v>
      </c>
      <c r="L77" s="175" t="n">
        <f aca="false">SLOWNIK!P77</f>
        <v>0</v>
      </c>
      <c r="M77" s="2" t="n">
        <f aca="false">IF($D77+$J77&gt;0,TISI!H77)</f>
        <v>0</v>
      </c>
      <c r="N77" s="2" t="n">
        <f aca="false">IF($D77+$J77&gt;0,TISI!I77)</f>
        <v>0</v>
      </c>
      <c r="O77" s="2" t="n">
        <f aca="false">IF($D77+$J77&gt;0,TISI!J77)</f>
        <v>0</v>
      </c>
      <c r="P77" s="2" t="n">
        <f aca="false">IF($D77+$J77&gt;0,TISI!K77)</f>
        <v>0</v>
      </c>
      <c r="Q77" s="2" t="n">
        <f aca="false">IF($D77+$J77&gt;0,TISI!L77)</f>
        <v>0</v>
      </c>
      <c r="R77" s="2" t="n">
        <f aca="false">IF($D77+$J77&gt;0,TISI!M77)</f>
        <v>0</v>
      </c>
      <c r="S77" s="2" t="n">
        <f aca="false">IF($D77+$J77&gt;0,TISI!N77)</f>
        <v>0</v>
      </c>
      <c r="T77" s="2" t="n">
        <f aca="false">IF($D77+$J77&gt;0,TISI!O77)</f>
        <v>0</v>
      </c>
      <c r="U77" s="2" t="n">
        <f aca="false">IF($D77+$J77&gt;0,TISI!P77)</f>
        <v>0</v>
      </c>
      <c r="V77" s="2" t="n">
        <f aca="false">IF($D77+$J77&gt;0,TISI!Q77)</f>
        <v>0</v>
      </c>
      <c r="W77" s="2" t="n">
        <f aca="false">IF($D77+$J77&gt;0,TISI!R77)</f>
        <v>0</v>
      </c>
      <c r="X77" s="2" t="n">
        <f aca="false">IF($D77+$J77&gt;0,TISI!S77)</f>
        <v>0</v>
      </c>
      <c r="Y77" s="2" t="n">
        <f aca="false">IF($D77+$J77&gt;0,TISI!T77)</f>
        <v>0</v>
      </c>
      <c r="Z77" s="2" t="n">
        <f aca="false">IF($D77+$J77&gt;0,TISI!U77)</f>
        <v>0</v>
      </c>
      <c r="AA77" s="2" t="n">
        <f aca="false">IF($D77+$J77&gt;0,TISI!V77)</f>
        <v>0</v>
      </c>
      <c r="AB77" s="2" t="n">
        <f aca="false">IF($D77+$J77&gt;0,TISI!W77)</f>
        <v>0</v>
      </c>
      <c r="AC77" s="2" t="n">
        <f aca="false">IF($D77+$J77&gt;0,TISI!X77)</f>
        <v>0</v>
      </c>
      <c r="AD77" s="2" t="n">
        <f aca="false">IF($D77+$J77&gt;0,TISI!Y77)</f>
        <v>0</v>
      </c>
      <c r="AE77" s="2" t="n">
        <f aca="false">IF($D77+$J77&gt;0,TISI!Z77)</f>
        <v>0</v>
      </c>
      <c r="AF77" s="2" t="n">
        <f aca="false">IF($D77+$J77&gt;0,TISI!AA77)</f>
        <v>0</v>
      </c>
      <c r="AG77" s="2" t="n">
        <f aca="false">IF($D77+$J77&gt;0,TISI!AB77)</f>
        <v>0</v>
      </c>
      <c r="AH77" s="2" t="n">
        <f aca="false">IF($D77+$J77&gt;0,TISI!AC77)</f>
        <v>0</v>
      </c>
      <c r="AI77" s="2" t="n">
        <f aca="false">IF($D77+$J77&gt;0,TISI!AD77)</f>
        <v>0</v>
      </c>
      <c r="AJ77" s="2" t="n">
        <f aca="false">IF($D77+$J77&gt;0,TISI!AE77)</f>
        <v>0</v>
      </c>
      <c r="AK77" s="2" t="n">
        <f aca="false">IF($D77+$J77&gt;0,TISI!AF77)</f>
        <v>0</v>
      </c>
      <c r="AL77" s="2" t="n">
        <f aca="false">IF($D77+$J77&gt;0,TISI!AG77)</f>
        <v>0</v>
      </c>
      <c r="AM77" s="2" t="n">
        <f aca="false">IF($D77+$J77&gt;0,TISI!AH77)</f>
        <v>0</v>
      </c>
      <c r="AN77" s="2" t="n">
        <f aca="false">IF($D77+$J77&gt;0,TISI!AI77)</f>
        <v>0</v>
      </c>
      <c r="AO77" s="2" t="n">
        <f aca="false">IF($D77+$J77&gt;0,TISI!AJ77)</f>
        <v>0</v>
      </c>
      <c r="AP77" s="2" t="n">
        <f aca="false">IF($D77+$J77&gt;0,TISI!AK77)</f>
        <v>0</v>
      </c>
      <c r="AQ77" s="2" t="n">
        <f aca="false">IF($D77+$J77&gt;0,TISI!AL77)</f>
        <v>0</v>
      </c>
      <c r="AR77" s="2" t="n">
        <f aca="false">IF($D77+$J77&gt;0,TISI!AM77)</f>
        <v>0</v>
      </c>
      <c r="AS77" s="2" t="n">
        <f aca="false">IF($D77+$J77&gt;0,TISI!AN77)</f>
        <v>0</v>
      </c>
      <c r="AT77" s="2" t="n">
        <f aca="false">IF($D77+$J77&gt;0,TISI!AO77)</f>
        <v>0</v>
      </c>
      <c r="AU77" s="2" t="n">
        <f aca="false">IF($D77+$J77&gt;0,TISI!AP77)</f>
        <v>0</v>
      </c>
      <c r="AV77" s="2" t="n">
        <f aca="false">IF($D77+$J77&gt;0,TISI!AQ77)</f>
        <v>0</v>
      </c>
      <c r="AW77" s="2" t="n">
        <f aca="false">IF($D77+$J77&gt;0,TISI!AR77)</f>
        <v>0</v>
      </c>
      <c r="AX77" s="2" t="n">
        <f aca="false">IF($D77+$J77&gt;0,TISI!AS77)</f>
        <v>0</v>
      </c>
      <c r="AY77" s="2" t="n">
        <f aca="false">IF($D77+$J77&gt;0,TISI!AT77)</f>
        <v>0</v>
      </c>
      <c r="AZ77" s="2" t="n">
        <f aca="false">IF($D77+$J77&gt;0,TISI!AU77)</f>
        <v>0</v>
      </c>
      <c r="BA77" s="2" t="n">
        <f aca="false">IF($D77+$J77&gt;0,TISI!AV77)</f>
        <v>0</v>
      </c>
      <c r="BB77" s="2" t="n">
        <f aca="false">IF($D77+$J77&gt;0,TISI!AW77)</f>
        <v>0</v>
      </c>
      <c r="BC77" s="2" t="n">
        <f aca="false">IF($D77+$J77&gt;0,TISI!AX77)</f>
        <v>0</v>
      </c>
      <c r="BD77" s="2" t="n">
        <f aca="false">IF($D77+$J77&gt;0,TISI!AY77)</f>
        <v>0</v>
      </c>
      <c r="BE77" s="2" t="n">
        <f aca="false">IF($D77+$J77&gt;0,TISI!AZ77)</f>
        <v>0</v>
      </c>
      <c r="BF77" s="2" t="n">
        <f aca="false">IF($D77+$J77&gt;0,TISI!BA77)</f>
        <v>0</v>
      </c>
      <c r="BG77" s="2" t="n">
        <f aca="false">IF($D77+$J77&gt;0,TISI!BB77)</f>
        <v>0</v>
      </c>
      <c r="BH77" s="2" t="n">
        <f aca="false">IF($D77+$J77&gt;0,TISI!BC77)</f>
        <v>0</v>
      </c>
    </row>
    <row r="78" customFormat="false" ht="12" hidden="false" customHeight="false" outlineLevel="0" collapsed="false">
      <c r="A78" s="176" t="str">
        <f aca="false">WPISUJ!A78</f>
        <v>CMNO</v>
      </c>
      <c r="B78" s="176" t="str">
        <f aca="false">WPISUJ!B78</f>
        <v>Craticula</v>
      </c>
      <c r="C78" s="176" t="str">
        <f aca="false">WPISUJ!C78</f>
        <v>minusculoides </v>
      </c>
      <c r="D78" s="178" t="n">
        <f aca="false">SLOWNIK!H78</f>
        <v>0</v>
      </c>
      <c r="E78" s="175" t="n">
        <f aca="false">SLOWNIK!I78</f>
        <v>0</v>
      </c>
      <c r="F78" s="175" t="n">
        <f aca="false">SLOWNIK!J78</f>
        <v>0</v>
      </c>
      <c r="G78" s="175" t="n">
        <f aca="false">SLOWNIK!K78</f>
        <v>0</v>
      </c>
      <c r="H78" s="175" t="n">
        <f aca="false">SLOWNIK!L78</f>
        <v>0</v>
      </c>
      <c r="I78" s="175" t="n">
        <f aca="false">SLOWNIK!M78</f>
        <v>0</v>
      </c>
      <c r="J78" s="178" t="n">
        <f aca="false">SLOWNIK!N78</f>
        <v>0</v>
      </c>
      <c r="K78" s="175" t="n">
        <f aca="false">SLOWNIK!O78</f>
        <v>0</v>
      </c>
      <c r="L78" s="175" t="n">
        <f aca="false">SLOWNIK!P78</f>
        <v>0</v>
      </c>
      <c r="M78" s="2" t="n">
        <f aca="false">IF($D78+$J78&gt;0,TISI!H78)</f>
        <v>0</v>
      </c>
      <c r="N78" s="2" t="n">
        <f aca="false">IF($D78+$J78&gt;0,TISI!I78)</f>
        <v>0</v>
      </c>
      <c r="O78" s="2" t="n">
        <f aca="false">IF($D78+$J78&gt;0,TISI!J78)</f>
        <v>0</v>
      </c>
      <c r="P78" s="2" t="n">
        <f aca="false">IF($D78+$J78&gt;0,TISI!K78)</f>
        <v>0</v>
      </c>
      <c r="Q78" s="2" t="n">
        <f aca="false">IF($D78+$J78&gt;0,TISI!L78)</f>
        <v>0</v>
      </c>
      <c r="R78" s="2" t="n">
        <f aca="false">IF($D78+$J78&gt;0,TISI!M78)</f>
        <v>0</v>
      </c>
      <c r="S78" s="2" t="n">
        <f aca="false">IF($D78+$J78&gt;0,TISI!N78)</f>
        <v>0</v>
      </c>
      <c r="T78" s="2" t="n">
        <f aca="false">IF($D78+$J78&gt;0,TISI!O78)</f>
        <v>0</v>
      </c>
      <c r="U78" s="2" t="n">
        <f aca="false">IF($D78+$J78&gt;0,TISI!P78)</f>
        <v>0</v>
      </c>
      <c r="V78" s="2" t="n">
        <f aca="false">IF($D78+$J78&gt;0,TISI!Q78)</f>
        <v>0</v>
      </c>
      <c r="W78" s="2" t="n">
        <f aca="false">IF($D78+$J78&gt;0,TISI!R78)</f>
        <v>0</v>
      </c>
      <c r="X78" s="2" t="n">
        <f aca="false">IF($D78+$J78&gt;0,TISI!S78)</f>
        <v>0</v>
      </c>
      <c r="Y78" s="2" t="n">
        <f aca="false">IF($D78+$J78&gt;0,TISI!T78)</f>
        <v>0</v>
      </c>
      <c r="Z78" s="2" t="n">
        <f aca="false">IF($D78+$J78&gt;0,TISI!U78)</f>
        <v>0</v>
      </c>
      <c r="AA78" s="2" t="n">
        <f aca="false">IF($D78+$J78&gt;0,TISI!V78)</f>
        <v>0</v>
      </c>
      <c r="AB78" s="2" t="n">
        <f aca="false">IF($D78+$J78&gt;0,TISI!W78)</f>
        <v>0</v>
      </c>
      <c r="AC78" s="2" t="n">
        <f aca="false">IF($D78+$J78&gt;0,TISI!X78)</f>
        <v>0</v>
      </c>
      <c r="AD78" s="2" t="n">
        <f aca="false">IF($D78+$J78&gt;0,TISI!Y78)</f>
        <v>0</v>
      </c>
      <c r="AE78" s="2" t="n">
        <f aca="false">IF($D78+$J78&gt;0,TISI!Z78)</f>
        <v>0</v>
      </c>
      <c r="AF78" s="2" t="n">
        <f aca="false">IF($D78+$J78&gt;0,TISI!AA78)</f>
        <v>0</v>
      </c>
      <c r="AG78" s="2" t="n">
        <f aca="false">IF($D78+$J78&gt;0,TISI!AB78)</f>
        <v>0</v>
      </c>
      <c r="AH78" s="2" t="n">
        <f aca="false">IF($D78+$J78&gt;0,TISI!AC78)</f>
        <v>0</v>
      </c>
      <c r="AI78" s="2" t="n">
        <f aca="false">IF($D78+$J78&gt;0,TISI!AD78)</f>
        <v>0</v>
      </c>
      <c r="AJ78" s="2" t="n">
        <f aca="false">IF($D78+$J78&gt;0,TISI!AE78)</f>
        <v>0</v>
      </c>
      <c r="AK78" s="2" t="n">
        <f aca="false">IF($D78+$J78&gt;0,TISI!AF78)</f>
        <v>0</v>
      </c>
      <c r="AL78" s="2" t="n">
        <f aca="false">IF($D78+$J78&gt;0,TISI!AG78)</f>
        <v>0</v>
      </c>
      <c r="AM78" s="2" t="n">
        <f aca="false">IF($D78+$J78&gt;0,TISI!AH78)</f>
        <v>0</v>
      </c>
      <c r="AN78" s="2" t="n">
        <f aca="false">IF($D78+$J78&gt;0,TISI!AI78)</f>
        <v>0</v>
      </c>
      <c r="AO78" s="2" t="n">
        <f aca="false">IF($D78+$J78&gt;0,TISI!AJ78)</f>
        <v>0</v>
      </c>
      <c r="AP78" s="2" t="n">
        <f aca="false">IF($D78+$J78&gt;0,TISI!AK78)</f>
        <v>0</v>
      </c>
      <c r="AQ78" s="2" t="n">
        <f aca="false">IF($D78+$J78&gt;0,TISI!AL78)</f>
        <v>0</v>
      </c>
      <c r="AR78" s="2" t="n">
        <f aca="false">IF($D78+$J78&gt;0,TISI!AM78)</f>
        <v>0</v>
      </c>
      <c r="AS78" s="2" t="n">
        <f aca="false">IF($D78+$J78&gt;0,TISI!AN78)</f>
        <v>0</v>
      </c>
      <c r="AT78" s="2" t="n">
        <f aca="false">IF($D78+$J78&gt;0,TISI!AO78)</f>
        <v>0</v>
      </c>
      <c r="AU78" s="2" t="n">
        <f aca="false">IF($D78+$J78&gt;0,TISI!AP78)</f>
        <v>0</v>
      </c>
      <c r="AV78" s="2" t="n">
        <f aca="false">IF($D78+$J78&gt;0,TISI!AQ78)</f>
        <v>0</v>
      </c>
      <c r="AW78" s="2" t="n">
        <f aca="false">IF($D78+$J78&gt;0,TISI!AR78)</f>
        <v>0</v>
      </c>
      <c r="AX78" s="2" t="n">
        <f aca="false">IF($D78+$J78&gt;0,TISI!AS78)</f>
        <v>0</v>
      </c>
      <c r="AY78" s="2" t="n">
        <f aca="false">IF($D78+$J78&gt;0,TISI!AT78)</f>
        <v>0</v>
      </c>
      <c r="AZ78" s="2" t="n">
        <f aca="false">IF($D78+$J78&gt;0,TISI!AU78)</f>
        <v>0</v>
      </c>
      <c r="BA78" s="2" t="n">
        <f aca="false">IF($D78+$J78&gt;0,TISI!AV78)</f>
        <v>0</v>
      </c>
      <c r="BB78" s="2" t="n">
        <f aca="false">IF($D78+$J78&gt;0,TISI!AW78)</f>
        <v>0</v>
      </c>
      <c r="BC78" s="2" t="n">
        <f aca="false">IF($D78+$J78&gt;0,TISI!AX78)</f>
        <v>0</v>
      </c>
      <c r="BD78" s="2" t="n">
        <f aca="false">IF($D78+$J78&gt;0,TISI!AY78)</f>
        <v>0</v>
      </c>
      <c r="BE78" s="2" t="n">
        <f aca="false">IF($D78+$J78&gt;0,TISI!AZ78)</f>
        <v>0</v>
      </c>
      <c r="BF78" s="2" t="n">
        <f aca="false">IF($D78+$J78&gt;0,TISI!BA78)</f>
        <v>0</v>
      </c>
      <c r="BG78" s="2" t="n">
        <f aca="false">IF($D78+$J78&gt;0,TISI!BB78)</f>
        <v>0</v>
      </c>
      <c r="BH78" s="2" t="n">
        <f aca="false">IF($D78+$J78&gt;0,TISI!BC78)</f>
        <v>0</v>
      </c>
    </row>
    <row r="79" customFormat="false" ht="12" hidden="false" customHeight="false" outlineLevel="0" collapsed="false">
      <c r="A79" s="176" t="str">
        <f aca="false">WPISUJ!A79</f>
        <v>CMLF</v>
      </c>
      <c r="B79" s="176" t="str">
        <f aca="false">WPISUJ!B79</f>
        <v>Craticula</v>
      </c>
      <c r="C79" s="176" t="str">
        <f aca="false">WPISUJ!C79</f>
        <v>molestiformis</v>
      </c>
      <c r="D79" s="178" t="n">
        <f aca="false">SLOWNIK!H79</f>
        <v>0</v>
      </c>
      <c r="E79" s="175" t="n">
        <f aca="false">SLOWNIK!I79</f>
        <v>0</v>
      </c>
      <c r="F79" s="175" t="n">
        <f aca="false">SLOWNIK!J79</f>
        <v>0</v>
      </c>
      <c r="G79" s="175" t="n">
        <f aca="false">SLOWNIK!K79</f>
        <v>0</v>
      </c>
      <c r="H79" s="175" t="n">
        <f aca="false">SLOWNIK!L79</f>
        <v>0</v>
      </c>
      <c r="I79" s="175" t="n">
        <f aca="false">SLOWNIK!M79</f>
        <v>0</v>
      </c>
      <c r="J79" s="178" t="n">
        <f aca="false">SLOWNIK!N79</f>
        <v>0</v>
      </c>
      <c r="K79" s="175" t="n">
        <f aca="false">SLOWNIK!O79</f>
        <v>0</v>
      </c>
      <c r="L79" s="175" t="n">
        <f aca="false">SLOWNIK!P79</f>
        <v>0</v>
      </c>
      <c r="M79" s="2" t="n">
        <f aca="false">IF($D79+$J79&gt;0,TISI!H79)</f>
        <v>0</v>
      </c>
      <c r="N79" s="2" t="n">
        <f aca="false">IF($D79+$J79&gt;0,TISI!I79)</f>
        <v>0</v>
      </c>
      <c r="O79" s="2" t="n">
        <f aca="false">IF($D79+$J79&gt;0,TISI!J79)</f>
        <v>0</v>
      </c>
      <c r="P79" s="2" t="n">
        <f aca="false">IF($D79+$J79&gt;0,TISI!K79)</f>
        <v>0</v>
      </c>
      <c r="Q79" s="2" t="n">
        <f aca="false">IF($D79+$J79&gt;0,TISI!L79)</f>
        <v>0</v>
      </c>
      <c r="R79" s="2" t="n">
        <f aca="false">IF($D79+$J79&gt;0,TISI!M79)</f>
        <v>0</v>
      </c>
      <c r="S79" s="2" t="n">
        <f aca="false">IF($D79+$J79&gt;0,TISI!N79)</f>
        <v>0</v>
      </c>
      <c r="T79" s="2" t="n">
        <f aca="false">IF($D79+$J79&gt;0,TISI!O79)</f>
        <v>0</v>
      </c>
      <c r="U79" s="2" t="n">
        <f aca="false">IF($D79+$J79&gt;0,TISI!P79)</f>
        <v>0</v>
      </c>
      <c r="V79" s="2" t="n">
        <f aca="false">IF($D79+$J79&gt;0,TISI!Q79)</f>
        <v>0</v>
      </c>
      <c r="W79" s="2" t="n">
        <f aca="false">IF($D79+$J79&gt;0,TISI!R79)</f>
        <v>0</v>
      </c>
      <c r="X79" s="2" t="n">
        <f aca="false">IF($D79+$J79&gt;0,TISI!S79)</f>
        <v>0</v>
      </c>
      <c r="Y79" s="2" t="n">
        <f aca="false">IF($D79+$J79&gt;0,TISI!T79)</f>
        <v>0</v>
      </c>
      <c r="Z79" s="2" t="n">
        <f aca="false">IF($D79+$J79&gt;0,TISI!U79)</f>
        <v>0</v>
      </c>
      <c r="AA79" s="2" t="n">
        <f aca="false">IF($D79+$J79&gt;0,TISI!V79)</f>
        <v>0</v>
      </c>
      <c r="AB79" s="2" t="n">
        <f aca="false">IF($D79+$J79&gt;0,TISI!W79)</f>
        <v>0</v>
      </c>
      <c r="AC79" s="2" t="n">
        <f aca="false">IF($D79+$J79&gt;0,TISI!X79)</f>
        <v>0</v>
      </c>
      <c r="AD79" s="2" t="n">
        <f aca="false">IF($D79+$J79&gt;0,TISI!Y79)</f>
        <v>0</v>
      </c>
      <c r="AE79" s="2" t="n">
        <f aca="false">IF($D79+$J79&gt;0,TISI!Z79)</f>
        <v>0</v>
      </c>
      <c r="AF79" s="2" t="n">
        <f aca="false">IF($D79+$J79&gt;0,TISI!AA79)</f>
        <v>0</v>
      </c>
      <c r="AG79" s="2" t="n">
        <f aca="false">IF($D79+$J79&gt;0,TISI!AB79)</f>
        <v>0</v>
      </c>
      <c r="AH79" s="2" t="n">
        <f aca="false">IF($D79+$J79&gt;0,TISI!AC79)</f>
        <v>0</v>
      </c>
      <c r="AI79" s="2" t="n">
        <f aca="false">IF($D79+$J79&gt;0,TISI!AD79)</f>
        <v>0</v>
      </c>
      <c r="AJ79" s="2" t="n">
        <f aca="false">IF($D79+$J79&gt;0,TISI!AE79)</f>
        <v>0</v>
      </c>
      <c r="AK79" s="2" t="n">
        <f aca="false">IF($D79+$J79&gt;0,TISI!AF79)</f>
        <v>0</v>
      </c>
      <c r="AL79" s="2" t="n">
        <f aca="false">IF($D79+$J79&gt;0,TISI!AG79)</f>
        <v>0</v>
      </c>
      <c r="AM79" s="2" t="n">
        <f aca="false">IF($D79+$J79&gt;0,TISI!AH79)</f>
        <v>0</v>
      </c>
      <c r="AN79" s="2" t="n">
        <f aca="false">IF($D79+$J79&gt;0,TISI!AI79)</f>
        <v>0</v>
      </c>
      <c r="AO79" s="2" t="n">
        <f aca="false">IF($D79+$J79&gt;0,TISI!AJ79)</f>
        <v>0</v>
      </c>
      <c r="AP79" s="2" t="n">
        <f aca="false">IF($D79+$J79&gt;0,TISI!AK79)</f>
        <v>0</v>
      </c>
      <c r="AQ79" s="2" t="n">
        <f aca="false">IF($D79+$J79&gt;0,TISI!AL79)</f>
        <v>0</v>
      </c>
      <c r="AR79" s="2" t="n">
        <f aca="false">IF($D79+$J79&gt;0,TISI!AM79)</f>
        <v>0</v>
      </c>
      <c r="AS79" s="2" t="n">
        <f aca="false">IF($D79+$J79&gt;0,TISI!AN79)</f>
        <v>0</v>
      </c>
      <c r="AT79" s="2" t="n">
        <f aca="false">IF($D79+$J79&gt;0,TISI!AO79)</f>
        <v>0</v>
      </c>
      <c r="AU79" s="2" t="n">
        <f aca="false">IF($D79+$J79&gt;0,TISI!AP79)</f>
        <v>0</v>
      </c>
      <c r="AV79" s="2" t="n">
        <f aca="false">IF($D79+$J79&gt;0,TISI!AQ79)</f>
        <v>0</v>
      </c>
      <c r="AW79" s="2" t="n">
        <f aca="false">IF($D79+$J79&gt;0,TISI!AR79)</f>
        <v>0</v>
      </c>
      <c r="AX79" s="2" t="n">
        <f aca="false">IF($D79+$J79&gt;0,TISI!AS79)</f>
        <v>0</v>
      </c>
      <c r="AY79" s="2" t="n">
        <f aca="false">IF($D79+$J79&gt;0,TISI!AT79)</f>
        <v>0</v>
      </c>
      <c r="AZ79" s="2" t="n">
        <f aca="false">IF($D79+$J79&gt;0,TISI!AU79)</f>
        <v>0</v>
      </c>
      <c r="BA79" s="2" t="n">
        <f aca="false">IF($D79+$J79&gt;0,TISI!AV79)</f>
        <v>0</v>
      </c>
      <c r="BB79" s="2" t="n">
        <f aca="false">IF($D79+$J79&gt;0,TISI!AW79)</f>
        <v>0</v>
      </c>
      <c r="BC79" s="2" t="n">
        <f aca="false">IF($D79+$J79&gt;0,TISI!AX79)</f>
        <v>0</v>
      </c>
      <c r="BD79" s="2" t="n">
        <f aca="false">IF($D79+$J79&gt;0,TISI!AY79)</f>
        <v>0</v>
      </c>
      <c r="BE79" s="2" t="n">
        <f aca="false">IF($D79+$J79&gt;0,TISI!AZ79)</f>
        <v>0</v>
      </c>
      <c r="BF79" s="2" t="n">
        <f aca="false">IF($D79+$J79&gt;0,TISI!BA79)</f>
        <v>0</v>
      </c>
      <c r="BG79" s="2" t="n">
        <f aca="false">IF($D79+$J79&gt;0,TISI!BB79)</f>
        <v>0</v>
      </c>
      <c r="BH79" s="2" t="n">
        <f aca="false">IF($D79+$J79&gt;0,TISI!BC79)</f>
        <v>0</v>
      </c>
    </row>
    <row r="80" customFormat="false" ht="12" hidden="false" customHeight="false" outlineLevel="0" collapsed="false">
      <c r="A80" s="176" t="str">
        <f aca="false">WPISUJ!A80</f>
        <v>ESBM</v>
      </c>
      <c r="B80" s="176" t="str">
        <f aca="false">WPISUJ!B80</f>
        <v>Craticula </v>
      </c>
      <c r="C80" s="176" t="str">
        <f aca="false">WPISUJ!C80</f>
        <v>subminuscula</v>
      </c>
      <c r="D80" s="178" t="n">
        <f aca="false">SLOWNIK!H80</f>
        <v>0</v>
      </c>
      <c r="E80" s="175" t="n">
        <f aca="false">SLOWNIK!I80</f>
        <v>0</v>
      </c>
      <c r="F80" s="175" t="n">
        <f aca="false">SLOWNIK!J80</f>
        <v>0</v>
      </c>
      <c r="G80" s="175" t="n">
        <f aca="false">SLOWNIK!K80</f>
        <v>0</v>
      </c>
      <c r="H80" s="175" t="n">
        <f aca="false">SLOWNIK!L80</f>
        <v>0</v>
      </c>
      <c r="I80" s="175" t="n">
        <f aca="false">SLOWNIK!M80</f>
        <v>0</v>
      </c>
      <c r="J80" s="178" t="n">
        <f aca="false">SLOWNIK!N80</f>
        <v>0</v>
      </c>
      <c r="K80" s="175" t="n">
        <f aca="false">SLOWNIK!O80</f>
        <v>0</v>
      </c>
      <c r="L80" s="175" t="n">
        <f aca="false">SLOWNIK!P80</f>
        <v>0</v>
      </c>
      <c r="M80" s="2" t="n">
        <f aca="false">IF($D80+$J80&gt;0,TISI!H80)</f>
        <v>0</v>
      </c>
      <c r="N80" s="2" t="n">
        <f aca="false">IF($D80+$J80&gt;0,TISI!I80)</f>
        <v>0</v>
      </c>
      <c r="O80" s="2" t="n">
        <f aca="false">IF($D80+$J80&gt;0,TISI!J80)</f>
        <v>0</v>
      </c>
      <c r="P80" s="2" t="n">
        <f aca="false">IF($D80+$J80&gt;0,TISI!K80)</f>
        <v>0</v>
      </c>
      <c r="Q80" s="2" t="n">
        <f aca="false">IF($D80+$J80&gt;0,TISI!L80)</f>
        <v>0</v>
      </c>
      <c r="R80" s="2" t="n">
        <f aca="false">IF($D80+$J80&gt;0,TISI!M80)</f>
        <v>0</v>
      </c>
      <c r="S80" s="2" t="n">
        <f aca="false">IF($D80+$J80&gt;0,TISI!N80)</f>
        <v>0</v>
      </c>
      <c r="T80" s="2" t="n">
        <f aca="false">IF($D80+$J80&gt;0,TISI!O80)</f>
        <v>0</v>
      </c>
      <c r="U80" s="2" t="n">
        <f aca="false">IF($D80+$J80&gt;0,TISI!P80)</f>
        <v>0</v>
      </c>
      <c r="V80" s="2" t="n">
        <f aca="false">IF($D80+$J80&gt;0,TISI!Q80)</f>
        <v>0</v>
      </c>
      <c r="W80" s="2" t="n">
        <f aca="false">IF($D80+$J80&gt;0,TISI!R80)</f>
        <v>0</v>
      </c>
      <c r="X80" s="2" t="n">
        <f aca="false">IF($D80+$J80&gt;0,TISI!S80)</f>
        <v>0</v>
      </c>
      <c r="Y80" s="2" t="n">
        <f aca="false">IF($D80+$J80&gt;0,TISI!T80)</f>
        <v>0</v>
      </c>
      <c r="Z80" s="2" t="n">
        <f aca="false">IF($D80+$J80&gt;0,TISI!U80)</f>
        <v>0</v>
      </c>
      <c r="AA80" s="2" t="n">
        <f aca="false">IF($D80+$J80&gt;0,TISI!V80)</f>
        <v>0</v>
      </c>
      <c r="AB80" s="2" t="n">
        <f aca="false">IF($D80+$J80&gt;0,TISI!W80)</f>
        <v>0</v>
      </c>
      <c r="AC80" s="2" t="n">
        <f aca="false">IF($D80+$J80&gt;0,TISI!X80)</f>
        <v>0</v>
      </c>
      <c r="AD80" s="2" t="n">
        <f aca="false">IF($D80+$J80&gt;0,TISI!Y80)</f>
        <v>0</v>
      </c>
      <c r="AE80" s="2" t="n">
        <f aca="false">IF($D80+$J80&gt;0,TISI!Z80)</f>
        <v>0</v>
      </c>
      <c r="AF80" s="2" t="n">
        <f aca="false">IF($D80+$J80&gt;0,TISI!AA80)</f>
        <v>0</v>
      </c>
      <c r="AG80" s="2" t="n">
        <f aca="false">IF($D80+$J80&gt;0,TISI!AB80)</f>
        <v>0</v>
      </c>
      <c r="AH80" s="2" t="n">
        <f aca="false">IF($D80+$J80&gt;0,TISI!AC80)</f>
        <v>0</v>
      </c>
      <c r="AI80" s="2" t="n">
        <f aca="false">IF($D80+$J80&gt;0,TISI!AD80)</f>
        <v>0</v>
      </c>
      <c r="AJ80" s="2" t="n">
        <f aca="false">IF($D80+$J80&gt;0,TISI!AE80)</f>
        <v>0</v>
      </c>
      <c r="AK80" s="2" t="n">
        <f aca="false">IF($D80+$J80&gt;0,TISI!AF80)</f>
        <v>0</v>
      </c>
      <c r="AL80" s="2" t="n">
        <f aca="false">IF($D80+$J80&gt;0,TISI!AG80)</f>
        <v>0</v>
      </c>
      <c r="AM80" s="2" t="n">
        <f aca="false">IF($D80+$J80&gt;0,TISI!AH80)</f>
        <v>0</v>
      </c>
      <c r="AN80" s="2" t="n">
        <f aca="false">IF($D80+$J80&gt;0,TISI!AI80)</f>
        <v>0</v>
      </c>
      <c r="AO80" s="2" t="n">
        <f aca="false">IF($D80+$J80&gt;0,TISI!AJ80)</f>
        <v>0</v>
      </c>
      <c r="AP80" s="2" t="n">
        <f aca="false">IF($D80+$J80&gt;0,TISI!AK80)</f>
        <v>0</v>
      </c>
      <c r="AQ80" s="2" t="n">
        <f aca="false">IF($D80+$J80&gt;0,TISI!AL80)</f>
        <v>0</v>
      </c>
      <c r="AR80" s="2" t="n">
        <f aca="false">IF($D80+$J80&gt;0,TISI!AM80)</f>
        <v>0</v>
      </c>
      <c r="AS80" s="2" t="n">
        <f aca="false">IF($D80+$J80&gt;0,TISI!AN80)</f>
        <v>0</v>
      </c>
      <c r="AT80" s="2" t="n">
        <f aca="false">IF($D80+$J80&gt;0,TISI!AO80)</f>
        <v>0</v>
      </c>
      <c r="AU80" s="2" t="n">
        <f aca="false">IF($D80+$J80&gt;0,TISI!AP80)</f>
        <v>0</v>
      </c>
      <c r="AV80" s="2" t="n">
        <f aca="false">IF($D80+$J80&gt;0,TISI!AQ80)</f>
        <v>0</v>
      </c>
      <c r="AW80" s="2" t="n">
        <f aca="false">IF($D80+$J80&gt;0,TISI!AR80)</f>
        <v>0</v>
      </c>
      <c r="AX80" s="2" t="n">
        <f aca="false">IF($D80+$J80&gt;0,TISI!AS80)</f>
        <v>0</v>
      </c>
      <c r="AY80" s="2" t="n">
        <f aca="false">IF($D80+$J80&gt;0,TISI!AT80)</f>
        <v>0</v>
      </c>
      <c r="AZ80" s="2" t="n">
        <f aca="false">IF($D80+$J80&gt;0,TISI!AU80)</f>
        <v>0</v>
      </c>
      <c r="BA80" s="2" t="n">
        <f aca="false">IF($D80+$J80&gt;0,TISI!AV80)</f>
        <v>0</v>
      </c>
      <c r="BB80" s="2" t="n">
        <f aca="false">IF($D80+$J80&gt;0,TISI!AW80)</f>
        <v>0</v>
      </c>
      <c r="BC80" s="2" t="n">
        <f aca="false">IF($D80+$J80&gt;0,TISI!AX80)</f>
        <v>0</v>
      </c>
      <c r="BD80" s="2" t="n">
        <f aca="false">IF($D80+$J80&gt;0,TISI!AY80)</f>
        <v>0</v>
      </c>
      <c r="BE80" s="2" t="n">
        <f aca="false">IF($D80+$J80&gt;0,TISI!AZ80)</f>
        <v>0</v>
      </c>
      <c r="BF80" s="2" t="n">
        <f aca="false">IF($D80+$J80&gt;0,TISI!BA80)</f>
        <v>0</v>
      </c>
      <c r="BG80" s="2" t="n">
        <f aca="false">IF($D80+$J80&gt;0,TISI!BB80)</f>
        <v>0</v>
      </c>
      <c r="BH80" s="2" t="n">
        <f aca="false">IF($D80+$J80&gt;0,TISI!BC80)</f>
        <v>0</v>
      </c>
    </row>
    <row r="81" customFormat="false" ht="12" hidden="false" customHeight="false" outlineLevel="0" collapsed="false">
      <c r="A81" s="176" t="str">
        <f aca="false">WPISUJ!A81</f>
        <v>CTPU</v>
      </c>
      <c r="B81" s="176" t="str">
        <f aca="false">WPISUJ!B81</f>
        <v>Ctenophora</v>
      </c>
      <c r="C81" s="176" t="str">
        <f aca="false">WPISUJ!C81</f>
        <v>pulchella</v>
      </c>
      <c r="D81" s="178" t="n">
        <f aca="false">SLOWNIK!H81</f>
        <v>0</v>
      </c>
      <c r="E81" s="175" t="n">
        <f aca="false">SLOWNIK!I81</f>
        <v>0</v>
      </c>
      <c r="F81" s="175" t="n">
        <f aca="false">SLOWNIK!J81</f>
        <v>0</v>
      </c>
      <c r="G81" s="175" t="n">
        <f aca="false">SLOWNIK!K81</f>
        <v>0</v>
      </c>
      <c r="H81" s="175" t="n">
        <f aca="false">SLOWNIK!L81</f>
        <v>0</v>
      </c>
      <c r="I81" s="175" t="n">
        <f aca="false">SLOWNIK!M81</f>
        <v>0</v>
      </c>
      <c r="J81" s="178" t="n">
        <f aca="false">SLOWNIK!N81</f>
        <v>0</v>
      </c>
      <c r="K81" s="175" t="n">
        <f aca="false">SLOWNIK!O81</f>
        <v>0</v>
      </c>
      <c r="L81" s="175" t="n">
        <f aca="false">SLOWNIK!P81</f>
        <v>0</v>
      </c>
      <c r="M81" s="2" t="n">
        <f aca="false">IF($D81+$J81&gt;0,TISI!H81)</f>
        <v>0</v>
      </c>
      <c r="N81" s="2" t="n">
        <f aca="false">IF($D81+$J81&gt;0,TISI!I81)</f>
        <v>0</v>
      </c>
      <c r="O81" s="2" t="n">
        <f aca="false">IF($D81+$J81&gt;0,TISI!J81)</f>
        <v>0</v>
      </c>
      <c r="P81" s="2" t="n">
        <f aca="false">IF($D81+$J81&gt;0,TISI!K81)</f>
        <v>0</v>
      </c>
      <c r="Q81" s="2" t="n">
        <f aca="false">IF($D81+$J81&gt;0,TISI!L81)</f>
        <v>0</v>
      </c>
      <c r="R81" s="2" t="n">
        <f aca="false">IF($D81+$J81&gt;0,TISI!M81)</f>
        <v>0</v>
      </c>
      <c r="S81" s="2" t="n">
        <f aca="false">IF($D81+$J81&gt;0,TISI!N81)</f>
        <v>0</v>
      </c>
      <c r="T81" s="2" t="n">
        <f aca="false">IF($D81+$J81&gt;0,TISI!O81)</f>
        <v>0</v>
      </c>
      <c r="U81" s="2" t="n">
        <f aca="false">IF($D81+$J81&gt;0,TISI!P81)</f>
        <v>0</v>
      </c>
      <c r="V81" s="2" t="n">
        <f aca="false">IF($D81+$J81&gt;0,TISI!Q81)</f>
        <v>0</v>
      </c>
      <c r="W81" s="2" t="n">
        <f aca="false">IF($D81+$J81&gt;0,TISI!R81)</f>
        <v>0</v>
      </c>
      <c r="X81" s="2" t="n">
        <f aca="false">IF($D81+$J81&gt;0,TISI!S81)</f>
        <v>0</v>
      </c>
      <c r="Y81" s="2" t="n">
        <f aca="false">IF($D81+$J81&gt;0,TISI!T81)</f>
        <v>0</v>
      </c>
      <c r="Z81" s="2" t="n">
        <f aca="false">IF($D81+$J81&gt;0,TISI!U81)</f>
        <v>0</v>
      </c>
      <c r="AA81" s="2" t="n">
        <f aca="false">IF($D81+$J81&gt;0,TISI!V81)</f>
        <v>0</v>
      </c>
      <c r="AB81" s="2" t="n">
        <f aca="false">IF($D81+$J81&gt;0,TISI!W81)</f>
        <v>0</v>
      </c>
      <c r="AC81" s="2" t="n">
        <f aca="false">IF($D81+$J81&gt;0,TISI!X81)</f>
        <v>0</v>
      </c>
      <c r="AD81" s="2" t="n">
        <f aca="false">IF($D81+$J81&gt;0,TISI!Y81)</f>
        <v>0</v>
      </c>
      <c r="AE81" s="2" t="n">
        <f aca="false">IF($D81+$J81&gt;0,TISI!Z81)</f>
        <v>0</v>
      </c>
      <c r="AF81" s="2" t="n">
        <f aca="false">IF($D81+$J81&gt;0,TISI!AA81)</f>
        <v>0</v>
      </c>
      <c r="AG81" s="2" t="n">
        <f aca="false">IF($D81+$J81&gt;0,TISI!AB81)</f>
        <v>0</v>
      </c>
      <c r="AH81" s="2" t="n">
        <f aca="false">IF($D81+$J81&gt;0,TISI!AC81)</f>
        <v>0</v>
      </c>
      <c r="AI81" s="2" t="n">
        <f aca="false">IF($D81+$J81&gt;0,TISI!AD81)</f>
        <v>0</v>
      </c>
      <c r="AJ81" s="2" t="n">
        <f aca="false">IF($D81+$J81&gt;0,TISI!AE81)</f>
        <v>0</v>
      </c>
      <c r="AK81" s="2" t="n">
        <f aca="false">IF($D81+$J81&gt;0,TISI!AF81)</f>
        <v>0</v>
      </c>
      <c r="AL81" s="2" t="n">
        <f aca="false">IF($D81+$J81&gt;0,TISI!AG81)</f>
        <v>0</v>
      </c>
      <c r="AM81" s="2" t="n">
        <f aca="false">IF($D81+$J81&gt;0,TISI!AH81)</f>
        <v>0</v>
      </c>
      <c r="AN81" s="2" t="n">
        <f aca="false">IF($D81+$J81&gt;0,TISI!AI81)</f>
        <v>0</v>
      </c>
      <c r="AO81" s="2" t="n">
        <f aca="false">IF($D81+$J81&gt;0,TISI!AJ81)</f>
        <v>0</v>
      </c>
      <c r="AP81" s="2" t="n">
        <f aca="false">IF($D81+$J81&gt;0,TISI!AK81)</f>
        <v>0</v>
      </c>
      <c r="AQ81" s="2" t="n">
        <f aca="false">IF($D81+$J81&gt;0,TISI!AL81)</f>
        <v>0</v>
      </c>
      <c r="AR81" s="2" t="n">
        <f aca="false">IF($D81+$J81&gt;0,TISI!AM81)</f>
        <v>0</v>
      </c>
      <c r="AS81" s="2" t="n">
        <f aca="false">IF($D81+$J81&gt;0,TISI!AN81)</f>
        <v>0</v>
      </c>
      <c r="AT81" s="2" t="n">
        <f aca="false">IF($D81+$J81&gt;0,TISI!AO81)</f>
        <v>0</v>
      </c>
      <c r="AU81" s="2" t="n">
        <f aca="false">IF($D81+$J81&gt;0,TISI!AP81)</f>
        <v>0</v>
      </c>
      <c r="AV81" s="2" t="n">
        <f aca="false">IF($D81+$J81&gt;0,TISI!AQ81)</f>
        <v>0</v>
      </c>
      <c r="AW81" s="2" t="n">
        <f aca="false">IF($D81+$J81&gt;0,TISI!AR81)</f>
        <v>0</v>
      </c>
      <c r="AX81" s="2" t="n">
        <f aca="false">IF($D81+$J81&gt;0,TISI!AS81)</f>
        <v>0</v>
      </c>
      <c r="AY81" s="2" t="n">
        <f aca="false">IF($D81+$J81&gt;0,TISI!AT81)</f>
        <v>0</v>
      </c>
      <c r="AZ81" s="2" t="n">
        <f aca="false">IF($D81+$J81&gt;0,TISI!AU81)</f>
        <v>0</v>
      </c>
      <c r="BA81" s="2" t="n">
        <f aca="false">IF($D81+$J81&gt;0,TISI!AV81)</f>
        <v>0</v>
      </c>
      <c r="BB81" s="2" t="n">
        <f aca="false">IF($D81+$J81&gt;0,TISI!AW81)</f>
        <v>0</v>
      </c>
      <c r="BC81" s="2" t="n">
        <f aca="false">IF($D81+$J81&gt;0,TISI!AX81)</f>
        <v>0</v>
      </c>
      <c r="BD81" s="2" t="n">
        <f aca="false">IF($D81+$J81&gt;0,TISI!AY81)</f>
        <v>0</v>
      </c>
      <c r="BE81" s="2" t="n">
        <f aca="false">IF($D81+$J81&gt;0,TISI!AZ81)</f>
        <v>0</v>
      </c>
      <c r="BF81" s="2" t="n">
        <f aca="false">IF($D81+$J81&gt;0,TISI!BA81)</f>
        <v>0</v>
      </c>
      <c r="BG81" s="2" t="n">
        <f aca="false">IF($D81+$J81&gt;0,TISI!BB81)</f>
        <v>0</v>
      </c>
      <c r="BH81" s="2" t="n">
        <f aca="false">IF($D81+$J81&gt;0,TISI!BC81)</f>
        <v>0</v>
      </c>
    </row>
    <row r="82" customFormat="false" ht="12" hidden="false" customHeight="false" outlineLevel="0" collapsed="false">
      <c r="A82" s="176" t="str">
        <f aca="false">WPISUJ!A82</f>
        <v>CELL</v>
      </c>
      <c r="B82" s="176" t="str">
        <f aca="false">WPISUJ!B82</f>
        <v>Cymatopleura </v>
      </c>
      <c r="C82" s="176" t="str">
        <f aca="false">WPISUJ!C82</f>
        <v>elliptica + odmiany</v>
      </c>
      <c r="D82" s="178" t="n">
        <f aca="false">SLOWNIK!H82</f>
        <v>0</v>
      </c>
      <c r="E82" s="175" t="n">
        <f aca="false">SLOWNIK!I82</f>
        <v>0</v>
      </c>
      <c r="F82" s="175" t="n">
        <f aca="false">SLOWNIK!J82</f>
        <v>0</v>
      </c>
      <c r="G82" s="175" t="n">
        <f aca="false">SLOWNIK!K82</f>
        <v>0</v>
      </c>
      <c r="H82" s="175" t="n">
        <f aca="false">SLOWNIK!L82</f>
        <v>0</v>
      </c>
      <c r="I82" s="175" t="n">
        <f aca="false">SLOWNIK!M82</f>
        <v>1</v>
      </c>
      <c r="J82" s="178" t="n">
        <f aca="false">SLOWNIK!N82</f>
        <v>1</v>
      </c>
      <c r="K82" s="175" t="n">
        <f aca="false">SLOWNIK!O82</f>
        <v>1</v>
      </c>
      <c r="L82" s="175" t="n">
        <f aca="false">SLOWNIK!P82</f>
        <v>0</v>
      </c>
      <c r="M82" s="2" t="e">
        <f aca="false">IF($D82+$J82&gt;0,TISI!H82)</f>
        <v>#DIV/0!</v>
      </c>
      <c r="N82" s="2" t="e">
        <f aca="false">IF($D82+$J82&gt;0,TISI!I82)</f>
        <v>#DIV/0!</v>
      </c>
      <c r="O82" s="2" t="e">
        <f aca="false">IF($D82+$J82&gt;0,TISI!J82)</f>
        <v>#DIV/0!</v>
      </c>
      <c r="P82" s="2" t="e">
        <f aca="false">IF($D82+$J82&gt;0,TISI!K82)</f>
        <v>#DIV/0!</v>
      </c>
      <c r="Q82" s="2" t="e">
        <f aca="false">IF($D82+$J82&gt;0,TISI!L82)</f>
        <v>#DIV/0!</v>
      </c>
      <c r="R82" s="2" t="e">
        <f aca="false">IF($D82+$J82&gt;0,TISI!M82)</f>
        <v>#DIV/0!</v>
      </c>
      <c r="S82" s="2" t="e">
        <f aca="false">IF($D82+$J82&gt;0,TISI!N82)</f>
        <v>#DIV/0!</v>
      </c>
      <c r="T82" s="2" t="e">
        <f aca="false">IF($D82+$J82&gt;0,TISI!O82)</f>
        <v>#DIV/0!</v>
      </c>
      <c r="U82" s="2" t="e">
        <f aca="false">IF($D82+$J82&gt;0,TISI!P82)</f>
        <v>#DIV/0!</v>
      </c>
      <c r="V82" s="2" t="e">
        <f aca="false">IF($D82+$J82&gt;0,TISI!Q82)</f>
        <v>#DIV/0!</v>
      </c>
      <c r="W82" s="2" t="e">
        <f aca="false">IF($D82+$J82&gt;0,TISI!R82)</f>
        <v>#DIV/0!</v>
      </c>
      <c r="X82" s="2" t="e">
        <f aca="false">IF($D82+$J82&gt;0,TISI!S82)</f>
        <v>#DIV/0!</v>
      </c>
      <c r="Y82" s="2" t="e">
        <f aca="false">IF($D82+$J82&gt;0,TISI!T82)</f>
        <v>#DIV/0!</v>
      </c>
      <c r="Z82" s="2" t="e">
        <f aca="false">IF($D82+$J82&gt;0,TISI!U82)</f>
        <v>#DIV/0!</v>
      </c>
      <c r="AA82" s="2" t="e">
        <f aca="false">IF($D82+$J82&gt;0,TISI!V82)</f>
        <v>#DIV/0!</v>
      </c>
      <c r="AB82" s="2" t="e">
        <f aca="false">IF($D82+$J82&gt;0,TISI!W82)</f>
        <v>#DIV/0!</v>
      </c>
      <c r="AC82" s="2" t="e">
        <f aca="false">IF($D82+$J82&gt;0,TISI!X82)</f>
        <v>#DIV/0!</v>
      </c>
      <c r="AD82" s="2" t="e">
        <f aca="false">IF($D82+$J82&gt;0,TISI!Y82)</f>
        <v>#DIV/0!</v>
      </c>
      <c r="AE82" s="2" t="e">
        <f aca="false">IF($D82+$J82&gt;0,TISI!Z82)</f>
        <v>#DIV/0!</v>
      </c>
      <c r="AF82" s="2" t="e">
        <f aca="false">IF($D82+$J82&gt;0,TISI!AA82)</f>
        <v>#DIV/0!</v>
      </c>
      <c r="AG82" s="2" t="e">
        <f aca="false">IF($D82+$J82&gt;0,TISI!AB82)</f>
        <v>#DIV/0!</v>
      </c>
      <c r="AH82" s="2" t="e">
        <f aca="false">IF($D82+$J82&gt;0,TISI!AC82)</f>
        <v>#DIV/0!</v>
      </c>
      <c r="AI82" s="2" t="e">
        <f aca="false">IF($D82+$J82&gt;0,TISI!AD82)</f>
        <v>#DIV/0!</v>
      </c>
      <c r="AJ82" s="2" t="e">
        <f aca="false">IF($D82+$J82&gt;0,TISI!AE82)</f>
        <v>#DIV/0!</v>
      </c>
      <c r="AK82" s="2" t="e">
        <f aca="false">IF($D82+$J82&gt;0,TISI!AF82)</f>
        <v>#DIV/0!</v>
      </c>
      <c r="AL82" s="2" t="e">
        <f aca="false">IF($D82+$J82&gt;0,TISI!AG82)</f>
        <v>#DIV/0!</v>
      </c>
      <c r="AM82" s="2" t="e">
        <f aca="false">IF($D82+$J82&gt;0,TISI!AH82)</f>
        <v>#DIV/0!</v>
      </c>
      <c r="AN82" s="2" t="e">
        <f aca="false">IF($D82+$J82&gt;0,TISI!AI82)</f>
        <v>#DIV/0!</v>
      </c>
      <c r="AO82" s="2" t="e">
        <f aca="false">IF($D82+$J82&gt;0,TISI!AJ82)</f>
        <v>#DIV/0!</v>
      </c>
      <c r="AP82" s="2" t="e">
        <f aca="false">IF($D82+$J82&gt;0,TISI!AK82)</f>
        <v>#DIV/0!</v>
      </c>
      <c r="AQ82" s="2" t="e">
        <f aca="false">IF($D82+$J82&gt;0,TISI!AL82)</f>
        <v>#DIV/0!</v>
      </c>
      <c r="AR82" s="2" t="e">
        <f aca="false">IF($D82+$J82&gt;0,TISI!AM82)</f>
        <v>#DIV/0!</v>
      </c>
      <c r="AS82" s="2" t="e">
        <f aca="false">IF($D82+$J82&gt;0,TISI!AN82)</f>
        <v>#DIV/0!</v>
      </c>
      <c r="AT82" s="2" t="e">
        <f aca="false">IF($D82+$J82&gt;0,TISI!AO82)</f>
        <v>#DIV/0!</v>
      </c>
      <c r="AU82" s="2" t="e">
        <f aca="false">IF($D82+$J82&gt;0,TISI!AP82)</f>
        <v>#DIV/0!</v>
      </c>
      <c r="AV82" s="2" t="e">
        <f aca="false">IF($D82+$J82&gt;0,TISI!AQ82)</f>
        <v>#DIV/0!</v>
      </c>
      <c r="AW82" s="2" t="e">
        <f aca="false">IF($D82+$J82&gt;0,TISI!AR82)</f>
        <v>#DIV/0!</v>
      </c>
      <c r="AX82" s="2" t="e">
        <f aca="false">IF($D82+$J82&gt;0,TISI!AS82)</f>
        <v>#DIV/0!</v>
      </c>
      <c r="AY82" s="2" t="e">
        <f aca="false">IF($D82+$J82&gt;0,TISI!AT82)</f>
        <v>#DIV/0!</v>
      </c>
      <c r="AZ82" s="2" t="e">
        <f aca="false">IF($D82+$J82&gt;0,TISI!AU82)</f>
        <v>#DIV/0!</v>
      </c>
      <c r="BA82" s="2" t="e">
        <f aca="false">IF($D82+$J82&gt;0,TISI!AV82)</f>
        <v>#DIV/0!</v>
      </c>
      <c r="BB82" s="2" t="e">
        <f aca="false">IF($D82+$J82&gt;0,TISI!AW82)</f>
        <v>#DIV/0!</v>
      </c>
      <c r="BC82" s="2" t="e">
        <f aca="false">IF($D82+$J82&gt;0,TISI!AX82)</f>
        <v>#DIV/0!</v>
      </c>
      <c r="BD82" s="2" t="e">
        <f aca="false">IF($D82+$J82&gt;0,TISI!AY82)</f>
        <v>#DIV/0!</v>
      </c>
      <c r="BE82" s="2" t="e">
        <f aca="false">IF($D82+$J82&gt;0,TISI!AZ82)</f>
        <v>#DIV/0!</v>
      </c>
      <c r="BF82" s="2" t="e">
        <f aca="false">IF($D82+$J82&gt;0,TISI!BA82)</f>
        <v>#DIV/0!</v>
      </c>
      <c r="BG82" s="2" t="e">
        <f aca="false">IF($D82+$J82&gt;0,TISI!BB82)</f>
        <v>#DIV/0!</v>
      </c>
      <c r="BH82" s="2" t="e">
        <f aca="false">IF($D82+$J82&gt;0,TISI!BC82)</f>
        <v>#DIV/0!</v>
      </c>
    </row>
    <row r="83" customFormat="false" ht="12" hidden="false" customHeight="false" outlineLevel="0" collapsed="false">
      <c r="A83" s="176" t="str">
        <f aca="false">WPISUJ!A83</f>
        <v>CSOL</v>
      </c>
      <c r="B83" s="176" t="str">
        <f aca="false">WPISUJ!B83</f>
        <v>Cymatopleura </v>
      </c>
      <c r="C83" s="176" t="str">
        <f aca="false">WPISUJ!C83</f>
        <v>solea  + odmiany + Cymatopleura librile</v>
      </c>
      <c r="D83" s="178" t="n">
        <f aca="false">SLOWNIK!H83</f>
        <v>0</v>
      </c>
      <c r="E83" s="175" t="n">
        <f aca="false">SLOWNIK!I83</f>
        <v>0</v>
      </c>
      <c r="F83" s="175" t="n">
        <f aca="false">SLOWNIK!J83</f>
        <v>0</v>
      </c>
      <c r="G83" s="175" t="n">
        <f aca="false">SLOWNIK!K83</f>
        <v>0</v>
      </c>
      <c r="H83" s="175" t="n">
        <f aca="false">SLOWNIK!L83</f>
        <v>0</v>
      </c>
      <c r="I83" s="175" t="n">
        <f aca="false">SLOWNIK!M83</f>
        <v>0</v>
      </c>
      <c r="J83" s="178" t="n">
        <f aca="false">SLOWNIK!N83</f>
        <v>0</v>
      </c>
      <c r="K83" s="175" t="n">
        <f aca="false">SLOWNIK!O83</f>
        <v>0</v>
      </c>
      <c r="L83" s="175" t="n">
        <f aca="false">SLOWNIK!P83</f>
        <v>0</v>
      </c>
      <c r="M83" s="2" t="n">
        <f aca="false">IF($D83+$J83&gt;0,TISI!H83)</f>
        <v>0</v>
      </c>
      <c r="N83" s="2" t="n">
        <f aca="false">IF($D83+$J83&gt;0,TISI!I83)</f>
        <v>0</v>
      </c>
      <c r="O83" s="2" t="n">
        <f aca="false">IF($D83+$J83&gt;0,TISI!J83)</f>
        <v>0</v>
      </c>
      <c r="P83" s="2" t="n">
        <f aca="false">IF($D83+$J83&gt;0,TISI!K83)</f>
        <v>0</v>
      </c>
      <c r="Q83" s="2" t="n">
        <f aca="false">IF($D83+$J83&gt;0,TISI!L83)</f>
        <v>0</v>
      </c>
      <c r="R83" s="2" t="n">
        <f aca="false">IF($D83+$J83&gt;0,TISI!M83)</f>
        <v>0</v>
      </c>
      <c r="S83" s="2" t="n">
        <f aca="false">IF($D83+$J83&gt;0,TISI!N83)</f>
        <v>0</v>
      </c>
      <c r="T83" s="2" t="n">
        <f aca="false">IF($D83+$J83&gt;0,TISI!O83)</f>
        <v>0</v>
      </c>
      <c r="U83" s="2" t="n">
        <f aca="false">IF($D83+$J83&gt;0,TISI!P83)</f>
        <v>0</v>
      </c>
      <c r="V83" s="2" t="n">
        <f aca="false">IF($D83+$J83&gt;0,TISI!Q83)</f>
        <v>0</v>
      </c>
      <c r="W83" s="2" t="n">
        <f aca="false">IF($D83+$J83&gt;0,TISI!R83)</f>
        <v>0</v>
      </c>
      <c r="X83" s="2" t="n">
        <f aca="false">IF($D83+$J83&gt;0,TISI!S83)</f>
        <v>0</v>
      </c>
      <c r="Y83" s="2" t="n">
        <f aca="false">IF($D83+$J83&gt;0,TISI!T83)</f>
        <v>0</v>
      </c>
      <c r="Z83" s="2" t="n">
        <f aca="false">IF($D83+$J83&gt;0,TISI!U83)</f>
        <v>0</v>
      </c>
      <c r="AA83" s="2" t="n">
        <f aca="false">IF($D83+$J83&gt;0,TISI!V83)</f>
        <v>0</v>
      </c>
      <c r="AB83" s="2" t="n">
        <f aca="false">IF($D83+$J83&gt;0,TISI!W83)</f>
        <v>0</v>
      </c>
      <c r="AC83" s="2" t="n">
        <f aca="false">IF($D83+$J83&gt;0,TISI!X83)</f>
        <v>0</v>
      </c>
      <c r="AD83" s="2" t="n">
        <f aca="false">IF($D83+$J83&gt;0,TISI!Y83)</f>
        <v>0</v>
      </c>
      <c r="AE83" s="2" t="n">
        <f aca="false">IF($D83+$J83&gt;0,TISI!Z83)</f>
        <v>0</v>
      </c>
      <c r="AF83" s="2" t="n">
        <f aca="false">IF($D83+$J83&gt;0,TISI!AA83)</f>
        <v>0</v>
      </c>
      <c r="AG83" s="2" t="n">
        <f aca="false">IF($D83+$J83&gt;0,TISI!AB83)</f>
        <v>0</v>
      </c>
      <c r="AH83" s="2" t="n">
        <f aca="false">IF($D83+$J83&gt;0,TISI!AC83)</f>
        <v>0</v>
      </c>
      <c r="AI83" s="2" t="n">
        <f aca="false">IF($D83+$J83&gt;0,TISI!AD83)</f>
        <v>0</v>
      </c>
      <c r="AJ83" s="2" t="n">
        <f aca="false">IF($D83+$J83&gt;0,TISI!AE83)</f>
        <v>0</v>
      </c>
      <c r="AK83" s="2" t="n">
        <f aca="false">IF($D83+$J83&gt;0,TISI!AF83)</f>
        <v>0</v>
      </c>
      <c r="AL83" s="2" t="n">
        <f aca="false">IF($D83+$J83&gt;0,TISI!AG83)</f>
        <v>0</v>
      </c>
      <c r="AM83" s="2" t="n">
        <f aca="false">IF($D83+$J83&gt;0,TISI!AH83)</f>
        <v>0</v>
      </c>
      <c r="AN83" s="2" t="n">
        <f aca="false">IF($D83+$J83&gt;0,TISI!AI83)</f>
        <v>0</v>
      </c>
      <c r="AO83" s="2" t="n">
        <f aca="false">IF($D83+$J83&gt;0,TISI!AJ83)</f>
        <v>0</v>
      </c>
      <c r="AP83" s="2" t="n">
        <f aca="false">IF($D83+$J83&gt;0,TISI!AK83)</f>
        <v>0</v>
      </c>
      <c r="AQ83" s="2" t="n">
        <f aca="false">IF($D83+$J83&gt;0,TISI!AL83)</f>
        <v>0</v>
      </c>
      <c r="AR83" s="2" t="n">
        <f aca="false">IF($D83+$J83&gt;0,TISI!AM83)</f>
        <v>0</v>
      </c>
      <c r="AS83" s="2" t="n">
        <f aca="false">IF($D83+$J83&gt;0,TISI!AN83)</f>
        <v>0</v>
      </c>
      <c r="AT83" s="2" t="n">
        <f aca="false">IF($D83+$J83&gt;0,TISI!AO83)</f>
        <v>0</v>
      </c>
      <c r="AU83" s="2" t="n">
        <f aca="false">IF($D83+$J83&gt;0,TISI!AP83)</f>
        <v>0</v>
      </c>
      <c r="AV83" s="2" t="n">
        <f aca="false">IF($D83+$J83&gt;0,TISI!AQ83)</f>
        <v>0</v>
      </c>
      <c r="AW83" s="2" t="n">
        <f aca="false">IF($D83+$J83&gt;0,TISI!AR83)</f>
        <v>0</v>
      </c>
      <c r="AX83" s="2" t="n">
        <f aca="false">IF($D83+$J83&gt;0,TISI!AS83)</f>
        <v>0</v>
      </c>
      <c r="AY83" s="2" t="n">
        <f aca="false">IF($D83+$J83&gt;0,TISI!AT83)</f>
        <v>0</v>
      </c>
      <c r="AZ83" s="2" t="n">
        <f aca="false">IF($D83+$J83&gt;0,TISI!AU83)</f>
        <v>0</v>
      </c>
      <c r="BA83" s="2" t="n">
        <f aca="false">IF($D83+$J83&gt;0,TISI!AV83)</f>
        <v>0</v>
      </c>
      <c r="BB83" s="2" t="n">
        <f aca="false">IF($D83+$J83&gt;0,TISI!AW83)</f>
        <v>0</v>
      </c>
      <c r="BC83" s="2" t="n">
        <f aca="false">IF($D83+$J83&gt;0,TISI!AX83)</f>
        <v>0</v>
      </c>
      <c r="BD83" s="2" t="n">
        <f aca="false">IF($D83+$J83&gt;0,TISI!AY83)</f>
        <v>0</v>
      </c>
      <c r="BE83" s="2" t="n">
        <f aca="false">IF($D83+$J83&gt;0,TISI!AZ83)</f>
        <v>0</v>
      </c>
      <c r="BF83" s="2" t="n">
        <f aca="false">IF($D83+$J83&gt;0,TISI!BA83)</f>
        <v>0</v>
      </c>
      <c r="BG83" s="2" t="n">
        <f aca="false">IF($D83+$J83&gt;0,TISI!BB83)</f>
        <v>0</v>
      </c>
      <c r="BH83" s="2" t="n">
        <f aca="false">IF($D83+$J83&gt;0,TISI!BC83)</f>
        <v>0</v>
      </c>
    </row>
    <row r="84" customFormat="false" ht="12" hidden="false" customHeight="false" outlineLevel="0" collapsed="false">
      <c r="A84" s="176" t="str">
        <f aca="false">WPISUJ!A84</f>
        <v>CAFM</v>
      </c>
      <c r="B84" s="176" t="str">
        <f aca="false">WPISUJ!B84</f>
        <v>Cymbella</v>
      </c>
      <c r="C84" s="176" t="str">
        <f aca="false">WPISUJ!C84</f>
        <v>affiniformis</v>
      </c>
      <c r="D84" s="178" t="n">
        <f aca="false">SLOWNIK!H84</f>
        <v>0</v>
      </c>
      <c r="E84" s="175" t="n">
        <f aca="false">SLOWNIK!I84</f>
        <v>1</v>
      </c>
      <c r="F84" s="175" t="n">
        <f aca="false">SLOWNIK!J84</f>
        <v>0</v>
      </c>
      <c r="G84" s="175" t="n">
        <f aca="false">SLOWNIK!K84</f>
        <v>0</v>
      </c>
      <c r="H84" s="175" t="n">
        <f aca="false">SLOWNIK!L84</f>
        <v>0</v>
      </c>
      <c r="I84" s="175" t="n">
        <f aca="false">SLOWNIK!M84</f>
        <v>0</v>
      </c>
      <c r="J84" s="178" t="n">
        <f aca="false">SLOWNIK!N84</f>
        <v>0</v>
      </c>
      <c r="K84" s="175" t="n">
        <f aca="false">SLOWNIK!O84</f>
        <v>0</v>
      </c>
      <c r="L84" s="175" t="n">
        <f aca="false">SLOWNIK!P84</f>
        <v>0</v>
      </c>
      <c r="M84" s="2" t="n">
        <f aca="false">IF($D84+$J84&gt;0,TISI!H84)</f>
        <v>0</v>
      </c>
      <c r="N84" s="2" t="n">
        <f aca="false">IF($D84+$J84&gt;0,TISI!I84)</f>
        <v>0</v>
      </c>
      <c r="O84" s="2" t="n">
        <f aca="false">IF($D84+$J84&gt;0,TISI!J84)</f>
        <v>0</v>
      </c>
      <c r="P84" s="2" t="n">
        <f aca="false">IF($D84+$J84&gt;0,TISI!K84)</f>
        <v>0</v>
      </c>
      <c r="Q84" s="2" t="n">
        <f aca="false">IF($D84+$J84&gt;0,TISI!L84)</f>
        <v>0</v>
      </c>
      <c r="R84" s="2" t="n">
        <f aca="false">IF($D84+$J84&gt;0,TISI!M84)</f>
        <v>0</v>
      </c>
      <c r="S84" s="2" t="n">
        <f aca="false">IF($D84+$J84&gt;0,TISI!N84)</f>
        <v>0</v>
      </c>
      <c r="T84" s="2" t="n">
        <f aca="false">IF($D84+$J84&gt;0,TISI!O84)</f>
        <v>0</v>
      </c>
      <c r="U84" s="2" t="n">
        <f aca="false">IF($D84+$J84&gt;0,TISI!P84)</f>
        <v>0</v>
      </c>
      <c r="V84" s="2" t="n">
        <f aca="false">IF($D84+$J84&gt;0,TISI!Q84)</f>
        <v>0</v>
      </c>
      <c r="W84" s="2" t="n">
        <f aca="false">IF($D84+$J84&gt;0,TISI!R84)</f>
        <v>0</v>
      </c>
      <c r="X84" s="2" t="n">
        <f aca="false">IF($D84+$J84&gt;0,TISI!S84)</f>
        <v>0</v>
      </c>
      <c r="Y84" s="2" t="n">
        <f aca="false">IF($D84+$J84&gt;0,TISI!T84)</f>
        <v>0</v>
      </c>
      <c r="Z84" s="2" t="n">
        <f aca="false">IF($D84+$J84&gt;0,TISI!U84)</f>
        <v>0</v>
      </c>
      <c r="AA84" s="2" t="n">
        <f aca="false">IF($D84+$J84&gt;0,TISI!V84)</f>
        <v>0</v>
      </c>
      <c r="AB84" s="2" t="n">
        <f aca="false">IF($D84+$J84&gt;0,TISI!W84)</f>
        <v>0</v>
      </c>
      <c r="AC84" s="2" t="n">
        <f aca="false">IF($D84+$J84&gt;0,TISI!X84)</f>
        <v>0</v>
      </c>
      <c r="AD84" s="2" t="n">
        <f aca="false">IF($D84+$J84&gt;0,TISI!Y84)</f>
        <v>0</v>
      </c>
      <c r="AE84" s="2" t="n">
        <f aca="false">IF($D84+$J84&gt;0,TISI!Z84)</f>
        <v>0</v>
      </c>
      <c r="AF84" s="2" t="n">
        <f aca="false">IF($D84+$J84&gt;0,TISI!AA84)</f>
        <v>0</v>
      </c>
      <c r="AG84" s="2" t="n">
        <f aca="false">IF($D84+$J84&gt;0,TISI!AB84)</f>
        <v>0</v>
      </c>
      <c r="AH84" s="2" t="n">
        <f aca="false">IF($D84+$J84&gt;0,TISI!AC84)</f>
        <v>0</v>
      </c>
      <c r="AI84" s="2" t="n">
        <f aca="false">IF($D84+$J84&gt;0,TISI!AD84)</f>
        <v>0</v>
      </c>
      <c r="AJ84" s="2" t="n">
        <f aca="false">IF($D84+$J84&gt;0,TISI!AE84)</f>
        <v>0</v>
      </c>
      <c r="AK84" s="2" t="n">
        <f aca="false">IF($D84+$J84&gt;0,TISI!AF84)</f>
        <v>0</v>
      </c>
      <c r="AL84" s="2" t="n">
        <f aca="false">IF($D84+$J84&gt;0,TISI!AG84)</f>
        <v>0</v>
      </c>
      <c r="AM84" s="2" t="n">
        <f aca="false">IF($D84+$J84&gt;0,TISI!AH84)</f>
        <v>0</v>
      </c>
      <c r="AN84" s="2" t="n">
        <f aca="false">IF($D84+$J84&gt;0,TISI!AI84)</f>
        <v>0</v>
      </c>
      <c r="AO84" s="2" t="n">
        <f aca="false">IF($D84+$J84&gt;0,TISI!AJ84)</f>
        <v>0</v>
      </c>
      <c r="AP84" s="2" t="n">
        <f aca="false">IF($D84+$J84&gt;0,TISI!AK84)</f>
        <v>0</v>
      </c>
      <c r="AQ84" s="2" t="n">
        <f aca="false">IF($D84+$J84&gt;0,TISI!AL84)</f>
        <v>0</v>
      </c>
      <c r="AR84" s="2" t="n">
        <f aca="false">IF($D84+$J84&gt;0,TISI!AM84)</f>
        <v>0</v>
      </c>
      <c r="AS84" s="2" t="n">
        <f aca="false">IF($D84+$J84&gt;0,TISI!AN84)</f>
        <v>0</v>
      </c>
      <c r="AT84" s="2" t="n">
        <f aca="false">IF($D84+$J84&gt;0,TISI!AO84)</f>
        <v>0</v>
      </c>
      <c r="AU84" s="2" t="n">
        <f aca="false">IF($D84+$J84&gt;0,TISI!AP84)</f>
        <v>0</v>
      </c>
      <c r="AV84" s="2" t="n">
        <f aca="false">IF($D84+$J84&gt;0,TISI!AQ84)</f>
        <v>0</v>
      </c>
      <c r="AW84" s="2" t="n">
        <f aca="false">IF($D84+$J84&gt;0,TISI!AR84)</f>
        <v>0</v>
      </c>
      <c r="AX84" s="2" t="n">
        <f aca="false">IF($D84+$J84&gt;0,TISI!AS84)</f>
        <v>0</v>
      </c>
      <c r="AY84" s="2" t="n">
        <f aca="false">IF($D84+$J84&gt;0,TISI!AT84)</f>
        <v>0</v>
      </c>
      <c r="AZ84" s="2" t="n">
        <f aca="false">IF($D84+$J84&gt;0,TISI!AU84)</f>
        <v>0</v>
      </c>
      <c r="BA84" s="2" t="n">
        <f aca="false">IF($D84+$J84&gt;0,TISI!AV84)</f>
        <v>0</v>
      </c>
      <c r="BB84" s="2" t="n">
        <f aca="false">IF($D84+$J84&gt;0,TISI!AW84)</f>
        <v>0</v>
      </c>
      <c r="BC84" s="2" t="n">
        <f aca="false">IF($D84+$J84&gt;0,TISI!AX84)</f>
        <v>0</v>
      </c>
      <c r="BD84" s="2" t="n">
        <f aca="false">IF($D84+$J84&gt;0,TISI!AY84)</f>
        <v>0</v>
      </c>
      <c r="BE84" s="2" t="n">
        <f aca="false">IF($D84+$J84&gt;0,TISI!AZ84)</f>
        <v>0</v>
      </c>
      <c r="BF84" s="2" t="n">
        <f aca="false">IF($D84+$J84&gt;0,TISI!BA84)</f>
        <v>0</v>
      </c>
      <c r="BG84" s="2" t="n">
        <f aca="false">IF($D84+$J84&gt;0,TISI!BB84)</f>
        <v>0</v>
      </c>
      <c r="BH84" s="2" t="n">
        <f aca="false">IF($D84+$J84&gt;0,TISI!BC84)</f>
        <v>0</v>
      </c>
    </row>
    <row r="85" customFormat="false" ht="12" hidden="false" customHeight="false" outlineLevel="0" collapsed="false">
      <c r="A85" s="176" t="str">
        <f aca="false">WPISUJ!A85</f>
        <v>CAFF</v>
      </c>
      <c r="B85" s="176" t="str">
        <f aca="false">WPISUJ!B85</f>
        <v>Cymbella </v>
      </c>
      <c r="C85" s="176" t="str">
        <f aca="false">WPISUJ!C85</f>
        <v>affinis </v>
      </c>
      <c r="D85" s="178" t="n">
        <f aca="false">SLOWNIK!H85</f>
        <v>0</v>
      </c>
      <c r="E85" s="175" t="n">
        <f aca="false">SLOWNIK!I85</f>
        <v>1</v>
      </c>
      <c r="F85" s="175" t="n">
        <f aca="false">SLOWNIK!J85</f>
        <v>0</v>
      </c>
      <c r="G85" s="175" t="n">
        <f aca="false">SLOWNIK!K85</f>
        <v>0</v>
      </c>
      <c r="H85" s="175" t="n">
        <f aca="false">SLOWNIK!L85</f>
        <v>0</v>
      </c>
      <c r="I85" s="175" t="n">
        <f aca="false">SLOWNIK!M85</f>
        <v>0</v>
      </c>
      <c r="J85" s="178" t="n">
        <f aca="false">SLOWNIK!N85</f>
        <v>0</v>
      </c>
      <c r="K85" s="175" t="n">
        <f aca="false">SLOWNIK!O85</f>
        <v>0</v>
      </c>
      <c r="L85" s="175" t="n">
        <f aca="false">SLOWNIK!P85</f>
        <v>0</v>
      </c>
      <c r="M85" s="2" t="n">
        <f aca="false">IF($D85+$J85&gt;0,TISI!H85)</f>
        <v>0</v>
      </c>
      <c r="N85" s="2" t="n">
        <f aca="false">IF($D85+$J85&gt;0,TISI!I85)</f>
        <v>0</v>
      </c>
      <c r="O85" s="2" t="n">
        <f aca="false">IF($D85+$J85&gt;0,TISI!J85)</f>
        <v>0</v>
      </c>
      <c r="P85" s="2" t="n">
        <f aca="false">IF($D85+$J85&gt;0,TISI!K85)</f>
        <v>0</v>
      </c>
      <c r="Q85" s="2" t="n">
        <f aca="false">IF($D85+$J85&gt;0,TISI!L85)</f>
        <v>0</v>
      </c>
      <c r="R85" s="2" t="n">
        <f aca="false">IF($D85+$J85&gt;0,TISI!M85)</f>
        <v>0</v>
      </c>
      <c r="S85" s="2" t="n">
        <f aca="false">IF($D85+$J85&gt;0,TISI!N85)</f>
        <v>0</v>
      </c>
      <c r="T85" s="2" t="n">
        <f aca="false">IF($D85+$J85&gt;0,TISI!O85)</f>
        <v>0</v>
      </c>
      <c r="U85" s="2" t="n">
        <f aca="false">IF($D85+$J85&gt;0,TISI!P85)</f>
        <v>0</v>
      </c>
      <c r="V85" s="2" t="n">
        <f aca="false">IF($D85+$J85&gt;0,TISI!Q85)</f>
        <v>0</v>
      </c>
      <c r="W85" s="2" t="n">
        <f aca="false">IF($D85+$J85&gt;0,TISI!R85)</f>
        <v>0</v>
      </c>
      <c r="X85" s="2" t="n">
        <f aca="false">IF($D85+$J85&gt;0,TISI!S85)</f>
        <v>0</v>
      </c>
      <c r="Y85" s="2" t="n">
        <f aca="false">IF($D85+$J85&gt;0,TISI!T85)</f>
        <v>0</v>
      </c>
      <c r="Z85" s="2" t="n">
        <f aca="false">IF($D85+$J85&gt;0,TISI!U85)</f>
        <v>0</v>
      </c>
      <c r="AA85" s="2" t="n">
        <f aca="false">IF($D85+$J85&gt;0,TISI!V85)</f>
        <v>0</v>
      </c>
      <c r="AB85" s="2" t="n">
        <f aca="false">IF($D85+$J85&gt;0,TISI!W85)</f>
        <v>0</v>
      </c>
      <c r="AC85" s="2" t="n">
        <f aca="false">IF($D85+$J85&gt;0,TISI!X85)</f>
        <v>0</v>
      </c>
      <c r="AD85" s="2" t="n">
        <f aca="false">IF($D85+$J85&gt;0,TISI!Y85)</f>
        <v>0</v>
      </c>
      <c r="AE85" s="2" t="n">
        <f aca="false">IF($D85+$J85&gt;0,TISI!Z85)</f>
        <v>0</v>
      </c>
      <c r="AF85" s="2" t="n">
        <f aca="false">IF($D85+$J85&gt;0,TISI!AA85)</f>
        <v>0</v>
      </c>
      <c r="AG85" s="2" t="n">
        <f aca="false">IF($D85+$J85&gt;0,TISI!AB85)</f>
        <v>0</v>
      </c>
      <c r="AH85" s="2" t="n">
        <f aca="false">IF($D85+$J85&gt;0,TISI!AC85)</f>
        <v>0</v>
      </c>
      <c r="AI85" s="2" t="n">
        <f aca="false">IF($D85+$J85&gt;0,TISI!AD85)</f>
        <v>0</v>
      </c>
      <c r="AJ85" s="2" t="n">
        <f aca="false">IF($D85+$J85&gt;0,TISI!AE85)</f>
        <v>0</v>
      </c>
      <c r="AK85" s="2" t="n">
        <f aca="false">IF($D85+$J85&gt;0,TISI!AF85)</f>
        <v>0</v>
      </c>
      <c r="AL85" s="2" t="n">
        <f aca="false">IF($D85+$J85&gt;0,TISI!AG85)</f>
        <v>0</v>
      </c>
      <c r="AM85" s="2" t="n">
        <f aca="false">IF($D85+$J85&gt;0,TISI!AH85)</f>
        <v>0</v>
      </c>
      <c r="AN85" s="2" t="n">
        <f aca="false">IF($D85+$J85&gt;0,TISI!AI85)</f>
        <v>0</v>
      </c>
      <c r="AO85" s="2" t="n">
        <f aca="false">IF($D85+$J85&gt;0,TISI!AJ85)</f>
        <v>0</v>
      </c>
      <c r="AP85" s="2" t="n">
        <f aca="false">IF($D85+$J85&gt;0,TISI!AK85)</f>
        <v>0</v>
      </c>
      <c r="AQ85" s="2" t="n">
        <f aca="false">IF($D85+$J85&gt;0,TISI!AL85)</f>
        <v>0</v>
      </c>
      <c r="AR85" s="2" t="n">
        <f aca="false">IF($D85+$J85&gt;0,TISI!AM85)</f>
        <v>0</v>
      </c>
      <c r="AS85" s="2" t="n">
        <f aca="false">IF($D85+$J85&gt;0,TISI!AN85)</f>
        <v>0</v>
      </c>
      <c r="AT85" s="2" t="n">
        <f aca="false">IF($D85+$J85&gt;0,TISI!AO85)</f>
        <v>0</v>
      </c>
      <c r="AU85" s="2" t="n">
        <f aca="false">IF($D85+$J85&gt;0,TISI!AP85)</f>
        <v>0</v>
      </c>
      <c r="AV85" s="2" t="n">
        <f aca="false">IF($D85+$J85&gt;0,TISI!AQ85)</f>
        <v>0</v>
      </c>
      <c r="AW85" s="2" t="n">
        <f aca="false">IF($D85+$J85&gt;0,TISI!AR85)</f>
        <v>0</v>
      </c>
      <c r="AX85" s="2" t="n">
        <f aca="false">IF($D85+$J85&gt;0,TISI!AS85)</f>
        <v>0</v>
      </c>
      <c r="AY85" s="2" t="n">
        <f aca="false">IF($D85+$J85&gt;0,TISI!AT85)</f>
        <v>0</v>
      </c>
      <c r="AZ85" s="2" t="n">
        <f aca="false">IF($D85+$J85&gt;0,TISI!AU85)</f>
        <v>0</v>
      </c>
      <c r="BA85" s="2" t="n">
        <f aca="false">IF($D85+$J85&gt;0,TISI!AV85)</f>
        <v>0</v>
      </c>
      <c r="BB85" s="2" t="n">
        <f aca="false">IF($D85+$J85&gt;0,TISI!AW85)</f>
        <v>0</v>
      </c>
      <c r="BC85" s="2" t="n">
        <f aca="false">IF($D85+$J85&gt;0,TISI!AX85)</f>
        <v>0</v>
      </c>
      <c r="BD85" s="2" t="n">
        <f aca="false">IF($D85+$J85&gt;0,TISI!AY85)</f>
        <v>0</v>
      </c>
      <c r="BE85" s="2" t="n">
        <f aca="false">IF($D85+$J85&gt;0,TISI!AZ85)</f>
        <v>0</v>
      </c>
      <c r="BF85" s="2" t="n">
        <f aca="false">IF($D85+$J85&gt;0,TISI!BA85)</f>
        <v>0</v>
      </c>
      <c r="BG85" s="2" t="n">
        <f aca="false">IF($D85+$J85&gt;0,TISI!BB85)</f>
        <v>0</v>
      </c>
      <c r="BH85" s="2" t="n">
        <f aca="false">IF($D85+$J85&gt;0,TISI!BC85)</f>
        <v>0</v>
      </c>
    </row>
    <row r="86" customFormat="false" ht="12" hidden="false" customHeight="false" outlineLevel="0" collapsed="false">
      <c r="A86" s="176" t="str">
        <f aca="false">WPISUJ!A86</f>
        <v>CAPX</v>
      </c>
      <c r="B86" s="176" t="str">
        <f aca="false">WPISUJ!B86</f>
        <v>Cymbella </v>
      </c>
      <c r="C86" s="176" t="str">
        <f aca="false">WPISUJ!C86</f>
        <v>amphioxys </v>
      </c>
      <c r="D86" s="178" t="n">
        <f aca="false">SLOWNIK!H86</f>
        <v>1</v>
      </c>
      <c r="E86" s="175" t="n">
        <f aca="false">SLOWNIK!I86</f>
        <v>0</v>
      </c>
      <c r="F86" s="175" t="n">
        <f aca="false">SLOWNIK!J86</f>
        <v>0</v>
      </c>
      <c r="G86" s="175" t="n">
        <f aca="false">SLOWNIK!K86</f>
        <v>0</v>
      </c>
      <c r="H86" s="175" t="n">
        <f aca="false">SLOWNIK!L86</f>
        <v>0</v>
      </c>
      <c r="I86" s="175" t="n">
        <f aca="false">SLOWNIK!M86</f>
        <v>0</v>
      </c>
      <c r="J86" s="178" t="n">
        <f aca="false">SLOWNIK!N86</f>
        <v>0</v>
      </c>
      <c r="K86" s="175" t="n">
        <f aca="false">SLOWNIK!O86</f>
        <v>0</v>
      </c>
      <c r="L86" s="175" t="n">
        <f aca="false">SLOWNIK!P86</f>
        <v>0</v>
      </c>
      <c r="M86" s="2" t="e">
        <f aca="false">IF($D86+$J86&gt;0,TISI!H86)</f>
        <v>#DIV/0!</v>
      </c>
      <c r="N86" s="2" t="e">
        <f aca="false">IF($D86+$J86&gt;0,TISI!I86)</f>
        <v>#DIV/0!</v>
      </c>
      <c r="O86" s="2" t="e">
        <f aca="false">IF($D86+$J86&gt;0,TISI!J86)</f>
        <v>#DIV/0!</v>
      </c>
      <c r="P86" s="2" t="e">
        <f aca="false">IF($D86+$J86&gt;0,TISI!K86)</f>
        <v>#DIV/0!</v>
      </c>
      <c r="Q86" s="2" t="e">
        <f aca="false">IF($D86+$J86&gt;0,TISI!L86)</f>
        <v>#DIV/0!</v>
      </c>
      <c r="R86" s="2" t="e">
        <f aca="false">IF($D86+$J86&gt;0,TISI!M86)</f>
        <v>#DIV/0!</v>
      </c>
      <c r="S86" s="2" t="e">
        <f aca="false">IF($D86+$J86&gt;0,TISI!N86)</f>
        <v>#DIV/0!</v>
      </c>
      <c r="T86" s="2" t="e">
        <f aca="false">IF($D86+$J86&gt;0,TISI!O86)</f>
        <v>#DIV/0!</v>
      </c>
      <c r="U86" s="2" t="e">
        <f aca="false">IF($D86+$J86&gt;0,TISI!P86)</f>
        <v>#DIV/0!</v>
      </c>
      <c r="V86" s="2" t="e">
        <f aca="false">IF($D86+$J86&gt;0,TISI!Q86)</f>
        <v>#DIV/0!</v>
      </c>
      <c r="W86" s="2" t="e">
        <f aca="false">IF($D86+$J86&gt;0,TISI!R86)</f>
        <v>#DIV/0!</v>
      </c>
      <c r="X86" s="2" t="e">
        <f aca="false">IF($D86+$J86&gt;0,TISI!S86)</f>
        <v>#DIV/0!</v>
      </c>
      <c r="Y86" s="2" t="e">
        <f aca="false">IF($D86+$J86&gt;0,TISI!T86)</f>
        <v>#DIV/0!</v>
      </c>
      <c r="Z86" s="2" t="e">
        <f aca="false">IF($D86+$J86&gt;0,TISI!U86)</f>
        <v>#DIV/0!</v>
      </c>
      <c r="AA86" s="2" t="e">
        <f aca="false">IF($D86+$J86&gt;0,TISI!V86)</f>
        <v>#DIV/0!</v>
      </c>
      <c r="AB86" s="2" t="e">
        <f aca="false">IF($D86+$J86&gt;0,TISI!W86)</f>
        <v>#DIV/0!</v>
      </c>
      <c r="AC86" s="2" t="e">
        <f aca="false">IF($D86+$J86&gt;0,TISI!X86)</f>
        <v>#DIV/0!</v>
      </c>
      <c r="AD86" s="2" t="e">
        <f aca="false">IF($D86+$J86&gt;0,TISI!Y86)</f>
        <v>#DIV/0!</v>
      </c>
      <c r="AE86" s="2" t="e">
        <f aca="false">IF($D86+$J86&gt;0,TISI!Z86)</f>
        <v>#DIV/0!</v>
      </c>
      <c r="AF86" s="2" t="e">
        <f aca="false">IF($D86+$J86&gt;0,TISI!AA86)</f>
        <v>#DIV/0!</v>
      </c>
      <c r="AG86" s="2" t="e">
        <f aca="false">IF($D86+$J86&gt;0,TISI!AB86)</f>
        <v>#DIV/0!</v>
      </c>
      <c r="AH86" s="2" t="e">
        <f aca="false">IF($D86+$J86&gt;0,TISI!AC86)</f>
        <v>#DIV/0!</v>
      </c>
      <c r="AI86" s="2" t="e">
        <f aca="false">IF($D86+$J86&gt;0,TISI!AD86)</f>
        <v>#DIV/0!</v>
      </c>
      <c r="AJ86" s="2" t="e">
        <f aca="false">IF($D86+$J86&gt;0,TISI!AE86)</f>
        <v>#DIV/0!</v>
      </c>
      <c r="AK86" s="2" t="e">
        <f aca="false">IF($D86+$J86&gt;0,TISI!AF86)</f>
        <v>#DIV/0!</v>
      </c>
      <c r="AL86" s="2" t="e">
        <f aca="false">IF($D86+$J86&gt;0,TISI!AG86)</f>
        <v>#DIV/0!</v>
      </c>
      <c r="AM86" s="2" t="e">
        <f aca="false">IF($D86+$J86&gt;0,TISI!AH86)</f>
        <v>#DIV/0!</v>
      </c>
      <c r="AN86" s="2" t="e">
        <f aca="false">IF($D86+$J86&gt;0,TISI!AI86)</f>
        <v>#DIV/0!</v>
      </c>
      <c r="AO86" s="2" t="e">
        <f aca="false">IF($D86+$J86&gt;0,TISI!AJ86)</f>
        <v>#DIV/0!</v>
      </c>
      <c r="AP86" s="2" t="e">
        <f aca="false">IF($D86+$J86&gt;0,TISI!AK86)</f>
        <v>#DIV/0!</v>
      </c>
      <c r="AQ86" s="2" t="e">
        <f aca="false">IF($D86+$J86&gt;0,TISI!AL86)</f>
        <v>#DIV/0!</v>
      </c>
      <c r="AR86" s="2" t="e">
        <f aca="false">IF($D86+$J86&gt;0,TISI!AM86)</f>
        <v>#DIV/0!</v>
      </c>
      <c r="AS86" s="2" t="e">
        <f aca="false">IF($D86+$J86&gt;0,TISI!AN86)</f>
        <v>#DIV/0!</v>
      </c>
      <c r="AT86" s="2" t="e">
        <f aca="false">IF($D86+$J86&gt;0,TISI!AO86)</f>
        <v>#DIV/0!</v>
      </c>
      <c r="AU86" s="2" t="e">
        <f aca="false">IF($D86+$J86&gt;0,TISI!AP86)</f>
        <v>#DIV/0!</v>
      </c>
      <c r="AV86" s="2" t="e">
        <f aca="false">IF($D86+$J86&gt;0,TISI!AQ86)</f>
        <v>#DIV/0!</v>
      </c>
      <c r="AW86" s="2" t="e">
        <f aca="false">IF($D86+$J86&gt;0,TISI!AR86)</f>
        <v>#DIV/0!</v>
      </c>
      <c r="AX86" s="2" t="e">
        <f aca="false">IF($D86+$J86&gt;0,TISI!AS86)</f>
        <v>#DIV/0!</v>
      </c>
      <c r="AY86" s="2" t="e">
        <f aca="false">IF($D86+$J86&gt;0,TISI!AT86)</f>
        <v>#DIV/0!</v>
      </c>
      <c r="AZ86" s="2" t="e">
        <f aca="false">IF($D86+$J86&gt;0,TISI!AU86)</f>
        <v>#DIV/0!</v>
      </c>
      <c r="BA86" s="2" t="e">
        <f aca="false">IF($D86+$J86&gt;0,TISI!AV86)</f>
        <v>#DIV/0!</v>
      </c>
      <c r="BB86" s="2" t="e">
        <f aca="false">IF($D86+$J86&gt;0,TISI!AW86)</f>
        <v>#DIV/0!</v>
      </c>
      <c r="BC86" s="2" t="e">
        <f aca="false">IF($D86+$J86&gt;0,TISI!AX86)</f>
        <v>#DIV/0!</v>
      </c>
      <c r="BD86" s="2" t="e">
        <f aca="false">IF($D86+$J86&gt;0,TISI!AY86)</f>
        <v>#DIV/0!</v>
      </c>
      <c r="BE86" s="2" t="e">
        <f aca="false">IF($D86+$J86&gt;0,TISI!AZ86)</f>
        <v>#DIV/0!</v>
      </c>
      <c r="BF86" s="2" t="e">
        <f aca="false">IF($D86+$J86&gt;0,TISI!BA86)</f>
        <v>#DIV/0!</v>
      </c>
      <c r="BG86" s="2" t="e">
        <f aca="false">IF($D86+$J86&gt;0,TISI!BB86)</f>
        <v>#DIV/0!</v>
      </c>
      <c r="BH86" s="2" t="e">
        <f aca="false">IF($D86+$J86&gt;0,TISI!BC86)</f>
        <v>#DIV/0!</v>
      </c>
    </row>
    <row r="87" customFormat="false" ht="12" hidden="false" customHeight="false" outlineLevel="0" collapsed="false">
      <c r="A87" s="176" t="str">
        <f aca="false">WPISUJ!A87</f>
        <v>CASP</v>
      </c>
      <c r="B87" s="176" t="str">
        <f aca="false">WPISUJ!B87</f>
        <v>Cymbella </v>
      </c>
      <c r="C87" s="176" t="str">
        <f aca="false">WPISUJ!C87</f>
        <v>aspera</v>
      </c>
      <c r="D87" s="178" t="n">
        <f aca="false">SLOWNIK!H87</f>
        <v>0</v>
      </c>
      <c r="E87" s="175" t="n">
        <f aca="false">SLOWNIK!I87</f>
        <v>0</v>
      </c>
      <c r="F87" s="175" t="n">
        <f aca="false">SLOWNIK!J87</f>
        <v>0</v>
      </c>
      <c r="G87" s="175" t="n">
        <f aca="false">SLOWNIK!K87</f>
        <v>0</v>
      </c>
      <c r="H87" s="175" t="n">
        <f aca="false">SLOWNIK!L87</f>
        <v>0</v>
      </c>
      <c r="I87" s="175" t="n">
        <f aca="false">SLOWNIK!M87</f>
        <v>1</v>
      </c>
      <c r="J87" s="178" t="n">
        <f aca="false">SLOWNIK!N87</f>
        <v>1</v>
      </c>
      <c r="K87" s="175" t="n">
        <f aca="false">SLOWNIK!O87</f>
        <v>1</v>
      </c>
      <c r="L87" s="175" t="n">
        <f aca="false">SLOWNIK!P87</f>
        <v>0</v>
      </c>
      <c r="M87" s="2" t="e">
        <f aca="false">IF($D87+$J87&gt;0,TISI!H87)</f>
        <v>#DIV/0!</v>
      </c>
      <c r="N87" s="2" t="e">
        <f aca="false">IF($D87+$J87&gt;0,TISI!I87)</f>
        <v>#DIV/0!</v>
      </c>
      <c r="O87" s="2" t="e">
        <f aca="false">IF($D87+$J87&gt;0,TISI!J87)</f>
        <v>#DIV/0!</v>
      </c>
      <c r="P87" s="2" t="e">
        <f aca="false">IF($D87+$J87&gt;0,TISI!K87)</f>
        <v>#DIV/0!</v>
      </c>
      <c r="Q87" s="2" t="e">
        <f aca="false">IF($D87+$J87&gt;0,TISI!L87)</f>
        <v>#DIV/0!</v>
      </c>
      <c r="R87" s="2" t="e">
        <f aca="false">IF($D87+$J87&gt;0,TISI!M87)</f>
        <v>#DIV/0!</v>
      </c>
      <c r="S87" s="2" t="e">
        <f aca="false">IF($D87+$J87&gt;0,TISI!N87)</f>
        <v>#DIV/0!</v>
      </c>
      <c r="T87" s="2" t="e">
        <f aca="false">IF($D87+$J87&gt;0,TISI!O87)</f>
        <v>#DIV/0!</v>
      </c>
      <c r="U87" s="2" t="e">
        <f aca="false">IF($D87+$J87&gt;0,TISI!P87)</f>
        <v>#DIV/0!</v>
      </c>
      <c r="V87" s="2" t="e">
        <f aca="false">IF($D87+$J87&gt;0,TISI!Q87)</f>
        <v>#DIV/0!</v>
      </c>
      <c r="W87" s="2" t="e">
        <f aca="false">IF($D87+$J87&gt;0,TISI!R87)</f>
        <v>#DIV/0!</v>
      </c>
      <c r="X87" s="2" t="e">
        <f aca="false">IF($D87+$J87&gt;0,TISI!S87)</f>
        <v>#DIV/0!</v>
      </c>
      <c r="Y87" s="2" t="e">
        <f aca="false">IF($D87+$J87&gt;0,TISI!T87)</f>
        <v>#DIV/0!</v>
      </c>
      <c r="Z87" s="2" t="e">
        <f aca="false">IF($D87+$J87&gt;0,TISI!U87)</f>
        <v>#DIV/0!</v>
      </c>
      <c r="AA87" s="2" t="e">
        <f aca="false">IF($D87+$J87&gt;0,TISI!V87)</f>
        <v>#DIV/0!</v>
      </c>
      <c r="AB87" s="2" t="e">
        <f aca="false">IF($D87+$J87&gt;0,TISI!W87)</f>
        <v>#DIV/0!</v>
      </c>
      <c r="AC87" s="2" t="e">
        <f aca="false">IF($D87+$J87&gt;0,TISI!X87)</f>
        <v>#DIV/0!</v>
      </c>
      <c r="AD87" s="2" t="e">
        <f aca="false">IF($D87+$J87&gt;0,TISI!Y87)</f>
        <v>#DIV/0!</v>
      </c>
      <c r="AE87" s="2" t="e">
        <f aca="false">IF($D87+$J87&gt;0,TISI!Z87)</f>
        <v>#DIV/0!</v>
      </c>
      <c r="AF87" s="2" t="e">
        <f aca="false">IF($D87+$J87&gt;0,TISI!AA87)</f>
        <v>#DIV/0!</v>
      </c>
      <c r="AG87" s="2" t="e">
        <f aca="false">IF($D87+$J87&gt;0,TISI!AB87)</f>
        <v>#DIV/0!</v>
      </c>
      <c r="AH87" s="2" t="e">
        <f aca="false">IF($D87+$J87&gt;0,TISI!AC87)</f>
        <v>#DIV/0!</v>
      </c>
      <c r="AI87" s="2" t="e">
        <f aca="false">IF($D87+$J87&gt;0,TISI!AD87)</f>
        <v>#DIV/0!</v>
      </c>
      <c r="AJ87" s="2" t="e">
        <f aca="false">IF($D87+$J87&gt;0,TISI!AE87)</f>
        <v>#DIV/0!</v>
      </c>
      <c r="AK87" s="2" t="e">
        <f aca="false">IF($D87+$J87&gt;0,TISI!AF87)</f>
        <v>#DIV/0!</v>
      </c>
      <c r="AL87" s="2" t="e">
        <f aca="false">IF($D87+$J87&gt;0,TISI!AG87)</f>
        <v>#DIV/0!</v>
      </c>
      <c r="AM87" s="2" t="e">
        <f aca="false">IF($D87+$J87&gt;0,TISI!AH87)</f>
        <v>#DIV/0!</v>
      </c>
      <c r="AN87" s="2" t="e">
        <f aca="false">IF($D87+$J87&gt;0,TISI!AI87)</f>
        <v>#DIV/0!</v>
      </c>
      <c r="AO87" s="2" t="e">
        <f aca="false">IF($D87+$J87&gt;0,TISI!AJ87)</f>
        <v>#DIV/0!</v>
      </c>
      <c r="AP87" s="2" t="e">
        <f aca="false">IF($D87+$J87&gt;0,TISI!AK87)</f>
        <v>#DIV/0!</v>
      </c>
      <c r="AQ87" s="2" t="e">
        <f aca="false">IF($D87+$J87&gt;0,TISI!AL87)</f>
        <v>#DIV/0!</v>
      </c>
      <c r="AR87" s="2" t="e">
        <f aca="false">IF($D87+$J87&gt;0,TISI!AM87)</f>
        <v>#DIV/0!</v>
      </c>
      <c r="AS87" s="2" t="e">
        <f aca="false">IF($D87+$J87&gt;0,TISI!AN87)</f>
        <v>#DIV/0!</v>
      </c>
      <c r="AT87" s="2" t="e">
        <f aca="false">IF($D87+$J87&gt;0,TISI!AO87)</f>
        <v>#DIV/0!</v>
      </c>
      <c r="AU87" s="2" t="e">
        <f aca="false">IF($D87+$J87&gt;0,TISI!AP87)</f>
        <v>#DIV/0!</v>
      </c>
      <c r="AV87" s="2" t="e">
        <f aca="false">IF($D87+$J87&gt;0,TISI!AQ87)</f>
        <v>#DIV/0!</v>
      </c>
      <c r="AW87" s="2" t="e">
        <f aca="false">IF($D87+$J87&gt;0,TISI!AR87)</f>
        <v>#DIV/0!</v>
      </c>
      <c r="AX87" s="2" t="e">
        <f aca="false">IF($D87+$J87&gt;0,TISI!AS87)</f>
        <v>#DIV/0!</v>
      </c>
      <c r="AY87" s="2" t="e">
        <f aca="false">IF($D87+$J87&gt;0,TISI!AT87)</f>
        <v>#DIV/0!</v>
      </c>
      <c r="AZ87" s="2" t="e">
        <f aca="false">IF($D87+$J87&gt;0,TISI!AU87)</f>
        <v>#DIV/0!</v>
      </c>
      <c r="BA87" s="2" t="e">
        <f aca="false">IF($D87+$J87&gt;0,TISI!AV87)</f>
        <v>#DIV/0!</v>
      </c>
      <c r="BB87" s="2" t="e">
        <f aca="false">IF($D87+$J87&gt;0,TISI!AW87)</f>
        <v>#DIV/0!</v>
      </c>
      <c r="BC87" s="2" t="e">
        <f aca="false">IF($D87+$J87&gt;0,TISI!AX87)</f>
        <v>#DIV/0!</v>
      </c>
      <c r="BD87" s="2" t="e">
        <f aca="false">IF($D87+$J87&gt;0,TISI!AY87)</f>
        <v>#DIV/0!</v>
      </c>
      <c r="BE87" s="2" t="e">
        <f aca="false">IF($D87+$J87&gt;0,TISI!AZ87)</f>
        <v>#DIV/0!</v>
      </c>
      <c r="BF87" s="2" t="e">
        <f aca="false">IF($D87+$J87&gt;0,TISI!BA87)</f>
        <v>#DIV/0!</v>
      </c>
      <c r="BG87" s="2" t="e">
        <f aca="false">IF($D87+$J87&gt;0,TISI!BB87)</f>
        <v>#DIV/0!</v>
      </c>
      <c r="BH87" s="2" t="e">
        <f aca="false">IF($D87+$J87&gt;0,TISI!BC87)</f>
        <v>#DIV/0!</v>
      </c>
    </row>
    <row r="88" customFormat="false" ht="12" hidden="false" customHeight="false" outlineLevel="0" collapsed="false">
      <c r="A88" s="176" t="str">
        <f aca="false">WPISUJ!A88</f>
        <v>CAUT</v>
      </c>
      <c r="B88" s="176" t="str">
        <f aca="false">WPISUJ!B88</f>
        <v>Cymbella </v>
      </c>
      <c r="C88" s="176" t="str">
        <f aca="false">WPISUJ!C88</f>
        <v>austriaca </v>
      </c>
      <c r="D88" s="178" t="n">
        <f aca="false">SLOWNIK!H88</f>
        <v>0</v>
      </c>
      <c r="E88" s="175" t="n">
        <f aca="false">SLOWNIK!I88</f>
        <v>1</v>
      </c>
      <c r="F88" s="175" t="n">
        <f aca="false">SLOWNIK!J88</f>
        <v>0</v>
      </c>
      <c r="G88" s="175" t="n">
        <f aca="false">SLOWNIK!K88</f>
        <v>0</v>
      </c>
      <c r="H88" s="175" t="n">
        <f aca="false">SLOWNIK!L88</f>
        <v>0</v>
      </c>
      <c r="I88" s="175" t="n">
        <f aca="false">SLOWNIK!M88</f>
        <v>0</v>
      </c>
      <c r="J88" s="178" t="n">
        <f aca="false">SLOWNIK!N88</f>
        <v>0</v>
      </c>
      <c r="K88" s="175" t="n">
        <f aca="false">SLOWNIK!O88</f>
        <v>0</v>
      </c>
      <c r="L88" s="175" t="n">
        <f aca="false">SLOWNIK!P88</f>
        <v>0</v>
      </c>
      <c r="M88" s="2" t="n">
        <f aca="false">IF($D88+$J88&gt;0,TISI!H88)</f>
        <v>0</v>
      </c>
      <c r="N88" s="2" t="n">
        <f aca="false">IF($D88+$J88&gt;0,TISI!I88)</f>
        <v>0</v>
      </c>
      <c r="O88" s="2" t="n">
        <f aca="false">IF($D88+$J88&gt;0,TISI!J88)</f>
        <v>0</v>
      </c>
      <c r="P88" s="2" t="n">
        <f aca="false">IF($D88+$J88&gt;0,TISI!K88)</f>
        <v>0</v>
      </c>
      <c r="Q88" s="2" t="n">
        <f aca="false">IF($D88+$J88&gt;0,TISI!L88)</f>
        <v>0</v>
      </c>
      <c r="R88" s="2" t="n">
        <f aca="false">IF($D88+$J88&gt;0,TISI!M88)</f>
        <v>0</v>
      </c>
      <c r="S88" s="2" t="n">
        <f aca="false">IF($D88+$J88&gt;0,TISI!N88)</f>
        <v>0</v>
      </c>
      <c r="T88" s="2" t="n">
        <f aca="false">IF($D88+$J88&gt;0,TISI!O88)</f>
        <v>0</v>
      </c>
      <c r="U88" s="2" t="n">
        <f aca="false">IF($D88+$J88&gt;0,TISI!P88)</f>
        <v>0</v>
      </c>
      <c r="V88" s="2" t="n">
        <f aca="false">IF($D88+$J88&gt;0,TISI!Q88)</f>
        <v>0</v>
      </c>
      <c r="W88" s="2" t="n">
        <f aca="false">IF($D88+$J88&gt;0,TISI!R88)</f>
        <v>0</v>
      </c>
      <c r="X88" s="2" t="n">
        <f aca="false">IF($D88+$J88&gt;0,TISI!S88)</f>
        <v>0</v>
      </c>
      <c r="Y88" s="2" t="n">
        <f aca="false">IF($D88+$J88&gt;0,TISI!T88)</f>
        <v>0</v>
      </c>
      <c r="Z88" s="2" t="n">
        <f aca="false">IF($D88+$J88&gt;0,TISI!U88)</f>
        <v>0</v>
      </c>
      <c r="AA88" s="2" t="n">
        <f aca="false">IF($D88+$J88&gt;0,TISI!V88)</f>
        <v>0</v>
      </c>
      <c r="AB88" s="2" t="n">
        <f aca="false">IF($D88+$J88&gt;0,TISI!W88)</f>
        <v>0</v>
      </c>
      <c r="AC88" s="2" t="n">
        <f aca="false">IF($D88+$J88&gt;0,TISI!X88)</f>
        <v>0</v>
      </c>
      <c r="AD88" s="2" t="n">
        <f aca="false">IF($D88+$J88&gt;0,TISI!Y88)</f>
        <v>0</v>
      </c>
      <c r="AE88" s="2" t="n">
        <f aca="false">IF($D88+$J88&gt;0,TISI!Z88)</f>
        <v>0</v>
      </c>
      <c r="AF88" s="2" t="n">
        <f aca="false">IF($D88+$J88&gt;0,TISI!AA88)</f>
        <v>0</v>
      </c>
      <c r="AG88" s="2" t="n">
        <f aca="false">IF($D88+$J88&gt;0,TISI!AB88)</f>
        <v>0</v>
      </c>
      <c r="AH88" s="2" t="n">
        <f aca="false">IF($D88+$J88&gt;0,TISI!AC88)</f>
        <v>0</v>
      </c>
      <c r="AI88" s="2" t="n">
        <f aca="false">IF($D88+$J88&gt;0,TISI!AD88)</f>
        <v>0</v>
      </c>
      <c r="AJ88" s="2" t="n">
        <f aca="false">IF($D88+$J88&gt;0,TISI!AE88)</f>
        <v>0</v>
      </c>
      <c r="AK88" s="2" t="n">
        <f aca="false">IF($D88+$J88&gt;0,TISI!AF88)</f>
        <v>0</v>
      </c>
      <c r="AL88" s="2" t="n">
        <f aca="false">IF($D88+$J88&gt;0,TISI!AG88)</f>
        <v>0</v>
      </c>
      <c r="AM88" s="2" t="n">
        <f aca="false">IF($D88+$J88&gt;0,TISI!AH88)</f>
        <v>0</v>
      </c>
      <c r="AN88" s="2" t="n">
        <f aca="false">IF($D88+$J88&gt;0,TISI!AI88)</f>
        <v>0</v>
      </c>
      <c r="AO88" s="2" t="n">
        <f aca="false">IF($D88+$J88&gt;0,TISI!AJ88)</f>
        <v>0</v>
      </c>
      <c r="AP88" s="2" t="n">
        <f aca="false">IF($D88+$J88&gt;0,TISI!AK88)</f>
        <v>0</v>
      </c>
      <c r="AQ88" s="2" t="n">
        <f aca="false">IF($D88+$J88&gt;0,TISI!AL88)</f>
        <v>0</v>
      </c>
      <c r="AR88" s="2" t="n">
        <f aca="false">IF($D88+$J88&gt;0,TISI!AM88)</f>
        <v>0</v>
      </c>
      <c r="AS88" s="2" t="n">
        <f aca="false">IF($D88+$J88&gt;0,TISI!AN88)</f>
        <v>0</v>
      </c>
      <c r="AT88" s="2" t="n">
        <f aca="false">IF($D88+$J88&gt;0,TISI!AO88)</f>
        <v>0</v>
      </c>
      <c r="AU88" s="2" t="n">
        <f aca="false">IF($D88+$J88&gt;0,TISI!AP88)</f>
        <v>0</v>
      </c>
      <c r="AV88" s="2" t="n">
        <f aca="false">IF($D88+$J88&gt;0,TISI!AQ88)</f>
        <v>0</v>
      </c>
      <c r="AW88" s="2" t="n">
        <f aca="false">IF($D88+$J88&gt;0,TISI!AR88)</f>
        <v>0</v>
      </c>
      <c r="AX88" s="2" t="n">
        <f aca="false">IF($D88+$J88&gt;0,TISI!AS88)</f>
        <v>0</v>
      </c>
      <c r="AY88" s="2" t="n">
        <f aca="false">IF($D88+$J88&gt;0,TISI!AT88)</f>
        <v>0</v>
      </c>
      <c r="AZ88" s="2" t="n">
        <f aca="false">IF($D88+$J88&gt;0,TISI!AU88)</f>
        <v>0</v>
      </c>
      <c r="BA88" s="2" t="n">
        <f aca="false">IF($D88+$J88&gt;0,TISI!AV88)</f>
        <v>0</v>
      </c>
      <c r="BB88" s="2" t="n">
        <f aca="false">IF($D88+$J88&gt;0,TISI!AW88)</f>
        <v>0</v>
      </c>
      <c r="BC88" s="2" t="n">
        <f aca="false">IF($D88+$J88&gt;0,TISI!AX88)</f>
        <v>0</v>
      </c>
      <c r="BD88" s="2" t="n">
        <f aca="false">IF($D88+$J88&gt;0,TISI!AY88)</f>
        <v>0</v>
      </c>
      <c r="BE88" s="2" t="n">
        <f aca="false">IF($D88+$J88&gt;0,TISI!AZ88)</f>
        <v>0</v>
      </c>
      <c r="BF88" s="2" t="n">
        <f aca="false">IF($D88+$J88&gt;0,TISI!BA88)</f>
        <v>0</v>
      </c>
      <c r="BG88" s="2" t="n">
        <f aca="false">IF($D88+$J88&gt;0,TISI!BB88)</f>
        <v>0</v>
      </c>
      <c r="BH88" s="2" t="n">
        <f aca="false">IF($D88+$J88&gt;0,TISI!BC88)</f>
        <v>0</v>
      </c>
    </row>
    <row r="89" customFormat="false" ht="12" hidden="false" customHeight="false" outlineLevel="0" collapsed="false">
      <c r="A89" s="176" t="str">
        <f aca="false">WPISUJ!A89</f>
        <v>CCMP</v>
      </c>
      <c r="B89" s="176" t="str">
        <f aca="false">WPISUJ!B89</f>
        <v>Cymbella </v>
      </c>
      <c r="C89" s="176" t="str">
        <f aca="false">WPISUJ!C89</f>
        <v>compacta </v>
      </c>
      <c r="D89" s="178" t="n">
        <f aca="false">SLOWNIK!H89</f>
        <v>0</v>
      </c>
      <c r="E89" s="175" t="n">
        <f aca="false">SLOWNIK!I89</f>
        <v>1</v>
      </c>
      <c r="F89" s="175" t="n">
        <f aca="false">SLOWNIK!J89</f>
        <v>0</v>
      </c>
      <c r="G89" s="175" t="n">
        <f aca="false">SLOWNIK!K89</f>
        <v>0</v>
      </c>
      <c r="H89" s="175" t="n">
        <f aca="false">SLOWNIK!L89</f>
        <v>0</v>
      </c>
      <c r="I89" s="175" t="n">
        <f aca="false">SLOWNIK!M89</f>
        <v>1</v>
      </c>
      <c r="J89" s="178" t="n">
        <f aca="false">SLOWNIK!N89</f>
        <v>1</v>
      </c>
      <c r="K89" s="175" t="n">
        <f aca="false">SLOWNIK!O89</f>
        <v>0</v>
      </c>
      <c r="L89" s="175" t="n">
        <f aca="false">SLOWNIK!P89</f>
        <v>0</v>
      </c>
      <c r="M89" s="2" t="e">
        <f aca="false">IF($D89+$J89&gt;0,TISI!H89)</f>
        <v>#DIV/0!</v>
      </c>
      <c r="N89" s="2" t="e">
        <f aca="false">IF($D89+$J89&gt;0,TISI!I89)</f>
        <v>#DIV/0!</v>
      </c>
      <c r="O89" s="2" t="e">
        <f aca="false">IF($D89+$J89&gt;0,TISI!J89)</f>
        <v>#DIV/0!</v>
      </c>
      <c r="P89" s="2" t="e">
        <f aca="false">IF($D89+$J89&gt;0,TISI!K89)</f>
        <v>#DIV/0!</v>
      </c>
      <c r="Q89" s="2" t="e">
        <f aca="false">IF($D89+$J89&gt;0,TISI!L89)</f>
        <v>#DIV/0!</v>
      </c>
      <c r="R89" s="2" t="e">
        <f aca="false">IF($D89+$J89&gt;0,TISI!M89)</f>
        <v>#DIV/0!</v>
      </c>
      <c r="S89" s="2" t="e">
        <f aca="false">IF($D89+$J89&gt;0,TISI!N89)</f>
        <v>#DIV/0!</v>
      </c>
      <c r="T89" s="2" t="e">
        <f aca="false">IF($D89+$J89&gt;0,TISI!O89)</f>
        <v>#DIV/0!</v>
      </c>
      <c r="U89" s="2" t="e">
        <f aca="false">IF($D89+$J89&gt;0,TISI!P89)</f>
        <v>#DIV/0!</v>
      </c>
      <c r="V89" s="2" t="e">
        <f aca="false">IF($D89+$J89&gt;0,TISI!Q89)</f>
        <v>#DIV/0!</v>
      </c>
      <c r="W89" s="2" t="e">
        <f aca="false">IF($D89+$J89&gt;0,TISI!R89)</f>
        <v>#DIV/0!</v>
      </c>
      <c r="X89" s="2" t="e">
        <f aca="false">IF($D89+$J89&gt;0,TISI!S89)</f>
        <v>#DIV/0!</v>
      </c>
      <c r="Y89" s="2" t="e">
        <f aca="false">IF($D89+$J89&gt;0,TISI!T89)</f>
        <v>#DIV/0!</v>
      </c>
      <c r="Z89" s="2" t="e">
        <f aca="false">IF($D89+$J89&gt;0,TISI!U89)</f>
        <v>#DIV/0!</v>
      </c>
      <c r="AA89" s="2" t="e">
        <f aca="false">IF($D89+$J89&gt;0,TISI!V89)</f>
        <v>#DIV/0!</v>
      </c>
      <c r="AB89" s="2" t="e">
        <f aca="false">IF($D89+$J89&gt;0,TISI!W89)</f>
        <v>#DIV/0!</v>
      </c>
      <c r="AC89" s="2" t="e">
        <f aca="false">IF($D89+$J89&gt;0,TISI!X89)</f>
        <v>#DIV/0!</v>
      </c>
      <c r="AD89" s="2" t="e">
        <f aca="false">IF($D89+$J89&gt;0,TISI!Y89)</f>
        <v>#DIV/0!</v>
      </c>
      <c r="AE89" s="2" t="e">
        <f aca="false">IF($D89+$J89&gt;0,TISI!Z89)</f>
        <v>#DIV/0!</v>
      </c>
      <c r="AF89" s="2" t="e">
        <f aca="false">IF($D89+$J89&gt;0,TISI!AA89)</f>
        <v>#DIV/0!</v>
      </c>
      <c r="AG89" s="2" t="e">
        <f aca="false">IF($D89+$J89&gt;0,TISI!AB89)</f>
        <v>#DIV/0!</v>
      </c>
      <c r="AH89" s="2" t="e">
        <f aca="false">IF($D89+$J89&gt;0,TISI!AC89)</f>
        <v>#DIV/0!</v>
      </c>
      <c r="AI89" s="2" t="e">
        <f aca="false">IF($D89+$J89&gt;0,TISI!AD89)</f>
        <v>#DIV/0!</v>
      </c>
      <c r="AJ89" s="2" t="e">
        <f aca="false">IF($D89+$J89&gt;0,TISI!AE89)</f>
        <v>#DIV/0!</v>
      </c>
      <c r="AK89" s="2" t="e">
        <f aca="false">IF($D89+$J89&gt;0,TISI!AF89)</f>
        <v>#DIV/0!</v>
      </c>
      <c r="AL89" s="2" t="e">
        <f aca="false">IF($D89+$J89&gt;0,TISI!AG89)</f>
        <v>#DIV/0!</v>
      </c>
      <c r="AM89" s="2" t="e">
        <f aca="false">IF($D89+$J89&gt;0,TISI!AH89)</f>
        <v>#DIV/0!</v>
      </c>
      <c r="AN89" s="2" t="e">
        <f aca="false">IF($D89+$J89&gt;0,TISI!AI89)</f>
        <v>#DIV/0!</v>
      </c>
      <c r="AO89" s="2" t="e">
        <f aca="false">IF($D89+$J89&gt;0,TISI!AJ89)</f>
        <v>#DIV/0!</v>
      </c>
      <c r="AP89" s="2" t="e">
        <f aca="false">IF($D89+$J89&gt;0,TISI!AK89)</f>
        <v>#DIV/0!</v>
      </c>
      <c r="AQ89" s="2" t="e">
        <f aca="false">IF($D89+$J89&gt;0,TISI!AL89)</f>
        <v>#DIV/0!</v>
      </c>
      <c r="AR89" s="2" t="e">
        <f aca="false">IF($D89+$J89&gt;0,TISI!AM89)</f>
        <v>#DIV/0!</v>
      </c>
      <c r="AS89" s="2" t="e">
        <f aca="false">IF($D89+$J89&gt;0,TISI!AN89)</f>
        <v>#DIV/0!</v>
      </c>
      <c r="AT89" s="2" t="e">
        <f aca="false">IF($D89+$J89&gt;0,TISI!AO89)</f>
        <v>#DIV/0!</v>
      </c>
      <c r="AU89" s="2" t="e">
        <f aca="false">IF($D89+$J89&gt;0,TISI!AP89)</f>
        <v>#DIV/0!</v>
      </c>
      <c r="AV89" s="2" t="e">
        <f aca="false">IF($D89+$J89&gt;0,TISI!AQ89)</f>
        <v>#DIV/0!</v>
      </c>
      <c r="AW89" s="2" t="e">
        <f aca="false">IF($D89+$J89&gt;0,TISI!AR89)</f>
        <v>#DIV/0!</v>
      </c>
      <c r="AX89" s="2" t="e">
        <f aca="false">IF($D89+$J89&gt;0,TISI!AS89)</f>
        <v>#DIV/0!</v>
      </c>
      <c r="AY89" s="2" t="e">
        <f aca="false">IF($D89+$J89&gt;0,TISI!AT89)</f>
        <v>#DIV/0!</v>
      </c>
      <c r="AZ89" s="2" t="e">
        <f aca="false">IF($D89+$J89&gt;0,TISI!AU89)</f>
        <v>#DIV/0!</v>
      </c>
      <c r="BA89" s="2" t="e">
        <f aca="false">IF($D89+$J89&gt;0,TISI!AV89)</f>
        <v>#DIV/0!</v>
      </c>
      <c r="BB89" s="2" t="e">
        <f aca="false">IF($D89+$J89&gt;0,TISI!AW89)</f>
        <v>#DIV/0!</v>
      </c>
      <c r="BC89" s="2" t="e">
        <f aca="false">IF($D89+$J89&gt;0,TISI!AX89)</f>
        <v>#DIV/0!</v>
      </c>
      <c r="BD89" s="2" t="e">
        <f aca="false">IF($D89+$J89&gt;0,TISI!AY89)</f>
        <v>#DIV/0!</v>
      </c>
      <c r="BE89" s="2" t="e">
        <f aca="false">IF($D89+$J89&gt;0,TISI!AZ89)</f>
        <v>#DIV/0!</v>
      </c>
      <c r="BF89" s="2" t="e">
        <f aca="false">IF($D89+$J89&gt;0,TISI!BA89)</f>
        <v>#DIV/0!</v>
      </c>
      <c r="BG89" s="2" t="e">
        <f aca="false">IF($D89+$J89&gt;0,TISI!BB89)</f>
        <v>#DIV/0!</v>
      </c>
      <c r="BH89" s="2" t="e">
        <f aca="false">IF($D89+$J89&gt;0,TISI!BC89)</f>
        <v>#DIV/0!</v>
      </c>
    </row>
    <row r="90" customFormat="false" ht="12" hidden="false" customHeight="false" outlineLevel="0" collapsed="false">
      <c r="A90" s="176" t="str">
        <f aca="false">WPISUJ!A90</f>
        <v>CCYM</v>
      </c>
      <c r="B90" s="176" t="str">
        <f aca="false">WPISUJ!B90</f>
        <v>Cymbella </v>
      </c>
      <c r="C90" s="176" t="str">
        <f aca="false">WPISUJ!C90</f>
        <v>cymbiformis </v>
      </c>
      <c r="D90" s="178" t="n">
        <f aca="false">SLOWNIK!H90</f>
        <v>0</v>
      </c>
      <c r="E90" s="175" t="n">
        <f aca="false">SLOWNIK!I90</f>
        <v>1</v>
      </c>
      <c r="F90" s="175" t="n">
        <f aca="false">SLOWNIK!J90</f>
        <v>0</v>
      </c>
      <c r="G90" s="175" t="n">
        <f aca="false">SLOWNIK!K90</f>
        <v>0</v>
      </c>
      <c r="H90" s="175" t="n">
        <f aca="false">SLOWNIK!L90</f>
        <v>0</v>
      </c>
      <c r="I90" s="175" t="n">
        <f aca="false">SLOWNIK!M90</f>
        <v>0</v>
      </c>
      <c r="J90" s="178" t="n">
        <f aca="false">SLOWNIK!N90</f>
        <v>0</v>
      </c>
      <c r="K90" s="175" t="n">
        <f aca="false">SLOWNIK!O90</f>
        <v>0</v>
      </c>
      <c r="L90" s="175" t="n">
        <f aca="false">SLOWNIK!P90</f>
        <v>0</v>
      </c>
      <c r="M90" s="2" t="n">
        <f aca="false">IF($D90+$J90&gt;0,TISI!H90)</f>
        <v>0</v>
      </c>
      <c r="N90" s="2" t="n">
        <f aca="false">IF($D90+$J90&gt;0,TISI!I90)</f>
        <v>0</v>
      </c>
      <c r="O90" s="2" t="n">
        <f aca="false">IF($D90+$J90&gt;0,TISI!J90)</f>
        <v>0</v>
      </c>
      <c r="P90" s="2" t="n">
        <f aca="false">IF($D90+$J90&gt;0,TISI!K90)</f>
        <v>0</v>
      </c>
      <c r="Q90" s="2" t="n">
        <f aca="false">IF($D90+$J90&gt;0,TISI!L90)</f>
        <v>0</v>
      </c>
      <c r="R90" s="2" t="n">
        <f aca="false">IF($D90+$J90&gt;0,TISI!M90)</f>
        <v>0</v>
      </c>
      <c r="S90" s="2" t="n">
        <f aca="false">IF($D90+$J90&gt;0,TISI!N90)</f>
        <v>0</v>
      </c>
      <c r="T90" s="2" t="n">
        <f aca="false">IF($D90+$J90&gt;0,TISI!O90)</f>
        <v>0</v>
      </c>
      <c r="U90" s="2" t="n">
        <f aca="false">IF($D90+$J90&gt;0,TISI!P90)</f>
        <v>0</v>
      </c>
      <c r="V90" s="2" t="n">
        <f aca="false">IF($D90+$J90&gt;0,TISI!Q90)</f>
        <v>0</v>
      </c>
      <c r="W90" s="2" t="n">
        <f aca="false">IF($D90+$J90&gt;0,TISI!R90)</f>
        <v>0</v>
      </c>
      <c r="X90" s="2" t="n">
        <f aca="false">IF($D90+$J90&gt;0,TISI!S90)</f>
        <v>0</v>
      </c>
      <c r="Y90" s="2" t="n">
        <f aca="false">IF($D90+$J90&gt;0,TISI!T90)</f>
        <v>0</v>
      </c>
      <c r="Z90" s="2" t="n">
        <f aca="false">IF($D90+$J90&gt;0,TISI!U90)</f>
        <v>0</v>
      </c>
      <c r="AA90" s="2" t="n">
        <f aca="false">IF($D90+$J90&gt;0,TISI!V90)</f>
        <v>0</v>
      </c>
      <c r="AB90" s="2" t="n">
        <f aca="false">IF($D90+$J90&gt;0,TISI!W90)</f>
        <v>0</v>
      </c>
      <c r="AC90" s="2" t="n">
        <f aca="false">IF($D90+$J90&gt;0,TISI!X90)</f>
        <v>0</v>
      </c>
      <c r="AD90" s="2" t="n">
        <f aca="false">IF($D90+$J90&gt;0,TISI!Y90)</f>
        <v>0</v>
      </c>
      <c r="AE90" s="2" t="n">
        <f aca="false">IF($D90+$J90&gt;0,TISI!Z90)</f>
        <v>0</v>
      </c>
      <c r="AF90" s="2" t="n">
        <f aca="false">IF($D90+$J90&gt;0,TISI!AA90)</f>
        <v>0</v>
      </c>
      <c r="AG90" s="2" t="n">
        <f aca="false">IF($D90+$J90&gt;0,TISI!AB90)</f>
        <v>0</v>
      </c>
      <c r="AH90" s="2" t="n">
        <f aca="false">IF($D90+$J90&gt;0,TISI!AC90)</f>
        <v>0</v>
      </c>
      <c r="AI90" s="2" t="n">
        <f aca="false">IF($D90+$J90&gt;0,TISI!AD90)</f>
        <v>0</v>
      </c>
      <c r="AJ90" s="2" t="n">
        <f aca="false">IF($D90+$J90&gt;0,TISI!AE90)</f>
        <v>0</v>
      </c>
      <c r="AK90" s="2" t="n">
        <f aca="false">IF($D90+$J90&gt;0,TISI!AF90)</f>
        <v>0</v>
      </c>
      <c r="AL90" s="2" t="n">
        <f aca="false">IF($D90+$J90&gt;0,TISI!AG90)</f>
        <v>0</v>
      </c>
      <c r="AM90" s="2" t="n">
        <f aca="false">IF($D90+$J90&gt;0,TISI!AH90)</f>
        <v>0</v>
      </c>
      <c r="AN90" s="2" t="n">
        <f aca="false">IF($D90+$J90&gt;0,TISI!AI90)</f>
        <v>0</v>
      </c>
      <c r="AO90" s="2" t="n">
        <f aca="false">IF($D90+$J90&gt;0,TISI!AJ90)</f>
        <v>0</v>
      </c>
      <c r="AP90" s="2" t="n">
        <f aca="false">IF($D90+$J90&gt;0,TISI!AK90)</f>
        <v>0</v>
      </c>
      <c r="AQ90" s="2" t="n">
        <f aca="false">IF($D90+$J90&gt;0,TISI!AL90)</f>
        <v>0</v>
      </c>
      <c r="AR90" s="2" t="n">
        <f aca="false">IF($D90+$J90&gt;0,TISI!AM90)</f>
        <v>0</v>
      </c>
      <c r="AS90" s="2" t="n">
        <f aca="false">IF($D90+$J90&gt;0,TISI!AN90)</f>
        <v>0</v>
      </c>
      <c r="AT90" s="2" t="n">
        <f aca="false">IF($D90+$J90&gt;0,TISI!AO90)</f>
        <v>0</v>
      </c>
      <c r="AU90" s="2" t="n">
        <f aca="false">IF($D90+$J90&gt;0,TISI!AP90)</f>
        <v>0</v>
      </c>
      <c r="AV90" s="2" t="n">
        <f aca="false">IF($D90+$J90&gt;0,TISI!AQ90)</f>
        <v>0</v>
      </c>
      <c r="AW90" s="2" t="n">
        <f aca="false">IF($D90+$J90&gt;0,TISI!AR90)</f>
        <v>0</v>
      </c>
      <c r="AX90" s="2" t="n">
        <f aca="false">IF($D90+$J90&gt;0,TISI!AS90)</f>
        <v>0</v>
      </c>
      <c r="AY90" s="2" t="n">
        <f aca="false">IF($D90+$J90&gt;0,TISI!AT90)</f>
        <v>0</v>
      </c>
      <c r="AZ90" s="2" t="n">
        <f aca="false">IF($D90+$J90&gt;0,TISI!AU90)</f>
        <v>0</v>
      </c>
      <c r="BA90" s="2" t="n">
        <f aca="false">IF($D90+$J90&gt;0,TISI!AV90)</f>
        <v>0</v>
      </c>
      <c r="BB90" s="2" t="n">
        <f aca="false">IF($D90+$J90&gt;0,TISI!AW90)</f>
        <v>0</v>
      </c>
      <c r="BC90" s="2" t="n">
        <f aca="false">IF($D90+$J90&gt;0,TISI!AX90)</f>
        <v>0</v>
      </c>
      <c r="BD90" s="2" t="n">
        <f aca="false">IF($D90+$J90&gt;0,TISI!AY90)</f>
        <v>0</v>
      </c>
      <c r="BE90" s="2" t="n">
        <f aca="false">IF($D90+$J90&gt;0,TISI!AZ90)</f>
        <v>0</v>
      </c>
      <c r="BF90" s="2" t="n">
        <f aca="false">IF($D90+$J90&gt;0,TISI!BA90)</f>
        <v>0</v>
      </c>
      <c r="BG90" s="2" t="n">
        <f aca="false">IF($D90+$J90&gt;0,TISI!BB90)</f>
        <v>0</v>
      </c>
      <c r="BH90" s="2" t="n">
        <f aca="false">IF($D90+$J90&gt;0,TISI!BC90)</f>
        <v>0</v>
      </c>
    </row>
    <row r="91" customFormat="false" ht="12" hidden="false" customHeight="false" outlineLevel="0" collapsed="false">
      <c r="A91" s="176" t="str">
        <f aca="false">WPISUJ!A91</f>
        <v>CAEX/CEXF</v>
      </c>
      <c r="B91" s="176" t="str">
        <f aca="false">WPISUJ!B91</f>
        <v>Cymbella</v>
      </c>
      <c r="C91" s="176" t="str">
        <f aca="false">WPISUJ!C91</f>
        <v>excisa  + excisiformis </v>
      </c>
      <c r="D91" s="178" t="n">
        <f aca="false">SLOWNIK!H91</f>
        <v>0</v>
      </c>
      <c r="E91" s="175" t="n">
        <f aca="false">SLOWNIK!I91</f>
        <v>1</v>
      </c>
      <c r="F91" s="175" t="n">
        <f aca="false">SLOWNIK!J91</f>
        <v>0</v>
      </c>
      <c r="G91" s="175" t="n">
        <f aca="false">SLOWNIK!K91</f>
        <v>0</v>
      </c>
      <c r="H91" s="175" t="n">
        <f aca="false">SLOWNIK!L91</f>
        <v>0</v>
      </c>
      <c r="I91" s="175" t="n">
        <f aca="false">SLOWNIK!M91</f>
        <v>0</v>
      </c>
      <c r="J91" s="178" t="n">
        <f aca="false">SLOWNIK!N91</f>
        <v>0</v>
      </c>
      <c r="K91" s="175" t="n">
        <f aca="false">SLOWNIK!O91</f>
        <v>0</v>
      </c>
      <c r="L91" s="175" t="n">
        <f aca="false">SLOWNIK!P91</f>
        <v>0</v>
      </c>
      <c r="M91" s="2" t="n">
        <f aca="false">IF($D91+$J91&gt;0,TISI!H91)</f>
        <v>0</v>
      </c>
      <c r="N91" s="2" t="n">
        <f aca="false">IF($D91+$J91&gt;0,TISI!I91)</f>
        <v>0</v>
      </c>
      <c r="O91" s="2" t="n">
        <f aca="false">IF($D91+$J91&gt;0,TISI!J91)</f>
        <v>0</v>
      </c>
      <c r="P91" s="2" t="n">
        <f aca="false">IF($D91+$J91&gt;0,TISI!K91)</f>
        <v>0</v>
      </c>
      <c r="Q91" s="2" t="n">
        <f aca="false">IF($D91+$J91&gt;0,TISI!L91)</f>
        <v>0</v>
      </c>
      <c r="R91" s="2" t="n">
        <f aca="false">IF($D91+$J91&gt;0,TISI!M91)</f>
        <v>0</v>
      </c>
      <c r="S91" s="2" t="n">
        <f aca="false">IF($D91+$J91&gt;0,TISI!N91)</f>
        <v>0</v>
      </c>
      <c r="T91" s="2" t="n">
        <f aca="false">IF($D91+$J91&gt;0,TISI!O91)</f>
        <v>0</v>
      </c>
      <c r="U91" s="2" t="n">
        <f aca="false">IF($D91+$J91&gt;0,TISI!P91)</f>
        <v>0</v>
      </c>
      <c r="V91" s="2" t="n">
        <f aca="false">IF($D91+$J91&gt;0,TISI!Q91)</f>
        <v>0</v>
      </c>
      <c r="W91" s="2" t="n">
        <f aca="false">IF($D91+$J91&gt;0,TISI!R91)</f>
        <v>0</v>
      </c>
      <c r="X91" s="2" t="n">
        <f aca="false">IF($D91+$J91&gt;0,TISI!S91)</f>
        <v>0</v>
      </c>
      <c r="Y91" s="2" t="n">
        <f aca="false">IF($D91+$J91&gt;0,TISI!T91)</f>
        <v>0</v>
      </c>
      <c r="Z91" s="2" t="n">
        <f aca="false">IF($D91+$J91&gt;0,TISI!U91)</f>
        <v>0</v>
      </c>
      <c r="AA91" s="2" t="n">
        <f aca="false">IF($D91+$J91&gt;0,TISI!V91)</f>
        <v>0</v>
      </c>
      <c r="AB91" s="2" t="n">
        <f aca="false">IF($D91+$J91&gt;0,TISI!W91)</f>
        <v>0</v>
      </c>
      <c r="AC91" s="2" t="n">
        <f aca="false">IF($D91+$J91&gt;0,TISI!X91)</f>
        <v>0</v>
      </c>
      <c r="AD91" s="2" t="n">
        <f aca="false">IF($D91+$J91&gt;0,TISI!Y91)</f>
        <v>0</v>
      </c>
      <c r="AE91" s="2" t="n">
        <f aca="false">IF($D91+$J91&gt;0,TISI!Z91)</f>
        <v>0</v>
      </c>
      <c r="AF91" s="2" t="n">
        <f aca="false">IF($D91+$J91&gt;0,TISI!AA91)</f>
        <v>0</v>
      </c>
      <c r="AG91" s="2" t="n">
        <f aca="false">IF($D91+$J91&gt;0,TISI!AB91)</f>
        <v>0</v>
      </c>
      <c r="AH91" s="2" t="n">
        <f aca="false">IF($D91+$J91&gt;0,TISI!AC91)</f>
        <v>0</v>
      </c>
      <c r="AI91" s="2" t="n">
        <f aca="false">IF($D91+$J91&gt;0,TISI!AD91)</f>
        <v>0</v>
      </c>
      <c r="AJ91" s="2" t="n">
        <f aca="false">IF($D91+$J91&gt;0,TISI!AE91)</f>
        <v>0</v>
      </c>
      <c r="AK91" s="2" t="n">
        <f aca="false">IF($D91+$J91&gt;0,TISI!AF91)</f>
        <v>0</v>
      </c>
      <c r="AL91" s="2" t="n">
        <f aca="false">IF($D91+$J91&gt;0,TISI!AG91)</f>
        <v>0</v>
      </c>
      <c r="AM91" s="2" t="n">
        <f aca="false">IF($D91+$J91&gt;0,TISI!AH91)</f>
        <v>0</v>
      </c>
      <c r="AN91" s="2" t="n">
        <f aca="false">IF($D91+$J91&gt;0,TISI!AI91)</f>
        <v>0</v>
      </c>
      <c r="AO91" s="2" t="n">
        <f aca="false">IF($D91+$J91&gt;0,TISI!AJ91)</f>
        <v>0</v>
      </c>
      <c r="AP91" s="2" t="n">
        <f aca="false">IF($D91+$J91&gt;0,TISI!AK91)</f>
        <v>0</v>
      </c>
      <c r="AQ91" s="2" t="n">
        <f aca="false">IF($D91+$J91&gt;0,TISI!AL91)</f>
        <v>0</v>
      </c>
      <c r="AR91" s="2" t="n">
        <f aca="false">IF($D91+$J91&gt;0,TISI!AM91)</f>
        <v>0</v>
      </c>
      <c r="AS91" s="2" t="n">
        <f aca="false">IF($D91+$J91&gt;0,TISI!AN91)</f>
        <v>0</v>
      </c>
      <c r="AT91" s="2" t="n">
        <f aca="false">IF($D91+$J91&gt;0,TISI!AO91)</f>
        <v>0</v>
      </c>
      <c r="AU91" s="2" t="n">
        <f aca="false">IF($D91+$J91&gt;0,TISI!AP91)</f>
        <v>0</v>
      </c>
      <c r="AV91" s="2" t="n">
        <f aca="false">IF($D91+$J91&gt;0,TISI!AQ91)</f>
        <v>0</v>
      </c>
      <c r="AW91" s="2" t="n">
        <f aca="false">IF($D91+$J91&gt;0,TISI!AR91)</f>
        <v>0</v>
      </c>
      <c r="AX91" s="2" t="n">
        <f aca="false">IF($D91+$J91&gt;0,TISI!AS91)</f>
        <v>0</v>
      </c>
      <c r="AY91" s="2" t="n">
        <f aca="false">IF($D91+$J91&gt;0,TISI!AT91)</f>
        <v>0</v>
      </c>
      <c r="AZ91" s="2" t="n">
        <f aca="false">IF($D91+$J91&gt;0,TISI!AU91)</f>
        <v>0</v>
      </c>
      <c r="BA91" s="2" t="n">
        <f aca="false">IF($D91+$J91&gt;0,TISI!AV91)</f>
        <v>0</v>
      </c>
      <c r="BB91" s="2" t="n">
        <f aca="false">IF($D91+$J91&gt;0,TISI!AW91)</f>
        <v>0</v>
      </c>
      <c r="BC91" s="2" t="n">
        <f aca="false">IF($D91+$J91&gt;0,TISI!AX91)</f>
        <v>0</v>
      </c>
      <c r="BD91" s="2" t="n">
        <f aca="false">IF($D91+$J91&gt;0,TISI!AY91)</f>
        <v>0</v>
      </c>
      <c r="BE91" s="2" t="n">
        <f aca="false">IF($D91+$J91&gt;0,TISI!AZ91)</f>
        <v>0</v>
      </c>
      <c r="BF91" s="2" t="n">
        <f aca="false">IF($D91+$J91&gt;0,TISI!BA91)</f>
        <v>0</v>
      </c>
      <c r="BG91" s="2" t="n">
        <f aca="false">IF($D91+$J91&gt;0,TISI!BB91)</f>
        <v>0</v>
      </c>
      <c r="BH91" s="2" t="n">
        <f aca="false">IF($D91+$J91&gt;0,TISI!BC91)</f>
        <v>0</v>
      </c>
    </row>
    <row r="92" customFormat="false" ht="12" hidden="false" customHeight="false" outlineLevel="0" collapsed="false">
      <c r="A92" s="176" t="str">
        <f aca="false">WPISUJ!A92</f>
        <v>CHEL</v>
      </c>
      <c r="B92" s="176" t="str">
        <f aca="false">WPISUJ!B92</f>
        <v>Cymbella </v>
      </c>
      <c r="C92" s="176" t="str">
        <f aca="false">WPISUJ!C92</f>
        <v>helvetica </v>
      </c>
      <c r="D92" s="178" t="n">
        <f aca="false">SLOWNIK!H92</f>
        <v>0</v>
      </c>
      <c r="E92" s="175" t="n">
        <f aca="false">SLOWNIK!I92</f>
        <v>1</v>
      </c>
      <c r="F92" s="175" t="n">
        <f aca="false">SLOWNIK!J92</f>
        <v>0</v>
      </c>
      <c r="G92" s="175" t="n">
        <f aca="false">SLOWNIK!K92</f>
        <v>0</v>
      </c>
      <c r="H92" s="175" t="n">
        <f aca="false">SLOWNIK!L92</f>
        <v>0</v>
      </c>
      <c r="I92" s="175" t="n">
        <f aca="false">SLOWNIK!M92</f>
        <v>0</v>
      </c>
      <c r="J92" s="178" t="n">
        <f aca="false">SLOWNIK!N92</f>
        <v>0</v>
      </c>
      <c r="K92" s="175" t="n">
        <f aca="false">SLOWNIK!O92</f>
        <v>0</v>
      </c>
      <c r="L92" s="175" t="n">
        <f aca="false">SLOWNIK!P92</f>
        <v>0</v>
      </c>
      <c r="M92" s="2" t="n">
        <f aca="false">IF($D92+$J92&gt;0,TISI!H92)</f>
        <v>0</v>
      </c>
      <c r="N92" s="2" t="n">
        <f aca="false">IF($D92+$J92&gt;0,TISI!I92)</f>
        <v>0</v>
      </c>
      <c r="O92" s="2" t="n">
        <f aca="false">IF($D92+$J92&gt;0,TISI!J92)</f>
        <v>0</v>
      </c>
      <c r="P92" s="2" t="n">
        <f aca="false">IF($D92+$J92&gt;0,TISI!K92)</f>
        <v>0</v>
      </c>
      <c r="Q92" s="2" t="n">
        <f aca="false">IF($D92+$J92&gt;0,TISI!L92)</f>
        <v>0</v>
      </c>
      <c r="R92" s="2" t="n">
        <f aca="false">IF($D92+$J92&gt;0,TISI!M92)</f>
        <v>0</v>
      </c>
      <c r="S92" s="2" t="n">
        <f aca="false">IF($D92+$J92&gt;0,TISI!N92)</f>
        <v>0</v>
      </c>
      <c r="T92" s="2" t="n">
        <f aca="false">IF($D92+$J92&gt;0,TISI!O92)</f>
        <v>0</v>
      </c>
      <c r="U92" s="2" t="n">
        <f aca="false">IF($D92+$J92&gt;0,TISI!P92)</f>
        <v>0</v>
      </c>
      <c r="V92" s="2" t="n">
        <f aca="false">IF($D92+$J92&gt;0,TISI!Q92)</f>
        <v>0</v>
      </c>
      <c r="W92" s="2" t="n">
        <f aca="false">IF($D92+$J92&gt;0,TISI!R92)</f>
        <v>0</v>
      </c>
      <c r="X92" s="2" t="n">
        <f aca="false">IF($D92+$J92&gt;0,TISI!S92)</f>
        <v>0</v>
      </c>
      <c r="Y92" s="2" t="n">
        <f aca="false">IF($D92+$J92&gt;0,TISI!T92)</f>
        <v>0</v>
      </c>
      <c r="Z92" s="2" t="n">
        <f aca="false">IF($D92+$J92&gt;0,TISI!U92)</f>
        <v>0</v>
      </c>
      <c r="AA92" s="2" t="n">
        <f aca="false">IF($D92+$J92&gt;0,TISI!V92)</f>
        <v>0</v>
      </c>
      <c r="AB92" s="2" t="n">
        <f aca="false">IF($D92+$J92&gt;0,TISI!W92)</f>
        <v>0</v>
      </c>
      <c r="AC92" s="2" t="n">
        <f aca="false">IF($D92+$J92&gt;0,TISI!X92)</f>
        <v>0</v>
      </c>
      <c r="AD92" s="2" t="n">
        <f aca="false">IF($D92+$J92&gt;0,TISI!Y92)</f>
        <v>0</v>
      </c>
      <c r="AE92" s="2" t="n">
        <f aca="false">IF($D92+$J92&gt;0,TISI!Z92)</f>
        <v>0</v>
      </c>
      <c r="AF92" s="2" t="n">
        <f aca="false">IF($D92+$J92&gt;0,TISI!AA92)</f>
        <v>0</v>
      </c>
      <c r="AG92" s="2" t="n">
        <f aca="false">IF($D92+$J92&gt;0,TISI!AB92)</f>
        <v>0</v>
      </c>
      <c r="AH92" s="2" t="n">
        <f aca="false">IF($D92+$J92&gt;0,TISI!AC92)</f>
        <v>0</v>
      </c>
      <c r="AI92" s="2" t="n">
        <f aca="false">IF($D92+$J92&gt;0,TISI!AD92)</f>
        <v>0</v>
      </c>
      <c r="AJ92" s="2" t="n">
        <f aca="false">IF($D92+$J92&gt;0,TISI!AE92)</f>
        <v>0</v>
      </c>
      <c r="AK92" s="2" t="n">
        <f aca="false">IF($D92+$J92&gt;0,TISI!AF92)</f>
        <v>0</v>
      </c>
      <c r="AL92" s="2" t="n">
        <f aca="false">IF($D92+$J92&gt;0,TISI!AG92)</f>
        <v>0</v>
      </c>
      <c r="AM92" s="2" t="n">
        <f aca="false">IF($D92+$J92&gt;0,TISI!AH92)</f>
        <v>0</v>
      </c>
      <c r="AN92" s="2" t="n">
        <f aca="false">IF($D92+$J92&gt;0,TISI!AI92)</f>
        <v>0</v>
      </c>
      <c r="AO92" s="2" t="n">
        <f aca="false">IF($D92+$J92&gt;0,TISI!AJ92)</f>
        <v>0</v>
      </c>
      <c r="AP92" s="2" t="n">
        <f aca="false">IF($D92+$J92&gt;0,TISI!AK92)</f>
        <v>0</v>
      </c>
      <c r="AQ92" s="2" t="n">
        <f aca="false">IF($D92+$J92&gt;0,TISI!AL92)</f>
        <v>0</v>
      </c>
      <c r="AR92" s="2" t="n">
        <f aca="false">IF($D92+$J92&gt;0,TISI!AM92)</f>
        <v>0</v>
      </c>
      <c r="AS92" s="2" t="n">
        <f aca="false">IF($D92+$J92&gt;0,TISI!AN92)</f>
        <v>0</v>
      </c>
      <c r="AT92" s="2" t="n">
        <f aca="false">IF($D92+$J92&gt;0,TISI!AO92)</f>
        <v>0</v>
      </c>
      <c r="AU92" s="2" t="n">
        <f aca="false">IF($D92+$J92&gt;0,TISI!AP92)</f>
        <v>0</v>
      </c>
      <c r="AV92" s="2" t="n">
        <f aca="false">IF($D92+$J92&gt;0,TISI!AQ92)</f>
        <v>0</v>
      </c>
      <c r="AW92" s="2" t="n">
        <f aca="false">IF($D92+$J92&gt;0,TISI!AR92)</f>
        <v>0</v>
      </c>
      <c r="AX92" s="2" t="n">
        <f aca="false">IF($D92+$J92&gt;0,TISI!AS92)</f>
        <v>0</v>
      </c>
      <c r="AY92" s="2" t="n">
        <f aca="false">IF($D92+$J92&gt;0,TISI!AT92)</f>
        <v>0</v>
      </c>
      <c r="AZ92" s="2" t="n">
        <f aca="false">IF($D92+$J92&gt;0,TISI!AU92)</f>
        <v>0</v>
      </c>
      <c r="BA92" s="2" t="n">
        <f aca="false">IF($D92+$J92&gt;0,TISI!AV92)</f>
        <v>0</v>
      </c>
      <c r="BB92" s="2" t="n">
        <f aca="false">IF($D92+$J92&gt;0,TISI!AW92)</f>
        <v>0</v>
      </c>
      <c r="BC92" s="2" t="n">
        <f aca="false">IF($D92+$J92&gt;0,TISI!AX92)</f>
        <v>0</v>
      </c>
      <c r="BD92" s="2" t="n">
        <f aca="false">IF($D92+$J92&gt;0,TISI!AY92)</f>
        <v>0</v>
      </c>
      <c r="BE92" s="2" t="n">
        <f aca="false">IF($D92+$J92&gt;0,TISI!AZ92)</f>
        <v>0</v>
      </c>
      <c r="BF92" s="2" t="n">
        <f aca="false">IF($D92+$J92&gt;0,TISI!BA92)</f>
        <v>0</v>
      </c>
      <c r="BG92" s="2" t="n">
        <f aca="false">IF($D92+$J92&gt;0,TISI!BB92)</f>
        <v>0</v>
      </c>
      <c r="BH92" s="2" t="n">
        <f aca="false">IF($D92+$J92&gt;0,TISI!BC92)</f>
        <v>0</v>
      </c>
    </row>
    <row r="93" customFormat="false" ht="12" hidden="false" customHeight="false" outlineLevel="0" collapsed="false">
      <c r="A93" s="176" t="str">
        <f aca="false">WPISUJ!A93</f>
        <v>CHUS</v>
      </c>
      <c r="B93" s="176" t="str">
        <f aca="false">WPISUJ!B93</f>
        <v>Cymbella </v>
      </c>
      <c r="C93" s="176" t="str">
        <f aca="false">WPISUJ!C93</f>
        <v>hustedtii </v>
      </c>
      <c r="D93" s="178" t="n">
        <f aca="false">SLOWNIK!H93</f>
        <v>0</v>
      </c>
      <c r="E93" s="175" t="n">
        <f aca="false">SLOWNIK!I93</f>
        <v>1</v>
      </c>
      <c r="F93" s="175" t="n">
        <f aca="false">SLOWNIK!J93</f>
        <v>0</v>
      </c>
      <c r="G93" s="175" t="n">
        <f aca="false">SLOWNIK!K93</f>
        <v>0</v>
      </c>
      <c r="H93" s="175" t="n">
        <f aca="false">SLOWNIK!L93</f>
        <v>0</v>
      </c>
      <c r="I93" s="175" t="n">
        <f aca="false">SLOWNIK!M93</f>
        <v>0</v>
      </c>
      <c r="J93" s="178" t="n">
        <f aca="false">SLOWNIK!N93</f>
        <v>0</v>
      </c>
      <c r="K93" s="175" t="n">
        <f aca="false">SLOWNIK!O93</f>
        <v>0</v>
      </c>
      <c r="L93" s="175" t="n">
        <f aca="false">SLOWNIK!P93</f>
        <v>0</v>
      </c>
      <c r="M93" s="2" t="n">
        <f aca="false">IF($D93+$J93&gt;0,TISI!H93)</f>
        <v>0</v>
      </c>
      <c r="N93" s="2" t="n">
        <f aca="false">IF($D93+$J93&gt;0,TISI!I93)</f>
        <v>0</v>
      </c>
      <c r="O93" s="2" t="n">
        <f aca="false">IF($D93+$J93&gt;0,TISI!J93)</f>
        <v>0</v>
      </c>
      <c r="P93" s="2" t="n">
        <f aca="false">IF($D93+$J93&gt;0,TISI!K93)</f>
        <v>0</v>
      </c>
      <c r="Q93" s="2" t="n">
        <f aca="false">IF($D93+$J93&gt;0,TISI!L93)</f>
        <v>0</v>
      </c>
      <c r="R93" s="2" t="n">
        <f aca="false">IF($D93+$J93&gt;0,TISI!M93)</f>
        <v>0</v>
      </c>
      <c r="S93" s="2" t="n">
        <f aca="false">IF($D93+$J93&gt;0,TISI!N93)</f>
        <v>0</v>
      </c>
      <c r="T93" s="2" t="n">
        <f aca="false">IF($D93+$J93&gt;0,TISI!O93)</f>
        <v>0</v>
      </c>
      <c r="U93" s="2" t="n">
        <f aca="false">IF($D93+$J93&gt;0,TISI!P93)</f>
        <v>0</v>
      </c>
      <c r="V93" s="2" t="n">
        <f aca="false">IF($D93+$J93&gt;0,TISI!Q93)</f>
        <v>0</v>
      </c>
      <c r="W93" s="2" t="n">
        <f aca="false">IF($D93+$J93&gt;0,TISI!R93)</f>
        <v>0</v>
      </c>
      <c r="X93" s="2" t="n">
        <f aca="false">IF($D93+$J93&gt;0,TISI!S93)</f>
        <v>0</v>
      </c>
      <c r="Y93" s="2" t="n">
        <f aca="false">IF($D93+$J93&gt;0,TISI!T93)</f>
        <v>0</v>
      </c>
      <c r="Z93" s="2" t="n">
        <f aca="false">IF($D93+$J93&gt;0,TISI!U93)</f>
        <v>0</v>
      </c>
      <c r="AA93" s="2" t="n">
        <f aca="false">IF($D93+$J93&gt;0,TISI!V93)</f>
        <v>0</v>
      </c>
      <c r="AB93" s="2" t="n">
        <f aca="false">IF($D93+$J93&gt;0,TISI!W93)</f>
        <v>0</v>
      </c>
      <c r="AC93" s="2" t="n">
        <f aca="false">IF($D93+$J93&gt;0,TISI!X93)</f>
        <v>0</v>
      </c>
      <c r="AD93" s="2" t="n">
        <f aca="false">IF($D93+$J93&gt;0,TISI!Y93)</f>
        <v>0</v>
      </c>
      <c r="AE93" s="2" t="n">
        <f aca="false">IF($D93+$J93&gt;0,TISI!Z93)</f>
        <v>0</v>
      </c>
      <c r="AF93" s="2" t="n">
        <f aca="false">IF($D93+$J93&gt;0,TISI!AA93)</f>
        <v>0</v>
      </c>
      <c r="AG93" s="2" t="n">
        <f aca="false">IF($D93+$J93&gt;0,TISI!AB93)</f>
        <v>0</v>
      </c>
      <c r="AH93" s="2" t="n">
        <f aca="false">IF($D93+$J93&gt;0,TISI!AC93)</f>
        <v>0</v>
      </c>
      <c r="AI93" s="2" t="n">
        <f aca="false">IF($D93+$J93&gt;0,TISI!AD93)</f>
        <v>0</v>
      </c>
      <c r="AJ93" s="2" t="n">
        <f aca="false">IF($D93+$J93&gt;0,TISI!AE93)</f>
        <v>0</v>
      </c>
      <c r="AK93" s="2" t="n">
        <f aca="false">IF($D93+$J93&gt;0,TISI!AF93)</f>
        <v>0</v>
      </c>
      <c r="AL93" s="2" t="n">
        <f aca="false">IF($D93+$J93&gt;0,TISI!AG93)</f>
        <v>0</v>
      </c>
      <c r="AM93" s="2" t="n">
        <f aca="false">IF($D93+$J93&gt;0,TISI!AH93)</f>
        <v>0</v>
      </c>
      <c r="AN93" s="2" t="n">
        <f aca="false">IF($D93+$J93&gt;0,TISI!AI93)</f>
        <v>0</v>
      </c>
      <c r="AO93" s="2" t="n">
        <f aca="false">IF($D93+$J93&gt;0,TISI!AJ93)</f>
        <v>0</v>
      </c>
      <c r="AP93" s="2" t="n">
        <f aca="false">IF($D93+$J93&gt;0,TISI!AK93)</f>
        <v>0</v>
      </c>
      <c r="AQ93" s="2" t="n">
        <f aca="false">IF($D93+$J93&gt;0,TISI!AL93)</f>
        <v>0</v>
      </c>
      <c r="AR93" s="2" t="n">
        <f aca="false">IF($D93+$J93&gt;0,TISI!AM93)</f>
        <v>0</v>
      </c>
      <c r="AS93" s="2" t="n">
        <f aca="false">IF($D93+$J93&gt;0,TISI!AN93)</f>
        <v>0</v>
      </c>
      <c r="AT93" s="2" t="n">
        <f aca="false">IF($D93+$J93&gt;0,TISI!AO93)</f>
        <v>0</v>
      </c>
      <c r="AU93" s="2" t="n">
        <f aca="false">IF($D93+$J93&gt;0,TISI!AP93)</f>
        <v>0</v>
      </c>
      <c r="AV93" s="2" t="n">
        <f aca="false">IF($D93+$J93&gt;0,TISI!AQ93)</f>
        <v>0</v>
      </c>
      <c r="AW93" s="2" t="n">
        <f aca="false">IF($D93+$J93&gt;0,TISI!AR93)</f>
        <v>0</v>
      </c>
      <c r="AX93" s="2" t="n">
        <f aca="false">IF($D93+$J93&gt;0,TISI!AS93)</f>
        <v>0</v>
      </c>
      <c r="AY93" s="2" t="n">
        <f aca="false">IF($D93+$J93&gt;0,TISI!AT93)</f>
        <v>0</v>
      </c>
      <c r="AZ93" s="2" t="n">
        <f aca="false">IF($D93+$J93&gt;0,TISI!AU93)</f>
        <v>0</v>
      </c>
      <c r="BA93" s="2" t="n">
        <f aca="false">IF($D93+$J93&gt;0,TISI!AV93)</f>
        <v>0</v>
      </c>
      <c r="BB93" s="2" t="n">
        <f aca="false">IF($D93+$J93&gt;0,TISI!AW93)</f>
        <v>0</v>
      </c>
      <c r="BC93" s="2" t="n">
        <f aca="false">IF($D93+$J93&gt;0,TISI!AX93)</f>
        <v>0</v>
      </c>
      <c r="BD93" s="2" t="n">
        <f aca="false">IF($D93+$J93&gt;0,TISI!AY93)</f>
        <v>0</v>
      </c>
      <c r="BE93" s="2" t="n">
        <f aca="false">IF($D93+$J93&gt;0,TISI!AZ93)</f>
        <v>0</v>
      </c>
      <c r="BF93" s="2" t="n">
        <f aca="false">IF($D93+$J93&gt;0,TISI!BA93)</f>
        <v>0</v>
      </c>
      <c r="BG93" s="2" t="n">
        <f aca="false">IF($D93+$J93&gt;0,TISI!BB93)</f>
        <v>0</v>
      </c>
      <c r="BH93" s="2" t="n">
        <f aca="false">IF($D93+$J93&gt;0,TISI!BC93)</f>
        <v>0</v>
      </c>
    </row>
    <row r="94" customFormat="false" ht="12" hidden="false" customHeight="false" outlineLevel="0" collapsed="false">
      <c r="A94" s="176" t="str">
        <f aca="false">WPISUJ!A94</f>
        <v>CLAE</v>
      </c>
      <c r="B94" s="176" t="str">
        <f aca="false">WPISUJ!B94</f>
        <v>Cymbella </v>
      </c>
      <c r="C94" s="176" t="str">
        <f aca="false">WPISUJ!C94</f>
        <v>laevis </v>
      </c>
      <c r="D94" s="178" t="n">
        <f aca="false">SLOWNIK!H94</f>
        <v>0</v>
      </c>
      <c r="E94" s="175" t="n">
        <f aca="false">SLOWNIK!I94</f>
        <v>1</v>
      </c>
      <c r="F94" s="175" t="n">
        <f aca="false">SLOWNIK!J94</f>
        <v>0</v>
      </c>
      <c r="G94" s="175" t="n">
        <f aca="false">SLOWNIK!K94</f>
        <v>0</v>
      </c>
      <c r="H94" s="175" t="n">
        <f aca="false">SLOWNIK!L94</f>
        <v>0</v>
      </c>
      <c r="I94" s="175" t="n">
        <f aca="false">SLOWNIK!M94</f>
        <v>0</v>
      </c>
      <c r="J94" s="178" t="n">
        <f aca="false">SLOWNIK!N94</f>
        <v>0</v>
      </c>
      <c r="K94" s="175" t="n">
        <f aca="false">SLOWNIK!O94</f>
        <v>0</v>
      </c>
      <c r="L94" s="175" t="n">
        <f aca="false">SLOWNIK!P94</f>
        <v>0</v>
      </c>
      <c r="M94" s="2" t="n">
        <f aca="false">IF($D94+$J94&gt;0,TISI!H94)</f>
        <v>0</v>
      </c>
      <c r="N94" s="2" t="n">
        <f aca="false">IF($D94+$J94&gt;0,TISI!I94)</f>
        <v>0</v>
      </c>
      <c r="O94" s="2" t="n">
        <f aca="false">IF($D94+$J94&gt;0,TISI!J94)</f>
        <v>0</v>
      </c>
      <c r="P94" s="2" t="n">
        <f aca="false">IF($D94+$J94&gt;0,TISI!K94)</f>
        <v>0</v>
      </c>
      <c r="Q94" s="2" t="n">
        <f aca="false">IF($D94+$J94&gt;0,TISI!L94)</f>
        <v>0</v>
      </c>
      <c r="R94" s="2" t="n">
        <f aca="false">IF($D94+$J94&gt;0,TISI!M94)</f>
        <v>0</v>
      </c>
      <c r="S94" s="2" t="n">
        <f aca="false">IF($D94+$J94&gt;0,TISI!N94)</f>
        <v>0</v>
      </c>
      <c r="T94" s="2" t="n">
        <f aca="false">IF($D94+$J94&gt;0,TISI!O94)</f>
        <v>0</v>
      </c>
      <c r="U94" s="2" t="n">
        <f aca="false">IF($D94+$J94&gt;0,TISI!P94)</f>
        <v>0</v>
      </c>
      <c r="V94" s="2" t="n">
        <f aca="false">IF($D94+$J94&gt;0,TISI!Q94)</f>
        <v>0</v>
      </c>
      <c r="W94" s="2" t="n">
        <f aca="false">IF($D94+$J94&gt;0,TISI!R94)</f>
        <v>0</v>
      </c>
      <c r="X94" s="2" t="n">
        <f aca="false">IF($D94+$J94&gt;0,TISI!S94)</f>
        <v>0</v>
      </c>
      <c r="Y94" s="2" t="n">
        <f aca="false">IF($D94+$J94&gt;0,TISI!T94)</f>
        <v>0</v>
      </c>
      <c r="Z94" s="2" t="n">
        <f aca="false">IF($D94+$J94&gt;0,TISI!U94)</f>
        <v>0</v>
      </c>
      <c r="AA94" s="2" t="n">
        <f aca="false">IF($D94+$J94&gt;0,TISI!V94)</f>
        <v>0</v>
      </c>
      <c r="AB94" s="2" t="n">
        <f aca="false">IF($D94+$J94&gt;0,TISI!W94)</f>
        <v>0</v>
      </c>
      <c r="AC94" s="2" t="n">
        <f aca="false">IF($D94+$J94&gt;0,TISI!X94)</f>
        <v>0</v>
      </c>
      <c r="AD94" s="2" t="n">
        <f aca="false">IF($D94+$J94&gt;0,TISI!Y94)</f>
        <v>0</v>
      </c>
      <c r="AE94" s="2" t="n">
        <f aca="false">IF($D94+$J94&gt;0,TISI!Z94)</f>
        <v>0</v>
      </c>
      <c r="AF94" s="2" t="n">
        <f aca="false">IF($D94+$J94&gt;0,TISI!AA94)</f>
        <v>0</v>
      </c>
      <c r="AG94" s="2" t="n">
        <f aca="false">IF($D94+$J94&gt;0,TISI!AB94)</f>
        <v>0</v>
      </c>
      <c r="AH94" s="2" t="n">
        <f aca="false">IF($D94+$J94&gt;0,TISI!AC94)</f>
        <v>0</v>
      </c>
      <c r="AI94" s="2" t="n">
        <f aca="false">IF($D94+$J94&gt;0,TISI!AD94)</f>
        <v>0</v>
      </c>
      <c r="AJ94" s="2" t="n">
        <f aca="false">IF($D94+$J94&gt;0,TISI!AE94)</f>
        <v>0</v>
      </c>
      <c r="AK94" s="2" t="n">
        <f aca="false">IF($D94+$J94&gt;0,TISI!AF94)</f>
        <v>0</v>
      </c>
      <c r="AL94" s="2" t="n">
        <f aca="false">IF($D94+$J94&gt;0,TISI!AG94)</f>
        <v>0</v>
      </c>
      <c r="AM94" s="2" t="n">
        <f aca="false">IF($D94+$J94&gt;0,TISI!AH94)</f>
        <v>0</v>
      </c>
      <c r="AN94" s="2" t="n">
        <f aca="false">IF($D94+$J94&gt;0,TISI!AI94)</f>
        <v>0</v>
      </c>
      <c r="AO94" s="2" t="n">
        <f aca="false">IF($D94+$J94&gt;0,TISI!AJ94)</f>
        <v>0</v>
      </c>
      <c r="AP94" s="2" t="n">
        <f aca="false">IF($D94+$J94&gt;0,TISI!AK94)</f>
        <v>0</v>
      </c>
      <c r="AQ94" s="2" t="n">
        <f aca="false">IF($D94+$J94&gt;0,TISI!AL94)</f>
        <v>0</v>
      </c>
      <c r="AR94" s="2" t="n">
        <f aca="false">IF($D94+$J94&gt;0,TISI!AM94)</f>
        <v>0</v>
      </c>
      <c r="AS94" s="2" t="n">
        <f aca="false">IF($D94+$J94&gt;0,TISI!AN94)</f>
        <v>0</v>
      </c>
      <c r="AT94" s="2" t="n">
        <f aca="false">IF($D94+$J94&gt;0,TISI!AO94)</f>
        <v>0</v>
      </c>
      <c r="AU94" s="2" t="n">
        <f aca="false">IF($D94+$J94&gt;0,TISI!AP94)</f>
        <v>0</v>
      </c>
      <c r="AV94" s="2" t="n">
        <f aca="false">IF($D94+$J94&gt;0,TISI!AQ94)</f>
        <v>0</v>
      </c>
      <c r="AW94" s="2" t="n">
        <f aca="false">IF($D94+$J94&gt;0,TISI!AR94)</f>
        <v>0</v>
      </c>
      <c r="AX94" s="2" t="n">
        <f aca="false">IF($D94+$J94&gt;0,TISI!AS94)</f>
        <v>0</v>
      </c>
      <c r="AY94" s="2" t="n">
        <f aca="false">IF($D94+$J94&gt;0,TISI!AT94)</f>
        <v>0</v>
      </c>
      <c r="AZ94" s="2" t="n">
        <f aca="false">IF($D94+$J94&gt;0,TISI!AU94)</f>
        <v>0</v>
      </c>
      <c r="BA94" s="2" t="n">
        <f aca="false">IF($D94+$J94&gt;0,TISI!AV94)</f>
        <v>0</v>
      </c>
      <c r="BB94" s="2" t="n">
        <f aca="false">IF($D94+$J94&gt;0,TISI!AW94)</f>
        <v>0</v>
      </c>
      <c r="BC94" s="2" t="n">
        <f aca="false">IF($D94+$J94&gt;0,TISI!AX94)</f>
        <v>0</v>
      </c>
      <c r="BD94" s="2" t="n">
        <f aca="false">IF($D94+$J94&gt;0,TISI!AY94)</f>
        <v>0</v>
      </c>
      <c r="BE94" s="2" t="n">
        <f aca="false">IF($D94+$J94&gt;0,TISI!AZ94)</f>
        <v>0</v>
      </c>
      <c r="BF94" s="2" t="n">
        <f aca="false">IF($D94+$J94&gt;0,TISI!BA94)</f>
        <v>0</v>
      </c>
      <c r="BG94" s="2" t="n">
        <f aca="false">IF($D94+$J94&gt;0,TISI!BB94)</f>
        <v>0</v>
      </c>
      <c r="BH94" s="2" t="n">
        <f aca="false">IF($D94+$J94&gt;0,TISI!BC94)</f>
        <v>0</v>
      </c>
    </row>
    <row r="95" customFormat="false" ht="12" hidden="false" customHeight="false" outlineLevel="0" collapsed="false">
      <c r="A95" s="176" t="str">
        <f aca="false">WPISUJ!A95</f>
        <v>CLAN</v>
      </c>
      <c r="B95" s="176" t="str">
        <f aca="false">WPISUJ!B95</f>
        <v>Cymbella </v>
      </c>
      <c r="C95" s="176" t="str">
        <f aca="false">WPISUJ!C95</f>
        <v>lanceolata </v>
      </c>
      <c r="D95" s="178" t="n">
        <f aca="false">SLOWNIK!H95</f>
        <v>0</v>
      </c>
      <c r="E95" s="175" t="n">
        <f aca="false">SLOWNIK!I95</f>
        <v>0</v>
      </c>
      <c r="F95" s="175" t="n">
        <f aca="false">SLOWNIK!J95</f>
        <v>0</v>
      </c>
      <c r="G95" s="175" t="n">
        <f aca="false">SLOWNIK!K95</f>
        <v>0</v>
      </c>
      <c r="H95" s="175" t="n">
        <f aca="false">SLOWNIK!L95</f>
        <v>0</v>
      </c>
      <c r="I95" s="175" t="n">
        <f aca="false">SLOWNIK!M95</f>
        <v>1</v>
      </c>
      <c r="J95" s="178" t="n">
        <f aca="false">SLOWNIK!N95</f>
        <v>1</v>
      </c>
      <c r="K95" s="175" t="n">
        <f aca="false">SLOWNIK!O95</f>
        <v>1</v>
      </c>
      <c r="L95" s="175" t="n">
        <f aca="false">SLOWNIK!P95</f>
        <v>0</v>
      </c>
      <c r="M95" s="2" t="e">
        <f aca="false">IF($D95+$J95&gt;0,TISI!H95)</f>
        <v>#DIV/0!</v>
      </c>
      <c r="N95" s="2" t="e">
        <f aca="false">IF($D95+$J95&gt;0,TISI!I95)</f>
        <v>#DIV/0!</v>
      </c>
      <c r="O95" s="2" t="e">
        <f aca="false">IF($D95+$J95&gt;0,TISI!J95)</f>
        <v>#DIV/0!</v>
      </c>
      <c r="P95" s="2" t="e">
        <f aca="false">IF($D95+$J95&gt;0,TISI!K95)</f>
        <v>#DIV/0!</v>
      </c>
      <c r="Q95" s="2" t="e">
        <f aca="false">IF($D95+$J95&gt;0,TISI!L95)</f>
        <v>#DIV/0!</v>
      </c>
      <c r="R95" s="2" t="e">
        <f aca="false">IF($D95+$J95&gt;0,TISI!M95)</f>
        <v>#DIV/0!</v>
      </c>
      <c r="S95" s="2" t="e">
        <f aca="false">IF($D95+$J95&gt;0,TISI!N95)</f>
        <v>#DIV/0!</v>
      </c>
      <c r="T95" s="2" t="e">
        <f aca="false">IF($D95+$J95&gt;0,TISI!O95)</f>
        <v>#DIV/0!</v>
      </c>
      <c r="U95" s="2" t="e">
        <f aca="false">IF($D95+$J95&gt;0,TISI!P95)</f>
        <v>#DIV/0!</v>
      </c>
      <c r="V95" s="2" t="e">
        <f aca="false">IF($D95+$J95&gt;0,TISI!Q95)</f>
        <v>#DIV/0!</v>
      </c>
      <c r="W95" s="2" t="e">
        <f aca="false">IF($D95+$J95&gt;0,TISI!R95)</f>
        <v>#DIV/0!</v>
      </c>
      <c r="X95" s="2" t="e">
        <f aca="false">IF($D95+$J95&gt;0,TISI!S95)</f>
        <v>#DIV/0!</v>
      </c>
      <c r="Y95" s="2" t="e">
        <f aca="false">IF($D95+$J95&gt;0,TISI!T95)</f>
        <v>#DIV/0!</v>
      </c>
      <c r="Z95" s="2" t="e">
        <f aca="false">IF($D95+$J95&gt;0,TISI!U95)</f>
        <v>#DIV/0!</v>
      </c>
      <c r="AA95" s="2" t="e">
        <f aca="false">IF($D95+$J95&gt;0,TISI!V95)</f>
        <v>#DIV/0!</v>
      </c>
      <c r="AB95" s="2" t="e">
        <f aca="false">IF($D95+$J95&gt;0,TISI!W95)</f>
        <v>#DIV/0!</v>
      </c>
      <c r="AC95" s="2" t="e">
        <f aca="false">IF($D95+$J95&gt;0,TISI!X95)</f>
        <v>#DIV/0!</v>
      </c>
      <c r="AD95" s="2" t="e">
        <f aca="false">IF($D95+$J95&gt;0,TISI!Y95)</f>
        <v>#DIV/0!</v>
      </c>
      <c r="AE95" s="2" t="e">
        <f aca="false">IF($D95+$J95&gt;0,TISI!Z95)</f>
        <v>#DIV/0!</v>
      </c>
      <c r="AF95" s="2" t="e">
        <f aca="false">IF($D95+$J95&gt;0,TISI!AA95)</f>
        <v>#DIV/0!</v>
      </c>
      <c r="AG95" s="2" t="e">
        <f aca="false">IF($D95+$J95&gt;0,TISI!AB95)</f>
        <v>#DIV/0!</v>
      </c>
      <c r="AH95" s="2" t="e">
        <f aca="false">IF($D95+$J95&gt;0,TISI!AC95)</f>
        <v>#DIV/0!</v>
      </c>
      <c r="AI95" s="2" t="e">
        <f aca="false">IF($D95+$J95&gt;0,TISI!AD95)</f>
        <v>#DIV/0!</v>
      </c>
      <c r="AJ95" s="2" t="e">
        <f aca="false">IF($D95+$J95&gt;0,TISI!AE95)</f>
        <v>#DIV/0!</v>
      </c>
      <c r="AK95" s="2" t="e">
        <f aca="false">IF($D95+$J95&gt;0,TISI!AF95)</f>
        <v>#DIV/0!</v>
      </c>
      <c r="AL95" s="2" t="e">
        <f aca="false">IF($D95+$J95&gt;0,TISI!AG95)</f>
        <v>#DIV/0!</v>
      </c>
      <c r="AM95" s="2" t="e">
        <f aca="false">IF($D95+$J95&gt;0,TISI!AH95)</f>
        <v>#DIV/0!</v>
      </c>
      <c r="AN95" s="2" t="e">
        <f aca="false">IF($D95+$J95&gt;0,TISI!AI95)</f>
        <v>#DIV/0!</v>
      </c>
      <c r="AO95" s="2" t="e">
        <f aca="false">IF($D95+$J95&gt;0,TISI!AJ95)</f>
        <v>#DIV/0!</v>
      </c>
      <c r="AP95" s="2" t="e">
        <f aca="false">IF($D95+$J95&gt;0,TISI!AK95)</f>
        <v>#DIV/0!</v>
      </c>
      <c r="AQ95" s="2" t="e">
        <f aca="false">IF($D95+$J95&gt;0,TISI!AL95)</f>
        <v>#DIV/0!</v>
      </c>
      <c r="AR95" s="2" t="e">
        <f aca="false">IF($D95+$J95&gt;0,TISI!AM95)</f>
        <v>#DIV/0!</v>
      </c>
      <c r="AS95" s="2" t="e">
        <f aca="false">IF($D95+$J95&gt;0,TISI!AN95)</f>
        <v>#DIV/0!</v>
      </c>
      <c r="AT95" s="2" t="e">
        <f aca="false">IF($D95+$J95&gt;0,TISI!AO95)</f>
        <v>#DIV/0!</v>
      </c>
      <c r="AU95" s="2" t="e">
        <f aca="false">IF($D95+$J95&gt;0,TISI!AP95)</f>
        <v>#DIV/0!</v>
      </c>
      <c r="AV95" s="2" t="e">
        <f aca="false">IF($D95+$J95&gt;0,TISI!AQ95)</f>
        <v>#DIV/0!</v>
      </c>
      <c r="AW95" s="2" t="e">
        <f aca="false">IF($D95+$J95&gt;0,TISI!AR95)</f>
        <v>#DIV/0!</v>
      </c>
      <c r="AX95" s="2" t="e">
        <f aca="false">IF($D95+$J95&gt;0,TISI!AS95)</f>
        <v>#DIV/0!</v>
      </c>
      <c r="AY95" s="2" t="e">
        <f aca="false">IF($D95+$J95&gt;0,TISI!AT95)</f>
        <v>#DIV/0!</v>
      </c>
      <c r="AZ95" s="2" t="e">
        <f aca="false">IF($D95+$J95&gt;0,TISI!AU95)</f>
        <v>#DIV/0!</v>
      </c>
      <c r="BA95" s="2" t="e">
        <f aca="false">IF($D95+$J95&gt;0,TISI!AV95)</f>
        <v>#DIV/0!</v>
      </c>
      <c r="BB95" s="2" t="e">
        <f aca="false">IF($D95+$J95&gt;0,TISI!AW95)</f>
        <v>#DIV/0!</v>
      </c>
      <c r="BC95" s="2" t="e">
        <f aca="false">IF($D95+$J95&gt;0,TISI!AX95)</f>
        <v>#DIV/0!</v>
      </c>
      <c r="BD95" s="2" t="e">
        <f aca="false">IF($D95+$J95&gt;0,TISI!AY95)</f>
        <v>#DIV/0!</v>
      </c>
      <c r="BE95" s="2" t="e">
        <f aca="false">IF($D95+$J95&gt;0,TISI!AZ95)</f>
        <v>#DIV/0!</v>
      </c>
      <c r="BF95" s="2" t="e">
        <f aca="false">IF($D95+$J95&gt;0,TISI!BA95)</f>
        <v>#DIV/0!</v>
      </c>
      <c r="BG95" s="2" t="e">
        <f aca="false">IF($D95+$J95&gt;0,TISI!BB95)</f>
        <v>#DIV/0!</v>
      </c>
      <c r="BH95" s="2" t="e">
        <f aca="false">IF($D95+$J95&gt;0,TISI!BC95)</f>
        <v>#DIV/0!</v>
      </c>
    </row>
    <row r="96" customFormat="false" ht="12" hidden="false" customHeight="false" outlineLevel="0" collapsed="false">
      <c r="A96" s="176" t="str">
        <f aca="false">WPISUJ!A96</f>
        <v>CTLA</v>
      </c>
      <c r="B96" s="176" t="str">
        <f aca="false">WPISUJ!B96</f>
        <v>Cymbella </v>
      </c>
      <c r="C96" s="176" t="str">
        <f aca="false">WPISUJ!C96</f>
        <v>lancettula </v>
      </c>
      <c r="D96" s="178" t="n">
        <f aca="false">SLOWNIK!H96</f>
        <v>0</v>
      </c>
      <c r="E96" s="175" t="n">
        <f aca="false">SLOWNIK!I96</f>
        <v>1</v>
      </c>
      <c r="F96" s="175" t="n">
        <f aca="false">SLOWNIK!J96</f>
        <v>0</v>
      </c>
      <c r="G96" s="175" t="n">
        <f aca="false">SLOWNIK!K96</f>
        <v>0</v>
      </c>
      <c r="H96" s="175" t="n">
        <f aca="false">SLOWNIK!L96</f>
        <v>0</v>
      </c>
      <c r="I96" s="175" t="n">
        <f aca="false">SLOWNIK!M96</f>
        <v>0</v>
      </c>
      <c r="J96" s="178" t="n">
        <f aca="false">SLOWNIK!N96</f>
        <v>0</v>
      </c>
      <c r="K96" s="175" t="n">
        <f aca="false">SLOWNIK!O96</f>
        <v>0</v>
      </c>
      <c r="L96" s="175" t="n">
        <f aca="false">SLOWNIK!P96</f>
        <v>0</v>
      </c>
      <c r="M96" s="2" t="n">
        <f aca="false">IF($D96+$J96&gt;0,TISI!H96)</f>
        <v>0</v>
      </c>
      <c r="N96" s="2" t="n">
        <f aca="false">IF($D96+$J96&gt;0,TISI!I96)</f>
        <v>0</v>
      </c>
      <c r="O96" s="2" t="n">
        <f aca="false">IF($D96+$J96&gt;0,TISI!J96)</f>
        <v>0</v>
      </c>
      <c r="P96" s="2" t="n">
        <f aca="false">IF($D96+$J96&gt;0,TISI!K96)</f>
        <v>0</v>
      </c>
      <c r="Q96" s="2" t="n">
        <f aca="false">IF($D96+$J96&gt;0,TISI!L96)</f>
        <v>0</v>
      </c>
      <c r="R96" s="2" t="n">
        <f aca="false">IF($D96+$J96&gt;0,TISI!M96)</f>
        <v>0</v>
      </c>
      <c r="S96" s="2" t="n">
        <f aca="false">IF($D96+$J96&gt;0,TISI!N96)</f>
        <v>0</v>
      </c>
      <c r="T96" s="2" t="n">
        <f aca="false">IF($D96+$J96&gt;0,TISI!O96)</f>
        <v>0</v>
      </c>
      <c r="U96" s="2" t="n">
        <f aca="false">IF($D96+$J96&gt;0,TISI!P96)</f>
        <v>0</v>
      </c>
      <c r="V96" s="2" t="n">
        <f aca="false">IF($D96+$J96&gt;0,TISI!Q96)</f>
        <v>0</v>
      </c>
      <c r="W96" s="2" t="n">
        <f aca="false">IF($D96+$J96&gt;0,TISI!R96)</f>
        <v>0</v>
      </c>
      <c r="X96" s="2" t="n">
        <f aca="false">IF($D96+$J96&gt;0,TISI!S96)</f>
        <v>0</v>
      </c>
      <c r="Y96" s="2" t="n">
        <f aca="false">IF($D96+$J96&gt;0,TISI!T96)</f>
        <v>0</v>
      </c>
      <c r="Z96" s="2" t="n">
        <f aca="false">IF($D96+$J96&gt;0,TISI!U96)</f>
        <v>0</v>
      </c>
      <c r="AA96" s="2" t="n">
        <f aca="false">IF($D96+$J96&gt;0,TISI!V96)</f>
        <v>0</v>
      </c>
      <c r="AB96" s="2" t="n">
        <f aca="false">IF($D96+$J96&gt;0,TISI!W96)</f>
        <v>0</v>
      </c>
      <c r="AC96" s="2" t="n">
        <f aca="false">IF($D96+$J96&gt;0,TISI!X96)</f>
        <v>0</v>
      </c>
      <c r="AD96" s="2" t="n">
        <f aca="false">IF($D96+$J96&gt;0,TISI!Y96)</f>
        <v>0</v>
      </c>
      <c r="AE96" s="2" t="n">
        <f aca="false">IF($D96+$J96&gt;0,TISI!Z96)</f>
        <v>0</v>
      </c>
      <c r="AF96" s="2" t="n">
        <f aca="false">IF($D96+$J96&gt;0,TISI!AA96)</f>
        <v>0</v>
      </c>
      <c r="AG96" s="2" t="n">
        <f aca="false">IF($D96+$J96&gt;0,TISI!AB96)</f>
        <v>0</v>
      </c>
      <c r="AH96" s="2" t="n">
        <f aca="false">IF($D96+$J96&gt;0,TISI!AC96)</f>
        <v>0</v>
      </c>
      <c r="AI96" s="2" t="n">
        <f aca="false">IF($D96+$J96&gt;0,TISI!AD96)</f>
        <v>0</v>
      </c>
      <c r="AJ96" s="2" t="n">
        <f aca="false">IF($D96+$J96&gt;0,TISI!AE96)</f>
        <v>0</v>
      </c>
      <c r="AK96" s="2" t="n">
        <f aca="false">IF($D96+$J96&gt;0,TISI!AF96)</f>
        <v>0</v>
      </c>
      <c r="AL96" s="2" t="n">
        <f aca="false">IF($D96+$J96&gt;0,TISI!AG96)</f>
        <v>0</v>
      </c>
      <c r="AM96" s="2" t="n">
        <f aca="false">IF($D96+$J96&gt;0,TISI!AH96)</f>
        <v>0</v>
      </c>
      <c r="AN96" s="2" t="n">
        <f aca="false">IF($D96+$J96&gt;0,TISI!AI96)</f>
        <v>0</v>
      </c>
      <c r="AO96" s="2" t="n">
        <f aca="false">IF($D96+$J96&gt;0,TISI!AJ96)</f>
        <v>0</v>
      </c>
      <c r="AP96" s="2" t="n">
        <f aca="false">IF($D96+$J96&gt;0,TISI!AK96)</f>
        <v>0</v>
      </c>
      <c r="AQ96" s="2" t="n">
        <f aca="false">IF($D96+$J96&gt;0,TISI!AL96)</f>
        <v>0</v>
      </c>
      <c r="AR96" s="2" t="n">
        <f aca="false">IF($D96+$J96&gt;0,TISI!AM96)</f>
        <v>0</v>
      </c>
      <c r="AS96" s="2" t="n">
        <f aca="false">IF($D96+$J96&gt;0,TISI!AN96)</f>
        <v>0</v>
      </c>
      <c r="AT96" s="2" t="n">
        <f aca="false">IF($D96+$J96&gt;0,TISI!AO96)</f>
        <v>0</v>
      </c>
      <c r="AU96" s="2" t="n">
        <f aca="false">IF($D96+$J96&gt;0,TISI!AP96)</f>
        <v>0</v>
      </c>
      <c r="AV96" s="2" t="n">
        <f aca="false">IF($D96+$J96&gt;0,TISI!AQ96)</f>
        <v>0</v>
      </c>
      <c r="AW96" s="2" t="n">
        <f aca="false">IF($D96+$J96&gt;0,TISI!AR96)</f>
        <v>0</v>
      </c>
      <c r="AX96" s="2" t="n">
        <f aca="false">IF($D96+$J96&gt;0,TISI!AS96)</f>
        <v>0</v>
      </c>
      <c r="AY96" s="2" t="n">
        <f aca="false">IF($D96+$J96&gt;0,TISI!AT96)</f>
        <v>0</v>
      </c>
      <c r="AZ96" s="2" t="n">
        <f aca="false">IF($D96+$J96&gt;0,TISI!AU96)</f>
        <v>0</v>
      </c>
      <c r="BA96" s="2" t="n">
        <f aca="false">IF($D96+$J96&gt;0,TISI!AV96)</f>
        <v>0</v>
      </c>
      <c r="BB96" s="2" t="n">
        <f aca="false">IF($D96+$J96&gt;0,TISI!AW96)</f>
        <v>0</v>
      </c>
      <c r="BC96" s="2" t="n">
        <f aca="false">IF($D96+$J96&gt;0,TISI!AX96)</f>
        <v>0</v>
      </c>
      <c r="BD96" s="2" t="n">
        <f aca="false">IF($D96+$J96&gt;0,TISI!AY96)</f>
        <v>0</v>
      </c>
      <c r="BE96" s="2" t="n">
        <f aca="false">IF($D96+$J96&gt;0,TISI!AZ96)</f>
        <v>0</v>
      </c>
      <c r="BF96" s="2" t="n">
        <f aca="false">IF($D96+$J96&gt;0,TISI!BA96)</f>
        <v>0</v>
      </c>
      <c r="BG96" s="2" t="n">
        <f aca="false">IF($D96+$J96&gt;0,TISI!BB96)</f>
        <v>0</v>
      </c>
      <c r="BH96" s="2" t="n">
        <f aca="false">IF($D96+$J96&gt;0,TISI!BC96)</f>
        <v>0</v>
      </c>
    </row>
    <row r="97" customFormat="false" ht="12" hidden="false" customHeight="false" outlineLevel="0" collapsed="false">
      <c r="A97" s="176" t="str">
        <f aca="false">WPISUJ!A97</f>
        <v>CLBE</v>
      </c>
      <c r="B97" s="176" t="str">
        <f aca="false">WPISUJ!B97</f>
        <v>Cymbella</v>
      </c>
      <c r="C97" s="176" t="str">
        <f aca="false">WPISUJ!C97</f>
        <v>lange-bertalotii </v>
      </c>
      <c r="D97" s="178" t="n">
        <f aca="false">SLOWNIK!H97</f>
        <v>0</v>
      </c>
      <c r="E97" s="175" t="n">
        <f aca="false">SLOWNIK!I97</f>
        <v>1</v>
      </c>
      <c r="F97" s="175" t="n">
        <f aca="false">SLOWNIK!J97</f>
        <v>0</v>
      </c>
      <c r="G97" s="175" t="n">
        <f aca="false">SLOWNIK!K97</f>
        <v>0</v>
      </c>
      <c r="H97" s="175" t="n">
        <f aca="false">SLOWNIK!L97</f>
        <v>0</v>
      </c>
      <c r="I97" s="175" t="n">
        <f aca="false">SLOWNIK!M97</f>
        <v>0</v>
      </c>
      <c r="J97" s="178" t="n">
        <f aca="false">SLOWNIK!N97</f>
        <v>0</v>
      </c>
      <c r="K97" s="175" t="n">
        <f aca="false">SLOWNIK!O97</f>
        <v>0</v>
      </c>
      <c r="L97" s="175" t="n">
        <f aca="false">SLOWNIK!P97</f>
        <v>0</v>
      </c>
      <c r="M97" s="2" t="n">
        <f aca="false">IF($D97+$J97&gt;0,TISI!H97)</f>
        <v>0</v>
      </c>
      <c r="N97" s="2" t="n">
        <f aca="false">IF($D97+$J97&gt;0,TISI!I97)</f>
        <v>0</v>
      </c>
      <c r="O97" s="2" t="n">
        <f aca="false">IF($D97+$J97&gt;0,TISI!J97)</f>
        <v>0</v>
      </c>
      <c r="P97" s="2" t="n">
        <f aca="false">IF($D97+$J97&gt;0,TISI!K97)</f>
        <v>0</v>
      </c>
      <c r="Q97" s="2" t="n">
        <f aca="false">IF($D97+$J97&gt;0,TISI!L97)</f>
        <v>0</v>
      </c>
      <c r="R97" s="2" t="n">
        <f aca="false">IF($D97+$J97&gt;0,TISI!M97)</f>
        <v>0</v>
      </c>
      <c r="S97" s="2" t="n">
        <f aca="false">IF($D97+$J97&gt;0,TISI!N97)</f>
        <v>0</v>
      </c>
      <c r="T97" s="2" t="n">
        <f aca="false">IF($D97+$J97&gt;0,TISI!O97)</f>
        <v>0</v>
      </c>
      <c r="U97" s="2" t="n">
        <f aca="false">IF($D97+$J97&gt;0,TISI!P97)</f>
        <v>0</v>
      </c>
      <c r="V97" s="2" t="n">
        <f aca="false">IF($D97+$J97&gt;0,TISI!Q97)</f>
        <v>0</v>
      </c>
      <c r="W97" s="2" t="n">
        <f aca="false">IF($D97+$J97&gt;0,TISI!R97)</f>
        <v>0</v>
      </c>
      <c r="X97" s="2" t="n">
        <f aca="false">IF($D97+$J97&gt;0,TISI!S97)</f>
        <v>0</v>
      </c>
      <c r="Y97" s="2" t="n">
        <f aca="false">IF($D97+$J97&gt;0,TISI!T97)</f>
        <v>0</v>
      </c>
      <c r="Z97" s="2" t="n">
        <f aca="false">IF($D97+$J97&gt;0,TISI!U97)</f>
        <v>0</v>
      </c>
      <c r="AA97" s="2" t="n">
        <f aca="false">IF($D97+$J97&gt;0,TISI!V97)</f>
        <v>0</v>
      </c>
      <c r="AB97" s="2" t="n">
        <f aca="false">IF($D97+$J97&gt;0,TISI!W97)</f>
        <v>0</v>
      </c>
      <c r="AC97" s="2" t="n">
        <f aca="false">IF($D97+$J97&gt;0,TISI!X97)</f>
        <v>0</v>
      </c>
      <c r="AD97" s="2" t="n">
        <f aca="false">IF($D97+$J97&gt;0,TISI!Y97)</f>
        <v>0</v>
      </c>
      <c r="AE97" s="2" t="n">
        <f aca="false">IF($D97+$J97&gt;0,TISI!Z97)</f>
        <v>0</v>
      </c>
      <c r="AF97" s="2" t="n">
        <f aca="false">IF($D97+$J97&gt;0,TISI!AA97)</f>
        <v>0</v>
      </c>
      <c r="AG97" s="2" t="n">
        <f aca="false">IF($D97+$J97&gt;0,TISI!AB97)</f>
        <v>0</v>
      </c>
      <c r="AH97" s="2" t="n">
        <f aca="false">IF($D97+$J97&gt;0,TISI!AC97)</f>
        <v>0</v>
      </c>
      <c r="AI97" s="2" t="n">
        <f aca="false">IF($D97+$J97&gt;0,TISI!AD97)</f>
        <v>0</v>
      </c>
      <c r="AJ97" s="2" t="n">
        <f aca="false">IF($D97+$J97&gt;0,TISI!AE97)</f>
        <v>0</v>
      </c>
      <c r="AK97" s="2" t="n">
        <f aca="false">IF($D97+$J97&gt;0,TISI!AF97)</f>
        <v>0</v>
      </c>
      <c r="AL97" s="2" t="n">
        <f aca="false">IF($D97+$J97&gt;0,TISI!AG97)</f>
        <v>0</v>
      </c>
      <c r="AM97" s="2" t="n">
        <f aca="false">IF($D97+$J97&gt;0,TISI!AH97)</f>
        <v>0</v>
      </c>
      <c r="AN97" s="2" t="n">
        <f aca="false">IF($D97+$J97&gt;0,TISI!AI97)</f>
        <v>0</v>
      </c>
      <c r="AO97" s="2" t="n">
        <f aca="false">IF($D97+$J97&gt;0,TISI!AJ97)</f>
        <v>0</v>
      </c>
      <c r="AP97" s="2" t="n">
        <f aca="false">IF($D97+$J97&gt;0,TISI!AK97)</f>
        <v>0</v>
      </c>
      <c r="AQ97" s="2" t="n">
        <f aca="false">IF($D97+$J97&gt;0,TISI!AL97)</f>
        <v>0</v>
      </c>
      <c r="AR97" s="2" t="n">
        <f aca="false">IF($D97+$J97&gt;0,TISI!AM97)</f>
        <v>0</v>
      </c>
      <c r="AS97" s="2" t="n">
        <f aca="false">IF($D97+$J97&gt;0,TISI!AN97)</f>
        <v>0</v>
      </c>
      <c r="AT97" s="2" t="n">
        <f aca="false">IF($D97+$J97&gt;0,TISI!AO97)</f>
        <v>0</v>
      </c>
      <c r="AU97" s="2" t="n">
        <f aca="false">IF($D97+$J97&gt;0,TISI!AP97)</f>
        <v>0</v>
      </c>
      <c r="AV97" s="2" t="n">
        <f aca="false">IF($D97+$J97&gt;0,TISI!AQ97)</f>
        <v>0</v>
      </c>
      <c r="AW97" s="2" t="n">
        <f aca="false">IF($D97+$J97&gt;0,TISI!AR97)</f>
        <v>0</v>
      </c>
      <c r="AX97" s="2" t="n">
        <f aca="false">IF($D97+$J97&gt;0,TISI!AS97)</f>
        <v>0</v>
      </c>
      <c r="AY97" s="2" t="n">
        <f aca="false">IF($D97+$J97&gt;0,TISI!AT97)</f>
        <v>0</v>
      </c>
      <c r="AZ97" s="2" t="n">
        <f aca="false">IF($D97+$J97&gt;0,TISI!AU97)</f>
        <v>0</v>
      </c>
      <c r="BA97" s="2" t="n">
        <f aca="false">IF($D97+$J97&gt;0,TISI!AV97)</f>
        <v>0</v>
      </c>
      <c r="BB97" s="2" t="n">
        <f aca="false">IF($D97+$J97&gt;0,TISI!AW97)</f>
        <v>0</v>
      </c>
      <c r="BC97" s="2" t="n">
        <f aca="false">IF($D97+$J97&gt;0,TISI!AX97)</f>
        <v>0</v>
      </c>
      <c r="BD97" s="2" t="n">
        <f aca="false">IF($D97+$J97&gt;0,TISI!AY97)</f>
        <v>0</v>
      </c>
      <c r="BE97" s="2" t="n">
        <f aca="false">IF($D97+$J97&gt;0,TISI!AZ97)</f>
        <v>0</v>
      </c>
      <c r="BF97" s="2" t="n">
        <f aca="false">IF($D97+$J97&gt;0,TISI!BA97)</f>
        <v>0</v>
      </c>
      <c r="BG97" s="2" t="n">
        <f aca="false">IF($D97+$J97&gt;0,TISI!BB97)</f>
        <v>0</v>
      </c>
      <c r="BH97" s="2" t="n">
        <f aca="false">IF($D97+$J97&gt;0,TISI!BC97)</f>
        <v>0</v>
      </c>
    </row>
    <row r="98" customFormat="false" ht="12" hidden="false" customHeight="false" outlineLevel="0" collapsed="false">
      <c r="A98" s="176" t="str">
        <f aca="false">WPISUJ!A98</f>
        <v>CNCI</v>
      </c>
      <c r="B98" s="176" t="str">
        <f aca="false">WPISUJ!B98</f>
        <v>Cymbella </v>
      </c>
      <c r="C98" s="176" t="str">
        <f aca="false">WPISUJ!C98</f>
        <v>neocistula </v>
      </c>
      <c r="D98" s="178" t="n">
        <f aca="false">SLOWNIK!H98</f>
        <v>0</v>
      </c>
      <c r="E98" s="175" t="n">
        <f aca="false">SLOWNIK!I98</f>
        <v>0</v>
      </c>
      <c r="F98" s="175" t="n">
        <f aca="false">SLOWNIK!J98</f>
        <v>0</v>
      </c>
      <c r="G98" s="175" t="n">
        <f aca="false">SLOWNIK!K98</f>
        <v>0</v>
      </c>
      <c r="H98" s="175" t="n">
        <f aca="false">SLOWNIK!L98</f>
        <v>0</v>
      </c>
      <c r="I98" s="175" t="n">
        <f aca="false">SLOWNIK!M98</f>
        <v>1</v>
      </c>
      <c r="J98" s="178" t="n">
        <f aca="false">SLOWNIK!N98</f>
        <v>1</v>
      </c>
      <c r="K98" s="175" t="n">
        <f aca="false">SLOWNIK!O98</f>
        <v>1</v>
      </c>
      <c r="L98" s="175" t="n">
        <f aca="false">SLOWNIK!P98</f>
        <v>0</v>
      </c>
      <c r="M98" s="2" t="e">
        <f aca="false">IF($D98+$J98&gt;0,TISI!H98)</f>
        <v>#DIV/0!</v>
      </c>
      <c r="N98" s="2" t="e">
        <f aca="false">IF($D98+$J98&gt;0,TISI!I98)</f>
        <v>#DIV/0!</v>
      </c>
      <c r="O98" s="2" t="e">
        <f aca="false">IF($D98+$J98&gt;0,TISI!J98)</f>
        <v>#DIV/0!</v>
      </c>
      <c r="P98" s="2" t="e">
        <f aca="false">IF($D98+$J98&gt;0,TISI!K98)</f>
        <v>#DIV/0!</v>
      </c>
      <c r="Q98" s="2" t="e">
        <f aca="false">IF($D98+$J98&gt;0,TISI!L98)</f>
        <v>#DIV/0!</v>
      </c>
      <c r="R98" s="2" t="e">
        <f aca="false">IF($D98+$J98&gt;0,TISI!M98)</f>
        <v>#DIV/0!</v>
      </c>
      <c r="S98" s="2" t="e">
        <f aca="false">IF($D98+$J98&gt;0,TISI!N98)</f>
        <v>#DIV/0!</v>
      </c>
      <c r="T98" s="2" t="e">
        <f aca="false">IF($D98+$J98&gt;0,TISI!O98)</f>
        <v>#DIV/0!</v>
      </c>
      <c r="U98" s="2" t="e">
        <f aca="false">IF($D98+$J98&gt;0,TISI!P98)</f>
        <v>#DIV/0!</v>
      </c>
      <c r="V98" s="2" t="e">
        <f aca="false">IF($D98+$J98&gt;0,TISI!Q98)</f>
        <v>#DIV/0!</v>
      </c>
      <c r="W98" s="2" t="e">
        <f aca="false">IF($D98+$J98&gt;0,TISI!R98)</f>
        <v>#DIV/0!</v>
      </c>
      <c r="X98" s="2" t="e">
        <f aca="false">IF($D98+$J98&gt;0,TISI!S98)</f>
        <v>#DIV/0!</v>
      </c>
      <c r="Y98" s="2" t="e">
        <f aca="false">IF($D98+$J98&gt;0,TISI!T98)</f>
        <v>#DIV/0!</v>
      </c>
      <c r="Z98" s="2" t="e">
        <f aca="false">IF($D98+$J98&gt;0,TISI!U98)</f>
        <v>#DIV/0!</v>
      </c>
      <c r="AA98" s="2" t="e">
        <f aca="false">IF($D98+$J98&gt;0,TISI!V98)</f>
        <v>#DIV/0!</v>
      </c>
      <c r="AB98" s="2" t="e">
        <f aca="false">IF($D98+$J98&gt;0,TISI!W98)</f>
        <v>#DIV/0!</v>
      </c>
      <c r="AC98" s="2" t="e">
        <f aca="false">IF($D98+$J98&gt;0,TISI!X98)</f>
        <v>#DIV/0!</v>
      </c>
      <c r="AD98" s="2" t="e">
        <f aca="false">IF($D98+$J98&gt;0,TISI!Y98)</f>
        <v>#DIV/0!</v>
      </c>
      <c r="AE98" s="2" t="e">
        <f aca="false">IF($D98+$J98&gt;0,TISI!Z98)</f>
        <v>#DIV/0!</v>
      </c>
      <c r="AF98" s="2" t="e">
        <f aca="false">IF($D98+$J98&gt;0,TISI!AA98)</f>
        <v>#DIV/0!</v>
      </c>
      <c r="AG98" s="2" t="e">
        <f aca="false">IF($D98+$J98&gt;0,TISI!AB98)</f>
        <v>#DIV/0!</v>
      </c>
      <c r="AH98" s="2" t="e">
        <f aca="false">IF($D98+$J98&gt;0,TISI!AC98)</f>
        <v>#DIV/0!</v>
      </c>
      <c r="AI98" s="2" t="e">
        <f aca="false">IF($D98+$J98&gt;0,TISI!AD98)</f>
        <v>#DIV/0!</v>
      </c>
      <c r="AJ98" s="2" t="e">
        <f aca="false">IF($D98+$J98&gt;0,TISI!AE98)</f>
        <v>#DIV/0!</v>
      </c>
      <c r="AK98" s="2" t="e">
        <f aca="false">IF($D98+$J98&gt;0,TISI!AF98)</f>
        <v>#DIV/0!</v>
      </c>
      <c r="AL98" s="2" t="e">
        <f aca="false">IF($D98+$J98&gt;0,TISI!AG98)</f>
        <v>#DIV/0!</v>
      </c>
      <c r="AM98" s="2" t="e">
        <f aca="false">IF($D98+$J98&gt;0,TISI!AH98)</f>
        <v>#DIV/0!</v>
      </c>
      <c r="AN98" s="2" t="e">
        <f aca="false">IF($D98+$J98&gt;0,TISI!AI98)</f>
        <v>#DIV/0!</v>
      </c>
      <c r="AO98" s="2" t="e">
        <f aca="false">IF($D98+$J98&gt;0,TISI!AJ98)</f>
        <v>#DIV/0!</v>
      </c>
      <c r="AP98" s="2" t="e">
        <f aca="false">IF($D98+$J98&gt;0,TISI!AK98)</f>
        <v>#DIV/0!</v>
      </c>
      <c r="AQ98" s="2" t="e">
        <f aca="false">IF($D98+$J98&gt;0,TISI!AL98)</f>
        <v>#DIV/0!</v>
      </c>
      <c r="AR98" s="2" t="e">
        <f aca="false">IF($D98+$J98&gt;0,TISI!AM98)</f>
        <v>#DIV/0!</v>
      </c>
      <c r="AS98" s="2" t="e">
        <f aca="false">IF($D98+$J98&gt;0,TISI!AN98)</f>
        <v>#DIV/0!</v>
      </c>
      <c r="AT98" s="2" t="e">
        <f aca="false">IF($D98+$J98&gt;0,TISI!AO98)</f>
        <v>#DIV/0!</v>
      </c>
      <c r="AU98" s="2" t="e">
        <f aca="false">IF($D98+$J98&gt;0,TISI!AP98)</f>
        <v>#DIV/0!</v>
      </c>
      <c r="AV98" s="2" t="e">
        <f aca="false">IF($D98+$J98&gt;0,TISI!AQ98)</f>
        <v>#DIV/0!</v>
      </c>
      <c r="AW98" s="2" t="e">
        <f aca="false">IF($D98+$J98&gt;0,TISI!AR98)</f>
        <v>#DIV/0!</v>
      </c>
      <c r="AX98" s="2" t="e">
        <f aca="false">IF($D98+$J98&gt;0,TISI!AS98)</f>
        <v>#DIV/0!</v>
      </c>
      <c r="AY98" s="2" t="e">
        <f aca="false">IF($D98+$J98&gt;0,TISI!AT98)</f>
        <v>#DIV/0!</v>
      </c>
      <c r="AZ98" s="2" t="e">
        <f aca="false">IF($D98+$J98&gt;0,TISI!AU98)</f>
        <v>#DIV/0!</v>
      </c>
      <c r="BA98" s="2" t="e">
        <f aca="false">IF($D98+$J98&gt;0,TISI!AV98)</f>
        <v>#DIV/0!</v>
      </c>
      <c r="BB98" s="2" t="e">
        <f aca="false">IF($D98+$J98&gt;0,TISI!AW98)</f>
        <v>#DIV/0!</v>
      </c>
      <c r="BC98" s="2" t="e">
        <f aca="false">IF($D98+$J98&gt;0,TISI!AX98)</f>
        <v>#DIV/0!</v>
      </c>
      <c r="BD98" s="2" t="e">
        <f aca="false">IF($D98+$J98&gt;0,TISI!AY98)</f>
        <v>#DIV/0!</v>
      </c>
      <c r="BE98" s="2" t="e">
        <f aca="false">IF($D98+$J98&gt;0,TISI!AZ98)</f>
        <v>#DIV/0!</v>
      </c>
      <c r="BF98" s="2" t="e">
        <f aca="false">IF($D98+$J98&gt;0,TISI!BA98)</f>
        <v>#DIV/0!</v>
      </c>
      <c r="BG98" s="2" t="e">
        <f aca="false">IF($D98+$J98&gt;0,TISI!BB98)</f>
        <v>#DIV/0!</v>
      </c>
      <c r="BH98" s="2" t="e">
        <f aca="false">IF($D98+$J98&gt;0,TISI!BC98)</f>
        <v>#DIV/0!</v>
      </c>
    </row>
    <row r="99" customFormat="false" ht="12" hidden="false" customHeight="false" outlineLevel="0" collapsed="false">
      <c r="A99" s="176" t="str">
        <f aca="false">WPISUJ!A99</f>
        <v>CNLT</v>
      </c>
      <c r="B99" s="176" t="str">
        <f aca="false">WPISUJ!B99</f>
        <v>Cymbella </v>
      </c>
      <c r="C99" s="176" t="str">
        <f aca="false">WPISUJ!C99</f>
        <v>neoleptoceros </v>
      </c>
      <c r="D99" s="178" t="n">
        <f aca="false">SLOWNIK!H99</f>
        <v>0</v>
      </c>
      <c r="E99" s="175" t="n">
        <f aca="false">SLOWNIK!I99</f>
        <v>1</v>
      </c>
      <c r="F99" s="175" t="n">
        <f aca="false">SLOWNIK!J99</f>
        <v>0</v>
      </c>
      <c r="G99" s="175" t="n">
        <f aca="false">SLOWNIK!K99</f>
        <v>0</v>
      </c>
      <c r="H99" s="175" t="n">
        <f aca="false">SLOWNIK!L99</f>
        <v>0</v>
      </c>
      <c r="I99" s="175" t="n">
        <f aca="false">SLOWNIK!M99</f>
        <v>0</v>
      </c>
      <c r="J99" s="178" t="n">
        <f aca="false">SLOWNIK!N99</f>
        <v>0</v>
      </c>
      <c r="K99" s="175" t="n">
        <f aca="false">SLOWNIK!O99</f>
        <v>0</v>
      </c>
      <c r="L99" s="175" t="n">
        <f aca="false">SLOWNIK!P99</f>
        <v>0</v>
      </c>
      <c r="M99" s="2" t="n">
        <f aca="false">IF($D99+$J99&gt;0,TISI!H99)</f>
        <v>0</v>
      </c>
      <c r="N99" s="2" t="n">
        <f aca="false">IF($D99+$J99&gt;0,TISI!I99)</f>
        <v>0</v>
      </c>
      <c r="O99" s="2" t="n">
        <f aca="false">IF($D99+$J99&gt;0,TISI!J99)</f>
        <v>0</v>
      </c>
      <c r="P99" s="2" t="n">
        <f aca="false">IF($D99+$J99&gt;0,TISI!K99)</f>
        <v>0</v>
      </c>
      <c r="Q99" s="2" t="n">
        <f aca="false">IF($D99+$J99&gt;0,TISI!L99)</f>
        <v>0</v>
      </c>
      <c r="R99" s="2" t="n">
        <f aca="false">IF($D99+$J99&gt;0,TISI!M99)</f>
        <v>0</v>
      </c>
      <c r="S99" s="2" t="n">
        <f aca="false">IF($D99+$J99&gt;0,TISI!N99)</f>
        <v>0</v>
      </c>
      <c r="T99" s="2" t="n">
        <f aca="false">IF($D99+$J99&gt;0,TISI!O99)</f>
        <v>0</v>
      </c>
      <c r="U99" s="2" t="n">
        <f aca="false">IF($D99+$J99&gt;0,TISI!P99)</f>
        <v>0</v>
      </c>
      <c r="V99" s="2" t="n">
        <f aca="false">IF($D99+$J99&gt;0,TISI!Q99)</f>
        <v>0</v>
      </c>
      <c r="W99" s="2" t="n">
        <f aca="false">IF($D99+$J99&gt;0,TISI!R99)</f>
        <v>0</v>
      </c>
      <c r="X99" s="2" t="n">
        <f aca="false">IF($D99+$J99&gt;0,TISI!S99)</f>
        <v>0</v>
      </c>
      <c r="Y99" s="2" t="n">
        <f aca="false">IF($D99+$J99&gt;0,TISI!T99)</f>
        <v>0</v>
      </c>
      <c r="Z99" s="2" t="n">
        <f aca="false">IF($D99+$J99&gt;0,TISI!U99)</f>
        <v>0</v>
      </c>
      <c r="AA99" s="2" t="n">
        <f aca="false">IF($D99+$J99&gt;0,TISI!V99)</f>
        <v>0</v>
      </c>
      <c r="AB99" s="2" t="n">
        <f aca="false">IF($D99+$J99&gt;0,TISI!W99)</f>
        <v>0</v>
      </c>
      <c r="AC99" s="2" t="n">
        <f aca="false">IF($D99+$J99&gt;0,TISI!X99)</f>
        <v>0</v>
      </c>
      <c r="AD99" s="2" t="n">
        <f aca="false">IF($D99+$J99&gt;0,TISI!Y99)</f>
        <v>0</v>
      </c>
      <c r="AE99" s="2" t="n">
        <f aca="false">IF($D99+$J99&gt;0,TISI!Z99)</f>
        <v>0</v>
      </c>
      <c r="AF99" s="2" t="n">
        <f aca="false">IF($D99+$J99&gt;0,TISI!AA99)</f>
        <v>0</v>
      </c>
      <c r="AG99" s="2" t="n">
        <f aca="false">IF($D99+$J99&gt;0,TISI!AB99)</f>
        <v>0</v>
      </c>
      <c r="AH99" s="2" t="n">
        <f aca="false">IF($D99+$J99&gt;0,TISI!AC99)</f>
        <v>0</v>
      </c>
      <c r="AI99" s="2" t="n">
        <f aca="false">IF($D99+$J99&gt;0,TISI!AD99)</f>
        <v>0</v>
      </c>
      <c r="AJ99" s="2" t="n">
        <f aca="false">IF($D99+$J99&gt;0,TISI!AE99)</f>
        <v>0</v>
      </c>
      <c r="AK99" s="2" t="n">
        <f aca="false">IF($D99+$J99&gt;0,TISI!AF99)</f>
        <v>0</v>
      </c>
      <c r="AL99" s="2" t="n">
        <f aca="false">IF($D99+$J99&gt;0,TISI!AG99)</f>
        <v>0</v>
      </c>
      <c r="AM99" s="2" t="n">
        <f aca="false">IF($D99+$J99&gt;0,TISI!AH99)</f>
        <v>0</v>
      </c>
      <c r="AN99" s="2" t="n">
        <f aca="false">IF($D99+$J99&gt;0,TISI!AI99)</f>
        <v>0</v>
      </c>
      <c r="AO99" s="2" t="n">
        <f aca="false">IF($D99+$J99&gt;0,TISI!AJ99)</f>
        <v>0</v>
      </c>
      <c r="AP99" s="2" t="n">
        <f aca="false">IF($D99+$J99&gt;0,TISI!AK99)</f>
        <v>0</v>
      </c>
      <c r="AQ99" s="2" t="n">
        <f aca="false">IF($D99+$J99&gt;0,TISI!AL99)</f>
        <v>0</v>
      </c>
      <c r="AR99" s="2" t="n">
        <f aca="false">IF($D99+$J99&gt;0,TISI!AM99)</f>
        <v>0</v>
      </c>
      <c r="AS99" s="2" t="n">
        <f aca="false">IF($D99+$J99&gt;0,TISI!AN99)</f>
        <v>0</v>
      </c>
      <c r="AT99" s="2" t="n">
        <f aca="false">IF($D99+$J99&gt;0,TISI!AO99)</f>
        <v>0</v>
      </c>
      <c r="AU99" s="2" t="n">
        <f aca="false">IF($D99+$J99&gt;0,TISI!AP99)</f>
        <v>0</v>
      </c>
      <c r="AV99" s="2" t="n">
        <f aca="false">IF($D99+$J99&gt;0,TISI!AQ99)</f>
        <v>0</v>
      </c>
      <c r="AW99" s="2" t="n">
        <f aca="false">IF($D99+$J99&gt;0,TISI!AR99)</f>
        <v>0</v>
      </c>
      <c r="AX99" s="2" t="n">
        <f aca="false">IF($D99+$J99&gt;0,TISI!AS99)</f>
        <v>0</v>
      </c>
      <c r="AY99" s="2" t="n">
        <f aca="false">IF($D99+$J99&gt;0,TISI!AT99)</f>
        <v>0</v>
      </c>
      <c r="AZ99" s="2" t="n">
        <f aca="false">IF($D99+$J99&gt;0,TISI!AU99)</f>
        <v>0</v>
      </c>
      <c r="BA99" s="2" t="n">
        <f aca="false">IF($D99+$J99&gt;0,TISI!AV99)</f>
        <v>0</v>
      </c>
      <c r="BB99" s="2" t="n">
        <f aca="false">IF($D99+$J99&gt;0,TISI!AW99)</f>
        <v>0</v>
      </c>
      <c r="BC99" s="2" t="n">
        <f aca="false">IF($D99+$J99&gt;0,TISI!AX99)</f>
        <v>0</v>
      </c>
      <c r="BD99" s="2" t="n">
        <f aca="false">IF($D99+$J99&gt;0,TISI!AY99)</f>
        <v>0</v>
      </c>
      <c r="BE99" s="2" t="n">
        <f aca="false">IF($D99+$J99&gt;0,TISI!AZ99)</f>
        <v>0</v>
      </c>
      <c r="BF99" s="2" t="n">
        <f aca="false">IF($D99+$J99&gt;0,TISI!BA99)</f>
        <v>0</v>
      </c>
      <c r="BG99" s="2" t="n">
        <f aca="false">IF($D99+$J99&gt;0,TISI!BB99)</f>
        <v>0</v>
      </c>
      <c r="BH99" s="2" t="n">
        <f aca="false">IF($D99+$J99&gt;0,TISI!BC99)</f>
        <v>0</v>
      </c>
    </row>
    <row r="100" customFormat="false" ht="12" hidden="false" customHeight="false" outlineLevel="0" collapsed="false">
      <c r="A100" s="176" t="str">
        <f aca="false">WPISUJ!A100</f>
        <v>CNOR</v>
      </c>
      <c r="B100" s="176" t="str">
        <f aca="false">WPISUJ!B100</f>
        <v>Cymbella </v>
      </c>
      <c r="C100" s="176" t="str">
        <f aca="false">WPISUJ!C100</f>
        <v>norvegica </v>
      </c>
      <c r="D100" s="178" t="n">
        <f aca="false">SLOWNIK!H100</f>
        <v>1</v>
      </c>
      <c r="E100" s="175" t="n">
        <f aca="false">SLOWNIK!I100</f>
        <v>0</v>
      </c>
      <c r="F100" s="175" t="n">
        <f aca="false">SLOWNIK!J100</f>
        <v>0</v>
      </c>
      <c r="G100" s="175" t="n">
        <f aca="false">SLOWNIK!K100</f>
        <v>0</v>
      </c>
      <c r="H100" s="175" t="n">
        <f aca="false">SLOWNIK!L100</f>
        <v>0</v>
      </c>
      <c r="I100" s="175" t="n">
        <f aca="false">SLOWNIK!M100</f>
        <v>0</v>
      </c>
      <c r="J100" s="178" t="n">
        <f aca="false">SLOWNIK!N100</f>
        <v>0</v>
      </c>
      <c r="K100" s="175" t="n">
        <f aca="false">SLOWNIK!O100</f>
        <v>0</v>
      </c>
      <c r="L100" s="175" t="n">
        <f aca="false">SLOWNIK!P100</f>
        <v>0</v>
      </c>
      <c r="M100" s="2" t="e">
        <f aca="false">IF($D100+$J100&gt;0,TISI!H100)</f>
        <v>#DIV/0!</v>
      </c>
      <c r="N100" s="2" t="e">
        <f aca="false">IF($D100+$J100&gt;0,TISI!I100)</f>
        <v>#DIV/0!</v>
      </c>
      <c r="O100" s="2" t="e">
        <f aca="false">IF($D100+$J100&gt;0,TISI!J100)</f>
        <v>#DIV/0!</v>
      </c>
      <c r="P100" s="2" t="e">
        <f aca="false">IF($D100+$J100&gt;0,TISI!K100)</f>
        <v>#DIV/0!</v>
      </c>
      <c r="Q100" s="2" t="e">
        <f aca="false">IF($D100+$J100&gt;0,TISI!L100)</f>
        <v>#DIV/0!</v>
      </c>
      <c r="R100" s="2" t="e">
        <f aca="false">IF($D100+$J100&gt;0,TISI!M100)</f>
        <v>#DIV/0!</v>
      </c>
      <c r="S100" s="2" t="e">
        <f aca="false">IF($D100+$J100&gt;0,TISI!N100)</f>
        <v>#DIV/0!</v>
      </c>
      <c r="T100" s="2" t="e">
        <f aca="false">IF($D100+$J100&gt;0,TISI!O100)</f>
        <v>#DIV/0!</v>
      </c>
      <c r="U100" s="2" t="e">
        <f aca="false">IF($D100+$J100&gt;0,TISI!P100)</f>
        <v>#DIV/0!</v>
      </c>
      <c r="V100" s="2" t="e">
        <f aca="false">IF($D100+$J100&gt;0,TISI!Q100)</f>
        <v>#DIV/0!</v>
      </c>
      <c r="W100" s="2" t="e">
        <f aca="false">IF($D100+$J100&gt;0,TISI!R100)</f>
        <v>#DIV/0!</v>
      </c>
      <c r="X100" s="2" t="e">
        <f aca="false">IF($D100+$J100&gt;0,TISI!S100)</f>
        <v>#DIV/0!</v>
      </c>
      <c r="Y100" s="2" t="e">
        <f aca="false">IF($D100+$J100&gt;0,TISI!T100)</f>
        <v>#DIV/0!</v>
      </c>
      <c r="Z100" s="2" t="e">
        <f aca="false">IF($D100+$J100&gt;0,TISI!U100)</f>
        <v>#DIV/0!</v>
      </c>
      <c r="AA100" s="2" t="e">
        <f aca="false">IF($D100+$J100&gt;0,TISI!V100)</f>
        <v>#DIV/0!</v>
      </c>
      <c r="AB100" s="2" t="e">
        <f aca="false">IF($D100+$J100&gt;0,TISI!W100)</f>
        <v>#DIV/0!</v>
      </c>
      <c r="AC100" s="2" t="e">
        <f aca="false">IF($D100+$J100&gt;0,TISI!X100)</f>
        <v>#DIV/0!</v>
      </c>
      <c r="AD100" s="2" t="e">
        <f aca="false">IF($D100+$J100&gt;0,TISI!Y100)</f>
        <v>#DIV/0!</v>
      </c>
      <c r="AE100" s="2" t="e">
        <f aca="false">IF($D100+$J100&gt;0,TISI!Z100)</f>
        <v>#DIV/0!</v>
      </c>
      <c r="AF100" s="2" t="e">
        <f aca="false">IF($D100+$J100&gt;0,TISI!AA100)</f>
        <v>#DIV/0!</v>
      </c>
      <c r="AG100" s="2" t="e">
        <f aca="false">IF($D100+$J100&gt;0,TISI!AB100)</f>
        <v>#DIV/0!</v>
      </c>
      <c r="AH100" s="2" t="e">
        <f aca="false">IF($D100+$J100&gt;0,TISI!AC100)</f>
        <v>#DIV/0!</v>
      </c>
      <c r="AI100" s="2" t="e">
        <f aca="false">IF($D100+$J100&gt;0,TISI!AD100)</f>
        <v>#DIV/0!</v>
      </c>
      <c r="AJ100" s="2" t="e">
        <f aca="false">IF($D100+$J100&gt;0,TISI!AE100)</f>
        <v>#DIV/0!</v>
      </c>
      <c r="AK100" s="2" t="e">
        <f aca="false">IF($D100+$J100&gt;0,TISI!AF100)</f>
        <v>#DIV/0!</v>
      </c>
      <c r="AL100" s="2" t="e">
        <f aca="false">IF($D100+$J100&gt;0,TISI!AG100)</f>
        <v>#DIV/0!</v>
      </c>
      <c r="AM100" s="2" t="e">
        <f aca="false">IF($D100+$J100&gt;0,TISI!AH100)</f>
        <v>#DIV/0!</v>
      </c>
      <c r="AN100" s="2" t="e">
        <f aca="false">IF($D100+$J100&gt;0,TISI!AI100)</f>
        <v>#DIV/0!</v>
      </c>
      <c r="AO100" s="2" t="e">
        <f aca="false">IF($D100+$J100&gt;0,TISI!AJ100)</f>
        <v>#DIV/0!</v>
      </c>
      <c r="AP100" s="2" t="e">
        <f aca="false">IF($D100+$J100&gt;0,TISI!AK100)</f>
        <v>#DIV/0!</v>
      </c>
      <c r="AQ100" s="2" t="e">
        <f aca="false">IF($D100+$J100&gt;0,TISI!AL100)</f>
        <v>#DIV/0!</v>
      </c>
      <c r="AR100" s="2" t="e">
        <f aca="false">IF($D100+$J100&gt;0,TISI!AM100)</f>
        <v>#DIV/0!</v>
      </c>
      <c r="AS100" s="2" t="e">
        <f aca="false">IF($D100+$J100&gt;0,TISI!AN100)</f>
        <v>#DIV/0!</v>
      </c>
      <c r="AT100" s="2" t="e">
        <f aca="false">IF($D100+$J100&gt;0,TISI!AO100)</f>
        <v>#DIV/0!</v>
      </c>
      <c r="AU100" s="2" t="e">
        <f aca="false">IF($D100+$J100&gt;0,TISI!AP100)</f>
        <v>#DIV/0!</v>
      </c>
      <c r="AV100" s="2" t="e">
        <f aca="false">IF($D100+$J100&gt;0,TISI!AQ100)</f>
        <v>#DIV/0!</v>
      </c>
      <c r="AW100" s="2" t="e">
        <f aca="false">IF($D100+$J100&gt;0,TISI!AR100)</f>
        <v>#DIV/0!</v>
      </c>
      <c r="AX100" s="2" t="e">
        <f aca="false">IF($D100+$J100&gt;0,TISI!AS100)</f>
        <v>#DIV/0!</v>
      </c>
      <c r="AY100" s="2" t="e">
        <f aca="false">IF($D100+$J100&gt;0,TISI!AT100)</f>
        <v>#DIV/0!</v>
      </c>
      <c r="AZ100" s="2" t="e">
        <f aca="false">IF($D100+$J100&gt;0,TISI!AU100)</f>
        <v>#DIV/0!</v>
      </c>
      <c r="BA100" s="2" t="e">
        <f aca="false">IF($D100+$J100&gt;0,TISI!AV100)</f>
        <v>#DIV/0!</v>
      </c>
      <c r="BB100" s="2" t="e">
        <f aca="false">IF($D100+$J100&gt;0,TISI!AW100)</f>
        <v>#DIV/0!</v>
      </c>
      <c r="BC100" s="2" t="e">
        <f aca="false">IF($D100+$J100&gt;0,TISI!AX100)</f>
        <v>#DIV/0!</v>
      </c>
      <c r="BD100" s="2" t="e">
        <f aca="false">IF($D100+$J100&gt;0,TISI!AY100)</f>
        <v>#DIV/0!</v>
      </c>
      <c r="BE100" s="2" t="e">
        <f aca="false">IF($D100+$J100&gt;0,TISI!AZ100)</f>
        <v>#DIV/0!</v>
      </c>
      <c r="BF100" s="2" t="e">
        <f aca="false">IF($D100+$J100&gt;0,TISI!BA100)</f>
        <v>#DIV/0!</v>
      </c>
      <c r="BG100" s="2" t="e">
        <f aca="false">IF($D100+$J100&gt;0,TISI!BB100)</f>
        <v>#DIV/0!</v>
      </c>
      <c r="BH100" s="2" t="e">
        <f aca="false">IF($D100+$J100&gt;0,TISI!BC100)</f>
        <v>#DIV/0!</v>
      </c>
    </row>
    <row r="101" customFormat="false" ht="12" hidden="false" customHeight="false" outlineLevel="0" collapsed="false">
      <c r="A101" s="176" t="str">
        <f aca="false">WPISUJ!A101</f>
        <v>CPRX</v>
      </c>
      <c r="B101" s="176" t="str">
        <f aca="false">WPISUJ!B101</f>
        <v>Cymbella </v>
      </c>
      <c r="C101" s="176" t="str">
        <f aca="false">WPISUJ!C101</f>
        <v>proxima </v>
      </c>
      <c r="D101" s="178" t="n">
        <f aca="false">SLOWNIK!H101</f>
        <v>0</v>
      </c>
      <c r="E101" s="175" t="n">
        <f aca="false">SLOWNIK!I101</f>
        <v>1</v>
      </c>
      <c r="F101" s="175" t="n">
        <f aca="false">SLOWNIK!J101</f>
        <v>0</v>
      </c>
      <c r="G101" s="175" t="n">
        <f aca="false">SLOWNIK!K101</f>
        <v>0</v>
      </c>
      <c r="H101" s="175" t="n">
        <f aca="false">SLOWNIK!L101</f>
        <v>0</v>
      </c>
      <c r="I101" s="175" t="n">
        <f aca="false">SLOWNIK!M101</f>
        <v>0</v>
      </c>
      <c r="J101" s="178" t="n">
        <f aca="false">SLOWNIK!N101</f>
        <v>0</v>
      </c>
      <c r="K101" s="175" t="n">
        <f aca="false">SLOWNIK!O101</f>
        <v>0</v>
      </c>
      <c r="L101" s="175" t="n">
        <f aca="false">SLOWNIK!P101</f>
        <v>0</v>
      </c>
      <c r="M101" s="2" t="n">
        <f aca="false">IF($D101+$J101&gt;0,TISI!H101)</f>
        <v>0</v>
      </c>
      <c r="N101" s="2" t="n">
        <f aca="false">IF($D101+$J101&gt;0,TISI!I101)</f>
        <v>0</v>
      </c>
      <c r="O101" s="2" t="n">
        <f aca="false">IF($D101+$J101&gt;0,TISI!J101)</f>
        <v>0</v>
      </c>
      <c r="P101" s="2" t="n">
        <f aca="false">IF($D101+$J101&gt;0,TISI!K101)</f>
        <v>0</v>
      </c>
      <c r="Q101" s="2" t="n">
        <f aca="false">IF($D101+$J101&gt;0,TISI!L101)</f>
        <v>0</v>
      </c>
      <c r="R101" s="2" t="n">
        <f aca="false">IF($D101+$J101&gt;0,TISI!M101)</f>
        <v>0</v>
      </c>
      <c r="S101" s="2" t="n">
        <f aca="false">IF($D101+$J101&gt;0,TISI!N101)</f>
        <v>0</v>
      </c>
      <c r="T101" s="2" t="n">
        <f aca="false">IF($D101+$J101&gt;0,TISI!O101)</f>
        <v>0</v>
      </c>
      <c r="U101" s="2" t="n">
        <f aca="false">IF($D101+$J101&gt;0,TISI!P101)</f>
        <v>0</v>
      </c>
      <c r="V101" s="2" t="n">
        <f aca="false">IF($D101+$J101&gt;0,TISI!Q101)</f>
        <v>0</v>
      </c>
      <c r="W101" s="2" t="n">
        <f aca="false">IF($D101+$J101&gt;0,TISI!R101)</f>
        <v>0</v>
      </c>
      <c r="X101" s="2" t="n">
        <f aca="false">IF($D101+$J101&gt;0,TISI!S101)</f>
        <v>0</v>
      </c>
      <c r="Y101" s="2" t="n">
        <f aca="false">IF($D101+$J101&gt;0,TISI!T101)</f>
        <v>0</v>
      </c>
      <c r="Z101" s="2" t="n">
        <f aca="false">IF($D101+$J101&gt;0,TISI!U101)</f>
        <v>0</v>
      </c>
      <c r="AA101" s="2" t="n">
        <f aca="false">IF($D101+$J101&gt;0,TISI!V101)</f>
        <v>0</v>
      </c>
      <c r="AB101" s="2" t="n">
        <f aca="false">IF($D101+$J101&gt;0,TISI!W101)</f>
        <v>0</v>
      </c>
      <c r="AC101" s="2" t="n">
        <f aca="false">IF($D101+$J101&gt;0,TISI!X101)</f>
        <v>0</v>
      </c>
      <c r="AD101" s="2" t="n">
        <f aca="false">IF($D101+$J101&gt;0,TISI!Y101)</f>
        <v>0</v>
      </c>
      <c r="AE101" s="2" t="n">
        <f aca="false">IF($D101+$J101&gt;0,TISI!Z101)</f>
        <v>0</v>
      </c>
      <c r="AF101" s="2" t="n">
        <f aca="false">IF($D101+$J101&gt;0,TISI!AA101)</f>
        <v>0</v>
      </c>
      <c r="AG101" s="2" t="n">
        <f aca="false">IF($D101+$J101&gt;0,TISI!AB101)</f>
        <v>0</v>
      </c>
      <c r="AH101" s="2" t="n">
        <f aca="false">IF($D101+$J101&gt;0,TISI!AC101)</f>
        <v>0</v>
      </c>
      <c r="AI101" s="2" t="n">
        <f aca="false">IF($D101+$J101&gt;0,TISI!AD101)</f>
        <v>0</v>
      </c>
      <c r="AJ101" s="2" t="n">
        <f aca="false">IF($D101+$J101&gt;0,TISI!AE101)</f>
        <v>0</v>
      </c>
      <c r="AK101" s="2" t="n">
        <f aca="false">IF($D101+$J101&gt;0,TISI!AF101)</f>
        <v>0</v>
      </c>
      <c r="AL101" s="2" t="n">
        <f aca="false">IF($D101+$J101&gt;0,TISI!AG101)</f>
        <v>0</v>
      </c>
      <c r="AM101" s="2" t="n">
        <f aca="false">IF($D101+$J101&gt;0,TISI!AH101)</f>
        <v>0</v>
      </c>
      <c r="AN101" s="2" t="n">
        <f aca="false">IF($D101+$J101&gt;0,TISI!AI101)</f>
        <v>0</v>
      </c>
      <c r="AO101" s="2" t="n">
        <f aca="false">IF($D101+$J101&gt;0,TISI!AJ101)</f>
        <v>0</v>
      </c>
      <c r="AP101" s="2" t="n">
        <f aca="false">IF($D101+$J101&gt;0,TISI!AK101)</f>
        <v>0</v>
      </c>
      <c r="AQ101" s="2" t="n">
        <f aca="false">IF($D101+$J101&gt;0,TISI!AL101)</f>
        <v>0</v>
      </c>
      <c r="AR101" s="2" t="n">
        <f aca="false">IF($D101+$J101&gt;0,TISI!AM101)</f>
        <v>0</v>
      </c>
      <c r="AS101" s="2" t="n">
        <f aca="false">IF($D101+$J101&gt;0,TISI!AN101)</f>
        <v>0</v>
      </c>
      <c r="AT101" s="2" t="n">
        <f aca="false">IF($D101+$J101&gt;0,TISI!AO101)</f>
        <v>0</v>
      </c>
      <c r="AU101" s="2" t="n">
        <f aca="false">IF($D101+$J101&gt;0,TISI!AP101)</f>
        <v>0</v>
      </c>
      <c r="AV101" s="2" t="n">
        <f aca="false">IF($D101+$J101&gt;0,TISI!AQ101)</f>
        <v>0</v>
      </c>
      <c r="AW101" s="2" t="n">
        <f aca="false">IF($D101+$J101&gt;0,TISI!AR101)</f>
        <v>0</v>
      </c>
      <c r="AX101" s="2" t="n">
        <f aca="false">IF($D101+$J101&gt;0,TISI!AS101)</f>
        <v>0</v>
      </c>
      <c r="AY101" s="2" t="n">
        <f aca="false">IF($D101+$J101&gt;0,TISI!AT101)</f>
        <v>0</v>
      </c>
      <c r="AZ101" s="2" t="n">
        <f aca="false">IF($D101+$J101&gt;0,TISI!AU101)</f>
        <v>0</v>
      </c>
      <c r="BA101" s="2" t="n">
        <f aca="false">IF($D101+$J101&gt;0,TISI!AV101)</f>
        <v>0</v>
      </c>
      <c r="BB101" s="2" t="n">
        <f aca="false">IF($D101+$J101&gt;0,TISI!AW101)</f>
        <v>0</v>
      </c>
      <c r="BC101" s="2" t="n">
        <f aca="false">IF($D101+$J101&gt;0,TISI!AX101)</f>
        <v>0</v>
      </c>
      <c r="BD101" s="2" t="n">
        <f aca="false">IF($D101+$J101&gt;0,TISI!AY101)</f>
        <v>0</v>
      </c>
      <c r="BE101" s="2" t="n">
        <f aca="false">IF($D101+$J101&gt;0,TISI!AZ101)</f>
        <v>0</v>
      </c>
      <c r="BF101" s="2" t="n">
        <f aca="false">IF($D101+$J101&gt;0,TISI!BA101)</f>
        <v>0</v>
      </c>
      <c r="BG101" s="2" t="n">
        <f aca="false">IF($D101+$J101&gt;0,TISI!BB101)</f>
        <v>0</v>
      </c>
      <c r="BH101" s="2" t="n">
        <f aca="false">IF($D101+$J101&gt;0,TISI!BC101)</f>
        <v>0</v>
      </c>
    </row>
    <row r="102" customFormat="false" ht="12" hidden="false" customHeight="false" outlineLevel="0" collapsed="false">
      <c r="A102" s="176" t="str">
        <f aca="false">WPISUJ!A102</f>
        <v>CTUM</v>
      </c>
      <c r="B102" s="176" t="str">
        <f aca="false">WPISUJ!B102</f>
        <v>Cymbella </v>
      </c>
      <c r="C102" s="176" t="str">
        <f aca="false">WPISUJ!C102</f>
        <v>tumida </v>
      </c>
      <c r="D102" s="178" t="n">
        <f aca="false">SLOWNIK!H102</f>
        <v>0</v>
      </c>
      <c r="E102" s="175" t="n">
        <f aca="false">SLOWNIK!I102</f>
        <v>0</v>
      </c>
      <c r="F102" s="175" t="n">
        <f aca="false">SLOWNIK!J102</f>
        <v>0</v>
      </c>
      <c r="G102" s="175" t="n">
        <f aca="false">SLOWNIK!K102</f>
        <v>0</v>
      </c>
      <c r="H102" s="175" t="n">
        <f aca="false">SLOWNIK!L102</f>
        <v>0</v>
      </c>
      <c r="I102" s="175" t="n">
        <f aca="false">SLOWNIK!M102</f>
        <v>1</v>
      </c>
      <c r="J102" s="178" t="n">
        <f aca="false">SLOWNIK!N102</f>
        <v>1</v>
      </c>
      <c r="K102" s="175" t="n">
        <f aca="false">SLOWNIK!O102</f>
        <v>1</v>
      </c>
      <c r="L102" s="175" t="n">
        <f aca="false">SLOWNIK!P102</f>
        <v>0</v>
      </c>
      <c r="M102" s="2" t="e">
        <f aca="false">IF($D102+$J102&gt;0,TISI!H102)</f>
        <v>#DIV/0!</v>
      </c>
      <c r="N102" s="2" t="e">
        <f aca="false">IF($D102+$J102&gt;0,TISI!I102)</f>
        <v>#DIV/0!</v>
      </c>
      <c r="O102" s="2" t="e">
        <f aca="false">IF($D102+$J102&gt;0,TISI!J102)</f>
        <v>#DIV/0!</v>
      </c>
      <c r="P102" s="2" t="e">
        <f aca="false">IF($D102+$J102&gt;0,TISI!K102)</f>
        <v>#DIV/0!</v>
      </c>
      <c r="Q102" s="2" t="e">
        <f aca="false">IF($D102+$J102&gt;0,TISI!L102)</f>
        <v>#DIV/0!</v>
      </c>
      <c r="R102" s="2" t="e">
        <f aca="false">IF($D102+$J102&gt;0,TISI!M102)</f>
        <v>#DIV/0!</v>
      </c>
      <c r="S102" s="2" t="e">
        <f aca="false">IF($D102+$J102&gt;0,TISI!N102)</f>
        <v>#DIV/0!</v>
      </c>
      <c r="T102" s="2" t="e">
        <f aca="false">IF($D102+$J102&gt;0,TISI!O102)</f>
        <v>#DIV/0!</v>
      </c>
      <c r="U102" s="2" t="e">
        <f aca="false">IF($D102+$J102&gt;0,TISI!P102)</f>
        <v>#DIV/0!</v>
      </c>
      <c r="V102" s="2" t="e">
        <f aca="false">IF($D102+$J102&gt;0,TISI!Q102)</f>
        <v>#DIV/0!</v>
      </c>
      <c r="W102" s="2" t="e">
        <f aca="false">IF($D102+$J102&gt;0,TISI!R102)</f>
        <v>#DIV/0!</v>
      </c>
      <c r="X102" s="2" t="e">
        <f aca="false">IF($D102+$J102&gt;0,TISI!S102)</f>
        <v>#DIV/0!</v>
      </c>
      <c r="Y102" s="2" t="e">
        <f aca="false">IF($D102+$J102&gt;0,TISI!T102)</f>
        <v>#DIV/0!</v>
      </c>
      <c r="Z102" s="2" t="e">
        <f aca="false">IF($D102+$J102&gt;0,TISI!U102)</f>
        <v>#DIV/0!</v>
      </c>
      <c r="AA102" s="2" t="e">
        <f aca="false">IF($D102+$J102&gt;0,TISI!V102)</f>
        <v>#DIV/0!</v>
      </c>
      <c r="AB102" s="2" t="e">
        <f aca="false">IF($D102+$J102&gt;0,TISI!W102)</f>
        <v>#DIV/0!</v>
      </c>
      <c r="AC102" s="2" t="e">
        <f aca="false">IF($D102+$J102&gt;0,TISI!X102)</f>
        <v>#DIV/0!</v>
      </c>
      <c r="AD102" s="2" t="e">
        <f aca="false">IF($D102+$J102&gt;0,TISI!Y102)</f>
        <v>#DIV/0!</v>
      </c>
      <c r="AE102" s="2" t="e">
        <f aca="false">IF($D102+$J102&gt;0,TISI!Z102)</f>
        <v>#DIV/0!</v>
      </c>
      <c r="AF102" s="2" t="e">
        <f aca="false">IF($D102+$J102&gt;0,TISI!AA102)</f>
        <v>#DIV/0!</v>
      </c>
      <c r="AG102" s="2" t="e">
        <f aca="false">IF($D102+$J102&gt;0,TISI!AB102)</f>
        <v>#DIV/0!</v>
      </c>
      <c r="AH102" s="2" t="e">
        <f aca="false">IF($D102+$J102&gt;0,TISI!AC102)</f>
        <v>#DIV/0!</v>
      </c>
      <c r="AI102" s="2" t="e">
        <f aca="false">IF($D102+$J102&gt;0,TISI!AD102)</f>
        <v>#DIV/0!</v>
      </c>
      <c r="AJ102" s="2" t="e">
        <f aca="false">IF($D102+$J102&gt;0,TISI!AE102)</f>
        <v>#DIV/0!</v>
      </c>
      <c r="AK102" s="2" t="e">
        <f aca="false">IF($D102+$J102&gt;0,TISI!AF102)</f>
        <v>#DIV/0!</v>
      </c>
      <c r="AL102" s="2" t="e">
        <f aca="false">IF($D102+$J102&gt;0,TISI!AG102)</f>
        <v>#DIV/0!</v>
      </c>
      <c r="AM102" s="2" t="e">
        <f aca="false">IF($D102+$J102&gt;0,TISI!AH102)</f>
        <v>#DIV/0!</v>
      </c>
      <c r="AN102" s="2" t="e">
        <f aca="false">IF($D102+$J102&gt;0,TISI!AI102)</f>
        <v>#DIV/0!</v>
      </c>
      <c r="AO102" s="2" t="e">
        <f aca="false">IF($D102+$J102&gt;0,TISI!AJ102)</f>
        <v>#DIV/0!</v>
      </c>
      <c r="AP102" s="2" t="e">
        <f aca="false">IF($D102+$J102&gt;0,TISI!AK102)</f>
        <v>#DIV/0!</v>
      </c>
      <c r="AQ102" s="2" t="e">
        <f aca="false">IF($D102+$J102&gt;0,TISI!AL102)</f>
        <v>#DIV/0!</v>
      </c>
      <c r="AR102" s="2" t="e">
        <f aca="false">IF($D102+$J102&gt;0,TISI!AM102)</f>
        <v>#DIV/0!</v>
      </c>
      <c r="AS102" s="2" t="e">
        <f aca="false">IF($D102+$J102&gt;0,TISI!AN102)</f>
        <v>#DIV/0!</v>
      </c>
      <c r="AT102" s="2" t="e">
        <f aca="false">IF($D102+$J102&gt;0,TISI!AO102)</f>
        <v>#DIV/0!</v>
      </c>
      <c r="AU102" s="2" t="e">
        <f aca="false">IF($D102+$J102&gt;0,TISI!AP102)</f>
        <v>#DIV/0!</v>
      </c>
      <c r="AV102" s="2" t="e">
        <f aca="false">IF($D102+$J102&gt;0,TISI!AQ102)</f>
        <v>#DIV/0!</v>
      </c>
      <c r="AW102" s="2" t="e">
        <f aca="false">IF($D102+$J102&gt;0,TISI!AR102)</f>
        <v>#DIV/0!</v>
      </c>
      <c r="AX102" s="2" t="e">
        <f aca="false">IF($D102+$J102&gt;0,TISI!AS102)</f>
        <v>#DIV/0!</v>
      </c>
      <c r="AY102" s="2" t="e">
        <f aca="false">IF($D102+$J102&gt;0,TISI!AT102)</f>
        <v>#DIV/0!</v>
      </c>
      <c r="AZ102" s="2" t="e">
        <f aca="false">IF($D102+$J102&gt;0,TISI!AU102)</f>
        <v>#DIV/0!</v>
      </c>
      <c r="BA102" s="2" t="e">
        <f aca="false">IF($D102+$J102&gt;0,TISI!AV102)</f>
        <v>#DIV/0!</v>
      </c>
      <c r="BB102" s="2" t="e">
        <f aca="false">IF($D102+$J102&gt;0,TISI!AW102)</f>
        <v>#DIV/0!</v>
      </c>
      <c r="BC102" s="2" t="e">
        <f aca="false">IF($D102+$J102&gt;0,TISI!AX102)</f>
        <v>#DIV/0!</v>
      </c>
      <c r="BD102" s="2" t="e">
        <f aca="false">IF($D102+$J102&gt;0,TISI!AY102)</f>
        <v>#DIV/0!</v>
      </c>
      <c r="BE102" s="2" t="e">
        <f aca="false">IF($D102+$J102&gt;0,TISI!AZ102)</f>
        <v>#DIV/0!</v>
      </c>
      <c r="BF102" s="2" t="e">
        <f aca="false">IF($D102+$J102&gt;0,TISI!BA102)</f>
        <v>#DIV/0!</v>
      </c>
      <c r="BG102" s="2" t="e">
        <f aca="false">IF($D102+$J102&gt;0,TISI!BB102)</f>
        <v>#DIV/0!</v>
      </c>
      <c r="BH102" s="2" t="e">
        <f aca="false">IF($D102+$J102&gt;0,TISI!BC102)</f>
        <v>#DIV/0!</v>
      </c>
    </row>
    <row r="103" customFormat="false" ht="12" hidden="false" customHeight="false" outlineLevel="0" collapsed="false">
      <c r="A103" s="176" t="str">
        <f aca="false">WPISUJ!A103</f>
        <v>CBAM</v>
      </c>
      <c r="B103" s="176" t="str">
        <f aca="false">WPISUJ!B103</f>
        <v>Cymbopleura</v>
      </c>
      <c r="C103" s="176" t="str">
        <f aca="false">WPISUJ!C103</f>
        <v>amphicephala </v>
      </c>
      <c r="D103" s="178" t="n">
        <f aca="false">SLOWNIK!H103</f>
        <v>1</v>
      </c>
      <c r="E103" s="175" t="n">
        <f aca="false">SLOWNIK!I103</f>
        <v>1</v>
      </c>
      <c r="F103" s="175" t="n">
        <f aca="false">SLOWNIK!J103</f>
        <v>0</v>
      </c>
      <c r="G103" s="175" t="n">
        <f aca="false">SLOWNIK!K103</f>
        <v>0</v>
      </c>
      <c r="H103" s="175" t="n">
        <f aca="false">SLOWNIK!L103</f>
        <v>0</v>
      </c>
      <c r="I103" s="175" t="n">
        <f aca="false">SLOWNIK!M103</f>
        <v>0</v>
      </c>
      <c r="J103" s="178" t="n">
        <f aca="false">SLOWNIK!N103</f>
        <v>0</v>
      </c>
      <c r="K103" s="175" t="n">
        <f aca="false">SLOWNIK!O103</f>
        <v>0</v>
      </c>
      <c r="L103" s="175" t="n">
        <f aca="false">SLOWNIK!P103</f>
        <v>0</v>
      </c>
      <c r="M103" s="2" t="e">
        <f aca="false">IF($D103+$J103&gt;0,TISI!H103)</f>
        <v>#DIV/0!</v>
      </c>
      <c r="N103" s="2" t="e">
        <f aca="false">IF($D103+$J103&gt;0,TISI!I103)</f>
        <v>#DIV/0!</v>
      </c>
      <c r="O103" s="2" t="e">
        <f aca="false">IF($D103+$J103&gt;0,TISI!J103)</f>
        <v>#DIV/0!</v>
      </c>
      <c r="P103" s="2" t="e">
        <f aca="false">IF($D103+$J103&gt;0,TISI!K103)</f>
        <v>#DIV/0!</v>
      </c>
      <c r="Q103" s="2" t="e">
        <f aca="false">IF($D103+$J103&gt;0,TISI!L103)</f>
        <v>#DIV/0!</v>
      </c>
      <c r="R103" s="2" t="e">
        <f aca="false">IF($D103+$J103&gt;0,TISI!M103)</f>
        <v>#DIV/0!</v>
      </c>
      <c r="S103" s="2" t="e">
        <f aca="false">IF($D103+$J103&gt;0,TISI!N103)</f>
        <v>#DIV/0!</v>
      </c>
      <c r="T103" s="2" t="e">
        <f aca="false">IF($D103+$J103&gt;0,TISI!O103)</f>
        <v>#DIV/0!</v>
      </c>
      <c r="U103" s="2" t="e">
        <f aca="false">IF($D103+$J103&gt;0,TISI!P103)</f>
        <v>#DIV/0!</v>
      </c>
      <c r="V103" s="2" t="e">
        <f aca="false">IF($D103+$J103&gt;0,TISI!Q103)</f>
        <v>#DIV/0!</v>
      </c>
      <c r="W103" s="2" t="e">
        <f aca="false">IF($D103+$J103&gt;0,TISI!R103)</f>
        <v>#DIV/0!</v>
      </c>
      <c r="X103" s="2" t="e">
        <f aca="false">IF($D103+$J103&gt;0,TISI!S103)</f>
        <v>#DIV/0!</v>
      </c>
      <c r="Y103" s="2" t="e">
        <f aca="false">IF($D103+$J103&gt;0,TISI!T103)</f>
        <v>#DIV/0!</v>
      </c>
      <c r="Z103" s="2" t="e">
        <f aca="false">IF($D103+$J103&gt;0,TISI!U103)</f>
        <v>#DIV/0!</v>
      </c>
      <c r="AA103" s="2" t="e">
        <f aca="false">IF($D103+$J103&gt;0,TISI!V103)</f>
        <v>#DIV/0!</v>
      </c>
      <c r="AB103" s="2" t="e">
        <f aca="false">IF($D103+$J103&gt;0,TISI!W103)</f>
        <v>#DIV/0!</v>
      </c>
      <c r="AC103" s="2" t="e">
        <f aca="false">IF($D103+$J103&gt;0,TISI!X103)</f>
        <v>#DIV/0!</v>
      </c>
      <c r="AD103" s="2" t="e">
        <f aca="false">IF($D103+$J103&gt;0,TISI!Y103)</f>
        <v>#DIV/0!</v>
      </c>
      <c r="AE103" s="2" t="e">
        <f aca="false">IF($D103+$J103&gt;0,TISI!Z103)</f>
        <v>#DIV/0!</v>
      </c>
      <c r="AF103" s="2" t="e">
        <f aca="false">IF($D103+$J103&gt;0,TISI!AA103)</f>
        <v>#DIV/0!</v>
      </c>
      <c r="AG103" s="2" t="e">
        <f aca="false">IF($D103+$J103&gt;0,TISI!AB103)</f>
        <v>#DIV/0!</v>
      </c>
      <c r="AH103" s="2" t="e">
        <f aca="false">IF($D103+$J103&gt;0,TISI!AC103)</f>
        <v>#DIV/0!</v>
      </c>
      <c r="AI103" s="2" t="e">
        <f aca="false">IF($D103+$J103&gt;0,TISI!AD103)</f>
        <v>#DIV/0!</v>
      </c>
      <c r="AJ103" s="2" t="e">
        <f aca="false">IF($D103+$J103&gt;0,TISI!AE103)</f>
        <v>#DIV/0!</v>
      </c>
      <c r="AK103" s="2" t="e">
        <f aca="false">IF($D103+$J103&gt;0,TISI!AF103)</f>
        <v>#DIV/0!</v>
      </c>
      <c r="AL103" s="2" t="e">
        <f aca="false">IF($D103+$J103&gt;0,TISI!AG103)</f>
        <v>#DIV/0!</v>
      </c>
      <c r="AM103" s="2" t="e">
        <f aca="false">IF($D103+$J103&gt;0,TISI!AH103)</f>
        <v>#DIV/0!</v>
      </c>
      <c r="AN103" s="2" t="e">
        <f aca="false">IF($D103+$J103&gt;0,TISI!AI103)</f>
        <v>#DIV/0!</v>
      </c>
      <c r="AO103" s="2" t="e">
        <f aca="false">IF($D103+$J103&gt;0,TISI!AJ103)</f>
        <v>#DIV/0!</v>
      </c>
      <c r="AP103" s="2" t="e">
        <f aca="false">IF($D103+$J103&gt;0,TISI!AK103)</f>
        <v>#DIV/0!</v>
      </c>
      <c r="AQ103" s="2" t="e">
        <f aca="false">IF($D103+$J103&gt;0,TISI!AL103)</f>
        <v>#DIV/0!</v>
      </c>
      <c r="AR103" s="2" t="e">
        <f aca="false">IF($D103+$J103&gt;0,TISI!AM103)</f>
        <v>#DIV/0!</v>
      </c>
      <c r="AS103" s="2" t="e">
        <f aca="false">IF($D103+$J103&gt;0,TISI!AN103)</f>
        <v>#DIV/0!</v>
      </c>
      <c r="AT103" s="2" t="e">
        <f aca="false">IF($D103+$J103&gt;0,TISI!AO103)</f>
        <v>#DIV/0!</v>
      </c>
      <c r="AU103" s="2" t="e">
        <f aca="false">IF($D103+$J103&gt;0,TISI!AP103)</f>
        <v>#DIV/0!</v>
      </c>
      <c r="AV103" s="2" t="e">
        <f aca="false">IF($D103+$J103&gt;0,TISI!AQ103)</f>
        <v>#DIV/0!</v>
      </c>
      <c r="AW103" s="2" t="e">
        <f aca="false">IF($D103+$J103&gt;0,TISI!AR103)</f>
        <v>#DIV/0!</v>
      </c>
      <c r="AX103" s="2" t="e">
        <f aca="false">IF($D103+$J103&gt;0,TISI!AS103)</f>
        <v>#DIV/0!</v>
      </c>
      <c r="AY103" s="2" t="e">
        <f aca="false">IF($D103+$J103&gt;0,TISI!AT103)</f>
        <v>#DIV/0!</v>
      </c>
      <c r="AZ103" s="2" t="e">
        <f aca="false">IF($D103+$J103&gt;0,TISI!AU103)</f>
        <v>#DIV/0!</v>
      </c>
      <c r="BA103" s="2" t="e">
        <f aca="false">IF($D103+$J103&gt;0,TISI!AV103)</f>
        <v>#DIV/0!</v>
      </c>
      <c r="BB103" s="2" t="e">
        <f aca="false">IF($D103+$J103&gt;0,TISI!AW103)</f>
        <v>#DIV/0!</v>
      </c>
      <c r="BC103" s="2" t="e">
        <f aca="false">IF($D103+$J103&gt;0,TISI!AX103)</f>
        <v>#DIV/0!</v>
      </c>
      <c r="BD103" s="2" t="e">
        <f aca="false">IF($D103+$J103&gt;0,TISI!AY103)</f>
        <v>#DIV/0!</v>
      </c>
      <c r="BE103" s="2" t="e">
        <f aca="false">IF($D103+$J103&gt;0,TISI!AZ103)</f>
        <v>#DIV/0!</v>
      </c>
      <c r="BF103" s="2" t="e">
        <f aca="false">IF($D103+$J103&gt;0,TISI!BA103)</f>
        <v>#DIV/0!</v>
      </c>
      <c r="BG103" s="2" t="e">
        <f aca="false">IF($D103+$J103&gt;0,TISI!BB103)</f>
        <v>#DIV/0!</v>
      </c>
      <c r="BH103" s="2" t="e">
        <f aca="false">IF($D103+$J103&gt;0,TISI!BC103)</f>
        <v>#DIV/0!</v>
      </c>
    </row>
    <row r="104" customFormat="false" ht="12" hidden="false" customHeight="false" outlineLevel="0" collapsed="false">
      <c r="A104" s="176" t="str">
        <f aca="false">WPISUJ!A104</f>
        <v>CANG</v>
      </c>
      <c r="B104" s="176" t="str">
        <f aca="false">WPISUJ!B104</f>
        <v>Cymbopleura </v>
      </c>
      <c r="C104" s="176" t="str">
        <f aca="false">WPISUJ!C104</f>
        <v>angustata</v>
      </c>
      <c r="D104" s="178" t="n">
        <f aca="false">SLOWNIK!H104</f>
        <v>1</v>
      </c>
      <c r="E104" s="175" t="n">
        <f aca="false">SLOWNIK!I104</f>
        <v>0</v>
      </c>
      <c r="F104" s="175" t="n">
        <f aca="false">SLOWNIK!J104</f>
        <v>0</v>
      </c>
      <c r="G104" s="175" t="n">
        <f aca="false">SLOWNIK!K104</f>
        <v>0</v>
      </c>
      <c r="H104" s="175" t="n">
        <f aca="false">SLOWNIK!L104</f>
        <v>0</v>
      </c>
      <c r="I104" s="175" t="n">
        <f aca="false">SLOWNIK!M104</f>
        <v>0</v>
      </c>
      <c r="J104" s="178" t="n">
        <f aca="false">SLOWNIK!N104</f>
        <v>0</v>
      </c>
      <c r="K104" s="175" t="n">
        <f aca="false">SLOWNIK!O104</f>
        <v>0</v>
      </c>
      <c r="L104" s="175" t="n">
        <f aca="false">SLOWNIK!P104</f>
        <v>0</v>
      </c>
      <c r="M104" s="2" t="e">
        <f aca="false">IF($D104+$J104&gt;0,TISI!H104)</f>
        <v>#DIV/0!</v>
      </c>
      <c r="N104" s="2" t="e">
        <f aca="false">IF($D104+$J104&gt;0,TISI!I104)</f>
        <v>#DIV/0!</v>
      </c>
      <c r="O104" s="2" t="e">
        <f aca="false">IF($D104+$J104&gt;0,TISI!J104)</f>
        <v>#DIV/0!</v>
      </c>
      <c r="P104" s="2" t="e">
        <f aca="false">IF($D104+$J104&gt;0,TISI!K104)</f>
        <v>#DIV/0!</v>
      </c>
      <c r="Q104" s="2" t="e">
        <f aca="false">IF($D104+$J104&gt;0,TISI!L104)</f>
        <v>#DIV/0!</v>
      </c>
      <c r="R104" s="2" t="e">
        <f aca="false">IF($D104+$J104&gt;0,TISI!M104)</f>
        <v>#DIV/0!</v>
      </c>
      <c r="S104" s="2" t="e">
        <f aca="false">IF($D104+$J104&gt;0,TISI!N104)</f>
        <v>#DIV/0!</v>
      </c>
      <c r="T104" s="2" t="e">
        <f aca="false">IF($D104+$J104&gt;0,TISI!O104)</f>
        <v>#DIV/0!</v>
      </c>
      <c r="U104" s="2" t="e">
        <f aca="false">IF($D104+$J104&gt;0,TISI!P104)</f>
        <v>#DIV/0!</v>
      </c>
      <c r="V104" s="2" t="e">
        <f aca="false">IF($D104+$J104&gt;0,TISI!Q104)</f>
        <v>#DIV/0!</v>
      </c>
      <c r="W104" s="2" t="e">
        <f aca="false">IF($D104+$J104&gt;0,TISI!R104)</f>
        <v>#DIV/0!</v>
      </c>
      <c r="X104" s="2" t="e">
        <f aca="false">IF($D104+$J104&gt;0,TISI!S104)</f>
        <v>#DIV/0!</v>
      </c>
      <c r="Y104" s="2" t="e">
        <f aca="false">IF($D104+$J104&gt;0,TISI!T104)</f>
        <v>#DIV/0!</v>
      </c>
      <c r="Z104" s="2" t="e">
        <f aca="false">IF($D104+$J104&gt;0,TISI!U104)</f>
        <v>#DIV/0!</v>
      </c>
      <c r="AA104" s="2" t="e">
        <f aca="false">IF($D104+$J104&gt;0,TISI!V104)</f>
        <v>#DIV/0!</v>
      </c>
      <c r="AB104" s="2" t="e">
        <f aca="false">IF($D104+$J104&gt;0,TISI!W104)</f>
        <v>#DIV/0!</v>
      </c>
      <c r="AC104" s="2" t="e">
        <f aca="false">IF($D104+$J104&gt;0,TISI!X104)</f>
        <v>#DIV/0!</v>
      </c>
      <c r="AD104" s="2" t="e">
        <f aca="false">IF($D104+$J104&gt;0,TISI!Y104)</f>
        <v>#DIV/0!</v>
      </c>
      <c r="AE104" s="2" t="e">
        <f aca="false">IF($D104+$J104&gt;0,TISI!Z104)</f>
        <v>#DIV/0!</v>
      </c>
      <c r="AF104" s="2" t="e">
        <f aca="false">IF($D104+$J104&gt;0,TISI!AA104)</f>
        <v>#DIV/0!</v>
      </c>
      <c r="AG104" s="2" t="e">
        <f aca="false">IF($D104+$J104&gt;0,TISI!AB104)</f>
        <v>#DIV/0!</v>
      </c>
      <c r="AH104" s="2" t="e">
        <f aca="false">IF($D104+$J104&gt;0,TISI!AC104)</f>
        <v>#DIV/0!</v>
      </c>
      <c r="AI104" s="2" t="e">
        <f aca="false">IF($D104+$J104&gt;0,TISI!AD104)</f>
        <v>#DIV/0!</v>
      </c>
      <c r="AJ104" s="2" t="e">
        <f aca="false">IF($D104+$J104&gt;0,TISI!AE104)</f>
        <v>#DIV/0!</v>
      </c>
      <c r="AK104" s="2" t="e">
        <f aca="false">IF($D104+$J104&gt;0,TISI!AF104)</f>
        <v>#DIV/0!</v>
      </c>
      <c r="AL104" s="2" t="e">
        <f aca="false">IF($D104+$J104&gt;0,TISI!AG104)</f>
        <v>#DIV/0!</v>
      </c>
      <c r="AM104" s="2" t="e">
        <f aca="false">IF($D104+$J104&gt;0,TISI!AH104)</f>
        <v>#DIV/0!</v>
      </c>
      <c r="AN104" s="2" t="e">
        <f aca="false">IF($D104+$J104&gt;0,TISI!AI104)</f>
        <v>#DIV/0!</v>
      </c>
      <c r="AO104" s="2" t="e">
        <f aca="false">IF($D104+$J104&gt;0,TISI!AJ104)</f>
        <v>#DIV/0!</v>
      </c>
      <c r="AP104" s="2" t="e">
        <f aca="false">IF($D104+$J104&gt;0,TISI!AK104)</f>
        <v>#DIV/0!</v>
      </c>
      <c r="AQ104" s="2" t="e">
        <f aca="false">IF($D104+$J104&gt;0,TISI!AL104)</f>
        <v>#DIV/0!</v>
      </c>
      <c r="AR104" s="2" t="e">
        <f aca="false">IF($D104+$J104&gt;0,TISI!AM104)</f>
        <v>#DIV/0!</v>
      </c>
      <c r="AS104" s="2" t="e">
        <f aca="false">IF($D104+$J104&gt;0,TISI!AN104)</f>
        <v>#DIV/0!</v>
      </c>
      <c r="AT104" s="2" t="e">
        <f aca="false">IF($D104+$J104&gt;0,TISI!AO104)</f>
        <v>#DIV/0!</v>
      </c>
      <c r="AU104" s="2" t="e">
        <f aca="false">IF($D104+$J104&gt;0,TISI!AP104)</f>
        <v>#DIV/0!</v>
      </c>
      <c r="AV104" s="2" t="e">
        <f aca="false">IF($D104+$J104&gt;0,TISI!AQ104)</f>
        <v>#DIV/0!</v>
      </c>
      <c r="AW104" s="2" t="e">
        <f aca="false">IF($D104+$J104&gt;0,TISI!AR104)</f>
        <v>#DIV/0!</v>
      </c>
      <c r="AX104" s="2" t="e">
        <f aca="false">IF($D104+$J104&gt;0,TISI!AS104)</f>
        <v>#DIV/0!</v>
      </c>
      <c r="AY104" s="2" t="e">
        <f aca="false">IF($D104+$J104&gt;0,TISI!AT104)</f>
        <v>#DIV/0!</v>
      </c>
      <c r="AZ104" s="2" t="e">
        <f aca="false">IF($D104+$J104&gt;0,TISI!AU104)</f>
        <v>#DIV/0!</v>
      </c>
      <c r="BA104" s="2" t="e">
        <f aca="false">IF($D104+$J104&gt;0,TISI!AV104)</f>
        <v>#DIV/0!</v>
      </c>
      <c r="BB104" s="2" t="e">
        <f aca="false">IF($D104+$J104&gt;0,TISI!AW104)</f>
        <v>#DIV/0!</v>
      </c>
      <c r="BC104" s="2" t="e">
        <f aca="false">IF($D104+$J104&gt;0,TISI!AX104)</f>
        <v>#DIV/0!</v>
      </c>
      <c r="BD104" s="2" t="e">
        <f aca="false">IF($D104+$J104&gt;0,TISI!AY104)</f>
        <v>#DIV/0!</v>
      </c>
      <c r="BE104" s="2" t="e">
        <f aca="false">IF($D104+$J104&gt;0,TISI!AZ104)</f>
        <v>#DIV/0!</v>
      </c>
      <c r="BF104" s="2" t="e">
        <f aca="false">IF($D104+$J104&gt;0,TISI!BA104)</f>
        <v>#DIV/0!</v>
      </c>
      <c r="BG104" s="2" t="e">
        <f aca="false">IF($D104+$J104&gt;0,TISI!BB104)</f>
        <v>#DIV/0!</v>
      </c>
      <c r="BH104" s="2" t="e">
        <f aca="false">IF($D104+$J104&gt;0,TISI!BC104)</f>
        <v>#DIV/0!</v>
      </c>
    </row>
    <row r="105" customFormat="false" ht="12" hidden="false" customHeight="false" outlineLevel="0" collapsed="false">
      <c r="A105" s="176" t="str">
        <f aca="false">WPISUJ!A105</f>
        <v>CBCU</v>
      </c>
      <c r="B105" s="176" t="str">
        <f aca="false">WPISUJ!B105</f>
        <v>Cymbopleura</v>
      </c>
      <c r="C105" s="176" t="str">
        <f aca="false">WPISUJ!C105</f>
        <v>cuspidata</v>
      </c>
      <c r="D105" s="178" t="n">
        <f aca="false">SLOWNIK!H105</f>
        <v>0</v>
      </c>
      <c r="E105" s="175" t="n">
        <f aca="false">SLOWNIK!I105</f>
        <v>0</v>
      </c>
      <c r="F105" s="175" t="n">
        <f aca="false">SLOWNIK!J105</f>
        <v>0</v>
      </c>
      <c r="G105" s="175" t="n">
        <f aca="false">SLOWNIK!K105</f>
        <v>0</v>
      </c>
      <c r="H105" s="175" t="n">
        <f aca="false">SLOWNIK!L105</f>
        <v>0</v>
      </c>
      <c r="I105" s="175" t="n">
        <f aca="false">SLOWNIK!M105</f>
        <v>1</v>
      </c>
      <c r="J105" s="178" t="n">
        <f aca="false">SLOWNIK!N105</f>
        <v>1</v>
      </c>
      <c r="K105" s="175" t="n">
        <f aca="false">SLOWNIK!O105</f>
        <v>1</v>
      </c>
      <c r="L105" s="175" t="n">
        <f aca="false">SLOWNIK!P105</f>
        <v>0</v>
      </c>
      <c r="M105" s="2" t="e">
        <f aca="false">IF($D105+$J105&gt;0,TISI!H105)</f>
        <v>#DIV/0!</v>
      </c>
      <c r="N105" s="2" t="e">
        <f aca="false">IF($D105+$J105&gt;0,TISI!I105)</f>
        <v>#DIV/0!</v>
      </c>
      <c r="O105" s="2" t="e">
        <f aca="false">IF($D105+$J105&gt;0,TISI!J105)</f>
        <v>#DIV/0!</v>
      </c>
      <c r="P105" s="2" t="e">
        <f aca="false">IF($D105+$J105&gt;0,TISI!K105)</f>
        <v>#DIV/0!</v>
      </c>
      <c r="Q105" s="2" t="e">
        <f aca="false">IF($D105+$J105&gt;0,TISI!L105)</f>
        <v>#DIV/0!</v>
      </c>
      <c r="R105" s="2" t="e">
        <f aca="false">IF($D105+$J105&gt;0,TISI!M105)</f>
        <v>#DIV/0!</v>
      </c>
      <c r="S105" s="2" t="e">
        <f aca="false">IF($D105+$J105&gt;0,TISI!N105)</f>
        <v>#DIV/0!</v>
      </c>
      <c r="T105" s="2" t="e">
        <f aca="false">IF($D105+$J105&gt;0,TISI!O105)</f>
        <v>#DIV/0!</v>
      </c>
      <c r="U105" s="2" t="e">
        <f aca="false">IF($D105+$J105&gt;0,TISI!P105)</f>
        <v>#DIV/0!</v>
      </c>
      <c r="V105" s="2" t="e">
        <f aca="false">IF($D105+$J105&gt;0,TISI!Q105)</f>
        <v>#DIV/0!</v>
      </c>
      <c r="W105" s="2" t="e">
        <f aca="false">IF($D105+$J105&gt;0,TISI!R105)</f>
        <v>#DIV/0!</v>
      </c>
      <c r="X105" s="2" t="e">
        <f aca="false">IF($D105+$J105&gt;0,TISI!S105)</f>
        <v>#DIV/0!</v>
      </c>
      <c r="Y105" s="2" t="e">
        <f aca="false">IF($D105+$J105&gt;0,TISI!T105)</f>
        <v>#DIV/0!</v>
      </c>
      <c r="Z105" s="2" t="e">
        <f aca="false">IF($D105+$J105&gt;0,TISI!U105)</f>
        <v>#DIV/0!</v>
      </c>
      <c r="AA105" s="2" t="e">
        <f aca="false">IF($D105+$J105&gt;0,TISI!V105)</f>
        <v>#DIV/0!</v>
      </c>
      <c r="AB105" s="2" t="e">
        <f aca="false">IF($D105+$J105&gt;0,TISI!W105)</f>
        <v>#DIV/0!</v>
      </c>
      <c r="AC105" s="2" t="e">
        <f aca="false">IF($D105+$J105&gt;0,TISI!X105)</f>
        <v>#DIV/0!</v>
      </c>
      <c r="AD105" s="2" t="e">
        <f aca="false">IF($D105+$J105&gt;0,TISI!Y105)</f>
        <v>#DIV/0!</v>
      </c>
      <c r="AE105" s="2" t="e">
        <f aca="false">IF($D105+$J105&gt;0,TISI!Z105)</f>
        <v>#DIV/0!</v>
      </c>
      <c r="AF105" s="2" t="e">
        <f aca="false">IF($D105+$J105&gt;0,TISI!AA105)</f>
        <v>#DIV/0!</v>
      </c>
      <c r="AG105" s="2" t="e">
        <f aca="false">IF($D105+$J105&gt;0,TISI!AB105)</f>
        <v>#DIV/0!</v>
      </c>
      <c r="AH105" s="2" t="e">
        <f aca="false">IF($D105+$J105&gt;0,TISI!AC105)</f>
        <v>#DIV/0!</v>
      </c>
      <c r="AI105" s="2" t="e">
        <f aca="false">IF($D105+$J105&gt;0,TISI!AD105)</f>
        <v>#DIV/0!</v>
      </c>
      <c r="AJ105" s="2" t="e">
        <f aca="false">IF($D105+$J105&gt;0,TISI!AE105)</f>
        <v>#DIV/0!</v>
      </c>
      <c r="AK105" s="2" t="e">
        <f aca="false">IF($D105+$J105&gt;0,TISI!AF105)</f>
        <v>#DIV/0!</v>
      </c>
      <c r="AL105" s="2" t="e">
        <f aca="false">IF($D105+$J105&gt;0,TISI!AG105)</f>
        <v>#DIV/0!</v>
      </c>
      <c r="AM105" s="2" t="e">
        <f aca="false">IF($D105+$J105&gt;0,TISI!AH105)</f>
        <v>#DIV/0!</v>
      </c>
      <c r="AN105" s="2" t="e">
        <f aca="false">IF($D105+$J105&gt;0,TISI!AI105)</f>
        <v>#DIV/0!</v>
      </c>
      <c r="AO105" s="2" t="e">
        <f aca="false">IF($D105+$J105&gt;0,TISI!AJ105)</f>
        <v>#DIV/0!</v>
      </c>
      <c r="AP105" s="2" t="e">
        <f aca="false">IF($D105+$J105&gt;0,TISI!AK105)</f>
        <v>#DIV/0!</v>
      </c>
      <c r="AQ105" s="2" t="e">
        <f aca="false">IF($D105+$J105&gt;0,TISI!AL105)</f>
        <v>#DIV/0!</v>
      </c>
      <c r="AR105" s="2" t="e">
        <f aca="false">IF($D105+$J105&gt;0,TISI!AM105)</f>
        <v>#DIV/0!</v>
      </c>
      <c r="AS105" s="2" t="e">
        <f aca="false">IF($D105+$J105&gt;0,TISI!AN105)</f>
        <v>#DIV/0!</v>
      </c>
      <c r="AT105" s="2" t="e">
        <f aca="false">IF($D105+$J105&gt;0,TISI!AO105)</f>
        <v>#DIV/0!</v>
      </c>
      <c r="AU105" s="2" t="e">
        <f aca="false">IF($D105+$J105&gt;0,TISI!AP105)</f>
        <v>#DIV/0!</v>
      </c>
      <c r="AV105" s="2" t="e">
        <f aca="false">IF($D105+$J105&gt;0,TISI!AQ105)</f>
        <v>#DIV/0!</v>
      </c>
      <c r="AW105" s="2" t="e">
        <f aca="false">IF($D105+$J105&gt;0,TISI!AR105)</f>
        <v>#DIV/0!</v>
      </c>
      <c r="AX105" s="2" t="e">
        <f aca="false">IF($D105+$J105&gt;0,TISI!AS105)</f>
        <v>#DIV/0!</v>
      </c>
      <c r="AY105" s="2" t="e">
        <f aca="false">IF($D105+$J105&gt;0,TISI!AT105)</f>
        <v>#DIV/0!</v>
      </c>
      <c r="AZ105" s="2" t="e">
        <f aca="false">IF($D105+$J105&gt;0,TISI!AU105)</f>
        <v>#DIV/0!</v>
      </c>
      <c r="BA105" s="2" t="e">
        <f aca="false">IF($D105+$J105&gt;0,TISI!AV105)</f>
        <v>#DIV/0!</v>
      </c>
      <c r="BB105" s="2" t="e">
        <f aca="false">IF($D105+$J105&gt;0,TISI!AW105)</f>
        <v>#DIV/0!</v>
      </c>
      <c r="BC105" s="2" t="e">
        <f aca="false">IF($D105+$J105&gt;0,TISI!AX105)</f>
        <v>#DIV/0!</v>
      </c>
      <c r="BD105" s="2" t="e">
        <f aca="false">IF($D105+$J105&gt;0,TISI!AY105)</f>
        <v>#DIV/0!</v>
      </c>
      <c r="BE105" s="2" t="e">
        <f aca="false">IF($D105+$J105&gt;0,TISI!AZ105)</f>
        <v>#DIV/0!</v>
      </c>
      <c r="BF105" s="2" t="e">
        <f aca="false">IF($D105+$J105&gt;0,TISI!BA105)</f>
        <v>#DIV/0!</v>
      </c>
      <c r="BG105" s="2" t="e">
        <f aca="false">IF($D105+$J105&gt;0,TISI!BB105)</f>
        <v>#DIV/0!</v>
      </c>
      <c r="BH105" s="2" t="e">
        <f aca="false">IF($D105+$J105&gt;0,TISI!BC105)</f>
        <v>#DIV/0!</v>
      </c>
    </row>
    <row r="106" customFormat="false" ht="12" hidden="false" customHeight="false" outlineLevel="0" collapsed="false">
      <c r="A106" s="176" t="str">
        <f aca="false">WPISUJ!A106</f>
        <v>CAHE</v>
      </c>
      <c r="B106" s="176" t="str">
        <f aca="false">WPISUJ!B106</f>
        <v>Cymbopleura</v>
      </c>
      <c r="C106" s="176" t="str">
        <f aca="false">WPISUJ!C106</f>
        <v>hercynica </v>
      </c>
      <c r="D106" s="178" t="n">
        <f aca="false">SLOWNIK!H106</f>
        <v>1</v>
      </c>
      <c r="E106" s="175" t="n">
        <f aca="false">SLOWNIK!I106</f>
        <v>1</v>
      </c>
      <c r="F106" s="175" t="n">
        <f aca="false">SLOWNIK!J106</f>
        <v>0</v>
      </c>
      <c r="G106" s="175" t="n">
        <f aca="false">SLOWNIK!K106</f>
        <v>0</v>
      </c>
      <c r="H106" s="175" t="n">
        <f aca="false">SLOWNIK!L106</f>
        <v>0</v>
      </c>
      <c r="I106" s="175" t="n">
        <f aca="false">SLOWNIK!M106</f>
        <v>0</v>
      </c>
      <c r="J106" s="178" t="n">
        <f aca="false">SLOWNIK!N106</f>
        <v>0</v>
      </c>
      <c r="K106" s="175" t="n">
        <f aca="false">SLOWNIK!O106</f>
        <v>0</v>
      </c>
      <c r="L106" s="175" t="n">
        <f aca="false">SLOWNIK!P106</f>
        <v>0</v>
      </c>
      <c r="M106" s="2" t="e">
        <f aca="false">IF($D106+$J106&gt;0,TISI!H106)</f>
        <v>#DIV/0!</v>
      </c>
      <c r="N106" s="2" t="e">
        <f aca="false">IF($D106+$J106&gt;0,TISI!I106)</f>
        <v>#DIV/0!</v>
      </c>
      <c r="O106" s="2" t="e">
        <f aca="false">IF($D106+$J106&gt;0,TISI!J106)</f>
        <v>#DIV/0!</v>
      </c>
      <c r="P106" s="2" t="e">
        <f aca="false">IF($D106+$J106&gt;0,TISI!K106)</f>
        <v>#DIV/0!</v>
      </c>
      <c r="Q106" s="2" t="e">
        <f aca="false">IF($D106+$J106&gt;0,TISI!L106)</f>
        <v>#DIV/0!</v>
      </c>
      <c r="R106" s="2" t="e">
        <f aca="false">IF($D106+$J106&gt;0,TISI!M106)</f>
        <v>#DIV/0!</v>
      </c>
      <c r="S106" s="2" t="e">
        <f aca="false">IF($D106+$J106&gt;0,TISI!N106)</f>
        <v>#DIV/0!</v>
      </c>
      <c r="T106" s="2" t="e">
        <f aca="false">IF($D106+$J106&gt;0,TISI!O106)</f>
        <v>#DIV/0!</v>
      </c>
      <c r="U106" s="2" t="e">
        <f aca="false">IF($D106+$J106&gt;0,TISI!P106)</f>
        <v>#DIV/0!</v>
      </c>
      <c r="V106" s="2" t="e">
        <f aca="false">IF($D106+$J106&gt;0,TISI!Q106)</f>
        <v>#DIV/0!</v>
      </c>
      <c r="W106" s="2" t="e">
        <f aca="false">IF($D106+$J106&gt;0,TISI!R106)</f>
        <v>#DIV/0!</v>
      </c>
      <c r="X106" s="2" t="e">
        <f aca="false">IF($D106+$J106&gt;0,TISI!S106)</f>
        <v>#DIV/0!</v>
      </c>
      <c r="Y106" s="2" t="e">
        <f aca="false">IF($D106+$J106&gt;0,TISI!T106)</f>
        <v>#DIV/0!</v>
      </c>
      <c r="Z106" s="2" t="e">
        <f aca="false">IF($D106+$J106&gt;0,TISI!U106)</f>
        <v>#DIV/0!</v>
      </c>
      <c r="AA106" s="2" t="e">
        <f aca="false">IF($D106+$J106&gt;0,TISI!V106)</f>
        <v>#DIV/0!</v>
      </c>
      <c r="AB106" s="2" t="e">
        <f aca="false">IF($D106+$J106&gt;0,TISI!W106)</f>
        <v>#DIV/0!</v>
      </c>
      <c r="AC106" s="2" t="e">
        <f aca="false">IF($D106+$J106&gt;0,TISI!X106)</f>
        <v>#DIV/0!</v>
      </c>
      <c r="AD106" s="2" t="e">
        <f aca="false">IF($D106+$J106&gt;0,TISI!Y106)</f>
        <v>#DIV/0!</v>
      </c>
      <c r="AE106" s="2" t="e">
        <f aca="false">IF($D106+$J106&gt;0,TISI!Z106)</f>
        <v>#DIV/0!</v>
      </c>
      <c r="AF106" s="2" t="e">
        <f aca="false">IF($D106+$J106&gt;0,TISI!AA106)</f>
        <v>#DIV/0!</v>
      </c>
      <c r="AG106" s="2" t="e">
        <f aca="false">IF($D106+$J106&gt;0,TISI!AB106)</f>
        <v>#DIV/0!</v>
      </c>
      <c r="AH106" s="2" t="e">
        <f aca="false">IF($D106+$J106&gt;0,TISI!AC106)</f>
        <v>#DIV/0!</v>
      </c>
      <c r="AI106" s="2" t="e">
        <f aca="false">IF($D106+$J106&gt;0,TISI!AD106)</f>
        <v>#DIV/0!</v>
      </c>
      <c r="AJ106" s="2" t="e">
        <f aca="false">IF($D106+$J106&gt;0,TISI!AE106)</f>
        <v>#DIV/0!</v>
      </c>
      <c r="AK106" s="2" t="e">
        <f aca="false">IF($D106+$J106&gt;0,TISI!AF106)</f>
        <v>#DIV/0!</v>
      </c>
      <c r="AL106" s="2" t="e">
        <f aca="false">IF($D106+$J106&gt;0,TISI!AG106)</f>
        <v>#DIV/0!</v>
      </c>
      <c r="AM106" s="2" t="e">
        <f aca="false">IF($D106+$J106&gt;0,TISI!AH106)</f>
        <v>#DIV/0!</v>
      </c>
      <c r="AN106" s="2" t="e">
        <f aca="false">IF($D106+$J106&gt;0,TISI!AI106)</f>
        <v>#DIV/0!</v>
      </c>
      <c r="AO106" s="2" t="e">
        <f aca="false">IF($D106+$J106&gt;0,TISI!AJ106)</f>
        <v>#DIV/0!</v>
      </c>
      <c r="AP106" s="2" t="e">
        <f aca="false">IF($D106+$J106&gt;0,TISI!AK106)</f>
        <v>#DIV/0!</v>
      </c>
      <c r="AQ106" s="2" t="e">
        <f aca="false">IF($D106+$J106&gt;0,TISI!AL106)</f>
        <v>#DIV/0!</v>
      </c>
      <c r="AR106" s="2" t="e">
        <f aca="false">IF($D106+$J106&gt;0,TISI!AM106)</f>
        <v>#DIV/0!</v>
      </c>
      <c r="AS106" s="2" t="e">
        <f aca="false">IF($D106+$J106&gt;0,TISI!AN106)</f>
        <v>#DIV/0!</v>
      </c>
      <c r="AT106" s="2" t="e">
        <f aca="false">IF($D106+$J106&gt;0,TISI!AO106)</f>
        <v>#DIV/0!</v>
      </c>
      <c r="AU106" s="2" t="e">
        <f aca="false">IF($D106+$J106&gt;0,TISI!AP106)</f>
        <v>#DIV/0!</v>
      </c>
      <c r="AV106" s="2" t="e">
        <f aca="false">IF($D106+$J106&gt;0,TISI!AQ106)</f>
        <v>#DIV/0!</v>
      </c>
      <c r="AW106" s="2" t="e">
        <f aca="false">IF($D106+$J106&gt;0,TISI!AR106)</f>
        <v>#DIV/0!</v>
      </c>
      <c r="AX106" s="2" t="e">
        <f aca="false">IF($D106+$J106&gt;0,TISI!AS106)</f>
        <v>#DIV/0!</v>
      </c>
      <c r="AY106" s="2" t="e">
        <f aca="false">IF($D106+$J106&gt;0,TISI!AT106)</f>
        <v>#DIV/0!</v>
      </c>
      <c r="AZ106" s="2" t="e">
        <f aca="false">IF($D106+$J106&gt;0,TISI!AU106)</f>
        <v>#DIV/0!</v>
      </c>
      <c r="BA106" s="2" t="e">
        <f aca="false">IF($D106+$J106&gt;0,TISI!AV106)</f>
        <v>#DIV/0!</v>
      </c>
      <c r="BB106" s="2" t="e">
        <f aca="false">IF($D106+$J106&gt;0,TISI!AW106)</f>
        <v>#DIV/0!</v>
      </c>
      <c r="BC106" s="2" t="e">
        <f aca="false">IF($D106+$J106&gt;0,TISI!AX106)</f>
        <v>#DIV/0!</v>
      </c>
      <c r="BD106" s="2" t="e">
        <f aca="false">IF($D106+$J106&gt;0,TISI!AY106)</f>
        <v>#DIV/0!</v>
      </c>
      <c r="BE106" s="2" t="e">
        <f aca="false">IF($D106+$J106&gt;0,TISI!AZ106)</f>
        <v>#DIV/0!</v>
      </c>
      <c r="BF106" s="2" t="e">
        <f aca="false">IF($D106+$J106&gt;0,TISI!BA106)</f>
        <v>#DIV/0!</v>
      </c>
      <c r="BG106" s="2" t="e">
        <f aca="false">IF($D106+$J106&gt;0,TISI!BB106)</f>
        <v>#DIV/0!</v>
      </c>
      <c r="BH106" s="2" t="e">
        <f aca="false">IF($D106+$J106&gt;0,TISI!BC106)</f>
        <v>#DIV/0!</v>
      </c>
    </row>
    <row r="107" customFormat="false" ht="12" hidden="false" customHeight="false" outlineLevel="0" collapsed="false">
      <c r="A107" s="176" t="str">
        <f aca="false">WPISUJ!A107</f>
        <v>CHYB</v>
      </c>
      <c r="B107" s="176" t="str">
        <f aca="false">WPISUJ!B107</f>
        <v>Cymbopleura</v>
      </c>
      <c r="C107" s="176" t="str">
        <f aca="false">WPISUJ!C107</f>
        <v>hybrida </v>
      </c>
      <c r="D107" s="178" t="n">
        <f aca="false">SLOWNIK!H107</f>
        <v>0</v>
      </c>
      <c r="E107" s="175" t="n">
        <f aca="false">SLOWNIK!I107</f>
        <v>1</v>
      </c>
      <c r="F107" s="175" t="n">
        <f aca="false">SLOWNIK!J107</f>
        <v>0</v>
      </c>
      <c r="G107" s="175" t="n">
        <f aca="false">SLOWNIK!K107</f>
        <v>0</v>
      </c>
      <c r="H107" s="175" t="n">
        <f aca="false">SLOWNIK!L107</f>
        <v>0</v>
      </c>
      <c r="I107" s="175" t="n">
        <f aca="false">SLOWNIK!M107</f>
        <v>0</v>
      </c>
      <c r="J107" s="178" t="n">
        <f aca="false">SLOWNIK!N107</f>
        <v>0</v>
      </c>
      <c r="K107" s="175" t="n">
        <f aca="false">SLOWNIK!O107</f>
        <v>0</v>
      </c>
      <c r="L107" s="175" t="n">
        <f aca="false">SLOWNIK!P107</f>
        <v>0</v>
      </c>
      <c r="M107" s="2" t="n">
        <f aca="false">IF($D107+$J107&gt;0,TISI!H107)</f>
        <v>0</v>
      </c>
      <c r="N107" s="2" t="n">
        <f aca="false">IF($D107+$J107&gt;0,TISI!I107)</f>
        <v>0</v>
      </c>
      <c r="O107" s="2" t="n">
        <f aca="false">IF($D107+$J107&gt;0,TISI!J107)</f>
        <v>0</v>
      </c>
      <c r="P107" s="2" t="n">
        <f aca="false">IF($D107+$J107&gt;0,TISI!K107)</f>
        <v>0</v>
      </c>
      <c r="Q107" s="2" t="n">
        <f aca="false">IF($D107+$J107&gt;0,TISI!L107)</f>
        <v>0</v>
      </c>
      <c r="R107" s="2" t="n">
        <f aca="false">IF($D107+$J107&gt;0,TISI!M107)</f>
        <v>0</v>
      </c>
      <c r="S107" s="2" t="n">
        <f aca="false">IF($D107+$J107&gt;0,TISI!N107)</f>
        <v>0</v>
      </c>
      <c r="T107" s="2" t="n">
        <f aca="false">IF($D107+$J107&gt;0,TISI!O107)</f>
        <v>0</v>
      </c>
      <c r="U107" s="2" t="n">
        <f aca="false">IF($D107+$J107&gt;0,TISI!P107)</f>
        <v>0</v>
      </c>
      <c r="V107" s="2" t="n">
        <f aca="false">IF($D107+$J107&gt;0,TISI!Q107)</f>
        <v>0</v>
      </c>
      <c r="W107" s="2" t="n">
        <f aca="false">IF($D107+$J107&gt;0,TISI!R107)</f>
        <v>0</v>
      </c>
      <c r="X107" s="2" t="n">
        <f aca="false">IF($D107+$J107&gt;0,TISI!S107)</f>
        <v>0</v>
      </c>
      <c r="Y107" s="2" t="n">
        <f aca="false">IF($D107+$J107&gt;0,TISI!T107)</f>
        <v>0</v>
      </c>
      <c r="Z107" s="2" t="n">
        <f aca="false">IF($D107+$J107&gt;0,TISI!U107)</f>
        <v>0</v>
      </c>
      <c r="AA107" s="2" t="n">
        <f aca="false">IF($D107+$J107&gt;0,TISI!V107)</f>
        <v>0</v>
      </c>
      <c r="AB107" s="2" t="n">
        <f aca="false">IF($D107+$J107&gt;0,TISI!W107)</f>
        <v>0</v>
      </c>
      <c r="AC107" s="2" t="n">
        <f aca="false">IF($D107+$J107&gt;0,TISI!X107)</f>
        <v>0</v>
      </c>
      <c r="AD107" s="2" t="n">
        <f aca="false">IF($D107+$J107&gt;0,TISI!Y107)</f>
        <v>0</v>
      </c>
      <c r="AE107" s="2" t="n">
        <f aca="false">IF($D107+$J107&gt;0,TISI!Z107)</f>
        <v>0</v>
      </c>
      <c r="AF107" s="2" t="n">
        <f aca="false">IF($D107+$J107&gt;0,TISI!AA107)</f>
        <v>0</v>
      </c>
      <c r="AG107" s="2" t="n">
        <f aca="false">IF($D107+$J107&gt;0,TISI!AB107)</f>
        <v>0</v>
      </c>
      <c r="AH107" s="2" t="n">
        <f aca="false">IF($D107+$J107&gt;0,TISI!AC107)</f>
        <v>0</v>
      </c>
      <c r="AI107" s="2" t="n">
        <f aca="false">IF($D107+$J107&gt;0,TISI!AD107)</f>
        <v>0</v>
      </c>
      <c r="AJ107" s="2" t="n">
        <f aca="false">IF($D107+$J107&gt;0,TISI!AE107)</f>
        <v>0</v>
      </c>
      <c r="AK107" s="2" t="n">
        <f aca="false">IF($D107+$J107&gt;0,TISI!AF107)</f>
        <v>0</v>
      </c>
      <c r="AL107" s="2" t="n">
        <f aca="false">IF($D107+$J107&gt;0,TISI!AG107)</f>
        <v>0</v>
      </c>
      <c r="AM107" s="2" t="n">
        <f aca="false">IF($D107+$J107&gt;0,TISI!AH107)</f>
        <v>0</v>
      </c>
      <c r="AN107" s="2" t="n">
        <f aca="false">IF($D107+$J107&gt;0,TISI!AI107)</f>
        <v>0</v>
      </c>
      <c r="AO107" s="2" t="n">
        <f aca="false">IF($D107+$J107&gt;0,TISI!AJ107)</f>
        <v>0</v>
      </c>
      <c r="AP107" s="2" t="n">
        <f aca="false">IF($D107+$J107&gt;0,TISI!AK107)</f>
        <v>0</v>
      </c>
      <c r="AQ107" s="2" t="n">
        <f aca="false">IF($D107+$J107&gt;0,TISI!AL107)</f>
        <v>0</v>
      </c>
      <c r="AR107" s="2" t="n">
        <f aca="false">IF($D107+$J107&gt;0,TISI!AM107)</f>
        <v>0</v>
      </c>
      <c r="AS107" s="2" t="n">
        <f aca="false">IF($D107+$J107&gt;0,TISI!AN107)</f>
        <v>0</v>
      </c>
      <c r="AT107" s="2" t="n">
        <f aca="false">IF($D107+$J107&gt;0,TISI!AO107)</f>
        <v>0</v>
      </c>
      <c r="AU107" s="2" t="n">
        <f aca="false">IF($D107+$J107&gt;0,TISI!AP107)</f>
        <v>0</v>
      </c>
      <c r="AV107" s="2" t="n">
        <f aca="false">IF($D107+$J107&gt;0,TISI!AQ107)</f>
        <v>0</v>
      </c>
      <c r="AW107" s="2" t="n">
        <f aca="false">IF($D107+$J107&gt;0,TISI!AR107)</f>
        <v>0</v>
      </c>
      <c r="AX107" s="2" t="n">
        <f aca="false">IF($D107+$J107&gt;0,TISI!AS107)</f>
        <v>0</v>
      </c>
      <c r="AY107" s="2" t="n">
        <f aca="false">IF($D107+$J107&gt;0,TISI!AT107)</f>
        <v>0</v>
      </c>
      <c r="AZ107" s="2" t="n">
        <f aca="false">IF($D107+$J107&gt;0,TISI!AU107)</f>
        <v>0</v>
      </c>
      <c r="BA107" s="2" t="n">
        <f aca="false">IF($D107+$J107&gt;0,TISI!AV107)</f>
        <v>0</v>
      </c>
      <c r="BB107" s="2" t="n">
        <f aca="false">IF($D107+$J107&gt;0,TISI!AW107)</f>
        <v>0</v>
      </c>
      <c r="BC107" s="2" t="n">
        <f aca="false">IF($D107+$J107&gt;0,TISI!AX107)</f>
        <v>0</v>
      </c>
      <c r="BD107" s="2" t="n">
        <f aca="false">IF($D107+$J107&gt;0,TISI!AY107)</f>
        <v>0</v>
      </c>
      <c r="BE107" s="2" t="n">
        <f aca="false">IF($D107+$J107&gt;0,TISI!AZ107)</f>
        <v>0</v>
      </c>
      <c r="BF107" s="2" t="n">
        <f aca="false">IF($D107+$J107&gt;0,TISI!BA107)</f>
        <v>0</v>
      </c>
      <c r="BG107" s="2" t="n">
        <f aca="false">IF($D107+$J107&gt;0,TISI!BB107)</f>
        <v>0</v>
      </c>
      <c r="BH107" s="2" t="n">
        <f aca="false">IF($D107+$J107&gt;0,TISI!BC107)</f>
        <v>0</v>
      </c>
    </row>
    <row r="108" customFormat="false" ht="12" hidden="false" customHeight="false" outlineLevel="0" collapsed="false">
      <c r="A108" s="176" t="str">
        <f aca="false">WPISUJ!A108</f>
        <v>CIQL</v>
      </c>
      <c r="B108" s="176" t="str">
        <f aca="false">WPISUJ!B108</f>
        <v>Cymbopleura </v>
      </c>
      <c r="C108" s="176" t="str">
        <f aca="false">WPISUJ!C108</f>
        <v>inaequalis</v>
      </c>
      <c r="D108" s="178" t="n">
        <f aca="false">SLOWNIK!H108</f>
        <v>0</v>
      </c>
      <c r="E108" s="175" t="n">
        <f aca="false">SLOWNIK!I108</f>
        <v>0</v>
      </c>
      <c r="F108" s="175" t="n">
        <f aca="false">SLOWNIK!J108</f>
        <v>0</v>
      </c>
      <c r="G108" s="175" t="n">
        <f aca="false">SLOWNIK!K108</f>
        <v>0</v>
      </c>
      <c r="H108" s="175" t="n">
        <f aca="false">SLOWNIK!L108</f>
        <v>1</v>
      </c>
      <c r="I108" s="175" t="n">
        <f aca="false">SLOWNIK!M108</f>
        <v>1</v>
      </c>
      <c r="J108" s="178" t="n">
        <f aca="false">SLOWNIK!N108</f>
        <v>1</v>
      </c>
      <c r="K108" s="175" t="n">
        <f aca="false">SLOWNIK!O108</f>
        <v>1</v>
      </c>
      <c r="L108" s="175" t="n">
        <f aca="false">SLOWNIK!P108</f>
        <v>0</v>
      </c>
      <c r="M108" s="2" t="e">
        <f aca="false">IF($D108+$J108&gt;0,TISI!H108)</f>
        <v>#DIV/0!</v>
      </c>
      <c r="N108" s="2" t="e">
        <f aca="false">IF($D108+$J108&gt;0,TISI!I108)</f>
        <v>#DIV/0!</v>
      </c>
      <c r="O108" s="2" t="e">
        <f aca="false">IF($D108+$J108&gt;0,TISI!J108)</f>
        <v>#DIV/0!</v>
      </c>
      <c r="P108" s="2" t="e">
        <f aca="false">IF($D108+$J108&gt;0,TISI!K108)</f>
        <v>#DIV/0!</v>
      </c>
      <c r="Q108" s="2" t="e">
        <f aca="false">IF($D108+$J108&gt;0,TISI!L108)</f>
        <v>#DIV/0!</v>
      </c>
      <c r="R108" s="2" t="e">
        <f aca="false">IF($D108+$J108&gt;0,TISI!M108)</f>
        <v>#DIV/0!</v>
      </c>
      <c r="S108" s="2" t="e">
        <f aca="false">IF($D108+$J108&gt;0,TISI!N108)</f>
        <v>#DIV/0!</v>
      </c>
      <c r="T108" s="2" t="e">
        <f aca="false">IF($D108+$J108&gt;0,TISI!O108)</f>
        <v>#DIV/0!</v>
      </c>
      <c r="U108" s="2" t="e">
        <f aca="false">IF($D108+$J108&gt;0,TISI!P108)</f>
        <v>#DIV/0!</v>
      </c>
      <c r="V108" s="2" t="e">
        <f aca="false">IF($D108+$J108&gt;0,TISI!Q108)</f>
        <v>#DIV/0!</v>
      </c>
      <c r="W108" s="2" t="e">
        <f aca="false">IF($D108+$J108&gt;0,TISI!R108)</f>
        <v>#DIV/0!</v>
      </c>
      <c r="X108" s="2" t="e">
        <f aca="false">IF($D108+$J108&gt;0,TISI!S108)</f>
        <v>#DIV/0!</v>
      </c>
      <c r="Y108" s="2" t="e">
        <f aca="false">IF($D108+$J108&gt;0,TISI!T108)</f>
        <v>#DIV/0!</v>
      </c>
      <c r="Z108" s="2" t="e">
        <f aca="false">IF($D108+$J108&gt;0,TISI!U108)</f>
        <v>#DIV/0!</v>
      </c>
      <c r="AA108" s="2" t="e">
        <f aca="false">IF($D108+$J108&gt;0,TISI!V108)</f>
        <v>#DIV/0!</v>
      </c>
      <c r="AB108" s="2" t="e">
        <f aca="false">IF($D108+$J108&gt;0,TISI!W108)</f>
        <v>#DIV/0!</v>
      </c>
      <c r="AC108" s="2" t="e">
        <f aca="false">IF($D108+$J108&gt;0,TISI!X108)</f>
        <v>#DIV/0!</v>
      </c>
      <c r="AD108" s="2" t="e">
        <f aca="false">IF($D108+$J108&gt;0,TISI!Y108)</f>
        <v>#DIV/0!</v>
      </c>
      <c r="AE108" s="2" t="e">
        <f aca="false">IF($D108+$J108&gt;0,TISI!Z108)</f>
        <v>#DIV/0!</v>
      </c>
      <c r="AF108" s="2" t="e">
        <f aca="false">IF($D108+$J108&gt;0,TISI!AA108)</f>
        <v>#DIV/0!</v>
      </c>
      <c r="AG108" s="2" t="e">
        <f aca="false">IF($D108+$J108&gt;0,TISI!AB108)</f>
        <v>#DIV/0!</v>
      </c>
      <c r="AH108" s="2" t="e">
        <f aca="false">IF($D108+$J108&gt;0,TISI!AC108)</f>
        <v>#DIV/0!</v>
      </c>
      <c r="AI108" s="2" t="e">
        <f aca="false">IF($D108+$J108&gt;0,TISI!AD108)</f>
        <v>#DIV/0!</v>
      </c>
      <c r="AJ108" s="2" t="e">
        <f aca="false">IF($D108+$J108&gt;0,TISI!AE108)</f>
        <v>#DIV/0!</v>
      </c>
      <c r="AK108" s="2" t="e">
        <f aca="false">IF($D108+$J108&gt;0,TISI!AF108)</f>
        <v>#DIV/0!</v>
      </c>
      <c r="AL108" s="2" t="e">
        <f aca="false">IF($D108+$J108&gt;0,TISI!AG108)</f>
        <v>#DIV/0!</v>
      </c>
      <c r="AM108" s="2" t="e">
        <f aca="false">IF($D108+$J108&gt;0,TISI!AH108)</f>
        <v>#DIV/0!</v>
      </c>
      <c r="AN108" s="2" t="e">
        <f aca="false">IF($D108+$J108&gt;0,TISI!AI108)</f>
        <v>#DIV/0!</v>
      </c>
      <c r="AO108" s="2" t="e">
        <f aca="false">IF($D108+$J108&gt;0,TISI!AJ108)</f>
        <v>#DIV/0!</v>
      </c>
      <c r="AP108" s="2" t="e">
        <f aca="false">IF($D108+$J108&gt;0,TISI!AK108)</f>
        <v>#DIV/0!</v>
      </c>
      <c r="AQ108" s="2" t="e">
        <f aca="false">IF($D108+$J108&gt;0,TISI!AL108)</f>
        <v>#DIV/0!</v>
      </c>
      <c r="AR108" s="2" t="e">
        <f aca="false">IF($D108+$J108&gt;0,TISI!AM108)</f>
        <v>#DIV/0!</v>
      </c>
      <c r="AS108" s="2" t="e">
        <f aca="false">IF($D108+$J108&gt;0,TISI!AN108)</f>
        <v>#DIV/0!</v>
      </c>
      <c r="AT108" s="2" t="e">
        <f aca="false">IF($D108+$J108&gt;0,TISI!AO108)</f>
        <v>#DIV/0!</v>
      </c>
      <c r="AU108" s="2" t="e">
        <f aca="false">IF($D108+$J108&gt;0,TISI!AP108)</f>
        <v>#DIV/0!</v>
      </c>
      <c r="AV108" s="2" t="e">
        <f aca="false">IF($D108+$J108&gt;0,TISI!AQ108)</f>
        <v>#DIV/0!</v>
      </c>
      <c r="AW108" s="2" t="e">
        <f aca="false">IF($D108+$J108&gt;0,TISI!AR108)</f>
        <v>#DIV/0!</v>
      </c>
      <c r="AX108" s="2" t="e">
        <f aca="false">IF($D108+$J108&gt;0,TISI!AS108)</f>
        <v>#DIV/0!</v>
      </c>
      <c r="AY108" s="2" t="e">
        <f aca="false">IF($D108+$J108&gt;0,TISI!AT108)</f>
        <v>#DIV/0!</v>
      </c>
      <c r="AZ108" s="2" t="e">
        <f aca="false">IF($D108+$J108&gt;0,TISI!AU108)</f>
        <v>#DIV/0!</v>
      </c>
      <c r="BA108" s="2" t="e">
        <f aca="false">IF($D108+$J108&gt;0,TISI!AV108)</f>
        <v>#DIV/0!</v>
      </c>
      <c r="BB108" s="2" t="e">
        <f aca="false">IF($D108+$J108&gt;0,TISI!AW108)</f>
        <v>#DIV/0!</v>
      </c>
      <c r="BC108" s="2" t="e">
        <f aca="false">IF($D108+$J108&gt;0,TISI!AX108)</f>
        <v>#DIV/0!</v>
      </c>
      <c r="BD108" s="2" t="e">
        <f aca="false">IF($D108+$J108&gt;0,TISI!AY108)</f>
        <v>#DIV/0!</v>
      </c>
      <c r="BE108" s="2" t="e">
        <f aca="false">IF($D108+$J108&gt;0,TISI!AZ108)</f>
        <v>#DIV/0!</v>
      </c>
      <c r="BF108" s="2" t="e">
        <f aca="false">IF($D108+$J108&gt;0,TISI!BA108)</f>
        <v>#DIV/0!</v>
      </c>
      <c r="BG108" s="2" t="e">
        <f aca="false">IF($D108+$J108&gt;0,TISI!BB108)</f>
        <v>#DIV/0!</v>
      </c>
      <c r="BH108" s="2" t="e">
        <f aca="false">IF($D108+$J108&gt;0,TISI!BC108)</f>
        <v>#DIV/0!</v>
      </c>
    </row>
    <row r="109" customFormat="false" ht="12" hidden="false" customHeight="false" outlineLevel="0" collapsed="false">
      <c r="A109" s="176" t="str">
        <f aca="false">WPISUJ!A109</f>
        <v>CINC</v>
      </c>
      <c r="B109" s="176" t="str">
        <f aca="false">WPISUJ!B109</f>
        <v>Cymbopleura</v>
      </c>
      <c r="C109" s="176" t="str">
        <f aca="false">WPISUJ!C109</f>
        <v>incerta </v>
      </c>
      <c r="D109" s="178" t="n">
        <f aca="false">SLOWNIK!H109</f>
        <v>1</v>
      </c>
      <c r="E109" s="175" t="n">
        <f aca="false">SLOWNIK!I109</f>
        <v>1</v>
      </c>
      <c r="F109" s="175" t="n">
        <f aca="false">SLOWNIK!J109</f>
        <v>0</v>
      </c>
      <c r="G109" s="175" t="n">
        <f aca="false">SLOWNIK!K109</f>
        <v>0</v>
      </c>
      <c r="H109" s="175" t="n">
        <f aca="false">SLOWNIK!L109</f>
        <v>0</v>
      </c>
      <c r="I109" s="175" t="n">
        <f aca="false">SLOWNIK!M109</f>
        <v>0</v>
      </c>
      <c r="J109" s="178" t="n">
        <f aca="false">SLOWNIK!N109</f>
        <v>0</v>
      </c>
      <c r="K109" s="175" t="n">
        <f aca="false">SLOWNIK!O109</f>
        <v>0</v>
      </c>
      <c r="L109" s="175" t="n">
        <f aca="false">SLOWNIK!P109</f>
        <v>0</v>
      </c>
      <c r="M109" s="2" t="e">
        <f aca="false">IF($D109+$J109&gt;0,TISI!H109)</f>
        <v>#DIV/0!</v>
      </c>
      <c r="N109" s="2" t="e">
        <f aca="false">IF($D109+$J109&gt;0,TISI!I109)</f>
        <v>#DIV/0!</v>
      </c>
      <c r="O109" s="2" t="e">
        <f aca="false">IF($D109+$J109&gt;0,TISI!J109)</f>
        <v>#DIV/0!</v>
      </c>
      <c r="P109" s="2" t="e">
        <f aca="false">IF($D109+$J109&gt;0,TISI!K109)</f>
        <v>#DIV/0!</v>
      </c>
      <c r="Q109" s="2" t="e">
        <f aca="false">IF($D109+$J109&gt;0,TISI!L109)</f>
        <v>#DIV/0!</v>
      </c>
      <c r="R109" s="2" t="e">
        <f aca="false">IF($D109+$J109&gt;0,TISI!M109)</f>
        <v>#DIV/0!</v>
      </c>
      <c r="S109" s="2" t="e">
        <f aca="false">IF($D109+$J109&gt;0,TISI!N109)</f>
        <v>#DIV/0!</v>
      </c>
      <c r="T109" s="2" t="e">
        <f aca="false">IF($D109+$J109&gt;0,TISI!O109)</f>
        <v>#DIV/0!</v>
      </c>
      <c r="U109" s="2" t="e">
        <f aca="false">IF($D109+$J109&gt;0,TISI!P109)</f>
        <v>#DIV/0!</v>
      </c>
      <c r="V109" s="2" t="e">
        <f aca="false">IF($D109+$J109&gt;0,TISI!Q109)</f>
        <v>#DIV/0!</v>
      </c>
      <c r="W109" s="2" t="e">
        <f aca="false">IF($D109+$J109&gt;0,TISI!R109)</f>
        <v>#DIV/0!</v>
      </c>
      <c r="X109" s="2" t="e">
        <f aca="false">IF($D109+$J109&gt;0,TISI!S109)</f>
        <v>#DIV/0!</v>
      </c>
      <c r="Y109" s="2" t="e">
        <f aca="false">IF($D109+$J109&gt;0,TISI!T109)</f>
        <v>#DIV/0!</v>
      </c>
      <c r="Z109" s="2" t="e">
        <f aca="false">IF($D109+$J109&gt;0,TISI!U109)</f>
        <v>#DIV/0!</v>
      </c>
      <c r="AA109" s="2" t="e">
        <f aca="false">IF($D109+$J109&gt;0,TISI!V109)</f>
        <v>#DIV/0!</v>
      </c>
      <c r="AB109" s="2" t="e">
        <f aca="false">IF($D109+$J109&gt;0,TISI!W109)</f>
        <v>#DIV/0!</v>
      </c>
      <c r="AC109" s="2" t="e">
        <f aca="false">IF($D109+$J109&gt;0,TISI!X109)</f>
        <v>#DIV/0!</v>
      </c>
      <c r="AD109" s="2" t="e">
        <f aca="false">IF($D109+$J109&gt;0,TISI!Y109)</f>
        <v>#DIV/0!</v>
      </c>
      <c r="AE109" s="2" t="e">
        <f aca="false">IF($D109+$J109&gt;0,TISI!Z109)</f>
        <v>#DIV/0!</v>
      </c>
      <c r="AF109" s="2" t="e">
        <f aca="false">IF($D109+$J109&gt;0,TISI!AA109)</f>
        <v>#DIV/0!</v>
      </c>
      <c r="AG109" s="2" t="e">
        <f aca="false">IF($D109+$J109&gt;0,TISI!AB109)</f>
        <v>#DIV/0!</v>
      </c>
      <c r="AH109" s="2" t="e">
        <f aca="false">IF($D109+$J109&gt;0,TISI!AC109)</f>
        <v>#DIV/0!</v>
      </c>
      <c r="AI109" s="2" t="e">
        <f aca="false">IF($D109+$J109&gt;0,TISI!AD109)</f>
        <v>#DIV/0!</v>
      </c>
      <c r="AJ109" s="2" t="e">
        <f aca="false">IF($D109+$J109&gt;0,TISI!AE109)</f>
        <v>#DIV/0!</v>
      </c>
      <c r="AK109" s="2" t="e">
        <f aca="false">IF($D109+$J109&gt;0,TISI!AF109)</f>
        <v>#DIV/0!</v>
      </c>
      <c r="AL109" s="2" t="e">
        <f aca="false">IF($D109+$J109&gt;0,TISI!AG109)</f>
        <v>#DIV/0!</v>
      </c>
      <c r="AM109" s="2" t="e">
        <f aca="false">IF($D109+$J109&gt;0,TISI!AH109)</f>
        <v>#DIV/0!</v>
      </c>
      <c r="AN109" s="2" t="e">
        <f aca="false">IF($D109+$J109&gt;0,TISI!AI109)</f>
        <v>#DIV/0!</v>
      </c>
      <c r="AO109" s="2" t="e">
        <f aca="false">IF($D109+$J109&gt;0,TISI!AJ109)</f>
        <v>#DIV/0!</v>
      </c>
      <c r="AP109" s="2" t="e">
        <f aca="false">IF($D109+$J109&gt;0,TISI!AK109)</f>
        <v>#DIV/0!</v>
      </c>
      <c r="AQ109" s="2" t="e">
        <f aca="false">IF($D109+$J109&gt;0,TISI!AL109)</f>
        <v>#DIV/0!</v>
      </c>
      <c r="AR109" s="2" t="e">
        <f aca="false">IF($D109+$J109&gt;0,TISI!AM109)</f>
        <v>#DIV/0!</v>
      </c>
      <c r="AS109" s="2" t="e">
        <f aca="false">IF($D109+$J109&gt;0,TISI!AN109)</f>
        <v>#DIV/0!</v>
      </c>
      <c r="AT109" s="2" t="e">
        <f aca="false">IF($D109+$J109&gt;0,TISI!AO109)</f>
        <v>#DIV/0!</v>
      </c>
      <c r="AU109" s="2" t="e">
        <f aca="false">IF($D109+$J109&gt;0,TISI!AP109)</f>
        <v>#DIV/0!</v>
      </c>
      <c r="AV109" s="2" t="e">
        <f aca="false">IF($D109+$J109&gt;0,TISI!AQ109)</f>
        <v>#DIV/0!</v>
      </c>
      <c r="AW109" s="2" t="e">
        <f aca="false">IF($D109+$J109&gt;0,TISI!AR109)</f>
        <v>#DIV/0!</v>
      </c>
      <c r="AX109" s="2" t="e">
        <f aca="false">IF($D109+$J109&gt;0,TISI!AS109)</f>
        <v>#DIV/0!</v>
      </c>
      <c r="AY109" s="2" t="e">
        <f aca="false">IF($D109+$J109&gt;0,TISI!AT109)</f>
        <v>#DIV/0!</v>
      </c>
      <c r="AZ109" s="2" t="e">
        <f aca="false">IF($D109+$J109&gt;0,TISI!AU109)</f>
        <v>#DIV/0!</v>
      </c>
      <c r="BA109" s="2" t="e">
        <f aca="false">IF($D109+$J109&gt;0,TISI!AV109)</f>
        <v>#DIV/0!</v>
      </c>
      <c r="BB109" s="2" t="e">
        <f aca="false">IF($D109+$J109&gt;0,TISI!AW109)</f>
        <v>#DIV/0!</v>
      </c>
      <c r="BC109" s="2" t="e">
        <f aca="false">IF($D109+$J109&gt;0,TISI!AX109)</f>
        <v>#DIV/0!</v>
      </c>
      <c r="BD109" s="2" t="e">
        <f aca="false">IF($D109+$J109&gt;0,TISI!AY109)</f>
        <v>#DIV/0!</v>
      </c>
      <c r="BE109" s="2" t="e">
        <f aca="false">IF($D109+$J109&gt;0,TISI!AZ109)</f>
        <v>#DIV/0!</v>
      </c>
      <c r="BF109" s="2" t="e">
        <f aca="false">IF($D109+$J109&gt;0,TISI!BA109)</f>
        <v>#DIV/0!</v>
      </c>
      <c r="BG109" s="2" t="e">
        <f aca="false">IF($D109+$J109&gt;0,TISI!BB109)</f>
        <v>#DIV/0!</v>
      </c>
      <c r="BH109" s="2" t="e">
        <f aca="false">IF($D109+$J109&gt;0,TISI!BC109)</f>
        <v>#DIV/0!</v>
      </c>
    </row>
    <row r="110" customFormat="false" ht="12" hidden="false" customHeight="false" outlineLevel="0" collapsed="false">
      <c r="A110" s="176" t="str">
        <f aca="false">WPISUJ!A110</f>
        <v>CBNA</v>
      </c>
      <c r="B110" s="176" t="str">
        <f aca="false">WPISUJ!B110</f>
        <v>Cymbopleura</v>
      </c>
      <c r="C110" s="176" t="str">
        <f aca="false">WPISUJ!C110</f>
        <v>naviculiformis </v>
      </c>
      <c r="D110" s="178" t="n">
        <f aca="false">SLOWNIK!H110</f>
        <v>1</v>
      </c>
      <c r="E110" s="175" t="n">
        <f aca="false">SLOWNIK!I110</f>
        <v>0</v>
      </c>
      <c r="F110" s="175" t="n">
        <f aca="false">SLOWNIK!J110</f>
        <v>0</v>
      </c>
      <c r="G110" s="175" t="n">
        <f aca="false">SLOWNIK!K110</f>
        <v>0</v>
      </c>
      <c r="H110" s="175" t="n">
        <f aca="false">SLOWNIK!L110</f>
        <v>0</v>
      </c>
      <c r="I110" s="175" t="n">
        <f aca="false">SLOWNIK!M110</f>
        <v>0</v>
      </c>
      <c r="J110" s="178" t="n">
        <f aca="false">SLOWNIK!N110</f>
        <v>0</v>
      </c>
      <c r="K110" s="175" t="n">
        <f aca="false">SLOWNIK!O110</f>
        <v>0</v>
      </c>
      <c r="L110" s="175" t="n">
        <f aca="false">SLOWNIK!P110</f>
        <v>0</v>
      </c>
      <c r="M110" s="2" t="e">
        <f aca="false">IF($D110+$J110&gt;0,TISI!H110)</f>
        <v>#DIV/0!</v>
      </c>
      <c r="N110" s="2" t="e">
        <f aca="false">IF($D110+$J110&gt;0,TISI!I110)</f>
        <v>#DIV/0!</v>
      </c>
      <c r="O110" s="2" t="e">
        <f aca="false">IF($D110+$J110&gt;0,TISI!J110)</f>
        <v>#DIV/0!</v>
      </c>
      <c r="P110" s="2" t="e">
        <f aca="false">IF($D110+$J110&gt;0,TISI!K110)</f>
        <v>#DIV/0!</v>
      </c>
      <c r="Q110" s="2" t="e">
        <f aca="false">IF($D110+$J110&gt;0,TISI!L110)</f>
        <v>#DIV/0!</v>
      </c>
      <c r="R110" s="2" t="e">
        <f aca="false">IF($D110+$J110&gt;0,TISI!M110)</f>
        <v>#DIV/0!</v>
      </c>
      <c r="S110" s="2" t="e">
        <f aca="false">IF($D110+$J110&gt;0,TISI!N110)</f>
        <v>#DIV/0!</v>
      </c>
      <c r="T110" s="2" t="e">
        <f aca="false">IF($D110+$J110&gt;0,TISI!O110)</f>
        <v>#DIV/0!</v>
      </c>
      <c r="U110" s="2" t="e">
        <f aca="false">IF($D110+$J110&gt;0,TISI!P110)</f>
        <v>#DIV/0!</v>
      </c>
      <c r="V110" s="2" t="e">
        <f aca="false">IF($D110+$J110&gt;0,TISI!Q110)</f>
        <v>#DIV/0!</v>
      </c>
      <c r="W110" s="2" t="e">
        <f aca="false">IF($D110+$J110&gt;0,TISI!R110)</f>
        <v>#DIV/0!</v>
      </c>
      <c r="X110" s="2" t="e">
        <f aca="false">IF($D110+$J110&gt;0,TISI!S110)</f>
        <v>#DIV/0!</v>
      </c>
      <c r="Y110" s="2" t="e">
        <f aca="false">IF($D110+$J110&gt;0,TISI!T110)</f>
        <v>#DIV/0!</v>
      </c>
      <c r="Z110" s="2" t="e">
        <f aca="false">IF($D110+$J110&gt;0,TISI!U110)</f>
        <v>#DIV/0!</v>
      </c>
      <c r="AA110" s="2" t="e">
        <f aca="false">IF($D110+$J110&gt;0,TISI!V110)</f>
        <v>#DIV/0!</v>
      </c>
      <c r="AB110" s="2" t="e">
        <f aca="false">IF($D110+$J110&gt;0,TISI!W110)</f>
        <v>#DIV/0!</v>
      </c>
      <c r="AC110" s="2" t="e">
        <f aca="false">IF($D110+$J110&gt;0,TISI!X110)</f>
        <v>#DIV/0!</v>
      </c>
      <c r="AD110" s="2" t="e">
        <f aca="false">IF($D110+$J110&gt;0,TISI!Y110)</f>
        <v>#DIV/0!</v>
      </c>
      <c r="AE110" s="2" t="e">
        <f aca="false">IF($D110+$J110&gt;0,TISI!Z110)</f>
        <v>#DIV/0!</v>
      </c>
      <c r="AF110" s="2" t="e">
        <f aca="false">IF($D110+$J110&gt;0,TISI!AA110)</f>
        <v>#DIV/0!</v>
      </c>
      <c r="AG110" s="2" t="e">
        <f aca="false">IF($D110+$J110&gt;0,TISI!AB110)</f>
        <v>#DIV/0!</v>
      </c>
      <c r="AH110" s="2" t="e">
        <f aca="false">IF($D110+$J110&gt;0,TISI!AC110)</f>
        <v>#DIV/0!</v>
      </c>
      <c r="AI110" s="2" t="e">
        <f aca="false">IF($D110+$J110&gt;0,TISI!AD110)</f>
        <v>#DIV/0!</v>
      </c>
      <c r="AJ110" s="2" t="e">
        <f aca="false">IF($D110+$J110&gt;0,TISI!AE110)</f>
        <v>#DIV/0!</v>
      </c>
      <c r="AK110" s="2" t="e">
        <f aca="false">IF($D110+$J110&gt;0,TISI!AF110)</f>
        <v>#DIV/0!</v>
      </c>
      <c r="AL110" s="2" t="e">
        <f aca="false">IF($D110+$J110&gt;0,TISI!AG110)</f>
        <v>#DIV/0!</v>
      </c>
      <c r="AM110" s="2" t="e">
        <f aca="false">IF($D110+$J110&gt;0,TISI!AH110)</f>
        <v>#DIV/0!</v>
      </c>
      <c r="AN110" s="2" t="e">
        <f aca="false">IF($D110+$J110&gt;0,TISI!AI110)</f>
        <v>#DIV/0!</v>
      </c>
      <c r="AO110" s="2" t="e">
        <f aca="false">IF($D110+$J110&gt;0,TISI!AJ110)</f>
        <v>#DIV/0!</v>
      </c>
      <c r="AP110" s="2" t="e">
        <f aca="false">IF($D110+$J110&gt;0,TISI!AK110)</f>
        <v>#DIV/0!</v>
      </c>
      <c r="AQ110" s="2" t="e">
        <f aca="false">IF($D110+$J110&gt;0,TISI!AL110)</f>
        <v>#DIV/0!</v>
      </c>
      <c r="AR110" s="2" t="e">
        <f aca="false">IF($D110+$J110&gt;0,TISI!AM110)</f>
        <v>#DIV/0!</v>
      </c>
      <c r="AS110" s="2" t="e">
        <f aca="false">IF($D110+$J110&gt;0,TISI!AN110)</f>
        <v>#DIV/0!</v>
      </c>
      <c r="AT110" s="2" t="e">
        <f aca="false">IF($D110+$J110&gt;0,TISI!AO110)</f>
        <v>#DIV/0!</v>
      </c>
      <c r="AU110" s="2" t="e">
        <f aca="false">IF($D110+$J110&gt;0,TISI!AP110)</f>
        <v>#DIV/0!</v>
      </c>
      <c r="AV110" s="2" t="e">
        <f aca="false">IF($D110+$J110&gt;0,TISI!AQ110)</f>
        <v>#DIV/0!</v>
      </c>
      <c r="AW110" s="2" t="e">
        <f aca="false">IF($D110+$J110&gt;0,TISI!AR110)</f>
        <v>#DIV/0!</v>
      </c>
      <c r="AX110" s="2" t="e">
        <f aca="false">IF($D110+$J110&gt;0,TISI!AS110)</f>
        <v>#DIV/0!</v>
      </c>
      <c r="AY110" s="2" t="e">
        <f aca="false">IF($D110+$J110&gt;0,TISI!AT110)</f>
        <v>#DIV/0!</v>
      </c>
      <c r="AZ110" s="2" t="e">
        <f aca="false">IF($D110+$J110&gt;0,TISI!AU110)</f>
        <v>#DIV/0!</v>
      </c>
      <c r="BA110" s="2" t="e">
        <f aca="false">IF($D110+$J110&gt;0,TISI!AV110)</f>
        <v>#DIV/0!</v>
      </c>
      <c r="BB110" s="2" t="e">
        <f aca="false">IF($D110+$J110&gt;0,TISI!AW110)</f>
        <v>#DIV/0!</v>
      </c>
      <c r="BC110" s="2" t="e">
        <f aca="false">IF($D110+$J110&gt;0,TISI!AX110)</f>
        <v>#DIV/0!</v>
      </c>
      <c r="BD110" s="2" t="e">
        <f aca="false">IF($D110+$J110&gt;0,TISI!AY110)</f>
        <v>#DIV/0!</v>
      </c>
      <c r="BE110" s="2" t="e">
        <f aca="false">IF($D110+$J110&gt;0,TISI!AZ110)</f>
        <v>#DIV/0!</v>
      </c>
      <c r="BF110" s="2" t="e">
        <f aca="false">IF($D110+$J110&gt;0,TISI!BA110)</f>
        <v>#DIV/0!</v>
      </c>
      <c r="BG110" s="2" t="e">
        <f aca="false">IF($D110+$J110&gt;0,TISI!BB110)</f>
        <v>#DIV/0!</v>
      </c>
      <c r="BH110" s="2" t="e">
        <f aca="false">IF($D110+$J110&gt;0,TISI!BC110)</f>
        <v>#DIV/0!</v>
      </c>
    </row>
    <row r="111" customFormat="false" ht="12" hidden="false" customHeight="false" outlineLevel="0" collapsed="false">
      <c r="A111" s="176" t="str">
        <f aca="false">WPISUJ!A111</f>
        <v>CSAQ</v>
      </c>
      <c r="B111" s="176" t="str">
        <f aca="false">WPISUJ!B111</f>
        <v>Cymbopleura </v>
      </c>
      <c r="C111" s="176" t="str">
        <f aca="false">WPISUJ!C111</f>
        <v>subaequalis </v>
      </c>
      <c r="D111" s="178" t="n">
        <f aca="false">SLOWNIK!H111</f>
        <v>1</v>
      </c>
      <c r="E111" s="175" t="n">
        <f aca="false">SLOWNIK!I111</f>
        <v>1</v>
      </c>
      <c r="F111" s="175" t="n">
        <f aca="false">SLOWNIK!J111</f>
        <v>0</v>
      </c>
      <c r="G111" s="175" t="n">
        <f aca="false">SLOWNIK!K111</f>
        <v>0</v>
      </c>
      <c r="H111" s="175" t="n">
        <f aca="false">SLOWNIK!L111</f>
        <v>0</v>
      </c>
      <c r="I111" s="175" t="n">
        <f aca="false">SLOWNIK!M111</f>
        <v>0</v>
      </c>
      <c r="J111" s="178" t="n">
        <f aca="false">SLOWNIK!N111</f>
        <v>0</v>
      </c>
      <c r="K111" s="175" t="n">
        <f aca="false">SLOWNIK!O111</f>
        <v>0</v>
      </c>
      <c r="L111" s="175" t="n">
        <f aca="false">SLOWNIK!P111</f>
        <v>0</v>
      </c>
      <c r="M111" s="2" t="e">
        <f aca="false">IF($D111+$J111&gt;0,TISI!H111)</f>
        <v>#DIV/0!</v>
      </c>
      <c r="N111" s="2" t="e">
        <f aca="false">IF($D111+$J111&gt;0,TISI!I111)</f>
        <v>#DIV/0!</v>
      </c>
      <c r="O111" s="2" t="e">
        <f aca="false">IF($D111+$J111&gt;0,TISI!J111)</f>
        <v>#DIV/0!</v>
      </c>
      <c r="P111" s="2" t="e">
        <f aca="false">IF($D111+$J111&gt;0,TISI!K111)</f>
        <v>#DIV/0!</v>
      </c>
      <c r="Q111" s="2" t="e">
        <f aca="false">IF($D111+$J111&gt;0,TISI!L111)</f>
        <v>#DIV/0!</v>
      </c>
      <c r="R111" s="2" t="e">
        <f aca="false">IF($D111+$J111&gt;0,TISI!M111)</f>
        <v>#DIV/0!</v>
      </c>
      <c r="S111" s="2" t="e">
        <f aca="false">IF($D111+$J111&gt;0,TISI!N111)</f>
        <v>#DIV/0!</v>
      </c>
      <c r="T111" s="2" t="e">
        <f aca="false">IF($D111+$J111&gt;0,TISI!O111)</f>
        <v>#DIV/0!</v>
      </c>
      <c r="U111" s="2" t="e">
        <f aca="false">IF($D111+$J111&gt;0,TISI!P111)</f>
        <v>#DIV/0!</v>
      </c>
      <c r="V111" s="2" t="e">
        <f aca="false">IF($D111+$J111&gt;0,TISI!Q111)</f>
        <v>#DIV/0!</v>
      </c>
      <c r="W111" s="2" t="e">
        <f aca="false">IF($D111+$J111&gt;0,TISI!R111)</f>
        <v>#DIV/0!</v>
      </c>
      <c r="X111" s="2" t="e">
        <f aca="false">IF($D111+$J111&gt;0,TISI!S111)</f>
        <v>#DIV/0!</v>
      </c>
      <c r="Y111" s="2" t="e">
        <f aca="false">IF($D111+$J111&gt;0,TISI!T111)</f>
        <v>#DIV/0!</v>
      </c>
      <c r="Z111" s="2" t="e">
        <f aca="false">IF($D111+$J111&gt;0,TISI!U111)</f>
        <v>#DIV/0!</v>
      </c>
      <c r="AA111" s="2" t="e">
        <f aca="false">IF($D111+$J111&gt;0,TISI!V111)</f>
        <v>#DIV/0!</v>
      </c>
      <c r="AB111" s="2" t="e">
        <f aca="false">IF($D111+$J111&gt;0,TISI!W111)</f>
        <v>#DIV/0!</v>
      </c>
      <c r="AC111" s="2" t="e">
        <f aca="false">IF($D111+$J111&gt;0,TISI!X111)</f>
        <v>#DIV/0!</v>
      </c>
      <c r="AD111" s="2" t="e">
        <f aca="false">IF($D111+$J111&gt;0,TISI!Y111)</f>
        <v>#DIV/0!</v>
      </c>
      <c r="AE111" s="2" t="e">
        <f aca="false">IF($D111+$J111&gt;0,TISI!Z111)</f>
        <v>#DIV/0!</v>
      </c>
      <c r="AF111" s="2" t="e">
        <f aca="false">IF($D111+$J111&gt;0,TISI!AA111)</f>
        <v>#DIV/0!</v>
      </c>
      <c r="AG111" s="2" t="e">
        <f aca="false">IF($D111+$J111&gt;0,TISI!AB111)</f>
        <v>#DIV/0!</v>
      </c>
      <c r="AH111" s="2" t="e">
        <f aca="false">IF($D111+$J111&gt;0,TISI!AC111)</f>
        <v>#DIV/0!</v>
      </c>
      <c r="AI111" s="2" t="e">
        <f aca="false">IF($D111+$J111&gt;0,TISI!AD111)</f>
        <v>#DIV/0!</v>
      </c>
      <c r="AJ111" s="2" t="e">
        <f aca="false">IF($D111+$J111&gt;0,TISI!AE111)</f>
        <v>#DIV/0!</v>
      </c>
      <c r="AK111" s="2" t="e">
        <f aca="false">IF($D111+$J111&gt;0,TISI!AF111)</f>
        <v>#DIV/0!</v>
      </c>
      <c r="AL111" s="2" t="e">
        <f aca="false">IF($D111+$J111&gt;0,TISI!AG111)</f>
        <v>#DIV/0!</v>
      </c>
      <c r="AM111" s="2" t="e">
        <f aca="false">IF($D111+$J111&gt;0,TISI!AH111)</f>
        <v>#DIV/0!</v>
      </c>
      <c r="AN111" s="2" t="e">
        <f aca="false">IF($D111+$J111&gt;0,TISI!AI111)</f>
        <v>#DIV/0!</v>
      </c>
      <c r="AO111" s="2" t="e">
        <f aca="false">IF($D111+$J111&gt;0,TISI!AJ111)</f>
        <v>#DIV/0!</v>
      </c>
      <c r="AP111" s="2" t="e">
        <f aca="false">IF($D111+$J111&gt;0,TISI!AK111)</f>
        <v>#DIV/0!</v>
      </c>
      <c r="AQ111" s="2" t="e">
        <f aca="false">IF($D111+$J111&gt;0,TISI!AL111)</f>
        <v>#DIV/0!</v>
      </c>
      <c r="AR111" s="2" t="e">
        <f aca="false">IF($D111+$J111&gt;0,TISI!AM111)</f>
        <v>#DIV/0!</v>
      </c>
      <c r="AS111" s="2" t="e">
        <f aca="false">IF($D111+$J111&gt;0,TISI!AN111)</f>
        <v>#DIV/0!</v>
      </c>
      <c r="AT111" s="2" t="e">
        <f aca="false">IF($D111+$J111&gt;0,TISI!AO111)</f>
        <v>#DIV/0!</v>
      </c>
      <c r="AU111" s="2" t="e">
        <f aca="false">IF($D111+$J111&gt;0,TISI!AP111)</f>
        <v>#DIV/0!</v>
      </c>
      <c r="AV111" s="2" t="e">
        <f aca="false">IF($D111+$J111&gt;0,TISI!AQ111)</f>
        <v>#DIV/0!</v>
      </c>
      <c r="AW111" s="2" t="e">
        <f aca="false">IF($D111+$J111&gt;0,TISI!AR111)</f>
        <v>#DIV/0!</v>
      </c>
      <c r="AX111" s="2" t="e">
        <f aca="false">IF($D111+$J111&gt;0,TISI!AS111)</f>
        <v>#DIV/0!</v>
      </c>
      <c r="AY111" s="2" t="e">
        <f aca="false">IF($D111+$J111&gt;0,TISI!AT111)</f>
        <v>#DIV/0!</v>
      </c>
      <c r="AZ111" s="2" t="e">
        <f aca="false">IF($D111+$J111&gt;0,TISI!AU111)</f>
        <v>#DIV/0!</v>
      </c>
      <c r="BA111" s="2" t="e">
        <f aca="false">IF($D111+$J111&gt;0,TISI!AV111)</f>
        <v>#DIV/0!</v>
      </c>
      <c r="BB111" s="2" t="e">
        <f aca="false">IF($D111+$J111&gt;0,TISI!AW111)</f>
        <v>#DIV/0!</v>
      </c>
      <c r="BC111" s="2" t="e">
        <f aca="false">IF($D111+$J111&gt;0,TISI!AX111)</f>
        <v>#DIV/0!</v>
      </c>
      <c r="BD111" s="2" t="e">
        <f aca="false">IF($D111+$J111&gt;0,TISI!AY111)</f>
        <v>#DIV/0!</v>
      </c>
      <c r="BE111" s="2" t="e">
        <f aca="false">IF($D111+$J111&gt;0,TISI!AZ111)</f>
        <v>#DIV/0!</v>
      </c>
      <c r="BF111" s="2" t="e">
        <f aca="false">IF($D111+$J111&gt;0,TISI!BA111)</f>
        <v>#DIV/0!</v>
      </c>
      <c r="BG111" s="2" t="e">
        <f aca="false">IF($D111+$J111&gt;0,TISI!BB111)</f>
        <v>#DIV/0!</v>
      </c>
      <c r="BH111" s="2" t="e">
        <f aca="false">IF($D111+$J111&gt;0,TISI!BC111)</f>
        <v>#DIV/0!</v>
      </c>
    </row>
    <row r="112" customFormat="false" ht="12" hidden="false" customHeight="false" outlineLevel="0" collapsed="false">
      <c r="A112" s="176" t="str">
        <f aca="false">WPISUJ!A112</f>
        <v>DDEL</v>
      </c>
      <c r="B112" s="176" t="str">
        <f aca="false">WPISUJ!B112</f>
        <v>Deliacata</v>
      </c>
      <c r="C112" s="176" t="str">
        <f aca="false">WPISUJ!C112</f>
        <v>delicatula </v>
      </c>
      <c r="D112" s="178" t="n">
        <f aca="false">SLOWNIK!H112</f>
        <v>0</v>
      </c>
      <c r="E112" s="175" t="n">
        <f aca="false">SLOWNIK!I112</f>
        <v>1</v>
      </c>
      <c r="F112" s="175" t="n">
        <f aca="false">SLOWNIK!J112</f>
        <v>0</v>
      </c>
      <c r="G112" s="175" t="n">
        <f aca="false">SLOWNIK!K112</f>
        <v>0</v>
      </c>
      <c r="H112" s="175" t="n">
        <f aca="false">SLOWNIK!L112</f>
        <v>0</v>
      </c>
      <c r="I112" s="175" t="n">
        <f aca="false">SLOWNIK!M112</f>
        <v>0</v>
      </c>
      <c r="J112" s="178" t="n">
        <f aca="false">SLOWNIK!N112</f>
        <v>0</v>
      </c>
      <c r="K112" s="175" t="n">
        <f aca="false">SLOWNIK!O112</f>
        <v>0</v>
      </c>
      <c r="L112" s="175" t="n">
        <f aca="false">SLOWNIK!P112</f>
        <v>0</v>
      </c>
      <c r="M112" s="2" t="n">
        <f aca="false">IF($D112+$J112&gt;0,TISI!H112)</f>
        <v>0</v>
      </c>
      <c r="N112" s="2" t="n">
        <f aca="false">IF($D112+$J112&gt;0,TISI!I112)</f>
        <v>0</v>
      </c>
      <c r="O112" s="2" t="n">
        <f aca="false">IF($D112+$J112&gt;0,TISI!J112)</f>
        <v>0</v>
      </c>
      <c r="P112" s="2" t="n">
        <f aca="false">IF($D112+$J112&gt;0,TISI!K112)</f>
        <v>0</v>
      </c>
      <c r="Q112" s="2" t="n">
        <f aca="false">IF($D112+$J112&gt;0,TISI!L112)</f>
        <v>0</v>
      </c>
      <c r="R112" s="2" t="n">
        <f aca="false">IF($D112+$J112&gt;0,TISI!M112)</f>
        <v>0</v>
      </c>
      <c r="S112" s="2" t="n">
        <f aca="false">IF($D112+$J112&gt;0,TISI!N112)</f>
        <v>0</v>
      </c>
      <c r="T112" s="2" t="n">
        <f aca="false">IF($D112+$J112&gt;0,TISI!O112)</f>
        <v>0</v>
      </c>
      <c r="U112" s="2" t="n">
        <f aca="false">IF($D112+$J112&gt;0,TISI!P112)</f>
        <v>0</v>
      </c>
      <c r="V112" s="2" t="n">
        <f aca="false">IF($D112+$J112&gt;0,TISI!Q112)</f>
        <v>0</v>
      </c>
      <c r="W112" s="2" t="n">
        <f aca="false">IF($D112+$J112&gt;0,TISI!R112)</f>
        <v>0</v>
      </c>
      <c r="X112" s="2" t="n">
        <f aca="false">IF($D112+$J112&gt;0,TISI!S112)</f>
        <v>0</v>
      </c>
      <c r="Y112" s="2" t="n">
        <f aca="false">IF($D112+$J112&gt;0,TISI!T112)</f>
        <v>0</v>
      </c>
      <c r="Z112" s="2" t="n">
        <f aca="false">IF($D112+$J112&gt;0,TISI!U112)</f>
        <v>0</v>
      </c>
      <c r="AA112" s="2" t="n">
        <f aca="false">IF($D112+$J112&gt;0,TISI!V112)</f>
        <v>0</v>
      </c>
      <c r="AB112" s="2" t="n">
        <f aca="false">IF($D112+$J112&gt;0,TISI!W112)</f>
        <v>0</v>
      </c>
      <c r="AC112" s="2" t="n">
        <f aca="false">IF($D112+$J112&gt;0,TISI!X112)</f>
        <v>0</v>
      </c>
      <c r="AD112" s="2" t="n">
        <f aca="false">IF($D112+$J112&gt;0,TISI!Y112)</f>
        <v>0</v>
      </c>
      <c r="AE112" s="2" t="n">
        <f aca="false">IF($D112+$J112&gt;0,TISI!Z112)</f>
        <v>0</v>
      </c>
      <c r="AF112" s="2" t="n">
        <f aca="false">IF($D112+$J112&gt;0,TISI!AA112)</f>
        <v>0</v>
      </c>
      <c r="AG112" s="2" t="n">
        <f aca="false">IF($D112+$J112&gt;0,TISI!AB112)</f>
        <v>0</v>
      </c>
      <c r="AH112" s="2" t="n">
        <f aca="false">IF($D112+$J112&gt;0,TISI!AC112)</f>
        <v>0</v>
      </c>
      <c r="AI112" s="2" t="n">
        <f aca="false">IF($D112+$J112&gt;0,TISI!AD112)</f>
        <v>0</v>
      </c>
      <c r="AJ112" s="2" t="n">
        <f aca="false">IF($D112+$J112&gt;0,TISI!AE112)</f>
        <v>0</v>
      </c>
      <c r="AK112" s="2" t="n">
        <f aca="false">IF($D112+$J112&gt;0,TISI!AF112)</f>
        <v>0</v>
      </c>
      <c r="AL112" s="2" t="n">
        <f aca="false">IF($D112+$J112&gt;0,TISI!AG112)</f>
        <v>0</v>
      </c>
      <c r="AM112" s="2" t="n">
        <f aca="false">IF($D112+$J112&gt;0,TISI!AH112)</f>
        <v>0</v>
      </c>
      <c r="AN112" s="2" t="n">
        <f aca="false">IF($D112+$J112&gt;0,TISI!AI112)</f>
        <v>0</v>
      </c>
      <c r="AO112" s="2" t="n">
        <f aca="false">IF($D112+$J112&gt;0,TISI!AJ112)</f>
        <v>0</v>
      </c>
      <c r="AP112" s="2" t="n">
        <f aca="false">IF($D112+$J112&gt;0,TISI!AK112)</f>
        <v>0</v>
      </c>
      <c r="AQ112" s="2" t="n">
        <f aca="false">IF($D112+$J112&gt;0,TISI!AL112)</f>
        <v>0</v>
      </c>
      <c r="AR112" s="2" t="n">
        <f aca="false">IF($D112+$J112&gt;0,TISI!AM112)</f>
        <v>0</v>
      </c>
      <c r="AS112" s="2" t="n">
        <f aca="false">IF($D112+$J112&gt;0,TISI!AN112)</f>
        <v>0</v>
      </c>
      <c r="AT112" s="2" t="n">
        <f aca="false">IF($D112+$J112&gt;0,TISI!AO112)</f>
        <v>0</v>
      </c>
      <c r="AU112" s="2" t="n">
        <f aca="false">IF($D112+$J112&gt;0,TISI!AP112)</f>
        <v>0</v>
      </c>
      <c r="AV112" s="2" t="n">
        <f aca="false">IF($D112+$J112&gt;0,TISI!AQ112)</f>
        <v>0</v>
      </c>
      <c r="AW112" s="2" t="n">
        <f aca="false">IF($D112+$J112&gt;0,TISI!AR112)</f>
        <v>0</v>
      </c>
      <c r="AX112" s="2" t="n">
        <f aca="false">IF($D112+$J112&gt;0,TISI!AS112)</f>
        <v>0</v>
      </c>
      <c r="AY112" s="2" t="n">
        <f aca="false">IF($D112+$J112&gt;0,TISI!AT112)</f>
        <v>0</v>
      </c>
      <c r="AZ112" s="2" t="n">
        <f aca="false">IF($D112+$J112&gt;0,TISI!AU112)</f>
        <v>0</v>
      </c>
      <c r="BA112" s="2" t="n">
        <f aca="false">IF($D112+$J112&gt;0,TISI!AV112)</f>
        <v>0</v>
      </c>
      <c r="BB112" s="2" t="n">
        <f aca="false">IF($D112+$J112&gt;0,TISI!AW112)</f>
        <v>0</v>
      </c>
      <c r="BC112" s="2" t="n">
        <f aca="false">IF($D112+$J112&gt;0,TISI!AX112)</f>
        <v>0</v>
      </c>
      <c r="BD112" s="2" t="n">
        <f aca="false">IF($D112+$J112&gt;0,TISI!AY112)</f>
        <v>0</v>
      </c>
      <c r="BE112" s="2" t="n">
        <f aca="false">IF($D112+$J112&gt;0,TISI!AZ112)</f>
        <v>0</v>
      </c>
      <c r="BF112" s="2" t="n">
        <f aca="false">IF($D112+$J112&gt;0,TISI!BA112)</f>
        <v>0</v>
      </c>
      <c r="BG112" s="2" t="n">
        <f aca="false">IF($D112+$J112&gt;0,TISI!BB112)</f>
        <v>0</v>
      </c>
      <c r="BH112" s="2" t="n">
        <f aca="false">IF($D112+$J112&gt;0,TISI!BC112)</f>
        <v>0</v>
      </c>
    </row>
    <row r="113" customFormat="false" ht="12" hidden="false" customHeight="false" outlineLevel="0" collapsed="false">
      <c r="A113" s="176" t="str">
        <f aca="false">WPISUJ!A113</f>
        <v>DELE</v>
      </c>
      <c r="B113" s="176" t="str">
        <f aca="false">WPISUJ!B113</f>
        <v>Denticula </v>
      </c>
      <c r="C113" s="176" t="str">
        <f aca="false">WPISUJ!C113</f>
        <v>elegans </v>
      </c>
      <c r="D113" s="178" t="n">
        <f aca="false">SLOWNIK!H113</f>
        <v>0</v>
      </c>
      <c r="E113" s="175" t="n">
        <f aca="false">SLOWNIK!I113</f>
        <v>0</v>
      </c>
      <c r="F113" s="175" t="n">
        <f aca="false">SLOWNIK!J113</f>
        <v>0</v>
      </c>
      <c r="G113" s="175" t="n">
        <f aca="false">SLOWNIK!K113</f>
        <v>0</v>
      </c>
      <c r="H113" s="175" t="n">
        <f aca="false">SLOWNIK!L113</f>
        <v>0</v>
      </c>
      <c r="I113" s="175" t="n">
        <f aca="false">SLOWNIK!M113</f>
        <v>0</v>
      </c>
      <c r="J113" s="178" t="n">
        <f aca="false">SLOWNIK!N113</f>
        <v>0</v>
      </c>
      <c r="K113" s="175" t="n">
        <f aca="false">SLOWNIK!O113</f>
        <v>0</v>
      </c>
      <c r="L113" s="175" t="n">
        <f aca="false">SLOWNIK!P113</f>
        <v>0</v>
      </c>
      <c r="M113" s="2" t="n">
        <f aca="false">IF($D113+$J113&gt;0,TISI!H113)</f>
        <v>0</v>
      </c>
      <c r="N113" s="2" t="n">
        <f aca="false">IF($D113+$J113&gt;0,TISI!I113)</f>
        <v>0</v>
      </c>
      <c r="O113" s="2" t="n">
        <f aca="false">IF($D113+$J113&gt;0,TISI!J113)</f>
        <v>0</v>
      </c>
      <c r="P113" s="2" t="n">
        <f aca="false">IF($D113+$J113&gt;0,TISI!K113)</f>
        <v>0</v>
      </c>
      <c r="Q113" s="2" t="n">
        <f aca="false">IF($D113+$J113&gt;0,TISI!L113)</f>
        <v>0</v>
      </c>
      <c r="R113" s="2" t="n">
        <f aca="false">IF($D113+$J113&gt;0,TISI!M113)</f>
        <v>0</v>
      </c>
      <c r="S113" s="2" t="n">
        <f aca="false">IF($D113+$J113&gt;0,TISI!N113)</f>
        <v>0</v>
      </c>
      <c r="T113" s="2" t="n">
        <f aca="false">IF($D113+$J113&gt;0,TISI!O113)</f>
        <v>0</v>
      </c>
      <c r="U113" s="2" t="n">
        <f aca="false">IF($D113+$J113&gt;0,TISI!P113)</f>
        <v>0</v>
      </c>
      <c r="V113" s="2" t="n">
        <f aca="false">IF($D113+$J113&gt;0,TISI!Q113)</f>
        <v>0</v>
      </c>
      <c r="W113" s="2" t="n">
        <f aca="false">IF($D113+$J113&gt;0,TISI!R113)</f>
        <v>0</v>
      </c>
      <c r="X113" s="2" t="n">
        <f aca="false">IF($D113+$J113&gt;0,TISI!S113)</f>
        <v>0</v>
      </c>
      <c r="Y113" s="2" t="n">
        <f aca="false">IF($D113+$J113&gt;0,TISI!T113)</f>
        <v>0</v>
      </c>
      <c r="Z113" s="2" t="n">
        <f aca="false">IF($D113+$J113&gt;0,TISI!U113)</f>
        <v>0</v>
      </c>
      <c r="AA113" s="2" t="n">
        <f aca="false">IF($D113+$J113&gt;0,TISI!V113)</f>
        <v>0</v>
      </c>
      <c r="AB113" s="2" t="n">
        <f aca="false">IF($D113+$J113&gt;0,TISI!W113)</f>
        <v>0</v>
      </c>
      <c r="AC113" s="2" t="n">
        <f aca="false">IF($D113+$J113&gt;0,TISI!X113)</f>
        <v>0</v>
      </c>
      <c r="AD113" s="2" t="n">
        <f aca="false">IF($D113+$J113&gt;0,TISI!Y113)</f>
        <v>0</v>
      </c>
      <c r="AE113" s="2" t="n">
        <f aca="false">IF($D113+$J113&gt;0,TISI!Z113)</f>
        <v>0</v>
      </c>
      <c r="AF113" s="2" t="n">
        <f aca="false">IF($D113+$J113&gt;0,TISI!AA113)</f>
        <v>0</v>
      </c>
      <c r="AG113" s="2" t="n">
        <f aca="false">IF($D113+$J113&gt;0,TISI!AB113)</f>
        <v>0</v>
      </c>
      <c r="AH113" s="2" t="n">
        <f aca="false">IF($D113+$J113&gt;0,TISI!AC113)</f>
        <v>0</v>
      </c>
      <c r="AI113" s="2" t="n">
        <f aca="false">IF($D113+$J113&gt;0,TISI!AD113)</f>
        <v>0</v>
      </c>
      <c r="AJ113" s="2" t="n">
        <f aca="false">IF($D113+$J113&gt;0,TISI!AE113)</f>
        <v>0</v>
      </c>
      <c r="AK113" s="2" t="n">
        <f aca="false">IF($D113+$J113&gt;0,TISI!AF113)</f>
        <v>0</v>
      </c>
      <c r="AL113" s="2" t="n">
        <f aca="false">IF($D113+$J113&gt;0,TISI!AG113)</f>
        <v>0</v>
      </c>
      <c r="AM113" s="2" t="n">
        <f aca="false">IF($D113+$J113&gt;0,TISI!AH113)</f>
        <v>0</v>
      </c>
      <c r="AN113" s="2" t="n">
        <f aca="false">IF($D113+$J113&gt;0,TISI!AI113)</f>
        <v>0</v>
      </c>
      <c r="AO113" s="2" t="n">
        <f aca="false">IF($D113+$J113&gt;0,TISI!AJ113)</f>
        <v>0</v>
      </c>
      <c r="AP113" s="2" t="n">
        <f aca="false">IF($D113+$J113&gt;0,TISI!AK113)</f>
        <v>0</v>
      </c>
      <c r="AQ113" s="2" t="n">
        <f aca="false">IF($D113+$J113&gt;0,TISI!AL113)</f>
        <v>0</v>
      </c>
      <c r="AR113" s="2" t="n">
        <f aca="false">IF($D113+$J113&gt;0,TISI!AM113)</f>
        <v>0</v>
      </c>
      <c r="AS113" s="2" t="n">
        <f aca="false">IF($D113+$J113&gt;0,TISI!AN113)</f>
        <v>0</v>
      </c>
      <c r="AT113" s="2" t="n">
        <f aca="false">IF($D113+$J113&gt;0,TISI!AO113)</f>
        <v>0</v>
      </c>
      <c r="AU113" s="2" t="n">
        <f aca="false">IF($D113+$J113&gt;0,TISI!AP113)</f>
        <v>0</v>
      </c>
      <c r="AV113" s="2" t="n">
        <f aca="false">IF($D113+$J113&gt;0,TISI!AQ113)</f>
        <v>0</v>
      </c>
      <c r="AW113" s="2" t="n">
        <f aca="false">IF($D113+$J113&gt;0,TISI!AR113)</f>
        <v>0</v>
      </c>
      <c r="AX113" s="2" t="n">
        <f aca="false">IF($D113+$J113&gt;0,TISI!AS113)</f>
        <v>0</v>
      </c>
      <c r="AY113" s="2" t="n">
        <f aca="false">IF($D113+$J113&gt;0,TISI!AT113)</f>
        <v>0</v>
      </c>
      <c r="AZ113" s="2" t="n">
        <f aca="false">IF($D113+$J113&gt;0,TISI!AU113)</f>
        <v>0</v>
      </c>
      <c r="BA113" s="2" t="n">
        <f aca="false">IF($D113+$J113&gt;0,TISI!AV113)</f>
        <v>0</v>
      </c>
      <c r="BB113" s="2" t="n">
        <f aca="false">IF($D113+$J113&gt;0,TISI!AW113)</f>
        <v>0</v>
      </c>
      <c r="BC113" s="2" t="n">
        <f aca="false">IF($D113+$J113&gt;0,TISI!AX113)</f>
        <v>0</v>
      </c>
      <c r="BD113" s="2" t="n">
        <f aca="false">IF($D113+$J113&gt;0,TISI!AY113)</f>
        <v>0</v>
      </c>
      <c r="BE113" s="2" t="n">
        <f aca="false">IF($D113+$J113&gt;0,TISI!AZ113)</f>
        <v>0</v>
      </c>
      <c r="BF113" s="2" t="n">
        <f aca="false">IF($D113+$J113&gt;0,TISI!BA113)</f>
        <v>0</v>
      </c>
      <c r="BG113" s="2" t="n">
        <f aca="false">IF($D113+$J113&gt;0,TISI!BB113)</f>
        <v>0</v>
      </c>
      <c r="BH113" s="2" t="n">
        <f aca="false">IF($D113+$J113&gt;0,TISI!BC113)</f>
        <v>0</v>
      </c>
    </row>
    <row r="114" customFormat="false" ht="12" hidden="false" customHeight="false" outlineLevel="0" collapsed="false">
      <c r="A114" s="176" t="str">
        <f aca="false">WPISUJ!A114</f>
        <v>DKUE</v>
      </c>
      <c r="B114" s="176" t="str">
        <f aca="false">WPISUJ!B114</f>
        <v>Denticula </v>
      </c>
      <c r="C114" s="176" t="str">
        <f aca="false">WPISUJ!C114</f>
        <v>kuetzingii</v>
      </c>
      <c r="D114" s="178" t="n">
        <f aca="false">SLOWNIK!H114</f>
        <v>0</v>
      </c>
      <c r="E114" s="175" t="n">
        <f aca="false">SLOWNIK!I114</f>
        <v>1</v>
      </c>
      <c r="F114" s="175" t="n">
        <f aca="false">SLOWNIK!J114</f>
        <v>0</v>
      </c>
      <c r="G114" s="175" t="n">
        <f aca="false">SLOWNIK!K114</f>
        <v>0</v>
      </c>
      <c r="H114" s="175" t="n">
        <f aca="false">SLOWNIK!L114</f>
        <v>0</v>
      </c>
      <c r="I114" s="175" t="n">
        <f aca="false">SLOWNIK!M114</f>
        <v>0</v>
      </c>
      <c r="J114" s="178" t="n">
        <f aca="false">SLOWNIK!N114</f>
        <v>0</v>
      </c>
      <c r="K114" s="175" t="n">
        <f aca="false">SLOWNIK!O114</f>
        <v>0</v>
      </c>
      <c r="L114" s="175" t="n">
        <f aca="false">SLOWNIK!P114</f>
        <v>0</v>
      </c>
      <c r="M114" s="2" t="n">
        <f aca="false">IF($D114+$J114&gt;0,TISI!H114)</f>
        <v>0</v>
      </c>
      <c r="N114" s="2" t="n">
        <f aca="false">IF($D114+$J114&gt;0,TISI!I114)</f>
        <v>0</v>
      </c>
      <c r="O114" s="2" t="n">
        <f aca="false">IF($D114+$J114&gt;0,TISI!J114)</f>
        <v>0</v>
      </c>
      <c r="P114" s="2" t="n">
        <f aca="false">IF($D114+$J114&gt;0,TISI!K114)</f>
        <v>0</v>
      </c>
      <c r="Q114" s="2" t="n">
        <f aca="false">IF($D114+$J114&gt;0,TISI!L114)</f>
        <v>0</v>
      </c>
      <c r="R114" s="2" t="n">
        <f aca="false">IF($D114+$J114&gt;0,TISI!M114)</f>
        <v>0</v>
      </c>
      <c r="S114" s="2" t="n">
        <f aca="false">IF($D114+$J114&gt;0,TISI!N114)</f>
        <v>0</v>
      </c>
      <c r="T114" s="2" t="n">
        <f aca="false">IF($D114+$J114&gt;0,TISI!O114)</f>
        <v>0</v>
      </c>
      <c r="U114" s="2" t="n">
        <f aca="false">IF($D114+$J114&gt;0,TISI!P114)</f>
        <v>0</v>
      </c>
      <c r="V114" s="2" t="n">
        <f aca="false">IF($D114+$J114&gt;0,TISI!Q114)</f>
        <v>0</v>
      </c>
      <c r="W114" s="2" t="n">
        <f aca="false">IF($D114+$J114&gt;0,TISI!R114)</f>
        <v>0</v>
      </c>
      <c r="X114" s="2" t="n">
        <f aca="false">IF($D114+$J114&gt;0,TISI!S114)</f>
        <v>0</v>
      </c>
      <c r="Y114" s="2" t="n">
        <f aca="false">IF($D114+$J114&gt;0,TISI!T114)</f>
        <v>0</v>
      </c>
      <c r="Z114" s="2" t="n">
        <f aca="false">IF($D114+$J114&gt;0,TISI!U114)</f>
        <v>0</v>
      </c>
      <c r="AA114" s="2" t="n">
        <f aca="false">IF($D114+$J114&gt;0,TISI!V114)</f>
        <v>0</v>
      </c>
      <c r="AB114" s="2" t="n">
        <f aca="false">IF($D114+$J114&gt;0,TISI!W114)</f>
        <v>0</v>
      </c>
      <c r="AC114" s="2" t="n">
        <f aca="false">IF($D114+$J114&gt;0,TISI!X114)</f>
        <v>0</v>
      </c>
      <c r="AD114" s="2" t="n">
        <f aca="false">IF($D114+$J114&gt;0,TISI!Y114)</f>
        <v>0</v>
      </c>
      <c r="AE114" s="2" t="n">
        <f aca="false">IF($D114+$J114&gt;0,TISI!Z114)</f>
        <v>0</v>
      </c>
      <c r="AF114" s="2" t="n">
        <f aca="false">IF($D114+$J114&gt;0,TISI!AA114)</f>
        <v>0</v>
      </c>
      <c r="AG114" s="2" t="n">
        <f aca="false">IF($D114+$J114&gt;0,TISI!AB114)</f>
        <v>0</v>
      </c>
      <c r="AH114" s="2" t="n">
        <f aca="false">IF($D114+$J114&gt;0,TISI!AC114)</f>
        <v>0</v>
      </c>
      <c r="AI114" s="2" t="n">
        <f aca="false">IF($D114+$J114&gt;0,TISI!AD114)</f>
        <v>0</v>
      </c>
      <c r="AJ114" s="2" t="n">
        <f aca="false">IF($D114+$J114&gt;0,TISI!AE114)</f>
        <v>0</v>
      </c>
      <c r="AK114" s="2" t="n">
        <f aca="false">IF($D114+$J114&gt;0,TISI!AF114)</f>
        <v>0</v>
      </c>
      <c r="AL114" s="2" t="n">
        <f aca="false">IF($D114+$J114&gt;0,TISI!AG114)</f>
        <v>0</v>
      </c>
      <c r="AM114" s="2" t="n">
        <f aca="false">IF($D114+$J114&gt;0,TISI!AH114)</f>
        <v>0</v>
      </c>
      <c r="AN114" s="2" t="n">
        <f aca="false">IF($D114+$J114&gt;0,TISI!AI114)</f>
        <v>0</v>
      </c>
      <c r="AO114" s="2" t="n">
        <f aca="false">IF($D114+$J114&gt;0,TISI!AJ114)</f>
        <v>0</v>
      </c>
      <c r="AP114" s="2" t="n">
        <f aca="false">IF($D114+$J114&gt;0,TISI!AK114)</f>
        <v>0</v>
      </c>
      <c r="AQ114" s="2" t="n">
        <f aca="false">IF($D114+$J114&gt;0,TISI!AL114)</f>
        <v>0</v>
      </c>
      <c r="AR114" s="2" t="n">
        <f aca="false">IF($D114+$J114&gt;0,TISI!AM114)</f>
        <v>0</v>
      </c>
      <c r="AS114" s="2" t="n">
        <f aca="false">IF($D114+$J114&gt;0,TISI!AN114)</f>
        <v>0</v>
      </c>
      <c r="AT114" s="2" t="n">
        <f aca="false">IF($D114+$J114&gt;0,TISI!AO114)</f>
        <v>0</v>
      </c>
      <c r="AU114" s="2" t="n">
        <f aca="false">IF($D114+$J114&gt;0,TISI!AP114)</f>
        <v>0</v>
      </c>
      <c r="AV114" s="2" t="n">
        <f aca="false">IF($D114+$J114&gt;0,TISI!AQ114)</f>
        <v>0</v>
      </c>
      <c r="AW114" s="2" t="n">
        <f aca="false">IF($D114+$J114&gt;0,TISI!AR114)</f>
        <v>0</v>
      </c>
      <c r="AX114" s="2" t="n">
        <f aca="false">IF($D114+$J114&gt;0,TISI!AS114)</f>
        <v>0</v>
      </c>
      <c r="AY114" s="2" t="n">
        <f aca="false">IF($D114+$J114&gt;0,TISI!AT114)</f>
        <v>0</v>
      </c>
      <c r="AZ114" s="2" t="n">
        <f aca="false">IF($D114+$J114&gt;0,TISI!AU114)</f>
        <v>0</v>
      </c>
      <c r="BA114" s="2" t="n">
        <f aca="false">IF($D114+$J114&gt;0,TISI!AV114)</f>
        <v>0</v>
      </c>
      <c r="BB114" s="2" t="n">
        <f aca="false">IF($D114+$J114&gt;0,TISI!AW114)</f>
        <v>0</v>
      </c>
      <c r="BC114" s="2" t="n">
        <f aca="false">IF($D114+$J114&gt;0,TISI!AX114)</f>
        <v>0</v>
      </c>
      <c r="BD114" s="2" t="n">
        <f aca="false">IF($D114+$J114&gt;0,TISI!AY114)</f>
        <v>0</v>
      </c>
      <c r="BE114" s="2" t="n">
        <f aca="false">IF($D114+$J114&gt;0,TISI!AZ114)</f>
        <v>0</v>
      </c>
      <c r="BF114" s="2" t="n">
        <f aca="false">IF($D114+$J114&gt;0,TISI!BA114)</f>
        <v>0</v>
      </c>
      <c r="BG114" s="2" t="n">
        <f aca="false">IF($D114+$J114&gt;0,TISI!BB114)</f>
        <v>0</v>
      </c>
      <c r="BH114" s="2" t="n">
        <f aca="false">IF($D114+$J114&gt;0,TISI!BC114)</f>
        <v>0</v>
      </c>
    </row>
    <row r="115" customFormat="false" ht="12" hidden="false" customHeight="false" outlineLevel="0" collapsed="false">
      <c r="A115" s="176" t="str">
        <f aca="false">WPISUJ!A115</f>
        <v>DTEN</v>
      </c>
      <c r="B115" s="176" t="str">
        <f aca="false">WPISUJ!B115</f>
        <v>Denticula </v>
      </c>
      <c r="C115" s="176" t="str">
        <f aca="false">WPISUJ!C115</f>
        <v>tenuis </v>
      </c>
      <c r="D115" s="178" t="n">
        <f aca="false">SLOWNIK!H115</f>
        <v>0</v>
      </c>
      <c r="E115" s="175" t="n">
        <f aca="false">SLOWNIK!I115</f>
        <v>1</v>
      </c>
      <c r="F115" s="175" t="n">
        <f aca="false">SLOWNIK!J115</f>
        <v>0</v>
      </c>
      <c r="G115" s="175" t="n">
        <f aca="false">SLOWNIK!K115</f>
        <v>0</v>
      </c>
      <c r="H115" s="175" t="n">
        <f aca="false">SLOWNIK!L115</f>
        <v>0</v>
      </c>
      <c r="I115" s="175" t="n">
        <f aca="false">SLOWNIK!M115</f>
        <v>0</v>
      </c>
      <c r="J115" s="178" t="n">
        <f aca="false">SLOWNIK!N115</f>
        <v>0</v>
      </c>
      <c r="K115" s="175" t="n">
        <f aca="false">SLOWNIK!O115</f>
        <v>0</v>
      </c>
      <c r="L115" s="175" t="n">
        <f aca="false">SLOWNIK!P115</f>
        <v>0</v>
      </c>
      <c r="M115" s="2" t="n">
        <f aca="false">IF($D115+$J115&gt;0,TISI!H115)</f>
        <v>0</v>
      </c>
      <c r="N115" s="2" t="n">
        <f aca="false">IF($D115+$J115&gt;0,TISI!I115)</f>
        <v>0</v>
      </c>
      <c r="O115" s="2" t="n">
        <f aca="false">IF($D115+$J115&gt;0,TISI!J115)</f>
        <v>0</v>
      </c>
      <c r="P115" s="2" t="n">
        <f aca="false">IF($D115+$J115&gt;0,TISI!K115)</f>
        <v>0</v>
      </c>
      <c r="Q115" s="2" t="n">
        <f aca="false">IF($D115+$J115&gt;0,TISI!L115)</f>
        <v>0</v>
      </c>
      <c r="R115" s="2" t="n">
        <f aca="false">IF($D115+$J115&gt;0,TISI!M115)</f>
        <v>0</v>
      </c>
      <c r="S115" s="2" t="n">
        <f aca="false">IF($D115+$J115&gt;0,TISI!N115)</f>
        <v>0</v>
      </c>
      <c r="T115" s="2" t="n">
        <f aca="false">IF($D115+$J115&gt;0,TISI!O115)</f>
        <v>0</v>
      </c>
      <c r="U115" s="2" t="n">
        <f aca="false">IF($D115+$J115&gt;0,TISI!P115)</f>
        <v>0</v>
      </c>
      <c r="V115" s="2" t="n">
        <f aca="false">IF($D115+$J115&gt;0,TISI!Q115)</f>
        <v>0</v>
      </c>
      <c r="W115" s="2" t="n">
        <f aca="false">IF($D115+$J115&gt;0,TISI!R115)</f>
        <v>0</v>
      </c>
      <c r="X115" s="2" t="n">
        <f aca="false">IF($D115+$J115&gt;0,TISI!S115)</f>
        <v>0</v>
      </c>
      <c r="Y115" s="2" t="n">
        <f aca="false">IF($D115+$J115&gt;0,TISI!T115)</f>
        <v>0</v>
      </c>
      <c r="Z115" s="2" t="n">
        <f aca="false">IF($D115+$J115&gt;0,TISI!U115)</f>
        <v>0</v>
      </c>
      <c r="AA115" s="2" t="n">
        <f aca="false">IF($D115+$J115&gt;0,TISI!V115)</f>
        <v>0</v>
      </c>
      <c r="AB115" s="2" t="n">
        <f aca="false">IF($D115+$J115&gt;0,TISI!W115)</f>
        <v>0</v>
      </c>
      <c r="AC115" s="2" t="n">
        <f aca="false">IF($D115+$J115&gt;0,TISI!X115)</f>
        <v>0</v>
      </c>
      <c r="AD115" s="2" t="n">
        <f aca="false">IF($D115+$J115&gt;0,TISI!Y115)</f>
        <v>0</v>
      </c>
      <c r="AE115" s="2" t="n">
        <f aca="false">IF($D115+$J115&gt;0,TISI!Z115)</f>
        <v>0</v>
      </c>
      <c r="AF115" s="2" t="n">
        <f aca="false">IF($D115+$J115&gt;0,TISI!AA115)</f>
        <v>0</v>
      </c>
      <c r="AG115" s="2" t="n">
        <f aca="false">IF($D115+$J115&gt;0,TISI!AB115)</f>
        <v>0</v>
      </c>
      <c r="AH115" s="2" t="n">
        <f aca="false">IF($D115+$J115&gt;0,TISI!AC115)</f>
        <v>0</v>
      </c>
      <c r="AI115" s="2" t="n">
        <f aca="false">IF($D115+$J115&gt;0,TISI!AD115)</f>
        <v>0</v>
      </c>
      <c r="AJ115" s="2" t="n">
        <f aca="false">IF($D115+$J115&gt;0,TISI!AE115)</f>
        <v>0</v>
      </c>
      <c r="AK115" s="2" t="n">
        <f aca="false">IF($D115+$J115&gt;0,TISI!AF115)</f>
        <v>0</v>
      </c>
      <c r="AL115" s="2" t="n">
        <f aca="false">IF($D115+$J115&gt;0,TISI!AG115)</f>
        <v>0</v>
      </c>
      <c r="AM115" s="2" t="n">
        <f aca="false">IF($D115+$J115&gt;0,TISI!AH115)</f>
        <v>0</v>
      </c>
      <c r="AN115" s="2" t="n">
        <f aca="false">IF($D115+$J115&gt;0,TISI!AI115)</f>
        <v>0</v>
      </c>
      <c r="AO115" s="2" t="n">
        <f aca="false">IF($D115+$J115&gt;0,TISI!AJ115)</f>
        <v>0</v>
      </c>
      <c r="AP115" s="2" t="n">
        <f aca="false">IF($D115+$J115&gt;0,TISI!AK115)</f>
        <v>0</v>
      </c>
      <c r="AQ115" s="2" t="n">
        <f aca="false">IF($D115+$J115&gt;0,TISI!AL115)</f>
        <v>0</v>
      </c>
      <c r="AR115" s="2" t="n">
        <f aca="false">IF($D115+$J115&gt;0,TISI!AM115)</f>
        <v>0</v>
      </c>
      <c r="AS115" s="2" t="n">
        <f aca="false">IF($D115+$J115&gt;0,TISI!AN115)</f>
        <v>0</v>
      </c>
      <c r="AT115" s="2" t="n">
        <f aca="false">IF($D115+$J115&gt;0,TISI!AO115)</f>
        <v>0</v>
      </c>
      <c r="AU115" s="2" t="n">
        <f aca="false">IF($D115+$J115&gt;0,TISI!AP115)</f>
        <v>0</v>
      </c>
      <c r="AV115" s="2" t="n">
        <f aca="false">IF($D115+$J115&gt;0,TISI!AQ115)</f>
        <v>0</v>
      </c>
      <c r="AW115" s="2" t="n">
        <f aca="false">IF($D115+$J115&gt;0,TISI!AR115)</f>
        <v>0</v>
      </c>
      <c r="AX115" s="2" t="n">
        <f aca="false">IF($D115+$J115&gt;0,TISI!AS115)</f>
        <v>0</v>
      </c>
      <c r="AY115" s="2" t="n">
        <f aca="false">IF($D115+$J115&gt;0,TISI!AT115)</f>
        <v>0</v>
      </c>
      <c r="AZ115" s="2" t="n">
        <f aca="false">IF($D115+$J115&gt;0,TISI!AU115)</f>
        <v>0</v>
      </c>
      <c r="BA115" s="2" t="n">
        <f aca="false">IF($D115+$J115&gt;0,TISI!AV115)</f>
        <v>0</v>
      </c>
      <c r="BB115" s="2" t="n">
        <f aca="false">IF($D115+$J115&gt;0,TISI!AW115)</f>
        <v>0</v>
      </c>
      <c r="BC115" s="2" t="n">
        <f aca="false">IF($D115+$J115&gt;0,TISI!AX115)</f>
        <v>0</v>
      </c>
      <c r="BD115" s="2" t="n">
        <f aca="false">IF($D115+$J115&gt;0,TISI!AY115)</f>
        <v>0</v>
      </c>
      <c r="BE115" s="2" t="n">
        <f aca="false">IF($D115+$J115&gt;0,TISI!AZ115)</f>
        <v>0</v>
      </c>
      <c r="BF115" s="2" t="n">
        <f aca="false">IF($D115+$J115&gt;0,TISI!BA115)</f>
        <v>0</v>
      </c>
      <c r="BG115" s="2" t="n">
        <f aca="false">IF($D115+$J115&gt;0,TISI!BB115)</f>
        <v>0</v>
      </c>
      <c r="BH115" s="2" t="n">
        <f aca="false">IF($D115+$J115&gt;0,TISI!BC115)</f>
        <v>0</v>
      </c>
    </row>
    <row r="116" customFormat="false" ht="12" hidden="false" customHeight="false" outlineLevel="0" collapsed="false">
      <c r="A116" s="176" t="str">
        <f aca="false">WPISUJ!A116</f>
        <v>DANC</v>
      </c>
      <c r="B116" s="176" t="str">
        <f aca="false">WPISUJ!B116</f>
        <v>Diatoma </v>
      </c>
      <c r="C116" s="176" t="str">
        <f aca="false">WPISUJ!C116</f>
        <v>anceps </v>
      </c>
      <c r="D116" s="178" t="n">
        <f aca="false">SLOWNIK!H116</f>
        <v>1</v>
      </c>
      <c r="E116" s="175" t="n">
        <f aca="false">SLOWNIK!I116</f>
        <v>0</v>
      </c>
      <c r="F116" s="175" t="n">
        <f aca="false">SLOWNIK!J116</f>
        <v>0</v>
      </c>
      <c r="G116" s="175" t="n">
        <f aca="false">SLOWNIK!K116</f>
        <v>0</v>
      </c>
      <c r="H116" s="175" t="n">
        <f aca="false">SLOWNIK!L116</f>
        <v>0</v>
      </c>
      <c r="I116" s="175" t="n">
        <f aca="false">SLOWNIK!M116</f>
        <v>0</v>
      </c>
      <c r="J116" s="178" t="n">
        <f aca="false">SLOWNIK!N116</f>
        <v>0</v>
      </c>
      <c r="K116" s="175" t="n">
        <f aca="false">SLOWNIK!O116</f>
        <v>0</v>
      </c>
      <c r="L116" s="175" t="n">
        <f aca="false">SLOWNIK!P116</f>
        <v>0</v>
      </c>
      <c r="M116" s="2" t="e">
        <f aca="false">IF($D116+$J116&gt;0,TISI!H116)</f>
        <v>#DIV/0!</v>
      </c>
      <c r="N116" s="2" t="e">
        <f aca="false">IF($D116+$J116&gt;0,TISI!I116)</f>
        <v>#DIV/0!</v>
      </c>
      <c r="O116" s="2" t="e">
        <f aca="false">IF($D116+$J116&gt;0,TISI!J116)</f>
        <v>#DIV/0!</v>
      </c>
      <c r="P116" s="2" t="e">
        <f aca="false">IF($D116+$J116&gt;0,TISI!K116)</f>
        <v>#DIV/0!</v>
      </c>
      <c r="Q116" s="2" t="e">
        <f aca="false">IF($D116+$J116&gt;0,TISI!L116)</f>
        <v>#DIV/0!</v>
      </c>
      <c r="R116" s="2" t="e">
        <f aca="false">IF($D116+$J116&gt;0,TISI!M116)</f>
        <v>#DIV/0!</v>
      </c>
      <c r="S116" s="2" t="e">
        <f aca="false">IF($D116+$J116&gt;0,TISI!N116)</f>
        <v>#DIV/0!</v>
      </c>
      <c r="T116" s="2" t="e">
        <f aca="false">IF($D116+$J116&gt;0,TISI!O116)</f>
        <v>#DIV/0!</v>
      </c>
      <c r="U116" s="2" t="e">
        <f aca="false">IF($D116+$J116&gt;0,TISI!P116)</f>
        <v>#DIV/0!</v>
      </c>
      <c r="V116" s="2" t="e">
        <f aca="false">IF($D116+$J116&gt;0,TISI!Q116)</f>
        <v>#DIV/0!</v>
      </c>
      <c r="W116" s="2" t="e">
        <f aca="false">IF($D116+$J116&gt;0,TISI!R116)</f>
        <v>#DIV/0!</v>
      </c>
      <c r="X116" s="2" t="e">
        <f aca="false">IF($D116+$J116&gt;0,TISI!S116)</f>
        <v>#DIV/0!</v>
      </c>
      <c r="Y116" s="2" t="e">
        <f aca="false">IF($D116+$J116&gt;0,TISI!T116)</f>
        <v>#DIV/0!</v>
      </c>
      <c r="Z116" s="2" t="e">
        <f aca="false">IF($D116+$J116&gt;0,TISI!U116)</f>
        <v>#DIV/0!</v>
      </c>
      <c r="AA116" s="2" t="e">
        <f aca="false">IF($D116+$J116&gt;0,TISI!V116)</f>
        <v>#DIV/0!</v>
      </c>
      <c r="AB116" s="2" t="e">
        <f aca="false">IF($D116+$J116&gt;0,TISI!W116)</f>
        <v>#DIV/0!</v>
      </c>
      <c r="AC116" s="2" t="e">
        <f aca="false">IF($D116+$J116&gt;0,TISI!X116)</f>
        <v>#DIV/0!</v>
      </c>
      <c r="AD116" s="2" t="e">
        <f aca="false">IF($D116+$J116&gt;0,TISI!Y116)</f>
        <v>#DIV/0!</v>
      </c>
      <c r="AE116" s="2" t="e">
        <f aca="false">IF($D116+$J116&gt;0,TISI!Z116)</f>
        <v>#DIV/0!</v>
      </c>
      <c r="AF116" s="2" t="e">
        <f aca="false">IF($D116+$J116&gt;0,TISI!AA116)</f>
        <v>#DIV/0!</v>
      </c>
      <c r="AG116" s="2" t="e">
        <f aca="false">IF($D116+$J116&gt;0,TISI!AB116)</f>
        <v>#DIV/0!</v>
      </c>
      <c r="AH116" s="2" t="e">
        <f aca="false">IF($D116+$J116&gt;0,TISI!AC116)</f>
        <v>#DIV/0!</v>
      </c>
      <c r="AI116" s="2" t="e">
        <f aca="false">IF($D116+$J116&gt;0,TISI!AD116)</f>
        <v>#DIV/0!</v>
      </c>
      <c r="AJ116" s="2" t="e">
        <f aca="false">IF($D116+$J116&gt;0,TISI!AE116)</f>
        <v>#DIV/0!</v>
      </c>
      <c r="AK116" s="2" t="e">
        <f aca="false">IF($D116+$J116&gt;0,TISI!AF116)</f>
        <v>#DIV/0!</v>
      </c>
      <c r="AL116" s="2" t="e">
        <f aca="false">IF($D116+$J116&gt;0,TISI!AG116)</f>
        <v>#DIV/0!</v>
      </c>
      <c r="AM116" s="2" t="e">
        <f aca="false">IF($D116+$J116&gt;0,TISI!AH116)</f>
        <v>#DIV/0!</v>
      </c>
      <c r="AN116" s="2" t="e">
        <f aca="false">IF($D116+$J116&gt;0,TISI!AI116)</f>
        <v>#DIV/0!</v>
      </c>
      <c r="AO116" s="2" t="e">
        <f aca="false">IF($D116+$J116&gt;0,TISI!AJ116)</f>
        <v>#DIV/0!</v>
      </c>
      <c r="AP116" s="2" t="e">
        <f aca="false">IF($D116+$J116&gt;0,TISI!AK116)</f>
        <v>#DIV/0!</v>
      </c>
      <c r="AQ116" s="2" t="e">
        <f aca="false">IF($D116+$J116&gt;0,TISI!AL116)</f>
        <v>#DIV/0!</v>
      </c>
      <c r="AR116" s="2" t="e">
        <f aca="false">IF($D116+$J116&gt;0,TISI!AM116)</f>
        <v>#DIV/0!</v>
      </c>
      <c r="AS116" s="2" t="e">
        <f aca="false">IF($D116+$J116&gt;0,TISI!AN116)</f>
        <v>#DIV/0!</v>
      </c>
      <c r="AT116" s="2" t="e">
        <f aca="false">IF($D116+$J116&gt;0,TISI!AO116)</f>
        <v>#DIV/0!</v>
      </c>
      <c r="AU116" s="2" t="e">
        <f aca="false">IF($D116+$J116&gt;0,TISI!AP116)</f>
        <v>#DIV/0!</v>
      </c>
      <c r="AV116" s="2" t="e">
        <f aca="false">IF($D116+$J116&gt;0,TISI!AQ116)</f>
        <v>#DIV/0!</v>
      </c>
      <c r="AW116" s="2" t="e">
        <f aca="false">IF($D116+$J116&gt;0,TISI!AR116)</f>
        <v>#DIV/0!</v>
      </c>
      <c r="AX116" s="2" t="e">
        <f aca="false">IF($D116+$J116&gt;0,TISI!AS116)</f>
        <v>#DIV/0!</v>
      </c>
      <c r="AY116" s="2" t="e">
        <f aca="false">IF($D116+$J116&gt;0,TISI!AT116)</f>
        <v>#DIV/0!</v>
      </c>
      <c r="AZ116" s="2" t="e">
        <f aca="false">IF($D116+$J116&gt;0,TISI!AU116)</f>
        <v>#DIV/0!</v>
      </c>
      <c r="BA116" s="2" t="e">
        <f aca="false">IF($D116+$J116&gt;0,TISI!AV116)</f>
        <v>#DIV/0!</v>
      </c>
      <c r="BB116" s="2" t="e">
        <f aca="false">IF($D116+$J116&gt;0,TISI!AW116)</f>
        <v>#DIV/0!</v>
      </c>
      <c r="BC116" s="2" t="e">
        <f aca="false">IF($D116+$J116&gt;0,TISI!AX116)</f>
        <v>#DIV/0!</v>
      </c>
      <c r="BD116" s="2" t="e">
        <f aca="false">IF($D116+$J116&gt;0,TISI!AY116)</f>
        <v>#DIV/0!</v>
      </c>
      <c r="BE116" s="2" t="e">
        <f aca="false">IF($D116+$J116&gt;0,TISI!AZ116)</f>
        <v>#DIV/0!</v>
      </c>
      <c r="BF116" s="2" t="e">
        <f aca="false">IF($D116+$J116&gt;0,TISI!BA116)</f>
        <v>#DIV/0!</v>
      </c>
      <c r="BG116" s="2" t="e">
        <f aca="false">IF($D116+$J116&gt;0,TISI!BB116)</f>
        <v>#DIV/0!</v>
      </c>
      <c r="BH116" s="2" t="e">
        <f aca="false">IF($D116+$J116&gt;0,TISI!BC116)</f>
        <v>#DIV/0!</v>
      </c>
    </row>
    <row r="117" customFormat="false" ht="12" hidden="false" customHeight="false" outlineLevel="0" collapsed="false">
      <c r="A117" s="176" t="str">
        <f aca="false">WPISUJ!A117</f>
        <v>DEHR</v>
      </c>
      <c r="B117" s="176" t="str">
        <f aca="false">WPISUJ!B117</f>
        <v>Diatoma </v>
      </c>
      <c r="C117" s="176" t="str">
        <f aca="false">WPISUJ!C117</f>
        <v>ehrenbergii </v>
      </c>
      <c r="D117" s="178" t="n">
        <f aca="false">SLOWNIK!H117</f>
        <v>0</v>
      </c>
      <c r="E117" s="175" t="n">
        <f aca="false">SLOWNIK!I117</f>
        <v>1</v>
      </c>
      <c r="F117" s="175" t="n">
        <f aca="false">SLOWNIK!J117</f>
        <v>0</v>
      </c>
      <c r="G117" s="175" t="n">
        <f aca="false">SLOWNIK!K117</f>
        <v>0</v>
      </c>
      <c r="H117" s="175" t="n">
        <f aca="false">SLOWNIK!L117</f>
        <v>0</v>
      </c>
      <c r="I117" s="175" t="n">
        <f aca="false">SLOWNIK!M117</f>
        <v>0</v>
      </c>
      <c r="J117" s="178" t="n">
        <f aca="false">SLOWNIK!N117</f>
        <v>0</v>
      </c>
      <c r="K117" s="175" t="n">
        <f aca="false">SLOWNIK!O117</f>
        <v>0</v>
      </c>
      <c r="L117" s="175" t="n">
        <f aca="false">SLOWNIK!P117</f>
        <v>0</v>
      </c>
      <c r="M117" s="2" t="n">
        <f aca="false">IF($D117+$J117&gt;0,TISI!H117)</f>
        <v>0</v>
      </c>
      <c r="N117" s="2" t="n">
        <f aca="false">IF($D117+$J117&gt;0,TISI!I117)</f>
        <v>0</v>
      </c>
      <c r="O117" s="2" t="n">
        <f aca="false">IF($D117+$J117&gt;0,TISI!J117)</f>
        <v>0</v>
      </c>
      <c r="P117" s="2" t="n">
        <f aca="false">IF($D117+$J117&gt;0,TISI!K117)</f>
        <v>0</v>
      </c>
      <c r="Q117" s="2" t="n">
        <f aca="false">IF($D117+$J117&gt;0,TISI!L117)</f>
        <v>0</v>
      </c>
      <c r="R117" s="2" t="n">
        <f aca="false">IF($D117+$J117&gt;0,TISI!M117)</f>
        <v>0</v>
      </c>
      <c r="S117" s="2" t="n">
        <f aca="false">IF($D117+$J117&gt;0,TISI!N117)</f>
        <v>0</v>
      </c>
      <c r="T117" s="2" t="n">
        <f aca="false">IF($D117+$J117&gt;0,TISI!O117)</f>
        <v>0</v>
      </c>
      <c r="U117" s="2" t="n">
        <f aca="false">IF($D117+$J117&gt;0,TISI!P117)</f>
        <v>0</v>
      </c>
      <c r="V117" s="2" t="n">
        <f aca="false">IF($D117+$J117&gt;0,TISI!Q117)</f>
        <v>0</v>
      </c>
      <c r="W117" s="2" t="n">
        <f aca="false">IF($D117+$J117&gt;0,TISI!R117)</f>
        <v>0</v>
      </c>
      <c r="X117" s="2" t="n">
        <f aca="false">IF($D117+$J117&gt;0,TISI!S117)</f>
        <v>0</v>
      </c>
      <c r="Y117" s="2" t="n">
        <f aca="false">IF($D117+$J117&gt;0,TISI!T117)</f>
        <v>0</v>
      </c>
      <c r="Z117" s="2" t="n">
        <f aca="false">IF($D117+$J117&gt;0,TISI!U117)</f>
        <v>0</v>
      </c>
      <c r="AA117" s="2" t="n">
        <f aca="false">IF($D117+$J117&gt;0,TISI!V117)</f>
        <v>0</v>
      </c>
      <c r="AB117" s="2" t="n">
        <f aca="false">IF($D117+$J117&gt;0,TISI!W117)</f>
        <v>0</v>
      </c>
      <c r="AC117" s="2" t="n">
        <f aca="false">IF($D117+$J117&gt;0,TISI!X117)</f>
        <v>0</v>
      </c>
      <c r="AD117" s="2" t="n">
        <f aca="false">IF($D117+$J117&gt;0,TISI!Y117)</f>
        <v>0</v>
      </c>
      <c r="AE117" s="2" t="n">
        <f aca="false">IF($D117+$J117&gt;0,TISI!Z117)</f>
        <v>0</v>
      </c>
      <c r="AF117" s="2" t="n">
        <f aca="false">IF($D117+$J117&gt;0,TISI!AA117)</f>
        <v>0</v>
      </c>
      <c r="AG117" s="2" t="n">
        <f aca="false">IF($D117+$J117&gt;0,TISI!AB117)</f>
        <v>0</v>
      </c>
      <c r="AH117" s="2" t="n">
        <f aca="false">IF($D117+$J117&gt;0,TISI!AC117)</f>
        <v>0</v>
      </c>
      <c r="AI117" s="2" t="n">
        <f aca="false">IF($D117+$J117&gt;0,TISI!AD117)</f>
        <v>0</v>
      </c>
      <c r="AJ117" s="2" t="n">
        <f aca="false">IF($D117+$J117&gt;0,TISI!AE117)</f>
        <v>0</v>
      </c>
      <c r="AK117" s="2" t="n">
        <f aca="false">IF($D117+$J117&gt;0,TISI!AF117)</f>
        <v>0</v>
      </c>
      <c r="AL117" s="2" t="n">
        <f aca="false">IF($D117+$J117&gt;0,TISI!AG117)</f>
        <v>0</v>
      </c>
      <c r="AM117" s="2" t="n">
        <f aca="false">IF($D117+$J117&gt;0,TISI!AH117)</f>
        <v>0</v>
      </c>
      <c r="AN117" s="2" t="n">
        <f aca="false">IF($D117+$J117&gt;0,TISI!AI117)</f>
        <v>0</v>
      </c>
      <c r="AO117" s="2" t="n">
        <f aca="false">IF($D117+$J117&gt;0,TISI!AJ117)</f>
        <v>0</v>
      </c>
      <c r="AP117" s="2" t="n">
        <f aca="false">IF($D117+$J117&gt;0,TISI!AK117)</f>
        <v>0</v>
      </c>
      <c r="AQ117" s="2" t="n">
        <f aca="false">IF($D117+$J117&gt;0,TISI!AL117)</f>
        <v>0</v>
      </c>
      <c r="AR117" s="2" t="n">
        <f aca="false">IF($D117+$J117&gt;0,TISI!AM117)</f>
        <v>0</v>
      </c>
      <c r="AS117" s="2" t="n">
        <f aca="false">IF($D117+$J117&gt;0,TISI!AN117)</f>
        <v>0</v>
      </c>
      <c r="AT117" s="2" t="n">
        <f aca="false">IF($D117+$J117&gt;0,TISI!AO117)</f>
        <v>0</v>
      </c>
      <c r="AU117" s="2" t="n">
        <f aca="false">IF($D117+$J117&gt;0,TISI!AP117)</f>
        <v>0</v>
      </c>
      <c r="AV117" s="2" t="n">
        <f aca="false">IF($D117+$J117&gt;0,TISI!AQ117)</f>
        <v>0</v>
      </c>
      <c r="AW117" s="2" t="n">
        <f aca="false">IF($D117+$J117&gt;0,TISI!AR117)</f>
        <v>0</v>
      </c>
      <c r="AX117" s="2" t="n">
        <f aca="false">IF($D117+$J117&gt;0,TISI!AS117)</f>
        <v>0</v>
      </c>
      <c r="AY117" s="2" t="n">
        <f aca="false">IF($D117+$J117&gt;0,TISI!AT117)</f>
        <v>0</v>
      </c>
      <c r="AZ117" s="2" t="n">
        <f aca="false">IF($D117+$J117&gt;0,TISI!AU117)</f>
        <v>0</v>
      </c>
      <c r="BA117" s="2" t="n">
        <f aca="false">IF($D117+$J117&gt;0,TISI!AV117)</f>
        <v>0</v>
      </c>
      <c r="BB117" s="2" t="n">
        <f aca="false">IF($D117+$J117&gt;0,TISI!AW117)</f>
        <v>0</v>
      </c>
      <c r="BC117" s="2" t="n">
        <f aca="false">IF($D117+$J117&gt;0,TISI!AX117)</f>
        <v>0</v>
      </c>
      <c r="BD117" s="2" t="n">
        <f aca="false">IF($D117+$J117&gt;0,TISI!AY117)</f>
        <v>0</v>
      </c>
      <c r="BE117" s="2" t="n">
        <f aca="false">IF($D117+$J117&gt;0,TISI!AZ117)</f>
        <v>0</v>
      </c>
      <c r="BF117" s="2" t="n">
        <f aca="false">IF($D117+$J117&gt;0,TISI!BA117)</f>
        <v>0</v>
      </c>
      <c r="BG117" s="2" t="n">
        <f aca="false">IF($D117+$J117&gt;0,TISI!BB117)</f>
        <v>0</v>
      </c>
      <c r="BH117" s="2" t="n">
        <f aca="false">IF($D117+$J117&gt;0,TISI!BC117)</f>
        <v>0</v>
      </c>
    </row>
    <row r="118" customFormat="false" ht="12" hidden="false" customHeight="false" outlineLevel="0" collapsed="false">
      <c r="A118" s="176" t="str">
        <f aca="false">WPISUJ!A118</f>
        <v>DHIE</v>
      </c>
      <c r="B118" s="176" t="str">
        <f aca="false">WPISUJ!B118</f>
        <v>Diatoma </v>
      </c>
      <c r="C118" s="176" t="str">
        <f aca="false">WPISUJ!C118</f>
        <v>hyemalis</v>
      </c>
      <c r="D118" s="178" t="n">
        <f aca="false">SLOWNIK!H118</f>
        <v>1</v>
      </c>
      <c r="E118" s="175" t="n">
        <f aca="false">SLOWNIK!I118</f>
        <v>0</v>
      </c>
      <c r="F118" s="175" t="n">
        <f aca="false">SLOWNIK!J118</f>
        <v>0</v>
      </c>
      <c r="G118" s="175" t="n">
        <f aca="false">SLOWNIK!K118</f>
        <v>0</v>
      </c>
      <c r="H118" s="175" t="n">
        <f aca="false">SLOWNIK!L118</f>
        <v>0</v>
      </c>
      <c r="I118" s="175" t="n">
        <f aca="false">SLOWNIK!M118</f>
        <v>0</v>
      </c>
      <c r="J118" s="178" t="n">
        <f aca="false">SLOWNIK!N118</f>
        <v>0</v>
      </c>
      <c r="K118" s="175" t="n">
        <f aca="false">SLOWNIK!O118</f>
        <v>0</v>
      </c>
      <c r="L118" s="175" t="n">
        <f aca="false">SLOWNIK!P118</f>
        <v>0</v>
      </c>
      <c r="M118" s="2" t="e">
        <f aca="false">IF($D118+$J118&gt;0,TISI!H118)</f>
        <v>#DIV/0!</v>
      </c>
      <c r="N118" s="2" t="e">
        <f aca="false">IF($D118+$J118&gt;0,TISI!I118)</f>
        <v>#DIV/0!</v>
      </c>
      <c r="O118" s="2" t="e">
        <f aca="false">IF($D118+$J118&gt;0,TISI!J118)</f>
        <v>#DIV/0!</v>
      </c>
      <c r="P118" s="2" t="e">
        <f aca="false">IF($D118+$J118&gt;0,TISI!K118)</f>
        <v>#DIV/0!</v>
      </c>
      <c r="Q118" s="2" t="e">
        <f aca="false">IF($D118+$J118&gt;0,TISI!L118)</f>
        <v>#DIV/0!</v>
      </c>
      <c r="R118" s="2" t="e">
        <f aca="false">IF($D118+$J118&gt;0,TISI!M118)</f>
        <v>#DIV/0!</v>
      </c>
      <c r="S118" s="2" t="e">
        <f aca="false">IF($D118+$J118&gt;0,TISI!N118)</f>
        <v>#DIV/0!</v>
      </c>
      <c r="T118" s="2" t="e">
        <f aca="false">IF($D118+$J118&gt;0,TISI!O118)</f>
        <v>#DIV/0!</v>
      </c>
      <c r="U118" s="2" t="e">
        <f aca="false">IF($D118+$J118&gt;0,TISI!P118)</f>
        <v>#DIV/0!</v>
      </c>
      <c r="V118" s="2" t="e">
        <f aca="false">IF($D118+$J118&gt;0,TISI!Q118)</f>
        <v>#DIV/0!</v>
      </c>
      <c r="W118" s="2" t="e">
        <f aca="false">IF($D118+$J118&gt;0,TISI!R118)</f>
        <v>#DIV/0!</v>
      </c>
      <c r="X118" s="2" t="e">
        <f aca="false">IF($D118+$J118&gt;0,TISI!S118)</f>
        <v>#DIV/0!</v>
      </c>
      <c r="Y118" s="2" t="e">
        <f aca="false">IF($D118+$J118&gt;0,TISI!T118)</f>
        <v>#DIV/0!</v>
      </c>
      <c r="Z118" s="2" t="e">
        <f aca="false">IF($D118+$J118&gt;0,TISI!U118)</f>
        <v>#DIV/0!</v>
      </c>
      <c r="AA118" s="2" t="e">
        <f aca="false">IF($D118+$J118&gt;0,TISI!V118)</f>
        <v>#DIV/0!</v>
      </c>
      <c r="AB118" s="2" t="e">
        <f aca="false">IF($D118+$J118&gt;0,TISI!W118)</f>
        <v>#DIV/0!</v>
      </c>
      <c r="AC118" s="2" t="e">
        <f aca="false">IF($D118+$J118&gt;0,TISI!X118)</f>
        <v>#DIV/0!</v>
      </c>
      <c r="AD118" s="2" t="e">
        <f aca="false">IF($D118+$J118&gt;0,TISI!Y118)</f>
        <v>#DIV/0!</v>
      </c>
      <c r="AE118" s="2" t="e">
        <f aca="false">IF($D118+$J118&gt;0,TISI!Z118)</f>
        <v>#DIV/0!</v>
      </c>
      <c r="AF118" s="2" t="e">
        <f aca="false">IF($D118+$J118&gt;0,TISI!AA118)</f>
        <v>#DIV/0!</v>
      </c>
      <c r="AG118" s="2" t="e">
        <f aca="false">IF($D118+$J118&gt;0,TISI!AB118)</f>
        <v>#DIV/0!</v>
      </c>
      <c r="AH118" s="2" t="e">
        <f aca="false">IF($D118+$J118&gt;0,TISI!AC118)</f>
        <v>#DIV/0!</v>
      </c>
      <c r="AI118" s="2" t="e">
        <f aca="false">IF($D118+$J118&gt;0,TISI!AD118)</f>
        <v>#DIV/0!</v>
      </c>
      <c r="AJ118" s="2" t="e">
        <f aca="false">IF($D118+$J118&gt;0,TISI!AE118)</f>
        <v>#DIV/0!</v>
      </c>
      <c r="AK118" s="2" t="e">
        <f aca="false">IF($D118+$J118&gt;0,TISI!AF118)</f>
        <v>#DIV/0!</v>
      </c>
      <c r="AL118" s="2" t="e">
        <f aca="false">IF($D118+$J118&gt;0,TISI!AG118)</f>
        <v>#DIV/0!</v>
      </c>
      <c r="AM118" s="2" t="e">
        <f aca="false">IF($D118+$J118&gt;0,TISI!AH118)</f>
        <v>#DIV/0!</v>
      </c>
      <c r="AN118" s="2" t="e">
        <f aca="false">IF($D118+$J118&gt;0,TISI!AI118)</f>
        <v>#DIV/0!</v>
      </c>
      <c r="AO118" s="2" t="e">
        <f aca="false">IF($D118+$J118&gt;0,TISI!AJ118)</f>
        <v>#DIV/0!</v>
      </c>
      <c r="AP118" s="2" t="e">
        <f aca="false">IF($D118+$J118&gt;0,TISI!AK118)</f>
        <v>#DIV/0!</v>
      </c>
      <c r="AQ118" s="2" t="e">
        <f aca="false">IF($D118+$J118&gt;0,TISI!AL118)</f>
        <v>#DIV/0!</v>
      </c>
      <c r="AR118" s="2" t="e">
        <f aca="false">IF($D118+$J118&gt;0,TISI!AM118)</f>
        <v>#DIV/0!</v>
      </c>
      <c r="AS118" s="2" t="e">
        <f aca="false">IF($D118+$J118&gt;0,TISI!AN118)</f>
        <v>#DIV/0!</v>
      </c>
      <c r="AT118" s="2" t="e">
        <f aca="false">IF($D118+$J118&gt;0,TISI!AO118)</f>
        <v>#DIV/0!</v>
      </c>
      <c r="AU118" s="2" t="e">
        <f aca="false">IF($D118+$J118&gt;0,TISI!AP118)</f>
        <v>#DIV/0!</v>
      </c>
      <c r="AV118" s="2" t="e">
        <f aca="false">IF($D118+$J118&gt;0,TISI!AQ118)</f>
        <v>#DIV/0!</v>
      </c>
      <c r="AW118" s="2" t="e">
        <f aca="false">IF($D118+$J118&gt;0,TISI!AR118)</f>
        <v>#DIV/0!</v>
      </c>
      <c r="AX118" s="2" t="e">
        <f aca="false">IF($D118+$J118&gt;0,TISI!AS118)</f>
        <v>#DIV/0!</v>
      </c>
      <c r="AY118" s="2" t="e">
        <f aca="false">IF($D118+$J118&gt;0,TISI!AT118)</f>
        <v>#DIV/0!</v>
      </c>
      <c r="AZ118" s="2" t="e">
        <f aca="false">IF($D118+$J118&gt;0,TISI!AU118)</f>
        <v>#DIV/0!</v>
      </c>
      <c r="BA118" s="2" t="e">
        <f aca="false">IF($D118+$J118&gt;0,TISI!AV118)</f>
        <v>#DIV/0!</v>
      </c>
      <c r="BB118" s="2" t="e">
        <f aca="false">IF($D118+$J118&gt;0,TISI!AW118)</f>
        <v>#DIV/0!</v>
      </c>
      <c r="BC118" s="2" t="e">
        <f aca="false">IF($D118+$J118&gt;0,TISI!AX118)</f>
        <v>#DIV/0!</v>
      </c>
      <c r="BD118" s="2" t="e">
        <f aca="false">IF($D118+$J118&gt;0,TISI!AY118)</f>
        <v>#DIV/0!</v>
      </c>
      <c r="BE118" s="2" t="e">
        <f aca="false">IF($D118+$J118&gt;0,TISI!AZ118)</f>
        <v>#DIV/0!</v>
      </c>
      <c r="BF118" s="2" t="e">
        <f aca="false">IF($D118+$J118&gt;0,TISI!BA118)</f>
        <v>#DIV/0!</v>
      </c>
      <c r="BG118" s="2" t="e">
        <f aca="false">IF($D118+$J118&gt;0,TISI!BB118)</f>
        <v>#DIV/0!</v>
      </c>
      <c r="BH118" s="2" t="e">
        <f aca="false">IF($D118+$J118&gt;0,TISI!BC118)</f>
        <v>#DIV/0!</v>
      </c>
    </row>
    <row r="119" customFormat="false" ht="12" hidden="false" customHeight="false" outlineLevel="0" collapsed="false">
      <c r="A119" s="176" t="str">
        <f aca="false">WPISUJ!A119</f>
        <v>DMES</v>
      </c>
      <c r="B119" s="176" t="str">
        <f aca="false">WPISUJ!B119</f>
        <v>Diatoma </v>
      </c>
      <c r="C119" s="176" t="str">
        <f aca="false">WPISUJ!C119</f>
        <v>mesodon </v>
      </c>
      <c r="D119" s="178" t="n">
        <f aca="false">SLOWNIK!H119</f>
        <v>1</v>
      </c>
      <c r="E119" s="175" t="n">
        <f aca="false">SLOWNIK!I119</f>
        <v>1</v>
      </c>
      <c r="F119" s="175" t="n">
        <f aca="false">SLOWNIK!J119</f>
        <v>0</v>
      </c>
      <c r="G119" s="175" t="n">
        <f aca="false">SLOWNIK!K119</f>
        <v>0</v>
      </c>
      <c r="H119" s="175" t="n">
        <f aca="false">SLOWNIK!L119</f>
        <v>0</v>
      </c>
      <c r="I119" s="175" t="n">
        <f aca="false">SLOWNIK!M119</f>
        <v>0</v>
      </c>
      <c r="J119" s="178" t="n">
        <f aca="false">SLOWNIK!N119</f>
        <v>0</v>
      </c>
      <c r="K119" s="175" t="n">
        <f aca="false">SLOWNIK!O119</f>
        <v>0</v>
      </c>
      <c r="L119" s="175" t="n">
        <f aca="false">SLOWNIK!P119</f>
        <v>0</v>
      </c>
      <c r="M119" s="2" t="e">
        <f aca="false">IF($D119+$J119&gt;0,TISI!H119)</f>
        <v>#DIV/0!</v>
      </c>
      <c r="N119" s="2" t="e">
        <f aca="false">IF($D119+$J119&gt;0,TISI!I119)</f>
        <v>#DIV/0!</v>
      </c>
      <c r="O119" s="2" t="e">
        <f aca="false">IF($D119+$J119&gt;0,TISI!J119)</f>
        <v>#DIV/0!</v>
      </c>
      <c r="P119" s="2" t="e">
        <f aca="false">IF($D119+$J119&gt;0,TISI!K119)</f>
        <v>#DIV/0!</v>
      </c>
      <c r="Q119" s="2" t="e">
        <f aca="false">IF($D119+$J119&gt;0,TISI!L119)</f>
        <v>#DIV/0!</v>
      </c>
      <c r="R119" s="2" t="e">
        <f aca="false">IF($D119+$J119&gt;0,TISI!M119)</f>
        <v>#DIV/0!</v>
      </c>
      <c r="S119" s="2" t="e">
        <f aca="false">IF($D119+$J119&gt;0,TISI!N119)</f>
        <v>#DIV/0!</v>
      </c>
      <c r="T119" s="2" t="e">
        <f aca="false">IF($D119+$J119&gt;0,TISI!O119)</f>
        <v>#DIV/0!</v>
      </c>
      <c r="U119" s="2" t="e">
        <f aca="false">IF($D119+$J119&gt;0,TISI!P119)</f>
        <v>#DIV/0!</v>
      </c>
      <c r="V119" s="2" t="e">
        <f aca="false">IF($D119+$J119&gt;0,TISI!Q119)</f>
        <v>#DIV/0!</v>
      </c>
      <c r="W119" s="2" t="e">
        <f aca="false">IF($D119+$J119&gt;0,TISI!R119)</f>
        <v>#DIV/0!</v>
      </c>
      <c r="X119" s="2" t="e">
        <f aca="false">IF($D119+$J119&gt;0,TISI!S119)</f>
        <v>#DIV/0!</v>
      </c>
      <c r="Y119" s="2" t="e">
        <f aca="false">IF($D119+$J119&gt;0,TISI!T119)</f>
        <v>#DIV/0!</v>
      </c>
      <c r="Z119" s="2" t="e">
        <f aca="false">IF($D119+$J119&gt;0,TISI!U119)</f>
        <v>#DIV/0!</v>
      </c>
      <c r="AA119" s="2" t="e">
        <f aca="false">IF($D119+$J119&gt;0,TISI!V119)</f>
        <v>#DIV/0!</v>
      </c>
      <c r="AB119" s="2" t="e">
        <f aca="false">IF($D119+$J119&gt;0,TISI!W119)</f>
        <v>#DIV/0!</v>
      </c>
      <c r="AC119" s="2" t="e">
        <f aca="false">IF($D119+$J119&gt;0,TISI!X119)</f>
        <v>#DIV/0!</v>
      </c>
      <c r="AD119" s="2" t="e">
        <f aca="false">IF($D119+$J119&gt;0,TISI!Y119)</f>
        <v>#DIV/0!</v>
      </c>
      <c r="AE119" s="2" t="e">
        <f aca="false">IF($D119+$J119&gt;0,TISI!Z119)</f>
        <v>#DIV/0!</v>
      </c>
      <c r="AF119" s="2" t="e">
        <f aca="false">IF($D119+$J119&gt;0,TISI!AA119)</f>
        <v>#DIV/0!</v>
      </c>
      <c r="AG119" s="2" t="e">
        <f aca="false">IF($D119+$J119&gt;0,TISI!AB119)</f>
        <v>#DIV/0!</v>
      </c>
      <c r="AH119" s="2" t="e">
        <f aca="false">IF($D119+$J119&gt;0,TISI!AC119)</f>
        <v>#DIV/0!</v>
      </c>
      <c r="AI119" s="2" t="e">
        <f aca="false">IF($D119+$J119&gt;0,TISI!AD119)</f>
        <v>#DIV/0!</v>
      </c>
      <c r="AJ119" s="2" t="e">
        <f aca="false">IF($D119+$J119&gt;0,TISI!AE119)</f>
        <v>#DIV/0!</v>
      </c>
      <c r="AK119" s="2" t="e">
        <f aca="false">IF($D119+$J119&gt;0,TISI!AF119)</f>
        <v>#DIV/0!</v>
      </c>
      <c r="AL119" s="2" t="e">
        <f aca="false">IF($D119+$J119&gt;0,TISI!AG119)</f>
        <v>#DIV/0!</v>
      </c>
      <c r="AM119" s="2" t="e">
        <f aca="false">IF($D119+$J119&gt;0,TISI!AH119)</f>
        <v>#DIV/0!</v>
      </c>
      <c r="AN119" s="2" t="e">
        <f aca="false">IF($D119+$J119&gt;0,TISI!AI119)</f>
        <v>#DIV/0!</v>
      </c>
      <c r="AO119" s="2" t="e">
        <f aca="false">IF($D119+$J119&gt;0,TISI!AJ119)</f>
        <v>#DIV/0!</v>
      </c>
      <c r="AP119" s="2" t="e">
        <f aca="false">IF($D119+$J119&gt;0,TISI!AK119)</f>
        <v>#DIV/0!</v>
      </c>
      <c r="AQ119" s="2" t="e">
        <f aca="false">IF($D119+$J119&gt;0,TISI!AL119)</f>
        <v>#DIV/0!</v>
      </c>
      <c r="AR119" s="2" t="e">
        <f aca="false">IF($D119+$J119&gt;0,TISI!AM119)</f>
        <v>#DIV/0!</v>
      </c>
      <c r="AS119" s="2" t="e">
        <f aca="false">IF($D119+$J119&gt;0,TISI!AN119)</f>
        <v>#DIV/0!</v>
      </c>
      <c r="AT119" s="2" t="e">
        <f aca="false">IF($D119+$J119&gt;0,TISI!AO119)</f>
        <v>#DIV/0!</v>
      </c>
      <c r="AU119" s="2" t="e">
        <f aca="false">IF($D119+$J119&gt;0,TISI!AP119)</f>
        <v>#DIV/0!</v>
      </c>
      <c r="AV119" s="2" t="e">
        <f aca="false">IF($D119+$J119&gt;0,TISI!AQ119)</f>
        <v>#DIV/0!</v>
      </c>
      <c r="AW119" s="2" t="e">
        <f aca="false">IF($D119+$J119&gt;0,TISI!AR119)</f>
        <v>#DIV/0!</v>
      </c>
      <c r="AX119" s="2" t="e">
        <f aca="false">IF($D119+$J119&gt;0,TISI!AS119)</f>
        <v>#DIV/0!</v>
      </c>
      <c r="AY119" s="2" t="e">
        <f aca="false">IF($D119+$J119&gt;0,TISI!AT119)</f>
        <v>#DIV/0!</v>
      </c>
      <c r="AZ119" s="2" t="e">
        <f aca="false">IF($D119+$J119&gt;0,TISI!AU119)</f>
        <v>#DIV/0!</v>
      </c>
      <c r="BA119" s="2" t="e">
        <f aca="false">IF($D119+$J119&gt;0,TISI!AV119)</f>
        <v>#DIV/0!</v>
      </c>
      <c r="BB119" s="2" t="e">
        <f aca="false">IF($D119+$J119&gt;0,TISI!AW119)</f>
        <v>#DIV/0!</v>
      </c>
      <c r="BC119" s="2" t="e">
        <f aca="false">IF($D119+$J119&gt;0,TISI!AX119)</f>
        <v>#DIV/0!</v>
      </c>
      <c r="BD119" s="2" t="e">
        <f aca="false">IF($D119+$J119&gt;0,TISI!AY119)</f>
        <v>#DIV/0!</v>
      </c>
      <c r="BE119" s="2" t="e">
        <f aca="false">IF($D119+$J119&gt;0,TISI!AZ119)</f>
        <v>#DIV/0!</v>
      </c>
      <c r="BF119" s="2" t="e">
        <f aca="false">IF($D119+$J119&gt;0,TISI!BA119)</f>
        <v>#DIV/0!</v>
      </c>
      <c r="BG119" s="2" t="e">
        <f aca="false">IF($D119+$J119&gt;0,TISI!BB119)</f>
        <v>#DIV/0!</v>
      </c>
      <c r="BH119" s="2" t="e">
        <f aca="false">IF($D119+$J119&gt;0,TISI!BC119)</f>
        <v>#DIV/0!</v>
      </c>
    </row>
    <row r="120" customFormat="false" ht="12" hidden="false" customHeight="false" outlineLevel="0" collapsed="false">
      <c r="A120" s="176" t="str">
        <f aca="false">WPISUJ!A120</f>
        <v>DMON</v>
      </c>
      <c r="B120" s="176" t="str">
        <f aca="false">WPISUJ!B120</f>
        <v>Diatoma </v>
      </c>
      <c r="C120" s="176" t="str">
        <f aca="false">WPISUJ!C120</f>
        <v>moniliformis  (Kützing) Williams</v>
      </c>
      <c r="D120" s="178" t="n">
        <f aca="false">SLOWNIK!H120</f>
        <v>1</v>
      </c>
      <c r="E120" s="175" t="n">
        <f aca="false">SLOWNIK!I120</f>
        <v>1</v>
      </c>
      <c r="F120" s="175" t="n">
        <f aca="false">SLOWNIK!J120</f>
        <v>0</v>
      </c>
      <c r="G120" s="175" t="n">
        <f aca="false">SLOWNIK!K120</f>
        <v>0</v>
      </c>
      <c r="H120" s="175" t="n">
        <f aca="false">SLOWNIK!L120</f>
        <v>0</v>
      </c>
      <c r="I120" s="175" t="n">
        <f aca="false">SLOWNIK!M120</f>
        <v>0</v>
      </c>
      <c r="J120" s="178" t="n">
        <f aca="false">SLOWNIK!N120</f>
        <v>0</v>
      </c>
      <c r="K120" s="175" t="n">
        <f aca="false">SLOWNIK!O120</f>
        <v>0</v>
      </c>
      <c r="L120" s="175" t="n">
        <f aca="false">SLOWNIK!P120</f>
        <v>0</v>
      </c>
      <c r="M120" s="2" t="e">
        <f aca="false">IF($D120+$J120&gt;0,TISI!H120)</f>
        <v>#DIV/0!</v>
      </c>
      <c r="N120" s="2" t="e">
        <f aca="false">IF($D120+$J120&gt;0,TISI!I120)</f>
        <v>#DIV/0!</v>
      </c>
      <c r="O120" s="2" t="e">
        <f aca="false">IF($D120+$J120&gt;0,TISI!J120)</f>
        <v>#DIV/0!</v>
      </c>
      <c r="P120" s="2" t="e">
        <f aca="false">IF($D120+$J120&gt;0,TISI!K120)</f>
        <v>#DIV/0!</v>
      </c>
      <c r="Q120" s="2" t="e">
        <f aca="false">IF($D120+$J120&gt;0,TISI!L120)</f>
        <v>#DIV/0!</v>
      </c>
      <c r="R120" s="2" t="e">
        <f aca="false">IF($D120+$J120&gt;0,TISI!M120)</f>
        <v>#DIV/0!</v>
      </c>
      <c r="S120" s="2" t="e">
        <f aca="false">IF($D120+$J120&gt;0,TISI!N120)</f>
        <v>#DIV/0!</v>
      </c>
      <c r="T120" s="2" t="e">
        <f aca="false">IF($D120+$J120&gt;0,TISI!O120)</f>
        <v>#DIV/0!</v>
      </c>
      <c r="U120" s="2" t="e">
        <f aca="false">IF($D120+$J120&gt;0,TISI!P120)</f>
        <v>#DIV/0!</v>
      </c>
      <c r="V120" s="2" t="e">
        <f aca="false">IF($D120+$J120&gt;0,TISI!Q120)</f>
        <v>#DIV/0!</v>
      </c>
      <c r="W120" s="2" t="e">
        <f aca="false">IF($D120+$J120&gt;0,TISI!R120)</f>
        <v>#DIV/0!</v>
      </c>
      <c r="X120" s="2" t="e">
        <f aca="false">IF($D120+$J120&gt;0,TISI!S120)</f>
        <v>#DIV/0!</v>
      </c>
      <c r="Y120" s="2" t="e">
        <f aca="false">IF($D120+$J120&gt;0,TISI!T120)</f>
        <v>#DIV/0!</v>
      </c>
      <c r="Z120" s="2" t="e">
        <f aca="false">IF($D120+$J120&gt;0,TISI!U120)</f>
        <v>#DIV/0!</v>
      </c>
      <c r="AA120" s="2" t="e">
        <f aca="false">IF($D120+$J120&gt;0,TISI!V120)</f>
        <v>#DIV/0!</v>
      </c>
      <c r="AB120" s="2" t="e">
        <f aca="false">IF($D120+$J120&gt;0,TISI!W120)</f>
        <v>#DIV/0!</v>
      </c>
      <c r="AC120" s="2" t="e">
        <f aca="false">IF($D120+$J120&gt;0,TISI!X120)</f>
        <v>#DIV/0!</v>
      </c>
      <c r="AD120" s="2" t="e">
        <f aca="false">IF($D120+$J120&gt;0,TISI!Y120)</f>
        <v>#DIV/0!</v>
      </c>
      <c r="AE120" s="2" t="e">
        <f aca="false">IF($D120+$J120&gt;0,TISI!Z120)</f>
        <v>#DIV/0!</v>
      </c>
      <c r="AF120" s="2" t="e">
        <f aca="false">IF($D120+$J120&gt;0,TISI!AA120)</f>
        <v>#DIV/0!</v>
      </c>
      <c r="AG120" s="2" t="e">
        <f aca="false">IF($D120+$J120&gt;0,TISI!AB120)</f>
        <v>#DIV/0!</v>
      </c>
      <c r="AH120" s="2" t="e">
        <f aca="false">IF($D120+$J120&gt;0,TISI!AC120)</f>
        <v>#DIV/0!</v>
      </c>
      <c r="AI120" s="2" t="e">
        <f aca="false">IF($D120+$J120&gt;0,TISI!AD120)</f>
        <v>#DIV/0!</v>
      </c>
      <c r="AJ120" s="2" t="e">
        <f aca="false">IF($D120+$J120&gt;0,TISI!AE120)</f>
        <v>#DIV/0!</v>
      </c>
      <c r="AK120" s="2" t="e">
        <f aca="false">IF($D120+$J120&gt;0,TISI!AF120)</f>
        <v>#DIV/0!</v>
      </c>
      <c r="AL120" s="2" t="e">
        <f aca="false">IF($D120+$J120&gt;0,TISI!AG120)</f>
        <v>#DIV/0!</v>
      </c>
      <c r="AM120" s="2" t="e">
        <f aca="false">IF($D120+$J120&gt;0,TISI!AH120)</f>
        <v>#DIV/0!</v>
      </c>
      <c r="AN120" s="2" t="e">
        <f aca="false">IF($D120+$J120&gt;0,TISI!AI120)</f>
        <v>#DIV/0!</v>
      </c>
      <c r="AO120" s="2" t="e">
        <f aca="false">IF($D120+$J120&gt;0,TISI!AJ120)</f>
        <v>#DIV/0!</v>
      </c>
      <c r="AP120" s="2" t="e">
        <f aca="false">IF($D120+$J120&gt;0,TISI!AK120)</f>
        <v>#DIV/0!</v>
      </c>
      <c r="AQ120" s="2" t="e">
        <f aca="false">IF($D120+$J120&gt;0,TISI!AL120)</f>
        <v>#DIV/0!</v>
      </c>
      <c r="AR120" s="2" t="e">
        <f aca="false">IF($D120+$J120&gt;0,TISI!AM120)</f>
        <v>#DIV/0!</v>
      </c>
      <c r="AS120" s="2" t="e">
        <f aca="false">IF($D120+$J120&gt;0,TISI!AN120)</f>
        <v>#DIV/0!</v>
      </c>
      <c r="AT120" s="2" t="e">
        <f aca="false">IF($D120+$J120&gt;0,TISI!AO120)</f>
        <v>#DIV/0!</v>
      </c>
      <c r="AU120" s="2" t="e">
        <f aca="false">IF($D120+$J120&gt;0,TISI!AP120)</f>
        <v>#DIV/0!</v>
      </c>
      <c r="AV120" s="2" t="e">
        <f aca="false">IF($D120+$J120&gt;0,TISI!AQ120)</f>
        <v>#DIV/0!</v>
      </c>
      <c r="AW120" s="2" t="e">
        <f aca="false">IF($D120+$J120&gt;0,TISI!AR120)</f>
        <v>#DIV/0!</v>
      </c>
      <c r="AX120" s="2" t="e">
        <f aca="false">IF($D120+$J120&gt;0,TISI!AS120)</f>
        <v>#DIV/0!</v>
      </c>
      <c r="AY120" s="2" t="e">
        <f aca="false">IF($D120+$J120&gt;0,TISI!AT120)</f>
        <v>#DIV/0!</v>
      </c>
      <c r="AZ120" s="2" t="e">
        <f aca="false">IF($D120+$J120&gt;0,TISI!AU120)</f>
        <v>#DIV/0!</v>
      </c>
      <c r="BA120" s="2" t="e">
        <f aca="false">IF($D120+$J120&gt;0,TISI!AV120)</f>
        <v>#DIV/0!</v>
      </c>
      <c r="BB120" s="2" t="e">
        <f aca="false">IF($D120+$J120&gt;0,TISI!AW120)</f>
        <v>#DIV/0!</v>
      </c>
      <c r="BC120" s="2" t="e">
        <f aca="false">IF($D120+$J120&gt;0,TISI!AX120)</f>
        <v>#DIV/0!</v>
      </c>
      <c r="BD120" s="2" t="e">
        <f aca="false">IF($D120+$J120&gt;0,TISI!AY120)</f>
        <v>#DIV/0!</v>
      </c>
      <c r="BE120" s="2" t="e">
        <f aca="false">IF($D120+$J120&gt;0,TISI!AZ120)</f>
        <v>#DIV/0!</v>
      </c>
      <c r="BF120" s="2" t="e">
        <f aca="false">IF($D120+$J120&gt;0,TISI!BA120)</f>
        <v>#DIV/0!</v>
      </c>
      <c r="BG120" s="2" t="e">
        <f aca="false">IF($D120+$J120&gt;0,TISI!BB120)</f>
        <v>#DIV/0!</v>
      </c>
      <c r="BH120" s="2" t="e">
        <f aca="false">IF($D120+$J120&gt;0,TISI!BC120)</f>
        <v>#DIV/0!</v>
      </c>
    </row>
    <row r="121" customFormat="false" ht="12" hidden="false" customHeight="false" outlineLevel="0" collapsed="false">
      <c r="A121" s="176" t="str">
        <f aca="false">WPISUJ!A121</f>
        <v>DPOL</v>
      </c>
      <c r="B121" s="176" t="str">
        <f aca="false">WPISUJ!B121</f>
        <v>Diatoma </v>
      </c>
      <c r="C121" s="176" t="str">
        <f aca="false">WPISUJ!C121</f>
        <v>polonica </v>
      </c>
      <c r="D121" s="178" t="n">
        <f aca="false">SLOWNIK!H121</f>
        <v>1</v>
      </c>
      <c r="E121" s="175" t="n">
        <f aca="false">SLOWNIK!I121</f>
        <v>1</v>
      </c>
      <c r="F121" s="175" t="n">
        <f aca="false">SLOWNIK!J121</f>
        <v>0</v>
      </c>
      <c r="G121" s="175" t="n">
        <f aca="false">SLOWNIK!K121</f>
        <v>0</v>
      </c>
      <c r="H121" s="175" t="n">
        <f aca="false">SLOWNIK!L121</f>
        <v>0</v>
      </c>
      <c r="I121" s="175" t="n">
        <f aca="false">SLOWNIK!M121</f>
        <v>0</v>
      </c>
      <c r="J121" s="178" t="n">
        <f aca="false">SLOWNIK!N121</f>
        <v>0</v>
      </c>
      <c r="K121" s="175" t="n">
        <f aca="false">SLOWNIK!O121</f>
        <v>0</v>
      </c>
      <c r="L121" s="175" t="n">
        <f aca="false">SLOWNIK!P121</f>
        <v>0</v>
      </c>
      <c r="M121" s="2" t="e">
        <f aca="false">IF($D121+$J121&gt;0,TISI!H121)</f>
        <v>#DIV/0!</v>
      </c>
      <c r="N121" s="2" t="e">
        <f aca="false">IF($D121+$J121&gt;0,TISI!I121)</f>
        <v>#DIV/0!</v>
      </c>
      <c r="O121" s="2" t="e">
        <f aca="false">IF($D121+$J121&gt;0,TISI!J121)</f>
        <v>#DIV/0!</v>
      </c>
      <c r="P121" s="2" t="e">
        <f aca="false">IF($D121+$J121&gt;0,TISI!K121)</f>
        <v>#DIV/0!</v>
      </c>
      <c r="Q121" s="2" t="e">
        <f aca="false">IF($D121+$J121&gt;0,TISI!L121)</f>
        <v>#DIV/0!</v>
      </c>
      <c r="R121" s="2" t="e">
        <f aca="false">IF($D121+$J121&gt;0,TISI!M121)</f>
        <v>#DIV/0!</v>
      </c>
      <c r="S121" s="2" t="e">
        <f aca="false">IF($D121+$J121&gt;0,TISI!N121)</f>
        <v>#DIV/0!</v>
      </c>
      <c r="T121" s="2" t="e">
        <f aca="false">IF($D121+$J121&gt;0,TISI!O121)</f>
        <v>#DIV/0!</v>
      </c>
      <c r="U121" s="2" t="e">
        <f aca="false">IF($D121+$J121&gt;0,TISI!P121)</f>
        <v>#DIV/0!</v>
      </c>
      <c r="V121" s="2" t="e">
        <f aca="false">IF($D121+$J121&gt;0,TISI!Q121)</f>
        <v>#DIV/0!</v>
      </c>
      <c r="W121" s="2" t="e">
        <f aca="false">IF($D121+$J121&gt;0,TISI!R121)</f>
        <v>#DIV/0!</v>
      </c>
      <c r="X121" s="2" t="e">
        <f aca="false">IF($D121+$J121&gt;0,TISI!S121)</f>
        <v>#DIV/0!</v>
      </c>
      <c r="Y121" s="2" t="e">
        <f aca="false">IF($D121+$J121&gt;0,TISI!T121)</f>
        <v>#DIV/0!</v>
      </c>
      <c r="Z121" s="2" t="e">
        <f aca="false">IF($D121+$J121&gt;0,TISI!U121)</f>
        <v>#DIV/0!</v>
      </c>
      <c r="AA121" s="2" t="e">
        <f aca="false">IF($D121+$J121&gt;0,TISI!V121)</f>
        <v>#DIV/0!</v>
      </c>
      <c r="AB121" s="2" t="e">
        <f aca="false">IF($D121+$J121&gt;0,TISI!W121)</f>
        <v>#DIV/0!</v>
      </c>
      <c r="AC121" s="2" t="e">
        <f aca="false">IF($D121+$J121&gt;0,TISI!X121)</f>
        <v>#DIV/0!</v>
      </c>
      <c r="AD121" s="2" t="e">
        <f aca="false">IF($D121+$J121&gt;0,TISI!Y121)</f>
        <v>#DIV/0!</v>
      </c>
      <c r="AE121" s="2" t="e">
        <f aca="false">IF($D121+$J121&gt;0,TISI!Z121)</f>
        <v>#DIV/0!</v>
      </c>
      <c r="AF121" s="2" t="e">
        <f aca="false">IF($D121+$J121&gt;0,TISI!AA121)</f>
        <v>#DIV/0!</v>
      </c>
      <c r="AG121" s="2" t="e">
        <f aca="false">IF($D121+$J121&gt;0,TISI!AB121)</f>
        <v>#DIV/0!</v>
      </c>
      <c r="AH121" s="2" t="e">
        <f aca="false">IF($D121+$J121&gt;0,TISI!AC121)</f>
        <v>#DIV/0!</v>
      </c>
      <c r="AI121" s="2" t="e">
        <f aca="false">IF($D121+$J121&gt;0,TISI!AD121)</f>
        <v>#DIV/0!</v>
      </c>
      <c r="AJ121" s="2" t="e">
        <f aca="false">IF($D121+$J121&gt;0,TISI!AE121)</f>
        <v>#DIV/0!</v>
      </c>
      <c r="AK121" s="2" t="e">
        <f aca="false">IF($D121+$J121&gt;0,TISI!AF121)</f>
        <v>#DIV/0!</v>
      </c>
      <c r="AL121" s="2" t="e">
        <f aca="false">IF($D121+$J121&gt;0,TISI!AG121)</f>
        <v>#DIV/0!</v>
      </c>
      <c r="AM121" s="2" t="e">
        <f aca="false">IF($D121+$J121&gt;0,TISI!AH121)</f>
        <v>#DIV/0!</v>
      </c>
      <c r="AN121" s="2" t="e">
        <f aca="false">IF($D121+$J121&gt;0,TISI!AI121)</f>
        <v>#DIV/0!</v>
      </c>
      <c r="AO121" s="2" t="e">
        <f aca="false">IF($D121+$J121&gt;0,TISI!AJ121)</f>
        <v>#DIV/0!</v>
      </c>
      <c r="AP121" s="2" t="e">
        <f aca="false">IF($D121+$J121&gt;0,TISI!AK121)</f>
        <v>#DIV/0!</v>
      </c>
      <c r="AQ121" s="2" t="e">
        <f aca="false">IF($D121+$J121&gt;0,TISI!AL121)</f>
        <v>#DIV/0!</v>
      </c>
      <c r="AR121" s="2" t="e">
        <f aca="false">IF($D121+$J121&gt;0,TISI!AM121)</f>
        <v>#DIV/0!</v>
      </c>
      <c r="AS121" s="2" t="e">
        <f aca="false">IF($D121+$J121&gt;0,TISI!AN121)</f>
        <v>#DIV/0!</v>
      </c>
      <c r="AT121" s="2" t="e">
        <f aca="false">IF($D121+$J121&gt;0,TISI!AO121)</f>
        <v>#DIV/0!</v>
      </c>
      <c r="AU121" s="2" t="e">
        <f aca="false">IF($D121+$J121&gt;0,TISI!AP121)</f>
        <v>#DIV/0!</v>
      </c>
      <c r="AV121" s="2" t="e">
        <f aca="false">IF($D121+$J121&gt;0,TISI!AQ121)</f>
        <v>#DIV/0!</v>
      </c>
      <c r="AW121" s="2" t="e">
        <f aca="false">IF($D121+$J121&gt;0,TISI!AR121)</f>
        <v>#DIV/0!</v>
      </c>
      <c r="AX121" s="2" t="e">
        <f aca="false">IF($D121+$J121&gt;0,TISI!AS121)</f>
        <v>#DIV/0!</v>
      </c>
      <c r="AY121" s="2" t="e">
        <f aca="false">IF($D121+$J121&gt;0,TISI!AT121)</f>
        <v>#DIV/0!</v>
      </c>
      <c r="AZ121" s="2" t="e">
        <f aca="false">IF($D121+$J121&gt;0,TISI!AU121)</f>
        <v>#DIV/0!</v>
      </c>
      <c r="BA121" s="2" t="e">
        <f aca="false">IF($D121+$J121&gt;0,TISI!AV121)</f>
        <v>#DIV/0!</v>
      </c>
      <c r="BB121" s="2" t="e">
        <f aca="false">IF($D121+$J121&gt;0,TISI!AW121)</f>
        <v>#DIV/0!</v>
      </c>
      <c r="BC121" s="2" t="e">
        <f aca="false">IF($D121+$J121&gt;0,TISI!AX121)</f>
        <v>#DIV/0!</v>
      </c>
      <c r="BD121" s="2" t="e">
        <f aca="false">IF($D121+$J121&gt;0,TISI!AY121)</f>
        <v>#DIV/0!</v>
      </c>
      <c r="BE121" s="2" t="e">
        <f aca="false">IF($D121+$J121&gt;0,TISI!AZ121)</f>
        <v>#DIV/0!</v>
      </c>
      <c r="BF121" s="2" t="e">
        <f aca="false">IF($D121+$J121&gt;0,TISI!BA121)</f>
        <v>#DIV/0!</v>
      </c>
      <c r="BG121" s="2" t="e">
        <f aca="false">IF($D121+$J121&gt;0,TISI!BB121)</f>
        <v>#DIV/0!</v>
      </c>
      <c r="BH121" s="2" t="e">
        <f aca="false">IF($D121+$J121&gt;0,TISI!BC121)</f>
        <v>#DIV/0!</v>
      </c>
    </row>
    <row r="122" customFormat="false" ht="12" hidden="false" customHeight="false" outlineLevel="0" collapsed="false">
      <c r="A122" s="176" t="str">
        <f aca="false">WPISUJ!A122</f>
        <v>DPRO</v>
      </c>
      <c r="B122" s="176" t="str">
        <f aca="false">WPISUJ!B122</f>
        <v>Diatoma</v>
      </c>
      <c r="C122" s="176" t="str">
        <f aca="false">WPISUJ!C122</f>
        <v>problematica</v>
      </c>
      <c r="D122" s="178" t="n">
        <f aca="false">SLOWNIK!H122</f>
        <v>0</v>
      </c>
      <c r="E122" s="175" t="n">
        <f aca="false">SLOWNIK!I122</f>
        <v>0</v>
      </c>
      <c r="F122" s="175" t="n">
        <f aca="false">SLOWNIK!J122</f>
        <v>0</v>
      </c>
      <c r="G122" s="175" t="n">
        <f aca="false">SLOWNIK!K122</f>
        <v>0</v>
      </c>
      <c r="H122" s="175" t="n">
        <f aca="false">SLOWNIK!L122</f>
        <v>0</v>
      </c>
      <c r="I122" s="175" t="n">
        <f aca="false">SLOWNIK!M122</f>
        <v>0</v>
      </c>
      <c r="J122" s="178" t="n">
        <f aca="false">SLOWNIK!N122</f>
        <v>0</v>
      </c>
      <c r="K122" s="175" t="n">
        <f aca="false">SLOWNIK!O122</f>
        <v>0</v>
      </c>
      <c r="L122" s="175" t="n">
        <f aca="false">SLOWNIK!P122</f>
        <v>0</v>
      </c>
      <c r="M122" s="2" t="n">
        <f aca="false">IF($D122+$J122&gt;0,TISI!H122)</f>
        <v>0</v>
      </c>
      <c r="N122" s="2" t="n">
        <f aca="false">IF($D122+$J122&gt;0,TISI!I122)</f>
        <v>0</v>
      </c>
      <c r="O122" s="2" t="n">
        <f aca="false">IF($D122+$J122&gt;0,TISI!J122)</f>
        <v>0</v>
      </c>
      <c r="P122" s="2" t="n">
        <f aca="false">IF($D122+$J122&gt;0,TISI!K122)</f>
        <v>0</v>
      </c>
      <c r="Q122" s="2" t="n">
        <f aca="false">IF($D122+$J122&gt;0,TISI!L122)</f>
        <v>0</v>
      </c>
      <c r="R122" s="2" t="n">
        <f aca="false">IF($D122+$J122&gt;0,TISI!M122)</f>
        <v>0</v>
      </c>
      <c r="S122" s="2" t="n">
        <f aca="false">IF($D122+$J122&gt;0,TISI!N122)</f>
        <v>0</v>
      </c>
      <c r="T122" s="2" t="n">
        <f aca="false">IF($D122+$J122&gt;0,TISI!O122)</f>
        <v>0</v>
      </c>
      <c r="U122" s="2" t="n">
        <f aca="false">IF($D122+$J122&gt;0,TISI!P122)</f>
        <v>0</v>
      </c>
      <c r="V122" s="2" t="n">
        <f aca="false">IF($D122+$J122&gt;0,TISI!Q122)</f>
        <v>0</v>
      </c>
      <c r="W122" s="2" t="n">
        <f aca="false">IF($D122+$J122&gt;0,TISI!R122)</f>
        <v>0</v>
      </c>
      <c r="X122" s="2" t="n">
        <f aca="false">IF($D122+$J122&gt;0,TISI!S122)</f>
        <v>0</v>
      </c>
      <c r="Y122" s="2" t="n">
        <f aca="false">IF($D122+$J122&gt;0,TISI!T122)</f>
        <v>0</v>
      </c>
      <c r="Z122" s="2" t="n">
        <f aca="false">IF($D122+$J122&gt;0,TISI!U122)</f>
        <v>0</v>
      </c>
      <c r="AA122" s="2" t="n">
        <f aca="false">IF($D122+$J122&gt;0,TISI!V122)</f>
        <v>0</v>
      </c>
      <c r="AB122" s="2" t="n">
        <f aca="false">IF($D122+$J122&gt;0,TISI!W122)</f>
        <v>0</v>
      </c>
      <c r="AC122" s="2" t="n">
        <f aca="false">IF($D122+$J122&gt;0,TISI!X122)</f>
        <v>0</v>
      </c>
      <c r="AD122" s="2" t="n">
        <f aca="false">IF($D122+$J122&gt;0,TISI!Y122)</f>
        <v>0</v>
      </c>
      <c r="AE122" s="2" t="n">
        <f aca="false">IF($D122+$J122&gt;0,TISI!Z122)</f>
        <v>0</v>
      </c>
      <c r="AF122" s="2" t="n">
        <f aca="false">IF($D122+$J122&gt;0,TISI!AA122)</f>
        <v>0</v>
      </c>
      <c r="AG122" s="2" t="n">
        <f aca="false">IF($D122+$J122&gt;0,TISI!AB122)</f>
        <v>0</v>
      </c>
      <c r="AH122" s="2" t="n">
        <f aca="false">IF($D122+$J122&gt;0,TISI!AC122)</f>
        <v>0</v>
      </c>
      <c r="AI122" s="2" t="n">
        <f aca="false">IF($D122+$J122&gt;0,TISI!AD122)</f>
        <v>0</v>
      </c>
      <c r="AJ122" s="2" t="n">
        <f aca="false">IF($D122+$J122&gt;0,TISI!AE122)</f>
        <v>0</v>
      </c>
      <c r="AK122" s="2" t="n">
        <f aca="false">IF($D122+$J122&gt;0,TISI!AF122)</f>
        <v>0</v>
      </c>
      <c r="AL122" s="2" t="n">
        <f aca="false">IF($D122+$J122&gt;0,TISI!AG122)</f>
        <v>0</v>
      </c>
      <c r="AM122" s="2" t="n">
        <f aca="false">IF($D122+$J122&gt;0,TISI!AH122)</f>
        <v>0</v>
      </c>
      <c r="AN122" s="2" t="n">
        <f aca="false">IF($D122+$J122&gt;0,TISI!AI122)</f>
        <v>0</v>
      </c>
      <c r="AO122" s="2" t="n">
        <f aca="false">IF($D122+$J122&gt;0,TISI!AJ122)</f>
        <v>0</v>
      </c>
      <c r="AP122" s="2" t="n">
        <f aca="false">IF($D122+$J122&gt;0,TISI!AK122)</f>
        <v>0</v>
      </c>
      <c r="AQ122" s="2" t="n">
        <f aca="false">IF($D122+$J122&gt;0,TISI!AL122)</f>
        <v>0</v>
      </c>
      <c r="AR122" s="2" t="n">
        <f aca="false">IF($D122+$J122&gt;0,TISI!AM122)</f>
        <v>0</v>
      </c>
      <c r="AS122" s="2" t="n">
        <f aca="false">IF($D122+$J122&gt;0,TISI!AN122)</f>
        <v>0</v>
      </c>
      <c r="AT122" s="2" t="n">
        <f aca="false">IF($D122+$J122&gt;0,TISI!AO122)</f>
        <v>0</v>
      </c>
      <c r="AU122" s="2" t="n">
        <f aca="false">IF($D122+$J122&gt;0,TISI!AP122)</f>
        <v>0</v>
      </c>
      <c r="AV122" s="2" t="n">
        <f aca="false">IF($D122+$J122&gt;0,TISI!AQ122)</f>
        <v>0</v>
      </c>
      <c r="AW122" s="2" t="n">
        <f aca="false">IF($D122+$J122&gt;0,TISI!AR122)</f>
        <v>0</v>
      </c>
      <c r="AX122" s="2" t="n">
        <f aca="false">IF($D122+$J122&gt;0,TISI!AS122)</f>
        <v>0</v>
      </c>
      <c r="AY122" s="2" t="n">
        <f aca="false">IF($D122+$J122&gt;0,TISI!AT122)</f>
        <v>0</v>
      </c>
      <c r="AZ122" s="2" t="n">
        <f aca="false">IF($D122+$J122&gt;0,TISI!AU122)</f>
        <v>0</v>
      </c>
      <c r="BA122" s="2" t="n">
        <f aca="false">IF($D122+$J122&gt;0,TISI!AV122)</f>
        <v>0</v>
      </c>
      <c r="BB122" s="2" t="n">
        <f aca="false">IF($D122+$J122&gt;0,TISI!AW122)</f>
        <v>0</v>
      </c>
      <c r="BC122" s="2" t="n">
        <f aca="false">IF($D122+$J122&gt;0,TISI!AX122)</f>
        <v>0</v>
      </c>
      <c r="BD122" s="2" t="n">
        <f aca="false">IF($D122+$J122&gt;0,TISI!AY122)</f>
        <v>0</v>
      </c>
      <c r="BE122" s="2" t="n">
        <f aca="false">IF($D122+$J122&gt;0,TISI!AZ122)</f>
        <v>0</v>
      </c>
      <c r="BF122" s="2" t="n">
        <f aca="false">IF($D122+$J122&gt;0,TISI!BA122)</f>
        <v>0</v>
      </c>
      <c r="BG122" s="2" t="n">
        <f aca="false">IF($D122+$J122&gt;0,TISI!BB122)</f>
        <v>0</v>
      </c>
      <c r="BH122" s="2" t="n">
        <f aca="false">IF($D122+$J122&gt;0,TISI!BC122)</f>
        <v>0</v>
      </c>
    </row>
    <row r="123" customFormat="false" ht="12" hidden="false" customHeight="false" outlineLevel="0" collapsed="false">
      <c r="A123" s="176" t="str">
        <f aca="false">WPISUJ!A123</f>
        <v>DITE</v>
      </c>
      <c r="B123" s="176" t="str">
        <f aca="false">WPISUJ!B123</f>
        <v>Diatoma </v>
      </c>
      <c r="C123" s="176" t="str">
        <f aca="false">WPISUJ!C123</f>
        <v>tenuis</v>
      </c>
      <c r="D123" s="178" t="n">
        <f aca="false">SLOWNIK!H123</f>
        <v>0</v>
      </c>
      <c r="E123" s="175" t="n">
        <f aca="false">SLOWNIK!I123</f>
        <v>0</v>
      </c>
      <c r="F123" s="175" t="n">
        <f aca="false">SLOWNIK!J123</f>
        <v>0</v>
      </c>
      <c r="G123" s="175" t="n">
        <f aca="false">SLOWNIK!K123</f>
        <v>0</v>
      </c>
      <c r="H123" s="175" t="n">
        <f aca="false">SLOWNIK!L123</f>
        <v>0</v>
      </c>
      <c r="I123" s="175" t="n">
        <f aca="false">SLOWNIK!M123</f>
        <v>0</v>
      </c>
      <c r="J123" s="178" t="n">
        <f aca="false">SLOWNIK!N123</f>
        <v>1</v>
      </c>
      <c r="K123" s="175" t="n">
        <f aca="false">SLOWNIK!O123</f>
        <v>1</v>
      </c>
      <c r="L123" s="175" t="n">
        <f aca="false">SLOWNIK!P123</f>
        <v>0</v>
      </c>
      <c r="M123" s="2" t="e">
        <f aca="false">IF($D123+$J123&gt;0,TISI!H123)</f>
        <v>#DIV/0!</v>
      </c>
      <c r="N123" s="2" t="e">
        <f aca="false">IF($D123+$J123&gt;0,TISI!I123)</f>
        <v>#DIV/0!</v>
      </c>
      <c r="O123" s="2" t="e">
        <f aca="false">IF($D123+$J123&gt;0,TISI!J123)</f>
        <v>#DIV/0!</v>
      </c>
      <c r="P123" s="2" t="e">
        <f aca="false">IF($D123+$J123&gt;0,TISI!K123)</f>
        <v>#DIV/0!</v>
      </c>
      <c r="Q123" s="2" t="e">
        <f aca="false">IF($D123+$J123&gt;0,TISI!L123)</f>
        <v>#DIV/0!</v>
      </c>
      <c r="R123" s="2" t="e">
        <f aca="false">IF($D123+$J123&gt;0,TISI!M123)</f>
        <v>#DIV/0!</v>
      </c>
      <c r="S123" s="2" t="e">
        <f aca="false">IF($D123+$J123&gt;0,TISI!N123)</f>
        <v>#DIV/0!</v>
      </c>
      <c r="T123" s="2" t="e">
        <f aca="false">IF($D123+$J123&gt;0,TISI!O123)</f>
        <v>#DIV/0!</v>
      </c>
      <c r="U123" s="2" t="e">
        <f aca="false">IF($D123+$J123&gt;0,TISI!P123)</f>
        <v>#DIV/0!</v>
      </c>
      <c r="V123" s="2" t="e">
        <f aca="false">IF($D123+$J123&gt;0,TISI!Q123)</f>
        <v>#DIV/0!</v>
      </c>
      <c r="W123" s="2" t="e">
        <f aca="false">IF($D123+$J123&gt;0,TISI!R123)</f>
        <v>#DIV/0!</v>
      </c>
      <c r="X123" s="2" t="e">
        <f aca="false">IF($D123+$J123&gt;0,TISI!S123)</f>
        <v>#DIV/0!</v>
      </c>
      <c r="Y123" s="2" t="e">
        <f aca="false">IF($D123+$J123&gt;0,TISI!T123)</f>
        <v>#DIV/0!</v>
      </c>
      <c r="Z123" s="2" t="e">
        <f aca="false">IF($D123+$J123&gt;0,TISI!U123)</f>
        <v>#DIV/0!</v>
      </c>
      <c r="AA123" s="2" t="e">
        <f aca="false">IF($D123+$J123&gt;0,TISI!V123)</f>
        <v>#DIV/0!</v>
      </c>
      <c r="AB123" s="2" t="e">
        <f aca="false">IF($D123+$J123&gt;0,TISI!W123)</f>
        <v>#DIV/0!</v>
      </c>
      <c r="AC123" s="2" t="e">
        <f aca="false">IF($D123+$J123&gt;0,TISI!X123)</f>
        <v>#DIV/0!</v>
      </c>
      <c r="AD123" s="2" t="e">
        <f aca="false">IF($D123+$J123&gt;0,TISI!Y123)</f>
        <v>#DIV/0!</v>
      </c>
      <c r="AE123" s="2" t="e">
        <f aca="false">IF($D123+$J123&gt;0,TISI!Z123)</f>
        <v>#DIV/0!</v>
      </c>
      <c r="AF123" s="2" t="e">
        <f aca="false">IF($D123+$J123&gt;0,TISI!AA123)</f>
        <v>#DIV/0!</v>
      </c>
      <c r="AG123" s="2" t="e">
        <f aca="false">IF($D123+$J123&gt;0,TISI!AB123)</f>
        <v>#DIV/0!</v>
      </c>
      <c r="AH123" s="2" t="e">
        <f aca="false">IF($D123+$J123&gt;0,TISI!AC123)</f>
        <v>#DIV/0!</v>
      </c>
      <c r="AI123" s="2" t="e">
        <f aca="false">IF($D123+$J123&gt;0,TISI!AD123)</f>
        <v>#DIV/0!</v>
      </c>
      <c r="AJ123" s="2" t="e">
        <f aca="false">IF($D123+$J123&gt;0,TISI!AE123)</f>
        <v>#DIV/0!</v>
      </c>
      <c r="AK123" s="2" t="e">
        <f aca="false">IF($D123+$J123&gt;0,TISI!AF123)</f>
        <v>#DIV/0!</v>
      </c>
      <c r="AL123" s="2" t="e">
        <f aca="false">IF($D123+$J123&gt;0,TISI!AG123)</f>
        <v>#DIV/0!</v>
      </c>
      <c r="AM123" s="2" t="e">
        <f aca="false">IF($D123+$J123&gt;0,TISI!AH123)</f>
        <v>#DIV/0!</v>
      </c>
      <c r="AN123" s="2" t="e">
        <f aca="false">IF($D123+$J123&gt;0,TISI!AI123)</f>
        <v>#DIV/0!</v>
      </c>
      <c r="AO123" s="2" t="e">
        <f aca="false">IF($D123+$J123&gt;0,TISI!AJ123)</f>
        <v>#DIV/0!</v>
      </c>
      <c r="AP123" s="2" t="e">
        <f aca="false">IF($D123+$J123&gt;0,TISI!AK123)</f>
        <v>#DIV/0!</v>
      </c>
      <c r="AQ123" s="2" t="e">
        <f aca="false">IF($D123+$J123&gt;0,TISI!AL123)</f>
        <v>#DIV/0!</v>
      </c>
      <c r="AR123" s="2" t="e">
        <f aca="false">IF($D123+$J123&gt;0,TISI!AM123)</f>
        <v>#DIV/0!</v>
      </c>
      <c r="AS123" s="2" t="e">
        <f aca="false">IF($D123+$J123&gt;0,TISI!AN123)</f>
        <v>#DIV/0!</v>
      </c>
      <c r="AT123" s="2" t="e">
        <f aca="false">IF($D123+$J123&gt;0,TISI!AO123)</f>
        <v>#DIV/0!</v>
      </c>
      <c r="AU123" s="2" t="e">
        <f aca="false">IF($D123+$J123&gt;0,TISI!AP123)</f>
        <v>#DIV/0!</v>
      </c>
      <c r="AV123" s="2" t="e">
        <f aca="false">IF($D123+$J123&gt;0,TISI!AQ123)</f>
        <v>#DIV/0!</v>
      </c>
      <c r="AW123" s="2" t="e">
        <f aca="false">IF($D123+$J123&gt;0,TISI!AR123)</f>
        <v>#DIV/0!</v>
      </c>
      <c r="AX123" s="2" t="e">
        <f aca="false">IF($D123+$J123&gt;0,TISI!AS123)</f>
        <v>#DIV/0!</v>
      </c>
      <c r="AY123" s="2" t="e">
        <f aca="false">IF($D123+$J123&gt;0,TISI!AT123)</f>
        <v>#DIV/0!</v>
      </c>
      <c r="AZ123" s="2" t="e">
        <f aca="false">IF($D123+$J123&gt;0,TISI!AU123)</f>
        <v>#DIV/0!</v>
      </c>
      <c r="BA123" s="2" t="e">
        <f aca="false">IF($D123+$J123&gt;0,TISI!AV123)</f>
        <v>#DIV/0!</v>
      </c>
      <c r="BB123" s="2" t="e">
        <f aca="false">IF($D123+$J123&gt;0,TISI!AW123)</f>
        <v>#DIV/0!</v>
      </c>
      <c r="BC123" s="2" t="e">
        <f aca="false">IF($D123+$J123&gt;0,TISI!AX123)</f>
        <v>#DIV/0!</v>
      </c>
      <c r="BD123" s="2" t="e">
        <f aca="false">IF($D123+$J123&gt;0,TISI!AY123)</f>
        <v>#DIV/0!</v>
      </c>
      <c r="BE123" s="2" t="e">
        <f aca="false">IF($D123+$J123&gt;0,TISI!AZ123)</f>
        <v>#DIV/0!</v>
      </c>
      <c r="BF123" s="2" t="e">
        <f aca="false">IF($D123+$J123&gt;0,TISI!BA123)</f>
        <v>#DIV/0!</v>
      </c>
      <c r="BG123" s="2" t="e">
        <f aca="false">IF($D123+$J123&gt;0,TISI!BB123)</f>
        <v>#DIV/0!</v>
      </c>
      <c r="BH123" s="2" t="e">
        <f aca="false">IF($D123+$J123&gt;0,TISI!BC123)</f>
        <v>#DIV/0!</v>
      </c>
    </row>
    <row r="124" customFormat="false" ht="12" hidden="false" customHeight="false" outlineLevel="0" collapsed="false">
      <c r="A124" s="176" t="str">
        <f aca="false">WPISUJ!A124</f>
        <v>DVUL</v>
      </c>
      <c r="B124" s="176" t="str">
        <f aca="false">WPISUJ!B124</f>
        <v>Diatoma </v>
      </c>
      <c r="C124" s="176" t="str">
        <f aca="false">WPISUJ!C124</f>
        <v>vulgaris </v>
      </c>
      <c r="D124" s="178" t="n">
        <f aca="false">SLOWNIK!H124</f>
        <v>0</v>
      </c>
      <c r="E124" s="175" t="n">
        <f aca="false">SLOWNIK!I124</f>
        <v>0</v>
      </c>
      <c r="F124" s="175" t="n">
        <f aca="false">SLOWNIK!J124</f>
        <v>0</v>
      </c>
      <c r="G124" s="175" t="n">
        <f aca="false">SLOWNIK!K124</f>
        <v>0</v>
      </c>
      <c r="H124" s="175" t="n">
        <f aca="false">SLOWNIK!L124</f>
        <v>0</v>
      </c>
      <c r="I124" s="175" t="n">
        <f aca="false">SLOWNIK!M124</f>
        <v>1</v>
      </c>
      <c r="J124" s="178" t="n">
        <f aca="false">SLOWNIK!N124</f>
        <v>1</v>
      </c>
      <c r="K124" s="175" t="n">
        <f aca="false">SLOWNIK!O124</f>
        <v>1</v>
      </c>
      <c r="L124" s="175" t="n">
        <f aca="false">SLOWNIK!P124</f>
        <v>0</v>
      </c>
      <c r="M124" s="2" t="e">
        <f aca="false">IF($D124+$J124&gt;0,TISI!H124)</f>
        <v>#DIV/0!</v>
      </c>
      <c r="N124" s="2" t="e">
        <f aca="false">IF($D124+$J124&gt;0,TISI!I124)</f>
        <v>#DIV/0!</v>
      </c>
      <c r="O124" s="2" t="e">
        <f aca="false">IF($D124+$J124&gt;0,TISI!J124)</f>
        <v>#DIV/0!</v>
      </c>
      <c r="P124" s="2" t="e">
        <f aca="false">IF($D124+$J124&gt;0,TISI!K124)</f>
        <v>#DIV/0!</v>
      </c>
      <c r="Q124" s="2" t="e">
        <f aca="false">IF($D124+$J124&gt;0,TISI!L124)</f>
        <v>#DIV/0!</v>
      </c>
      <c r="R124" s="2" t="e">
        <f aca="false">IF($D124+$J124&gt;0,TISI!M124)</f>
        <v>#DIV/0!</v>
      </c>
      <c r="S124" s="2" t="e">
        <f aca="false">IF($D124+$J124&gt;0,TISI!N124)</f>
        <v>#DIV/0!</v>
      </c>
      <c r="T124" s="2" t="e">
        <f aca="false">IF($D124+$J124&gt;0,TISI!O124)</f>
        <v>#DIV/0!</v>
      </c>
      <c r="U124" s="2" t="e">
        <f aca="false">IF($D124+$J124&gt;0,TISI!P124)</f>
        <v>#DIV/0!</v>
      </c>
      <c r="V124" s="2" t="e">
        <f aca="false">IF($D124+$J124&gt;0,TISI!Q124)</f>
        <v>#DIV/0!</v>
      </c>
      <c r="W124" s="2" t="e">
        <f aca="false">IF($D124+$J124&gt;0,TISI!R124)</f>
        <v>#DIV/0!</v>
      </c>
      <c r="X124" s="2" t="e">
        <f aca="false">IF($D124+$J124&gt;0,TISI!S124)</f>
        <v>#DIV/0!</v>
      </c>
      <c r="Y124" s="2" t="e">
        <f aca="false">IF($D124+$J124&gt;0,TISI!T124)</f>
        <v>#DIV/0!</v>
      </c>
      <c r="Z124" s="2" t="e">
        <f aca="false">IF($D124+$J124&gt;0,TISI!U124)</f>
        <v>#DIV/0!</v>
      </c>
      <c r="AA124" s="2" t="e">
        <f aca="false">IF($D124+$J124&gt;0,TISI!V124)</f>
        <v>#DIV/0!</v>
      </c>
      <c r="AB124" s="2" t="e">
        <f aca="false">IF($D124+$J124&gt;0,TISI!W124)</f>
        <v>#DIV/0!</v>
      </c>
      <c r="AC124" s="2" t="e">
        <f aca="false">IF($D124+$J124&gt;0,TISI!X124)</f>
        <v>#DIV/0!</v>
      </c>
      <c r="AD124" s="2" t="e">
        <f aca="false">IF($D124+$J124&gt;0,TISI!Y124)</f>
        <v>#DIV/0!</v>
      </c>
      <c r="AE124" s="2" t="e">
        <f aca="false">IF($D124+$J124&gt;0,TISI!Z124)</f>
        <v>#DIV/0!</v>
      </c>
      <c r="AF124" s="2" t="e">
        <f aca="false">IF($D124+$J124&gt;0,TISI!AA124)</f>
        <v>#DIV/0!</v>
      </c>
      <c r="AG124" s="2" t="e">
        <f aca="false">IF($D124+$J124&gt;0,TISI!AB124)</f>
        <v>#DIV/0!</v>
      </c>
      <c r="AH124" s="2" t="e">
        <f aca="false">IF($D124+$J124&gt;0,TISI!AC124)</f>
        <v>#DIV/0!</v>
      </c>
      <c r="AI124" s="2" t="e">
        <f aca="false">IF($D124+$J124&gt;0,TISI!AD124)</f>
        <v>#DIV/0!</v>
      </c>
      <c r="AJ124" s="2" t="e">
        <f aca="false">IF($D124+$J124&gt;0,TISI!AE124)</f>
        <v>#DIV/0!</v>
      </c>
      <c r="AK124" s="2" t="e">
        <f aca="false">IF($D124+$J124&gt;0,TISI!AF124)</f>
        <v>#DIV/0!</v>
      </c>
      <c r="AL124" s="2" t="e">
        <f aca="false">IF($D124+$J124&gt;0,TISI!AG124)</f>
        <v>#DIV/0!</v>
      </c>
      <c r="AM124" s="2" t="e">
        <f aca="false">IF($D124+$J124&gt;0,TISI!AH124)</f>
        <v>#DIV/0!</v>
      </c>
      <c r="AN124" s="2" t="e">
        <f aca="false">IF($D124+$J124&gt;0,TISI!AI124)</f>
        <v>#DIV/0!</v>
      </c>
      <c r="AO124" s="2" t="e">
        <f aca="false">IF($D124+$J124&gt;0,TISI!AJ124)</f>
        <v>#DIV/0!</v>
      </c>
      <c r="AP124" s="2" t="e">
        <f aca="false">IF($D124+$J124&gt;0,TISI!AK124)</f>
        <v>#DIV/0!</v>
      </c>
      <c r="AQ124" s="2" t="e">
        <f aca="false">IF($D124+$J124&gt;0,TISI!AL124)</f>
        <v>#DIV/0!</v>
      </c>
      <c r="AR124" s="2" t="e">
        <f aca="false">IF($D124+$J124&gt;0,TISI!AM124)</f>
        <v>#DIV/0!</v>
      </c>
      <c r="AS124" s="2" t="e">
        <f aca="false">IF($D124+$J124&gt;0,TISI!AN124)</f>
        <v>#DIV/0!</v>
      </c>
      <c r="AT124" s="2" t="e">
        <f aca="false">IF($D124+$J124&gt;0,TISI!AO124)</f>
        <v>#DIV/0!</v>
      </c>
      <c r="AU124" s="2" t="e">
        <f aca="false">IF($D124+$J124&gt;0,TISI!AP124)</f>
        <v>#DIV/0!</v>
      </c>
      <c r="AV124" s="2" t="e">
        <f aca="false">IF($D124+$J124&gt;0,TISI!AQ124)</f>
        <v>#DIV/0!</v>
      </c>
      <c r="AW124" s="2" t="e">
        <f aca="false">IF($D124+$J124&gt;0,TISI!AR124)</f>
        <v>#DIV/0!</v>
      </c>
      <c r="AX124" s="2" t="e">
        <f aca="false">IF($D124+$J124&gt;0,TISI!AS124)</f>
        <v>#DIV/0!</v>
      </c>
      <c r="AY124" s="2" t="e">
        <f aca="false">IF($D124+$J124&gt;0,TISI!AT124)</f>
        <v>#DIV/0!</v>
      </c>
      <c r="AZ124" s="2" t="e">
        <f aca="false">IF($D124+$J124&gt;0,TISI!AU124)</f>
        <v>#DIV/0!</v>
      </c>
      <c r="BA124" s="2" t="e">
        <f aca="false">IF($D124+$J124&gt;0,TISI!AV124)</f>
        <v>#DIV/0!</v>
      </c>
      <c r="BB124" s="2" t="e">
        <f aca="false">IF($D124+$J124&gt;0,TISI!AW124)</f>
        <v>#DIV/0!</v>
      </c>
      <c r="BC124" s="2" t="e">
        <f aca="false">IF($D124+$J124&gt;0,TISI!AX124)</f>
        <v>#DIV/0!</v>
      </c>
      <c r="BD124" s="2" t="e">
        <f aca="false">IF($D124+$J124&gt;0,TISI!AY124)</f>
        <v>#DIV/0!</v>
      </c>
      <c r="BE124" s="2" t="e">
        <f aca="false">IF($D124+$J124&gt;0,TISI!AZ124)</f>
        <v>#DIV/0!</v>
      </c>
      <c r="BF124" s="2" t="e">
        <f aca="false">IF($D124+$J124&gt;0,TISI!BA124)</f>
        <v>#DIV/0!</v>
      </c>
      <c r="BG124" s="2" t="e">
        <f aca="false">IF($D124+$J124&gt;0,TISI!BB124)</f>
        <v>#DIV/0!</v>
      </c>
      <c r="BH124" s="2" t="e">
        <f aca="false">IF($D124+$J124&gt;0,TISI!BC124)</f>
        <v>#DIV/0!</v>
      </c>
    </row>
    <row r="125" customFormat="false" ht="12" hidden="false" customHeight="false" outlineLevel="0" collapsed="false">
      <c r="A125" s="176" t="str">
        <f aca="false">WPISUJ!A125</f>
        <v>DBAL</v>
      </c>
      <c r="B125" s="176" t="str">
        <f aca="false">WPISUJ!B125</f>
        <v>Diatomella </v>
      </c>
      <c r="C125" s="176" t="str">
        <f aca="false">WPISUJ!C125</f>
        <v>balfouriana</v>
      </c>
      <c r="D125" s="178" t="n">
        <f aca="false">SLOWNIK!H125</f>
        <v>1</v>
      </c>
      <c r="E125" s="175" t="n">
        <f aca="false">SLOWNIK!I125</f>
        <v>0</v>
      </c>
      <c r="F125" s="175" t="n">
        <f aca="false">SLOWNIK!J125</f>
        <v>0</v>
      </c>
      <c r="G125" s="175" t="n">
        <f aca="false">SLOWNIK!K125</f>
        <v>0</v>
      </c>
      <c r="H125" s="175" t="n">
        <f aca="false">SLOWNIK!L125</f>
        <v>0</v>
      </c>
      <c r="I125" s="175" t="n">
        <f aca="false">SLOWNIK!M125</f>
        <v>0</v>
      </c>
      <c r="J125" s="178" t="n">
        <f aca="false">SLOWNIK!N125</f>
        <v>0</v>
      </c>
      <c r="K125" s="175" t="n">
        <f aca="false">SLOWNIK!O125</f>
        <v>0</v>
      </c>
      <c r="L125" s="175" t="n">
        <f aca="false">SLOWNIK!P125</f>
        <v>0</v>
      </c>
      <c r="M125" s="2" t="e">
        <f aca="false">IF($D125+$J125&gt;0,TISI!H125)</f>
        <v>#DIV/0!</v>
      </c>
      <c r="N125" s="2" t="e">
        <f aca="false">IF($D125+$J125&gt;0,TISI!I125)</f>
        <v>#DIV/0!</v>
      </c>
      <c r="O125" s="2" t="e">
        <f aca="false">IF($D125+$J125&gt;0,TISI!J125)</f>
        <v>#DIV/0!</v>
      </c>
      <c r="P125" s="2" t="e">
        <f aca="false">IF($D125+$J125&gt;0,TISI!K125)</f>
        <v>#DIV/0!</v>
      </c>
      <c r="Q125" s="2" t="e">
        <f aca="false">IF($D125+$J125&gt;0,TISI!L125)</f>
        <v>#DIV/0!</v>
      </c>
      <c r="R125" s="2" t="e">
        <f aca="false">IF($D125+$J125&gt;0,TISI!M125)</f>
        <v>#DIV/0!</v>
      </c>
      <c r="S125" s="2" t="e">
        <f aca="false">IF($D125+$J125&gt;0,TISI!N125)</f>
        <v>#DIV/0!</v>
      </c>
      <c r="T125" s="2" t="e">
        <f aca="false">IF($D125+$J125&gt;0,TISI!O125)</f>
        <v>#DIV/0!</v>
      </c>
      <c r="U125" s="2" t="e">
        <f aca="false">IF($D125+$J125&gt;0,TISI!P125)</f>
        <v>#DIV/0!</v>
      </c>
      <c r="V125" s="2" t="e">
        <f aca="false">IF($D125+$J125&gt;0,TISI!Q125)</f>
        <v>#DIV/0!</v>
      </c>
      <c r="W125" s="2" t="e">
        <f aca="false">IF($D125+$J125&gt;0,TISI!R125)</f>
        <v>#DIV/0!</v>
      </c>
      <c r="X125" s="2" t="e">
        <f aca="false">IF($D125+$J125&gt;0,TISI!S125)</f>
        <v>#DIV/0!</v>
      </c>
      <c r="Y125" s="2" t="e">
        <f aca="false">IF($D125+$J125&gt;0,TISI!T125)</f>
        <v>#DIV/0!</v>
      </c>
      <c r="Z125" s="2" t="e">
        <f aca="false">IF($D125+$J125&gt;0,TISI!U125)</f>
        <v>#DIV/0!</v>
      </c>
      <c r="AA125" s="2" t="e">
        <f aca="false">IF($D125+$J125&gt;0,TISI!V125)</f>
        <v>#DIV/0!</v>
      </c>
      <c r="AB125" s="2" t="e">
        <f aca="false">IF($D125+$J125&gt;0,TISI!W125)</f>
        <v>#DIV/0!</v>
      </c>
      <c r="AC125" s="2" t="e">
        <f aca="false">IF($D125+$J125&gt;0,TISI!X125)</f>
        <v>#DIV/0!</v>
      </c>
      <c r="AD125" s="2" t="e">
        <f aca="false">IF($D125+$J125&gt;0,TISI!Y125)</f>
        <v>#DIV/0!</v>
      </c>
      <c r="AE125" s="2" t="e">
        <f aca="false">IF($D125+$J125&gt;0,TISI!Z125)</f>
        <v>#DIV/0!</v>
      </c>
      <c r="AF125" s="2" t="e">
        <f aca="false">IF($D125+$J125&gt;0,TISI!AA125)</f>
        <v>#DIV/0!</v>
      </c>
      <c r="AG125" s="2" t="e">
        <f aca="false">IF($D125+$J125&gt;0,TISI!AB125)</f>
        <v>#DIV/0!</v>
      </c>
      <c r="AH125" s="2" t="e">
        <f aca="false">IF($D125+$J125&gt;0,TISI!AC125)</f>
        <v>#DIV/0!</v>
      </c>
      <c r="AI125" s="2" t="e">
        <f aca="false">IF($D125+$J125&gt;0,TISI!AD125)</f>
        <v>#DIV/0!</v>
      </c>
      <c r="AJ125" s="2" t="e">
        <f aca="false">IF($D125+$J125&gt;0,TISI!AE125)</f>
        <v>#DIV/0!</v>
      </c>
      <c r="AK125" s="2" t="e">
        <f aca="false">IF($D125+$J125&gt;0,TISI!AF125)</f>
        <v>#DIV/0!</v>
      </c>
      <c r="AL125" s="2" t="e">
        <f aca="false">IF($D125+$J125&gt;0,TISI!AG125)</f>
        <v>#DIV/0!</v>
      </c>
      <c r="AM125" s="2" t="e">
        <f aca="false">IF($D125+$J125&gt;0,TISI!AH125)</f>
        <v>#DIV/0!</v>
      </c>
      <c r="AN125" s="2" t="e">
        <f aca="false">IF($D125+$J125&gt;0,TISI!AI125)</f>
        <v>#DIV/0!</v>
      </c>
      <c r="AO125" s="2" t="e">
        <f aca="false">IF($D125+$J125&gt;0,TISI!AJ125)</f>
        <v>#DIV/0!</v>
      </c>
      <c r="AP125" s="2" t="e">
        <f aca="false">IF($D125+$J125&gt;0,TISI!AK125)</f>
        <v>#DIV/0!</v>
      </c>
      <c r="AQ125" s="2" t="e">
        <f aca="false">IF($D125+$J125&gt;0,TISI!AL125)</f>
        <v>#DIV/0!</v>
      </c>
      <c r="AR125" s="2" t="e">
        <f aca="false">IF($D125+$J125&gt;0,TISI!AM125)</f>
        <v>#DIV/0!</v>
      </c>
      <c r="AS125" s="2" t="e">
        <f aca="false">IF($D125+$J125&gt;0,TISI!AN125)</f>
        <v>#DIV/0!</v>
      </c>
      <c r="AT125" s="2" t="e">
        <f aca="false">IF($D125+$J125&gt;0,TISI!AO125)</f>
        <v>#DIV/0!</v>
      </c>
      <c r="AU125" s="2" t="e">
        <f aca="false">IF($D125+$J125&gt;0,TISI!AP125)</f>
        <v>#DIV/0!</v>
      </c>
      <c r="AV125" s="2" t="e">
        <f aca="false">IF($D125+$J125&gt;0,TISI!AQ125)</f>
        <v>#DIV/0!</v>
      </c>
      <c r="AW125" s="2" t="e">
        <f aca="false">IF($D125+$J125&gt;0,TISI!AR125)</f>
        <v>#DIV/0!</v>
      </c>
      <c r="AX125" s="2" t="e">
        <f aca="false">IF($D125+$J125&gt;0,TISI!AS125)</f>
        <v>#DIV/0!</v>
      </c>
      <c r="AY125" s="2" t="e">
        <f aca="false">IF($D125+$J125&gt;0,TISI!AT125)</f>
        <v>#DIV/0!</v>
      </c>
      <c r="AZ125" s="2" t="e">
        <f aca="false">IF($D125+$J125&gt;0,TISI!AU125)</f>
        <v>#DIV/0!</v>
      </c>
      <c r="BA125" s="2" t="e">
        <f aca="false">IF($D125+$J125&gt;0,TISI!AV125)</f>
        <v>#DIV/0!</v>
      </c>
      <c r="BB125" s="2" t="e">
        <f aca="false">IF($D125+$J125&gt;0,TISI!AW125)</f>
        <v>#DIV/0!</v>
      </c>
      <c r="BC125" s="2" t="e">
        <f aca="false">IF($D125+$J125&gt;0,TISI!AX125)</f>
        <v>#DIV/0!</v>
      </c>
      <c r="BD125" s="2" t="e">
        <f aca="false">IF($D125+$J125&gt;0,TISI!AY125)</f>
        <v>#DIV/0!</v>
      </c>
      <c r="BE125" s="2" t="e">
        <f aca="false">IF($D125+$J125&gt;0,TISI!AZ125)</f>
        <v>#DIV/0!</v>
      </c>
      <c r="BF125" s="2" t="e">
        <f aca="false">IF($D125+$J125&gt;0,TISI!BA125)</f>
        <v>#DIV/0!</v>
      </c>
      <c r="BG125" s="2" t="e">
        <f aca="false">IF($D125+$J125&gt;0,TISI!BB125)</f>
        <v>#DIV/0!</v>
      </c>
      <c r="BH125" s="2" t="e">
        <f aca="false">IF($D125+$J125&gt;0,TISI!BC125)</f>
        <v>#DIV/0!</v>
      </c>
    </row>
    <row r="126" customFormat="false" ht="12" hidden="false" customHeight="false" outlineLevel="0" collapsed="false">
      <c r="A126" s="176" t="str">
        <f aca="false">WPISUJ!A126</f>
        <v>DGEM</v>
      </c>
      <c r="B126" s="176" t="str">
        <f aca="false">WPISUJ!B126</f>
        <v>Didymosphenia </v>
      </c>
      <c r="C126" s="176" t="str">
        <f aca="false">WPISUJ!C126</f>
        <v>geminata </v>
      </c>
      <c r="D126" s="178" t="n">
        <f aca="false">SLOWNIK!H126</f>
        <v>0</v>
      </c>
      <c r="E126" s="175" t="n">
        <f aca="false">SLOWNIK!I126</f>
        <v>1</v>
      </c>
      <c r="F126" s="175" t="n">
        <f aca="false">SLOWNIK!J126</f>
        <v>0</v>
      </c>
      <c r="G126" s="175" t="n">
        <f aca="false">SLOWNIK!K126</f>
        <v>0</v>
      </c>
      <c r="H126" s="175" t="n">
        <f aca="false">SLOWNIK!L126</f>
        <v>0</v>
      </c>
      <c r="I126" s="175" t="n">
        <f aca="false">SLOWNIK!M126</f>
        <v>0</v>
      </c>
      <c r="J126" s="178" t="n">
        <f aca="false">SLOWNIK!N126</f>
        <v>0</v>
      </c>
      <c r="K126" s="175" t="n">
        <f aca="false">SLOWNIK!O126</f>
        <v>0</v>
      </c>
      <c r="L126" s="175" t="n">
        <f aca="false">SLOWNIK!P126</f>
        <v>0</v>
      </c>
      <c r="M126" s="2" t="n">
        <f aca="false">IF($D126+$J126&gt;0,TISI!H126)</f>
        <v>0</v>
      </c>
      <c r="N126" s="2" t="n">
        <f aca="false">IF($D126+$J126&gt;0,TISI!I126)</f>
        <v>0</v>
      </c>
      <c r="O126" s="2" t="n">
        <f aca="false">IF($D126+$J126&gt;0,TISI!J126)</f>
        <v>0</v>
      </c>
      <c r="P126" s="2" t="n">
        <f aca="false">IF($D126+$J126&gt;0,TISI!K126)</f>
        <v>0</v>
      </c>
      <c r="Q126" s="2" t="n">
        <f aca="false">IF($D126+$J126&gt;0,TISI!L126)</f>
        <v>0</v>
      </c>
      <c r="R126" s="2" t="n">
        <f aca="false">IF($D126+$J126&gt;0,TISI!M126)</f>
        <v>0</v>
      </c>
      <c r="S126" s="2" t="n">
        <f aca="false">IF($D126+$J126&gt;0,TISI!N126)</f>
        <v>0</v>
      </c>
      <c r="T126" s="2" t="n">
        <f aca="false">IF($D126+$J126&gt;0,TISI!O126)</f>
        <v>0</v>
      </c>
      <c r="U126" s="2" t="n">
        <f aca="false">IF($D126+$J126&gt;0,TISI!P126)</f>
        <v>0</v>
      </c>
      <c r="V126" s="2" t="n">
        <f aca="false">IF($D126+$J126&gt;0,TISI!Q126)</f>
        <v>0</v>
      </c>
      <c r="W126" s="2" t="n">
        <f aca="false">IF($D126+$J126&gt;0,TISI!R126)</f>
        <v>0</v>
      </c>
      <c r="X126" s="2" t="n">
        <f aca="false">IF($D126+$J126&gt;0,TISI!S126)</f>
        <v>0</v>
      </c>
      <c r="Y126" s="2" t="n">
        <f aca="false">IF($D126+$J126&gt;0,TISI!T126)</f>
        <v>0</v>
      </c>
      <c r="Z126" s="2" t="n">
        <f aca="false">IF($D126+$J126&gt;0,TISI!U126)</f>
        <v>0</v>
      </c>
      <c r="AA126" s="2" t="n">
        <f aca="false">IF($D126+$J126&gt;0,TISI!V126)</f>
        <v>0</v>
      </c>
      <c r="AB126" s="2" t="n">
        <f aca="false">IF($D126+$J126&gt;0,TISI!W126)</f>
        <v>0</v>
      </c>
      <c r="AC126" s="2" t="n">
        <f aca="false">IF($D126+$J126&gt;0,TISI!X126)</f>
        <v>0</v>
      </c>
      <c r="AD126" s="2" t="n">
        <f aca="false">IF($D126+$J126&gt;0,TISI!Y126)</f>
        <v>0</v>
      </c>
      <c r="AE126" s="2" t="n">
        <f aca="false">IF($D126+$J126&gt;0,TISI!Z126)</f>
        <v>0</v>
      </c>
      <c r="AF126" s="2" t="n">
        <f aca="false">IF($D126+$J126&gt;0,TISI!AA126)</f>
        <v>0</v>
      </c>
      <c r="AG126" s="2" t="n">
        <f aca="false">IF($D126+$J126&gt;0,TISI!AB126)</f>
        <v>0</v>
      </c>
      <c r="AH126" s="2" t="n">
        <f aca="false">IF($D126+$J126&gt;0,TISI!AC126)</f>
        <v>0</v>
      </c>
      <c r="AI126" s="2" t="n">
        <f aca="false">IF($D126+$J126&gt;0,TISI!AD126)</f>
        <v>0</v>
      </c>
      <c r="AJ126" s="2" t="n">
        <f aca="false">IF($D126+$J126&gt;0,TISI!AE126)</f>
        <v>0</v>
      </c>
      <c r="AK126" s="2" t="n">
        <f aca="false">IF($D126+$J126&gt;0,TISI!AF126)</f>
        <v>0</v>
      </c>
      <c r="AL126" s="2" t="n">
        <f aca="false">IF($D126+$J126&gt;0,TISI!AG126)</f>
        <v>0</v>
      </c>
      <c r="AM126" s="2" t="n">
        <f aca="false">IF($D126+$J126&gt;0,TISI!AH126)</f>
        <v>0</v>
      </c>
      <c r="AN126" s="2" t="n">
        <f aca="false">IF($D126+$J126&gt;0,TISI!AI126)</f>
        <v>0</v>
      </c>
      <c r="AO126" s="2" t="n">
        <f aca="false">IF($D126+$J126&gt;0,TISI!AJ126)</f>
        <v>0</v>
      </c>
      <c r="AP126" s="2" t="n">
        <f aca="false">IF($D126+$J126&gt;0,TISI!AK126)</f>
        <v>0</v>
      </c>
      <c r="AQ126" s="2" t="n">
        <f aca="false">IF($D126+$J126&gt;0,TISI!AL126)</f>
        <v>0</v>
      </c>
      <c r="AR126" s="2" t="n">
        <f aca="false">IF($D126+$J126&gt;0,TISI!AM126)</f>
        <v>0</v>
      </c>
      <c r="AS126" s="2" t="n">
        <f aca="false">IF($D126+$J126&gt;0,TISI!AN126)</f>
        <v>0</v>
      </c>
      <c r="AT126" s="2" t="n">
        <f aca="false">IF($D126+$J126&gt;0,TISI!AO126)</f>
        <v>0</v>
      </c>
      <c r="AU126" s="2" t="n">
        <f aca="false">IF($D126+$J126&gt;0,TISI!AP126)</f>
        <v>0</v>
      </c>
      <c r="AV126" s="2" t="n">
        <f aca="false">IF($D126+$J126&gt;0,TISI!AQ126)</f>
        <v>0</v>
      </c>
      <c r="AW126" s="2" t="n">
        <f aca="false">IF($D126+$J126&gt;0,TISI!AR126)</f>
        <v>0</v>
      </c>
      <c r="AX126" s="2" t="n">
        <f aca="false">IF($D126+$J126&gt;0,TISI!AS126)</f>
        <v>0</v>
      </c>
      <c r="AY126" s="2" t="n">
        <f aca="false">IF($D126+$J126&gt;0,TISI!AT126)</f>
        <v>0</v>
      </c>
      <c r="AZ126" s="2" t="n">
        <f aca="false">IF($D126+$J126&gt;0,TISI!AU126)</f>
        <v>0</v>
      </c>
      <c r="BA126" s="2" t="n">
        <f aca="false">IF($D126+$J126&gt;0,TISI!AV126)</f>
        <v>0</v>
      </c>
      <c r="BB126" s="2" t="n">
        <f aca="false">IF($D126+$J126&gt;0,TISI!AW126)</f>
        <v>0</v>
      </c>
      <c r="BC126" s="2" t="n">
        <f aca="false">IF($D126+$J126&gt;0,TISI!AX126)</f>
        <v>0</v>
      </c>
      <c r="BD126" s="2" t="n">
        <f aca="false">IF($D126+$J126&gt;0,TISI!AY126)</f>
        <v>0</v>
      </c>
      <c r="BE126" s="2" t="n">
        <f aca="false">IF($D126+$J126&gt;0,TISI!AZ126)</f>
        <v>0</v>
      </c>
      <c r="BF126" s="2" t="n">
        <f aca="false">IF($D126+$J126&gt;0,TISI!BA126)</f>
        <v>0</v>
      </c>
      <c r="BG126" s="2" t="n">
        <f aca="false">IF($D126+$J126&gt;0,TISI!BB126)</f>
        <v>0</v>
      </c>
      <c r="BH126" s="2" t="n">
        <f aca="false">IF($D126+$J126&gt;0,TISI!BC126)</f>
        <v>0</v>
      </c>
    </row>
    <row r="127" customFormat="false" ht="12" hidden="false" customHeight="false" outlineLevel="0" collapsed="false">
      <c r="A127" s="176" t="str">
        <f aca="false">WPISUJ!A127</f>
        <v>DTAT</v>
      </c>
      <c r="B127" s="176" t="str">
        <f aca="false">WPISUJ!B127</f>
        <v>Didymosphenia </v>
      </c>
      <c r="C127" s="176" t="str">
        <f aca="false">WPISUJ!C127</f>
        <v>tatrensis </v>
      </c>
      <c r="D127" s="178" t="n">
        <f aca="false">SLOWNIK!H127</f>
        <v>0</v>
      </c>
      <c r="E127" s="175" t="n">
        <f aca="false">SLOWNIK!I127</f>
        <v>1</v>
      </c>
      <c r="F127" s="175" t="n">
        <f aca="false">SLOWNIK!J127</f>
        <v>0</v>
      </c>
      <c r="G127" s="175" t="n">
        <f aca="false">SLOWNIK!K127</f>
        <v>0</v>
      </c>
      <c r="H127" s="175" t="n">
        <f aca="false">SLOWNIK!L127</f>
        <v>0</v>
      </c>
      <c r="I127" s="175" t="n">
        <f aca="false">SLOWNIK!M127</f>
        <v>0</v>
      </c>
      <c r="J127" s="178" t="n">
        <f aca="false">SLOWNIK!N127</f>
        <v>0</v>
      </c>
      <c r="K127" s="175" t="n">
        <f aca="false">SLOWNIK!O127</f>
        <v>0</v>
      </c>
      <c r="L127" s="175" t="n">
        <f aca="false">SLOWNIK!P127</f>
        <v>0</v>
      </c>
      <c r="M127" s="2" t="n">
        <f aca="false">IF($D127+$J127&gt;0,TISI!H127)</f>
        <v>0</v>
      </c>
      <c r="N127" s="2" t="n">
        <f aca="false">IF($D127+$J127&gt;0,TISI!I127)</f>
        <v>0</v>
      </c>
      <c r="O127" s="2" t="n">
        <f aca="false">IF($D127+$J127&gt;0,TISI!J127)</f>
        <v>0</v>
      </c>
      <c r="P127" s="2" t="n">
        <f aca="false">IF($D127+$J127&gt;0,TISI!K127)</f>
        <v>0</v>
      </c>
      <c r="Q127" s="2" t="n">
        <f aca="false">IF($D127+$J127&gt;0,TISI!L127)</f>
        <v>0</v>
      </c>
      <c r="R127" s="2" t="n">
        <f aca="false">IF($D127+$J127&gt;0,TISI!M127)</f>
        <v>0</v>
      </c>
      <c r="S127" s="2" t="n">
        <f aca="false">IF($D127+$J127&gt;0,TISI!N127)</f>
        <v>0</v>
      </c>
      <c r="T127" s="2" t="n">
        <f aca="false">IF($D127+$J127&gt;0,TISI!O127)</f>
        <v>0</v>
      </c>
      <c r="U127" s="2" t="n">
        <f aca="false">IF($D127+$J127&gt;0,TISI!P127)</f>
        <v>0</v>
      </c>
      <c r="V127" s="2" t="n">
        <f aca="false">IF($D127+$J127&gt;0,TISI!Q127)</f>
        <v>0</v>
      </c>
      <c r="W127" s="2" t="n">
        <f aca="false">IF($D127+$J127&gt;0,TISI!R127)</f>
        <v>0</v>
      </c>
      <c r="X127" s="2" t="n">
        <f aca="false">IF($D127+$J127&gt;0,TISI!S127)</f>
        <v>0</v>
      </c>
      <c r="Y127" s="2" t="n">
        <f aca="false">IF($D127+$J127&gt;0,TISI!T127)</f>
        <v>0</v>
      </c>
      <c r="Z127" s="2" t="n">
        <f aca="false">IF($D127+$J127&gt;0,TISI!U127)</f>
        <v>0</v>
      </c>
      <c r="AA127" s="2" t="n">
        <f aca="false">IF($D127+$J127&gt;0,TISI!V127)</f>
        <v>0</v>
      </c>
      <c r="AB127" s="2" t="n">
        <f aca="false">IF($D127+$J127&gt;0,TISI!W127)</f>
        <v>0</v>
      </c>
      <c r="AC127" s="2" t="n">
        <f aca="false">IF($D127+$J127&gt;0,TISI!X127)</f>
        <v>0</v>
      </c>
      <c r="AD127" s="2" t="n">
        <f aca="false">IF($D127+$J127&gt;0,TISI!Y127)</f>
        <v>0</v>
      </c>
      <c r="AE127" s="2" t="n">
        <f aca="false">IF($D127+$J127&gt;0,TISI!Z127)</f>
        <v>0</v>
      </c>
      <c r="AF127" s="2" t="n">
        <f aca="false">IF($D127+$J127&gt;0,TISI!AA127)</f>
        <v>0</v>
      </c>
      <c r="AG127" s="2" t="n">
        <f aca="false">IF($D127+$J127&gt;0,TISI!AB127)</f>
        <v>0</v>
      </c>
      <c r="AH127" s="2" t="n">
        <f aca="false">IF($D127+$J127&gt;0,TISI!AC127)</f>
        <v>0</v>
      </c>
      <c r="AI127" s="2" t="n">
        <f aca="false">IF($D127+$J127&gt;0,TISI!AD127)</f>
        <v>0</v>
      </c>
      <c r="AJ127" s="2" t="n">
        <f aca="false">IF($D127+$J127&gt;0,TISI!AE127)</f>
        <v>0</v>
      </c>
      <c r="AK127" s="2" t="n">
        <f aca="false">IF($D127+$J127&gt;0,TISI!AF127)</f>
        <v>0</v>
      </c>
      <c r="AL127" s="2" t="n">
        <f aca="false">IF($D127+$J127&gt;0,TISI!AG127)</f>
        <v>0</v>
      </c>
      <c r="AM127" s="2" t="n">
        <f aca="false">IF($D127+$J127&gt;0,TISI!AH127)</f>
        <v>0</v>
      </c>
      <c r="AN127" s="2" t="n">
        <f aca="false">IF($D127+$J127&gt;0,TISI!AI127)</f>
        <v>0</v>
      </c>
      <c r="AO127" s="2" t="n">
        <f aca="false">IF($D127+$J127&gt;0,TISI!AJ127)</f>
        <v>0</v>
      </c>
      <c r="AP127" s="2" t="n">
        <f aca="false">IF($D127+$J127&gt;0,TISI!AK127)</f>
        <v>0</v>
      </c>
      <c r="AQ127" s="2" t="n">
        <f aca="false">IF($D127+$J127&gt;0,TISI!AL127)</f>
        <v>0</v>
      </c>
      <c r="AR127" s="2" t="n">
        <f aca="false">IF($D127+$J127&gt;0,TISI!AM127)</f>
        <v>0</v>
      </c>
      <c r="AS127" s="2" t="n">
        <f aca="false">IF($D127+$J127&gt;0,TISI!AN127)</f>
        <v>0</v>
      </c>
      <c r="AT127" s="2" t="n">
        <f aca="false">IF($D127+$J127&gt;0,TISI!AO127)</f>
        <v>0</v>
      </c>
      <c r="AU127" s="2" t="n">
        <f aca="false">IF($D127+$J127&gt;0,TISI!AP127)</f>
        <v>0</v>
      </c>
      <c r="AV127" s="2" t="n">
        <f aca="false">IF($D127+$J127&gt;0,TISI!AQ127)</f>
        <v>0</v>
      </c>
      <c r="AW127" s="2" t="n">
        <f aca="false">IF($D127+$J127&gt;0,TISI!AR127)</f>
        <v>0</v>
      </c>
      <c r="AX127" s="2" t="n">
        <f aca="false">IF($D127+$J127&gt;0,TISI!AS127)</f>
        <v>0</v>
      </c>
      <c r="AY127" s="2" t="n">
        <f aca="false">IF($D127+$J127&gt;0,TISI!AT127)</f>
        <v>0</v>
      </c>
      <c r="AZ127" s="2" t="n">
        <f aca="false">IF($D127+$J127&gt;0,TISI!AU127)</f>
        <v>0</v>
      </c>
      <c r="BA127" s="2" t="n">
        <f aca="false">IF($D127+$J127&gt;0,TISI!AV127)</f>
        <v>0</v>
      </c>
      <c r="BB127" s="2" t="n">
        <f aca="false">IF($D127+$J127&gt;0,TISI!AW127)</f>
        <v>0</v>
      </c>
      <c r="BC127" s="2" t="n">
        <f aca="false">IF($D127+$J127&gt;0,TISI!AX127)</f>
        <v>0</v>
      </c>
      <c r="BD127" s="2" t="n">
        <f aca="false">IF($D127+$J127&gt;0,TISI!AY127)</f>
        <v>0</v>
      </c>
      <c r="BE127" s="2" t="n">
        <f aca="false">IF($D127+$J127&gt;0,TISI!AZ127)</f>
        <v>0</v>
      </c>
      <c r="BF127" s="2" t="n">
        <f aca="false">IF($D127+$J127&gt;0,TISI!BA127)</f>
        <v>0</v>
      </c>
      <c r="BG127" s="2" t="n">
        <f aca="false">IF($D127+$J127&gt;0,TISI!BB127)</f>
        <v>0</v>
      </c>
      <c r="BH127" s="2" t="n">
        <f aca="false">IF($D127+$J127&gt;0,TISI!BC127)</f>
        <v>0</v>
      </c>
    </row>
    <row r="128" customFormat="false" ht="12" hidden="false" customHeight="false" outlineLevel="0" collapsed="false">
      <c r="A128" s="176" t="str">
        <f aca="false">WPISUJ!A128</f>
        <v>DELL</v>
      </c>
      <c r="B128" s="176" t="str">
        <f aca="false">WPISUJ!B128</f>
        <v>Diploneis </v>
      </c>
      <c r="C128" s="176" t="str">
        <f aca="false">WPISUJ!C128</f>
        <v>elliptica </v>
      </c>
      <c r="D128" s="178" t="n">
        <f aca="false">SLOWNIK!H128</f>
        <v>0</v>
      </c>
      <c r="E128" s="175" t="n">
        <f aca="false">SLOWNIK!I128</f>
        <v>1</v>
      </c>
      <c r="F128" s="175" t="n">
        <f aca="false">SLOWNIK!J128</f>
        <v>0</v>
      </c>
      <c r="G128" s="175" t="n">
        <f aca="false">SLOWNIK!K128</f>
        <v>0</v>
      </c>
      <c r="H128" s="175" t="n">
        <f aca="false">SLOWNIK!L128</f>
        <v>0</v>
      </c>
      <c r="I128" s="175" t="n">
        <f aca="false">SLOWNIK!M128</f>
        <v>0</v>
      </c>
      <c r="J128" s="178" t="n">
        <f aca="false">SLOWNIK!N128</f>
        <v>0</v>
      </c>
      <c r="K128" s="175" t="n">
        <f aca="false">SLOWNIK!O128</f>
        <v>0</v>
      </c>
      <c r="L128" s="175" t="n">
        <f aca="false">SLOWNIK!P128</f>
        <v>0</v>
      </c>
      <c r="M128" s="2" t="n">
        <f aca="false">IF($D128+$J128&gt;0,TISI!H128)</f>
        <v>0</v>
      </c>
      <c r="N128" s="2" t="n">
        <f aca="false">IF($D128+$J128&gt;0,TISI!I128)</f>
        <v>0</v>
      </c>
      <c r="O128" s="2" t="n">
        <f aca="false">IF($D128+$J128&gt;0,TISI!J128)</f>
        <v>0</v>
      </c>
      <c r="P128" s="2" t="n">
        <f aca="false">IF($D128+$J128&gt;0,TISI!K128)</f>
        <v>0</v>
      </c>
      <c r="Q128" s="2" t="n">
        <f aca="false">IF($D128+$J128&gt;0,TISI!L128)</f>
        <v>0</v>
      </c>
      <c r="R128" s="2" t="n">
        <f aca="false">IF($D128+$J128&gt;0,TISI!M128)</f>
        <v>0</v>
      </c>
      <c r="S128" s="2" t="n">
        <f aca="false">IF($D128+$J128&gt;0,TISI!N128)</f>
        <v>0</v>
      </c>
      <c r="T128" s="2" t="n">
        <f aca="false">IF($D128+$J128&gt;0,TISI!O128)</f>
        <v>0</v>
      </c>
      <c r="U128" s="2" t="n">
        <f aca="false">IF($D128+$J128&gt;0,TISI!P128)</f>
        <v>0</v>
      </c>
      <c r="V128" s="2" t="n">
        <f aca="false">IF($D128+$J128&gt;0,TISI!Q128)</f>
        <v>0</v>
      </c>
      <c r="W128" s="2" t="n">
        <f aca="false">IF($D128+$J128&gt;0,TISI!R128)</f>
        <v>0</v>
      </c>
      <c r="X128" s="2" t="n">
        <f aca="false">IF($D128+$J128&gt;0,TISI!S128)</f>
        <v>0</v>
      </c>
      <c r="Y128" s="2" t="n">
        <f aca="false">IF($D128+$J128&gt;0,TISI!T128)</f>
        <v>0</v>
      </c>
      <c r="Z128" s="2" t="n">
        <f aca="false">IF($D128+$J128&gt;0,TISI!U128)</f>
        <v>0</v>
      </c>
      <c r="AA128" s="2" t="n">
        <f aca="false">IF($D128+$J128&gt;0,TISI!V128)</f>
        <v>0</v>
      </c>
      <c r="AB128" s="2" t="n">
        <f aca="false">IF($D128+$J128&gt;0,TISI!W128)</f>
        <v>0</v>
      </c>
      <c r="AC128" s="2" t="n">
        <f aca="false">IF($D128+$J128&gt;0,TISI!X128)</f>
        <v>0</v>
      </c>
      <c r="AD128" s="2" t="n">
        <f aca="false">IF($D128+$J128&gt;0,TISI!Y128)</f>
        <v>0</v>
      </c>
      <c r="AE128" s="2" t="n">
        <f aca="false">IF($D128+$J128&gt;0,TISI!Z128)</f>
        <v>0</v>
      </c>
      <c r="AF128" s="2" t="n">
        <f aca="false">IF($D128+$J128&gt;0,TISI!AA128)</f>
        <v>0</v>
      </c>
      <c r="AG128" s="2" t="n">
        <f aca="false">IF($D128+$J128&gt;0,TISI!AB128)</f>
        <v>0</v>
      </c>
      <c r="AH128" s="2" t="n">
        <f aca="false">IF($D128+$J128&gt;0,TISI!AC128)</f>
        <v>0</v>
      </c>
      <c r="AI128" s="2" t="n">
        <f aca="false">IF($D128+$J128&gt;0,TISI!AD128)</f>
        <v>0</v>
      </c>
      <c r="AJ128" s="2" t="n">
        <f aca="false">IF($D128+$J128&gt;0,TISI!AE128)</f>
        <v>0</v>
      </c>
      <c r="AK128" s="2" t="n">
        <f aca="false">IF($D128+$J128&gt;0,TISI!AF128)</f>
        <v>0</v>
      </c>
      <c r="AL128" s="2" t="n">
        <f aca="false">IF($D128+$J128&gt;0,TISI!AG128)</f>
        <v>0</v>
      </c>
      <c r="AM128" s="2" t="n">
        <f aca="false">IF($D128+$J128&gt;0,TISI!AH128)</f>
        <v>0</v>
      </c>
      <c r="AN128" s="2" t="n">
        <f aca="false">IF($D128+$J128&gt;0,TISI!AI128)</f>
        <v>0</v>
      </c>
      <c r="AO128" s="2" t="n">
        <f aca="false">IF($D128+$J128&gt;0,TISI!AJ128)</f>
        <v>0</v>
      </c>
      <c r="AP128" s="2" t="n">
        <f aca="false">IF($D128+$J128&gt;0,TISI!AK128)</f>
        <v>0</v>
      </c>
      <c r="AQ128" s="2" t="n">
        <f aca="false">IF($D128+$J128&gt;0,TISI!AL128)</f>
        <v>0</v>
      </c>
      <c r="AR128" s="2" t="n">
        <f aca="false">IF($D128+$J128&gt;0,TISI!AM128)</f>
        <v>0</v>
      </c>
      <c r="AS128" s="2" t="n">
        <f aca="false">IF($D128+$J128&gt;0,TISI!AN128)</f>
        <v>0</v>
      </c>
      <c r="AT128" s="2" t="n">
        <f aca="false">IF($D128+$J128&gt;0,TISI!AO128)</f>
        <v>0</v>
      </c>
      <c r="AU128" s="2" t="n">
        <f aca="false">IF($D128+$J128&gt;0,TISI!AP128)</f>
        <v>0</v>
      </c>
      <c r="AV128" s="2" t="n">
        <f aca="false">IF($D128+$J128&gt;0,TISI!AQ128)</f>
        <v>0</v>
      </c>
      <c r="AW128" s="2" t="n">
        <f aca="false">IF($D128+$J128&gt;0,TISI!AR128)</f>
        <v>0</v>
      </c>
      <c r="AX128" s="2" t="n">
        <f aca="false">IF($D128+$J128&gt;0,TISI!AS128)</f>
        <v>0</v>
      </c>
      <c r="AY128" s="2" t="n">
        <f aca="false">IF($D128+$J128&gt;0,TISI!AT128)</f>
        <v>0</v>
      </c>
      <c r="AZ128" s="2" t="n">
        <f aca="false">IF($D128+$J128&gt;0,TISI!AU128)</f>
        <v>0</v>
      </c>
      <c r="BA128" s="2" t="n">
        <f aca="false">IF($D128+$J128&gt;0,TISI!AV128)</f>
        <v>0</v>
      </c>
      <c r="BB128" s="2" t="n">
        <f aca="false">IF($D128+$J128&gt;0,TISI!AW128)</f>
        <v>0</v>
      </c>
      <c r="BC128" s="2" t="n">
        <f aca="false">IF($D128+$J128&gt;0,TISI!AX128)</f>
        <v>0</v>
      </c>
      <c r="BD128" s="2" t="n">
        <f aca="false">IF($D128+$J128&gt;0,TISI!AY128)</f>
        <v>0</v>
      </c>
      <c r="BE128" s="2" t="n">
        <f aca="false">IF($D128+$J128&gt;0,TISI!AZ128)</f>
        <v>0</v>
      </c>
      <c r="BF128" s="2" t="n">
        <f aca="false">IF($D128+$J128&gt;0,TISI!BA128)</f>
        <v>0</v>
      </c>
      <c r="BG128" s="2" t="n">
        <f aca="false">IF($D128+$J128&gt;0,TISI!BB128)</f>
        <v>0</v>
      </c>
      <c r="BH128" s="2" t="n">
        <f aca="false">IF($D128+$J128&gt;0,TISI!BC128)</f>
        <v>0</v>
      </c>
    </row>
    <row r="129" customFormat="false" ht="12" hidden="false" customHeight="false" outlineLevel="0" collapsed="false">
      <c r="A129" s="176" t="str">
        <f aca="false">WPISUJ!A129</f>
        <v>DFON</v>
      </c>
      <c r="B129" s="176" t="str">
        <f aca="false">WPISUJ!B129</f>
        <v>Diploneis </v>
      </c>
      <c r="C129" s="176" t="str">
        <f aca="false">WPISUJ!C129</f>
        <v>fontanella </v>
      </c>
      <c r="D129" s="178" t="n">
        <f aca="false">SLOWNIK!H129</f>
        <v>0</v>
      </c>
      <c r="E129" s="175" t="n">
        <f aca="false">SLOWNIK!I129</f>
        <v>1</v>
      </c>
      <c r="F129" s="175" t="n">
        <f aca="false">SLOWNIK!J129</f>
        <v>0</v>
      </c>
      <c r="G129" s="175" t="n">
        <f aca="false">SLOWNIK!K129</f>
        <v>0</v>
      </c>
      <c r="H129" s="175" t="n">
        <f aca="false">SLOWNIK!L129</f>
        <v>0</v>
      </c>
      <c r="I129" s="175" t="n">
        <f aca="false">SLOWNIK!M129</f>
        <v>0</v>
      </c>
      <c r="J129" s="178" t="n">
        <f aca="false">SLOWNIK!N129</f>
        <v>0</v>
      </c>
      <c r="K129" s="175" t="n">
        <f aca="false">SLOWNIK!O129</f>
        <v>0</v>
      </c>
      <c r="L129" s="175" t="n">
        <f aca="false">SLOWNIK!P129</f>
        <v>0</v>
      </c>
      <c r="M129" s="2" t="n">
        <f aca="false">IF($D129+$J129&gt;0,TISI!H129)</f>
        <v>0</v>
      </c>
      <c r="N129" s="2" t="n">
        <f aca="false">IF($D129+$J129&gt;0,TISI!I129)</f>
        <v>0</v>
      </c>
      <c r="O129" s="2" t="n">
        <f aca="false">IF($D129+$J129&gt;0,TISI!J129)</f>
        <v>0</v>
      </c>
      <c r="P129" s="2" t="n">
        <f aca="false">IF($D129+$J129&gt;0,TISI!K129)</f>
        <v>0</v>
      </c>
      <c r="Q129" s="2" t="n">
        <f aca="false">IF($D129+$J129&gt;0,TISI!L129)</f>
        <v>0</v>
      </c>
      <c r="R129" s="2" t="n">
        <f aca="false">IF($D129+$J129&gt;0,TISI!M129)</f>
        <v>0</v>
      </c>
      <c r="S129" s="2" t="n">
        <f aca="false">IF($D129+$J129&gt;0,TISI!N129)</f>
        <v>0</v>
      </c>
      <c r="T129" s="2" t="n">
        <f aca="false">IF($D129+$J129&gt;0,TISI!O129)</f>
        <v>0</v>
      </c>
      <c r="U129" s="2" t="n">
        <f aca="false">IF($D129+$J129&gt;0,TISI!P129)</f>
        <v>0</v>
      </c>
      <c r="V129" s="2" t="n">
        <f aca="false">IF($D129+$J129&gt;0,TISI!Q129)</f>
        <v>0</v>
      </c>
      <c r="W129" s="2" t="n">
        <f aca="false">IF($D129+$J129&gt;0,TISI!R129)</f>
        <v>0</v>
      </c>
      <c r="X129" s="2" t="n">
        <f aca="false">IF($D129+$J129&gt;0,TISI!S129)</f>
        <v>0</v>
      </c>
      <c r="Y129" s="2" t="n">
        <f aca="false">IF($D129+$J129&gt;0,TISI!T129)</f>
        <v>0</v>
      </c>
      <c r="Z129" s="2" t="n">
        <f aca="false">IF($D129+$J129&gt;0,TISI!U129)</f>
        <v>0</v>
      </c>
      <c r="AA129" s="2" t="n">
        <f aca="false">IF($D129+$J129&gt;0,TISI!V129)</f>
        <v>0</v>
      </c>
      <c r="AB129" s="2" t="n">
        <f aca="false">IF($D129+$J129&gt;0,TISI!W129)</f>
        <v>0</v>
      </c>
      <c r="AC129" s="2" t="n">
        <f aca="false">IF($D129+$J129&gt;0,TISI!X129)</f>
        <v>0</v>
      </c>
      <c r="AD129" s="2" t="n">
        <f aca="false">IF($D129+$J129&gt;0,TISI!Y129)</f>
        <v>0</v>
      </c>
      <c r="AE129" s="2" t="n">
        <f aca="false">IF($D129+$J129&gt;0,TISI!Z129)</f>
        <v>0</v>
      </c>
      <c r="AF129" s="2" t="n">
        <f aca="false">IF($D129+$J129&gt;0,TISI!AA129)</f>
        <v>0</v>
      </c>
      <c r="AG129" s="2" t="n">
        <f aca="false">IF($D129+$J129&gt;0,TISI!AB129)</f>
        <v>0</v>
      </c>
      <c r="AH129" s="2" t="n">
        <f aca="false">IF($D129+$J129&gt;0,TISI!AC129)</f>
        <v>0</v>
      </c>
      <c r="AI129" s="2" t="n">
        <f aca="false">IF($D129+$J129&gt;0,TISI!AD129)</f>
        <v>0</v>
      </c>
      <c r="AJ129" s="2" t="n">
        <f aca="false">IF($D129+$J129&gt;0,TISI!AE129)</f>
        <v>0</v>
      </c>
      <c r="AK129" s="2" t="n">
        <f aca="false">IF($D129+$J129&gt;0,TISI!AF129)</f>
        <v>0</v>
      </c>
      <c r="AL129" s="2" t="n">
        <f aca="false">IF($D129+$J129&gt;0,TISI!AG129)</f>
        <v>0</v>
      </c>
      <c r="AM129" s="2" t="n">
        <f aca="false">IF($D129+$J129&gt;0,TISI!AH129)</f>
        <v>0</v>
      </c>
      <c r="AN129" s="2" t="n">
        <f aca="false">IF($D129+$J129&gt;0,TISI!AI129)</f>
        <v>0</v>
      </c>
      <c r="AO129" s="2" t="n">
        <f aca="false">IF($D129+$J129&gt;0,TISI!AJ129)</f>
        <v>0</v>
      </c>
      <c r="AP129" s="2" t="n">
        <f aca="false">IF($D129+$J129&gt;0,TISI!AK129)</f>
        <v>0</v>
      </c>
      <c r="AQ129" s="2" t="n">
        <f aca="false">IF($D129+$J129&gt;0,TISI!AL129)</f>
        <v>0</v>
      </c>
      <c r="AR129" s="2" t="n">
        <f aca="false">IF($D129+$J129&gt;0,TISI!AM129)</f>
        <v>0</v>
      </c>
      <c r="AS129" s="2" t="n">
        <f aca="false">IF($D129+$J129&gt;0,TISI!AN129)</f>
        <v>0</v>
      </c>
      <c r="AT129" s="2" t="n">
        <f aca="false">IF($D129+$J129&gt;0,TISI!AO129)</f>
        <v>0</v>
      </c>
      <c r="AU129" s="2" t="n">
        <f aca="false">IF($D129+$J129&gt;0,TISI!AP129)</f>
        <v>0</v>
      </c>
      <c r="AV129" s="2" t="n">
        <f aca="false">IF($D129+$J129&gt;0,TISI!AQ129)</f>
        <v>0</v>
      </c>
      <c r="AW129" s="2" t="n">
        <f aca="false">IF($D129+$J129&gt;0,TISI!AR129)</f>
        <v>0</v>
      </c>
      <c r="AX129" s="2" t="n">
        <f aca="false">IF($D129+$J129&gt;0,TISI!AS129)</f>
        <v>0</v>
      </c>
      <c r="AY129" s="2" t="n">
        <f aca="false">IF($D129+$J129&gt;0,TISI!AT129)</f>
        <v>0</v>
      </c>
      <c r="AZ129" s="2" t="n">
        <f aca="false">IF($D129+$J129&gt;0,TISI!AU129)</f>
        <v>0</v>
      </c>
      <c r="BA129" s="2" t="n">
        <f aca="false">IF($D129+$J129&gt;0,TISI!AV129)</f>
        <v>0</v>
      </c>
      <c r="BB129" s="2" t="n">
        <f aca="false">IF($D129+$J129&gt;0,TISI!AW129)</f>
        <v>0</v>
      </c>
      <c r="BC129" s="2" t="n">
        <f aca="false">IF($D129+$J129&gt;0,TISI!AX129)</f>
        <v>0</v>
      </c>
      <c r="BD129" s="2" t="n">
        <f aca="false">IF($D129+$J129&gt;0,TISI!AY129)</f>
        <v>0</v>
      </c>
      <c r="BE129" s="2" t="n">
        <f aca="false">IF($D129+$J129&gt;0,TISI!AZ129)</f>
        <v>0</v>
      </c>
      <c r="BF129" s="2" t="n">
        <f aca="false">IF($D129+$J129&gt;0,TISI!BA129)</f>
        <v>0</v>
      </c>
      <c r="BG129" s="2" t="n">
        <f aca="false">IF($D129+$J129&gt;0,TISI!BB129)</f>
        <v>0</v>
      </c>
      <c r="BH129" s="2" t="n">
        <f aca="false">IF($D129+$J129&gt;0,TISI!BC129)</f>
        <v>0</v>
      </c>
    </row>
    <row r="130" customFormat="false" ht="12" hidden="false" customHeight="false" outlineLevel="0" collapsed="false">
      <c r="A130" s="176" t="str">
        <f aca="false">WPISUJ!A130</f>
        <v>DOBL</v>
      </c>
      <c r="B130" s="176" t="str">
        <f aca="false">WPISUJ!B130</f>
        <v>Diploneis </v>
      </c>
      <c r="C130" s="176" t="str">
        <f aca="false">WPISUJ!C130</f>
        <v>oblongella </v>
      </c>
      <c r="D130" s="178" t="n">
        <f aca="false">SLOWNIK!H130</f>
        <v>0</v>
      </c>
      <c r="E130" s="175" t="n">
        <f aca="false">SLOWNIK!I130</f>
        <v>1</v>
      </c>
      <c r="F130" s="175" t="n">
        <f aca="false">SLOWNIK!J130</f>
        <v>0</v>
      </c>
      <c r="G130" s="175" t="n">
        <f aca="false">SLOWNIK!K130</f>
        <v>0</v>
      </c>
      <c r="H130" s="175" t="n">
        <f aca="false">SLOWNIK!L130</f>
        <v>0</v>
      </c>
      <c r="I130" s="175" t="n">
        <f aca="false">SLOWNIK!M130</f>
        <v>0</v>
      </c>
      <c r="J130" s="178" t="n">
        <f aca="false">SLOWNIK!N130</f>
        <v>0</v>
      </c>
      <c r="K130" s="175" t="n">
        <f aca="false">SLOWNIK!O130</f>
        <v>0</v>
      </c>
      <c r="L130" s="175" t="n">
        <f aca="false">SLOWNIK!P130</f>
        <v>0</v>
      </c>
      <c r="M130" s="2" t="n">
        <f aca="false">IF($D130+$J130&gt;0,TISI!H130)</f>
        <v>0</v>
      </c>
      <c r="N130" s="2" t="n">
        <f aca="false">IF($D130+$J130&gt;0,TISI!I130)</f>
        <v>0</v>
      </c>
      <c r="O130" s="2" t="n">
        <f aca="false">IF($D130+$J130&gt;0,TISI!J130)</f>
        <v>0</v>
      </c>
      <c r="P130" s="2" t="n">
        <f aca="false">IF($D130+$J130&gt;0,TISI!K130)</f>
        <v>0</v>
      </c>
      <c r="Q130" s="2" t="n">
        <f aca="false">IF($D130+$J130&gt;0,TISI!L130)</f>
        <v>0</v>
      </c>
      <c r="R130" s="2" t="n">
        <f aca="false">IF($D130+$J130&gt;0,TISI!M130)</f>
        <v>0</v>
      </c>
      <c r="S130" s="2" t="n">
        <f aca="false">IF($D130+$J130&gt;0,TISI!N130)</f>
        <v>0</v>
      </c>
      <c r="T130" s="2" t="n">
        <f aca="false">IF($D130+$J130&gt;0,TISI!O130)</f>
        <v>0</v>
      </c>
      <c r="U130" s="2" t="n">
        <f aca="false">IF($D130+$J130&gt;0,TISI!P130)</f>
        <v>0</v>
      </c>
      <c r="V130" s="2" t="n">
        <f aca="false">IF($D130+$J130&gt;0,TISI!Q130)</f>
        <v>0</v>
      </c>
      <c r="W130" s="2" t="n">
        <f aca="false">IF($D130+$J130&gt;0,TISI!R130)</f>
        <v>0</v>
      </c>
      <c r="X130" s="2" t="n">
        <f aca="false">IF($D130+$J130&gt;0,TISI!S130)</f>
        <v>0</v>
      </c>
      <c r="Y130" s="2" t="n">
        <f aca="false">IF($D130+$J130&gt;0,TISI!T130)</f>
        <v>0</v>
      </c>
      <c r="Z130" s="2" t="n">
        <f aca="false">IF($D130+$J130&gt;0,TISI!U130)</f>
        <v>0</v>
      </c>
      <c r="AA130" s="2" t="n">
        <f aca="false">IF($D130+$J130&gt;0,TISI!V130)</f>
        <v>0</v>
      </c>
      <c r="AB130" s="2" t="n">
        <f aca="false">IF($D130+$J130&gt;0,TISI!W130)</f>
        <v>0</v>
      </c>
      <c r="AC130" s="2" t="n">
        <f aca="false">IF($D130+$J130&gt;0,TISI!X130)</f>
        <v>0</v>
      </c>
      <c r="AD130" s="2" t="n">
        <f aca="false">IF($D130+$J130&gt;0,TISI!Y130)</f>
        <v>0</v>
      </c>
      <c r="AE130" s="2" t="n">
        <f aca="false">IF($D130+$J130&gt;0,TISI!Z130)</f>
        <v>0</v>
      </c>
      <c r="AF130" s="2" t="n">
        <f aca="false">IF($D130+$J130&gt;0,TISI!AA130)</f>
        <v>0</v>
      </c>
      <c r="AG130" s="2" t="n">
        <f aca="false">IF($D130+$J130&gt;0,TISI!AB130)</f>
        <v>0</v>
      </c>
      <c r="AH130" s="2" t="n">
        <f aca="false">IF($D130+$J130&gt;0,TISI!AC130)</f>
        <v>0</v>
      </c>
      <c r="AI130" s="2" t="n">
        <f aca="false">IF($D130+$J130&gt;0,TISI!AD130)</f>
        <v>0</v>
      </c>
      <c r="AJ130" s="2" t="n">
        <f aca="false">IF($D130+$J130&gt;0,TISI!AE130)</f>
        <v>0</v>
      </c>
      <c r="AK130" s="2" t="n">
        <f aca="false">IF($D130+$J130&gt;0,TISI!AF130)</f>
        <v>0</v>
      </c>
      <c r="AL130" s="2" t="n">
        <f aca="false">IF($D130+$J130&gt;0,TISI!AG130)</f>
        <v>0</v>
      </c>
      <c r="AM130" s="2" t="n">
        <f aca="false">IF($D130+$J130&gt;0,TISI!AH130)</f>
        <v>0</v>
      </c>
      <c r="AN130" s="2" t="n">
        <f aca="false">IF($D130+$J130&gt;0,TISI!AI130)</f>
        <v>0</v>
      </c>
      <c r="AO130" s="2" t="n">
        <f aca="false">IF($D130+$J130&gt;0,TISI!AJ130)</f>
        <v>0</v>
      </c>
      <c r="AP130" s="2" t="n">
        <f aca="false">IF($D130+$J130&gt;0,TISI!AK130)</f>
        <v>0</v>
      </c>
      <c r="AQ130" s="2" t="n">
        <f aca="false">IF($D130+$J130&gt;0,TISI!AL130)</f>
        <v>0</v>
      </c>
      <c r="AR130" s="2" t="n">
        <f aca="false">IF($D130+$J130&gt;0,TISI!AM130)</f>
        <v>0</v>
      </c>
      <c r="AS130" s="2" t="n">
        <f aca="false">IF($D130+$J130&gt;0,TISI!AN130)</f>
        <v>0</v>
      </c>
      <c r="AT130" s="2" t="n">
        <f aca="false">IF($D130+$J130&gt;0,TISI!AO130)</f>
        <v>0</v>
      </c>
      <c r="AU130" s="2" t="n">
        <f aca="false">IF($D130+$J130&gt;0,TISI!AP130)</f>
        <v>0</v>
      </c>
      <c r="AV130" s="2" t="n">
        <f aca="false">IF($D130+$J130&gt;0,TISI!AQ130)</f>
        <v>0</v>
      </c>
      <c r="AW130" s="2" t="n">
        <f aca="false">IF($D130+$J130&gt;0,TISI!AR130)</f>
        <v>0</v>
      </c>
      <c r="AX130" s="2" t="n">
        <f aca="false">IF($D130+$J130&gt;0,TISI!AS130)</f>
        <v>0</v>
      </c>
      <c r="AY130" s="2" t="n">
        <f aca="false">IF($D130+$J130&gt;0,TISI!AT130)</f>
        <v>0</v>
      </c>
      <c r="AZ130" s="2" t="n">
        <f aca="false">IF($D130+$J130&gt;0,TISI!AU130)</f>
        <v>0</v>
      </c>
      <c r="BA130" s="2" t="n">
        <f aca="false">IF($D130+$J130&gt;0,TISI!AV130)</f>
        <v>0</v>
      </c>
      <c r="BB130" s="2" t="n">
        <f aca="false">IF($D130+$J130&gt;0,TISI!AW130)</f>
        <v>0</v>
      </c>
      <c r="BC130" s="2" t="n">
        <f aca="false">IF($D130+$J130&gt;0,TISI!AX130)</f>
        <v>0</v>
      </c>
      <c r="BD130" s="2" t="n">
        <f aca="false">IF($D130+$J130&gt;0,TISI!AY130)</f>
        <v>0</v>
      </c>
      <c r="BE130" s="2" t="n">
        <f aca="false">IF($D130+$J130&gt;0,TISI!AZ130)</f>
        <v>0</v>
      </c>
      <c r="BF130" s="2" t="n">
        <f aca="false">IF($D130+$J130&gt;0,TISI!BA130)</f>
        <v>0</v>
      </c>
      <c r="BG130" s="2" t="n">
        <f aca="false">IF($D130+$J130&gt;0,TISI!BB130)</f>
        <v>0</v>
      </c>
      <c r="BH130" s="2" t="n">
        <f aca="false">IF($D130+$J130&gt;0,TISI!BC130)</f>
        <v>0</v>
      </c>
    </row>
    <row r="131" customFormat="false" ht="12" hidden="false" customHeight="false" outlineLevel="0" collapsed="false">
      <c r="A131" s="176" t="str">
        <f aca="false">WPISUJ!A131</f>
        <v>DOCU</v>
      </c>
      <c r="B131" s="176" t="str">
        <f aca="false">WPISUJ!B131</f>
        <v>Diploneis </v>
      </c>
      <c r="C131" s="176" t="str">
        <f aca="false">WPISUJ!C131</f>
        <v>oculata </v>
      </c>
      <c r="D131" s="178" t="n">
        <f aca="false">SLOWNIK!H131</f>
        <v>0</v>
      </c>
      <c r="E131" s="175" t="n">
        <f aca="false">SLOWNIK!I131</f>
        <v>0</v>
      </c>
      <c r="F131" s="175" t="n">
        <f aca="false">SLOWNIK!J131</f>
        <v>0</v>
      </c>
      <c r="G131" s="175" t="n">
        <f aca="false">SLOWNIK!K131</f>
        <v>0</v>
      </c>
      <c r="H131" s="175" t="n">
        <f aca="false">SLOWNIK!L131</f>
        <v>0</v>
      </c>
      <c r="I131" s="175" t="n">
        <f aca="false">SLOWNIK!M131</f>
        <v>0</v>
      </c>
      <c r="J131" s="178" t="n">
        <f aca="false">SLOWNIK!N131</f>
        <v>0</v>
      </c>
      <c r="K131" s="175" t="n">
        <f aca="false">SLOWNIK!O131</f>
        <v>0</v>
      </c>
      <c r="L131" s="175" t="n">
        <f aca="false">SLOWNIK!P131</f>
        <v>0</v>
      </c>
      <c r="M131" s="2" t="n">
        <f aca="false">IF($D131+$J131&gt;0,TISI!H131)</f>
        <v>0</v>
      </c>
      <c r="N131" s="2" t="n">
        <f aca="false">IF($D131+$J131&gt;0,TISI!I131)</f>
        <v>0</v>
      </c>
      <c r="O131" s="2" t="n">
        <f aca="false">IF($D131+$J131&gt;0,TISI!J131)</f>
        <v>0</v>
      </c>
      <c r="P131" s="2" t="n">
        <f aca="false">IF($D131+$J131&gt;0,TISI!K131)</f>
        <v>0</v>
      </c>
      <c r="Q131" s="2" t="n">
        <f aca="false">IF($D131+$J131&gt;0,TISI!L131)</f>
        <v>0</v>
      </c>
      <c r="R131" s="2" t="n">
        <f aca="false">IF($D131+$J131&gt;0,TISI!M131)</f>
        <v>0</v>
      </c>
      <c r="S131" s="2" t="n">
        <f aca="false">IF($D131+$J131&gt;0,TISI!N131)</f>
        <v>0</v>
      </c>
      <c r="T131" s="2" t="n">
        <f aca="false">IF($D131+$J131&gt;0,TISI!O131)</f>
        <v>0</v>
      </c>
      <c r="U131" s="2" t="n">
        <f aca="false">IF($D131+$J131&gt;0,TISI!P131)</f>
        <v>0</v>
      </c>
      <c r="V131" s="2" t="n">
        <f aca="false">IF($D131+$J131&gt;0,TISI!Q131)</f>
        <v>0</v>
      </c>
      <c r="W131" s="2" t="n">
        <f aca="false">IF($D131+$J131&gt;0,TISI!R131)</f>
        <v>0</v>
      </c>
      <c r="X131" s="2" t="n">
        <f aca="false">IF($D131+$J131&gt;0,TISI!S131)</f>
        <v>0</v>
      </c>
      <c r="Y131" s="2" t="n">
        <f aca="false">IF($D131+$J131&gt;0,TISI!T131)</f>
        <v>0</v>
      </c>
      <c r="Z131" s="2" t="n">
        <f aca="false">IF($D131+$J131&gt;0,TISI!U131)</f>
        <v>0</v>
      </c>
      <c r="AA131" s="2" t="n">
        <f aca="false">IF($D131+$J131&gt;0,TISI!V131)</f>
        <v>0</v>
      </c>
      <c r="AB131" s="2" t="n">
        <f aca="false">IF($D131+$J131&gt;0,TISI!W131)</f>
        <v>0</v>
      </c>
      <c r="AC131" s="2" t="n">
        <f aca="false">IF($D131+$J131&gt;0,TISI!X131)</f>
        <v>0</v>
      </c>
      <c r="AD131" s="2" t="n">
        <f aca="false">IF($D131+$J131&gt;0,TISI!Y131)</f>
        <v>0</v>
      </c>
      <c r="AE131" s="2" t="n">
        <f aca="false">IF($D131+$J131&gt;0,TISI!Z131)</f>
        <v>0</v>
      </c>
      <c r="AF131" s="2" t="n">
        <f aca="false">IF($D131+$J131&gt;0,TISI!AA131)</f>
        <v>0</v>
      </c>
      <c r="AG131" s="2" t="n">
        <f aca="false">IF($D131+$J131&gt;0,TISI!AB131)</f>
        <v>0</v>
      </c>
      <c r="AH131" s="2" t="n">
        <f aca="false">IF($D131+$J131&gt;0,TISI!AC131)</f>
        <v>0</v>
      </c>
      <c r="AI131" s="2" t="n">
        <f aca="false">IF($D131+$J131&gt;0,TISI!AD131)</f>
        <v>0</v>
      </c>
      <c r="AJ131" s="2" t="n">
        <f aca="false">IF($D131+$J131&gt;0,TISI!AE131)</f>
        <v>0</v>
      </c>
      <c r="AK131" s="2" t="n">
        <f aca="false">IF($D131+$J131&gt;0,TISI!AF131)</f>
        <v>0</v>
      </c>
      <c r="AL131" s="2" t="n">
        <f aca="false">IF($D131+$J131&gt;0,TISI!AG131)</f>
        <v>0</v>
      </c>
      <c r="AM131" s="2" t="n">
        <f aca="false">IF($D131+$J131&gt;0,TISI!AH131)</f>
        <v>0</v>
      </c>
      <c r="AN131" s="2" t="n">
        <f aca="false">IF($D131+$J131&gt;0,TISI!AI131)</f>
        <v>0</v>
      </c>
      <c r="AO131" s="2" t="n">
        <f aca="false">IF($D131+$J131&gt;0,TISI!AJ131)</f>
        <v>0</v>
      </c>
      <c r="AP131" s="2" t="n">
        <f aca="false">IF($D131+$J131&gt;0,TISI!AK131)</f>
        <v>0</v>
      </c>
      <c r="AQ131" s="2" t="n">
        <f aca="false">IF($D131+$J131&gt;0,TISI!AL131)</f>
        <v>0</v>
      </c>
      <c r="AR131" s="2" t="n">
        <f aca="false">IF($D131+$J131&gt;0,TISI!AM131)</f>
        <v>0</v>
      </c>
      <c r="AS131" s="2" t="n">
        <f aca="false">IF($D131+$J131&gt;0,TISI!AN131)</f>
        <v>0</v>
      </c>
      <c r="AT131" s="2" t="n">
        <f aca="false">IF($D131+$J131&gt;0,TISI!AO131)</f>
        <v>0</v>
      </c>
      <c r="AU131" s="2" t="n">
        <f aca="false">IF($D131+$J131&gt;0,TISI!AP131)</f>
        <v>0</v>
      </c>
      <c r="AV131" s="2" t="n">
        <f aca="false">IF($D131+$J131&gt;0,TISI!AQ131)</f>
        <v>0</v>
      </c>
      <c r="AW131" s="2" t="n">
        <f aca="false">IF($D131+$J131&gt;0,TISI!AR131)</f>
        <v>0</v>
      </c>
      <c r="AX131" s="2" t="n">
        <f aca="false">IF($D131+$J131&gt;0,TISI!AS131)</f>
        <v>0</v>
      </c>
      <c r="AY131" s="2" t="n">
        <f aca="false">IF($D131+$J131&gt;0,TISI!AT131)</f>
        <v>0</v>
      </c>
      <c r="AZ131" s="2" t="n">
        <f aca="false">IF($D131+$J131&gt;0,TISI!AU131)</f>
        <v>0</v>
      </c>
      <c r="BA131" s="2" t="n">
        <f aca="false">IF($D131+$J131&gt;0,TISI!AV131)</f>
        <v>0</v>
      </c>
      <c r="BB131" s="2" t="n">
        <f aca="false">IF($D131+$J131&gt;0,TISI!AW131)</f>
        <v>0</v>
      </c>
      <c r="BC131" s="2" t="n">
        <f aca="false">IF($D131+$J131&gt;0,TISI!AX131)</f>
        <v>0</v>
      </c>
      <c r="BD131" s="2" t="n">
        <f aca="false">IF($D131+$J131&gt;0,TISI!AY131)</f>
        <v>0</v>
      </c>
      <c r="BE131" s="2" t="n">
        <f aca="false">IF($D131+$J131&gt;0,TISI!AZ131)</f>
        <v>0</v>
      </c>
      <c r="BF131" s="2" t="n">
        <f aca="false">IF($D131+$J131&gt;0,TISI!BA131)</f>
        <v>0</v>
      </c>
      <c r="BG131" s="2" t="n">
        <f aca="false">IF($D131+$J131&gt;0,TISI!BB131)</f>
        <v>0</v>
      </c>
      <c r="BH131" s="2" t="n">
        <f aca="false">IF($D131+$J131&gt;0,TISI!BC131)</f>
        <v>0</v>
      </c>
    </row>
    <row r="132" customFormat="false" ht="12" hidden="false" customHeight="false" outlineLevel="0" collapsed="false">
      <c r="A132" s="176" t="str">
        <f aca="false">WPISUJ!A132</f>
        <v>DOVA</v>
      </c>
      <c r="B132" s="176" t="str">
        <f aca="false">WPISUJ!B132</f>
        <v>Diploneis </v>
      </c>
      <c r="C132" s="176" t="str">
        <f aca="false">WPISUJ!C132</f>
        <v>ovalis</v>
      </c>
      <c r="D132" s="178" t="n">
        <f aca="false">SLOWNIK!H132</f>
        <v>0</v>
      </c>
      <c r="E132" s="175" t="n">
        <f aca="false">SLOWNIK!I132</f>
        <v>1</v>
      </c>
      <c r="F132" s="175" t="n">
        <f aca="false">SLOWNIK!J132</f>
        <v>0</v>
      </c>
      <c r="G132" s="175" t="n">
        <f aca="false">SLOWNIK!K132</f>
        <v>0</v>
      </c>
      <c r="H132" s="175" t="n">
        <f aca="false">SLOWNIK!L132</f>
        <v>0</v>
      </c>
      <c r="I132" s="175" t="n">
        <f aca="false">SLOWNIK!M132</f>
        <v>0</v>
      </c>
      <c r="J132" s="178" t="n">
        <f aca="false">SLOWNIK!N132</f>
        <v>0</v>
      </c>
      <c r="K132" s="175" t="n">
        <f aca="false">SLOWNIK!O132</f>
        <v>0</v>
      </c>
      <c r="L132" s="175" t="n">
        <f aca="false">SLOWNIK!P132</f>
        <v>0</v>
      </c>
      <c r="M132" s="2" t="n">
        <f aca="false">IF($D132+$J132&gt;0,TISI!H132)</f>
        <v>0</v>
      </c>
      <c r="N132" s="2" t="n">
        <f aca="false">IF($D132+$J132&gt;0,TISI!I132)</f>
        <v>0</v>
      </c>
      <c r="O132" s="2" t="n">
        <f aca="false">IF($D132+$J132&gt;0,TISI!J132)</f>
        <v>0</v>
      </c>
      <c r="P132" s="2" t="n">
        <f aca="false">IF($D132+$J132&gt;0,TISI!K132)</f>
        <v>0</v>
      </c>
      <c r="Q132" s="2" t="n">
        <f aca="false">IF($D132+$J132&gt;0,TISI!L132)</f>
        <v>0</v>
      </c>
      <c r="R132" s="2" t="n">
        <f aca="false">IF($D132+$J132&gt;0,TISI!M132)</f>
        <v>0</v>
      </c>
      <c r="S132" s="2" t="n">
        <f aca="false">IF($D132+$J132&gt;0,TISI!N132)</f>
        <v>0</v>
      </c>
      <c r="T132" s="2" t="n">
        <f aca="false">IF($D132+$J132&gt;0,TISI!O132)</f>
        <v>0</v>
      </c>
      <c r="U132" s="2" t="n">
        <f aca="false">IF($D132+$J132&gt;0,TISI!P132)</f>
        <v>0</v>
      </c>
      <c r="V132" s="2" t="n">
        <f aca="false">IF($D132+$J132&gt;0,TISI!Q132)</f>
        <v>0</v>
      </c>
      <c r="W132" s="2" t="n">
        <f aca="false">IF($D132+$J132&gt;0,TISI!R132)</f>
        <v>0</v>
      </c>
      <c r="X132" s="2" t="n">
        <f aca="false">IF($D132+$J132&gt;0,TISI!S132)</f>
        <v>0</v>
      </c>
      <c r="Y132" s="2" t="n">
        <f aca="false">IF($D132+$J132&gt;0,TISI!T132)</f>
        <v>0</v>
      </c>
      <c r="Z132" s="2" t="n">
        <f aca="false">IF($D132+$J132&gt;0,TISI!U132)</f>
        <v>0</v>
      </c>
      <c r="AA132" s="2" t="n">
        <f aca="false">IF($D132+$J132&gt;0,TISI!V132)</f>
        <v>0</v>
      </c>
      <c r="AB132" s="2" t="n">
        <f aca="false">IF($D132+$J132&gt;0,TISI!W132)</f>
        <v>0</v>
      </c>
      <c r="AC132" s="2" t="n">
        <f aca="false">IF($D132+$J132&gt;0,TISI!X132)</f>
        <v>0</v>
      </c>
      <c r="AD132" s="2" t="n">
        <f aca="false">IF($D132+$J132&gt;0,TISI!Y132)</f>
        <v>0</v>
      </c>
      <c r="AE132" s="2" t="n">
        <f aca="false">IF($D132+$J132&gt;0,TISI!Z132)</f>
        <v>0</v>
      </c>
      <c r="AF132" s="2" t="n">
        <f aca="false">IF($D132+$J132&gt;0,TISI!AA132)</f>
        <v>0</v>
      </c>
      <c r="AG132" s="2" t="n">
        <f aca="false">IF($D132+$J132&gt;0,TISI!AB132)</f>
        <v>0</v>
      </c>
      <c r="AH132" s="2" t="n">
        <f aca="false">IF($D132+$J132&gt;0,TISI!AC132)</f>
        <v>0</v>
      </c>
      <c r="AI132" s="2" t="n">
        <f aca="false">IF($D132+$J132&gt;0,TISI!AD132)</f>
        <v>0</v>
      </c>
      <c r="AJ132" s="2" t="n">
        <f aca="false">IF($D132+$J132&gt;0,TISI!AE132)</f>
        <v>0</v>
      </c>
      <c r="AK132" s="2" t="n">
        <f aca="false">IF($D132+$J132&gt;0,TISI!AF132)</f>
        <v>0</v>
      </c>
      <c r="AL132" s="2" t="n">
        <f aca="false">IF($D132+$J132&gt;0,TISI!AG132)</f>
        <v>0</v>
      </c>
      <c r="AM132" s="2" t="n">
        <f aca="false">IF($D132+$J132&gt;0,TISI!AH132)</f>
        <v>0</v>
      </c>
      <c r="AN132" s="2" t="n">
        <f aca="false">IF($D132+$J132&gt;0,TISI!AI132)</f>
        <v>0</v>
      </c>
      <c r="AO132" s="2" t="n">
        <f aca="false">IF($D132+$J132&gt;0,TISI!AJ132)</f>
        <v>0</v>
      </c>
      <c r="AP132" s="2" t="n">
        <f aca="false">IF($D132+$J132&gt;0,TISI!AK132)</f>
        <v>0</v>
      </c>
      <c r="AQ132" s="2" t="n">
        <f aca="false">IF($D132+$J132&gt;0,TISI!AL132)</f>
        <v>0</v>
      </c>
      <c r="AR132" s="2" t="n">
        <f aca="false">IF($D132+$J132&gt;0,TISI!AM132)</f>
        <v>0</v>
      </c>
      <c r="AS132" s="2" t="n">
        <f aca="false">IF($D132+$J132&gt;0,TISI!AN132)</f>
        <v>0</v>
      </c>
      <c r="AT132" s="2" t="n">
        <f aca="false">IF($D132+$J132&gt;0,TISI!AO132)</f>
        <v>0</v>
      </c>
      <c r="AU132" s="2" t="n">
        <f aca="false">IF($D132+$J132&gt;0,TISI!AP132)</f>
        <v>0</v>
      </c>
      <c r="AV132" s="2" t="n">
        <f aca="false">IF($D132+$J132&gt;0,TISI!AQ132)</f>
        <v>0</v>
      </c>
      <c r="AW132" s="2" t="n">
        <f aca="false">IF($D132+$J132&gt;0,TISI!AR132)</f>
        <v>0</v>
      </c>
      <c r="AX132" s="2" t="n">
        <f aca="false">IF($D132+$J132&gt;0,TISI!AS132)</f>
        <v>0</v>
      </c>
      <c r="AY132" s="2" t="n">
        <f aca="false">IF($D132+$J132&gt;0,TISI!AT132)</f>
        <v>0</v>
      </c>
      <c r="AZ132" s="2" t="n">
        <f aca="false">IF($D132+$J132&gt;0,TISI!AU132)</f>
        <v>0</v>
      </c>
      <c r="BA132" s="2" t="n">
        <f aca="false">IF($D132+$J132&gt;0,TISI!AV132)</f>
        <v>0</v>
      </c>
      <c r="BB132" s="2" t="n">
        <f aca="false">IF($D132+$J132&gt;0,TISI!AW132)</f>
        <v>0</v>
      </c>
      <c r="BC132" s="2" t="n">
        <f aca="false">IF($D132+$J132&gt;0,TISI!AX132)</f>
        <v>0</v>
      </c>
      <c r="BD132" s="2" t="n">
        <f aca="false">IF($D132+$J132&gt;0,TISI!AY132)</f>
        <v>0</v>
      </c>
      <c r="BE132" s="2" t="n">
        <f aca="false">IF($D132+$J132&gt;0,TISI!AZ132)</f>
        <v>0</v>
      </c>
      <c r="BF132" s="2" t="n">
        <f aca="false">IF($D132+$J132&gt;0,TISI!BA132)</f>
        <v>0</v>
      </c>
      <c r="BG132" s="2" t="n">
        <f aca="false">IF($D132+$J132&gt;0,TISI!BB132)</f>
        <v>0</v>
      </c>
      <c r="BH132" s="2" t="n">
        <f aca="false">IF($D132+$J132&gt;0,TISI!BC132)</f>
        <v>0</v>
      </c>
    </row>
    <row r="133" customFormat="false" ht="12" hidden="false" customHeight="false" outlineLevel="0" collapsed="false">
      <c r="A133" s="176" t="str">
        <f aca="false">WPISUJ!A133</f>
        <v>DPAR</v>
      </c>
      <c r="B133" s="176" t="str">
        <f aca="false">WPISUJ!B133</f>
        <v>Diploneis </v>
      </c>
      <c r="C133" s="176" t="str">
        <f aca="false">WPISUJ!C133</f>
        <v>parma</v>
      </c>
      <c r="D133" s="178" t="n">
        <f aca="false">SLOWNIK!H133</f>
        <v>1</v>
      </c>
      <c r="E133" s="175" t="n">
        <f aca="false">SLOWNIK!I133</f>
        <v>0</v>
      </c>
      <c r="F133" s="175" t="n">
        <f aca="false">SLOWNIK!J133</f>
        <v>0</v>
      </c>
      <c r="G133" s="175" t="n">
        <f aca="false">SLOWNIK!K133</f>
        <v>0</v>
      </c>
      <c r="H133" s="175" t="n">
        <f aca="false">SLOWNIK!L133</f>
        <v>0</v>
      </c>
      <c r="I133" s="175" t="n">
        <f aca="false">SLOWNIK!M133</f>
        <v>0</v>
      </c>
      <c r="J133" s="178" t="n">
        <f aca="false">SLOWNIK!N133</f>
        <v>0</v>
      </c>
      <c r="K133" s="175" t="n">
        <f aca="false">SLOWNIK!O133</f>
        <v>0</v>
      </c>
      <c r="L133" s="175" t="n">
        <f aca="false">SLOWNIK!P133</f>
        <v>0</v>
      </c>
      <c r="M133" s="2" t="e">
        <f aca="false">IF($D133+$J133&gt;0,TISI!H133)</f>
        <v>#DIV/0!</v>
      </c>
      <c r="N133" s="2" t="e">
        <f aca="false">IF($D133+$J133&gt;0,TISI!I133)</f>
        <v>#DIV/0!</v>
      </c>
      <c r="O133" s="2" t="e">
        <f aca="false">IF($D133+$J133&gt;0,TISI!J133)</f>
        <v>#DIV/0!</v>
      </c>
      <c r="P133" s="2" t="e">
        <f aca="false">IF($D133+$J133&gt;0,TISI!K133)</f>
        <v>#DIV/0!</v>
      </c>
      <c r="Q133" s="2" t="e">
        <f aca="false">IF($D133+$J133&gt;0,TISI!L133)</f>
        <v>#DIV/0!</v>
      </c>
      <c r="R133" s="2" t="e">
        <f aca="false">IF($D133+$J133&gt;0,TISI!M133)</f>
        <v>#DIV/0!</v>
      </c>
      <c r="S133" s="2" t="e">
        <f aca="false">IF($D133+$J133&gt;0,TISI!N133)</f>
        <v>#DIV/0!</v>
      </c>
      <c r="T133" s="2" t="e">
        <f aca="false">IF($D133+$J133&gt;0,TISI!O133)</f>
        <v>#DIV/0!</v>
      </c>
      <c r="U133" s="2" t="e">
        <f aca="false">IF($D133+$J133&gt;0,TISI!P133)</f>
        <v>#DIV/0!</v>
      </c>
      <c r="V133" s="2" t="e">
        <f aca="false">IF($D133+$J133&gt;0,TISI!Q133)</f>
        <v>#DIV/0!</v>
      </c>
      <c r="W133" s="2" t="e">
        <f aca="false">IF($D133+$J133&gt;0,TISI!R133)</f>
        <v>#DIV/0!</v>
      </c>
      <c r="X133" s="2" t="e">
        <f aca="false">IF($D133+$J133&gt;0,TISI!S133)</f>
        <v>#DIV/0!</v>
      </c>
      <c r="Y133" s="2" t="e">
        <f aca="false">IF($D133+$J133&gt;0,TISI!T133)</f>
        <v>#DIV/0!</v>
      </c>
      <c r="Z133" s="2" t="e">
        <f aca="false">IF($D133+$J133&gt;0,TISI!U133)</f>
        <v>#DIV/0!</v>
      </c>
      <c r="AA133" s="2" t="e">
        <f aca="false">IF($D133+$J133&gt;0,TISI!V133)</f>
        <v>#DIV/0!</v>
      </c>
      <c r="AB133" s="2" t="e">
        <f aca="false">IF($D133+$J133&gt;0,TISI!W133)</f>
        <v>#DIV/0!</v>
      </c>
      <c r="AC133" s="2" t="e">
        <f aca="false">IF($D133+$J133&gt;0,TISI!X133)</f>
        <v>#DIV/0!</v>
      </c>
      <c r="AD133" s="2" t="e">
        <f aca="false">IF($D133+$J133&gt;0,TISI!Y133)</f>
        <v>#DIV/0!</v>
      </c>
      <c r="AE133" s="2" t="e">
        <f aca="false">IF($D133+$J133&gt;0,TISI!Z133)</f>
        <v>#DIV/0!</v>
      </c>
      <c r="AF133" s="2" t="e">
        <f aca="false">IF($D133+$J133&gt;0,TISI!AA133)</f>
        <v>#DIV/0!</v>
      </c>
      <c r="AG133" s="2" t="e">
        <f aca="false">IF($D133+$J133&gt;0,TISI!AB133)</f>
        <v>#DIV/0!</v>
      </c>
      <c r="AH133" s="2" t="e">
        <f aca="false">IF($D133+$J133&gt;0,TISI!AC133)</f>
        <v>#DIV/0!</v>
      </c>
      <c r="AI133" s="2" t="e">
        <f aca="false">IF($D133+$J133&gt;0,TISI!AD133)</f>
        <v>#DIV/0!</v>
      </c>
      <c r="AJ133" s="2" t="e">
        <f aca="false">IF($D133+$J133&gt;0,TISI!AE133)</f>
        <v>#DIV/0!</v>
      </c>
      <c r="AK133" s="2" t="e">
        <f aca="false">IF($D133+$J133&gt;0,TISI!AF133)</f>
        <v>#DIV/0!</v>
      </c>
      <c r="AL133" s="2" t="e">
        <f aca="false">IF($D133+$J133&gt;0,TISI!AG133)</f>
        <v>#DIV/0!</v>
      </c>
      <c r="AM133" s="2" t="e">
        <f aca="false">IF($D133+$J133&gt;0,TISI!AH133)</f>
        <v>#DIV/0!</v>
      </c>
      <c r="AN133" s="2" t="e">
        <f aca="false">IF($D133+$J133&gt;0,TISI!AI133)</f>
        <v>#DIV/0!</v>
      </c>
      <c r="AO133" s="2" t="e">
        <f aca="false">IF($D133+$J133&gt;0,TISI!AJ133)</f>
        <v>#DIV/0!</v>
      </c>
      <c r="AP133" s="2" t="e">
        <f aca="false">IF($D133+$J133&gt;0,TISI!AK133)</f>
        <v>#DIV/0!</v>
      </c>
      <c r="AQ133" s="2" t="e">
        <f aca="false">IF($D133+$J133&gt;0,TISI!AL133)</f>
        <v>#DIV/0!</v>
      </c>
      <c r="AR133" s="2" t="e">
        <f aca="false">IF($D133+$J133&gt;0,TISI!AM133)</f>
        <v>#DIV/0!</v>
      </c>
      <c r="AS133" s="2" t="e">
        <f aca="false">IF($D133+$J133&gt;0,TISI!AN133)</f>
        <v>#DIV/0!</v>
      </c>
      <c r="AT133" s="2" t="e">
        <f aca="false">IF($D133+$J133&gt;0,TISI!AO133)</f>
        <v>#DIV/0!</v>
      </c>
      <c r="AU133" s="2" t="e">
        <f aca="false">IF($D133+$J133&gt;0,TISI!AP133)</f>
        <v>#DIV/0!</v>
      </c>
      <c r="AV133" s="2" t="e">
        <f aca="false">IF($D133+$J133&gt;0,TISI!AQ133)</f>
        <v>#DIV/0!</v>
      </c>
      <c r="AW133" s="2" t="e">
        <f aca="false">IF($D133+$J133&gt;0,TISI!AR133)</f>
        <v>#DIV/0!</v>
      </c>
      <c r="AX133" s="2" t="e">
        <f aca="false">IF($D133+$J133&gt;0,TISI!AS133)</f>
        <v>#DIV/0!</v>
      </c>
      <c r="AY133" s="2" t="e">
        <f aca="false">IF($D133+$J133&gt;0,TISI!AT133)</f>
        <v>#DIV/0!</v>
      </c>
      <c r="AZ133" s="2" t="e">
        <f aca="false">IF($D133+$J133&gt;0,TISI!AU133)</f>
        <v>#DIV/0!</v>
      </c>
      <c r="BA133" s="2" t="e">
        <f aca="false">IF($D133+$J133&gt;0,TISI!AV133)</f>
        <v>#DIV/0!</v>
      </c>
      <c r="BB133" s="2" t="e">
        <f aca="false">IF($D133+$J133&gt;0,TISI!AW133)</f>
        <v>#DIV/0!</v>
      </c>
      <c r="BC133" s="2" t="e">
        <f aca="false">IF($D133+$J133&gt;0,TISI!AX133)</f>
        <v>#DIV/0!</v>
      </c>
      <c r="BD133" s="2" t="e">
        <f aca="false">IF($D133+$J133&gt;0,TISI!AY133)</f>
        <v>#DIV/0!</v>
      </c>
      <c r="BE133" s="2" t="e">
        <f aca="false">IF($D133+$J133&gt;0,TISI!AZ133)</f>
        <v>#DIV/0!</v>
      </c>
      <c r="BF133" s="2" t="e">
        <f aca="false">IF($D133+$J133&gt;0,TISI!BA133)</f>
        <v>#DIV/0!</v>
      </c>
      <c r="BG133" s="2" t="e">
        <f aca="false">IF($D133+$J133&gt;0,TISI!BB133)</f>
        <v>#DIV/0!</v>
      </c>
      <c r="BH133" s="2" t="e">
        <f aca="false">IF($D133+$J133&gt;0,TISI!BC133)</f>
        <v>#DIV/0!</v>
      </c>
    </row>
    <row r="134" customFormat="false" ht="12" hidden="false" customHeight="false" outlineLevel="0" collapsed="false">
      <c r="A134" s="176" t="str">
        <f aca="false">WPISUJ!A134</f>
        <v>DPET</v>
      </c>
      <c r="B134" s="176" t="str">
        <f aca="false">WPISUJ!B134</f>
        <v>Diploneis </v>
      </c>
      <c r="C134" s="176" t="str">
        <f aca="false">WPISUJ!C134</f>
        <v>petersenii </v>
      </c>
      <c r="D134" s="178" t="n">
        <f aca="false">SLOWNIK!H134</f>
        <v>1</v>
      </c>
      <c r="E134" s="175" t="n">
        <f aca="false">SLOWNIK!I134</f>
        <v>0</v>
      </c>
      <c r="F134" s="175" t="n">
        <f aca="false">SLOWNIK!J134</f>
        <v>0</v>
      </c>
      <c r="G134" s="175" t="n">
        <f aca="false">SLOWNIK!K134</f>
        <v>0</v>
      </c>
      <c r="H134" s="175" t="n">
        <f aca="false">SLOWNIK!L134</f>
        <v>0</v>
      </c>
      <c r="I134" s="175" t="n">
        <f aca="false">SLOWNIK!M134</f>
        <v>0</v>
      </c>
      <c r="J134" s="178" t="n">
        <f aca="false">SLOWNIK!N134</f>
        <v>0</v>
      </c>
      <c r="K134" s="175" t="n">
        <f aca="false">SLOWNIK!O134</f>
        <v>0</v>
      </c>
      <c r="L134" s="175" t="n">
        <f aca="false">SLOWNIK!P134</f>
        <v>0</v>
      </c>
      <c r="M134" s="2" t="e">
        <f aca="false">IF($D134+$J134&gt;0,TISI!H134)</f>
        <v>#DIV/0!</v>
      </c>
      <c r="N134" s="2" t="e">
        <f aca="false">IF($D134+$J134&gt;0,TISI!I134)</f>
        <v>#DIV/0!</v>
      </c>
      <c r="O134" s="2" t="e">
        <f aca="false">IF($D134+$J134&gt;0,TISI!J134)</f>
        <v>#DIV/0!</v>
      </c>
      <c r="P134" s="2" t="e">
        <f aca="false">IF($D134+$J134&gt;0,TISI!K134)</f>
        <v>#DIV/0!</v>
      </c>
      <c r="Q134" s="2" t="e">
        <f aca="false">IF($D134+$J134&gt;0,TISI!L134)</f>
        <v>#DIV/0!</v>
      </c>
      <c r="R134" s="2" t="e">
        <f aca="false">IF($D134+$J134&gt;0,TISI!M134)</f>
        <v>#DIV/0!</v>
      </c>
      <c r="S134" s="2" t="e">
        <f aca="false">IF($D134+$J134&gt;0,TISI!N134)</f>
        <v>#DIV/0!</v>
      </c>
      <c r="T134" s="2" t="e">
        <f aca="false">IF($D134+$J134&gt;0,TISI!O134)</f>
        <v>#DIV/0!</v>
      </c>
      <c r="U134" s="2" t="e">
        <f aca="false">IF($D134+$J134&gt;0,TISI!P134)</f>
        <v>#DIV/0!</v>
      </c>
      <c r="V134" s="2" t="e">
        <f aca="false">IF($D134+$J134&gt;0,TISI!Q134)</f>
        <v>#DIV/0!</v>
      </c>
      <c r="W134" s="2" t="e">
        <f aca="false">IF($D134+$J134&gt;0,TISI!R134)</f>
        <v>#DIV/0!</v>
      </c>
      <c r="X134" s="2" t="e">
        <f aca="false">IF($D134+$J134&gt;0,TISI!S134)</f>
        <v>#DIV/0!</v>
      </c>
      <c r="Y134" s="2" t="e">
        <f aca="false">IF($D134+$J134&gt;0,TISI!T134)</f>
        <v>#DIV/0!</v>
      </c>
      <c r="Z134" s="2" t="e">
        <f aca="false">IF($D134+$J134&gt;0,TISI!U134)</f>
        <v>#DIV/0!</v>
      </c>
      <c r="AA134" s="2" t="e">
        <f aca="false">IF($D134+$J134&gt;0,TISI!V134)</f>
        <v>#DIV/0!</v>
      </c>
      <c r="AB134" s="2" t="e">
        <f aca="false">IF($D134+$J134&gt;0,TISI!W134)</f>
        <v>#DIV/0!</v>
      </c>
      <c r="AC134" s="2" t="e">
        <f aca="false">IF($D134+$J134&gt;0,TISI!X134)</f>
        <v>#DIV/0!</v>
      </c>
      <c r="AD134" s="2" t="e">
        <f aca="false">IF($D134+$J134&gt;0,TISI!Y134)</f>
        <v>#DIV/0!</v>
      </c>
      <c r="AE134" s="2" t="e">
        <f aca="false">IF($D134+$J134&gt;0,TISI!Z134)</f>
        <v>#DIV/0!</v>
      </c>
      <c r="AF134" s="2" t="e">
        <f aca="false">IF($D134+$J134&gt;0,TISI!AA134)</f>
        <v>#DIV/0!</v>
      </c>
      <c r="AG134" s="2" t="e">
        <f aca="false">IF($D134+$J134&gt;0,TISI!AB134)</f>
        <v>#DIV/0!</v>
      </c>
      <c r="AH134" s="2" t="e">
        <f aca="false">IF($D134+$J134&gt;0,TISI!AC134)</f>
        <v>#DIV/0!</v>
      </c>
      <c r="AI134" s="2" t="e">
        <f aca="false">IF($D134+$J134&gt;0,TISI!AD134)</f>
        <v>#DIV/0!</v>
      </c>
      <c r="AJ134" s="2" t="e">
        <f aca="false">IF($D134+$J134&gt;0,TISI!AE134)</f>
        <v>#DIV/0!</v>
      </c>
      <c r="AK134" s="2" t="e">
        <f aca="false">IF($D134+$J134&gt;0,TISI!AF134)</f>
        <v>#DIV/0!</v>
      </c>
      <c r="AL134" s="2" t="e">
        <f aca="false">IF($D134+$J134&gt;0,TISI!AG134)</f>
        <v>#DIV/0!</v>
      </c>
      <c r="AM134" s="2" t="e">
        <f aca="false">IF($D134+$J134&gt;0,TISI!AH134)</f>
        <v>#DIV/0!</v>
      </c>
      <c r="AN134" s="2" t="e">
        <f aca="false">IF($D134+$J134&gt;0,TISI!AI134)</f>
        <v>#DIV/0!</v>
      </c>
      <c r="AO134" s="2" t="e">
        <f aca="false">IF($D134+$J134&gt;0,TISI!AJ134)</f>
        <v>#DIV/0!</v>
      </c>
      <c r="AP134" s="2" t="e">
        <f aca="false">IF($D134+$J134&gt;0,TISI!AK134)</f>
        <v>#DIV/0!</v>
      </c>
      <c r="AQ134" s="2" t="e">
        <f aca="false">IF($D134+$J134&gt;0,TISI!AL134)</f>
        <v>#DIV/0!</v>
      </c>
      <c r="AR134" s="2" t="e">
        <f aca="false">IF($D134+$J134&gt;0,TISI!AM134)</f>
        <v>#DIV/0!</v>
      </c>
      <c r="AS134" s="2" t="e">
        <f aca="false">IF($D134+$J134&gt;0,TISI!AN134)</f>
        <v>#DIV/0!</v>
      </c>
      <c r="AT134" s="2" t="e">
        <f aca="false">IF($D134+$J134&gt;0,TISI!AO134)</f>
        <v>#DIV/0!</v>
      </c>
      <c r="AU134" s="2" t="e">
        <f aca="false">IF($D134+$J134&gt;0,TISI!AP134)</f>
        <v>#DIV/0!</v>
      </c>
      <c r="AV134" s="2" t="e">
        <f aca="false">IF($D134+$J134&gt;0,TISI!AQ134)</f>
        <v>#DIV/0!</v>
      </c>
      <c r="AW134" s="2" t="e">
        <f aca="false">IF($D134+$J134&gt;0,TISI!AR134)</f>
        <v>#DIV/0!</v>
      </c>
      <c r="AX134" s="2" t="e">
        <f aca="false">IF($D134+$J134&gt;0,TISI!AS134)</f>
        <v>#DIV/0!</v>
      </c>
      <c r="AY134" s="2" t="e">
        <f aca="false">IF($D134+$J134&gt;0,TISI!AT134)</f>
        <v>#DIV/0!</v>
      </c>
      <c r="AZ134" s="2" t="e">
        <f aca="false">IF($D134+$J134&gt;0,TISI!AU134)</f>
        <v>#DIV/0!</v>
      </c>
      <c r="BA134" s="2" t="e">
        <f aca="false">IF($D134+$J134&gt;0,TISI!AV134)</f>
        <v>#DIV/0!</v>
      </c>
      <c r="BB134" s="2" t="e">
        <f aca="false">IF($D134+$J134&gt;0,TISI!AW134)</f>
        <v>#DIV/0!</v>
      </c>
      <c r="BC134" s="2" t="e">
        <f aca="false">IF($D134+$J134&gt;0,TISI!AX134)</f>
        <v>#DIV/0!</v>
      </c>
      <c r="BD134" s="2" t="e">
        <f aca="false">IF($D134+$J134&gt;0,TISI!AY134)</f>
        <v>#DIV/0!</v>
      </c>
      <c r="BE134" s="2" t="e">
        <f aca="false">IF($D134+$J134&gt;0,TISI!AZ134)</f>
        <v>#DIV/0!</v>
      </c>
      <c r="BF134" s="2" t="e">
        <f aca="false">IF($D134+$J134&gt;0,TISI!BA134)</f>
        <v>#DIV/0!</v>
      </c>
      <c r="BG134" s="2" t="e">
        <f aca="false">IF($D134+$J134&gt;0,TISI!BB134)</f>
        <v>#DIV/0!</v>
      </c>
      <c r="BH134" s="2" t="e">
        <f aca="false">IF($D134+$J134&gt;0,TISI!BC134)</f>
        <v>#DIV/0!</v>
      </c>
    </row>
    <row r="135" customFormat="false" ht="12" hidden="false" customHeight="false" outlineLevel="0" collapsed="false">
      <c r="A135" s="176" t="str">
        <f aca="false">WPISUJ!A135</f>
        <v>ECAA</v>
      </c>
      <c r="B135" s="176" t="str">
        <f aca="false">WPISUJ!B135</f>
        <v>Encyonema</v>
      </c>
      <c r="C135" s="176" t="str">
        <f aca="false">WPISUJ!C135</f>
        <v>caespitosum </v>
      </c>
      <c r="D135" s="178" t="n">
        <f aca="false">SLOWNIK!H135</f>
        <v>0</v>
      </c>
      <c r="E135" s="175" t="n">
        <f aca="false">SLOWNIK!I135</f>
        <v>0</v>
      </c>
      <c r="F135" s="175" t="n">
        <f aca="false">SLOWNIK!J135</f>
        <v>0</v>
      </c>
      <c r="G135" s="175" t="n">
        <f aca="false">SLOWNIK!K135</f>
        <v>0</v>
      </c>
      <c r="H135" s="175" t="n">
        <f aca="false">SLOWNIK!L135</f>
        <v>0</v>
      </c>
      <c r="I135" s="175" t="n">
        <f aca="false">SLOWNIK!M135</f>
        <v>1</v>
      </c>
      <c r="J135" s="178" t="n">
        <f aca="false">SLOWNIK!N135</f>
        <v>1</v>
      </c>
      <c r="K135" s="175" t="n">
        <f aca="false">SLOWNIK!O135</f>
        <v>1</v>
      </c>
      <c r="L135" s="175" t="n">
        <f aca="false">SLOWNIK!P135</f>
        <v>0</v>
      </c>
      <c r="M135" s="2" t="e">
        <f aca="false">IF($D135+$J135&gt;0,TISI!H135)</f>
        <v>#DIV/0!</v>
      </c>
      <c r="N135" s="2" t="e">
        <f aca="false">IF($D135+$J135&gt;0,TISI!I135)</f>
        <v>#DIV/0!</v>
      </c>
      <c r="O135" s="2" t="e">
        <f aca="false">IF($D135+$J135&gt;0,TISI!J135)</f>
        <v>#DIV/0!</v>
      </c>
      <c r="P135" s="2" t="e">
        <f aca="false">IF($D135+$J135&gt;0,TISI!K135)</f>
        <v>#DIV/0!</v>
      </c>
      <c r="Q135" s="2" t="e">
        <f aca="false">IF($D135+$J135&gt;0,TISI!L135)</f>
        <v>#DIV/0!</v>
      </c>
      <c r="R135" s="2" t="e">
        <f aca="false">IF($D135+$J135&gt;0,TISI!M135)</f>
        <v>#DIV/0!</v>
      </c>
      <c r="S135" s="2" t="e">
        <f aca="false">IF($D135+$J135&gt;0,TISI!N135)</f>
        <v>#DIV/0!</v>
      </c>
      <c r="T135" s="2" t="e">
        <f aca="false">IF($D135+$J135&gt;0,TISI!O135)</f>
        <v>#DIV/0!</v>
      </c>
      <c r="U135" s="2" t="e">
        <f aca="false">IF($D135+$J135&gt;0,TISI!P135)</f>
        <v>#DIV/0!</v>
      </c>
      <c r="V135" s="2" t="e">
        <f aca="false">IF($D135+$J135&gt;0,TISI!Q135)</f>
        <v>#DIV/0!</v>
      </c>
      <c r="W135" s="2" t="e">
        <f aca="false">IF($D135+$J135&gt;0,TISI!R135)</f>
        <v>#DIV/0!</v>
      </c>
      <c r="X135" s="2" t="e">
        <f aca="false">IF($D135+$J135&gt;0,TISI!S135)</f>
        <v>#DIV/0!</v>
      </c>
      <c r="Y135" s="2" t="e">
        <f aca="false">IF($D135+$J135&gt;0,TISI!T135)</f>
        <v>#DIV/0!</v>
      </c>
      <c r="Z135" s="2" t="e">
        <f aca="false">IF($D135+$J135&gt;0,TISI!U135)</f>
        <v>#DIV/0!</v>
      </c>
      <c r="AA135" s="2" t="e">
        <f aca="false">IF($D135+$J135&gt;0,TISI!V135)</f>
        <v>#DIV/0!</v>
      </c>
      <c r="AB135" s="2" t="e">
        <f aca="false">IF($D135+$J135&gt;0,TISI!W135)</f>
        <v>#DIV/0!</v>
      </c>
      <c r="AC135" s="2" t="e">
        <f aca="false">IF($D135+$J135&gt;0,TISI!X135)</f>
        <v>#DIV/0!</v>
      </c>
      <c r="AD135" s="2" t="e">
        <f aca="false">IF($D135+$J135&gt;0,TISI!Y135)</f>
        <v>#DIV/0!</v>
      </c>
      <c r="AE135" s="2" t="e">
        <f aca="false">IF($D135+$J135&gt;0,TISI!Z135)</f>
        <v>#DIV/0!</v>
      </c>
      <c r="AF135" s="2" t="e">
        <f aca="false">IF($D135+$J135&gt;0,TISI!AA135)</f>
        <v>#DIV/0!</v>
      </c>
      <c r="AG135" s="2" t="e">
        <f aca="false">IF($D135+$J135&gt;0,TISI!AB135)</f>
        <v>#DIV/0!</v>
      </c>
      <c r="AH135" s="2" t="e">
        <f aca="false">IF($D135+$J135&gt;0,TISI!AC135)</f>
        <v>#DIV/0!</v>
      </c>
      <c r="AI135" s="2" t="e">
        <f aca="false">IF($D135+$J135&gt;0,TISI!AD135)</f>
        <v>#DIV/0!</v>
      </c>
      <c r="AJ135" s="2" t="e">
        <f aca="false">IF($D135+$J135&gt;0,TISI!AE135)</f>
        <v>#DIV/0!</v>
      </c>
      <c r="AK135" s="2" t="e">
        <f aca="false">IF($D135+$J135&gt;0,TISI!AF135)</f>
        <v>#DIV/0!</v>
      </c>
      <c r="AL135" s="2" t="e">
        <f aca="false">IF($D135+$J135&gt;0,TISI!AG135)</f>
        <v>#DIV/0!</v>
      </c>
      <c r="AM135" s="2" t="e">
        <f aca="false">IF($D135+$J135&gt;0,TISI!AH135)</f>
        <v>#DIV/0!</v>
      </c>
      <c r="AN135" s="2" t="e">
        <f aca="false">IF($D135+$J135&gt;0,TISI!AI135)</f>
        <v>#DIV/0!</v>
      </c>
      <c r="AO135" s="2" t="e">
        <f aca="false">IF($D135+$J135&gt;0,TISI!AJ135)</f>
        <v>#DIV/0!</v>
      </c>
      <c r="AP135" s="2" t="e">
        <f aca="false">IF($D135+$J135&gt;0,TISI!AK135)</f>
        <v>#DIV/0!</v>
      </c>
      <c r="AQ135" s="2" t="e">
        <f aca="false">IF($D135+$J135&gt;0,TISI!AL135)</f>
        <v>#DIV/0!</v>
      </c>
      <c r="AR135" s="2" t="e">
        <f aca="false">IF($D135+$J135&gt;0,TISI!AM135)</f>
        <v>#DIV/0!</v>
      </c>
      <c r="AS135" s="2" t="e">
        <f aca="false">IF($D135+$J135&gt;0,TISI!AN135)</f>
        <v>#DIV/0!</v>
      </c>
      <c r="AT135" s="2" t="e">
        <f aca="false">IF($D135+$J135&gt;0,TISI!AO135)</f>
        <v>#DIV/0!</v>
      </c>
      <c r="AU135" s="2" t="e">
        <f aca="false">IF($D135+$J135&gt;0,TISI!AP135)</f>
        <v>#DIV/0!</v>
      </c>
      <c r="AV135" s="2" t="e">
        <f aca="false">IF($D135+$J135&gt;0,TISI!AQ135)</f>
        <v>#DIV/0!</v>
      </c>
      <c r="AW135" s="2" t="e">
        <f aca="false">IF($D135+$J135&gt;0,TISI!AR135)</f>
        <v>#DIV/0!</v>
      </c>
      <c r="AX135" s="2" t="e">
        <f aca="false">IF($D135+$J135&gt;0,TISI!AS135)</f>
        <v>#DIV/0!</v>
      </c>
      <c r="AY135" s="2" t="e">
        <f aca="false">IF($D135+$J135&gt;0,TISI!AT135)</f>
        <v>#DIV/0!</v>
      </c>
      <c r="AZ135" s="2" t="e">
        <f aca="false">IF($D135+$J135&gt;0,TISI!AU135)</f>
        <v>#DIV/0!</v>
      </c>
      <c r="BA135" s="2" t="e">
        <f aca="false">IF($D135+$J135&gt;0,TISI!AV135)</f>
        <v>#DIV/0!</v>
      </c>
      <c r="BB135" s="2" t="e">
        <f aca="false">IF($D135+$J135&gt;0,TISI!AW135)</f>
        <v>#DIV/0!</v>
      </c>
      <c r="BC135" s="2" t="e">
        <f aca="false">IF($D135+$J135&gt;0,TISI!AX135)</f>
        <v>#DIV/0!</v>
      </c>
      <c r="BD135" s="2" t="e">
        <f aca="false">IF($D135+$J135&gt;0,TISI!AY135)</f>
        <v>#DIV/0!</v>
      </c>
      <c r="BE135" s="2" t="e">
        <f aca="false">IF($D135+$J135&gt;0,TISI!AZ135)</f>
        <v>#DIV/0!</v>
      </c>
      <c r="BF135" s="2" t="e">
        <f aca="false">IF($D135+$J135&gt;0,TISI!BA135)</f>
        <v>#DIV/0!</v>
      </c>
      <c r="BG135" s="2" t="e">
        <f aca="false">IF($D135+$J135&gt;0,TISI!BB135)</f>
        <v>#DIV/0!</v>
      </c>
      <c r="BH135" s="2" t="e">
        <f aca="false">IF($D135+$J135&gt;0,TISI!BC135)</f>
        <v>#DIV/0!</v>
      </c>
    </row>
    <row r="136" customFormat="false" ht="12" hidden="false" customHeight="false" outlineLevel="0" collapsed="false">
      <c r="A136" s="176" t="str">
        <f aca="false">WPISUJ!A136</f>
        <v>EELG</v>
      </c>
      <c r="B136" s="176" t="str">
        <f aca="false">WPISUJ!B136</f>
        <v>Encyonema </v>
      </c>
      <c r="C136" s="176" t="str">
        <f aca="false">WPISUJ!C136</f>
        <v>elginense </v>
      </c>
      <c r="D136" s="178" t="n">
        <f aca="false">SLOWNIK!H136</f>
        <v>1</v>
      </c>
      <c r="E136" s="175" t="n">
        <f aca="false">SLOWNIK!I136</f>
        <v>0</v>
      </c>
      <c r="F136" s="175" t="n">
        <f aca="false">SLOWNIK!J136</f>
        <v>0</v>
      </c>
      <c r="G136" s="175" t="n">
        <f aca="false">SLOWNIK!K136</f>
        <v>0</v>
      </c>
      <c r="H136" s="175" t="n">
        <f aca="false">SLOWNIK!L136</f>
        <v>0</v>
      </c>
      <c r="I136" s="175" t="n">
        <f aca="false">SLOWNIK!M136</f>
        <v>0</v>
      </c>
      <c r="J136" s="178" t="n">
        <f aca="false">SLOWNIK!N136</f>
        <v>0</v>
      </c>
      <c r="K136" s="175" t="n">
        <f aca="false">SLOWNIK!O136</f>
        <v>0</v>
      </c>
      <c r="L136" s="175" t="n">
        <f aca="false">SLOWNIK!P136</f>
        <v>0</v>
      </c>
      <c r="M136" s="2" t="e">
        <f aca="false">IF($D136+$J136&gt;0,TISI!H136)</f>
        <v>#DIV/0!</v>
      </c>
      <c r="N136" s="2" t="e">
        <f aca="false">IF($D136+$J136&gt;0,TISI!I136)</f>
        <v>#DIV/0!</v>
      </c>
      <c r="O136" s="2" t="e">
        <f aca="false">IF($D136+$J136&gt;0,TISI!J136)</f>
        <v>#DIV/0!</v>
      </c>
      <c r="P136" s="2" t="e">
        <f aca="false">IF($D136+$J136&gt;0,TISI!K136)</f>
        <v>#DIV/0!</v>
      </c>
      <c r="Q136" s="2" t="e">
        <f aca="false">IF($D136+$J136&gt;0,TISI!L136)</f>
        <v>#DIV/0!</v>
      </c>
      <c r="R136" s="2" t="e">
        <f aca="false">IF($D136+$J136&gt;0,TISI!M136)</f>
        <v>#DIV/0!</v>
      </c>
      <c r="S136" s="2" t="e">
        <f aca="false">IF($D136+$J136&gt;0,TISI!N136)</f>
        <v>#DIV/0!</v>
      </c>
      <c r="T136" s="2" t="e">
        <f aca="false">IF($D136+$J136&gt;0,TISI!O136)</f>
        <v>#DIV/0!</v>
      </c>
      <c r="U136" s="2" t="e">
        <f aca="false">IF($D136+$J136&gt;0,TISI!P136)</f>
        <v>#DIV/0!</v>
      </c>
      <c r="V136" s="2" t="e">
        <f aca="false">IF($D136+$J136&gt;0,TISI!Q136)</f>
        <v>#DIV/0!</v>
      </c>
      <c r="W136" s="2" t="e">
        <f aca="false">IF($D136+$J136&gt;0,TISI!R136)</f>
        <v>#DIV/0!</v>
      </c>
      <c r="X136" s="2" t="e">
        <f aca="false">IF($D136+$J136&gt;0,TISI!S136)</f>
        <v>#DIV/0!</v>
      </c>
      <c r="Y136" s="2" t="e">
        <f aca="false">IF($D136+$J136&gt;0,TISI!T136)</f>
        <v>#DIV/0!</v>
      </c>
      <c r="Z136" s="2" t="e">
        <f aca="false">IF($D136+$J136&gt;0,TISI!U136)</f>
        <v>#DIV/0!</v>
      </c>
      <c r="AA136" s="2" t="e">
        <f aca="false">IF($D136+$J136&gt;0,TISI!V136)</f>
        <v>#DIV/0!</v>
      </c>
      <c r="AB136" s="2" t="e">
        <f aca="false">IF($D136+$J136&gt;0,TISI!W136)</f>
        <v>#DIV/0!</v>
      </c>
      <c r="AC136" s="2" t="e">
        <f aca="false">IF($D136+$J136&gt;0,TISI!X136)</f>
        <v>#DIV/0!</v>
      </c>
      <c r="AD136" s="2" t="e">
        <f aca="false">IF($D136+$J136&gt;0,TISI!Y136)</f>
        <v>#DIV/0!</v>
      </c>
      <c r="AE136" s="2" t="e">
        <f aca="false">IF($D136+$J136&gt;0,TISI!Z136)</f>
        <v>#DIV/0!</v>
      </c>
      <c r="AF136" s="2" t="e">
        <f aca="false">IF($D136+$J136&gt;0,TISI!AA136)</f>
        <v>#DIV/0!</v>
      </c>
      <c r="AG136" s="2" t="e">
        <f aca="false">IF($D136+$J136&gt;0,TISI!AB136)</f>
        <v>#DIV/0!</v>
      </c>
      <c r="AH136" s="2" t="e">
        <f aca="false">IF($D136+$J136&gt;0,TISI!AC136)</f>
        <v>#DIV/0!</v>
      </c>
      <c r="AI136" s="2" t="e">
        <f aca="false">IF($D136+$J136&gt;0,TISI!AD136)</f>
        <v>#DIV/0!</v>
      </c>
      <c r="AJ136" s="2" t="e">
        <f aca="false">IF($D136+$J136&gt;0,TISI!AE136)</f>
        <v>#DIV/0!</v>
      </c>
      <c r="AK136" s="2" t="e">
        <f aca="false">IF($D136+$J136&gt;0,TISI!AF136)</f>
        <v>#DIV/0!</v>
      </c>
      <c r="AL136" s="2" t="e">
        <f aca="false">IF($D136+$J136&gt;0,TISI!AG136)</f>
        <v>#DIV/0!</v>
      </c>
      <c r="AM136" s="2" t="e">
        <f aca="false">IF($D136+$J136&gt;0,TISI!AH136)</f>
        <v>#DIV/0!</v>
      </c>
      <c r="AN136" s="2" t="e">
        <f aca="false">IF($D136+$J136&gt;0,TISI!AI136)</f>
        <v>#DIV/0!</v>
      </c>
      <c r="AO136" s="2" t="e">
        <f aca="false">IF($D136+$J136&gt;0,TISI!AJ136)</f>
        <v>#DIV/0!</v>
      </c>
      <c r="AP136" s="2" t="e">
        <f aca="false">IF($D136+$J136&gt;0,TISI!AK136)</f>
        <v>#DIV/0!</v>
      </c>
      <c r="AQ136" s="2" t="e">
        <f aca="false">IF($D136+$J136&gt;0,TISI!AL136)</f>
        <v>#DIV/0!</v>
      </c>
      <c r="AR136" s="2" t="e">
        <f aca="false">IF($D136+$J136&gt;0,TISI!AM136)</f>
        <v>#DIV/0!</v>
      </c>
      <c r="AS136" s="2" t="e">
        <f aca="false">IF($D136+$J136&gt;0,TISI!AN136)</f>
        <v>#DIV/0!</v>
      </c>
      <c r="AT136" s="2" t="e">
        <f aca="false">IF($D136+$J136&gt;0,TISI!AO136)</f>
        <v>#DIV/0!</v>
      </c>
      <c r="AU136" s="2" t="e">
        <f aca="false">IF($D136+$J136&gt;0,TISI!AP136)</f>
        <v>#DIV/0!</v>
      </c>
      <c r="AV136" s="2" t="e">
        <f aca="false">IF($D136+$J136&gt;0,TISI!AQ136)</f>
        <v>#DIV/0!</v>
      </c>
      <c r="AW136" s="2" t="e">
        <f aca="false">IF($D136+$J136&gt;0,TISI!AR136)</f>
        <v>#DIV/0!</v>
      </c>
      <c r="AX136" s="2" t="e">
        <f aca="false">IF($D136+$J136&gt;0,TISI!AS136)</f>
        <v>#DIV/0!</v>
      </c>
      <c r="AY136" s="2" t="e">
        <f aca="false">IF($D136+$J136&gt;0,TISI!AT136)</f>
        <v>#DIV/0!</v>
      </c>
      <c r="AZ136" s="2" t="e">
        <f aca="false">IF($D136+$J136&gt;0,TISI!AU136)</f>
        <v>#DIV/0!</v>
      </c>
      <c r="BA136" s="2" t="e">
        <f aca="false">IF($D136+$J136&gt;0,TISI!AV136)</f>
        <v>#DIV/0!</v>
      </c>
      <c r="BB136" s="2" t="e">
        <f aca="false">IF($D136+$J136&gt;0,TISI!AW136)</f>
        <v>#DIV/0!</v>
      </c>
      <c r="BC136" s="2" t="e">
        <f aca="false">IF($D136+$J136&gt;0,TISI!AX136)</f>
        <v>#DIV/0!</v>
      </c>
      <c r="BD136" s="2" t="e">
        <f aca="false">IF($D136+$J136&gt;0,TISI!AY136)</f>
        <v>#DIV/0!</v>
      </c>
      <c r="BE136" s="2" t="e">
        <f aca="false">IF($D136+$J136&gt;0,TISI!AZ136)</f>
        <v>#DIV/0!</v>
      </c>
      <c r="BF136" s="2" t="e">
        <f aca="false">IF($D136+$J136&gt;0,TISI!BA136)</f>
        <v>#DIV/0!</v>
      </c>
      <c r="BG136" s="2" t="e">
        <f aca="false">IF($D136+$J136&gt;0,TISI!BB136)</f>
        <v>#DIV/0!</v>
      </c>
      <c r="BH136" s="2" t="e">
        <f aca="false">IF($D136+$J136&gt;0,TISI!BC136)</f>
        <v>#DIV/0!</v>
      </c>
    </row>
    <row r="137" customFormat="false" ht="12" hidden="false" customHeight="false" outlineLevel="0" collapsed="false">
      <c r="A137" s="176" t="str">
        <f aca="false">WPISUJ!A137</f>
        <v>CGAE</v>
      </c>
      <c r="B137" s="176" t="str">
        <f aca="false">WPISUJ!B137</f>
        <v>Encyonema </v>
      </c>
      <c r="C137" s="176" t="str">
        <f aca="false">WPISUJ!C137</f>
        <v>gaeumannii </v>
      </c>
      <c r="D137" s="178" t="n">
        <f aca="false">SLOWNIK!H137</f>
        <v>1</v>
      </c>
      <c r="E137" s="175" t="n">
        <f aca="false">SLOWNIK!I137</f>
        <v>0</v>
      </c>
      <c r="F137" s="175" t="n">
        <f aca="false">SLOWNIK!J137</f>
        <v>0</v>
      </c>
      <c r="G137" s="175" t="n">
        <f aca="false">SLOWNIK!K137</f>
        <v>0</v>
      </c>
      <c r="H137" s="175" t="n">
        <f aca="false">SLOWNIK!L137</f>
        <v>0</v>
      </c>
      <c r="I137" s="175" t="n">
        <f aca="false">SLOWNIK!M137</f>
        <v>0</v>
      </c>
      <c r="J137" s="178" t="n">
        <f aca="false">SLOWNIK!N137</f>
        <v>0</v>
      </c>
      <c r="K137" s="175" t="n">
        <f aca="false">SLOWNIK!O137</f>
        <v>0</v>
      </c>
      <c r="L137" s="175" t="n">
        <f aca="false">SLOWNIK!P137</f>
        <v>0</v>
      </c>
      <c r="M137" s="2" t="e">
        <f aca="false">IF($D137+$J137&gt;0,TISI!H137)</f>
        <v>#DIV/0!</v>
      </c>
      <c r="N137" s="2" t="e">
        <f aca="false">IF($D137+$J137&gt;0,TISI!I137)</f>
        <v>#DIV/0!</v>
      </c>
      <c r="O137" s="2" t="e">
        <f aca="false">IF($D137+$J137&gt;0,TISI!J137)</f>
        <v>#DIV/0!</v>
      </c>
      <c r="P137" s="2" t="e">
        <f aca="false">IF($D137+$J137&gt;0,TISI!K137)</f>
        <v>#DIV/0!</v>
      </c>
      <c r="Q137" s="2" t="e">
        <f aca="false">IF($D137+$J137&gt;0,TISI!L137)</f>
        <v>#DIV/0!</v>
      </c>
      <c r="R137" s="2" t="e">
        <f aca="false">IF($D137+$J137&gt;0,TISI!M137)</f>
        <v>#DIV/0!</v>
      </c>
      <c r="S137" s="2" t="e">
        <f aca="false">IF($D137+$J137&gt;0,TISI!N137)</f>
        <v>#DIV/0!</v>
      </c>
      <c r="T137" s="2" t="e">
        <f aca="false">IF($D137+$J137&gt;0,TISI!O137)</f>
        <v>#DIV/0!</v>
      </c>
      <c r="U137" s="2" t="e">
        <f aca="false">IF($D137+$J137&gt;0,TISI!P137)</f>
        <v>#DIV/0!</v>
      </c>
      <c r="V137" s="2" t="e">
        <f aca="false">IF($D137+$J137&gt;0,TISI!Q137)</f>
        <v>#DIV/0!</v>
      </c>
      <c r="W137" s="2" t="e">
        <f aca="false">IF($D137+$J137&gt;0,TISI!R137)</f>
        <v>#DIV/0!</v>
      </c>
      <c r="X137" s="2" t="e">
        <f aca="false">IF($D137+$J137&gt;0,TISI!S137)</f>
        <v>#DIV/0!</v>
      </c>
      <c r="Y137" s="2" t="e">
        <f aca="false">IF($D137+$J137&gt;0,TISI!T137)</f>
        <v>#DIV/0!</v>
      </c>
      <c r="Z137" s="2" t="e">
        <f aca="false">IF($D137+$J137&gt;0,TISI!U137)</f>
        <v>#DIV/0!</v>
      </c>
      <c r="AA137" s="2" t="e">
        <f aca="false">IF($D137+$J137&gt;0,TISI!V137)</f>
        <v>#DIV/0!</v>
      </c>
      <c r="AB137" s="2" t="e">
        <f aca="false">IF($D137+$J137&gt;0,TISI!W137)</f>
        <v>#DIV/0!</v>
      </c>
      <c r="AC137" s="2" t="e">
        <f aca="false">IF($D137+$J137&gt;0,TISI!X137)</f>
        <v>#DIV/0!</v>
      </c>
      <c r="AD137" s="2" t="e">
        <f aca="false">IF($D137+$J137&gt;0,TISI!Y137)</f>
        <v>#DIV/0!</v>
      </c>
      <c r="AE137" s="2" t="e">
        <f aca="false">IF($D137+$J137&gt;0,TISI!Z137)</f>
        <v>#DIV/0!</v>
      </c>
      <c r="AF137" s="2" t="e">
        <f aca="false">IF($D137+$J137&gt;0,TISI!AA137)</f>
        <v>#DIV/0!</v>
      </c>
      <c r="AG137" s="2" t="e">
        <f aca="false">IF($D137+$J137&gt;0,TISI!AB137)</f>
        <v>#DIV/0!</v>
      </c>
      <c r="AH137" s="2" t="e">
        <f aca="false">IF($D137+$J137&gt;0,TISI!AC137)</f>
        <v>#DIV/0!</v>
      </c>
      <c r="AI137" s="2" t="e">
        <f aca="false">IF($D137+$J137&gt;0,TISI!AD137)</f>
        <v>#DIV/0!</v>
      </c>
      <c r="AJ137" s="2" t="e">
        <f aca="false">IF($D137+$J137&gt;0,TISI!AE137)</f>
        <v>#DIV/0!</v>
      </c>
      <c r="AK137" s="2" t="e">
        <f aca="false">IF($D137+$J137&gt;0,TISI!AF137)</f>
        <v>#DIV/0!</v>
      </c>
      <c r="AL137" s="2" t="e">
        <f aca="false">IF($D137+$J137&gt;0,TISI!AG137)</f>
        <v>#DIV/0!</v>
      </c>
      <c r="AM137" s="2" t="e">
        <f aca="false">IF($D137+$J137&gt;0,TISI!AH137)</f>
        <v>#DIV/0!</v>
      </c>
      <c r="AN137" s="2" t="e">
        <f aca="false">IF($D137+$J137&gt;0,TISI!AI137)</f>
        <v>#DIV/0!</v>
      </c>
      <c r="AO137" s="2" t="e">
        <f aca="false">IF($D137+$J137&gt;0,TISI!AJ137)</f>
        <v>#DIV/0!</v>
      </c>
      <c r="AP137" s="2" t="e">
        <f aca="false">IF($D137+$J137&gt;0,TISI!AK137)</f>
        <v>#DIV/0!</v>
      </c>
      <c r="AQ137" s="2" t="e">
        <f aca="false">IF($D137+$J137&gt;0,TISI!AL137)</f>
        <v>#DIV/0!</v>
      </c>
      <c r="AR137" s="2" t="e">
        <f aca="false">IF($D137+$J137&gt;0,TISI!AM137)</f>
        <v>#DIV/0!</v>
      </c>
      <c r="AS137" s="2" t="e">
        <f aca="false">IF($D137+$J137&gt;0,TISI!AN137)</f>
        <v>#DIV/0!</v>
      </c>
      <c r="AT137" s="2" t="e">
        <f aca="false">IF($D137+$J137&gt;0,TISI!AO137)</f>
        <v>#DIV/0!</v>
      </c>
      <c r="AU137" s="2" t="e">
        <f aca="false">IF($D137+$J137&gt;0,TISI!AP137)</f>
        <v>#DIV/0!</v>
      </c>
      <c r="AV137" s="2" t="e">
        <f aca="false">IF($D137+$J137&gt;0,TISI!AQ137)</f>
        <v>#DIV/0!</v>
      </c>
      <c r="AW137" s="2" t="e">
        <f aca="false">IF($D137+$J137&gt;0,TISI!AR137)</f>
        <v>#DIV/0!</v>
      </c>
      <c r="AX137" s="2" t="e">
        <f aca="false">IF($D137+$J137&gt;0,TISI!AS137)</f>
        <v>#DIV/0!</v>
      </c>
      <c r="AY137" s="2" t="e">
        <f aca="false">IF($D137+$J137&gt;0,TISI!AT137)</f>
        <v>#DIV/0!</v>
      </c>
      <c r="AZ137" s="2" t="e">
        <f aca="false">IF($D137+$J137&gt;0,TISI!AU137)</f>
        <v>#DIV/0!</v>
      </c>
      <c r="BA137" s="2" t="e">
        <f aca="false">IF($D137+$J137&gt;0,TISI!AV137)</f>
        <v>#DIV/0!</v>
      </c>
      <c r="BB137" s="2" t="e">
        <f aca="false">IF($D137+$J137&gt;0,TISI!AW137)</f>
        <v>#DIV/0!</v>
      </c>
      <c r="BC137" s="2" t="e">
        <f aca="false">IF($D137+$J137&gt;0,TISI!AX137)</f>
        <v>#DIV/0!</v>
      </c>
      <c r="BD137" s="2" t="e">
        <f aca="false">IF($D137+$J137&gt;0,TISI!AY137)</f>
        <v>#DIV/0!</v>
      </c>
      <c r="BE137" s="2" t="e">
        <f aca="false">IF($D137+$J137&gt;0,TISI!AZ137)</f>
        <v>#DIV/0!</v>
      </c>
      <c r="BF137" s="2" t="e">
        <f aca="false">IF($D137+$J137&gt;0,TISI!BA137)</f>
        <v>#DIV/0!</v>
      </c>
      <c r="BG137" s="2" t="e">
        <f aca="false">IF($D137+$J137&gt;0,TISI!BB137)</f>
        <v>#DIV/0!</v>
      </c>
      <c r="BH137" s="2" t="e">
        <f aca="false">IF($D137+$J137&gt;0,TISI!BC137)</f>
        <v>#DIV/0!</v>
      </c>
    </row>
    <row r="138" customFormat="false" ht="12" hidden="false" customHeight="false" outlineLevel="0" collapsed="false">
      <c r="A138" s="176" t="str">
        <f aca="false">WPISUJ!A138</f>
        <v>EHEB</v>
      </c>
      <c r="B138" s="176" t="str">
        <f aca="false">WPISUJ!B138</f>
        <v>Encyonema </v>
      </c>
      <c r="C138" s="176" t="str">
        <f aca="false">WPISUJ!C138</f>
        <v>hebridicum </v>
      </c>
      <c r="D138" s="178" t="n">
        <f aca="false">SLOWNIK!H138</f>
        <v>1</v>
      </c>
      <c r="E138" s="175" t="n">
        <f aca="false">SLOWNIK!I138</f>
        <v>0</v>
      </c>
      <c r="F138" s="175" t="n">
        <f aca="false">SLOWNIK!J138</f>
        <v>0</v>
      </c>
      <c r="G138" s="175" t="n">
        <f aca="false">SLOWNIK!K138</f>
        <v>0</v>
      </c>
      <c r="H138" s="175" t="n">
        <f aca="false">SLOWNIK!L138</f>
        <v>0</v>
      </c>
      <c r="I138" s="175" t="n">
        <f aca="false">SLOWNIK!M138</f>
        <v>0</v>
      </c>
      <c r="J138" s="178" t="n">
        <f aca="false">SLOWNIK!N138</f>
        <v>0</v>
      </c>
      <c r="K138" s="175" t="n">
        <f aca="false">SLOWNIK!O138</f>
        <v>0</v>
      </c>
      <c r="L138" s="175" t="n">
        <f aca="false">SLOWNIK!P138</f>
        <v>0</v>
      </c>
      <c r="M138" s="2" t="e">
        <f aca="false">IF($D138+$J138&gt;0,TISI!H138)</f>
        <v>#DIV/0!</v>
      </c>
      <c r="N138" s="2" t="e">
        <f aca="false">IF($D138+$J138&gt;0,TISI!I138)</f>
        <v>#DIV/0!</v>
      </c>
      <c r="O138" s="2" t="e">
        <f aca="false">IF($D138+$J138&gt;0,TISI!J138)</f>
        <v>#DIV/0!</v>
      </c>
      <c r="P138" s="2" t="e">
        <f aca="false">IF($D138+$J138&gt;0,TISI!K138)</f>
        <v>#DIV/0!</v>
      </c>
      <c r="Q138" s="2" t="e">
        <f aca="false">IF($D138+$J138&gt;0,TISI!L138)</f>
        <v>#DIV/0!</v>
      </c>
      <c r="R138" s="2" t="e">
        <f aca="false">IF($D138+$J138&gt;0,TISI!M138)</f>
        <v>#DIV/0!</v>
      </c>
      <c r="S138" s="2" t="e">
        <f aca="false">IF($D138+$J138&gt;0,TISI!N138)</f>
        <v>#DIV/0!</v>
      </c>
      <c r="T138" s="2" t="e">
        <f aca="false">IF($D138+$J138&gt;0,TISI!O138)</f>
        <v>#DIV/0!</v>
      </c>
      <c r="U138" s="2" t="e">
        <f aca="false">IF($D138+$J138&gt;0,TISI!P138)</f>
        <v>#DIV/0!</v>
      </c>
      <c r="V138" s="2" t="e">
        <f aca="false">IF($D138+$J138&gt;0,TISI!Q138)</f>
        <v>#DIV/0!</v>
      </c>
      <c r="W138" s="2" t="e">
        <f aca="false">IF($D138+$J138&gt;0,TISI!R138)</f>
        <v>#DIV/0!</v>
      </c>
      <c r="X138" s="2" t="e">
        <f aca="false">IF($D138+$J138&gt;0,TISI!S138)</f>
        <v>#DIV/0!</v>
      </c>
      <c r="Y138" s="2" t="e">
        <f aca="false">IF($D138+$J138&gt;0,TISI!T138)</f>
        <v>#DIV/0!</v>
      </c>
      <c r="Z138" s="2" t="e">
        <f aca="false">IF($D138+$J138&gt;0,TISI!U138)</f>
        <v>#DIV/0!</v>
      </c>
      <c r="AA138" s="2" t="e">
        <f aca="false">IF($D138+$J138&gt;0,TISI!V138)</f>
        <v>#DIV/0!</v>
      </c>
      <c r="AB138" s="2" t="e">
        <f aca="false">IF($D138+$J138&gt;0,TISI!W138)</f>
        <v>#DIV/0!</v>
      </c>
      <c r="AC138" s="2" t="e">
        <f aca="false">IF($D138+$J138&gt;0,TISI!X138)</f>
        <v>#DIV/0!</v>
      </c>
      <c r="AD138" s="2" t="e">
        <f aca="false">IF($D138+$J138&gt;0,TISI!Y138)</f>
        <v>#DIV/0!</v>
      </c>
      <c r="AE138" s="2" t="e">
        <f aca="false">IF($D138+$J138&gt;0,TISI!Z138)</f>
        <v>#DIV/0!</v>
      </c>
      <c r="AF138" s="2" t="e">
        <f aca="false">IF($D138+$J138&gt;0,TISI!AA138)</f>
        <v>#DIV/0!</v>
      </c>
      <c r="AG138" s="2" t="e">
        <f aca="false">IF($D138+$J138&gt;0,TISI!AB138)</f>
        <v>#DIV/0!</v>
      </c>
      <c r="AH138" s="2" t="e">
        <f aca="false">IF($D138+$J138&gt;0,TISI!AC138)</f>
        <v>#DIV/0!</v>
      </c>
      <c r="AI138" s="2" t="e">
        <f aca="false">IF($D138+$J138&gt;0,TISI!AD138)</f>
        <v>#DIV/0!</v>
      </c>
      <c r="AJ138" s="2" t="e">
        <f aca="false">IF($D138+$J138&gt;0,TISI!AE138)</f>
        <v>#DIV/0!</v>
      </c>
      <c r="AK138" s="2" t="e">
        <f aca="false">IF($D138+$J138&gt;0,TISI!AF138)</f>
        <v>#DIV/0!</v>
      </c>
      <c r="AL138" s="2" t="e">
        <f aca="false">IF($D138+$J138&gt;0,TISI!AG138)</f>
        <v>#DIV/0!</v>
      </c>
      <c r="AM138" s="2" t="e">
        <f aca="false">IF($D138+$J138&gt;0,TISI!AH138)</f>
        <v>#DIV/0!</v>
      </c>
      <c r="AN138" s="2" t="e">
        <f aca="false">IF($D138+$J138&gt;0,TISI!AI138)</f>
        <v>#DIV/0!</v>
      </c>
      <c r="AO138" s="2" t="e">
        <f aca="false">IF($D138+$J138&gt;0,TISI!AJ138)</f>
        <v>#DIV/0!</v>
      </c>
      <c r="AP138" s="2" t="e">
        <f aca="false">IF($D138+$J138&gt;0,TISI!AK138)</f>
        <v>#DIV/0!</v>
      </c>
      <c r="AQ138" s="2" t="e">
        <f aca="false">IF($D138+$J138&gt;0,TISI!AL138)</f>
        <v>#DIV/0!</v>
      </c>
      <c r="AR138" s="2" t="e">
        <f aca="false">IF($D138+$J138&gt;0,TISI!AM138)</f>
        <v>#DIV/0!</v>
      </c>
      <c r="AS138" s="2" t="e">
        <f aca="false">IF($D138+$J138&gt;0,TISI!AN138)</f>
        <v>#DIV/0!</v>
      </c>
      <c r="AT138" s="2" t="e">
        <f aca="false">IF($D138+$J138&gt;0,TISI!AO138)</f>
        <v>#DIV/0!</v>
      </c>
      <c r="AU138" s="2" t="e">
        <f aca="false">IF($D138+$J138&gt;0,TISI!AP138)</f>
        <v>#DIV/0!</v>
      </c>
      <c r="AV138" s="2" t="e">
        <f aca="false">IF($D138+$J138&gt;0,TISI!AQ138)</f>
        <v>#DIV/0!</v>
      </c>
      <c r="AW138" s="2" t="e">
        <f aca="false">IF($D138+$J138&gt;0,TISI!AR138)</f>
        <v>#DIV/0!</v>
      </c>
      <c r="AX138" s="2" t="e">
        <f aca="false">IF($D138+$J138&gt;0,TISI!AS138)</f>
        <v>#DIV/0!</v>
      </c>
      <c r="AY138" s="2" t="e">
        <f aca="false">IF($D138+$J138&gt;0,TISI!AT138)</f>
        <v>#DIV/0!</v>
      </c>
      <c r="AZ138" s="2" t="e">
        <f aca="false">IF($D138+$J138&gt;0,TISI!AU138)</f>
        <v>#DIV/0!</v>
      </c>
      <c r="BA138" s="2" t="e">
        <f aca="false">IF($D138+$J138&gt;0,TISI!AV138)</f>
        <v>#DIV/0!</v>
      </c>
      <c r="BB138" s="2" t="e">
        <f aca="false">IF($D138+$J138&gt;0,TISI!AW138)</f>
        <v>#DIV/0!</v>
      </c>
      <c r="BC138" s="2" t="e">
        <f aca="false">IF($D138+$J138&gt;0,TISI!AX138)</f>
        <v>#DIV/0!</v>
      </c>
      <c r="BD138" s="2" t="e">
        <f aca="false">IF($D138+$J138&gt;0,TISI!AY138)</f>
        <v>#DIV/0!</v>
      </c>
      <c r="BE138" s="2" t="e">
        <f aca="false">IF($D138+$J138&gt;0,TISI!AZ138)</f>
        <v>#DIV/0!</v>
      </c>
      <c r="BF138" s="2" t="e">
        <f aca="false">IF($D138+$J138&gt;0,TISI!BA138)</f>
        <v>#DIV/0!</v>
      </c>
      <c r="BG138" s="2" t="e">
        <f aca="false">IF($D138+$J138&gt;0,TISI!BB138)</f>
        <v>#DIV/0!</v>
      </c>
      <c r="BH138" s="2" t="e">
        <f aca="false">IF($D138+$J138&gt;0,TISI!BC138)</f>
        <v>#DIV/0!</v>
      </c>
    </row>
    <row r="139" customFormat="false" ht="12" hidden="false" customHeight="false" outlineLevel="0" collapsed="false">
      <c r="A139" s="176" t="str">
        <f aca="false">WPISUJ!A139</f>
        <v>ENLB</v>
      </c>
      <c r="B139" s="176" t="str">
        <f aca="false">WPISUJ!B139</f>
        <v>Encyonema </v>
      </c>
      <c r="C139" s="176" t="str">
        <f aca="false">WPISUJ!C139</f>
        <v>lange-bertalotii </v>
      </c>
      <c r="D139" s="178" t="n">
        <f aca="false">SLOWNIK!H139</f>
        <v>0</v>
      </c>
      <c r="E139" s="175" t="n">
        <f aca="false">SLOWNIK!I139</f>
        <v>1</v>
      </c>
      <c r="F139" s="175" t="n">
        <f aca="false">SLOWNIK!J139</f>
        <v>0</v>
      </c>
      <c r="G139" s="175" t="n">
        <f aca="false">SLOWNIK!K139</f>
        <v>0</v>
      </c>
      <c r="H139" s="175" t="n">
        <f aca="false">SLOWNIK!L139</f>
        <v>0</v>
      </c>
      <c r="I139" s="175" t="n">
        <f aca="false">SLOWNIK!M139</f>
        <v>0</v>
      </c>
      <c r="J139" s="178" t="n">
        <f aca="false">SLOWNIK!N139</f>
        <v>0</v>
      </c>
      <c r="K139" s="175" t="n">
        <f aca="false">SLOWNIK!O139</f>
        <v>0</v>
      </c>
      <c r="L139" s="175" t="n">
        <f aca="false">SLOWNIK!P139</f>
        <v>0</v>
      </c>
      <c r="M139" s="2" t="n">
        <f aca="false">IF($D139+$J139&gt;0,TISI!H139)</f>
        <v>0</v>
      </c>
      <c r="N139" s="2" t="n">
        <f aca="false">IF($D139+$J139&gt;0,TISI!I139)</f>
        <v>0</v>
      </c>
      <c r="O139" s="2" t="n">
        <f aca="false">IF($D139+$J139&gt;0,TISI!J139)</f>
        <v>0</v>
      </c>
      <c r="P139" s="2" t="n">
        <f aca="false">IF($D139+$J139&gt;0,TISI!K139)</f>
        <v>0</v>
      </c>
      <c r="Q139" s="2" t="n">
        <f aca="false">IF($D139+$J139&gt;0,TISI!L139)</f>
        <v>0</v>
      </c>
      <c r="R139" s="2" t="n">
        <f aca="false">IF($D139+$J139&gt;0,TISI!M139)</f>
        <v>0</v>
      </c>
      <c r="S139" s="2" t="n">
        <f aca="false">IF($D139+$J139&gt;0,TISI!N139)</f>
        <v>0</v>
      </c>
      <c r="T139" s="2" t="n">
        <f aca="false">IF($D139+$J139&gt;0,TISI!O139)</f>
        <v>0</v>
      </c>
      <c r="U139" s="2" t="n">
        <f aca="false">IF($D139+$J139&gt;0,TISI!P139)</f>
        <v>0</v>
      </c>
      <c r="V139" s="2" t="n">
        <f aca="false">IF($D139+$J139&gt;0,TISI!Q139)</f>
        <v>0</v>
      </c>
      <c r="W139" s="2" t="n">
        <f aca="false">IF($D139+$J139&gt;0,TISI!R139)</f>
        <v>0</v>
      </c>
      <c r="X139" s="2" t="n">
        <f aca="false">IF($D139+$J139&gt;0,TISI!S139)</f>
        <v>0</v>
      </c>
      <c r="Y139" s="2" t="n">
        <f aca="false">IF($D139+$J139&gt;0,TISI!T139)</f>
        <v>0</v>
      </c>
      <c r="Z139" s="2" t="n">
        <f aca="false">IF($D139+$J139&gt;0,TISI!U139)</f>
        <v>0</v>
      </c>
      <c r="AA139" s="2" t="n">
        <f aca="false">IF($D139+$J139&gt;0,TISI!V139)</f>
        <v>0</v>
      </c>
      <c r="AB139" s="2" t="n">
        <f aca="false">IF($D139+$J139&gt;0,TISI!W139)</f>
        <v>0</v>
      </c>
      <c r="AC139" s="2" t="n">
        <f aca="false">IF($D139+$J139&gt;0,TISI!X139)</f>
        <v>0</v>
      </c>
      <c r="AD139" s="2" t="n">
        <f aca="false">IF($D139+$J139&gt;0,TISI!Y139)</f>
        <v>0</v>
      </c>
      <c r="AE139" s="2" t="n">
        <f aca="false">IF($D139+$J139&gt;0,TISI!Z139)</f>
        <v>0</v>
      </c>
      <c r="AF139" s="2" t="n">
        <f aca="false">IF($D139+$J139&gt;0,TISI!AA139)</f>
        <v>0</v>
      </c>
      <c r="AG139" s="2" t="n">
        <f aca="false">IF($D139+$J139&gt;0,TISI!AB139)</f>
        <v>0</v>
      </c>
      <c r="AH139" s="2" t="n">
        <f aca="false">IF($D139+$J139&gt;0,TISI!AC139)</f>
        <v>0</v>
      </c>
      <c r="AI139" s="2" t="n">
        <f aca="false">IF($D139+$J139&gt;0,TISI!AD139)</f>
        <v>0</v>
      </c>
      <c r="AJ139" s="2" t="n">
        <f aca="false">IF($D139+$J139&gt;0,TISI!AE139)</f>
        <v>0</v>
      </c>
      <c r="AK139" s="2" t="n">
        <f aca="false">IF($D139+$J139&gt;0,TISI!AF139)</f>
        <v>0</v>
      </c>
      <c r="AL139" s="2" t="n">
        <f aca="false">IF($D139+$J139&gt;0,TISI!AG139)</f>
        <v>0</v>
      </c>
      <c r="AM139" s="2" t="n">
        <f aca="false">IF($D139+$J139&gt;0,TISI!AH139)</f>
        <v>0</v>
      </c>
      <c r="AN139" s="2" t="n">
        <f aca="false">IF($D139+$J139&gt;0,TISI!AI139)</f>
        <v>0</v>
      </c>
      <c r="AO139" s="2" t="n">
        <f aca="false">IF($D139+$J139&gt;0,TISI!AJ139)</f>
        <v>0</v>
      </c>
      <c r="AP139" s="2" t="n">
        <f aca="false">IF($D139+$J139&gt;0,TISI!AK139)</f>
        <v>0</v>
      </c>
      <c r="AQ139" s="2" t="n">
        <f aca="false">IF($D139+$J139&gt;0,TISI!AL139)</f>
        <v>0</v>
      </c>
      <c r="AR139" s="2" t="n">
        <f aca="false">IF($D139+$J139&gt;0,TISI!AM139)</f>
        <v>0</v>
      </c>
      <c r="AS139" s="2" t="n">
        <f aca="false">IF($D139+$J139&gt;0,TISI!AN139)</f>
        <v>0</v>
      </c>
      <c r="AT139" s="2" t="n">
        <f aca="false">IF($D139+$J139&gt;0,TISI!AO139)</f>
        <v>0</v>
      </c>
      <c r="AU139" s="2" t="n">
        <f aca="false">IF($D139+$J139&gt;0,TISI!AP139)</f>
        <v>0</v>
      </c>
      <c r="AV139" s="2" t="n">
        <f aca="false">IF($D139+$J139&gt;0,TISI!AQ139)</f>
        <v>0</v>
      </c>
      <c r="AW139" s="2" t="n">
        <f aca="false">IF($D139+$J139&gt;0,TISI!AR139)</f>
        <v>0</v>
      </c>
      <c r="AX139" s="2" t="n">
        <f aca="false">IF($D139+$J139&gt;0,TISI!AS139)</f>
        <v>0</v>
      </c>
      <c r="AY139" s="2" t="n">
        <f aca="false">IF($D139+$J139&gt;0,TISI!AT139)</f>
        <v>0</v>
      </c>
      <c r="AZ139" s="2" t="n">
        <f aca="false">IF($D139+$J139&gt;0,TISI!AU139)</f>
        <v>0</v>
      </c>
      <c r="BA139" s="2" t="n">
        <f aca="false">IF($D139+$J139&gt;0,TISI!AV139)</f>
        <v>0</v>
      </c>
      <c r="BB139" s="2" t="n">
        <f aca="false">IF($D139+$J139&gt;0,TISI!AW139)</f>
        <v>0</v>
      </c>
      <c r="BC139" s="2" t="n">
        <f aca="false">IF($D139+$J139&gt;0,TISI!AX139)</f>
        <v>0</v>
      </c>
      <c r="BD139" s="2" t="n">
        <f aca="false">IF($D139+$J139&gt;0,TISI!AY139)</f>
        <v>0</v>
      </c>
      <c r="BE139" s="2" t="n">
        <f aca="false">IF($D139+$J139&gt;0,TISI!AZ139)</f>
        <v>0</v>
      </c>
      <c r="BF139" s="2" t="n">
        <f aca="false">IF($D139+$J139&gt;0,TISI!BA139)</f>
        <v>0</v>
      </c>
      <c r="BG139" s="2" t="n">
        <f aca="false">IF($D139+$J139&gt;0,TISI!BB139)</f>
        <v>0</v>
      </c>
      <c r="BH139" s="2" t="n">
        <f aca="false">IF($D139+$J139&gt;0,TISI!BC139)</f>
        <v>0</v>
      </c>
    </row>
    <row r="140" customFormat="false" ht="12" hidden="false" customHeight="false" outlineLevel="0" collapsed="false">
      <c r="A140" s="176" t="str">
        <f aca="false">WPISUJ!A140</f>
        <v>ENMI</v>
      </c>
      <c r="B140" s="176" t="str">
        <f aca="false">WPISUJ!B140</f>
        <v>Encyonema </v>
      </c>
      <c r="C140" s="176" t="str">
        <f aca="false">WPISUJ!C140</f>
        <v>minutum </v>
      </c>
      <c r="D140" s="178" t="n">
        <f aca="false">SLOWNIK!H140</f>
        <v>1</v>
      </c>
      <c r="E140" s="175" t="n">
        <f aca="false">SLOWNIK!I140</f>
        <v>1</v>
      </c>
      <c r="F140" s="175" t="n">
        <f aca="false">SLOWNIK!J140</f>
        <v>0</v>
      </c>
      <c r="G140" s="175" t="n">
        <f aca="false">SLOWNIK!K140</f>
        <v>0</v>
      </c>
      <c r="H140" s="175" t="n">
        <f aca="false">SLOWNIK!L140</f>
        <v>0</v>
      </c>
      <c r="I140" s="175" t="n">
        <f aca="false">SLOWNIK!M140</f>
        <v>0</v>
      </c>
      <c r="J140" s="178" t="n">
        <f aca="false">SLOWNIK!N140</f>
        <v>0</v>
      </c>
      <c r="K140" s="175" t="n">
        <f aca="false">SLOWNIK!O140</f>
        <v>0</v>
      </c>
      <c r="L140" s="175" t="n">
        <f aca="false">SLOWNIK!P140</f>
        <v>0</v>
      </c>
      <c r="M140" s="2" t="e">
        <f aca="false">IF($D140+$J140&gt;0,TISI!H140)</f>
        <v>#DIV/0!</v>
      </c>
      <c r="N140" s="2" t="e">
        <f aca="false">IF($D140+$J140&gt;0,TISI!I140)</f>
        <v>#DIV/0!</v>
      </c>
      <c r="O140" s="2" t="e">
        <f aca="false">IF($D140+$J140&gt;0,TISI!J140)</f>
        <v>#DIV/0!</v>
      </c>
      <c r="P140" s="2" t="e">
        <f aca="false">IF($D140+$J140&gt;0,TISI!K140)</f>
        <v>#DIV/0!</v>
      </c>
      <c r="Q140" s="2" t="e">
        <f aca="false">IF($D140+$J140&gt;0,TISI!L140)</f>
        <v>#DIV/0!</v>
      </c>
      <c r="R140" s="2" t="e">
        <f aca="false">IF($D140+$J140&gt;0,TISI!M140)</f>
        <v>#DIV/0!</v>
      </c>
      <c r="S140" s="2" t="e">
        <f aca="false">IF($D140+$J140&gt;0,TISI!N140)</f>
        <v>#DIV/0!</v>
      </c>
      <c r="T140" s="2" t="e">
        <f aca="false">IF($D140+$J140&gt;0,TISI!O140)</f>
        <v>#DIV/0!</v>
      </c>
      <c r="U140" s="2" t="e">
        <f aca="false">IF($D140+$J140&gt;0,TISI!P140)</f>
        <v>#DIV/0!</v>
      </c>
      <c r="V140" s="2" t="e">
        <f aca="false">IF($D140+$J140&gt;0,TISI!Q140)</f>
        <v>#DIV/0!</v>
      </c>
      <c r="W140" s="2" t="e">
        <f aca="false">IF($D140+$J140&gt;0,TISI!R140)</f>
        <v>#DIV/0!</v>
      </c>
      <c r="X140" s="2" t="e">
        <f aca="false">IF($D140+$J140&gt;0,TISI!S140)</f>
        <v>#DIV/0!</v>
      </c>
      <c r="Y140" s="2" t="e">
        <f aca="false">IF($D140+$J140&gt;0,TISI!T140)</f>
        <v>#DIV/0!</v>
      </c>
      <c r="Z140" s="2" t="e">
        <f aca="false">IF($D140+$J140&gt;0,TISI!U140)</f>
        <v>#DIV/0!</v>
      </c>
      <c r="AA140" s="2" t="e">
        <f aca="false">IF($D140+$J140&gt;0,TISI!V140)</f>
        <v>#DIV/0!</v>
      </c>
      <c r="AB140" s="2" t="e">
        <f aca="false">IF($D140+$J140&gt;0,TISI!W140)</f>
        <v>#DIV/0!</v>
      </c>
      <c r="AC140" s="2" t="e">
        <f aca="false">IF($D140+$J140&gt;0,TISI!X140)</f>
        <v>#DIV/0!</v>
      </c>
      <c r="AD140" s="2" t="e">
        <f aca="false">IF($D140+$J140&gt;0,TISI!Y140)</f>
        <v>#DIV/0!</v>
      </c>
      <c r="AE140" s="2" t="e">
        <f aca="false">IF($D140+$J140&gt;0,TISI!Z140)</f>
        <v>#DIV/0!</v>
      </c>
      <c r="AF140" s="2" t="e">
        <f aca="false">IF($D140+$J140&gt;0,TISI!AA140)</f>
        <v>#DIV/0!</v>
      </c>
      <c r="AG140" s="2" t="e">
        <f aca="false">IF($D140+$J140&gt;0,TISI!AB140)</f>
        <v>#DIV/0!</v>
      </c>
      <c r="AH140" s="2" t="e">
        <f aca="false">IF($D140+$J140&gt;0,TISI!AC140)</f>
        <v>#DIV/0!</v>
      </c>
      <c r="AI140" s="2" t="e">
        <f aca="false">IF($D140+$J140&gt;0,TISI!AD140)</f>
        <v>#DIV/0!</v>
      </c>
      <c r="AJ140" s="2" t="e">
        <f aca="false">IF($D140+$J140&gt;0,TISI!AE140)</f>
        <v>#DIV/0!</v>
      </c>
      <c r="AK140" s="2" t="e">
        <f aca="false">IF($D140+$J140&gt;0,TISI!AF140)</f>
        <v>#DIV/0!</v>
      </c>
      <c r="AL140" s="2" t="e">
        <f aca="false">IF($D140+$J140&gt;0,TISI!AG140)</f>
        <v>#DIV/0!</v>
      </c>
      <c r="AM140" s="2" t="e">
        <f aca="false">IF($D140+$J140&gt;0,TISI!AH140)</f>
        <v>#DIV/0!</v>
      </c>
      <c r="AN140" s="2" t="e">
        <f aca="false">IF($D140+$J140&gt;0,TISI!AI140)</f>
        <v>#DIV/0!</v>
      </c>
      <c r="AO140" s="2" t="e">
        <f aca="false">IF($D140+$J140&gt;0,TISI!AJ140)</f>
        <v>#DIV/0!</v>
      </c>
      <c r="AP140" s="2" t="e">
        <f aca="false">IF($D140+$J140&gt;0,TISI!AK140)</f>
        <v>#DIV/0!</v>
      </c>
      <c r="AQ140" s="2" t="e">
        <f aca="false">IF($D140+$J140&gt;0,TISI!AL140)</f>
        <v>#DIV/0!</v>
      </c>
      <c r="AR140" s="2" t="e">
        <f aca="false">IF($D140+$J140&gt;0,TISI!AM140)</f>
        <v>#DIV/0!</v>
      </c>
      <c r="AS140" s="2" t="e">
        <f aca="false">IF($D140+$J140&gt;0,TISI!AN140)</f>
        <v>#DIV/0!</v>
      </c>
      <c r="AT140" s="2" t="e">
        <f aca="false">IF($D140+$J140&gt;0,TISI!AO140)</f>
        <v>#DIV/0!</v>
      </c>
      <c r="AU140" s="2" t="e">
        <f aca="false">IF($D140+$J140&gt;0,TISI!AP140)</f>
        <v>#DIV/0!</v>
      </c>
      <c r="AV140" s="2" t="e">
        <f aca="false">IF($D140+$J140&gt;0,TISI!AQ140)</f>
        <v>#DIV/0!</v>
      </c>
      <c r="AW140" s="2" t="e">
        <f aca="false">IF($D140+$J140&gt;0,TISI!AR140)</f>
        <v>#DIV/0!</v>
      </c>
      <c r="AX140" s="2" t="e">
        <f aca="false">IF($D140+$J140&gt;0,TISI!AS140)</f>
        <v>#DIV/0!</v>
      </c>
      <c r="AY140" s="2" t="e">
        <f aca="false">IF($D140+$J140&gt;0,TISI!AT140)</f>
        <v>#DIV/0!</v>
      </c>
      <c r="AZ140" s="2" t="e">
        <f aca="false">IF($D140+$J140&gt;0,TISI!AU140)</f>
        <v>#DIV/0!</v>
      </c>
      <c r="BA140" s="2" t="e">
        <f aca="false">IF($D140+$J140&gt;0,TISI!AV140)</f>
        <v>#DIV/0!</v>
      </c>
      <c r="BB140" s="2" t="e">
        <f aca="false">IF($D140+$J140&gt;0,TISI!AW140)</f>
        <v>#DIV/0!</v>
      </c>
      <c r="BC140" s="2" t="e">
        <f aca="false">IF($D140+$J140&gt;0,TISI!AX140)</f>
        <v>#DIV/0!</v>
      </c>
      <c r="BD140" s="2" t="e">
        <f aca="false">IF($D140+$J140&gt;0,TISI!AY140)</f>
        <v>#DIV/0!</v>
      </c>
      <c r="BE140" s="2" t="e">
        <f aca="false">IF($D140+$J140&gt;0,TISI!AZ140)</f>
        <v>#DIV/0!</v>
      </c>
      <c r="BF140" s="2" t="e">
        <f aca="false">IF($D140+$J140&gt;0,TISI!BA140)</f>
        <v>#DIV/0!</v>
      </c>
      <c r="BG140" s="2" t="e">
        <f aca="false">IF($D140+$J140&gt;0,TISI!BB140)</f>
        <v>#DIV/0!</v>
      </c>
      <c r="BH140" s="2" t="e">
        <f aca="false">IF($D140+$J140&gt;0,TISI!BC140)</f>
        <v>#DIV/0!</v>
      </c>
    </row>
    <row r="141" customFormat="false" ht="12" hidden="false" customHeight="false" outlineLevel="0" collapsed="false">
      <c r="A141" s="176" t="str">
        <f aca="false">WPISUJ!A141</f>
        <v>ENNG</v>
      </c>
      <c r="B141" s="176" t="str">
        <f aca="false">WPISUJ!B141</f>
        <v>Encyonema </v>
      </c>
      <c r="C141" s="176" t="str">
        <f aca="false">WPISUJ!C141</f>
        <v>neogracile</v>
      </c>
      <c r="D141" s="178" t="n">
        <f aca="false">SLOWNIK!H141</f>
        <v>1</v>
      </c>
      <c r="E141" s="175" t="n">
        <f aca="false">SLOWNIK!I141</f>
        <v>0</v>
      </c>
      <c r="F141" s="175" t="n">
        <f aca="false">SLOWNIK!J141</f>
        <v>0</v>
      </c>
      <c r="G141" s="175" t="n">
        <f aca="false">SLOWNIK!K141</f>
        <v>0</v>
      </c>
      <c r="H141" s="175" t="n">
        <f aca="false">SLOWNIK!L141</f>
        <v>0</v>
      </c>
      <c r="I141" s="175" t="n">
        <f aca="false">SLOWNIK!M141</f>
        <v>0</v>
      </c>
      <c r="J141" s="178" t="n">
        <f aca="false">SLOWNIK!N141</f>
        <v>0</v>
      </c>
      <c r="K141" s="175" t="n">
        <f aca="false">SLOWNIK!O141</f>
        <v>0</v>
      </c>
      <c r="L141" s="175" t="n">
        <f aca="false">SLOWNIK!P141</f>
        <v>0</v>
      </c>
      <c r="M141" s="2" t="e">
        <f aca="false">IF($D141+$J141&gt;0,TISI!H141)</f>
        <v>#DIV/0!</v>
      </c>
      <c r="N141" s="2" t="e">
        <f aca="false">IF($D141+$J141&gt;0,TISI!I141)</f>
        <v>#DIV/0!</v>
      </c>
      <c r="O141" s="2" t="e">
        <f aca="false">IF($D141+$J141&gt;0,TISI!J141)</f>
        <v>#DIV/0!</v>
      </c>
      <c r="P141" s="2" t="e">
        <f aca="false">IF($D141+$J141&gt;0,TISI!K141)</f>
        <v>#DIV/0!</v>
      </c>
      <c r="Q141" s="2" t="e">
        <f aca="false">IF($D141+$J141&gt;0,TISI!L141)</f>
        <v>#DIV/0!</v>
      </c>
      <c r="R141" s="2" t="e">
        <f aca="false">IF($D141+$J141&gt;0,TISI!M141)</f>
        <v>#DIV/0!</v>
      </c>
      <c r="S141" s="2" t="e">
        <f aca="false">IF($D141+$J141&gt;0,TISI!N141)</f>
        <v>#DIV/0!</v>
      </c>
      <c r="T141" s="2" t="e">
        <f aca="false">IF($D141+$J141&gt;0,TISI!O141)</f>
        <v>#DIV/0!</v>
      </c>
      <c r="U141" s="2" t="e">
        <f aca="false">IF($D141+$J141&gt;0,TISI!P141)</f>
        <v>#DIV/0!</v>
      </c>
      <c r="V141" s="2" t="e">
        <f aca="false">IF($D141+$J141&gt;0,TISI!Q141)</f>
        <v>#DIV/0!</v>
      </c>
      <c r="W141" s="2" t="e">
        <f aca="false">IF($D141+$J141&gt;0,TISI!R141)</f>
        <v>#DIV/0!</v>
      </c>
      <c r="X141" s="2" t="e">
        <f aca="false">IF($D141+$J141&gt;0,TISI!S141)</f>
        <v>#DIV/0!</v>
      </c>
      <c r="Y141" s="2" t="e">
        <f aca="false">IF($D141+$J141&gt;0,TISI!T141)</f>
        <v>#DIV/0!</v>
      </c>
      <c r="Z141" s="2" t="e">
        <f aca="false">IF($D141+$J141&gt;0,TISI!U141)</f>
        <v>#DIV/0!</v>
      </c>
      <c r="AA141" s="2" t="e">
        <f aca="false">IF($D141+$J141&gt;0,TISI!V141)</f>
        <v>#DIV/0!</v>
      </c>
      <c r="AB141" s="2" t="e">
        <f aca="false">IF($D141+$J141&gt;0,TISI!W141)</f>
        <v>#DIV/0!</v>
      </c>
      <c r="AC141" s="2" t="e">
        <f aca="false">IF($D141+$J141&gt;0,TISI!X141)</f>
        <v>#DIV/0!</v>
      </c>
      <c r="AD141" s="2" t="e">
        <f aca="false">IF($D141+$J141&gt;0,TISI!Y141)</f>
        <v>#DIV/0!</v>
      </c>
      <c r="AE141" s="2" t="e">
        <f aca="false">IF($D141+$J141&gt;0,TISI!Z141)</f>
        <v>#DIV/0!</v>
      </c>
      <c r="AF141" s="2" t="e">
        <f aca="false">IF($D141+$J141&gt;0,TISI!AA141)</f>
        <v>#DIV/0!</v>
      </c>
      <c r="AG141" s="2" t="e">
        <f aca="false">IF($D141+$J141&gt;0,TISI!AB141)</f>
        <v>#DIV/0!</v>
      </c>
      <c r="AH141" s="2" t="e">
        <f aca="false">IF($D141+$J141&gt;0,TISI!AC141)</f>
        <v>#DIV/0!</v>
      </c>
      <c r="AI141" s="2" t="e">
        <f aca="false">IF($D141+$J141&gt;0,TISI!AD141)</f>
        <v>#DIV/0!</v>
      </c>
      <c r="AJ141" s="2" t="e">
        <f aca="false">IF($D141+$J141&gt;0,TISI!AE141)</f>
        <v>#DIV/0!</v>
      </c>
      <c r="AK141" s="2" t="e">
        <f aca="false">IF($D141+$J141&gt;0,TISI!AF141)</f>
        <v>#DIV/0!</v>
      </c>
      <c r="AL141" s="2" t="e">
        <f aca="false">IF($D141+$J141&gt;0,TISI!AG141)</f>
        <v>#DIV/0!</v>
      </c>
      <c r="AM141" s="2" t="e">
        <f aca="false">IF($D141+$J141&gt;0,TISI!AH141)</f>
        <v>#DIV/0!</v>
      </c>
      <c r="AN141" s="2" t="e">
        <f aca="false">IF($D141+$J141&gt;0,TISI!AI141)</f>
        <v>#DIV/0!</v>
      </c>
      <c r="AO141" s="2" t="e">
        <f aca="false">IF($D141+$J141&gt;0,TISI!AJ141)</f>
        <v>#DIV/0!</v>
      </c>
      <c r="AP141" s="2" t="e">
        <f aca="false">IF($D141+$J141&gt;0,TISI!AK141)</f>
        <v>#DIV/0!</v>
      </c>
      <c r="AQ141" s="2" t="e">
        <f aca="false">IF($D141+$J141&gt;0,TISI!AL141)</f>
        <v>#DIV/0!</v>
      </c>
      <c r="AR141" s="2" t="e">
        <f aca="false">IF($D141+$J141&gt;0,TISI!AM141)</f>
        <v>#DIV/0!</v>
      </c>
      <c r="AS141" s="2" t="e">
        <f aca="false">IF($D141+$J141&gt;0,TISI!AN141)</f>
        <v>#DIV/0!</v>
      </c>
      <c r="AT141" s="2" t="e">
        <f aca="false">IF($D141+$J141&gt;0,TISI!AO141)</f>
        <v>#DIV/0!</v>
      </c>
      <c r="AU141" s="2" t="e">
        <f aca="false">IF($D141+$J141&gt;0,TISI!AP141)</f>
        <v>#DIV/0!</v>
      </c>
      <c r="AV141" s="2" t="e">
        <f aca="false">IF($D141+$J141&gt;0,TISI!AQ141)</f>
        <v>#DIV/0!</v>
      </c>
      <c r="AW141" s="2" t="e">
        <f aca="false">IF($D141+$J141&gt;0,TISI!AR141)</f>
        <v>#DIV/0!</v>
      </c>
      <c r="AX141" s="2" t="e">
        <f aca="false">IF($D141+$J141&gt;0,TISI!AS141)</f>
        <v>#DIV/0!</v>
      </c>
      <c r="AY141" s="2" t="e">
        <f aca="false">IF($D141+$J141&gt;0,TISI!AT141)</f>
        <v>#DIV/0!</v>
      </c>
      <c r="AZ141" s="2" t="e">
        <f aca="false">IF($D141+$J141&gt;0,TISI!AU141)</f>
        <v>#DIV/0!</v>
      </c>
      <c r="BA141" s="2" t="e">
        <f aca="false">IF($D141+$J141&gt;0,TISI!AV141)</f>
        <v>#DIV/0!</v>
      </c>
      <c r="BB141" s="2" t="e">
        <f aca="false">IF($D141+$J141&gt;0,TISI!AW141)</f>
        <v>#DIV/0!</v>
      </c>
      <c r="BC141" s="2" t="e">
        <f aca="false">IF($D141+$J141&gt;0,TISI!AX141)</f>
        <v>#DIV/0!</v>
      </c>
      <c r="BD141" s="2" t="e">
        <f aca="false">IF($D141+$J141&gt;0,TISI!AY141)</f>
        <v>#DIV/0!</v>
      </c>
      <c r="BE141" s="2" t="e">
        <f aca="false">IF($D141+$J141&gt;0,TISI!AZ141)</f>
        <v>#DIV/0!</v>
      </c>
      <c r="BF141" s="2" t="e">
        <f aca="false">IF($D141+$J141&gt;0,TISI!BA141)</f>
        <v>#DIV/0!</v>
      </c>
      <c r="BG141" s="2" t="e">
        <f aca="false">IF($D141+$J141&gt;0,TISI!BB141)</f>
        <v>#DIV/0!</v>
      </c>
      <c r="BH141" s="2" t="e">
        <f aca="false">IF($D141+$J141&gt;0,TISI!BC141)</f>
        <v>#DIV/0!</v>
      </c>
    </row>
    <row r="142" customFormat="false" ht="12" hidden="false" customHeight="false" outlineLevel="0" collapsed="false">
      <c r="A142" s="176" t="str">
        <f aca="false">WPISUJ!A142</f>
        <v>ENPE</v>
      </c>
      <c r="B142" s="176" t="str">
        <f aca="false">WPISUJ!B142</f>
        <v>Encyonema </v>
      </c>
      <c r="C142" s="176" t="str">
        <f aca="false">WPISUJ!C142</f>
        <v>perpusillum </v>
      </c>
      <c r="D142" s="178" t="n">
        <f aca="false">SLOWNIK!H142</f>
        <v>1</v>
      </c>
      <c r="E142" s="175" t="n">
        <f aca="false">SLOWNIK!I142</f>
        <v>0</v>
      </c>
      <c r="F142" s="175" t="n">
        <f aca="false">SLOWNIK!J142</f>
        <v>0</v>
      </c>
      <c r="G142" s="175" t="n">
        <f aca="false">SLOWNIK!K142</f>
        <v>0</v>
      </c>
      <c r="H142" s="175" t="n">
        <f aca="false">SLOWNIK!L142</f>
        <v>0</v>
      </c>
      <c r="I142" s="175" t="n">
        <f aca="false">SLOWNIK!M142</f>
        <v>0</v>
      </c>
      <c r="J142" s="178" t="n">
        <f aca="false">SLOWNIK!N142</f>
        <v>0</v>
      </c>
      <c r="K142" s="175" t="n">
        <f aca="false">SLOWNIK!O142</f>
        <v>0</v>
      </c>
      <c r="L142" s="175" t="n">
        <f aca="false">SLOWNIK!P142</f>
        <v>0</v>
      </c>
      <c r="M142" s="2" t="e">
        <f aca="false">IF($D142+$J142&gt;0,TISI!H142)</f>
        <v>#DIV/0!</v>
      </c>
      <c r="N142" s="2" t="e">
        <f aca="false">IF($D142+$J142&gt;0,TISI!I142)</f>
        <v>#DIV/0!</v>
      </c>
      <c r="O142" s="2" t="e">
        <f aca="false">IF($D142+$J142&gt;0,TISI!J142)</f>
        <v>#DIV/0!</v>
      </c>
      <c r="P142" s="2" t="e">
        <f aca="false">IF($D142+$J142&gt;0,TISI!K142)</f>
        <v>#DIV/0!</v>
      </c>
      <c r="Q142" s="2" t="e">
        <f aca="false">IF($D142+$J142&gt;0,TISI!L142)</f>
        <v>#DIV/0!</v>
      </c>
      <c r="R142" s="2" t="e">
        <f aca="false">IF($D142+$J142&gt;0,TISI!M142)</f>
        <v>#DIV/0!</v>
      </c>
      <c r="S142" s="2" t="e">
        <f aca="false">IF($D142+$J142&gt;0,TISI!N142)</f>
        <v>#DIV/0!</v>
      </c>
      <c r="T142" s="2" t="e">
        <f aca="false">IF($D142+$J142&gt;0,TISI!O142)</f>
        <v>#DIV/0!</v>
      </c>
      <c r="U142" s="2" t="e">
        <f aca="false">IF($D142+$J142&gt;0,TISI!P142)</f>
        <v>#DIV/0!</v>
      </c>
      <c r="V142" s="2" t="e">
        <f aca="false">IF($D142+$J142&gt;0,TISI!Q142)</f>
        <v>#DIV/0!</v>
      </c>
      <c r="W142" s="2" t="e">
        <f aca="false">IF($D142+$J142&gt;0,TISI!R142)</f>
        <v>#DIV/0!</v>
      </c>
      <c r="X142" s="2" t="e">
        <f aca="false">IF($D142+$J142&gt;0,TISI!S142)</f>
        <v>#DIV/0!</v>
      </c>
      <c r="Y142" s="2" t="e">
        <f aca="false">IF($D142+$J142&gt;0,TISI!T142)</f>
        <v>#DIV/0!</v>
      </c>
      <c r="Z142" s="2" t="e">
        <f aca="false">IF($D142+$J142&gt;0,TISI!U142)</f>
        <v>#DIV/0!</v>
      </c>
      <c r="AA142" s="2" t="e">
        <f aca="false">IF($D142+$J142&gt;0,TISI!V142)</f>
        <v>#DIV/0!</v>
      </c>
      <c r="AB142" s="2" t="e">
        <f aca="false">IF($D142+$J142&gt;0,TISI!W142)</f>
        <v>#DIV/0!</v>
      </c>
      <c r="AC142" s="2" t="e">
        <f aca="false">IF($D142+$J142&gt;0,TISI!X142)</f>
        <v>#DIV/0!</v>
      </c>
      <c r="AD142" s="2" t="e">
        <f aca="false">IF($D142+$J142&gt;0,TISI!Y142)</f>
        <v>#DIV/0!</v>
      </c>
      <c r="AE142" s="2" t="e">
        <f aca="false">IF($D142+$J142&gt;0,TISI!Z142)</f>
        <v>#DIV/0!</v>
      </c>
      <c r="AF142" s="2" t="e">
        <f aca="false">IF($D142+$J142&gt;0,TISI!AA142)</f>
        <v>#DIV/0!</v>
      </c>
      <c r="AG142" s="2" t="e">
        <f aca="false">IF($D142+$J142&gt;0,TISI!AB142)</f>
        <v>#DIV/0!</v>
      </c>
      <c r="AH142" s="2" t="e">
        <f aca="false">IF($D142+$J142&gt;0,TISI!AC142)</f>
        <v>#DIV/0!</v>
      </c>
      <c r="AI142" s="2" t="e">
        <f aca="false">IF($D142+$J142&gt;0,TISI!AD142)</f>
        <v>#DIV/0!</v>
      </c>
      <c r="AJ142" s="2" t="e">
        <f aca="false">IF($D142+$J142&gt;0,TISI!AE142)</f>
        <v>#DIV/0!</v>
      </c>
      <c r="AK142" s="2" t="e">
        <f aca="false">IF($D142+$J142&gt;0,TISI!AF142)</f>
        <v>#DIV/0!</v>
      </c>
      <c r="AL142" s="2" t="e">
        <f aca="false">IF($D142+$J142&gt;0,TISI!AG142)</f>
        <v>#DIV/0!</v>
      </c>
      <c r="AM142" s="2" t="e">
        <f aca="false">IF($D142+$J142&gt;0,TISI!AH142)</f>
        <v>#DIV/0!</v>
      </c>
      <c r="AN142" s="2" t="e">
        <f aca="false">IF($D142+$J142&gt;0,TISI!AI142)</f>
        <v>#DIV/0!</v>
      </c>
      <c r="AO142" s="2" t="e">
        <f aca="false">IF($D142+$J142&gt;0,TISI!AJ142)</f>
        <v>#DIV/0!</v>
      </c>
      <c r="AP142" s="2" t="e">
        <f aca="false">IF($D142+$J142&gt;0,TISI!AK142)</f>
        <v>#DIV/0!</v>
      </c>
      <c r="AQ142" s="2" t="e">
        <f aca="false">IF($D142+$J142&gt;0,TISI!AL142)</f>
        <v>#DIV/0!</v>
      </c>
      <c r="AR142" s="2" t="e">
        <f aca="false">IF($D142+$J142&gt;0,TISI!AM142)</f>
        <v>#DIV/0!</v>
      </c>
      <c r="AS142" s="2" t="e">
        <f aca="false">IF($D142+$J142&gt;0,TISI!AN142)</f>
        <v>#DIV/0!</v>
      </c>
      <c r="AT142" s="2" t="e">
        <f aca="false">IF($D142+$J142&gt;0,TISI!AO142)</f>
        <v>#DIV/0!</v>
      </c>
      <c r="AU142" s="2" t="e">
        <f aca="false">IF($D142+$J142&gt;0,TISI!AP142)</f>
        <v>#DIV/0!</v>
      </c>
      <c r="AV142" s="2" t="e">
        <f aca="false">IF($D142+$J142&gt;0,TISI!AQ142)</f>
        <v>#DIV/0!</v>
      </c>
      <c r="AW142" s="2" t="e">
        <f aca="false">IF($D142+$J142&gt;0,TISI!AR142)</f>
        <v>#DIV/0!</v>
      </c>
      <c r="AX142" s="2" t="e">
        <f aca="false">IF($D142+$J142&gt;0,TISI!AS142)</f>
        <v>#DIV/0!</v>
      </c>
      <c r="AY142" s="2" t="e">
        <f aca="false">IF($D142+$J142&gt;0,TISI!AT142)</f>
        <v>#DIV/0!</v>
      </c>
      <c r="AZ142" s="2" t="e">
        <f aca="false">IF($D142+$J142&gt;0,TISI!AU142)</f>
        <v>#DIV/0!</v>
      </c>
      <c r="BA142" s="2" t="e">
        <f aca="false">IF($D142+$J142&gt;0,TISI!AV142)</f>
        <v>#DIV/0!</v>
      </c>
      <c r="BB142" s="2" t="e">
        <f aca="false">IF($D142+$J142&gt;0,TISI!AW142)</f>
        <v>#DIV/0!</v>
      </c>
      <c r="BC142" s="2" t="e">
        <f aca="false">IF($D142+$J142&gt;0,TISI!AX142)</f>
        <v>#DIV/0!</v>
      </c>
      <c r="BD142" s="2" t="e">
        <f aca="false">IF($D142+$J142&gt;0,TISI!AY142)</f>
        <v>#DIV/0!</v>
      </c>
      <c r="BE142" s="2" t="e">
        <f aca="false">IF($D142+$J142&gt;0,TISI!AZ142)</f>
        <v>#DIV/0!</v>
      </c>
      <c r="BF142" s="2" t="e">
        <f aca="false">IF($D142+$J142&gt;0,TISI!BA142)</f>
        <v>#DIV/0!</v>
      </c>
      <c r="BG142" s="2" t="e">
        <f aca="false">IF($D142+$J142&gt;0,TISI!BB142)</f>
        <v>#DIV/0!</v>
      </c>
      <c r="BH142" s="2" t="e">
        <f aca="false">IF($D142+$J142&gt;0,TISI!BC142)</f>
        <v>#DIV/0!</v>
      </c>
    </row>
    <row r="143" customFormat="false" ht="12" hidden="false" customHeight="false" outlineLevel="0" collapsed="false">
      <c r="A143" s="176" t="str">
        <f aca="false">WPISUJ!A143</f>
        <v>EPRO</v>
      </c>
      <c r="B143" s="176" t="str">
        <f aca="false">WPISUJ!B143</f>
        <v>Encyonema </v>
      </c>
      <c r="C143" s="176" t="str">
        <f aca="false">WPISUJ!C143</f>
        <v>prostratum </v>
      </c>
      <c r="D143" s="178" t="n">
        <f aca="false">SLOWNIK!H143</f>
        <v>0</v>
      </c>
      <c r="E143" s="175" t="n">
        <f aca="false">SLOWNIK!I143</f>
        <v>0</v>
      </c>
      <c r="F143" s="175" t="n">
        <f aca="false">SLOWNIK!J143</f>
        <v>0</v>
      </c>
      <c r="G143" s="175" t="n">
        <f aca="false">SLOWNIK!K143</f>
        <v>0</v>
      </c>
      <c r="H143" s="175" t="n">
        <f aca="false">SLOWNIK!L143</f>
        <v>0</v>
      </c>
      <c r="I143" s="175" t="n">
        <f aca="false">SLOWNIK!M143</f>
        <v>1</v>
      </c>
      <c r="J143" s="178" t="n">
        <f aca="false">SLOWNIK!N143</f>
        <v>1</v>
      </c>
      <c r="K143" s="175" t="n">
        <f aca="false">SLOWNIK!O143</f>
        <v>1</v>
      </c>
      <c r="L143" s="175" t="n">
        <f aca="false">SLOWNIK!P143</f>
        <v>0</v>
      </c>
      <c r="M143" s="2" t="e">
        <f aca="false">IF($D143+$J143&gt;0,TISI!H143)</f>
        <v>#DIV/0!</v>
      </c>
      <c r="N143" s="2" t="e">
        <f aca="false">IF($D143+$J143&gt;0,TISI!I143)</f>
        <v>#DIV/0!</v>
      </c>
      <c r="O143" s="2" t="e">
        <f aca="false">IF($D143+$J143&gt;0,TISI!J143)</f>
        <v>#DIV/0!</v>
      </c>
      <c r="P143" s="2" t="e">
        <f aca="false">IF($D143+$J143&gt;0,TISI!K143)</f>
        <v>#DIV/0!</v>
      </c>
      <c r="Q143" s="2" t="e">
        <f aca="false">IF($D143+$J143&gt;0,TISI!L143)</f>
        <v>#DIV/0!</v>
      </c>
      <c r="R143" s="2" t="e">
        <f aca="false">IF($D143+$J143&gt;0,TISI!M143)</f>
        <v>#DIV/0!</v>
      </c>
      <c r="S143" s="2" t="e">
        <f aca="false">IF($D143+$J143&gt;0,TISI!N143)</f>
        <v>#DIV/0!</v>
      </c>
      <c r="T143" s="2" t="e">
        <f aca="false">IF($D143+$J143&gt;0,TISI!O143)</f>
        <v>#DIV/0!</v>
      </c>
      <c r="U143" s="2" t="e">
        <f aca="false">IF($D143+$J143&gt;0,TISI!P143)</f>
        <v>#DIV/0!</v>
      </c>
      <c r="V143" s="2" t="e">
        <f aca="false">IF($D143+$J143&gt;0,TISI!Q143)</f>
        <v>#DIV/0!</v>
      </c>
      <c r="W143" s="2" t="e">
        <f aca="false">IF($D143+$J143&gt;0,TISI!R143)</f>
        <v>#DIV/0!</v>
      </c>
      <c r="X143" s="2" t="e">
        <f aca="false">IF($D143+$J143&gt;0,TISI!S143)</f>
        <v>#DIV/0!</v>
      </c>
      <c r="Y143" s="2" t="e">
        <f aca="false">IF($D143+$J143&gt;0,TISI!T143)</f>
        <v>#DIV/0!</v>
      </c>
      <c r="Z143" s="2" t="e">
        <f aca="false">IF($D143+$J143&gt;0,TISI!U143)</f>
        <v>#DIV/0!</v>
      </c>
      <c r="AA143" s="2" t="e">
        <f aca="false">IF($D143+$J143&gt;0,TISI!V143)</f>
        <v>#DIV/0!</v>
      </c>
      <c r="AB143" s="2" t="e">
        <f aca="false">IF($D143+$J143&gt;0,TISI!W143)</f>
        <v>#DIV/0!</v>
      </c>
      <c r="AC143" s="2" t="e">
        <f aca="false">IF($D143+$J143&gt;0,TISI!X143)</f>
        <v>#DIV/0!</v>
      </c>
      <c r="AD143" s="2" t="e">
        <f aca="false">IF($D143+$J143&gt;0,TISI!Y143)</f>
        <v>#DIV/0!</v>
      </c>
      <c r="AE143" s="2" t="e">
        <f aca="false">IF($D143+$J143&gt;0,TISI!Z143)</f>
        <v>#DIV/0!</v>
      </c>
      <c r="AF143" s="2" t="e">
        <f aca="false">IF($D143+$J143&gt;0,TISI!AA143)</f>
        <v>#DIV/0!</v>
      </c>
      <c r="AG143" s="2" t="e">
        <f aca="false">IF($D143+$J143&gt;0,TISI!AB143)</f>
        <v>#DIV/0!</v>
      </c>
      <c r="AH143" s="2" t="e">
        <f aca="false">IF($D143+$J143&gt;0,TISI!AC143)</f>
        <v>#DIV/0!</v>
      </c>
      <c r="AI143" s="2" t="e">
        <f aca="false">IF($D143+$J143&gt;0,TISI!AD143)</f>
        <v>#DIV/0!</v>
      </c>
      <c r="AJ143" s="2" t="e">
        <f aca="false">IF($D143+$J143&gt;0,TISI!AE143)</f>
        <v>#DIV/0!</v>
      </c>
      <c r="AK143" s="2" t="e">
        <f aca="false">IF($D143+$J143&gt;0,TISI!AF143)</f>
        <v>#DIV/0!</v>
      </c>
      <c r="AL143" s="2" t="e">
        <f aca="false">IF($D143+$J143&gt;0,TISI!AG143)</f>
        <v>#DIV/0!</v>
      </c>
      <c r="AM143" s="2" t="e">
        <f aca="false">IF($D143+$J143&gt;0,TISI!AH143)</f>
        <v>#DIV/0!</v>
      </c>
      <c r="AN143" s="2" t="e">
        <f aca="false">IF($D143+$J143&gt;0,TISI!AI143)</f>
        <v>#DIV/0!</v>
      </c>
      <c r="AO143" s="2" t="e">
        <f aca="false">IF($D143+$J143&gt;0,TISI!AJ143)</f>
        <v>#DIV/0!</v>
      </c>
      <c r="AP143" s="2" t="e">
        <f aca="false">IF($D143+$J143&gt;0,TISI!AK143)</f>
        <v>#DIV/0!</v>
      </c>
      <c r="AQ143" s="2" t="e">
        <f aca="false">IF($D143+$J143&gt;0,TISI!AL143)</f>
        <v>#DIV/0!</v>
      </c>
      <c r="AR143" s="2" t="e">
        <f aca="false">IF($D143+$J143&gt;0,TISI!AM143)</f>
        <v>#DIV/0!</v>
      </c>
      <c r="AS143" s="2" t="e">
        <f aca="false">IF($D143+$J143&gt;0,TISI!AN143)</f>
        <v>#DIV/0!</v>
      </c>
      <c r="AT143" s="2" t="e">
        <f aca="false">IF($D143+$J143&gt;0,TISI!AO143)</f>
        <v>#DIV/0!</v>
      </c>
      <c r="AU143" s="2" t="e">
        <f aca="false">IF($D143+$J143&gt;0,TISI!AP143)</f>
        <v>#DIV/0!</v>
      </c>
      <c r="AV143" s="2" t="e">
        <f aca="false">IF($D143+$J143&gt;0,TISI!AQ143)</f>
        <v>#DIV/0!</v>
      </c>
      <c r="AW143" s="2" t="e">
        <f aca="false">IF($D143+$J143&gt;0,TISI!AR143)</f>
        <v>#DIV/0!</v>
      </c>
      <c r="AX143" s="2" t="e">
        <f aca="false">IF($D143+$J143&gt;0,TISI!AS143)</f>
        <v>#DIV/0!</v>
      </c>
      <c r="AY143" s="2" t="e">
        <f aca="false">IF($D143+$J143&gt;0,TISI!AT143)</f>
        <v>#DIV/0!</v>
      </c>
      <c r="AZ143" s="2" t="e">
        <f aca="false">IF($D143+$J143&gt;0,TISI!AU143)</f>
        <v>#DIV/0!</v>
      </c>
      <c r="BA143" s="2" t="e">
        <f aca="false">IF($D143+$J143&gt;0,TISI!AV143)</f>
        <v>#DIV/0!</v>
      </c>
      <c r="BB143" s="2" t="e">
        <f aca="false">IF($D143+$J143&gt;0,TISI!AW143)</f>
        <v>#DIV/0!</v>
      </c>
      <c r="BC143" s="2" t="e">
        <f aca="false">IF($D143+$J143&gt;0,TISI!AX143)</f>
        <v>#DIV/0!</v>
      </c>
      <c r="BD143" s="2" t="e">
        <f aca="false">IF($D143+$J143&gt;0,TISI!AY143)</f>
        <v>#DIV/0!</v>
      </c>
      <c r="BE143" s="2" t="e">
        <f aca="false">IF($D143+$J143&gt;0,TISI!AZ143)</f>
        <v>#DIV/0!</v>
      </c>
      <c r="BF143" s="2" t="e">
        <f aca="false">IF($D143+$J143&gt;0,TISI!BA143)</f>
        <v>#DIV/0!</v>
      </c>
      <c r="BG143" s="2" t="e">
        <f aca="false">IF($D143+$J143&gt;0,TISI!BB143)</f>
        <v>#DIV/0!</v>
      </c>
      <c r="BH143" s="2" t="e">
        <f aca="false">IF($D143+$J143&gt;0,TISI!BC143)</f>
        <v>#DIV/0!</v>
      </c>
    </row>
    <row r="144" customFormat="false" ht="12" hidden="false" customHeight="false" outlineLevel="0" collapsed="false">
      <c r="A144" s="176" t="str">
        <f aca="false">WPISUJ!A144</f>
        <v>ENRE</v>
      </c>
      <c r="B144" s="176" t="str">
        <f aca="false">WPISUJ!B144</f>
        <v>Encyonema </v>
      </c>
      <c r="C144" s="176" t="str">
        <f aca="false">WPISUJ!C144</f>
        <v>reichardtii </v>
      </c>
      <c r="D144" s="178" t="n">
        <f aca="false">SLOWNIK!H144</f>
        <v>0</v>
      </c>
      <c r="E144" s="175" t="n">
        <f aca="false">SLOWNIK!I144</f>
        <v>0</v>
      </c>
      <c r="F144" s="175" t="n">
        <f aca="false">SLOWNIK!J144</f>
        <v>0</v>
      </c>
      <c r="G144" s="175" t="n">
        <f aca="false">SLOWNIK!K144</f>
        <v>0</v>
      </c>
      <c r="H144" s="175" t="n">
        <f aca="false">SLOWNIK!L144</f>
        <v>0</v>
      </c>
      <c r="I144" s="175" t="n">
        <f aca="false">SLOWNIK!M144</f>
        <v>1</v>
      </c>
      <c r="J144" s="178" t="n">
        <f aca="false">SLOWNIK!N144</f>
        <v>1</v>
      </c>
      <c r="K144" s="175" t="n">
        <f aca="false">SLOWNIK!O144</f>
        <v>1</v>
      </c>
      <c r="L144" s="175" t="n">
        <f aca="false">SLOWNIK!P144</f>
        <v>0</v>
      </c>
      <c r="M144" s="2" t="e">
        <f aca="false">IF($D144+$J144&gt;0,TISI!H144)</f>
        <v>#DIV/0!</v>
      </c>
      <c r="N144" s="2" t="e">
        <f aca="false">IF($D144+$J144&gt;0,TISI!I144)</f>
        <v>#DIV/0!</v>
      </c>
      <c r="O144" s="2" t="e">
        <f aca="false">IF($D144+$J144&gt;0,TISI!J144)</f>
        <v>#DIV/0!</v>
      </c>
      <c r="P144" s="2" t="e">
        <f aca="false">IF($D144+$J144&gt;0,TISI!K144)</f>
        <v>#DIV/0!</v>
      </c>
      <c r="Q144" s="2" t="e">
        <f aca="false">IF($D144+$J144&gt;0,TISI!L144)</f>
        <v>#DIV/0!</v>
      </c>
      <c r="R144" s="2" t="e">
        <f aca="false">IF($D144+$J144&gt;0,TISI!M144)</f>
        <v>#DIV/0!</v>
      </c>
      <c r="S144" s="2" t="e">
        <f aca="false">IF($D144+$J144&gt;0,TISI!N144)</f>
        <v>#DIV/0!</v>
      </c>
      <c r="T144" s="2" t="e">
        <f aca="false">IF($D144+$J144&gt;0,TISI!O144)</f>
        <v>#DIV/0!</v>
      </c>
      <c r="U144" s="2" t="e">
        <f aca="false">IF($D144+$J144&gt;0,TISI!P144)</f>
        <v>#DIV/0!</v>
      </c>
      <c r="V144" s="2" t="e">
        <f aca="false">IF($D144+$J144&gt;0,TISI!Q144)</f>
        <v>#DIV/0!</v>
      </c>
      <c r="W144" s="2" t="e">
        <f aca="false">IF($D144+$J144&gt;0,TISI!R144)</f>
        <v>#DIV/0!</v>
      </c>
      <c r="X144" s="2" t="e">
        <f aca="false">IF($D144+$J144&gt;0,TISI!S144)</f>
        <v>#DIV/0!</v>
      </c>
      <c r="Y144" s="2" t="e">
        <f aca="false">IF($D144+$J144&gt;0,TISI!T144)</f>
        <v>#DIV/0!</v>
      </c>
      <c r="Z144" s="2" t="e">
        <f aca="false">IF($D144+$J144&gt;0,TISI!U144)</f>
        <v>#DIV/0!</v>
      </c>
      <c r="AA144" s="2" t="e">
        <f aca="false">IF($D144+$J144&gt;0,TISI!V144)</f>
        <v>#DIV/0!</v>
      </c>
      <c r="AB144" s="2" t="e">
        <f aca="false">IF($D144+$J144&gt;0,TISI!W144)</f>
        <v>#DIV/0!</v>
      </c>
      <c r="AC144" s="2" t="e">
        <f aca="false">IF($D144+$J144&gt;0,TISI!X144)</f>
        <v>#DIV/0!</v>
      </c>
      <c r="AD144" s="2" t="e">
        <f aca="false">IF($D144+$J144&gt;0,TISI!Y144)</f>
        <v>#DIV/0!</v>
      </c>
      <c r="AE144" s="2" t="e">
        <f aca="false">IF($D144+$J144&gt;0,TISI!Z144)</f>
        <v>#DIV/0!</v>
      </c>
      <c r="AF144" s="2" t="e">
        <f aca="false">IF($D144+$J144&gt;0,TISI!AA144)</f>
        <v>#DIV/0!</v>
      </c>
      <c r="AG144" s="2" t="e">
        <f aca="false">IF($D144+$J144&gt;0,TISI!AB144)</f>
        <v>#DIV/0!</v>
      </c>
      <c r="AH144" s="2" t="e">
        <f aca="false">IF($D144+$J144&gt;0,TISI!AC144)</f>
        <v>#DIV/0!</v>
      </c>
      <c r="AI144" s="2" t="e">
        <f aca="false">IF($D144+$J144&gt;0,TISI!AD144)</f>
        <v>#DIV/0!</v>
      </c>
      <c r="AJ144" s="2" t="e">
        <f aca="false">IF($D144+$J144&gt;0,TISI!AE144)</f>
        <v>#DIV/0!</v>
      </c>
      <c r="AK144" s="2" t="e">
        <f aca="false">IF($D144+$J144&gt;0,TISI!AF144)</f>
        <v>#DIV/0!</v>
      </c>
      <c r="AL144" s="2" t="e">
        <f aca="false">IF($D144+$J144&gt;0,TISI!AG144)</f>
        <v>#DIV/0!</v>
      </c>
      <c r="AM144" s="2" t="e">
        <f aca="false">IF($D144+$J144&gt;0,TISI!AH144)</f>
        <v>#DIV/0!</v>
      </c>
      <c r="AN144" s="2" t="e">
        <f aca="false">IF($D144+$J144&gt;0,TISI!AI144)</f>
        <v>#DIV/0!</v>
      </c>
      <c r="AO144" s="2" t="e">
        <f aca="false">IF($D144+$J144&gt;0,TISI!AJ144)</f>
        <v>#DIV/0!</v>
      </c>
      <c r="AP144" s="2" t="e">
        <f aca="false">IF($D144+$J144&gt;0,TISI!AK144)</f>
        <v>#DIV/0!</v>
      </c>
      <c r="AQ144" s="2" t="e">
        <f aca="false">IF($D144+$J144&gt;0,TISI!AL144)</f>
        <v>#DIV/0!</v>
      </c>
      <c r="AR144" s="2" t="e">
        <f aca="false">IF($D144+$J144&gt;0,TISI!AM144)</f>
        <v>#DIV/0!</v>
      </c>
      <c r="AS144" s="2" t="e">
        <f aca="false">IF($D144+$J144&gt;0,TISI!AN144)</f>
        <v>#DIV/0!</v>
      </c>
      <c r="AT144" s="2" t="e">
        <f aca="false">IF($D144+$J144&gt;0,TISI!AO144)</f>
        <v>#DIV/0!</v>
      </c>
      <c r="AU144" s="2" t="e">
        <f aca="false">IF($D144+$J144&gt;0,TISI!AP144)</f>
        <v>#DIV/0!</v>
      </c>
      <c r="AV144" s="2" t="e">
        <f aca="false">IF($D144+$J144&gt;0,TISI!AQ144)</f>
        <v>#DIV/0!</v>
      </c>
      <c r="AW144" s="2" t="e">
        <f aca="false">IF($D144+$J144&gt;0,TISI!AR144)</f>
        <v>#DIV/0!</v>
      </c>
      <c r="AX144" s="2" t="e">
        <f aca="false">IF($D144+$J144&gt;0,TISI!AS144)</f>
        <v>#DIV/0!</v>
      </c>
      <c r="AY144" s="2" t="e">
        <f aca="false">IF($D144+$J144&gt;0,TISI!AT144)</f>
        <v>#DIV/0!</v>
      </c>
      <c r="AZ144" s="2" t="e">
        <f aca="false">IF($D144+$J144&gt;0,TISI!AU144)</f>
        <v>#DIV/0!</v>
      </c>
      <c r="BA144" s="2" t="e">
        <f aca="false">IF($D144+$J144&gt;0,TISI!AV144)</f>
        <v>#DIV/0!</v>
      </c>
      <c r="BB144" s="2" t="e">
        <f aca="false">IF($D144+$J144&gt;0,TISI!AW144)</f>
        <v>#DIV/0!</v>
      </c>
      <c r="BC144" s="2" t="e">
        <f aca="false">IF($D144+$J144&gt;0,TISI!AX144)</f>
        <v>#DIV/0!</v>
      </c>
      <c r="BD144" s="2" t="e">
        <f aca="false">IF($D144+$J144&gt;0,TISI!AY144)</f>
        <v>#DIV/0!</v>
      </c>
      <c r="BE144" s="2" t="e">
        <f aca="false">IF($D144+$J144&gt;0,TISI!AZ144)</f>
        <v>#DIV/0!</v>
      </c>
      <c r="BF144" s="2" t="e">
        <f aca="false">IF($D144+$J144&gt;0,TISI!BA144)</f>
        <v>#DIV/0!</v>
      </c>
      <c r="BG144" s="2" t="e">
        <f aca="false">IF($D144+$J144&gt;0,TISI!BB144)</f>
        <v>#DIV/0!</v>
      </c>
      <c r="BH144" s="2" t="e">
        <f aca="false">IF($D144+$J144&gt;0,TISI!BC144)</f>
        <v>#DIV/0!</v>
      </c>
    </row>
    <row r="145" customFormat="false" ht="12" hidden="false" customHeight="false" outlineLevel="0" collapsed="false">
      <c r="A145" s="176" t="str">
        <f aca="false">WPISUJ!A145</f>
        <v>ESLE</v>
      </c>
      <c r="B145" s="176" t="str">
        <f aca="false">WPISUJ!B145</f>
        <v>Encyonema </v>
      </c>
      <c r="C145" s="176" t="str">
        <f aca="false">WPISUJ!C145</f>
        <v>silesiacum </v>
      </c>
      <c r="D145" s="178" t="n">
        <f aca="false">SLOWNIK!H145</f>
        <v>0</v>
      </c>
      <c r="E145" s="175" t="n">
        <f aca="false">SLOWNIK!I145</f>
        <v>0</v>
      </c>
      <c r="F145" s="175" t="n">
        <f aca="false">SLOWNIK!J145</f>
        <v>0</v>
      </c>
      <c r="G145" s="175" t="n">
        <f aca="false">SLOWNIK!K145</f>
        <v>1</v>
      </c>
      <c r="H145" s="175" t="n">
        <f aca="false">SLOWNIK!L145</f>
        <v>1</v>
      </c>
      <c r="I145" s="175" t="n">
        <f aca="false">SLOWNIK!M145</f>
        <v>1</v>
      </c>
      <c r="J145" s="178" t="n">
        <f aca="false">SLOWNIK!N145</f>
        <v>1</v>
      </c>
      <c r="K145" s="175" t="n">
        <f aca="false">SLOWNIK!O145</f>
        <v>1</v>
      </c>
      <c r="L145" s="175" t="n">
        <f aca="false">SLOWNIK!P145</f>
        <v>0</v>
      </c>
      <c r="M145" s="2" t="e">
        <f aca="false">IF($D145+$J145&gt;0,TISI!H145)</f>
        <v>#DIV/0!</v>
      </c>
      <c r="N145" s="2" t="e">
        <f aca="false">IF($D145+$J145&gt;0,TISI!I145)</f>
        <v>#DIV/0!</v>
      </c>
      <c r="O145" s="2" t="e">
        <f aca="false">IF($D145+$J145&gt;0,TISI!J145)</f>
        <v>#DIV/0!</v>
      </c>
      <c r="P145" s="2" t="e">
        <f aca="false">IF($D145+$J145&gt;0,TISI!K145)</f>
        <v>#DIV/0!</v>
      </c>
      <c r="Q145" s="2" t="e">
        <f aca="false">IF($D145+$J145&gt;0,TISI!L145)</f>
        <v>#DIV/0!</v>
      </c>
      <c r="R145" s="2" t="e">
        <f aca="false">IF($D145+$J145&gt;0,TISI!M145)</f>
        <v>#DIV/0!</v>
      </c>
      <c r="S145" s="2" t="e">
        <f aca="false">IF($D145+$J145&gt;0,TISI!N145)</f>
        <v>#DIV/0!</v>
      </c>
      <c r="T145" s="2" t="e">
        <f aca="false">IF($D145+$J145&gt;0,TISI!O145)</f>
        <v>#DIV/0!</v>
      </c>
      <c r="U145" s="2" t="e">
        <f aca="false">IF($D145+$J145&gt;0,TISI!P145)</f>
        <v>#DIV/0!</v>
      </c>
      <c r="V145" s="2" t="e">
        <f aca="false">IF($D145+$J145&gt;0,TISI!Q145)</f>
        <v>#DIV/0!</v>
      </c>
      <c r="W145" s="2" t="e">
        <f aca="false">IF($D145+$J145&gt;0,TISI!R145)</f>
        <v>#DIV/0!</v>
      </c>
      <c r="X145" s="2" t="e">
        <f aca="false">IF($D145+$J145&gt;0,TISI!S145)</f>
        <v>#DIV/0!</v>
      </c>
      <c r="Y145" s="2" t="e">
        <f aca="false">IF($D145+$J145&gt;0,TISI!T145)</f>
        <v>#DIV/0!</v>
      </c>
      <c r="Z145" s="2" t="e">
        <f aca="false">IF($D145+$J145&gt;0,TISI!U145)</f>
        <v>#DIV/0!</v>
      </c>
      <c r="AA145" s="2" t="e">
        <f aca="false">IF($D145+$J145&gt;0,TISI!V145)</f>
        <v>#DIV/0!</v>
      </c>
      <c r="AB145" s="2" t="e">
        <f aca="false">IF($D145+$J145&gt;0,TISI!W145)</f>
        <v>#DIV/0!</v>
      </c>
      <c r="AC145" s="2" t="e">
        <f aca="false">IF($D145+$J145&gt;0,TISI!X145)</f>
        <v>#DIV/0!</v>
      </c>
      <c r="AD145" s="2" t="e">
        <f aca="false">IF($D145+$J145&gt;0,TISI!Y145)</f>
        <v>#DIV/0!</v>
      </c>
      <c r="AE145" s="2" t="e">
        <f aca="false">IF($D145+$J145&gt;0,TISI!Z145)</f>
        <v>#DIV/0!</v>
      </c>
      <c r="AF145" s="2" t="e">
        <f aca="false">IF($D145+$J145&gt;0,TISI!AA145)</f>
        <v>#DIV/0!</v>
      </c>
      <c r="AG145" s="2" t="e">
        <f aca="false">IF($D145+$J145&gt;0,TISI!AB145)</f>
        <v>#DIV/0!</v>
      </c>
      <c r="AH145" s="2" t="e">
        <f aca="false">IF($D145+$J145&gt;0,TISI!AC145)</f>
        <v>#DIV/0!</v>
      </c>
      <c r="AI145" s="2" t="e">
        <f aca="false">IF($D145+$J145&gt;0,TISI!AD145)</f>
        <v>#DIV/0!</v>
      </c>
      <c r="AJ145" s="2" t="e">
        <f aca="false">IF($D145+$J145&gt;0,TISI!AE145)</f>
        <v>#DIV/0!</v>
      </c>
      <c r="AK145" s="2" t="e">
        <f aca="false">IF($D145+$J145&gt;0,TISI!AF145)</f>
        <v>#DIV/0!</v>
      </c>
      <c r="AL145" s="2" t="e">
        <f aca="false">IF($D145+$J145&gt;0,TISI!AG145)</f>
        <v>#DIV/0!</v>
      </c>
      <c r="AM145" s="2" t="e">
        <f aca="false">IF($D145+$J145&gt;0,TISI!AH145)</f>
        <v>#DIV/0!</v>
      </c>
      <c r="AN145" s="2" t="e">
        <f aca="false">IF($D145+$J145&gt;0,TISI!AI145)</f>
        <v>#DIV/0!</v>
      </c>
      <c r="AO145" s="2" t="e">
        <f aca="false">IF($D145+$J145&gt;0,TISI!AJ145)</f>
        <v>#DIV/0!</v>
      </c>
      <c r="AP145" s="2" t="e">
        <f aca="false">IF($D145+$J145&gt;0,TISI!AK145)</f>
        <v>#DIV/0!</v>
      </c>
      <c r="AQ145" s="2" t="e">
        <f aca="false">IF($D145+$J145&gt;0,TISI!AL145)</f>
        <v>#DIV/0!</v>
      </c>
      <c r="AR145" s="2" t="e">
        <f aca="false">IF($D145+$J145&gt;0,TISI!AM145)</f>
        <v>#DIV/0!</v>
      </c>
      <c r="AS145" s="2" t="e">
        <f aca="false">IF($D145+$J145&gt;0,TISI!AN145)</f>
        <v>#DIV/0!</v>
      </c>
      <c r="AT145" s="2" t="e">
        <f aca="false">IF($D145+$J145&gt;0,TISI!AO145)</f>
        <v>#DIV/0!</v>
      </c>
      <c r="AU145" s="2" t="e">
        <f aca="false">IF($D145+$J145&gt;0,TISI!AP145)</f>
        <v>#DIV/0!</v>
      </c>
      <c r="AV145" s="2" t="e">
        <f aca="false">IF($D145+$J145&gt;0,TISI!AQ145)</f>
        <v>#DIV/0!</v>
      </c>
      <c r="AW145" s="2" t="e">
        <f aca="false">IF($D145+$J145&gt;0,TISI!AR145)</f>
        <v>#DIV/0!</v>
      </c>
      <c r="AX145" s="2" t="e">
        <f aca="false">IF($D145+$J145&gt;0,TISI!AS145)</f>
        <v>#DIV/0!</v>
      </c>
      <c r="AY145" s="2" t="e">
        <f aca="false">IF($D145+$J145&gt;0,TISI!AT145)</f>
        <v>#DIV/0!</v>
      </c>
      <c r="AZ145" s="2" t="e">
        <f aca="false">IF($D145+$J145&gt;0,TISI!AU145)</f>
        <v>#DIV/0!</v>
      </c>
      <c r="BA145" s="2" t="e">
        <f aca="false">IF($D145+$J145&gt;0,TISI!AV145)</f>
        <v>#DIV/0!</v>
      </c>
      <c r="BB145" s="2" t="e">
        <f aca="false">IF($D145+$J145&gt;0,TISI!AW145)</f>
        <v>#DIV/0!</v>
      </c>
      <c r="BC145" s="2" t="e">
        <f aca="false">IF($D145+$J145&gt;0,TISI!AX145)</f>
        <v>#DIV/0!</v>
      </c>
      <c r="BD145" s="2" t="e">
        <f aca="false">IF($D145+$J145&gt;0,TISI!AY145)</f>
        <v>#DIV/0!</v>
      </c>
      <c r="BE145" s="2" t="e">
        <f aca="false">IF($D145+$J145&gt;0,TISI!AZ145)</f>
        <v>#DIV/0!</v>
      </c>
      <c r="BF145" s="2" t="e">
        <f aca="false">IF($D145+$J145&gt;0,TISI!BA145)</f>
        <v>#DIV/0!</v>
      </c>
      <c r="BG145" s="2" t="e">
        <f aca="false">IF($D145+$J145&gt;0,TISI!BB145)</f>
        <v>#DIV/0!</v>
      </c>
      <c r="BH145" s="2" t="e">
        <f aca="false">IF($D145+$J145&gt;0,TISI!BC145)</f>
        <v>#DIV/0!</v>
      </c>
    </row>
    <row r="146" customFormat="false" ht="12" hidden="false" customHeight="false" outlineLevel="0" collapsed="false">
      <c r="A146" s="176" t="str">
        <f aca="false">WPISUJ!A146</f>
        <v>ENVE</v>
      </c>
      <c r="B146" s="176" t="str">
        <f aca="false">WPISUJ!B146</f>
        <v>Encyonema </v>
      </c>
      <c r="C146" s="176" t="str">
        <f aca="false">WPISUJ!C146</f>
        <v>ventricosum </v>
      </c>
      <c r="D146" s="178" t="n">
        <f aca="false">SLOWNIK!H146</f>
        <v>0</v>
      </c>
      <c r="E146" s="175" t="n">
        <f aca="false">SLOWNIK!I146</f>
        <v>0</v>
      </c>
      <c r="F146" s="175" t="n">
        <f aca="false">SLOWNIK!J146</f>
        <v>0</v>
      </c>
      <c r="G146" s="175" t="n">
        <f aca="false">SLOWNIK!K146</f>
        <v>0</v>
      </c>
      <c r="H146" s="175" t="n">
        <f aca="false">SLOWNIK!L146</f>
        <v>0</v>
      </c>
      <c r="I146" s="175" t="n">
        <f aca="false">SLOWNIK!M146</f>
        <v>1</v>
      </c>
      <c r="J146" s="178" t="n">
        <f aca="false">SLOWNIK!N146</f>
        <v>1</v>
      </c>
      <c r="K146" s="175" t="n">
        <f aca="false">SLOWNIK!O146</f>
        <v>1</v>
      </c>
      <c r="L146" s="175" t="n">
        <f aca="false">SLOWNIK!P146</f>
        <v>0</v>
      </c>
      <c r="M146" s="2" t="e">
        <f aca="false">IF($D146+$J146&gt;0,TISI!H146)</f>
        <v>#DIV/0!</v>
      </c>
      <c r="N146" s="2" t="e">
        <f aca="false">IF($D146+$J146&gt;0,TISI!I146)</f>
        <v>#DIV/0!</v>
      </c>
      <c r="O146" s="2" t="e">
        <f aca="false">IF($D146+$J146&gt;0,TISI!J146)</f>
        <v>#DIV/0!</v>
      </c>
      <c r="P146" s="2" t="e">
        <f aca="false">IF($D146+$J146&gt;0,TISI!K146)</f>
        <v>#DIV/0!</v>
      </c>
      <c r="Q146" s="2" t="e">
        <f aca="false">IF($D146+$J146&gt;0,TISI!L146)</f>
        <v>#DIV/0!</v>
      </c>
      <c r="R146" s="2" t="e">
        <f aca="false">IF($D146+$J146&gt;0,TISI!M146)</f>
        <v>#DIV/0!</v>
      </c>
      <c r="S146" s="2" t="e">
        <f aca="false">IF($D146+$J146&gt;0,TISI!N146)</f>
        <v>#DIV/0!</v>
      </c>
      <c r="T146" s="2" t="e">
        <f aca="false">IF($D146+$J146&gt;0,TISI!O146)</f>
        <v>#DIV/0!</v>
      </c>
      <c r="U146" s="2" t="e">
        <f aca="false">IF($D146+$J146&gt;0,TISI!P146)</f>
        <v>#DIV/0!</v>
      </c>
      <c r="V146" s="2" t="e">
        <f aca="false">IF($D146+$J146&gt;0,TISI!Q146)</f>
        <v>#DIV/0!</v>
      </c>
      <c r="W146" s="2" t="e">
        <f aca="false">IF($D146+$J146&gt;0,TISI!R146)</f>
        <v>#DIV/0!</v>
      </c>
      <c r="X146" s="2" t="e">
        <f aca="false">IF($D146+$J146&gt;0,TISI!S146)</f>
        <v>#DIV/0!</v>
      </c>
      <c r="Y146" s="2" t="e">
        <f aca="false">IF($D146+$J146&gt;0,TISI!T146)</f>
        <v>#DIV/0!</v>
      </c>
      <c r="Z146" s="2" t="e">
        <f aca="false">IF($D146+$J146&gt;0,TISI!U146)</f>
        <v>#DIV/0!</v>
      </c>
      <c r="AA146" s="2" t="e">
        <f aca="false">IF($D146+$J146&gt;0,TISI!V146)</f>
        <v>#DIV/0!</v>
      </c>
      <c r="AB146" s="2" t="e">
        <f aca="false">IF($D146+$J146&gt;0,TISI!W146)</f>
        <v>#DIV/0!</v>
      </c>
      <c r="AC146" s="2" t="e">
        <f aca="false">IF($D146+$J146&gt;0,TISI!X146)</f>
        <v>#DIV/0!</v>
      </c>
      <c r="AD146" s="2" t="e">
        <f aca="false">IF($D146+$J146&gt;0,TISI!Y146)</f>
        <v>#DIV/0!</v>
      </c>
      <c r="AE146" s="2" t="e">
        <f aca="false">IF($D146+$J146&gt;0,TISI!Z146)</f>
        <v>#DIV/0!</v>
      </c>
      <c r="AF146" s="2" t="e">
        <f aca="false">IF($D146+$J146&gt;0,TISI!AA146)</f>
        <v>#DIV/0!</v>
      </c>
      <c r="AG146" s="2" t="e">
        <f aca="false">IF($D146+$J146&gt;0,TISI!AB146)</f>
        <v>#DIV/0!</v>
      </c>
      <c r="AH146" s="2" t="e">
        <f aca="false">IF($D146+$J146&gt;0,TISI!AC146)</f>
        <v>#DIV/0!</v>
      </c>
      <c r="AI146" s="2" t="e">
        <f aca="false">IF($D146+$J146&gt;0,TISI!AD146)</f>
        <v>#DIV/0!</v>
      </c>
      <c r="AJ146" s="2" t="e">
        <f aca="false">IF($D146+$J146&gt;0,TISI!AE146)</f>
        <v>#DIV/0!</v>
      </c>
      <c r="AK146" s="2" t="e">
        <f aca="false">IF($D146+$J146&gt;0,TISI!AF146)</f>
        <v>#DIV/0!</v>
      </c>
      <c r="AL146" s="2" t="e">
        <f aca="false">IF($D146+$J146&gt;0,TISI!AG146)</f>
        <v>#DIV/0!</v>
      </c>
      <c r="AM146" s="2" t="e">
        <f aca="false">IF($D146+$J146&gt;0,TISI!AH146)</f>
        <v>#DIV/0!</v>
      </c>
      <c r="AN146" s="2" t="e">
        <f aca="false">IF($D146+$J146&gt;0,TISI!AI146)</f>
        <v>#DIV/0!</v>
      </c>
      <c r="AO146" s="2" t="e">
        <f aca="false">IF($D146+$J146&gt;0,TISI!AJ146)</f>
        <v>#DIV/0!</v>
      </c>
      <c r="AP146" s="2" t="e">
        <f aca="false">IF($D146+$J146&gt;0,TISI!AK146)</f>
        <v>#DIV/0!</v>
      </c>
      <c r="AQ146" s="2" t="e">
        <f aca="false">IF($D146+$J146&gt;0,TISI!AL146)</f>
        <v>#DIV/0!</v>
      </c>
      <c r="AR146" s="2" t="e">
        <f aca="false">IF($D146+$J146&gt;0,TISI!AM146)</f>
        <v>#DIV/0!</v>
      </c>
      <c r="AS146" s="2" t="e">
        <f aca="false">IF($D146+$J146&gt;0,TISI!AN146)</f>
        <v>#DIV/0!</v>
      </c>
      <c r="AT146" s="2" t="e">
        <f aca="false">IF($D146+$J146&gt;0,TISI!AO146)</f>
        <v>#DIV/0!</v>
      </c>
      <c r="AU146" s="2" t="e">
        <f aca="false">IF($D146+$J146&gt;0,TISI!AP146)</f>
        <v>#DIV/0!</v>
      </c>
      <c r="AV146" s="2" t="e">
        <f aca="false">IF($D146+$J146&gt;0,TISI!AQ146)</f>
        <v>#DIV/0!</v>
      </c>
      <c r="AW146" s="2" t="e">
        <f aca="false">IF($D146+$J146&gt;0,TISI!AR146)</f>
        <v>#DIV/0!</v>
      </c>
      <c r="AX146" s="2" t="e">
        <f aca="false">IF($D146+$J146&gt;0,TISI!AS146)</f>
        <v>#DIV/0!</v>
      </c>
      <c r="AY146" s="2" t="e">
        <f aca="false">IF($D146+$J146&gt;0,TISI!AT146)</f>
        <v>#DIV/0!</v>
      </c>
      <c r="AZ146" s="2" t="e">
        <f aca="false">IF($D146+$J146&gt;0,TISI!AU146)</f>
        <v>#DIV/0!</v>
      </c>
      <c r="BA146" s="2" t="e">
        <f aca="false">IF($D146+$J146&gt;0,TISI!AV146)</f>
        <v>#DIV/0!</v>
      </c>
      <c r="BB146" s="2" t="e">
        <f aca="false">IF($D146+$J146&gt;0,TISI!AW146)</f>
        <v>#DIV/0!</v>
      </c>
      <c r="BC146" s="2" t="e">
        <f aca="false">IF($D146+$J146&gt;0,TISI!AX146)</f>
        <v>#DIV/0!</v>
      </c>
      <c r="BD146" s="2" t="e">
        <f aca="false">IF($D146+$J146&gt;0,TISI!AY146)</f>
        <v>#DIV/0!</v>
      </c>
      <c r="BE146" s="2" t="e">
        <f aca="false">IF($D146+$J146&gt;0,TISI!AZ146)</f>
        <v>#DIV/0!</v>
      </c>
      <c r="BF146" s="2" t="e">
        <f aca="false">IF($D146+$J146&gt;0,TISI!BA146)</f>
        <v>#DIV/0!</v>
      </c>
      <c r="BG146" s="2" t="e">
        <f aca="false">IF($D146+$J146&gt;0,TISI!BB146)</f>
        <v>#DIV/0!</v>
      </c>
      <c r="BH146" s="2" t="e">
        <f aca="false">IF($D146+$J146&gt;0,TISI!BC146)</f>
        <v>#DIV/0!</v>
      </c>
    </row>
    <row r="147" customFormat="false" ht="12" hidden="false" customHeight="false" outlineLevel="0" collapsed="false">
      <c r="A147" s="176" t="str">
        <f aca="false">WPISUJ!A147</f>
        <v>ENVU</v>
      </c>
      <c r="B147" s="176" t="str">
        <f aca="false">WPISUJ!B147</f>
        <v>Encyonema </v>
      </c>
      <c r="C147" s="176" t="str">
        <f aca="false">WPISUJ!C147</f>
        <v>vulgare </v>
      </c>
      <c r="D147" s="178" t="n">
        <f aca="false">SLOWNIK!H147</f>
        <v>1</v>
      </c>
      <c r="E147" s="175" t="n">
        <f aca="false">SLOWNIK!I147</f>
        <v>0</v>
      </c>
      <c r="F147" s="175" t="n">
        <f aca="false">SLOWNIK!J147</f>
        <v>0</v>
      </c>
      <c r="G147" s="175" t="n">
        <f aca="false">SLOWNIK!K147</f>
        <v>0</v>
      </c>
      <c r="H147" s="175" t="n">
        <f aca="false">SLOWNIK!L147</f>
        <v>0</v>
      </c>
      <c r="I147" s="175" t="n">
        <f aca="false">SLOWNIK!M147</f>
        <v>0</v>
      </c>
      <c r="J147" s="178" t="n">
        <f aca="false">SLOWNIK!N147</f>
        <v>0</v>
      </c>
      <c r="K147" s="175" t="n">
        <f aca="false">SLOWNIK!O147</f>
        <v>0</v>
      </c>
      <c r="L147" s="175" t="n">
        <f aca="false">SLOWNIK!P147</f>
        <v>0</v>
      </c>
      <c r="M147" s="2" t="e">
        <f aca="false">IF($D147+$J147&gt;0,TISI!H147)</f>
        <v>#DIV/0!</v>
      </c>
      <c r="N147" s="2" t="e">
        <f aca="false">IF($D147+$J147&gt;0,TISI!I147)</f>
        <v>#DIV/0!</v>
      </c>
      <c r="O147" s="2" t="e">
        <f aca="false">IF($D147+$J147&gt;0,TISI!J147)</f>
        <v>#DIV/0!</v>
      </c>
      <c r="P147" s="2" t="e">
        <f aca="false">IF($D147+$J147&gt;0,TISI!K147)</f>
        <v>#DIV/0!</v>
      </c>
      <c r="Q147" s="2" t="e">
        <f aca="false">IF($D147+$J147&gt;0,TISI!L147)</f>
        <v>#DIV/0!</v>
      </c>
      <c r="R147" s="2" t="e">
        <f aca="false">IF($D147+$J147&gt;0,TISI!M147)</f>
        <v>#DIV/0!</v>
      </c>
      <c r="S147" s="2" t="e">
        <f aca="false">IF($D147+$J147&gt;0,TISI!N147)</f>
        <v>#DIV/0!</v>
      </c>
      <c r="T147" s="2" t="e">
        <f aca="false">IF($D147+$J147&gt;0,TISI!O147)</f>
        <v>#DIV/0!</v>
      </c>
      <c r="U147" s="2" t="e">
        <f aca="false">IF($D147+$J147&gt;0,TISI!P147)</f>
        <v>#DIV/0!</v>
      </c>
      <c r="V147" s="2" t="e">
        <f aca="false">IF($D147+$J147&gt;0,TISI!Q147)</f>
        <v>#DIV/0!</v>
      </c>
      <c r="W147" s="2" t="e">
        <f aca="false">IF($D147+$J147&gt;0,TISI!R147)</f>
        <v>#DIV/0!</v>
      </c>
      <c r="X147" s="2" t="e">
        <f aca="false">IF($D147+$J147&gt;0,TISI!S147)</f>
        <v>#DIV/0!</v>
      </c>
      <c r="Y147" s="2" t="e">
        <f aca="false">IF($D147+$J147&gt;0,TISI!T147)</f>
        <v>#DIV/0!</v>
      </c>
      <c r="Z147" s="2" t="e">
        <f aca="false">IF($D147+$J147&gt;0,TISI!U147)</f>
        <v>#DIV/0!</v>
      </c>
      <c r="AA147" s="2" t="e">
        <f aca="false">IF($D147+$J147&gt;0,TISI!V147)</f>
        <v>#DIV/0!</v>
      </c>
      <c r="AB147" s="2" t="e">
        <f aca="false">IF($D147+$J147&gt;0,TISI!W147)</f>
        <v>#DIV/0!</v>
      </c>
      <c r="AC147" s="2" t="e">
        <f aca="false">IF($D147+$J147&gt;0,TISI!X147)</f>
        <v>#DIV/0!</v>
      </c>
      <c r="AD147" s="2" t="e">
        <f aca="false">IF($D147+$J147&gt;0,TISI!Y147)</f>
        <v>#DIV/0!</v>
      </c>
      <c r="AE147" s="2" t="e">
        <f aca="false">IF($D147+$J147&gt;0,TISI!Z147)</f>
        <v>#DIV/0!</v>
      </c>
      <c r="AF147" s="2" t="e">
        <f aca="false">IF($D147+$J147&gt;0,TISI!AA147)</f>
        <v>#DIV/0!</v>
      </c>
      <c r="AG147" s="2" t="e">
        <f aca="false">IF($D147+$J147&gt;0,TISI!AB147)</f>
        <v>#DIV/0!</v>
      </c>
      <c r="AH147" s="2" t="e">
        <f aca="false">IF($D147+$J147&gt;0,TISI!AC147)</f>
        <v>#DIV/0!</v>
      </c>
      <c r="AI147" s="2" t="e">
        <f aca="false">IF($D147+$J147&gt;0,TISI!AD147)</f>
        <v>#DIV/0!</v>
      </c>
      <c r="AJ147" s="2" t="e">
        <f aca="false">IF($D147+$J147&gt;0,TISI!AE147)</f>
        <v>#DIV/0!</v>
      </c>
      <c r="AK147" s="2" t="e">
        <f aca="false">IF($D147+$J147&gt;0,TISI!AF147)</f>
        <v>#DIV/0!</v>
      </c>
      <c r="AL147" s="2" t="e">
        <f aca="false">IF($D147+$J147&gt;0,TISI!AG147)</f>
        <v>#DIV/0!</v>
      </c>
      <c r="AM147" s="2" t="e">
        <f aca="false">IF($D147+$J147&gt;0,TISI!AH147)</f>
        <v>#DIV/0!</v>
      </c>
      <c r="AN147" s="2" t="e">
        <f aca="false">IF($D147+$J147&gt;0,TISI!AI147)</f>
        <v>#DIV/0!</v>
      </c>
      <c r="AO147" s="2" t="e">
        <f aca="false">IF($D147+$J147&gt;0,TISI!AJ147)</f>
        <v>#DIV/0!</v>
      </c>
      <c r="AP147" s="2" t="e">
        <f aca="false">IF($D147+$J147&gt;0,TISI!AK147)</f>
        <v>#DIV/0!</v>
      </c>
      <c r="AQ147" s="2" t="e">
        <f aca="false">IF($D147+$J147&gt;0,TISI!AL147)</f>
        <v>#DIV/0!</v>
      </c>
      <c r="AR147" s="2" t="e">
        <f aca="false">IF($D147+$J147&gt;0,TISI!AM147)</f>
        <v>#DIV/0!</v>
      </c>
      <c r="AS147" s="2" t="e">
        <f aca="false">IF($D147+$J147&gt;0,TISI!AN147)</f>
        <v>#DIV/0!</v>
      </c>
      <c r="AT147" s="2" t="e">
        <f aca="false">IF($D147+$J147&gt;0,TISI!AO147)</f>
        <v>#DIV/0!</v>
      </c>
      <c r="AU147" s="2" t="e">
        <f aca="false">IF($D147+$J147&gt;0,TISI!AP147)</f>
        <v>#DIV/0!</v>
      </c>
      <c r="AV147" s="2" t="e">
        <f aca="false">IF($D147+$J147&gt;0,TISI!AQ147)</f>
        <v>#DIV/0!</v>
      </c>
      <c r="AW147" s="2" t="e">
        <f aca="false">IF($D147+$J147&gt;0,TISI!AR147)</f>
        <v>#DIV/0!</v>
      </c>
      <c r="AX147" s="2" t="e">
        <f aca="false">IF($D147+$J147&gt;0,TISI!AS147)</f>
        <v>#DIV/0!</v>
      </c>
      <c r="AY147" s="2" t="e">
        <f aca="false">IF($D147+$J147&gt;0,TISI!AT147)</f>
        <v>#DIV/0!</v>
      </c>
      <c r="AZ147" s="2" t="e">
        <f aca="false">IF($D147+$J147&gt;0,TISI!AU147)</f>
        <v>#DIV/0!</v>
      </c>
      <c r="BA147" s="2" t="e">
        <f aca="false">IF($D147+$J147&gt;0,TISI!AV147)</f>
        <v>#DIV/0!</v>
      </c>
      <c r="BB147" s="2" t="e">
        <f aca="false">IF($D147+$J147&gt;0,TISI!AW147)</f>
        <v>#DIV/0!</v>
      </c>
      <c r="BC147" s="2" t="e">
        <f aca="false">IF($D147+$J147&gt;0,TISI!AX147)</f>
        <v>#DIV/0!</v>
      </c>
      <c r="BD147" s="2" t="e">
        <f aca="false">IF($D147+$J147&gt;0,TISI!AY147)</f>
        <v>#DIV/0!</v>
      </c>
      <c r="BE147" s="2" t="e">
        <f aca="false">IF($D147+$J147&gt;0,TISI!AZ147)</f>
        <v>#DIV/0!</v>
      </c>
      <c r="BF147" s="2" t="e">
        <f aca="false">IF($D147+$J147&gt;0,TISI!BA147)</f>
        <v>#DIV/0!</v>
      </c>
      <c r="BG147" s="2" t="e">
        <f aca="false">IF($D147+$J147&gt;0,TISI!BB147)</f>
        <v>#DIV/0!</v>
      </c>
      <c r="BH147" s="2" t="e">
        <f aca="false">IF($D147+$J147&gt;0,TISI!BC147)</f>
        <v>#DIV/0!</v>
      </c>
    </row>
    <row r="148" customFormat="false" ht="12" hidden="false" customHeight="false" outlineLevel="0" collapsed="false">
      <c r="A148" s="176" t="str">
        <f aca="false">WPISUJ!A148</f>
        <v>ECES</v>
      </c>
      <c r="B148" s="176" t="str">
        <f aca="false">WPISUJ!B148</f>
        <v>Encyonopsis</v>
      </c>
      <c r="C148" s="176" t="str">
        <f aca="false">WPISUJ!C148</f>
        <v>cesatii</v>
      </c>
      <c r="D148" s="178" t="n">
        <f aca="false">SLOWNIK!H148</f>
        <v>1</v>
      </c>
      <c r="E148" s="175" t="n">
        <f aca="false">SLOWNIK!I148</f>
        <v>1</v>
      </c>
      <c r="F148" s="175" t="n">
        <f aca="false">SLOWNIK!J148</f>
        <v>0</v>
      </c>
      <c r="G148" s="175" t="n">
        <f aca="false">SLOWNIK!K148</f>
        <v>0</v>
      </c>
      <c r="H148" s="175" t="n">
        <f aca="false">SLOWNIK!L148</f>
        <v>0</v>
      </c>
      <c r="I148" s="175" t="n">
        <f aca="false">SLOWNIK!M148</f>
        <v>0</v>
      </c>
      <c r="J148" s="178" t="n">
        <f aca="false">SLOWNIK!N148</f>
        <v>0</v>
      </c>
      <c r="K148" s="175" t="n">
        <f aca="false">SLOWNIK!O148</f>
        <v>0</v>
      </c>
      <c r="L148" s="175" t="n">
        <f aca="false">SLOWNIK!P148</f>
        <v>0</v>
      </c>
      <c r="M148" s="2" t="e">
        <f aca="false">IF($D148+$J148&gt;0,TISI!H148)</f>
        <v>#DIV/0!</v>
      </c>
      <c r="N148" s="2" t="e">
        <f aca="false">IF($D148+$J148&gt;0,TISI!I148)</f>
        <v>#DIV/0!</v>
      </c>
      <c r="O148" s="2" t="e">
        <f aca="false">IF($D148+$J148&gt;0,TISI!J148)</f>
        <v>#DIV/0!</v>
      </c>
      <c r="P148" s="2" t="e">
        <f aca="false">IF($D148+$J148&gt;0,TISI!K148)</f>
        <v>#DIV/0!</v>
      </c>
      <c r="Q148" s="2" t="e">
        <f aca="false">IF($D148+$J148&gt;0,TISI!L148)</f>
        <v>#DIV/0!</v>
      </c>
      <c r="R148" s="2" t="e">
        <f aca="false">IF($D148+$J148&gt;0,TISI!M148)</f>
        <v>#DIV/0!</v>
      </c>
      <c r="S148" s="2" t="e">
        <f aca="false">IF($D148+$J148&gt;0,TISI!N148)</f>
        <v>#DIV/0!</v>
      </c>
      <c r="T148" s="2" t="e">
        <f aca="false">IF($D148+$J148&gt;0,TISI!O148)</f>
        <v>#DIV/0!</v>
      </c>
      <c r="U148" s="2" t="e">
        <f aca="false">IF($D148+$J148&gt;0,TISI!P148)</f>
        <v>#DIV/0!</v>
      </c>
      <c r="V148" s="2" t="e">
        <f aca="false">IF($D148+$J148&gt;0,TISI!Q148)</f>
        <v>#DIV/0!</v>
      </c>
      <c r="W148" s="2" t="e">
        <f aca="false">IF($D148+$J148&gt;0,TISI!R148)</f>
        <v>#DIV/0!</v>
      </c>
      <c r="X148" s="2" t="e">
        <f aca="false">IF($D148+$J148&gt;0,TISI!S148)</f>
        <v>#DIV/0!</v>
      </c>
      <c r="Y148" s="2" t="e">
        <f aca="false">IF($D148+$J148&gt;0,TISI!T148)</f>
        <v>#DIV/0!</v>
      </c>
      <c r="Z148" s="2" t="e">
        <f aca="false">IF($D148+$J148&gt;0,TISI!U148)</f>
        <v>#DIV/0!</v>
      </c>
      <c r="AA148" s="2" t="e">
        <f aca="false">IF($D148+$J148&gt;0,TISI!V148)</f>
        <v>#DIV/0!</v>
      </c>
      <c r="AB148" s="2" t="e">
        <f aca="false">IF($D148+$J148&gt;0,TISI!W148)</f>
        <v>#DIV/0!</v>
      </c>
      <c r="AC148" s="2" t="e">
        <f aca="false">IF($D148+$J148&gt;0,TISI!X148)</f>
        <v>#DIV/0!</v>
      </c>
      <c r="AD148" s="2" t="e">
        <f aca="false">IF($D148+$J148&gt;0,TISI!Y148)</f>
        <v>#DIV/0!</v>
      </c>
      <c r="AE148" s="2" t="e">
        <f aca="false">IF($D148+$J148&gt;0,TISI!Z148)</f>
        <v>#DIV/0!</v>
      </c>
      <c r="AF148" s="2" t="e">
        <f aca="false">IF($D148+$J148&gt;0,TISI!AA148)</f>
        <v>#DIV/0!</v>
      </c>
      <c r="AG148" s="2" t="e">
        <f aca="false">IF($D148+$J148&gt;0,TISI!AB148)</f>
        <v>#DIV/0!</v>
      </c>
      <c r="AH148" s="2" t="e">
        <f aca="false">IF($D148+$J148&gt;0,TISI!AC148)</f>
        <v>#DIV/0!</v>
      </c>
      <c r="AI148" s="2" t="e">
        <f aca="false">IF($D148+$J148&gt;0,TISI!AD148)</f>
        <v>#DIV/0!</v>
      </c>
      <c r="AJ148" s="2" t="e">
        <f aca="false">IF($D148+$J148&gt;0,TISI!AE148)</f>
        <v>#DIV/0!</v>
      </c>
      <c r="AK148" s="2" t="e">
        <f aca="false">IF($D148+$J148&gt;0,TISI!AF148)</f>
        <v>#DIV/0!</v>
      </c>
      <c r="AL148" s="2" t="e">
        <f aca="false">IF($D148+$J148&gt;0,TISI!AG148)</f>
        <v>#DIV/0!</v>
      </c>
      <c r="AM148" s="2" t="e">
        <f aca="false">IF($D148+$J148&gt;0,TISI!AH148)</f>
        <v>#DIV/0!</v>
      </c>
      <c r="AN148" s="2" t="e">
        <f aca="false">IF($D148+$J148&gt;0,TISI!AI148)</f>
        <v>#DIV/0!</v>
      </c>
      <c r="AO148" s="2" t="e">
        <f aca="false">IF($D148+$J148&gt;0,TISI!AJ148)</f>
        <v>#DIV/0!</v>
      </c>
      <c r="AP148" s="2" t="e">
        <f aca="false">IF($D148+$J148&gt;0,TISI!AK148)</f>
        <v>#DIV/0!</v>
      </c>
      <c r="AQ148" s="2" t="e">
        <f aca="false">IF($D148+$J148&gt;0,TISI!AL148)</f>
        <v>#DIV/0!</v>
      </c>
      <c r="AR148" s="2" t="e">
        <f aca="false">IF($D148+$J148&gt;0,TISI!AM148)</f>
        <v>#DIV/0!</v>
      </c>
      <c r="AS148" s="2" t="e">
        <f aca="false">IF($D148+$J148&gt;0,TISI!AN148)</f>
        <v>#DIV/0!</v>
      </c>
      <c r="AT148" s="2" t="e">
        <f aca="false">IF($D148+$J148&gt;0,TISI!AO148)</f>
        <v>#DIV/0!</v>
      </c>
      <c r="AU148" s="2" t="e">
        <f aca="false">IF($D148+$J148&gt;0,TISI!AP148)</f>
        <v>#DIV/0!</v>
      </c>
      <c r="AV148" s="2" t="e">
        <f aca="false">IF($D148+$J148&gt;0,TISI!AQ148)</f>
        <v>#DIV/0!</v>
      </c>
      <c r="AW148" s="2" t="e">
        <f aca="false">IF($D148+$J148&gt;0,TISI!AR148)</f>
        <v>#DIV/0!</v>
      </c>
      <c r="AX148" s="2" t="e">
        <f aca="false">IF($D148+$J148&gt;0,TISI!AS148)</f>
        <v>#DIV/0!</v>
      </c>
      <c r="AY148" s="2" t="e">
        <f aca="false">IF($D148+$J148&gt;0,TISI!AT148)</f>
        <v>#DIV/0!</v>
      </c>
      <c r="AZ148" s="2" t="e">
        <f aca="false">IF($D148+$J148&gt;0,TISI!AU148)</f>
        <v>#DIV/0!</v>
      </c>
      <c r="BA148" s="2" t="e">
        <f aca="false">IF($D148+$J148&gt;0,TISI!AV148)</f>
        <v>#DIV/0!</v>
      </c>
      <c r="BB148" s="2" t="e">
        <f aca="false">IF($D148+$J148&gt;0,TISI!AW148)</f>
        <v>#DIV/0!</v>
      </c>
      <c r="BC148" s="2" t="e">
        <f aca="false">IF($D148+$J148&gt;0,TISI!AX148)</f>
        <v>#DIV/0!</v>
      </c>
      <c r="BD148" s="2" t="e">
        <f aca="false">IF($D148+$J148&gt;0,TISI!AY148)</f>
        <v>#DIV/0!</v>
      </c>
      <c r="BE148" s="2" t="e">
        <f aca="false">IF($D148+$J148&gt;0,TISI!AZ148)</f>
        <v>#DIV/0!</v>
      </c>
      <c r="BF148" s="2" t="e">
        <f aca="false">IF($D148+$J148&gt;0,TISI!BA148)</f>
        <v>#DIV/0!</v>
      </c>
      <c r="BG148" s="2" t="e">
        <f aca="false">IF($D148+$J148&gt;0,TISI!BB148)</f>
        <v>#DIV/0!</v>
      </c>
      <c r="BH148" s="2" t="e">
        <f aca="false">IF($D148+$J148&gt;0,TISI!BC148)</f>
        <v>#DIV/0!</v>
      </c>
    </row>
    <row r="149" customFormat="false" ht="12" hidden="false" customHeight="false" outlineLevel="0" collapsed="false">
      <c r="A149" s="176" t="str">
        <f aca="false">WPISUJ!A149</f>
        <v>CDES</v>
      </c>
      <c r="B149" s="176" t="str">
        <f aca="false">WPISUJ!B149</f>
        <v>Encyonopsis </v>
      </c>
      <c r="C149" s="176" t="str">
        <f aca="false">WPISUJ!C149</f>
        <v>descripta</v>
      </c>
      <c r="D149" s="178" t="n">
        <f aca="false">SLOWNIK!H149</f>
        <v>1</v>
      </c>
      <c r="E149" s="175" t="n">
        <f aca="false">SLOWNIK!I149</f>
        <v>1</v>
      </c>
      <c r="F149" s="175" t="n">
        <f aca="false">SLOWNIK!J149</f>
        <v>0</v>
      </c>
      <c r="G149" s="175" t="n">
        <f aca="false">SLOWNIK!K149</f>
        <v>0</v>
      </c>
      <c r="H149" s="175" t="n">
        <f aca="false">SLOWNIK!L149</f>
        <v>0</v>
      </c>
      <c r="I149" s="175" t="n">
        <f aca="false">SLOWNIK!M149</f>
        <v>0</v>
      </c>
      <c r="J149" s="178" t="n">
        <f aca="false">SLOWNIK!N149</f>
        <v>0</v>
      </c>
      <c r="K149" s="175" t="n">
        <f aca="false">SLOWNIK!O149</f>
        <v>0</v>
      </c>
      <c r="L149" s="175" t="n">
        <f aca="false">SLOWNIK!P149</f>
        <v>0</v>
      </c>
      <c r="M149" s="2" t="e">
        <f aca="false">IF($D149+$J149&gt;0,TISI!H149)</f>
        <v>#DIV/0!</v>
      </c>
      <c r="N149" s="2" t="e">
        <f aca="false">IF($D149+$J149&gt;0,TISI!I149)</f>
        <v>#DIV/0!</v>
      </c>
      <c r="O149" s="2" t="e">
        <f aca="false">IF($D149+$J149&gt;0,TISI!J149)</f>
        <v>#DIV/0!</v>
      </c>
      <c r="P149" s="2" t="e">
        <f aca="false">IF($D149+$J149&gt;0,TISI!K149)</f>
        <v>#DIV/0!</v>
      </c>
      <c r="Q149" s="2" t="e">
        <f aca="false">IF($D149+$J149&gt;0,TISI!L149)</f>
        <v>#DIV/0!</v>
      </c>
      <c r="R149" s="2" t="e">
        <f aca="false">IF($D149+$J149&gt;0,TISI!M149)</f>
        <v>#DIV/0!</v>
      </c>
      <c r="S149" s="2" t="e">
        <f aca="false">IF($D149+$J149&gt;0,TISI!N149)</f>
        <v>#DIV/0!</v>
      </c>
      <c r="T149" s="2" t="e">
        <f aca="false">IF($D149+$J149&gt;0,TISI!O149)</f>
        <v>#DIV/0!</v>
      </c>
      <c r="U149" s="2" t="e">
        <f aca="false">IF($D149+$J149&gt;0,TISI!P149)</f>
        <v>#DIV/0!</v>
      </c>
      <c r="V149" s="2" t="e">
        <f aca="false">IF($D149+$J149&gt;0,TISI!Q149)</f>
        <v>#DIV/0!</v>
      </c>
      <c r="W149" s="2" t="e">
        <f aca="false">IF($D149+$J149&gt;0,TISI!R149)</f>
        <v>#DIV/0!</v>
      </c>
      <c r="X149" s="2" t="e">
        <f aca="false">IF($D149+$J149&gt;0,TISI!S149)</f>
        <v>#DIV/0!</v>
      </c>
      <c r="Y149" s="2" t="e">
        <f aca="false">IF($D149+$J149&gt;0,TISI!T149)</f>
        <v>#DIV/0!</v>
      </c>
      <c r="Z149" s="2" t="e">
        <f aca="false">IF($D149+$J149&gt;0,TISI!U149)</f>
        <v>#DIV/0!</v>
      </c>
      <c r="AA149" s="2" t="e">
        <f aca="false">IF($D149+$J149&gt;0,TISI!V149)</f>
        <v>#DIV/0!</v>
      </c>
      <c r="AB149" s="2" t="e">
        <f aca="false">IF($D149+$J149&gt;0,TISI!W149)</f>
        <v>#DIV/0!</v>
      </c>
      <c r="AC149" s="2" t="e">
        <f aca="false">IF($D149+$J149&gt;0,TISI!X149)</f>
        <v>#DIV/0!</v>
      </c>
      <c r="AD149" s="2" t="e">
        <f aca="false">IF($D149+$J149&gt;0,TISI!Y149)</f>
        <v>#DIV/0!</v>
      </c>
      <c r="AE149" s="2" t="e">
        <f aca="false">IF($D149+$J149&gt;0,TISI!Z149)</f>
        <v>#DIV/0!</v>
      </c>
      <c r="AF149" s="2" t="e">
        <f aca="false">IF($D149+$J149&gt;0,TISI!AA149)</f>
        <v>#DIV/0!</v>
      </c>
      <c r="AG149" s="2" t="e">
        <f aca="false">IF($D149+$J149&gt;0,TISI!AB149)</f>
        <v>#DIV/0!</v>
      </c>
      <c r="AH149" s="2" t="e">
        <f aca="false">IF($D149+$J149&gt;0,TISI!AC149)</f>
        <v>#DIV/0!</v>
      </c>
      <c r="AI149" s="2" t="e">
        <f aca="false">IF($D149+$J149&gt;0,TISI!AD149)</f>
        <v>#DIV/0!</v>
      </c>
      <c r="AJ149" s="2" t="e">
        <f aca="false">IF($D149+$J149&gt;0,TISI!AE149)</f>
        <v>#DIV/0!</v>
      </c>
      <c r="AK149" s="2" t="e">
        <f aca="false">IF($D149+$J149&gt;0,TISI!AF149)</f>
        <v>#DIV/0!</v>
      </c>
      <c r="AL149" s="2" t="e">
        <f aca="false">IF($D149+$J149&gt;0,TISI!AG149)</f>
        <v>#DIV/0!</v>
      </c>
      <c r="AM149" s="2" t="e">
        <f aca="false">IF($D149+$J149&gt;0,TISI!AH149)</f>
        <v>#DIV/0!</v>
      </c>
      <c r="AN149" s="2" t="e">
        <f aca="false">IF($D149+$J149&gt;0,TISI!AI149)</f>
        <v>#DIV/0!</v>
      </c>
      <c r="AO149" s="2" t="e">
        <f aca="false">IF($D149+$J149&gt;0,TISI!AJ149)</f>
        <v>#DIV/0!</v>
      </c>
      <c r="AP149" s="2" t="e">
        <f aca="false">IF($D149+$J149&gt;0,TISI!AK149)</f>
        <v>#DIV/0!</v>
      </c>
      <c r="AQ149" s="2" t="e">
        <f aca="false">IF($D149+$J149&gt;0,TISI!AL149)</f>
        <v>#DIV/0!</v>
      </c>
      <c r="AR149" s="2" t="e">
        <f aca="false">IF($D149+$J149&gt;0,TISI!AM149)</f>
        <v>#DIV/0!</v>
      </c>
      <c r="AS149" s="2" t="e">
        <f aca="false">IF($D149+$J149&gt;0,TISI!AN149)</f>
        <v>#DIV/0!</v>
      </c>
      <c r="AT149" s="2" t="e">
        <f aca="false">IF($D149+$J149&gt;0,TISI!AO149)</f>
        <v>#DIV/0!</v>
      </c>
      <c r="AU149" s="2" t="e">
        <f aca="false">IF($D149+$J149&gt;0,TISI!AP149)</f>
        <v>#DIV/0!</v>
      </c>
      <c r="AV149" s="2" t="e">
        <f aca="false">IF($D149+$J149&gt;0,TISI!AQ149)</f>
        <v>#DIV/0!</v>
      </c>
      <c r="AW149" s="2" t="e">
        <f aca="false">IF($D149+$J149&gt;0,TISI!AR149)</f>
        <v>#DIV/0!</v>
      </c>
      <c r="AX149" s="2" t="e">
        <f aca="false">IF($D149+$J149&gt;0,TISI!AS149)</f>
        <v>#DIV/0!</v>
      </c>
      <c r="AY149" s="2" t="e">
        <f aca="false">IF($D149+$J149&gt;0,TISI!AT149)</f>
        <v>#DIV/0!</v>
      </c>
      <c r="AZ149" s="2" t="e">
        <f aca="false">IF($D149+$J149&gt;0,TISI!AU149)</f>
        <v>#DIV/0!</v>
      </c>
      <c r="BA149" s="2" t="e">
        <f aca="false">IF($D149+$J149&gt;0,TISI!AV149)</f>
        <v>#DIV/0!</v>
      </c>
      <c r="BB149" s="2" t="e">
        <f aca="false">IF($D149+$J149&gt;0,TISI!AW149)</f>
        <v>#DIV/0!</v>
      </c>
      <c r="BC149" s="2" t="e">
        <f aca="false">IF($D149+$J149&gt;0,TISI!AX149)</f>
        <v>#DIV/0!</v>
      </c>
      <c r="BD149" s="2" t="e">
        <f aca="false">IF($D149+$J149&gt;0,TISI!AY149)</f>
        <v>#DIV/0!</v>
      </c>
      <c r="BE149" s="2" t="e">
        <f aca="false">IF($D149+$J149&gt;0,TISI!AZ149)</f>
        <v>#DIV/0!</v>
      </c>
      <c r="BF149" s="2" t="e">
        <f aca="false">IF($D149+$J149&gt;0,TISI!BA149)</f>
        <v>#DIV/0!</v>
      </c>
      <c r="BG149" s="2" t="e">
        <f aca="false">IF($D149+$J149&gt;0,TISI!BB149)</f>
        <v>#DIV/0!</v>
      </c>
      <c r="BH149" s="2" t="e">
        <f aca="false">IF($D149+$J149&gt;0,TISI!BC149)</f>
        <v>#DIV/0!</v>
      </c>
    </row>
    <row r="150" customFormat="false" ht="12" hidden="false" customHeight="false" outlineLevel="0" collapsed="false">
      <c r="A150" s="176" t="str">
        <f aca="false">WPISUJ!A150</f>
        <v>ECFA</v>
      </c>
      <c r="B150" s="176" t="str">
        <f aca="false">WPISUJ!B150</f>
        <v>Encyonopsis</v>
      </c>
      <c r="C150" s="176" t="str">
        <f aca="false">WPISUJ!C150</f>
        <v>falaisensis </v>
      </c>
      <c r="D150" s="178" t="n">
        <f aca="false">SLOWNIK!H150</f>
        <v>1</v>
      </c>
      <c r="E150" s="175" t="n">
        <f aca="false">SLOWNIK!I150</f>
        <v>1</v>
      </c>
      <c r="F150" s="175" t="n">
        <f aca="false">SLOWNIK!J150</f>
        <v>0</v>
      </c>
      <c r="G150" s="175" t="n">
        <f aca="false">SLOWNIK!K150</f>
        <v>0</v>
      </c>
      <c r="H150" s="175" t="n">
        <f aca="false">SLOWNIK!L150</f>
        <v>0</v>
      </c>
      <c r="I150" s="175" t="n">
        <f aca="false">SLOWNIK!M150</f>
        <v>0</v>
      </c>
      <c r="J150" s="178" t="n">
        <f aca="false">SLOWNIK!N150</f>
        <v>0</v>
      </c>
      <c r="K150" s="175" t="n">
        <f aca="false">SLOWNIK!O150</f>
        <v>0</v>
      </c>
      <c r="L150" s="175" t="n">
        <f aca="false">SLOWNIK!P150</f>
        <v>0</v>
      </c>
      <c r="M150" s="2" t="e">
        <f aca="false">IF($D150+$J150&gt;0,TISI!H150)</f>
        <v>#DIV/0!</v>
      </c>
      <c r="N150" s="2" t="e">
        <f aca="false">IF($D150+$J150&gt;0,TISI!I150)</f>
        <v>#DIV/0!</v>
      </c>
      <c r="O150" s="2" t="e">
        <f aca="false">IF($D150+$J150&gt;0,TISI!J150)</f>
        <v>#DIV/0!</v>
      </c>
      <c r="P150" s="2" t="e">
        <f aca="false">IF($D150+$J150&gt;0,TISI!K150)</f>
        <v>#DIV/0!</v>
      </c>
      <c r="Q150" s="2" t="e">
        <f aca="false">IF($D150+$J150&gt;0,TISI!L150)</f>
        <v>#DIV/0!</v>
      </c>
      <c r="R150" s="2" t="e">
        <f aca="false">IF($D150+$J150&gt;0,TISI!M150)</f>
        <v>#DIV/0!</v>
      </c>
      <c r="S150" s="2" t="e">
        <f aca="false">IF($D150+$J150&gt;0,TISI!N150)</f>
        <v>#DIV/0!</v>
      </c>
      <c r="T150" s="2" t="e">
        <f aca="false">IF($D150+$J150&gt;0,TISI!O150)</f>
        <v>#DIV/0!</v>
      </c>
      <c r="U150" s="2" t="e">
        <f aca="false">IF($D150+$J150&gt;0,TISI!P150)</f>
        <v>#DIV/0!</v>
      </c>
      <c r="V150" s="2" t="e">
        <f aca="false">IF($D150+$J150&gt;0,TISI!Q150)</f>
        <v>#DIV/0!</v>
      </c>
      <c r="W150" s="2" t="e">
        <f aca="false">IF($D150+$J150&gt;0,TISI!R150)</f>
        <v>#DIV/0!</v>
      </c>
      <c r="X150" s="2" t="e">
        <f aca="false">IF($D150+$J150&gt;0,TISI!S150)</f>
        <v>#DIV/0!</v>
      </c>
      <c r="Y150" s="2" t="e">
        <f aca="false">IF($D150+$J150&gt;0,TISI!T150)</f>
        <v>#DIV/0!</v>
      </c>
      <c r="Z150" s="2" t="e">
        <f aca="false">IF($D150+$J150&gt;0,TISI!U150)</f>
        <v>#DIV/0!</v>
      </c>
      <c r="AA150" s="2" t="e">
        <f aca="false">IF($D150+$J150&gt;0,TISI!V150)</f>
        <v>#DIV/0!</v>
      </c>
      <c r="AB150" s="2" t="e">
        <f aca="false">IF($D150+$J150&gt;0,TISI!W150)</f>
        <v>#DIV/0!</v>
      </c>
      <c r="AC150" s="2" t="e">
        <f aca="false">IF($D150+$J150&gt;0,TISI!X150)</f>
        <v>#DIV/0!</v>
      </c>
      <c r="AD150" s="2" t="e">
        <f aca="false">IF($D150+$J150&gt;0,TISI!Y150)</f>
        <v>#DIV/0!</v>
      </c>
      <c r="AE150" s="2" t="e">
        <f aca="false">IF($D150+$J150&gt;0,TISI!Z150)</f>
        <v>#DIV/0!</v>
      </c>
      <c r="AF150" s="2" t="e">
        <f aca="false">IF($D150+$J150&gt;0,TISI!AA150)</f>
        <v>#DIV/0!</v>
      </c>
      <c r="AG150" s="2" t="e">
        <f aca="false">IF($D150+$J150&gt;0,TISI!AB150)</f>
        <v>#DIV/0!</v>
      </c>
      <c r="AH150" s="2" t="e">
        <f aca="false">IF($D150+$J150&gt;0,TISI!AC150)</f>
        <v>#DIV/0!</v>
      </c>
      <c r="AI150" s="2" t="e">
        <f aca="false">IF($D150+$J150&gt;0,TISI!AD150)</f>
        <v>#DIV/0!</v>
      </c>
      <c r="AJ150" s="2" t="e">
        <f aca="false">IF($D150+$J150&gt;0,TISI!AE150)</f>
        <v>#DIV/0!</v>
      </c>
      <c r="AK150" s="2" t="e">
        <f aca="false">IF($D150+$J150&gt;0,TISI!AF150)</f>
        <v>#DIV/0!</v>
      </c>
      <c r="AL150" s="2" t="e">
        <f aca="false">IF($D150+$J150&gt;0,TISI!AG150)</f>
        <v>#DIV/0!</v>
      </c>
      <c r="AM150" s="2" t="e">
        <f aca="false">IF($D150+$J150&gt;0,TISI!AH150)</f>
        <v>#DIV/0!</v>
      </c>
      <c r="AN150" s="2" t="e">
        <f aca="false">IF($D150+$J150&gt;0,TISI!AI150)</f>
        <v>#DIV/0!</v>
      </c>
      <c r="AO150" s="2" t="e">
        <f aca="false">IF($D150+$J150&gt;0,TISI!AJ150)</f>
        <v>#DIV/0!</v>
      </c>
      <c r="AP150" s="2" t="e">
        <f aca="false">IF($D150+$J150&gt;0,TISI!AK150)</f>
        <v>#DIV/0!</v>
      </c>
      <c r="AQ150" s="2" t="e">
        <f aca="false">IF($D150+$J150&gt;0,TISI!AL150)</f>
        <v>#DIV/0!</v>
      </c>
      <c r="AR150" s="2" t="e">
        <f aca="false">IF($D150+$J150&gt;0,TISI!AM150)</f>
        <v>#DIV/0!</v>
      </c>
      <c r="AS150" s="2" t="e">
        <f aca="false">IF($D150+$J150&gt;0,TISI!AN150)</f>
        <v>#DIV/0!</v>
      </c>
      <c r="AT150" s="2" t="e">
        <f aca="false">IF($D150+$J150&gt;0,TISI!AO150)</f>
        <v>#DIV/0!</v>
      </c>
      <c r="AU150" s="2" t="e">
        <f aca="false">IF($D150+$J150&gt;0,TISI!AP150)</f>
        <v>#DIV/0!</v>
      </c>
      <c r="AV150" s="2" t="e">
        <f aca="false">IF($D150+$J150&gt;0,TISI!AQ150)</f>
        <v>#DIV/0!</v>
      </c>
      <c r="AW150" s="2" t="e">
        <f aca="false">IF($D150+$J150&gt;0,TISI!AR150)</f>
        <v>#DIV/0!</v>
      </c>
      <c r="AX150" s="2" t="e">
        <f aca="false">IF($D150+$J150&gt;0,TISI!AS150)</f>
        <v>#DIV/0!</v>
      </c>
      <c r="AY150" s="2" t="e">
        <f aca="false">IF($D150+$J150&gt;0,TISI!AT150)</f>
        <v>#DIV/0!</v>
      </c>
      <c r="AZ150" s="2" t="e">
        <f aca="false">IF($D150+$J150&gt;0,TISI!AU150)</f>
        <v>#DIV/0!</v>
      </c>
      <c r="BA150" s="2" t="e">
        <f aca="false">IF($D150+$J150&gt;0,TISI!AV150)</f>
        <v>#DIV/0!</v>
      </c>
      <c r="BB150" s="2" t="e">
        <f aca="false">IF($D150+$J150&gt;0,TISI!AW150)</f>
        <v>#DIV/0!</v>
      </c>
      <c r="BC150" s="2" t="e">
        <f aca="false">IF($D150+$J150&gt;0,TISI!AX150)</f>
        <v>#DIV/0!</v>
      </c>
      <c r="BD150" s="2" t="e">
        <f aca="false">IF($D150+$J150&gt;0,TISI!AY150)</f>
        <v>#DIV/0!</v>
      </c>
      <c r="BE150" s="2" t="e">
        <f aca="false">IF($D150+$J150&gt;0,TISI!AZ150)</f>
        <v>#DIV/0!</v>
      </c>
      <c r="BF150" s="2" t="e">
        <f aca="false">IF($D150+$J150&gt;0,TISI!BA150)</f>
        <v>#DIV/0!</v>
      </c>
      <c r="BG150" s="2" t="e">
        <f aca="false">IF($D150+$J150&gt;0,TISI!BB150)</f>
        <v>#DIV/0!</v>
      </c>
      <c r="BH150" s="2" t="e">
        <f aca="false">IF($D150+$J150&gt;0,TISI!BC150)</f>
        <v>#DIV/0!</v>
      </c>
    </row>
    <row r="151" customFormat="false" ht="12" hidden="false" customHeight="false" outlineLevel="0" collapsed="false">
      <c r="A151" s="176" t="str">
        <f aca="false">WPISUJ!A151</f>
        <v>ENCM</v>
      </c>
      <c r="B151" s="176" t="str">
        <f aca="false">WPISUJ!B151</f>
        <v>Encyonopsis</v>
      </c>
      <c r="C151" s="176" t="str">
        <f aca="false">WPISUJ!C151</f>
        <v>microcephala</v>
      </c>
      <c r="D151" s="178" t="n">
        <f aca="false">SLOWNIK!H151</f>
        <v>1</v>
      </c>
      <c r="E151" s="175" t="n">
        <f aca="false">SLOWNIK!I151</f>
        <v>1</v>
      </c>
      <c r="F151" s="175" t="n">
        <f aca="false">SLOWNIK!J151</f>
        <v>0</v>
      </c>
      <c r="G151" s="175" t="n">
        <f aca="false">SLOWNIK!K151</f>
        <v>0</v>
      </c>
      <c r="H151" s="175" t="n">
        <f aca="false">SLOWNIK!L151</f>
        <v>0</v>
      </c>
      <c r="I151" s="175" t="n">
        <f aca="false">SLOWNIK!M151</f>
        <v>0</v>
      </c>
      <c r="J151" s="178" t="n">
        <f aca="false">SLOWNIK!N151</f>
        <v>0</v>
      </c>
      <c r="K151" s="175" t="n">
        <f aca="false">SLOWNIK!O151</f>
        <v>0</v>
      </c>
      <c r="L151" s="175" t="n">
        <f aca="false">SLOWNIK!P151</f>
        <v>0</v>
      </c>
      <c r="M151" s="2" t="e">
        <f aca="false">IF($D151+$J151&gt;0,TISI!H151)</f>
        <v>#DIV/0!</v>
      </c>
      <c r="N151" s="2" t="e">
        <f aca="false">IF($D151+$J151&gt;0,TISI!I151)</f>
        <v>#DIV/0!</v>
      </c>
      <c r="O151" s="2" t="e">
        <f aca="false">IF($D151+$J151&gt;0,TISI!J151)</f>
        <v>#DIV/0!</v>
      </c>
      <c r="P151" s="2" t="e">
        <f aca="false">IF($D151+$J151&gt;0,TISI!K151)</f>
        <v>#DIV/0!</v>
      </c>
      <c r="Q151" s="2" t="e">
        <f aca="false">IF($D151+$J151&gt;0,TISI!L151)</f>
        <v>#DIV/0!</v>
      </c>
      <c r="R151" s="2" t="e">
        <f aca="false">IF($D151+$J151&gt;0,TISI!M151)</f>
        <v>#DIV/0!</v>
      </c>
      <c r="S151" s="2" t="e">
        <f aca="false">IF($D151+$J151&gt;0,TISI!N151)</f>
        <v>#DIV/0!</v>
      </c>
      <c r="T151" s="2" t="e">
        <f aca="false">IF($D151+$J151&gt;0,TISI!O151)</f>
        <v>#DIV/0!</v>
      </c>
      <c r="U151" s="2" t="e">
        <f aca="false">IF($D151+$J151&gt;0,TISI!P151)</f>
        <v>#DIV/0!</v>
      </c>
      <c r="V151" s="2" t="e">
        <f aca="false">IF($D151+$J151&gt;0,TISI!Q151)</f>
        <v>#DIV/0!</v>
      </c>
      <c r="W151" s="2" t="e">
        <f aca="false">IF($D151+$J151&gt;0,TISI!R151)</f>
        <v>#DIV/0!</v>
      </c>
      <c r="X151" s="2" t="e">
        <f aca="false">IF($D151+$J151&gt;0,TISI!S151)</f>
        <v>#DIV/0!</v>
      </c>
      <c r="Y151" s="2" t="e">
        <f aca="false">IF($D151+$J151&gt;0,TISI!T151)</f>
        <v>#DIV/0!</v>
      </c>
      <c r="Z151" s="2" t="e">
        <f aca="false">IF($D151+$J151&gt;0,TISI!U151)</f>
        <v>#DIV/0!</v>
      </c>
      <c r="AA151" s="2" t="e">
        <f aca="false">IF($D151+$J151&gt;0,TISI!V151)</f>
        <v>#DIV/0!</v>
      </c>
      <c r="AB151" s="2" t="e">
        <f aca="false">IF($D151+$J151&gt;0,TISI!W151)</f>
        <v>#DIV/0!</v>
      </c>
      <c r="AC151" s="2" t="e">
        <f aca="false">IF($D151+$J151&gt;0,TISI!X151)</f>
        <v>#DIV/0!</v>
      </c>
      <c r="AD151" s="2" t="e">
        <f aca="false">IF($D151+$J151&gt;0,TISI!Y151)</f>
        <v>#DIV/0!</v>
      </c>
      <c r="AE151" s="2" t="e">
        <f aca="false">IF($D151+$J151&gt;0,TISI!Z151)</f>
        <v>#DIV/0!</v>
      </c>
      <c r="AF151" s="2" t="e">
        <f aca="false">IF($D151+$J151&gt;0,TISI!AA151)</f>
        <v>#DIV/0!</v>
      </c>
      <c r="AG151" s="2" t="e">
        <f aca="false">IF($D151+$J151&gt;0,TISI!AB151)</f>
        <v>#DIV/0!</v>
      </c>
      <c r="AH151" s="2" t="e">
        <f aca="false">IF($D151+$J151&gt;0,TISI!AC151)</f>
        <v>#DIV/0!</v>
      </c>
      <c r="AI151" s="2" t="e">
        <f aca="false">IF($D151+$J151&gt;0,TISI!AD151)</f>
        <v>#DIV/0!</v>
      </c>
      <c r="AJ151" s="2" t="e">
        <f aca="false">IF($D151+$J151&gt;0,TISI!AE151)</f>
        <v>#DIV/0!</v>
      </c>
      <c r="AK151" s="2" t="e">
        <f aca="false">IF($D151+$J151&gt;0,TISI!AF151)</f>
        <v>#DIV/0!</v>
      </c>
      <c r="AL151" s="2" t="e">
        <f aca="false">IF($D151+$J151&gt;0,TISI!AG151)</f>
        <v>#DIV/0!</v>
      </c>
      <c r="AM151" s="2" t="e">
        <f aca="false">IF($D151+$J151&gt;0,TISI!AH151)</f>
        <v>#DIV/0!</v>
      </c>
      <c r="AN151" s="2" t="e">
        <f aca="false">IF($D151+$J151&gt;0,TISI!AI151)</f>
        <v>#DIV/0!</v>
      </c>
      <c r="AO151" s="2" t="e">
        <f aca="false">IF($D151+$J151&gt;0,TISI!AJ151)</f>
        <v>#DIV/0!</v>
      </c>
      <c r="AP151" s="2" t="e">
        <f aca="false">IF($D151+$J151&gt;0,TISI!AK151)</f>
        <v>#DIV/0!</v>
      </c>
      <c r="AQ151" s="2" t="e">
        <f aca="false">IF($D151+$J151&gt;0,TISI!AL151)</f>
        <v>#DIV/0!</v>
      </c>
      <c r="AR151" s="2" t="e">
        <f aca="false">IF($D151+$J151&gt;0,TISI!AM151)</f>
        <v>#DIV/0!</v>
      </c>
      <c r="AS151" s="2" t="e">
        <f aca="false">IF($D151+$J151&gt;0,TISI!AN151)</f>
        <v>#DIV/0!</v>
      </c>
      <c r="AT151" s="2" t="e">
        <f aca="false">IF($D151+$J151&gt;0,TISI!AO151)</f>
        <v>#DIV/0!</v>
      </c>
      <c r="AU151" s="2" t="e">
        <f aca="false">IF($D151+$J151&gt;0,TISI!AP151)</f>
        <v>#DIV/0!</v>
      </c>
      <c r="AV151" s="2" t="e">
        <f aca="false">IF($D151+$J151&gt;0,TISI!AQ151)</f>
        <v>#DIV/0!</v>
      </c>
      <c r="AW151" s="2" t="e">
        <f aca="false">IF($D151+$J151&gt;0,TISI!AR151)</f>
        <v>#DIV/0!</v>
      </c>
      <c r="AX151" s="2" t="e">
        <f aca="false">IF($D151+$J151&gt;0,TISI!AS151)</f>
        <v>#DIV/0!</v>
      </c>
      <c r="AY151" s="2" t="e">
        <f aca="false">IF($D151+$J151&gt;0,TISI!AT151)</f>
        <v>#DIV/0!</v>
      </c>
      <c r="AZ151" s="2" t="e">
        <f aca="false">IF($D151+$J151&gt;0,TISI!AU151)</f>
        <v>#DIV/0!</v>
      </c>
      <c r="BA151" s="2" t="e">
        <f aca="false">IF($D151+$J151&gt;0,TISI!AV151)</f>
        <v>#DIV/0!</v>
      </c>
      <c r="BB151" s="2" t="e">
        <f aca="false">IF($D151+$J151&gt;0,TISI!AW151)</f>
        <v>#DIV/0!</v>
      </c>
      <c r="BC151" s="2" t="e">
        <f aca="false">IF($D151+$J151&gt;0,TISI!AX151)</f>
        <v>#DIV/0!</v>
      </c>
      <c r="BD151" s="2" t="e">
        <f aca="false">IF($D151+$J151&gt;0,TISI!AY151)</f>
        <v>#DIV/0!</v>
      </c>
      <c r="BE151" s="2" t="e">
        <f aca="false">IF($D151+$J151&gt;0,TISI!AZ151)</f>
        <v>#DIV/0!</v>
      </c>
      <c r="BF151" s="2" t="e">
        <f aca="false">IF($D151+$J151&gt;0,TISI!BA151)</f>
        <v>#DIV/0!</v>
      </c>
      <c r="BG151" s="2" t="e">
        <f aca="false">IF($D151+$J151&gt;0,TISI!BB151)</f>
        <v>#DIV/0!</v>
      </c>
      <c r="BH151" s="2" t="e">
        <f aca="false">IF($D151+$J151&gt;0,TISI!BC151)</f>
        <v>#DIV/0!</v>
      </c>
    </row>
    <row r="152" customFormat="false" ht="12" hidden="false" customHeight="false" outlineLevel="0" collapsed="false">
      <c r="A152" s="176" t="str">
        <f aca="false">WPISUJ!A152</f>
        <v>EORN</v>
      </c>
      <c r="B152" s="176" t="str">
        <f aca="false">WPISUJ!B152</f>
        <v>Entomoneis </v>
      </c>
      <c r="C152" s="176" t="str">
        <f aca="false">WPISUJ!C152</f>
        <v>ornata </v>
      </c>
      <c r="D152" s="178" t="n">
        <f aca="false">SLOWNIK!H152</f>
        <v>1</v>
      </c>
      <c r="E152" s="175" t="n">
        <f aca="false">SLOWNIK!I152</f>
        <v>1</v>
      </c>
      <c r="F152" s="175" t="n">
        <f aca="false">SLOWNIK!J152</f>
        <v>0</v>
      </c>
      <c r="G152" s="175" t="n">
        <f aca="false">SLOWNIK!K152</f>
        <v>0</v>
      </c>
      <c r="H152" s="175" t="n">
        <f aca="false">SLOWNIK!L152</f>
        <v>0</v>
      </c>
      <c r="I152" s="175" t="n">
        <f aca="false">SLOWNIK!M152</f>
        <v>0</v>
      </c>
      <c r="J152" s="178" t="n">
        <f aca="false">SLOWNIK!N152</f>
        <v>0</v>
      </c>
      <c r="K152" s="175" t="n">
        <f aca="false">SLOWNIK!O152</f>
        <v>1</v>
      </c>
      <c r="L152" s="175" t="n">
        <f aca="false">SLOWNIK!P152</f>
        <v>0</v>
      </c>
      <c r="M152" s="2" t="e">
        <f aca="false">IF($D152+$J152&gt;0,TISI!H152)</f>
        <v>#DIV/0!</v>
      </c>
      <c r="N152" s="2" t="e">
        <f aca="false">IF($D152+$J152&gt;0,TISI!I152)</f>
        <v>#DIV/0!</v>
      </c>
      <c r="O152" s="2" t="e">
        <f aca="false">IF($D152+$J152&gt;0,TISI!J152)</f>
        <v>#DIV/0!</v>
      </c>
      <c r="P152" s="2" t="e">
        <f aca="false">IF($D152+$J152&gt;0,TISI!K152)</f>
        <v>#DIV/0!</v>
      </c>
      <c r="Q152" s="2" t="e">
        <f aca="false">IF($D152+$J152&gt;0,TISI!L152)</f>
        <v>#DIV/0!</v>
      </c>
      <c r="R152" s="2" t="e">
        <f aca="false">IF($D152+$J152&gt;0,TISI!M152)</f>
        <v>#DIV/0!</v>
      </c>
      <c r="S152" s="2" t="e">
        <f aca="false">IF($D152+$J152&gt;0,TISI!N152)</f>
        <v>#DIV/0!</v>
      </c>
      <c r="T152" s="2" t="e">
        <f aca="false">IF($D152+$J152&gt;0,TISI!O152)</f>
        <v>#DIV/0!</v>
      </c>
      <c r="U152" s="2" t="e">
        <f aca="false">IF($D152+$J152&gt;0,TISI!P152)</f>
        <v>#DIV/0!</v>
      </c>
      <c r="V152" s="2" t="e">
        <f aca="false">IF($D152+$J152&gt;0,TISI!Q152)</f>
        <v>#DIV/0!</v>
      </c>
      <c r="W152" s="2" t="e">
        <f aca="false">IF($D152+$J152&gt;0,TISI!R152)</f>
        <v>#DIV/0!</v>
      </c>
      <c r="X152" s="2" t="e">
        <f aca="false">IF($D152+$J152&gt;0,TISI!S152)</f>
        <v>#DIV/0!</v>
      </c>
      <c r="Y152" s="2" t="e">
        <f aca="false">IF($D152+$J152&gt;0,TISI!T152)</f>
        <v>#DIV/0!</v>
      </c>
      <c r="Z152" s="2" t="e">
        <f aca="false">IF($D152+$J152&gt;0,TISI!U152)</f>
        <v>#DIV/0!</v>
      </c>
      <c r="AA152" s="2" t="e">
        <f aca="false">IF($D152+$J152&gt;0,TISI!V152)</f>
        <v>#DIV/0!</v>
      </c>
      <c r="AB152" s="2" t="e">
        <f aca="false">IF($D152+$J152&gt;0,TISI!W152)</f>
        <v>#DIV/0!</v>
      </c>
      <c r="AC152" s="2" t="e">
        <f aca="false">IF($D152+$J152&gt;0,TISI!X152)</f>
        <v>#DIV/0!</v>
      </c>
      <c r="AD152" s="2" t="e">
        <f aca="false">IF($D152+$J152&gt;0,TISI!Y152)</f>
        <v>#DIV/0!</v>
      </c>
      <c r="AE152" s="2" t="e">
        <f aca="false">IF($D152+$J152&gt;0,TISI!Z152)</f>
        <v>#DIV/0!</v>
      </c>
      <c r="AF152" s="2" t="e">
        <f aca="false">IF($D152+$J152&gt;0,TISI!AA152)</f>
        <v>#DIV/0!</v>
      </c>
      <c r="AG152" s="2" t="e">
        <f aca="false">IF($D152+$J152&gt;0,TISI!AB152)</f>
        <v>#DIV/0!</v>
      </c>
      <c r="AH152" s="2" t="e">
        <f aca="false">IF($D152+$J152&gt;0,TISI!AC152)</f>
        <v>#DIV/0!</v>
      </c>
      <c r="AI152" s="2" t="e">
        <f aca="false">IF($D152+$J152&gt;0,TISI!AD152)</f>
        <v>#DIV/0!</v>
      </c>
      <c r="AJ152" s="2" t="e">
        <f aca="false">IF($D152+$J152&gt;0,TISI!AE152)</f>
        <v>#DIV/0!</v>
      </c>
      <c r="AK152" s="2" t="e">
        <f aca="false">IF($D152+$J152&gt;0,TISI!AF152)</f>
        <v>#DIV/0!</v>
      </c>
      <c r="AL152" s="2" t="e">
        <f aca="false">IF($D152+$J152&gt;0,TISI!AG152)</f>
        <v>#DIV/0!</v>
      </c>
      <c r="AM152" s="2" t="e">
        <f aca="false">IF($D152+$J152&gt;0,TISI!AH152)</f>
        <v>#DIV/0!</v>
      </c>
      <c r="AN152" s="2" t="e">
        <f aca="false">IF($D152+$J152&gt;0,TISI!AI152)</f>
        <v>#DIV/0!</v>
      </c>
      <c r="AO152" s="2" t="e">
        <f aca="false">IF($D152+$J152&gt;0,TISI!AJ152)</f>
        <v>#DIV/0!</v>
      </c>
      <c r="AP152" s="2" t="e">
        <f aca="false">IF($D152+$J152&gt;0,TISI!AK152)</f>
        <v>#DIV/0!</v>
      </c>
      <c r="AQ152" s="2" t="e">
        <f aca="false">IF($D152+$J152&gt;0,TISI!AL152)</f>
        <v>#DIV/0!</v>
      </c>
      <c r="AR152" s="2" t="e">
        <f aca="false">IF($D152+$J152&gt;0,TISI!AM152)</f>
        <v>#DIV/0!</v>
      </c>
      <c r="AS152" s="2" t="e">
        <f aca="false">IF($D152+$J152&gt;0,TISI!AN152)</f>
        <v>#DIV/0!</v>
      </c>
      <c r="AT152" s="2" t="e">
        <f aca="false">IF($D152+$J152&gt;0,TISI!AO152)</f>
        <v>#DIV/0!</v>
      </c>
      <c r="AU152" s="2" t="e">
        <f aca="false">IF($D152+$J152&gt;0,TISI!AP152)</f>
        <v>#DIV/0!</v>
      </c>
      <c r="AV152" s="2" t="e">
        <f aca="false">IF($D152+$J152&gt;0,TISI!AQ152)</f>
        <v>#DIV/0!</v>
      </c>
      <c r="AW152" s="2" t="e">
        <f aca="false">IF($D152+$J152&gt;0,TISI!AR152)</f>
        <v>#DIV/0!</v>
      </c>
      <c r="AX152" s="2" t="e">
        <f aca="false">IF($D152+$J152&gt;0,TISI!AS152)</f>
        <v>#DIV/0!</v>
      </c>
      <c r="AY152" s="2" t="e">
        <f aca="false">IF($D152+$J152&gt;0,TISI!AT152)</f>
        <v>#DIV/0!</v>
      </c>
      <c r="AZ152" s="2" t="e">
        <f aca="false">IF($D152+$J152&gt;0,TISI!AU152)</f>
        <v>#DIV/0!</v>
      </c>
      <c r="BA152" s="2" t="e">
        <f aca="false">IF($D152+$J152&gt;0,TISI!AV152)</f>
        <v>#DIV/0!</v>
      </c>
      <c r="BB152" s="2" t="e">
        <f aca="false">IF($D152+$J152&gt;0,TISI!AW152)</f>
        <v>#DIV/0!</v>
      </c>
      <c r="BC152" s="2" t="e">
        <f aca="false">IF($D152+$J152&gt;0,TISI!AX152)</f>
        <v>#DIV/0!</v>
      </c>
      <c r="BD152" s="2" t="e">
        <f aca="false">IF($D152+$J152&gt;0,TISI!AY152)</f>
        <v>#DIV/0!</v>
      </c>
      <c r="BE152" s="2" t="e">
        <f aca="false">IF($D152+$J152&gt;0,TISI!AZ152)</f>
        <v>#DIV/0!</v>
      </c>
      <c r="BF152" s="2" t="e">
        <f aca="false">IF($D152+$J152&gt;0,TISI!BA152)</f>
        <v>#DIV/0!</v>
      </c>
      <c r="BG152" s="2" t="e">
        <f aca="false">IF($D152+$J152&gt;0,TISI!BB152)</f>
        <v>#DIV/0!</v>
      </c>
      <c r="BH152" s="2" t="e">
        <f aca="false">IF($D152+$J152&gt;0,TISI!BC152)</f>
        <v>#DIV/0!</v>
      </c>
    </row>
    <row r="153" customFormat="false" ht="12" hidden="false" customHeight="false" outlineLevel="0" collapsed="false">
      <c r="A153" s="176" t="str">
        <f aca="false">WPISUJ!A153</f>
        <v>EOMI/ETAN/SSEM</v>
      </c>
      <c r="B153" s="176" t="str">
        <f aca="false">WPISUJ!B153</f>
        <v>Eolimna minima</v>
      </c>
      <c r="C153" s="176" t="str">
        <f aca="false">WPISUJ!C153</f>
        <v>minima  + tantula + Sellaphora seminulum </v>
      </c>
      <c r="D153" s="178" t="n">
        <f aca="false">SLOWNIK!H153</f>
        <v>0</v>
      </c>
      <c r="E153" s="175" t="n">
        <f aca="false">SLOWNIK!I153</f>
        <v>0</v>
      </c>
      <c r="F153" s="175" t="n">
        <f aca="false">SLOWNIK!J153</f>
        <v>0</v>
      </c>
      <c r="G153" s="175" t="n">
        <f aca="false">SLOWNIK!K153</f>
        <v>0</v>
      </c>
      <c r="H153" s="175" t="n">
        <f aca="false">SLOWNIK!L153</f>
        <v>0</v>
      </c>
      <c r="I153" s="175" t="n">
        <f aca="false">SLOWNIK!M153</f>
        <v>0</v>
      </c>
      <c r="J153" s="178" t="n">
        <f aca="false">SLOWNIK!N153</f>
        <v>0</v>
      </c>
      <c r="K153" s="175" t="n">
        <f aca="false">SLOWNIK!O153</f>
        <v>0</v>
      </c>
      <c r="L153" s="175" t="n">
        <f aca="false">SLOWNIK!P153</f>
        <v>0</v>
      </c>
      <c r="M153" s="2" t="n">
        <f aca="false">IF($D153+$J153&gt;0,TISI!H153)</f>
        <v>0</v>
      </c>
      <c r="N153" s="2" t="n">
        <f aca="false">IF($D153+$J153&gt;0,TISI!I153)</f>
        <v>0</v>
      </c>
      <c r="O153" s="2" t="n">
        <f aca="false">IF($D153+$J153&gt;0,TISI!J153)</f>
        <v>0</v>
      </c>
      <c r="P153" s="2" t="n">
        <f aca="false">IF($D153+$J153&gt;0,TISI!K153)</f>
        <v>0</v>
      </c>
      <c r="Q153" s="2" t="n">
        <f aca="false">IF($D153+$J153&gt;0,TISI!L153)</f>
        <v>0</v>
      </c>
      <c r="R153" s="2" t="n">
        <f aca="false">IF($D153+$J153&gt;0,TISI!M153)</f>
        <v>0</v>
      </c>
      <c r="S153" s="2" t="n">
        <f aca="false">IF($D153+$J153&gt;0,TISI!N153)</f>
        <v>0</v>
      </c>
      <c r="T153" s="2" t="n">
        <f aca="false">IF($D153+$J153&gt;0,TISI!O153)</f>
        <v>0</v>
      </c>
      <c r="U153" s="2" t="n">
        <f aca="false">IF($D153+$J153&gt;0,TISI!P153)</f>
        <v>0</v>
      </c>
      <c r="V153" s="2" t="n">
        <f aca="false">IF($D153+$J153&gt;0,TISI!Q153)</f>
        <v>0</v>
      </c>
      <c r="W153" s="2" t="n">
        <f aca="false">IF($D153+$J153&gt;0,TISI!R153)</f>
        <v>0</v>
      </c>
      <c r="X153" s="2" t="n">
        <f aca="false">IF($D153+$J153&gt;0,TISI!S153)</f>
        <v>0</v>
      </c>
      <c r="Y153" s="2" t="n">
        <f aca="false">IF($D153+$J153&gt;0,TISI!T153)</f>
        <v>0</v>
      </c>
      <c r="Z153" s="2" t="n">
        <f aca="false">IF($D153+$J153&gt;0,TISI!U153)</f>
        <v>0</v>
      </c>
      <c r="AA153" s="2" t="n">
        <f aca="false">IF($D153+$J153&gt;0,TISI!V153)</f>
        <v>0</v>
      </c>
      <c r="AB153" s="2" t="n">
        <f aca="false">IF($D153+$J153&gt;0,TISI!W153)</f>
        <v>0</v>
      </c>
      <c r="AC153" s="2" t="n">
        <f aca="false">IF($D153+$J153&gt;0,TISI!X153)</f>
        <v>0</v>
      </c>
      <c r="AD153" s="2" t="n">
        <f aca="false">IF($D153+$J153&gt;0,TISI!Y153)</f>
        <v>0</v>
      </c>
      <c r="AE153" s="2" t="n">
        <f aca="false">IF($D153+$J153&gt;0,TISI!Z153)</f>
        <v>0</v>
      </c>
      <c r="AF153" s="2" t="n">
        <f aca="false">IF($D153+$J153&gt;0,TISI!AA153)</f>
        <v>0</v>
      </c>
      <c r="AG153" s="2" t="n">
        <f aca="false">IF($D153+$J153&gt;0,TISI!AB153)</f>
        <v>0</v>
      </c>
      <c r="AH153" s="2" t="n">
        <f aca="false">IF($D153+$J153&gt;0,TISI!AC153)</f>
        <v>0</v>
      </c>
      <c r="AI153" s="2" t="n">
        <f aca="false">IF($D153+$J153&gt;0,TISI!AD153)</f>
        <v>0</v>
      </c>
      <c r="AJ153" s="2" t="n">
        <f aca="false">IF($D153+$J153&gt;0,TISI!AE153)</f>
        <v>0</v>
      </c>
      <c r="AK153" s="2" t="n">
        <f aca="false">IF($D153+$J153&gt;0,TISI!AF153)</f>
        <v>0</v>
      </c>
      <c r="AL153" s="2" t="n">
        <f aca="false">IF($D153+$J153&gt;0,TISI!AG153)</f>
        <v>0</v>
      </c>
      <c r="AM153" s="2" t="n">
        <f aca="false">IF($D153+$J153&gt;0,TISI!AH153)</f>
        <v>0</v>
      </c>
      <c r="AN153" s="2" t="n">
        <f aca="false">IF($D153+$J153&gt;0,TISI!AI153)</f>
        <v>0</v>
      </c>
      <c r="AO153" s="2" t="n">
        <f aca="false">IF($D153+$J153&gt;0,TISI!AJ153)</f>
        <v>0</v>
      </c>
      <c r="AP153" s="2" t="n">
        <f aca="false">IF($D153+$J153&gt;0,TISI!AK153)</f>
        <v>0</v>
      </c>
      <c r="AQ153" s="2" t="n">
        <f aca="false">IF($D153+$J153&gt;0,TISI!AL153)</f>
        <v>0</v>
      </c>
      <c r="AR153" s="2" t="n">
        <f aca="false">IF($D153+$J153&gt;0,TISI!AM153)</f>
        <v>0</v>
      </c>
      <c r="AS153" s="2" t="n">
        <f aca="false">IF($D153+$J153&gt;0,TISI!AN153)</f>
        <v>0</v>
      </c>
      <c r="AT153" s="2" t="n">
        <f aca="false">IF($D153+$J153&gt;0,TISI!AO153)</f>
        <v>0</v>
      </c>
      <c r="AU153" s="2" t="n">
        <f aca="false">IF($D153+$J153&gt;0,TISI!AP153)</f>
        <v>0</v>
      </c>
      <c r="AV153" s="2" t="n">
        <f aca="false">IF($D153+$J153&gt;0,TISI!AQ153)</f>
        <v>0</v>
      </c>
      <c r="AW153" s="2" t="n">
        <f aca="false">IF($D153+$J153&gt;0,TISI!AR153)</f>
        <v>0</v>
      </c>
      <c r="AX153" s="2" t="n">
        <f aca="false">IF($D153+$J153&gt;0,TISI!AS153)</f>
        <v>0</v>
      </c>
      <c r="AY153" s="2" t="n">
        <f aca="false">IF($D153+$J153&gt;0,TISI!AT153)</f>
        <v>0</v>
      </c>
      <c r="AZ153" s="2" t="n">
        <f aca="false">IF($D153+$J153&gt;0,TISI!AU153)</f>
        <v>0</v>
      </c>
      <c r="BA153" s="2" t="n">
        <f aca="false">IF($D153+$J153&gt;0,TISI!AV153)</f>
        <v>0</v>
      </c>
      <c r="BB153" s="2" t="n">
        <f aca="false">IF($D153+$J153&gt;0,TISI!AW153)</f>
        <v>0</v>
      </c>
      <c r="BC153" s="2" t="n">
        <f aca="false">IF($D153+$J153&gt;0,TISI!AX153)</f>
        <v>0</v>
      </c>
      <c r="BD153" s="2" t="n">
        <f aca="false">IF($D153+$J153&gt;0,TISI!AY153)</f>
        <v>0</v>
      </c>
      <c r="BE153" s="2" t="n">
        <f aca="false">IF($D153+$J153&gt;0,TISI!AZ153)</f>
        <v>0</v>
      </c>
      <c r="BF153" s="2" t="n">
        <f aca="false">IF($D153+$J153&gt;0,TISI!BA153)</f>
        <v>0</v>
      </c>
      <c r="BG153" s="2" t="n">
        <f aca="false">IF($D153+$J153&gt;0,TISI!BB153)</f>
        <v>0</v>
      </c>
      <c r="BH153" s="2" t="n">
        <f aca="false">IF($D153+$J153&gt;0,TISI!BC153)</f>
        <v>0</v>
      </c>
    </row>
    <row r="154" customFormat="false" ht="12" hidden="false" customHeight="false" outlineLevel="0" collapsed="false">
      <c r="A154" s="176" t="str">
        <f aca="false">WPISUJ!A154</f>
        <v>EADN</v>
      </c>
      <c r="B154" s="176" t="str">
        <f aca="false">WPISUJ!B154</f>
        <v>Epithemia </v>
      </c>
      <c r="C154" s="176" t="str">
        <f aca="false">WPISUJ!C154</f>
        <v>adnata</v>
      </c>
      <c r="D154" s="178" t="n">
        <f aca="false">SLOWNIK!H154</f>
        <v>0</v>
      </c>
      <c r="E154" s="175" t="n">
        <f aca="false">SLOWNIK!I154</f>
        <v>0</v>
      </c>
      <c r="F154" s="175" t="n">
        <f aca="false">SLOWNIK!J154</f>
        <v>0</v>
      </c>
      <c r="G154" s="175" t="n">
        <f aca="false">SLOWNIK!K154</f>
        <v>0</v>
      </c>
      <c r="H154" s="175" t="n">
        <f aca="false">SLOWNIK!L154</f>
        <v>0</v>
      </c>
      <c r="I154" s="175" t="n">
        <f aca="false">SLOWNIK!M154</f>
        <v>1</v>
      </c>
      <c r="J154" s="178" t="n">
        <f aca="false">SLOWNIK!N154</f>
        <v>1</v>
      </c>
      <c r="K154" s="175" t="n">
        <f aca="false">SLOWNIK!O154</f>
        <v>1</v>
      </c>
      <c r="L154" s="175" t="n">
        <f aca="false">SLOWNIK!P154</f>
        <v>0</v>
      </c>
      <c r="M154" s="2" t="e">
        <f aca="false">IF($D154+$J154&gt;0,TISI!H154)</f>
        <v>#DIV/0!</v>
      </c>
      <c r="N154" s="2" t="e">
        <f aca="false">IF($D154+$J154&gt;0,TISI!I154)</f>
        <v>#DIV/0!</v>
      </c>
      <c r="O154" s="2" t="e">
        <f aca="false">IF($D154+$J154&gt;0,TISI!J154)</f>
        <v>#DIV/0!</v>
      </c>
      <c r="P154" s="2" t="e">
        <f aca="false">IF($D154+$J154&gt;0,TISI!K154)</f>
        <v>#DIV/0!</v>
      </c>
      <c r="Q154" s="2" t="e">
        <f aca="false">IF($D154+$J154&gt;0,TISI!L154)</f>
        <v>#DIV/0!</v>
      </c>
      <c r="R154" s="2" t="e">
        <f aca="false">IF($D154+$J154&gt;0,TISI!M154)</f>
        <v>#DIV/0!</v>
      </c>
      <c r="S154" s="2" t="e">
        <f aca="false">IF($D154+$J154&gt;0,TISI!N154)</f>
        <v>#DIV/0!</v>
      </c>
      <c r="T154" s="2" t="e">
        <f aca="false">IF($D154+$J154&gt;0,TISI!O154)</f>
        <v>#DIV/0!</v>
      </c>
      <c r="U154" s="2" t="e">
        <f aca="false">IF($D154+$J154&gt;0,TISI!P154)</f>
        <v>#DIV/0!</v>
      </c>
      <c r="V154" s="2" t="e">
        <f aca="false">IF($D154+$J154&gt;0,TISI!Q154)</f>
        <v>#DIV/0!</v>
      </c>
      <c r="W154" s="2" t="e">
        <f aca="false">IF($D154+$J154&gt;0,TISI!R154)</f>
        <v>#DIV/0!</v>
      </c>
      <c r="X154" s="2" t="e">
        <f aca="false">IF($D154+$J154&gt;0,TISI!S154)</f>
        <v>#DIV/0!</v>
      </c>
      <c r="Y154" s="2" t="e">
        <f aca="false">IF($D154+$J154&gt;0,TISI!T154)</f>
        <v>#DIV/0!</v>
      </c>
      <c r="Z154" s="2" t="e">
        <f aca="false">IF($D154+$J154&gt;0,TISI!U154)</f>
        <v>#DIV/0!</v>
      </c>
      <c r="AA154" s="2" t="e">
        <f aca="false">IF($D154+$J154&gt;0,TISI!V154)</f>
        <v>#DIV/0!</v>
      </c>
      <c r="AB154" s="2" t="e">
        <f aca="false">IF($D154+$J154&gt;0,TISI!W154)</f>
        <v>#DIV/0!</v>
      </c>
      <c r="AC154" s="2" t="e">
        <f aca="false">IF($D154+$J154&gt;0,TISI!X154)</f>
        <v>#DIV/0!</v>
      </c>
      <c r="AD154" s="2" t="e">
        <f aca="false">IF($D154+$J154&gt;0,TISI!Y154)</f>
        <v>#DIV/0!</v>
      </c>
      <c r="AE154" s="2" t="e">
        <f aca="false">IF($D154+$J154&gt;0,TISI!Z154)</f>
        <v>#DIV/0!</v>
      </c>
      <c r="AF154" s="2" t="e">
        <f aca="false">IF($D154+$J154&gt;0,TISI!AA154)</f>
        <v>#DIV/0!</v>
      </c>
      <c r="AG154" s="2" t="e">
        <f aca="false">IF($D154+$J154&gt;0,TISI!AB154)</f>
        <v>#DIV/0!</v>
      </c>
      <c r="AH154" s="2" t="e">
        <f aca="false">IF($D154+$J154&gt;0,TISI!AC154)</f>
        <v>#DIV/0!</v>
      </c>
      <c r="AI154" s="2" t="e">
        <f aca="false">IF($D154+$J154&gt;0,TISI!AD154)</f>
        <v>#DIV/0!</v>
      </c>
      <c r="AJ154" s="2" t="e">
        <f aca="false">IF($D154+$J154&gt;0,TISI!AE154)</f>
        <v>#DIV/0!</v>
      </c>
      <c r="AK154" s="2" t="e">
        <f aca="false">IF($D154+$J154&gt;0,TISI!AF154)</f>
        <v>#DIV/0!</v>
      </c>
      <c r="AL154" s="2" t="e">
        <f aca="false">IF($D154+$J154&gt;0,TISI!AG154)</f>
        <v>#DIV/0!</v>
      </c>
      <c r="AM154" s="2" t="e">
        <f aca="false">IF($D154+$J154&gt;0,TISI!AH154)</f>
        <v>#DIV/0!</v>
      </c>
      <c r="AN154" s="2" t="e">
        <f aca="false">IF($D154+$J154&gt;0,TISI!AI154)</f>
        <v>#DIV/0!</v>
      </c>
      <c r="AO154" s="2" t="e">
        <f aca="false">IF($D154+$J154&gt;0,TISI!AJ154)</f>
        <v>#DIV/0!</v>
      </c>
      <c r="AP154" s="2" t="e">
        <f aca="false">IF($D154+$J154&gt;0,TISI!AK154)</f>
        <v>#DIV/0!</v>
      </c>
      <c r="AQ154" s="2" t="e">
        <f aca="false">IF($D154+$J154&gt;0,TISI!AL154)</f>
        <v>#DIV/0!</v>
      </c>
      <c r="AR154" s="2" t="e">
        <f aca="false">IF($D154+$J154&gt;0,TISI!AM154)</f>
        <v>#DIV/0!</v>
      </c>
      <c r="AS154" s="2" t="e">
        <f aca="false">IF($D154+$J154&gt;0,TISI!AN154)</f>
        <v>#DIV/0!</v>
      </c>
      <c r="AT154" s="2" t="e">
        <f aca="false">IF($D154+$J154&gt;0,TISI!AO154)</f>
        <v>#DIV/0!</v>
      </c>
      <c r="AU154" s="2" t="e">
        <f aca="false">IF($D154+$J154&gt;0,TISI!AP154)</f>
        <v>#DIV/0!</v>
      </c>
      <c r="AV154" s="2" t="e">
        <f aca="false">IF($D154+$J154&gt;0,TISI!AQ154)</f>
        <v>#DIV/0!</v>
      </c>
      <c r="AW154" s="2" t="e">
        <f aca="false">IF($D154+$J154&gt;0,TISI!AR154)</f>
        <v>#DIV/0!</v>
      </c>
      <c r="AX154" s="2" t="e">
        <f aca="false">IF($D154+$J154&gt;0,TISI!AS154)</f>
        <v>#DIV/0!</v>
      </c>
      <c r="AY154" s="2" t="e">
        <f aca="false">IF($D154+$J154&gt;0,TISI!AT154)</f>
        <v>#DIV/0!</v>
      </c>
      <c r="AZ154" s="2" t="e">
        <f aca="false">IF($D154+$J154&gt;0,TISI!AU154)</f>
        <v>#DIV/0!</v>
      </c>
      <c r="BA154" s="2" t="e">
        <f aca="false">IF($D154+$J154&gt;0,TISI!AV154)</f>
        <v>#DIV/0!</v>
      </c>
      <c r="BB154" s="2" t="e">
        <f aca="false">IF($D154+$J154&gt;0,TISI!AW154)</f>
        <v>#DIV/0!</v>
      </c>
      <c r="BC154" s="2" t="e">
        <f aca="false">IF($D154+$J154&gt;0,TISI!AX154)</f>
        <v>#DIV/0!</v>
      </c>
      <c r="BD154" s="2" t="e">
        <f aca="false">IF($D154+$J154&gt;0,TISI!AY154)</f>
        <v>#DIV/0!</v>
      </c>
      <c r="BE154" s="2" t="e">
        <f aca="false">IF($D154+$J154&gt;0,TISI!AZ154)</f>
        <v>#DIV/0!</v>
      </c>
      <c r="BF154" s="2" t="e">
        <f aca="false">IF($D154+$J154&gt;0,TISI!BA154)</f>
        <v>#DIV/0!</v>
      </c>
      <c r="BG154" s="2" t="e">
        <f aca="false">IF($D154+$J154&gt;0,TISI!BB154)</f>
        <v>#DIV/0!</v>
      </c>
      <c r="BH154" s="2" t="e">
        <f aca="false">IF($D154+$J154&gt;0,TISI!BC154)</f>
        <v>#DIV/0!</v>
      </c>
    </row>
    <row r="155" customFormat="false" ht="12" hidden="false" customHeight="false" outlineLevel="0" collapsed="false">
      <c r="A155" s="176" t="str">
        <f aca="false">WPISUJ!A155</f>
        <v>EARG</v>
      </c>
      <c r="B155" s="176" t="str">
        <f aca="false">WPISUJ!B155</f>
        <v>Epithemia </v>
      </c>
      <c r="C155" s="176" t="str">
        <f aca="false">WPISUJ!C155</f>
        <v>argus </v>
      </c>
      <c r="D155" s="178" t="n">
        <f aca="false">SLOWNIK!H155</f>
        <v>0</v>
      </c>
      <c r="E155" s="175" t="n">
        <f aca="false">SLOWNIK!I155</f>
        <v>0</v>
      </c>
      <c r="F155" s="175" t="n">
        <f aca="false">SLOWNIK!J155</f>
        <v>0</v>
      </c>
      <c r="G155" s="175" t="n">
        <f aca="false">SLOWNIK!K155</f>
        <v>0</v>
      </c>
      <c r="H155" s="175" t="n">
        <f aca="false">SLOWNIK!L155</f>
        <v>0</v>
      </c>
      <c r="I155" s="175" t="n">
        <f aca="false">SLOWNIK!M155</f>
        <v>1</v>
      </c>
      <c r="J155" s="178" t="n">
        <f aca="false">SLOWNIK!N155</f>
        <v>1</v>
      </c>
      <c r="K155" s="175" t="n">
        <f aca="false">SLOWNIK!O155</f>
        <v>1</v>
      </c>
      <c r="L155" s="175" t="n">
        <f aca="false">SLOWNIK!P155</f>
        <v>0</v>
      </c>
      <c r="M155" s="2" t="e">
        <f aca="false">IF($D155+$J155&gt;0,TISI!H155)</f>
        <v>#DIV/0!</v>
      </c>
      <c r="N155" s="2" t="e">
        <f aca="false">IF($D155+$J155&gt;0,TISI!I155)</f>
        <v>#DIV/0!</v>
      </c>
      <c r="O155" s="2" t="e">
        <f aca="false">IF($D155+$J155&gt;0,TISI!J155)</f>
        <v>#DIV/0!</v>
      </c>
      <c r="P155" s="2" t="e">
        <f aca="false">IF($D155+$J155&gt;0,TISI!K155)</f>
        <v>#DIV/0!</v>
      </c>
      <c r="Q155" s="2" t="e">
        <f aca="false">IF($D155+$J155&gt;0,TISI!L155)</f>
        <v>#DIV/0!</v>
      </c>
      <c r="R155" s="2" t="e">
        <f aca="false">IF($D155+$J155&gt;0,TISI!M155)</f>
        <v>#DIV/0!</v>
      </c>
      <c r="S155" s="2" t="e">
        <f aca="false">IF($D155+$J155&gt;0,TISI!N155)</f>
        <v>#DIV/0!</v>
      </c>
      <c r="T155" s="2" t="e">
        <f aca="false">IF($D155+$J155&gt;0,TISI!O155)</f>
        <v>#DIV/0!</v>
      </c>
      <c r="U155" s="2" t="e">
        <f aca="false">IF($D155+$J155&gt;0,TISI!P155)</f>
        <v>#DIV/0!</v>
      </c>
      <c r="V155" s="2" t="e">
        <f aca="false">IF($D155+$J155&gt;0,TISI!Q155)</f>
        <v>#DIV/0!</v>
      </c>
      <c r="W155" s="2" t="e">
        <f aca="false">IF($D155+$J155&gt;0,TISI!R155)</f>
        <v>#DIV/0!</v>
      </c>
      <c r="X155" s="2" t="e">
        <f aca="false">IF($D155+$J155&gt;0,TISI!S155)</f>
        <v>#DIV/0!</v>
      </c>
      <c r="Y155" s="2" t="e">
        <f aca="false">IF($D155+$J155&gt;0,TISI!T155)</f>
        <v>#DIV/0!</v>
      </c>
      <c r="Z155" s="2" t="e">
        <f aca="false">IF($D155+$J155&gt;0,TISI!U155)</f>
        <v>#DIV/0!</v>
      </c>
      <c r="AA155" s="2" t="e">
        <f aca="false">IF($D155+$J155&gt;0,TISI!V155)</f>
        <v>#DIV/0!</v>
      </c>
      <c r="AB155" s="2" t="e">
        <f aca="false">IF($D155+$J155&gt;0,TISI!W155)</f>
        <v>#DIV/0!</v>
      </c>
      <c r="AC155" s="2" t="e">
        <f aca="false">IF($D155+$J155&gt;0,TISI!X155)</f>
        <v>#DIV/0!</v>
      </c>
      <c r="AD155" s="2" t="e">
        <f aca="false">IF($D155+$J155&gt;0,TISI!Y155)</f>
        <v>#DIV/0!</v>
      </c>
      <c r="AE155" s="2" t="e">
        <f aca="false">IF($D155+$J155&gt;0,TISI!Z155)</f>
        <v>#DIV/0!</v>
      </c>
      <c r="AF155" s="2" t="e">
        <f aca="false">IF($D155+$J155&gt;0,TISI!AA155)</f>
        <v>#DIV/0!</v>
      </c>
      <c r="AG155" s="2" t="e">
        <f aca="false">IF($D155+$J155&gt;0,TISI!AB155)</f>
        <v>#DIV/0!</v>
      </c>
      <c r="AH155" s="2" t="e">
        <f aca="false">IF($D155+$J155&gt;0,TISI!AC155)</f>
        <v>#DIV/0!</v>
      </c>
      <c r="AI155" s="2" t="e">
        <f aca="false">IF($D155+$J155&gt;0,TISI!AD155)</f>
        <v>#DIV/0!</v>
      </c>
      <c r="AJ155" s="2" t="e">
        <f aca="false">IF($D155+$J155&gt;0,TISI!AE155)</f>
        <v>#DIV/0!</v>
      </c>
      <c r="AK155" s="2" t="e">
        <f aca="false">IF($D155+$J155&gt;0,TISI!AF155)</f>
        <v>#DIV/0!</v>
      </c>
      <c r="AL155" s="2" t="e">
        <f aca="false">IF($D155+$J155&gt;0,TISI!AG155)</f>
        <v>#DIV/0!</v>
      </c>
      <c r="AM155" s="2" t="e">
        <f aca="false">IF($D155+$J155&gt;0,TISI!AH155)</f>
        <v>#DIV/0!</v>
      </c>
      <c r="AN155" s="2" t="e">
        <f aca="false">IF($D155+$J155&gt;0,TISI!AI155)</f>
        <v>#DIV/0!</v>
      </c>
      <c r="AO155" s="2" t="e">
        <f aca="false">IF($D155+$J155&gt;0,TISI!AJ155)</f>
        <v>#DIV/0!</v>
      </c>
      <c r="AP155" s="2" t="e">
        <f aca="false">IF($D155+$J155&gt;0,TISI!AK155)</f>
        <v>#DIV/0!</v>
      </c>
      <c r="AQ155" s="2" t="e">
        <f aca="false">IF($D155+$J155&gt;0,TISI!AL155)</f>
        <v>#DIV/0!</v>
      </c>
      <c r="AR155" s="2" t="e">
        <f aca="false">IF($D155+$J155&gt;0,TISI!AM155)</f>
        <v>#DIV/0!</v>
      </c>
      <c r="AS155" s="2" t="e">
        <f aca="false">IF($D155+$J155&gt;0,TISI!AN155)</f>
        <v>#DIV/0!</v>
      </c>
      <c r="AT155" s="2" t="e">
        <f aca="false">IF($D155+$J155&gt;0,TISI!AO155)</f>
        <v>#DIV/0!</v>
      </c>
      <c r="AU155" s="2" t="e">
        <f aca="false">IF($D155+$J155&gt;0,TISI!AP155)</f>
        <v>#DIV/0!</v>
      </c>
      <c r="AV155" s="2" t="e">
        <f aca="false">IF($D155+$J155&gt;0,TISI!AQ155)</f>
        <v>#DIV/0!</v>
      </c>
      <c r="AW155" s="2" t="e">
        <f aca="false">IF($D155+$J155&gt;0,TISI!AR155)</f>
        <v>#DIV/0!</v>
      </c>
      <c r="AX155" s="2" t="e">
        <f aca="false">IF($D155+$J155&gt;0,TISI!AS155)</f>
        <v>#DIV/0!</v>
      </c>
      <c r="AY155" s="2" t="e">
        <f aca="false">IF($D155+$J155&gt;0,TISI!AT155)</f>
        <v>#DIV/0!</v>
      </c>
      <c r="AZ155" s="2" t="e">
        <f aca="false">IF($D155+$J155&gt;0,TISI!AU155)</f>
        <v>#DIV/0!</v>
      </c>
      <c r="BA155" s="2" t="e">
        <f aca="false">IF($D155+$J155&gt;0,TISI!AV155)</f>
        <v>#DIV/0!</v>
      </c>
      <c r="BB155" s="2" t="e">
        <f aca="false">IF($D155+$J155&gt;0,TISI!AW155)</f>
        <v>#DIV/0!</v>
      </c>
      <c r="BC155" s="2" t="e">
        <f aca="false">IF($D155+$J155&gt;0,TISI!AX155)</f>
        <v>#DIV/0!</v>
      </c>
      <c r="BD155" s="2" t="e">
        <f aca="false">IF($D155+$J155&gt;0,TISI!AY155)</f>
        <v>#DIV/0!</v>
      </c>
      <c r="BE155" s="2" t="e">
        <f aca="false">IF($D155+$J155&gt;0,TISI!AZ155)</f>
        <v>#DIV/0!</v>
      </c>
      <c r="BF155" s="2" t="e">
        <f aca="false">IF($D155+$J155&gt;0,TISI!BA155)</f>
        <v>#DIV/0!</v>
      </c>
      <c r="BG155" s="2" t="e">
        <f aca="false">IF($D155+$J155&gt;0,TISI!BB155)</f>
        <v>#DIV/0!</v>
      </c>
      <c r="BH155" s="2" t="e">
        <f aca="false">IF($D155+$J155&gt;0,TISI!BC155)</f>
        <v>#DIV/0!</v>
      </c>
    </row>
    <row r="156" customFormat="false" ht="12" hidden="false" customHeight="false" outlineLevel="0" collapsed="false">
      <c r="A156" s="176" t="str">
        <f aca="false">WPISUJ!A156</f>
        <v>ESOR</v>
      </c>
      <c r="B156" s="176" t="str">
        <f aca="false">WPISUJ!B156</f>
        <v>Epithemia </v>
      </c>
      <c r="C156" s="176" t="str">
        <f aca="false">WPISUJ!C156</f>
        <v>sorex </v>
      </c>
      <c r="D156" s="178" t="n">
        <f aca="false">SLOWNIK!H156</f>
        <v>0</v>
      </c>
      <c r="E156" s="175" t="n">
        <f aca="false">SLOWNIK!I156</f>
        <v>0</v>
      </c>
      <c r="F156" s="175" t="n">
        <f aca="false">SLOWNIK!J156</f>
        <v>0</v>
      </c>
      <c r="G156" s="175" t="n">
        <f aca="false">SLOWNIK!K156</f>
        <v>0</v>
      </c>
      <c r="H156" s="175" t="n">
        <f aca="false">SLOWNIK!L156</f>
        <v>0</v>
      </c>
      <c r="I156" s="175" t="n">
        <f aca="false">SLOWNIK!M156</f>
        <v>1</v>
      </c>
      <c r="J156" s="178" t="n">
        <f aca="false">SLOWNIK!N156</f>
        <v>1</v>
      </c>
      <c r="K156" s="175" t="n">
        <f aca="false">SLOWNIK!O156</f>
        <v>1</v>
      </c>
      <c r="L156" s="175" t="n">
        <f aca="false">SLOWNIK!P156</f>
        <v>0</v>
      </c>
      <c r="M156" s="2" t="e">
        <f aca="false">IF($D156+$J156&gt;0,TISI!H156)</f>
        <v>#DIV/0!</v>
      </c>
      <c r="N156" s="2" t="e">
        <f aca="false">IF($D156+$J156&gt;0,TISI!I156)</f>
        <v>#DIV/0!</v>
      </c>
      <c r="O156" s="2" t="e">
        <f aca="false">IF($D156+$J156&gt;0,TISI!J156)</f>
        <v>#DIV/0!</v>
      </c>
      <c r="P156" s="2" t="e">
        <f aca="false">IF($D156+$J156&gt;0,TISI!K156)</f>
        <v>#DIV/0!</v>
      </c>
      <c r="Q156" s="2" t="e">
        <f aca="false">IF($D156+$J156&gt;0,TISI!L156)</f>
        <v>#DIV/0!</v>
      </c>
      <c r="R156" s="2" t="e">
        <f aca="false">IF($D156+$J156&gt;0,TISI!M156)</f>
        <v>#DIV/0!</v>
      </c>
      <c r="S156" s="2" t="e">
        <f aca="false">IF($D156+$J156&gt;0,TISI!N156)</f>
        <v>#DIV/0!</v>
      </c>
      <c r="T156" s="2" t="e">
        <f aca="false">IF($D156+$J156&gt;0,TISI!O156)</f>
        <v>#DIV/0!</v>
      </c>
      <c r="U156" s="2" t="e">
        <f aca="false">IF($D156+$J156&gt;0,TISI!P156)</f>
        <v>#DIV/0!</v>
      </c>
      <c r="V156" s="2" t="e">
        <f aca="false">IF($D156+$J156&gt;0,TISI!Q156)</f>
        <v>#DIV/0!</v>
      </c>
      <c r="W156" s="2" t="e">
        <f aca="false">IF($D156+$J156&gt;0,TISI!R156)</f>
        <v>#DIV/0!</v>
      </c>
      <c r="X156" s="2" t="e">
        <f aca="false">IF($D156+$J156&gt;0,TISI!S156)</f>
        <v>#DIV/0!</v>
      </c>
      <c r="Y156" s="2" t="e">
        <f aca="false">IF($D156+$J156&gt;0,TISI!T156)</f>
        <v>#DIV/0!</v>
      </c>
      <c r="Z156" s="2" t="e">
        <f aca="false">IF($D156+$J156&gt;0,TISI!U156)</f>
        <v>#DIV/0!</v>
      </c>
      <c r="AA156" s="2" t="e">
        <f aca="false">IF($D156+$J156&gt;0,TISI!V156)</f>
        <v>#DIV/0!</v>
      </c>
      <c r="AB156" s="2" t="e">
        <f aca="false">IF($D156+$J156&gt;0,TISI!W156)</f>
        <v>#DIV/0!</v>
      </c>
      <c r="AC156" s="2" t="e">
        <f aca="false">IF($D156+$J156&gt;0,TISI!X156)</f>
        <v>#DIV/0!</v>
      </c>
      <c r="AD156" s="2" t="e">
        <f aca="false">IF($D156+$J156&gt;0,TISI!Y156)</f>
        <v>#DIV/0!</v>
      </c>
      <c r="AE156" s="2" t="e">
        <f aca="false">IF($D156+$J156&gt;0,TISI!Z156)</f>
        <v>#DIV/0!</v>
      </c>
      <c r="AF156" s="2" t="e">
        <f aca="false">IF($D156+$J156&gt;0,TISI!AA156)</f>
        <v>#DIV/0!</v>
      </c>
      <c r="AG156" s="2" t="e">
        <f aca="false">IF($D156+$J156&gt;0,TISI!AB156)</f>
        <v>#DIV/0!</v>
      </c>
      <c r="AH156" s="2" t="e">
        <f aca="false">IF($D156+$J156&gt;0,TISI!AC156)</f>
        <v>#DIV/0!</v>
      </c>
      <c r="AI156" s="2" t="e">
        <f aca="false">IF($D156+$J156&gt;0,TISI!AD156)</f>
        <v>#DIV/0!</v>
      </c>
      <c r="AJ156" s="2" t="e">
        <f aca="false">IF($D156+$J156&gt;0,TISI!AE156)</f>
        <v>#DIV/0!</v>
      </c>
      <c r="AK156" s="2" t="e">
        <f aca="false">IF($D156+$J156&gt;0,TISI!AF156)</f>
        <v>#DIV/0!</v>
      </c>
      <c r="AL156" s="2" t="e">
        <f aca="false">IF($D156+$J156&gt;0,TISI!AG156)</f>
        <v>#DIV/0!</v>
      </c>
      <c r="AM156" s="2" t="e">
        <f aca="false">IF($D156+$J156&gt;0,TISI!AH156)</f>
        <v>#DIV/0!</v>
      </c>
      <c r="AN156" s="2" t="e">
        <f aca="false">IF($D156+$J156&gt;0,TISI!AI156)</f>
        <v>#DIV/0!</v>
      </c>
      <c r="AO156" s="2" t="e">
        <f aca="false">IF($D156+$J156&gt;0,TISI!AJ156)</f>
        <v>#DIV/0!</v>
      </c>
      <c r="AP156" s="2" t="e">
        <f aca="false">IF($D156+$J156&gt;0,TISI!AK156)</f>
        <v>#DIV/0!</v>
      </c>
      <c r="AQ156" s="2" t="e">
        <f aca="false">IF($D156+$J156&gt;0,TISI!AL156)</f>
        <v>#DIV/0!</v>
      </c>
      <c r="AR156" s="2" t="e">
        <f aca="false">IF($D156+$J156&gt;0,TISI!AM156)</f>
        <v>#DIV/0!</v>
      </c>
      <c r="AS156" s="2" t="e">
        <f aca="false">IF($D156+$J156&gt;0,TISI!AN156)</f>
        <v>#DIV/0!</v>
      </c>
      <c r="AT156" s="2" t="e">
        <f aca="false">IF($D156+$J156&gt;0,TISI!AO156)</f>
        <v>#DIV/0!</v>
      </c>
      <c r="AU156" s="2" t="e">
        <f aca="false">IF($D156+$J156&gt;0,TISI!AP156)</f>
        <v>#DIV/0!</v>
      </c>
      <c r="AV156" s="2" t="e">
        <f aca="false">IF($D156+$J156&gt;0,TISI!AQ156)</f>
        <v>#DIV/0!</v>
      </c>
      <c r="AW156" s="2" t="e">
        <f aca="false">IF($D156+$J156&gt;0,TISI!AR156)</f>
        <v>#DIV/0!</v>
      </c>
      <c r="AX156" s="2" t="e">
        <f aca="false">IF($D156+$J156&gt;0,TISI!AS156)</f>
        <v>#DIV/0!</v>
      </c>
      <c r="AY156" s="2" t="e">
        <f aca="false">IF($D156+$J156&gt;0,TISI!AT156)</f>
        <v>#DIV/0!</v>
      </c>
      <c r="AZ156" s="2" t="e">
        <f aca="false">IF($D156+$J156&gt;0,TISI!AU156)</f>
        <v>#DIV/0!</v>
      </c>
      <c r="BA156" s="2" t="e">
        <f aca="false">IF($D156+$J156&gt;0,TISI!AV156)</f>
        <v>#DIV/0!</v>
      </c>
      <c r="BB156" s="2" t="e">
        <f aca="false">IF($D156+$J156&gt;0,TISI!AW156)</f>
        <v>#DIV/0!</v>
      </c>
      <c r="BC156" s="2" t="e">
        <f aca="false">IF($D156+$J156&gt;0,TISI!AX156)</f>
        <v>#DIV/0!</v>
      </c>
      <c r="BD156" s="2" t="e">
        <f aca="false">IF($D156+$J156&gt;0,TISI!AY156)</f>
        <v>#DIV/0!</v>
      </c>
      <c r="BE156" s="2" t="e">
        <f aca="false">IF($D156+$J156&gt;0,TISI!AZ156)</f>
        <v>#DIV/0!</v>
      </c>
      <c r="BF156" s="2" t="e">
        <f aca="false">IF($D156+$J156&gt;0,TISI!BA156)</f>
        <v>#DIV/0!</v>
      </c>
      <c r="BG156" s="2" t="e">
        <f aca="false">IF($D156+$J156&gt;0,TISI!BB156)</f>
        <v>#DIV/0!</v>
      </c>
      <c r="BH156" s="2" t="e">
        <f aca="false">IF($D156+$J156&gt;0,TISI!BC156)</f>
        <v>#DIV/0!</v>
      </c>
    </row>
    <row r="157" customFormat="false" ht="12" hidden="false" customHeight="false" outlineLevel="0" collapsed="false">
      <c r="A157" s="176" t="str">
        <f aca="false">WPISUJ!A157</f>
        <v>ETUR</v>
      </c>
      <c r="B157" s="176" t="str">
        <f aca="false">WPISUJ!B157</f>
        <v>Epithemia </v>
      </c>
      <c r="C157" s="176" t="str">
        <f aca="false">WPISUJ!C157</f>
        <v>turgida </v>
      </c>
      <c r="D157" s="178" t="n">
        <f aca="false">SLOWNIK!H157</f>
        <v>0</v>
      </c>
      <c r="E157" s="175" t="n">
        <f aca="false">SLOWNIK!I157</f>
        <v>0</v>
      </c>
      <c r="F157" s="175" t="n">
        <f aca="false">SLOWNIK!J157</f>
        <v>0</v>
      </c>
      <c r="G157" s="175" t="n">
        <f aca="false">SLOWNIK!K157</f>
        <v>0</v>
      </c>
      <c r="H157" s="175" t="n">
        <f aca="false">SLOWNIK!L157</f>
        <v>0</v>
      </c>
      <c r="I157" s="175" t="n">
        <f aca="false">SLOWNIK!M157</f>
        <v>1</v>
      </c>
      <c r="J157" s="178" t="n">
        <f aca="false">SLOWNIK!N157</f>
        <v>1</v>
      </c>
      <c r="K157" s="175" t="n">
        <f aca="false">SLOWNIK!O157</f>
        <v>1</v>
      </c>
      <c r="L157" s="175" t="n">
        <f aca="false">SLOWNIK!P157</f>
        <v>0</v>
      </c>
      <c r="M157" s="2" t="e">
        <f aca="false">IF($D157+$J157&gt;0,TISI!H157)</f>
        <v>#DIV/0!</v>
      </c>
      <c r="N157" s="2" t="e">
        <f aca="false">IF($D157+$J157&gt;0,TISI!I157)</f>
        <v>#DIV/0!</v>
      </c>
      <c r="O157" s="2" t="e">
        <f aca="false">IF($D157+$J157&gt;0,TISI!J157)</f>
        <v>#DIV/0!</v>
      </c>
      <c r="P157" s="2" t="e">
        <f aca="false">IF($D157+$J157&gt;0,TISI!K157)</f>
        <v>#DIV/0!</v>
      </c>
      <c r="Q157" s="2" t="e">
        <f aca="false">IF($D157+$J157&gt;0,TISI!L157)</f>
        <v>#DIV/0!</v>
      </c>
      <c r="R157" s="2" t="e">
        <f aca="false">IF($D157+$J157&gt;0,TISI!M157)</f>
        <v>#DIV/0!</v>
      </c>
      <c r="S157" s="2" t="e">
        <f aca="false">IF($D157+$J157&gt;0,TISI!N157)</f>
        <v>#DIV/0!</v>
      </c>
      <c r="T157" s="2" t="e">
        <f aca="false">IF($D157+$J157&gt;0,TISI!O157)</f>
        <v>#DIV/0!</v>
      </c>
      <c r="U157" s="2" t="e">
        <f aca="false">IF($D157+$J157&gt;0,TISI!P157)</f>
        <v>#DIV/0!</v>
      </c>
      <c r="V157" s="2" t="e">
        <f aca="false">IF($D157+$J157&gt;0,TISI!Q157)</f>
        <v>#DIV/0!</v>
      </c>
      <c r="W157" s="2" t="e">
        <f aca="false">IF($D157+$J157&gt;0,TISI!R157)</f>
        <v>#DIV/0!</v>
      </c>
      <c r="X157" s="2" t="e">
        <f aca="false">IF($D157+$J157&gt;0,TISI!S157)</f>
        <v>#DIV/0!</v>
      </c>
      <c r="Y157" s="2" t="e">
        <f aca="false">IF($D157+$J157&gt;0,TISI!T157)</f>
        <v>#DIV/0!</v>
      </c>
      <c r="Z157" s="2" t="e">
        <f aca="false">IF($D157+$J157&gt;0,TISI!U157)</f>
        <v>#DIV/0!</v>
      </c>
      <c r="AA157" s="2" t="e">
        <f aca="false">IF($D157+$J157&gt;0,TISI!V157)</f>
        <v>#DIV/0!</v>
      </c>
      <c r="AB157" s="2" t="e">
        <f aca="false">IF($D157+$J157&gt;0,TISI!W157)</f>
        <v>#DIV/0!</v>
      </c>
      <c r="AC157" s="2" t="e">
        <f aca="false">IF($D157+$J157&gt;0,TISI!X157)</f>
        <v>#DIV/0!</v>
      </c>
      <c r="AD157" s="2" t="e">
        <f aca="false">IF($D157+$J157&gt;0,TISI!Y157)</f>
        <v>#DIV/0!</v>
      </c>
      <c r="AE157" s="2" t="e">
        <f aca="false">IF($D157+$J157&gt;0,TISI!Z157)</f>
        <v>#DIV/0!</v>
      </c>
      <c r="AF157" s="2" t="e">
        <f aca="false">IF($D157+$J157&gt;0,TISI!AA157)</f>
        <v>#DIV/0!</v>
      </c>
      <c r="AG157" s="2" t="e">
        <f aca="false">IF($D157+$J157&gt;0,TISI!AB157)</f>
        <v>#DIV/0!</v>
      </c>
      <c r="AH157" s="2" t="e">
        <f aca="false">IF($D157+$J157&gt;0,TISI!AC157)</f>
        <v>#DIV/0!</v>
      </c>
      <c r="AI157" s="2" t="e">
        <f aca="false">IF($D157+$J157&gt;0,TISI!AD157)</f>
        <v>#DIV/0!</v>
      </c>
      <c r="AJ157" s="2" t="e">
        <f aca="false">IF($D157+$J157&gt;0,TISI!AE157)</f>
        <v>#DIV/0!</v>
      </c>
      <c r="AK157" s="2" t="e">
        <f aca="false">IF($D157+$J157&gt;0,TISI!AF157)</f>
        <v>#DIV/0!</v>
      </c>
      <c r="AL157" s="2" t="e">
        <f aca="false">IF($D157+$J157&gt;0,TISI!AG157)</f>
        <v>#DIV/0!</v>
      </c>
      <c r="AM157" s="2" t="e">
        <f aca="false">IF($D157+$J157&gt;0,TISI!AH157)</f>
        <v>#DIV/0!</v>
      </c>
      <c r="AN157" s="2" t="e">
        <f aca="false">IF($D157+$J157&gt;0,TISI!AI157)</f>
        <v>#DIV/0!</v>
      </c>
      <c r="AO157" s="2" t="e">
        <f aca="false">IF($D157+$J157&gt;0,TISI!AJ157)</f>
        <v>#DIV/0!</v>
      </c>
      <c r="AP157" s="2" t="e">
        <f aca="false">IF($D157+$J157&gt;0,TISI!AK157)</f>
        <v>#DIV/0!</v>
      </c>
      <c r="AQ157" s="2" t="e">
        <f aca="false">IF($D157+$J157&gt;0,TISI!AL157)</f>
        <v>#DIV/0!</v>
      </c>
      <c r="AR157" s="2" t="e">
        <f aca="false">IF($D157+$J157&gt;0,TISI!AM157)</f>
        <v>#DIV/0!</v>
      </c>
      <c r="AS157" s="2" t="e">
        <f aca="false">IF($D157+$J157&gt;0,TISI!AN157)</f>
        <v>#DIV/0!</v>
      </c>
      <c r="AT157" s="2" t="e">
        <f aca="false">IF($D157+$J157&gt;0,TISI!AO157)</f>
        <v>#DIV/0!</v>
      </c>
      <c r="AU157" s="2" t="e">
        <f aca="false">IF($D157+$J157&gt;0,TISI!AP157)</f>
        <v>#DIV/0!</v>
      </c>
      <c r="AV157" s="2" t="e">
        <f aca="false">IF($D157+$J157&gt;0,TISI!AQ157)</f>
        <v>#DIV/0!</v>
      </c>
      <c r="AW157" s="2" t="e">
        <f aca="false">IF($D157+$J157&gt;0,TISI!AR157)</f>
        <v>#DIV/0!</v>
      </c>
      <c r="AX157" s="2" t="e">
        <f aca="false">IF($D157+$J157&gt;0,TISI!AS157)</f>
        <v>#DIV/0!</v>
      </c>
      <c r="AY157" s="2" t="e">
        <f aca="false">IF($D157+$J157&gt;0,TISI!AT157)</f>
        <v>#DIV/0!</v>
      </c>
      <c r="AZ157" s="2" t="e">
        <f aca="false">IF($D157+$J157&gt;0,TISI!AU157)</f>
        <v>#DIV/0!</v>
      </c>
      <c r="BA157" s="2" t="e">
        <f aca="false">IF($D157+$J157&gt;0,TISI!AV157)</f>
        <v>#DIV/0!</v>
      </c>
      <c r="BB157" s="2" t="e">
        <f aca="false">IF($D157+$J157&gt;0,TISI!AW157)</f>
        <v>#DIV/0!</v>
      </c>
      <c r="BC157" s="2" t="e">
        <f aca="false">IF($D157+$J157&gt;0,TISI!AX157)</f>
        <v>#DIV/0!</v>
      </c>
      <c r="BD157" s="2" t="e">
        <f aca="false">IF($D157+$J157&gt;0,TISI!AY157)</f>
        <v>#DIV/0!</v>
      </c>
      <c r="BE157" s="2" t="e">
        <f aca="false">IF($D157+$J157&gt;0,TISI!AZ157)</f>
        <v>#DIV/0!</v>
      </c>
      <c r="BF157" s="2" t="e">
        <f aca="false">IF($D157+$J157&gt;0,TISI!BA157)</f>
        <v>#DIV/0!</v>
      </c>
      <c r="BG157" s="2" t="e">
        <f aca="false">IF($D157+$J157&gt;0,TISI!BB157)</f>
        <v>#DIV/0!</v>
      </c>
      <c r="BH157" s="2" t="e">
        <f aca="false">IF($D157+$J157&gt;0,TISI!BC157)</f>
        <v>#DIV/0!</v>
      </c>
    </row>
    <row r="158" customFormat="false" ht="12" hidden="false" customHeight="false" outlineLevel="0" collapsed="false">
      <c r="A158" s="176" t="str">
        <f aca="false">WPISUJ!A158</f>
        <v>EUAL</v>
      </c>
      <c r="B158" s="176" t="str">
        <f aca="false">WPISUJ!B158</f>
        <v>Euccoconeis</v>
      </c>
      <c r="C158" s="176" t="str">
        <f aca="false">WPISUJ!C158</f>
        <v>alpestris </v>
      </c>
      <c r="D158" s="178" t="n">
        <f aca="false">SLOWNIK!H158</f>
        <v>1</v>
      </c>
      <c r="E158" s="175" t="n">
        <f aca="false">SLOWNIK!I158</f>
        <v>1</v>
      </c>
      <c r="F158" s="175" t="n">
        <f aca="false">SLOWNIK!J158</f>
        <v>0</v>
      </c>
      <c r="G158" s="175" t="n">
        <f aca="false">SLOWNIK!K158</f>
        <v>0</v>
      </c>
      <c r="H158" s="175" t="n">
        <f aca="false">SLOWNIK!L158</f>
        <v>0</v>
      </c>
      <c r="I158" s="175" t="n">
        <f aca="false">SLOWNIK!M158</f>
        <v>0</v>
      </c>
      <c r="J158" s="178" t="n">
        <f aca="false">SLOWNIK!N158</f>
        <v>0</v>
      </c>
      <c r="K158" s="175" t="n">
        <f aca="false">SLOWNIK!O158</f>
        <v>0</v>
      </c>
      <c r="L158" s="175" t="n">
        <f aca="false">SLOWNIK!P158</f>
        <v>0</v>
      </c>
      <c r="M158" s="2" t="e">
        <f aca="false">IF($D158+$J158&gt;0,TISI!H158)</f>
        <v>#DIV/0!</v>
      </c>
      <c r="N158" s="2" t="e">
        <f aca="false">IF($D158+$J158&gt;0,TISI!I158)</f>
        <v>#DIV/0!</v>
      </c>
      <c r="O158" s="2" t="e">
        <f aca="false">IF($D158+$J158&gt;0,TISI!J158)</f>
        <v>#DIV/0!</v>
      </c>
      <c r="P158" s="2" t="e">
        <f aca="false">IF($D158+$J158&gt;0,TISI!K158)</f>
        <v>#DIV/0!</v>
      </c>
      <c r="Q158" s="2" t="e">
        <f aca="false">IF($D158+$J158&gt;0,TISI!L158)</f>
        <v>#DIV/0!</v>
      </c>
      <c r="R158" s="2" t="e">
        <f aca="false">IF($D158+$J158&gt;0,TISI!M158)</f>
        <v>#DIV/0!</v>
      </c>
      <c r="S158" s="2" t="e">
        <f aca="false">IF($D158+$J158&gt;0,TISI!N158)</f>
        <v>#DIV/0!</v>
      </c>
      <c r="T158" s="2" t="e">
        <f aca="false">IF($D158+$J158&gt;0,TISI!O158)</f>
        <v>#DIV/0!</v>
      </c>
      <c r="U158" s="2" t="e">
        <f aca="false">IF($D158+$J158&gt;0,TISI!P158)</f>
        <v>#DIV/0!</v>
      </c>
      <c r="V158" s="2" t="e">
        <f aca="false">IF($D158+$J158&gt;0,TISI!Q158)</f>
        <v>#DIV/0!</v>
      </c>
      <c r="W158" s="2" t="e">
        <f aca="false">IF($D158+$J158&gt;0,TISI!R158)</f>
        <v>#DIV/0!</v>
      </c>
      <c r="X158" s="2" t="e">
        <f aca="false">IF($D158+$J158&gt;0,TISI!S158)</f>
        <v>#DIV/0!</v>
      </c>
      <c r="Y158" s="2" t="e">
        <f aca="false">IF($D158+$J158&gt;0,TISI!T158)</f>
        <v>#DIV/0!</v>
      </c>
      <c r="Z158" s="2" t="e">
        <f aca="false">IF($D158+$J158&gt;0,TISI!U158)</f>
        <v>#DIV/0!</v>
      </c>
      <c r="AA158" s="2" t="e">
        <f aca="false">IF($D158+$J158&gt;0,TISI!V158)</f>
        <v>#DIV/0!</v>
      </c>
      <c r="AB158" s="2" t="e">
        <f aca="false">IF($D158+$J158&gt;0,TISI!W158)</f>
        <v>#DIV/0!</v>
      </c>
      <c r="AC158" s="2" t="e">
        <f aca="false">IF($D158+$J158&gt;0,TISI!X158)</f>
        <v>#DIV/0!</v>
      </c>
      <c r="AD158" s="2" t="e">
        <f aca="false">IF($D158+$J158&gt;0,TISI!Y158)</f>
        <v>#DIV/0!</v>
      </c>
      <c r="AE158" s="2" t="e">
        <f aca="false">IF($D158+$J158&gt;0,TISI!Z158)</f>
        <v>#DIV/0!</v>
      </c>
      <c r="AF158" s="2" t="e">
        <f aca="false">IF($D158+$J158&gt;0,TISI!AA158)</f>
        <v>#DIV/0!</v>
      </c>
      <c r="AG158" s="2" t="e">
        <f aca="false">IF($D158+$J158&gt;0,TISI!AB158)</f>
        <v>#DIV/0!</v>
      </c>
      <c r="AH158" s="2" t="e">
        <f aca="false">IF($D158+$J158&gt;0,TISI!AC158)</f>
        <v>#DIV/0!</v>
      </c>
      <c r="AI158" s="2" t="e">
        <f aca="false">IF($D158+$J158&gt;0,TISI!AD158)</f>
        <v>#DIV/0!</v>
      </c>
      <c r="AJ158" s="2" t="e">
        <f aca="false">IF($D158+$J158&gt;0,TISI!AE158)</f>
        <v>#DIV/0!</v>
      </c>
      <c r="AK158" s="2" t="e">
        <f aca="false">IF($D158+$J158&gt;0,TISI!AF158)</f>
        <v>#DIV/0!</v>
      </c>
      <c r="AL158" s="2" t="e">
        <f aca="false">IF($D158+$J158&gt;0,TISI!AG158)</f>
        <v>#DIV/0!</v>
      </c>
      <c r="AM158" s="2" t="e">
        <f aca="false">IF($D158+$J158&gt;0,TISI!AH158)</f>
        <v>#DIV/0!</v>
      </c>
      <c r="AN158" s="2" t="e">
        <f aca="false">IF($D158+$J158&gt;0,TISI!AI158)</f>
        <v>#DIV/0!</v>
      </c>
      <c r="AO158" s="2" t="e">
        <f aca="false">IF($D158+$J158&gt;0,TISI!AJ158)</f>
        <v>#DIV/0!</v>
      </c>
      <c r="AP158" s="2" t="e">
        <f aca="false">IF($D158+$J158&gt;0,TISI!AK158)</f>
        <v>#DIV/0!</v>
      </c>
      <c r="AQ158" s="2" t="e">
        <f aca="false">IF($D158+$J158&gt;0,TISI!AL158)</f>
        <v>#DIV/0!</v>
      </c>
      <c r="AR158" s="2" t="e">
        <f aca="false">IF($D158+$J158&gt;0,TISI!AM158)</f>
        <v>#DIV/0!</v>
      </c>
      <c r="AS158" s="2" t="e">
        <f aca="false">IF($D158+$J158&gt;0,TISI!AN158)</f>
        <v>#DIV/0!</v>
      </c>
      <c r="AT158" s="2" t="e">
        <f aca="false">IF($D158+$J158&gt;0,TISI!AO158)</f>
        <v>#DIV/0!</v>
      </c>
      <c r="AU158" s="2" t="e">
        <f aca="false">IF($D158+$J158&gt;0,TISI!AP158)</f>
        <v>#DIV/0!</v>
      </c>
      <c r="AV158" s="2" t="e">
        <f aca="false">IF($D158+$J158&gt;0,TISI!AQ158)</f>
        <v>#DIV/0!</v>
      </c>
      <c r="AW158" s="2" t="e">
        <f aca="false">IF($D158+$J158&gt;0,TISI!AR158)</f>
        <v>#DIV/0!</v>
      </c>
      <c r="AX158" s="2" t="e">
        <f aca="false">IF($D158+$J158&gt;0,TISI!AS158)</f>
        <v>#DIV/0!</v>
      </c>
      <c r="AY158" s="2" t="e">
        <f aca="false">IF($D158+$J158&gt;0,TISI!AT158)</f>
        <v>#DIV/0!</v>
      </c>
      <c r="AZ158" s="2" t="e">
        <f aca="false">IF($D158+$J158&gt;0,TISI!AU158)</f>
        <v>#DIV/0!</v>
      </c>
      <c r="BA158" s="2" t="e">
        <f aca="false">IF($D158+$J158&gt;0,TISI!AV158)</f>
        <v>#DIV/0!</v>
      </c>
      <c r="BB158" s="2" t="e">
        <f aca="false">IF($D158+$J158&gt;0,TISI!AW158)</f>
        <v>#DIV/0!</v>
      </c>
      <c r="BC158" s="2" t="e">
        <f aca="false">IF($D158+$J158&gt;0,TISI!AX158)</f>
        <v>#DIV/0!</v>
      </c>
      <c r="BD158" s="2" t="e">
        <f aca="false">IF($D158+$J158&gt;0,TISI!AY158)</f>
        <v>#DIV/0!</v>
      </c>
      <c r="BE158" s="2" t="e">
        <f aca="false">IF($D158+$J158&gt;0,TISI!AZ158)</f>
        <v>#DIV/0!</v>
      </c>
      <c r="BF158" s="2" t="e">
        <f aca="false">IF($D158+$J158&gt;0,TISI!BA158)</f>
        <v>#DIV/0!</v>
      </c>
      <c r="BG158" s="2" t="e">
        <f aca="false">IF($D158+$J158&gt;0,TISI!BB158)</f>
        <v>#DIV/0!</v>
      </c>
      <c r="BH158" s="2" t="e">
        <f aca="false">IF($D158+$J158&gt;0,TISI!BC158)</f>
        <v>#DIV/0!</v>
      </c>
    </row>
    <row r="159" customFormat="false" ht="12" hidden="false" customHeight="false" outlineLevel="0" collapsed="false">
      <c r="A159" s="176" t="str">
        <f aca="false">WPISUJ!A159</f>
        <v>EUFL</v>
      </c>
      <c r="B159" s="176" t="str">
        <f aca="false">WPISUJ!B159</f>
        <v>Euccoconeis</v>
      </c>
      <c r="C159" s="176" t="str">
        <f aca="false">WPISUJ!C159</f>
        <v>flexella </v>
      </c>
      <c r="D159" s="178" t="n">
        <f aca="false">SLOWNIK!H159</f>
        <v>1</v>
      </c>
      <c r="E159" s="175" t="n">
        <f aca="false">SLOWNIK!I159</f>
        <v>1</v>
      </c>
      <c r="F159" s="175" t="n">
        <f aca="false">SLOWNIK!J159</f>
        <v>0</v>
      </c>
      <c r="G159" s="175" t="n">
        <f aca="false">SLOWNIK!K159</f>
        <v>0</v>
      </c>
      <c r="H159" s="175" t="n">
        <f aca="false">SLOWNIK!L159</f>
        <v>0</v>
      </c>
      <c r="I159" s="175" t="n">
        <f aca="false">SLOWNIK!M159</f>
        <v>0</v>
      </c>
      <c r="J159" s="178" t="n">
        <f aca="false">SLOWNIK!N159</f>
        <v>0</v>
      </c>
      <c r="K159" s="175" t="n">
        <f aca="false">SLOWNIK!O159</f>
        <v>0</v>
      </c>
      <c r="L159" s="175" t="n">
        <f aca="false">SLOWNIK!P159</f>
        <v>0</v>
      </c>
      <c r="M159" s="2" t="e">
        <f aca="false">IF($D159+$J159&gt;0,TISI!H159)</f>
        <v>#DIV/0!</v>
      </c>
      <c r="N159" s="2" t="e">
        <f aca="false">IF($D159+$J159&gt;0,TISI!I159)</f>
        <v>#DIV/0!</v>
      </c>
      <c r="O159" s="2" t="e">
        <f aca="false">IF($D159+$J159&gt;0,TISI!J159)</f>
        <v>#DIV/0!</v>
      </c>
      <c r="P159" s="2" t="e">
        <f aca="false">IF($D159+$J159&gt;0,TISI!K159)</f>
        <v>#DIV/0!</v>
      </c>
      <c r="Q159" s="2" t="e">
        <f aca="false">IF($D159+$J159&gt;0,TISI!L159)</f>
        <v>#DIV/0!</v>
      </c>
      <c r="R159" s="2" t="e">
        <f aca="false">IF($D159+$J159&gt;0,TISI!M159)</f>
        <v>#DIV/0!</v>
      </c>
      <c r="S159" s="2" t="e">
        <f aca="false">IF($D159+$J159&gt;0,TISI!N159)</f>
        <v>#DIV/0!</v>
      </c>
      <c r="T159" s="2" t="e">
        <f aca="false">IF($D159+$J159&gt;0,TISI!O159)</f>
        <v>#DIV/0!</v>
      </c>
      <c r="U159" s="2" t="e">
        <f aca="false">IF($D159+$J159&gt;0,TISI!P159)</f>
        <v>#DIV/0!</v>
      </c>
      <c r="V159" s="2" t="e">
        <f aca="false">IF($D159+$J159&gt;0,TISI!Q159)</f>
        <v>#DIV/0!</v>
      </c>
      <c r="W159" s="2" t="e">
        <f aca="false">IF($D159+$J159&gt;0,TISI!R159)</f>
        <v>#DIV/0!</v>
      </c>
      <c r="X159" s="2" t="e">
        <f aca="false">IF($D159+$J159&gt;0,TISI!S159)</f>
        <v>#DIV/0!</v>
      </c>
      <c r="Y159" s="2" t="e">
        <f aca="false">IF($D159+$J159&gt;0,TISI!T159)</f>
        <v>#DIV/0!</v>
      </c>
      <c r="Z159" s="2" t="e">
        <f aca="false">IF($D159+$J159&gt;0,TISI!U159)</f>
        <v>#DIV/0!</v>
      </c>
      <c r="AA159" s="2" t="e">
        <f aca="false">IF($D159+$J159&gt;0,TISI!V159)</f>
        <v>#DIV/0!</v>
      </c>
      <c r="AB159" s="2" t="e">
        <f aca="false">IF($D159+$J159&gt;0,TISI!W159)</f>
        <v>#DIV/0!</v>
      </c>
      <c r="AC159" s="2" t="e">
        <f aca="false">IF($D159+$J159&gt;0,TISI!X159)</f>
        <v>#DIV/0!</v>
      </c>
      <c r="AD159" s="2" t="e">
        <f aca="false">IF($D159+$J159&gt;0,TISI!Y159)</f>
        <v>#DIV/0!</v>
      </c>
      <c r="AE159" s="2" t="e">
        <f aca="false">IF($D159+$J159&gt;0,TISI!Z159)</f>
        <v>#DIV/0!</v>
      </c>
      <c r="AF159" s="2" t="e">
        <f aca="false">IF($D159+$J159&gt;0,TISI!AA159)</f>
        <v>#DIV/0!</v>
      </c>
      <c r="AG159" s="2" t="e">
        <f aca="false">IF($D159+$J159&gt;0,TISI!AB159)</f>
        <v>#DIV/0!</v>
      </c>
      <c r="AH159" s="2" t="e">
        <f aca="false">IF($D159+$J159&gt;0,TISI!AC159)</f>
        <v>#DIV/0!</v>
      </c>
      <c r="AI159" s="2" t="e">
        <f aca="false">IF($D159+$J159&gt;0,TISI!AD159)</f>
        <v>#DIV/0!</v>
      </c>
      <c r="AJ159" s="2" t="e">
        <f aca="false">IF($D159+$J159&gt;0,TISI!AE159)</f>
        <v>#DIV/0!</v>
      </c>
      <c r="AK159" s="2" t="e">
        <f aca="false">IF($D159+$J159&gt;0,TISI!AF159)</f>
        <v>#DIV/0!</v>
      </c>
      <c r="AL159" s="2" t="e">
        <f aca="false">IF($D159+$J159&gt;0,TISI!AG159)</f>
        <v>#DIV/0!</v>
      </c>
      <c r="AM159" s="2" t="e">
        <f aca="false">IF($D159+$J159&gt;0,TISI!AH159)</f>
        <v>#DIV/0!</v>
      </c>
      <c r="AN159" s="2" t="e">
        <f aca="false">IF($D159+$J159&gt;0,TISI!AI159)</f>
        <v>#DIV/0!</v>
      </c>
      <c r="AO159" s="2" t="e">
        <f aca="false">IF($D159+$J159&gt;0,TISI!AJ159)</f>
        <v>#DIV/0!</v>
      </c>
      <c r="AP159" s="2" t="e">
        <f aca="false">IF($D159+$J159&gt;0,TISI!AK159)</f>
        <v>#DIV/0!</v>
      </c>
      <c r="AQ159" s="2" t="e">
        <f aca="false">IF($D159+$J159&gt;0,TISI!AL159)</f>
        <v>#DIV/0!</v>
      </c>
      <c r="AR159" s="2" t="e">
        <f aca="false">IF($D159+$J159&gt;0,TISI!AM159)</f>
        <v>#DIV/0!</v>
      </c>
      <c r="AS159" s="2" t="e">
        <f aca="false">IF($D159+$J159&gt;0,TISI!AN159)</f>
        <v>#DIV/0!</v>
      </c>
      <c r="AT159" s="2" t="e">
        <f aca="false">IF($D159+$J159&gt;0,TISI!AO159)</f>
        <v>#DIV/0!</v>
      </c>
      <c r="AU159" s="2" t="e">
        <f aca="false">IF($D159+$J159&gt;0,TISI!AP159)</f>
        <v>#DIV/0!</v>
      </c>
      <c r="AV159" s="2" t="e">
        <f aca="false">IF($D159+$J159&gt;0,TISI!AQ159)</f>
        <v>#DIV/0!</v>
      </c>
      <c r="AW159" s="2" t="e">
        <f aca="false">IF($D159+$J159&gt;0,TISI!AR159)</f>
        <v>#DIV/0!</v>
      </c>
      <c r="AX159" s="2" t="e">
        <f aca="false">IF($D159+$J159&gt;0,TISI!AS159)</f>
        <v>#DIV/0!</v>
      </c>
      <c r="AY159" s="2" t="e">
        <f aca="false">IF($D159+$J159&gt;0,TISI!AT159)</f>
        <v>#DIV/0!</v>
      </c>
      <c r="AZ159" s="2" t="e">
        <f aca="false">IF($D159+$J159&gt;0,TISI!AU159)</f>
        <v>#DIV/0!</v>
      </c>
      <c r="BA159" s="2" t="e">
        <f aca="false">IF($D159+$J159&gt;0,TISI!AV159)</f>
        <v>#DIV/0!</v>
      </c>
      <c r="BB159" s="2" t="e">
        <f aca="false">IF($D159+$J159&gt;0,TISI!AW159)</f>
        <v>#DIV/0!</v>
      </c>
      <c r="BC159" s="2" t="e">
        <f aca="false">IF($D159+$J159&gt;0,TISI!AX159)</f>
        <v>#DIV/0!</v>
      </c>
      <c r="BD159" s="2" t="e">
        <f aca="false">IF($D159+$J159&gt;0,TISI!AY159)</f>
        <v>#DIV/0!</v>
      </c>
      <c r="BE159" s="2" t="e">
        <f aca="false">IF($D159+$J159&gt;0,TISI!AZ159)</f>
        <v>#DIV/0!</v>
      </c>
      <c r="BF159" s="2" t="e">
        <f aca="false">IF($D159+$J159&gt;0,TISI!BA159)</f>
        <v>#DIV/0!</v>
      </c>
      <c r="BG159" s="2" t="e">
        <f aca="false">IF($D159+$J159&gt;0,TISI!BB159)</f>
        <v>#DIV/0!</v>
      </c>
      <c r="BH159" s="2" t="e">
        <f aca="false">IF($D159+$J159&gt;0,TISI!BC159)</f>
        <v>#DIV/0!</v>
      </c>
    </row>
    <row r="160" customFormat="false" ht="12" hidden="false" customHeight="false" outlineLevel="0" collapsed="false">
      <c r="A160" s="176" t="str">
        <f aca="false">WPISUJ!A160</f>
        <v>EULA</v>
      </c>
      <c r="B160" s="176" t="str">
        <f aca="false">WPISUJ!B160</f>
        <v>Euccoconeis</v>
      </c>
      <c r="C160" s="176" t="str">
        <f aca="false">WPISUJ!C160</f>
        <v>laevis </v>
      </c>
      <c r="D160" s="178" t="n">
        <f aca="false">SLOWNIK!H160</f>
        <v>1</v>
      </c>
      <c r="E160" s="175" t="n">
        <f aca="false">SLOWNIK!I160</f>
        <v>1</v>
      </c>
      <c r="F160" s="175" t="n">
        <f aca="false">SLOWNIK!J160</f>
        <v>0</v>
      </c>
      <c r="G160" s="175" t="n">
        <f aca="false">SLOWNIK!K160</f>
        <v>0</v>
      </c>
      <c r="H160" s="175" t="n">
        <f aca="false">SLOWNIK!L160</f>
        <v>0</v>
      </c>
      <c r="I160" s="175" t="n">
        <f aca="false">SLOWNIK!M160</f>
        <v>0</v>
      </c>
      <c r="J160" s="178" t="n">
        <f aca="false">SLOWNIK!N160</f>
        <v>0</v>
      </c>
      <c r="K160" s="175" t="n">
        <f aca="false">SLOWNIK!O160</f>
        <v>0</v>
      </c>
      <c r="L160" s="175" t="n">
        <f aca="false">SLOWNIK!P160</f>
        <v>0</v>
      </c>
      <c r="M160" s="2" t="e">
        <f aca="false">IF($D160+$J160&gt;0,TISI!H160)</f>
        <v>#DIV/0!</v>
      </c>
      <c r="N160" s="2" t="e">
        <f aca="false">IF($D160+$J160&gt;0,TISI!I160)</f>
        <v>#DIV/0!</v>
      </c>
      <c r="O160" s="2" t="e">
        <f aca="false">IF($D160+$J160&gt;0,TISI!J160)</f>
        <v>#DIV/0!</v>
      </c>
      <c r="P160" s="2" t="e">
        <f aca="false">IF($D160+$J160&gt;0,TISI!K160)</f>
        <v>#DIV/0!</v>
      </c>
      <c r="Q160" s="2" t="e">
        <f aca="false">IF($D160+$J160&gt;0,TISI!L160)</f>
        <v>#DIV/0!</v>
      </c>
      <c r="R160" s="2" t="e">
        <f aca="false">IF($D160+$J160&gt;0,TISI!M160)</f>
        <v>#DIV/0!</v>
      </c>
      <c r="S160" s="2" t="e">
        <f aca="false">IF($D160+$J160&gt;0,TISI!N160)</f>
        <v>#DIV/0!</v>
      </c>
      <c r="T160" s="2" t="e">
        <f aca="false">IF($D160+$J160&gt;0,TISI!O160)</f>
        <v>#DIV/0!</v>
      </c>
      <c r="U160" s="2" t="e">
        <f aca="false">IF($D160+$J160&gt;0,TISI!P160)</f>
        <v>#DIV/0!</v>
      </c>
      <c r="V160" s="2" t="e">
        <f aca="false">IF($D160+$J160&gt;0,TISI!Q160)</f>
        <v>#DIV/0!</v>
      </c>
      <c r="W160" s="2" t="e">
        <f aca="false">IF($D160+$J160&gt;0,TISI!R160)</f>
        <v>#DIV/0!</v>
      </c>
      <c r="X160" s="2" t="e">
        <f aca="false">IF($D160+$J160&gt;0,TISI!S160)</f>
        <v>#DIV/0!</v>
      </c>
      <c r="Y160" s="2" t="e">
        <f aca="false">IF($D160+$J160&gt;0,TISI!T160)</f>
        <v>#DIV/0!</v>
      </c>
      <c r="Z160" s="2" t="e">
        <f aca="false">IF($D160+$J160&gt;0,TISI!U160)</f>
        <v>#DIV/0!</v>
      </c>
      <c r="AA160" s="2" t="e">
        <f aca="false">IF($D160+$J160&gt;0,TISI!V160)</f>
        <v>#DIV/0!</v>
      </c>
      <c r="AB160" s="2" t="e">
        <f aca="false">IF($D160+$J160&gt;0,TISI!W160)</f>
        <v>#DIV/0!</v>
      </c>
      <c r="AC160" s="2" t="e">
        <f aca="false">IF($D160+$J160&gt;0,TISI!X160)</f>
        <v>#DIV/0!</v>
      </c>
      <c r="AD160" s="2" t="e">
        <f aca="false">IF($D160+$J160&gt;0,TISI!Y160)</f>
        <v>#DIV/0!</v>
      </c>
      <c r="AE160" s="2" t="e">
        <f aca="false">IF($D160+$J160&gt;0,TISI!Z160)</f>
        <v>#DIV/0!</v>
      </c>
      <c r="AF160" s="2" t="e">
        <f aca="false">IF($D160+$J160&gt;0,TISI!AA160)</f>
        <v>#DIV/0!</v>
      </c>
      <c r="AG160" s="2" t="e">
        <f aca="false">IF($D160+$J160&gt;0,TISI!AB160)</f>
        <v>#DIV/0!</v>
      </c>
      <c r="AH160" s="2" t="e">
        <f aca="false">IF($D160+$J160&gt;0,TISI!AC160)</f>
        <v>#DIV/0!</v>
      </c>
      <c r="AI160" s="2" t="e">
        <f aca="false">IF($D160+$J160&gt;0,TISI!AD160)</f>
        <v>#DIV/0!</v>
      </c>
      <c r="AJ160" s="2" t="e">
        <f aca="false">IF($D160+$J160&gt;0,TISI!AE160)</f>
        <v>#DIV/0!</v>
      </c>
      <c r="AK160" s="2" t="e">
        <f aca="false">IF($D160+$J160&gt;0,TISI!AF160)</f>
        <v>#DIV/0!</v>
      </c>
      <c r="AL160" s="2" t="e">
        <f aca="false">IF($D160+$J160&gt;0,TISI!AG160)</f>
        <v>#DIV/0!</v>
      </c>
      <c r="AM160" s="2" t="e">
        <f aca="false">IF($D160+$J160&gt;0,TISI!AH160)</f>
        <v>#DIV/0!</v>
      </c>
      <c r="AN160" s="2" t="e">
        <f aca="false">IF($D160+$J160&gt;0,TISI!AI160)</f>
        <v>#DIV/0!</v>
      </c>
      <c r="AO160" s="2" t="e">
        <f aca="false">IF($D160+$J160&gt;0,TISI!AJ160)</f>
        <v>#DIV/0!</v>
      </c>
      <c r="AP160" s="2" t="e">
        <f aca="false">IF($D160+$J160&gt;0,TISI!AK160)</f>
        <v>#DIV/0!</v>
      </c>
      <c r="AQ160" s="2" t="e">
        <f aca="false">IF($D160+$J160&gt;0,TISI!AL160)</f>
        <v>#DIV/0!</v>
      </c>
      <c r="AR160" s="2" t="e">
        <f aca="false">IF($D160+$J160&gt;0,TISI!AM160)</f>
        <v>#DIV/0!</v>
      </c>
      <c r="AS160" s="2" t="e">
        <f aca="false">IF($D160+$J160&gt;0,TISI!AN160)</f>
        <v>#DIV/0!</v>
      </c>
      <c r="AT160" s="2" t="e">
        <f aca="false">IF($D160+$J160&gt;0,TISI!AO160)</f>
        <v>#DIV/0!</v>
      </c>
      <c r="AU160" s="2" t="e">
        <f aca="false">IF($D160+$J160&gt;0,TISI!AP160)</f>
        <v>#DIV/0!</v>
      </c>
      <c r="AV160" s="2" t="e">
        <f aca="false">IF($D160+$J160&gt;0,TISI!AQ160)</f>
        <v>#DIV/0!</v>
      </c>
      <c r="AW160" s="2" t="e">
        <f aca="false">IF($D160+$J160&gt;0,TISI!AR160)</f>
        <v>#DIV/0!</v>
      </c>
      <c r="AX160" s="2" t="e">
        <f aca="false">IF($D160+$J160&gt;0,TISI!AS160)</f>
        <v>#DIV/0!</v>
      </c>
      <c r="AY160" s="2" t="e">
        <f aca="false">IF($D160+$J160&gt;0,TISI!AT160)</f>
        <v>#DIV/0!</v>
      </c>
      <c r="AZ160" s="2" t="e">
        <f aca="false">IF($D160+$J160&gt;0,TISI!AU160)</f>
        <v>#DIV/0!</v>
      </c>
      <c r="BA160" s="2" t="e">
        <f aca="false">IF($D160+$J160&gt;0,TISI!AV160)</f>
        <v>#DIV/0!</v>
      </c>
      <c r="BB160" s="2" t="e">
        <f aca="false">IF($D160+$J160&gt;0,TISI!AW160)</f>
        <v>#DIV/0!</v>
      </c>
      <c r="BC160" s="2" t="e">
        <f aca="false">IF($D160+$J160&gt;0,TISI!AX160)</f>
        <v>#DIV/0!</v>
      </c>
      <c r="BD160" s="2" t="e">
        <f aca="false">IF($D160+$J160&gt;0,TISI!AY160)</f>
        <v>#DIV/0!</v>
      </c>
      <c r="BE160" s="2" t="e">
        <f aca="false">IF($D160+$J160&gt;0,TISI!AZ160)</f>
        <v>#DIV/0!</v>
      </c>
      <c r="BF160" s="2" t="e">
        <f aca="false">IF($D160+$J160&gt;0,TISI!BA160)</f>
        <v>#DIV/0!</v>
      </c>
      <c r="BG160" s="2" t="e">
        <f aca="false">IF($D160+$J160&gt;0,TISI!BB160)</f>
        <v>#DIV/0!</v>
      </c>
      <c r="BH160" s="2" t="e">
        <f aca="false">IF($D160+$J160&gt;0,TISI!BC160)</f>
        <v>#DIV/0!</v>
      </c>
    </row>
    <row r="161" customFormat="false" ht="12" hidden="false" customHeight="false" outlineLevel="0" collapsed="false">
      <c r="A161" s="176" t="str">
        <f aca="false">WPISUJ!A161</f>
        <v>EARB</v>
      </c>
      <c r="B161" s="176" t="str">
        <f aca="false">WPISUJ!B161</f>
        <v>Eunotia </v>
      </c>
      <c r="C161" s="176" t="str">
        <f aca="false">WPISUJ!C161</f>
        <v>arcubus</v>
      </c>
      <c r="D161" s="178" t="n">
        <f aca="false">SLOWNIK!H161</f>
        <v>1</v>
      </c>
      <c r="E161" s="175" t="n">
        <f aca="false">SLOWNIK!I161</f>
        <v>0</v>
      </c>
      <c r="F161" s="175" t="n">
        <f aca="false">SLOWNIK!J161</f>
        <v>0</v>
      </c>
      <c r="G161" s="175" t="n">
        <f aca="false">SLOWNIK!K161</f>
        <v>0</v>
      </c>
      <c r="H161" s="175" t="n">
        <f aca="false">SLOWNIK!L161</f>
        <v>0</v>
      </c>
      <c r="I161" s="175" t="n">
        <f aca="false">SLOWNIK!M161</f>
        <v>0</v>
      </c>
      <c r="J161" s="178" t="n">
        <f aca="false">SLOWNIK!N161</f>
        <v>0</v>
      </c>
      <c r="K161" s="175" t="n">
        <f aca="false">SLOWNIK!O161</f>
        <v>0</v>
      </c>
      <c r="L161" s="175" t="n">
        <f aca="false">SLOWNIK!P161</f>
        <v>0</v>
      </c>
      <c r="M161" s="2" t="e">
        <f aca="false">IF($D161+$J161&gt;0,TISI!H161)</f>
        <v>#DIV/0!</v>
      </c>
      <c r="N161" s="2" t="e">
        <f aca="false">IF($D161+$J161&gt;0,TISI!I161)</f>
        <v>#DIV/0!</v>
      </c>
      <c r="O161" s="2" t="e">
        <f aca="false">IF($D161+$J161&gt;0,TISI!J161)</f>
        <v>#DIV/0!</v>
      </c>
      <c r="P161" s="2" t="e">
        <f aca="false">IF($D161+$J161&gt;0,TISI!K161)</f>
        <v>#DIV/0!</v>
      </c>
      <c r="Q161" s="2" t="e">
        <f aca="false">IF($D161+$J161&gt;0,TISI!L161)</f>
        <v>#DIV/0!</v>
      </c>
      <c r="R161" s="2" t="e">
        <f aca="false">IF($D161+$J161&gt;0,TISI!M161)</f>
        <v>#DIV/0!</v>
      </c>
      <c r="S161" s="2" t="e">
        <f aca="false">IF($D161+$J161&gt;0,TISI!N161)</f>
        <v>#DIV/0!</v>
      </c>
      <c r="T161" s="2" t="e">
        <f aca="false">IF($D161+$J161&gt;0,TISI!O161)</f>
        <v>#DIV/0!</v>
      </c>
      <c r="U161" s="2" t="e">
        <f aca="false">IF($D161+$J161&gt;0,TISI!P161)</f>
        <v>#DIV/0!</v>
      </c>
      <c r="V161" s="2" t="e">
        <f aca="false">IF($D161+$J161&gt;0,TISI!Q161)</f>
        <v>#DIV/0!</v>
      </c>
      <c r="W161" s="2" t="e">
        <f aca="false">IF($D161+$J161&gt;0,TISI!R161)</f>
        <v>#DIV/0!</v>
      </c>
      <c r="X161" s="2" t="e">
        <f aca="false">IF($D161+$J161&gt;0,TISI!S161)</f>
        <v>#DIV/0!</v>
      </c>
      <c r="Y161" s="2" t="e">
        <f aca="false">IF($D161+$J161&gt;0,TISI!T161)</f>
        <v>#DIV/0!</v>
      </c>
      <c r="Z161" s="2" t="e">
        <f aca="false">IF($D161+$J161&gt;0,TISI!U161)</f>
        <v>#DIV/0!</v>
      </c>
      <c r="AA161" s="2" t="e">
        <f aca="false">IF($D161+$J161&gt;0,TISI!V161)</f>
        <v>#DIV/0!</v>
      </c>
      <c r="AB161" s="2" t="e">
        <f aca="false">IF($D161+$J161&gt;0,TISI!W161)</f>
        <v>#DIV/0!</v>
      </c>
      <c r="AC161" s="2" t="e">
        <f aca="false">IF($D161+$J161&gt;0,TISI!X161)</f>
        <v>#DIV/0!</v>
      </c>
      <c r="AD161" s="2" t="e">
        <f aca="false">IF($D161+$J161&gt;0,TISI!Y161)</f>
        <v>#DIV/0!</v>
      </c>
      <c r="AE161" s="2" t="e">
        <f aca="false">IF($D161+$J161&gt;0,TISI!Z161)</f>
        <v>#DIV/0!</v>
      </c>
      <c r="AF161" s="2" t="e">
        <f aca="false">IF($D161+$J161&gt;0,TISI!AA161)</f>
        <v>#DIV/0!</v>
      </c>
      <c r="AG161" s="2" t="e">
        <f aca="false">IF($D161+$J161&gt;0,TISI!AB161)</f>
        <v>#DIV/0!</v>
      </c>
      <c r="AH161" s="2" t="e">
        <f aca="false">IF($D161+$J161&gt;0,TISI!AC161)</f>
        <v>#DIV/0!</v>
      </c>
      <c r="AI161" s="2" t="e">
        <f aca="false">IF($D161+$J161&gt;0,TISI!AD161)</f>
        <v>#DIV/0!</v>
      </c>
      <c r="AJ161" s="2" t="e">
        <f aca="false">IF($D161+$J161&gt;0,TISI!AE161)</f>
        <v>#DIV/0!</v>
      </c>
      <c r="AK161" s="2" t="e">
        <f aca="false">IF($D161+$J161&gt;0,TISI!AF161)</f>
        <v>#DIV/0!</v>
      </c>
      <c r="AL161" s="2" t="e">
        <f aca="false">IF($D161+$J161&gt;0,TISI!AG161)</f>
        <v>#DIV/0!</v>
      </c>
      <c r="AM161" s="2" t="e">
        <f aca="false">IF($D161+$J161&gt;0,TISI!AH161)</f>
        <v>#DIV/0!</v>
      </c>
      <c r="AN161" s="2" t="e">
        <f aca="false">IF($D161+$J161&gt;0,TISI!AI161)</f>
        <v>#DIV/0!</v>
      </c>
      <c r="AO161" s="2" t="e">
        <f aca="false">IF($D161+$J161&gt;0,TISI!AJ161)</f>
        <v>#DIV/0!</v>
      </c>
      <c r="AP161" s="2" t="e">
        <f aca="false">IF($D161+$J161&gt;0,TISI!AK161)</f>
        <v>#DIV/0!</v>
      </c>
      <c r="AQ161" s="2" t="e">
        <f aca="false">IF($D161+$J161&gt;0,TISI!AL161)</f>
        <v>#DIV/0!</v>
      </c>
      <c r="AR161" s="2" t="e">
        <f aca="false">IF($D161+$J161&gt;0,TISI!AM161)</f>
        <v>#DIV/0!</v>
      </c>
      <c r="AS161" s="2" t="e">
        <f aca="false">IF($D161+$J161&gt;0,TISI!AN161)</f>
        <v>#DIV/0!</v>
      </c>
      <c r="AT161" s="2" t="e">
        <f aca="false">IF($D161+$J161&gt;0,TISI!AO161)</f>
        <v>#DIV/0!</v>
      </c>
      <c r="AU161" s="2" t="e">
        <f aca="false">IF($D161+$J161&gt;0,TISI!AP161)</f>
        <v>#DIV/0!</v>
      </c>
      <c r="AV161" s="2" t="e">
        <f aca="false">IF($D161+$J161&gt;0,TISI!AQ161)</f>
        <v>#DIV/0!</v>
      </c>
      <c r="AW161" s="2" t="e">
        <f aca="false">IF($D161+$J161&gt;0,TISI!AR161)</f>
        <v>#DIV/0!</v>
      </c>
      <c r="AX161" s="2" t="e">
        <f aca="false">IF($D161+$J161&gt;0,TISI!AS161)</f>
        <v>#DIV/0!</v>
      </c>
      <c r="AY161" s="2" t="e">
        <f aca="false">IF($D161+$J161&gt;0,TISI!AT161)</f>
        <v>#DIV/0!</v>
      </c>
      <c r="AZ161" s="2" t="e">
        <f aca="false">IF($D161+$J161&gt;0,TISI!AU161)</f>
        <v>#DIV/0!</v>
      </c>
      <c r="BA161" s="2" t="e">
        <f aca="false">IF($D161+$J161&gt;0,TISI!AV161)</f>
        <v>#DIV/0!</v>
      </c>
      <c r="BB161" s="2" t="e">
        <f aca="false">IF($D161+$J161&gt;0,TISI!AW161)</f>
        <v>#DIV/0!</v>
      </c>
      <c r="BC161" s="2" t="e">
        <f aca="false">IF($D161+$J161&gt;0,TISI!AX161)</f>
        <v>#DIV/0!</v>
      </c>
      <c r="BD161" s="2" t="e">
        <f aca="false">IF($D161+$J161&gt;0,TISI!AY161)</f>
        <v>#DIV/0!</v>
      </c>
      <c r="BE161" s="2" t="e">
        <f aca="false">IF($D161+$J161&gt;0,TISI!AZ161)</f>
        <v>#DIV/0!</v>
      </c>
      <c r="BF161" s="2" t="e">
        <f aca="false">IF($D161+$J161&gt;0,TISI!BA161)</f>
        <v>#DIV/0!</v>
      </c>
      <c r="BG161" s="2" t="e">
        <f aca="false">IF($D161+$J161&gt;0,TISI!BB161)</f>
        <v>#DIV/0!</v>
      </c>
      <c r="BH161" s="2" t="e">
        <f aca="false">IF($D161+$J161&gt;0,TISI!BC161)</f>
        <v>#DIV/0!</v>
      </c>
    </row>
    <row r="162" customFormat="false" ht="12" hidden="false" customHeight="false" outlineLevel="0" collapsed="false">
      <c r="A162" s="176" t="str">
        <f aca="false">WPISUJ!A162</f>
        <v>EARC</v>
      </c>
      <c r="B162" s="176" t="str">
        <f aca="false">WPISUJ!B162</f>
        <v>Eunotia </v>
      </c>
      <c r="C162" s="176" t="str">
        <f aca="false">WPISUJ!C162</f>
        <v>arcus </v>
      </c>
      <c r="D162" s="178" t="n">
        <f aca="false">SLOWNIK!H162</f>
        <v>1</v>
      </c>
      <c r="E162" s="175" t="n">
        <f aca="false">SLOWNIK!I162</f>
        <v>0</v>
      </c>
      <c r="F162" s="175" t="n">
        <f aca="false">SLOWNIK!J162</f>
        <v>0</v>
      </c>
      <c r="G162" s="175" t="n">
        <f aca="false">SLOWNIK!K162</f>
        <v>0</v>
      </c>
      <c r="H162" s="175" t="n">
        <f aca="false">SLOWNIK!L162</f>
        <v>0</v>
      </c>
      <c r="I162" s="175" t="n">
        <f aca="false">SLOWNIK!M162</f>
        <v>0</v>
      </c>
      <c r="J162" s="178" t="n">
        <f aca="false">SLOWNIK!N162</f>
        <v>0</v>
      </c>
      <c r="K162" s="175" t="n">
        <f aca="false">SLOWNIK!O162</f>
        <v>0</v>
      </c>
      <c r="L162" s="175" t="n">
        <f aca="false">SLOWNIK!P162</f>
        <v>0</v>
      </c>
      <c r="M162" s="2" t="e">
        <f aca="false">IF($D162+$J162&gt;0,TISI!H162)</f>
        <v>#DIV/0!</v>
      </c>
      <c r="N162" s="2" t="e">
        <f aca="false">IF($D162+$J162&gt;0,TISI!I162)</f>
        <v>#DIV/0!</v>
      </c>
      <c r="O162" s="2" t="e">
        <f aca="false">IF($D162+$J162&gt;0,TISI!J162)</f>
        <v>#DIV/0!</v>
      </c>
      <c r="P162" s="2" t="e">
        <f aca="false">IF($D162+$J162&gt;0,TISI!K162)</f>
        <v>#DIV/0!</v>
      </c>
      <c r="Q162" s="2" t="e">
        <f aca="false">IF($D162+$J162&gt;0,TISI!L162)</f>
        <v>#DIV/0!</v>
      </c>
      <c r="R162" s="2" t="e">
        <f aca="false">IF($D162+$J162&gt;0,TISI!M162)</f>
        <v>#DIV/0!</v>
      </c>
      <c r="S162" s="2" t="e">
        <f aca="false">IF($D162+$J162&gt;0,TISI!N162)</f>
        <v>#DIV/0!</v>
      </c>
      <c r="T162" s="2" t="e">
        <f aca="false">IF($D162+$J162&gt;0,TISI!O162)</f>
        <v>#DIV/0!</v>
      </c>
      <c r="U162" s="2" t="e">
        <f aca="false">IF($D162+$J162&gt;0,TISI!P162)</f>
        <v>#DIV/0!</v>
      </c>
      <c r="V162" s="2" t="e">
        <f aca="false">IF($D162+$J162&gt;0,TISI!Q162)</f>
        <v>#DIV/0!</v>
      </c>
      <c r="W162" s="2" t="e">
        <f aca="false">IF($D162+$J162&gt;0,TISI!R162)</f>
        <v>#DIV/0!</v>
      </c>
      <c r="X162" s="2" t="e">
        <f aca="false">IF($D162+$J162&gt;0,TISI!S162)</f>
        <v>#DIV/0!</v>
      </c>
      <c r="Y162" s="2" t="e">
        <f aca="false">IF($D162+$J162&gt;0,TISI!T162)</f>
        <v>#DIV/0!</v>
      </c>
      <c r="Z162" s="2" t="e">
        <f aca="false">IF($D162+$J162&gt;0,TISI!U162)</f>
        <v>#DIV/0!</v>
      </c>
      <c r="AA162" s="2" t="e">
        <f aca="false">IF($D162+$J162&gt;0,TISI!V162)</f>
        <v>#DIV/0!</v>
      </c>
      <c r="AB162" s="2" t="e">
        <f aca="false">IF($D162+$J162&gt;0,TISI!W162)</f>
        <v>#DIV/0!</v>
      </c>
      <c r="AC162" s="2" t="e">
        <f aca="false">IF($D162+$J162&gt;0,TISI!X162)</f>
        <v>#DIV/0!</v>
      </c>
      <c r="AD162" s="2" t="e">
        <f aca="false">IF($D162+$J162&gt;0,TISI!Y162)</f>
        <v>#DIV/0!</v>
      </c>
      <c r="AE162" s="2" t="e">
        <f aca="false">IF($D162+$J162&gt;0,TISI!Z162)</f>
        <v>#DIV/0!</v>
      </c>
      <c r="AF162" s="2" t="e">
        <f aca="false">IF($D162+$J162&gt;0,TISI!AA162)</f>
        <v>#DIV/0!</v>
      </c>
      <c r="AG162" s="2" t="e">
        <f aca="false">IF($D162+$J162&gt;0,TISI!AB162)</f>
        <v>#DIV/0!</v>
      </c>
      <c r="AH162" s="2" t="e">
        <f aca="false">IF($D162+$J162&gt;0,TISI!AC162)</f>
        <v>#DIV/0!</v>
      </c>
      <c r="AI162" s="2" t="e">
        <f aca="false">IF($D162+$J162&gt;0,TISI!AD162)</f>
        <v>#DIV/0!</v>
      </c>
      <c r="AJ162" s="2" t="e">
        <f aca="false">IF($D162+$J162&gt;0,TISI!AE162)</f>
        <v>#DIV/0!</v>
      </c>
      <c r="AK162" s="2" t="e">
        <f aca="false">IF($D162+$J162&gt;0,TISI!AF162)</f>
        <v>#DIV/0!</v>
      </c>
      <c r="AL162" s="2" t="e">
        <f aca="false">IF($D162+$J162&gt;0,TISI!AG162)</f>
        <v>#DIV/0!</v>
      </c>
      <c r="AM162" s="2" t="e">
        <f aca="false">IF($D162+$J162&gt;0,TISI!AH162)</f>
        <v>#DIV/0!</v>
      </c>
      <c r="AN162" s="2" t="e">
        <f aca="false">IF($D162+$J162&gt;0,TISI!AI162)</f>
        <v>#DIV/0!</v>
      </c>
      <c r="AO162" s="2" t="e">
        <f aca="false">IF($D162+$J162&gt;0,TISI!AJ162)</f>
        <v>#DIV/0!</v>
      </c>
      <c r="AP162" s="2" t="e">
        <f aca="false">IF($D162+$J162&gt;0,TISI!AK162)</f>
        <v>#DIV/0!</v>
      </c>
      <c r="AQ162" s="2" t="e">
        <f aca="false">IF($D162+$J162&gt;0,TISI!AL162)</f>
        <v>#DIV/0!</v>
      </c>
      <c r="AR162" s="2" t="e">
        <f aca="false">IF($D162+$J162&gt;0,TISI!AM162)</f>
        <v>#DIV/0!</v>
      </c>
      <c r="AS162" s="2" t="e">
        <f aca="false">IF($D162+$J162&gt;0,TISI!AN162)</f>
        <v>#DIV/0!</v>
      </c>
      <c r="AT162" s="2" t="e">
        <f aca="false">IF($D162+$J162&gt;0,TISI!AO162)</f>
        <v>#DIV/0!</v>
      </c>
      <c r="AU162" s="2" t="e">
        <f aca="false">IF($D162+$J162&gt;0,TISI!AP162)</f>
        <v>#DIV/0!</v>
      </c>
      <c r="AV162" s="2" t="e">
        <f aca="false">IF($D162+$J162&gt;0,TISI!AQ162)</f>
        <v>#DIV/0!</v>
      </c>
      <c r="AW162" s="2" t="e">
        <f aca="false">IF($D162+$J162&gt;0,TISI!AR162)</f>
        <v>#DIV/0!</v>
      </c>
      <c r="AX162" s="2" t="e">
        <f aca="false">IF($D162+$J162&gt;0,TISI!AS162)</f>
        <v>#DIV/0!</v>
      </c>
      <c r="AY162" s="2" t="e">
        <f aca="false">IF($D162+$J162&gt;0,TISI!AT162)</f>
        <v>#DIV/0!</v>
      </c>
      <c r="AZ162" s="2" t="e">
        <f aca="false">IF($D162+$J162&gt;0,TISI!AU162)</f>
        <v>#DIV/0!</v>
      </c>
      <c r="BA162" s="2" t="e">
        <f aca="false">IF($D162+$J162&gt;0,TISI!AV162)</f>
        <v>#DIV/0!</v>
      </c>
      <c r="BB162" s="2" t="e">
        <f aca="false">IF($D162+$J162&gt;0,TISI!AW162)</f>
        <v>#DIV/0!</v>
      </c>
      <c r="BC162" s="2" t="e">
        <f aca="false">IF($D162+$J162&gt;0,TISI!AX162)</f>
        <v>#DIV/0!</v>
      </c>
      <c r="BD162" s="2" t="e">
        <f aca="false">IF($D162+$J162&gt;0,TISI!AY162)</f>
        <v>#DIV/0!</v>
      </c>
      <c r="BE162" s="2" t="e">
        <f aca="false">IF($D162+$J162&gt;0,TISI!AZ162)</f>
        <v>#DIV/0!</v>
      </c>
      <c r="BF162" s="2" t="e">
        <f aca="false">IF($D162+$J162&gt;0,TISI!BA162)</f>
        <v>#DIV/0!</v>
      </c>
      <c r="BG162" s="2" t="e">
        <f aca="false">IF($D162+$J162&gt;0,TISI!BB162)</f>
        <v>#DIV/0!</v>
      </c>
      <c r="BH162" s="2" t="e">
        <f aca="false">IF($D162+$J162&gt;0,TISI!BC162)</f>
        <v>#DIV/0!</v>
      </c>
    </row>
    <row r="163" customFormat="false" ht="12" hidden="false" customHeight="false" outlineLevel="0" collapsed="false">
      <c r="A163" s="176" t="str">
        <f aca="false">WPISUJ!A163</f>
        <v>EPBI</v>
      </c>
      <c r="B163" s="176" t="str">
        <f aca="false">WPISUJ!B163</f>
        <v>Eunotia </v>
      </c>
      <c r="C163" s="176" t="str">
        <f aca="false">WPISUJ!C163</f>
        <v>bidens </v>
      </c>
      <c r="D163" s="178" t="n">
        <f aca="false">SLOWNIK!H163</f>
        <v>1</v>
      </c>
      <c r="E163" s="175" t="n">
        <f aca="false">SLOWNIK!I163</f>
        <v>0</v>
      </c>
      <c r="F163" s="175" t="n">
        <f aca="false">SLOWNIK!J163</f>
        <v>0</v>
      </c>
      <c r="G163" s="175" t="n">
        <f aca="false">SLOWNIK!K163</f>
        <v>0</v>
      </c>
      <c r="H163" s="175" t="n">
        <f aca="false">SLOWNIK!L163</f>
        <v>0</v>
      </c>
      <c r="I163" s="175" t="n">
        <f aca="false">SLOWNIK!M163</f>
        <v>0</v>
      </c>
      <c r="J163" s="178" t="n">
        <f aca="false">SLOWNIK!N163</f>
        <v>0</v>
      </c>
      <c r="K163" s="175" t="n">
        <f aca="false">SLOWNIK!O163</f>
        <v>0</v>
      </c>
      <c r="L163" s="175" t="n">
        <f aca="false">SLOWNIK!P163</f>
        <v>0</v>
      </c>
      <c r="M163" s="2" t="e">
        <f aca="false">IF($D163+$J163&gt;0,TISI!H163)</f>
        <v>#DIV/0!</v>
      </c>
      <c r="N163" s="2" t="e">
        <f aca="false">IF($D163+$J163&gt;0,TISI!I163)</f>
        <v>#DIV/0!</v>
      </c>
      <c r="O163" s="2" t="e">
        <f aca="false">IF($D163+$J163&gt;0,TISI!J163)</f>
        <v>#DIV/0!</v>
      </c>
      <c r="P163" s="2" t="e">
        <f aca="false">IF($D163+$J163&gt;0,TISI!K163)</f>
        <v>#DIV/0!</v>
      </c>
      <c r="Q163" s="2" t="e">
        <f aca="false">IF($D163+$J163&gt;0,TISI!L163)</f>
        <v>#DIV/0!</v>
      </c>
      <c r="R163" s="2" t="e">
        <f aca="false">IF($D163+$J163&gt;0,TISI!M163)</f>
        <v>#DIV/0!</v>
      </c>
      <c r="S163" s="2" t="e">
        <f aca="false">IF($D163+$J163&gt;0,TISI!N163)</f>
        <v>#DIV/0!</v>
      </c>
      <c r="T163" s="2" t="e">
        <f aca="false">IF($D163+$J163&gt;0,TISI!O163)</f>
        <v>#DIV/0!</v>
      </c>
      <c r="U163" s="2" t="e">
        <f aca="false">IF($D163+$J163&gt;0,TISI!P163)</f>
        <v>#DIV/0!</v>
      </c>
      <c r="V163" s="2" t="e">
        <f aca="false">IF($D163+$J163&gt;0,TISI!Q163)</f>
        <v>#DIV/0!</v>
      </c>
      <c r="W163" s="2" t="e">
        <f aca="false">IF($D163+$J163&gt;0,TISI!R163)</f>
        <v>#DIV/0!</v>
      </c>
      <c r="X163" s="2" t="e">
        <f aca="false">IF($D163+$J163&gt;0,TISI!S163)</f>
        <v>#DIV/0!</v>
      </c>
      <c r="Y163" s="2" t="e">
        <f aca="false">IF($D163+$J163&gt;0,TISI!T163)</f>
        <v>#DIV/0!</v>
      </c>
      <c r="Z163" s="2" t="e">
        <f aca="false">IF($D163+$J163&gt;0,TISI!U163)</f>
        <v>#DIV/0!</v>
      </c>
      <c r="AA163" s="2" t="e">
        <f aca="false">IF($D163+$J163&gt;0,TISI!V163)</f>
        <v>#DIV/0!</v>
      </c>
      <c r="AB163" s="2" t="e">
        <f aca="false">IF($D163+$J163&gt;0,TISI!W163)</f>
        <v>#DIV/0!</v>
      </c>
      <c r="AC163" s="2" t="e">
        <f aca="false">IF($D163+$J163&gt;0,TISI!X163)</f>
        <v>#DIV/0!</v>
      </c>
      <c r="AD163" s="2" t="e">
        <f aca="false">IF($D163+$J163&gt;0,TISI!Y163)</f>
        <v>#DIV/0!</v>
      </c>
      <c r="AE163" s="2" t="e">
        <f aca="false">IF($D163+$J163&gt;0,TISI!Z163)</f>
        <v>#DIV/0!</v>
      </c>
      <c r="AF163" s="2" t="e">
        <f aca="false">IF($D163+$J163&gt;0,TISI!AA163)</f>
        <v>#DIV/0!</v>
      </c>
      <c r="AG163" s="2" t="e">
        <f aca="false">IF($D163+$J163&gt;0,TISI!AB163)</f>
        <v>#DIV/0!</v>
      </c>
      <c r="AH163" s="2" t="e">
        <f aca="false">IF($D163+$J163&gt;0,TISI!AC163)</f>
        <v>#DIV/0!</v>
      </c>
      <c r="AI163" s="2" t="e">
        <f aca="false">IF($D163+$J163&gt;0,TISI!AD163)</f>
        <v>#DIV/0!</v>
      </c>
      <c r="AJ163" s="2" t="e">
        <f aca="false">IF($D163+$J163&gt;0,TISI!AE163)</f>
        <v>#DIV/0!</v>
      </c>
      <c r="AK163" s="2" t="e">
        <f aca="false">IF($D163+$J163&gt;0,TISI!AF163)</f>
        <v>#DIV/0!</v>
      </c>
      <c r="AL163" s="2" t="e">
        <f aca="false">IF($D163+$J163&gt;0,TISI!AG163)</f>
        <v>#DIV/0!</v>
      </c>
      <c r="AM163" s="2" t="e">
        <f aca="false">IF($D163+$J163&gt;0,TISI!AH163)</f>
        <v>#DIV/0!</v>
      </c>
      <c r="AN163" s="2" t="e">
        <f aca="false">IF($D163+$J163&gt;0,TISI!AI163)</f>
        <v>#DIV/0!</v>
      </c>
      <c r="AO163" s="2" t="e">
        <f aca="false">IF($D163+$J163&gt;0,TISI!AJ163)</f>
        <v>#DIV/0!</v>
      </c>
      <c r="AP163" s="2" t="e">
        <f aca="false">IF($D163+$J163&gt;0,TISI!AK163)</f>
        <v>#DIV/0!</v>
      </c>
      <c r="AQ163" s="2" t="e">
        <f aca="false">IF($D163+$J163&gt;0,TISI!AL163)</f>
        <v>#DIV/0!</v>
      </c>
      <c r="AR163" s="2" t="e">
        <f aca="false">IF($D163+$J163&gt;0,TISI!AM163)</f>
        <v>#DIV/0!</v>
      </c>
      <c r="AS163" s="2" t="e">
        <f aca="false">IF($D163+$J163&gt;0,TISI!AN163)</f>
        <v>#DIV/0!</v>
      </c>
      <c r="AT163" s="2" t="e">
        <f aca="false">IF($D163+$J163&gt;0,TISI!AO163)</f>
        <v>#DIV/0!</v>
      </c>
      <c r="AU163" s="2" t="e">
        <f aca="false">IF($D163+$J163&gt;0,TISI!AP163)</f>
        <v>#DIV/0!</v>
      </c>
      <c r="AV163" s="2" t="e">
        <f aca="false">IF($D163+$J163&gt;0,TISI!AQ163)</f>
        <v>#DIV/0!</v>
      </c>
      <c r="AW163" s="2" t="e">
        <f aca="false">IF($D163+$J163&gt;0,TISI!AR163)</f>
        <v>#DIV/0!</v>
      </c>
      <c r="AX163" s="2" t="e">
        <f aca="false">IF($D163+$J163&gt;0,TISI!AS163)</f>
        <v>#DIV/0!</v>
      </c>
      <c r="AY163" s="2" t="e">
        <f aca="false">IF($D163+$J163&gt;0,TISI!AT163)</f>
        <v>#DIV/0!</v>
      </c>
      <c r="AZ163" s="2" t="e">
        <f aca="false">IF($D163+$J163&gt;0,TISI!AU163)</f>
        <v>#DIV/0!</v>
      </c>
      <c r="BA163" s="2" t="e">
        <f aca="false">IF($D163+$J163&gt;0,TISI!AV163)</f>
        <v>#DIV/0!</v>
      </c>
      <c r="BB163" s="2" t="e">
        <f aca="false">IF($D163+$J163&gt;0,TISI!AW163)</f>
        <v>#DIV/0!</v>
      </c>
      <c r="BC163" s="2" t="e">
        <f aca="false">IF($D163+$J163&gt;0,TISI!AX163)</f>
        <v>#DIV/0!</v>
      </c>
      <c r="BD163" s="2" t="e">
        <f aca="false">IF($D163+$J163&gt;0,TISI!AY163)</f>
        <v>#DIV/0!</v>
      </c>
      <c r="BE163" s="2" t="e">
        <f aca="false">IF($D163+$J163&gt;0,TISI!AZ163)</f>
        <v>#DIV/0!</v>
      </c>
      <c r="BF163" s="2" t="e">
        <f aca="false">IF($D163+$J163&gt;0,TISI!BA163)</f>
        <v>#DIV/0!</v>
      </c>
      <c r="BG163" s="2" t="e">
        <f aca="false">IF($D163+$J163&gt;0,TISI!BB163)</f>
        <v>#DIV/0!</v>
      </c>
      <c r="BH163" s="2" t="e">
        <f aca="false">IF($D163+$J163&gt;0,TISI!BC163)</f>
        <v>#DIV/0!</v>
      </c>
    </row>
    <row r="164" customFormat="false" ht="12" hidden="false" customHeight="false" outlineLevel="0" collapsed="false">
      <c r="A164" s="176" t="str">
        <f aca="false">WPISUJ!A164</f>
        <v>EPBG</v>
      </c>
      <c r="B164" s="176" t="str">
        <f aca="false">WPISUJ!B164</f>
        <v>Eunotia </v>
      </c>
      <c r="C164" s="176" t="str">
        <f aca="false">WPISUJ!C164</f>
        <v>bigibba </v>
      </c>
      <c r="D164" s="178" t="n">
        <f aca="false">SLOWNIK!H164</f>
        <v>1</v>
      </c>
      <c r="E164" s="175" t="n">
        <f aca="false">SLOWNIK!I164</f>
        <v>0</v>
      </c>
      <c r="F164" s="175" t="n">
        <f aca="false">SLOWNIK!J164</f>
        <v>0</v>
      </c>
      <c r="G164" s="175" t="n">
        <f aca="false">SLOWNIK!K164</f>
        <v>0</v>
      </c>
      <c r="H164" s="175" t="n">
        <f aca="false">SLOWNIK!L164</f>
        <v>0</v>
      </c>
      <c r="I164" s="175" t="n">
        <f aca="false">SLOWNIK!M164</f>
        <v>0</v>
      </c>
      <c r="J164" s="178" t="n">
        <f aca="false">SLOWNIK!N164</f>
        <v>0</v>
      </c>
      <c r="K164" s="175" t="n">
        <f aca="false">SLOWNIK!O164</f>
        <v>0</v>
      </c>
      <c r="L164" s="175" t="n">
        <f aca="false">SLOWNIK!P164</f>
        <v>0</v>
      </c>
      <c r="M164" s="2" t="e">
        <f aca="false">IF($D164+$J164&gt;0,TISI!H164)</f>
        <v>#DIV/0!</v>
      </c>
      <c r="N164" s="2" t="e">
        <f aca="false">IF($D164+$J164&gt;0,TISI!I164)</f>
        <v>#DIV/0!</v>
      </c>
      <c r="O164" s="2" t="e">
        <f aca="false">IF($D164+$J164&gt;0,TISI!J164)</f>
        <v>#DIV/0!</v>
      </c>
      <c r="P164" s="2" t="e">
        <f aca="false">IF($D164+$J164&gt;0,TISI!K164)</f>
        <v>#DIV/0!</v>
      </c>
      <c r="Q164" s="2" t="e">
        <f aca="false">IF($D164+$J164&gt;0,TISI!L164)</f>
        <v>#DIV/0!</v>
      </c>
      <c r="R164" s="2" t="e">
        <f aca="false">IF($D164+$J164&gt;0,TISI!M164)</f>
        <v>#DIV/0!</v>
      </c>
      <c r="S164" s="2" t="e">
        <f aca="false">IF($D164+$J164&gt;0,TISI!N164)</f>
        <v>#DIV/0!</v>
      </c>
      <c r="T164" s="2" t="e">
        <f aca="false">IF($D164+$J164&gt;0,TISI!O164)</f>
        <v>#DIV/0!</v>
      </c>
      <c r="U164" s="2" t="e">
        <f aca="false">IF($D164+$J164&gt;0,TISI!P164)</f>
        <v>#DIV/0!</v>
      </c>
      <c r="V164" s="2" t="e">
        <f aca="false">IF($D164+$J164&gt;0,TISI!Q164)</f>
        <v>#DIV/0!</v>
      </c>
      <c r="W164" s="2" t="e">
        <f aca="false">IF($D164+$J164&gt;0,TISI!R164)</f>
        <v>#DIV/0!</v>
      </c>
      <c r="X164" s="2" t="e">
        <f aca="false">IF($D164+$J164&gt;0,TISI!S164)</f>
        <v>#DIV/0!</v>
      </c>
      <c r="Y164" s="2" t="e">
        <f aca="false">IF($D164+$J164&gt;0,TISI!T164)</f>
        <v>#DIV/0!</v>
      </c>
      <c r="Z164" s="2" t="e">
        <f aca="false">IF($D164+$J164&gt;0,TISI!U164)</f>
        <v>#DIV/0!</v>
      </c>
      <c r="AA164" s="2" t="e">
        <f aca="false">IF($D164+$J164&gt;0,TISI!V164)</f>
        <v>#DIV/0!</v>
      </c>
      <c r="AB164" s="2" t="e">
        <f aca="false">IF($D164+$J164&gt;0,TISI!W164)</f>
        <v>#DIV/0!</v>
      </c>
      <c r="AC164" s="2" t="e">
        <f aca="false">IF($D164+$J164&gt;0,TISI!X164)</f>
        <v>#DIV/0!</v>
      </c>
      <c r="AD164" s="2" t="e">
        <f aca="false">IF($D164+$J164&gt;0,TISI!Y164)</f>
        <v>#DIV/0!</v>
      </c>
      <c r="AE164" s="2" t="e">
        <f aca="false">IF($D164+$J164&gt;0,TISI!Z164)</f>
        <v>#DIV/0!</v>
      </c>
      <c r="AF164" s="2" t="e">
        <f aca="false">IF($D164+$J164&gt;0,TISI!AA164)</f>
        <v>#DIV/0!</v>
      </c>
      <c r="AG164" s="2" t="e">
        <f aca="false">IF($D164+$J164&gt;0,TISI!AB164)</f>
        <v>#DIV/0!</v>
      </c>
      <c r="AH164" s="2" t="e">
        <f aca="false">IF($D164+$J164&gt;0,TISI!AC164)</f>
        <v>#DIV/0!</v>
      </c>
      <c r="AI164" s="2" t="e">
        <f aca="false">IF($D164+$J164&gt;0,TISI!AD164)</f>
        <v>#DIV/0!</v>
      </c>
      <c r="AJ164" s="2" t="e">
        <f aca="false">IF($D164+$J164&gt;0,TISI!AE164)</f>
        <v>#DIV/0!</v>
      </c>
      <c r="AK164" s="2" t="e">
        <f aca="false">IF($D164+$J164&gt;0,TISI!AF164)</f>
        <v>#DIV/0!</v>
      </c>
      <c r="AL164" s="2" t="e">
        <f aca="false">IF($D164+$J164&gt;0,TISI!AG164)</f>
        <v>#DIV/0!</v>
      </c>
      <c r="AM164" s="2" t="e">
        <f aca="false">IF($D164+$J164&gt;0,TISI!AH164)</f>
        <v>#DIV/0!</v>
      </c>
      <c r="AN164" s="2" t="e">
        <f aca="false">IF($D164+$J164&gt;0,TISI!AI164)</f>
        <v>#DIV/0!</v>
      </c>
      <c r="AO164" s="2" t="e">
        <f aca="false">IF($D164+$J164&gt;0,TISI!AJ164)</f>
        <v>#DIV/0!</v>
      </c>
      <c r="AP164" s="2" t="e">
        <f aca="false">IF($D164+$J164&gt;0,TISI!AK164)</f>
        <v>#DIV/0!</v>
      </c>
      <c r="AQ164" s="2" t="e">
        <f aca="false">IF($D164+$J164&gt;0,TISI!AL164)</f>
        <v>#DIV/0!</v>
      </c>
      <c r="AR164" s="2" t="e">
        <f aca="false">IF($D164+$J164&gt;0,TISI!AM164)</f>
        <v>#DIV/0!</v>
      </c>
      <c r="AS164" s="2" t="e">
        <f aca="false">IF($D164+$J164&gt;0,TISI!AN164)</f>
        <v>#DIV/0!</v>
      </c>
      <c r="AT164" s="2" t="e">
        <f aca="false">IF($D164+$J164&gt;0,TISI!AO164)</f>
        <v>#DIV/0!</v>
      </c>
      <c r="AU164" s="2" t="e">
        <f aca="false">IF($D164+$J164&gt;0,TISI!AP164)</f>
        <v>#DIV/0!</v>
      </c>
      <c r="AV164" s="2" t="e">
        <f aca="false">IF($D164+$J164&gt;0,TISI!AQ164)</f>
        <v>#DIV/0!</v>
      </c>
      <c r="AW164" s="2" t="e">
        <f aca="false">IF($D164+$J164&gt;0,TISI!AR164)</f>
        <v>#DIV/0!</v>
      </c>
      <c r="AX164" s="2" t="e">
        <f aca="false">IF($D164+$J164&gt;0,TISI!AS164)</f>
        <v>#DIV/0!</v>
      </c>
      <c r="AY164" s="2" t="e">
        <f aca="false">IF($D164+$J164&gt;0,TISI!AT164)</f>
        <v>#DIV/0!</v>
      </c>
      <c r="AZ164" s="2" t="e">
        <f aca="false">IF($D164+$J164&gt;0,TISI!AU164)</f>
        <v>#DIV/0!</v>
      </c>
      <c r="BA164" s="2" t="e">
        <f aca="false">IF($D164+$J164&gt;0,TISI!AV164)</f>
        <v>#DIV/0!</v>
      </c>
      <c r="BB164" s="2" t="e">
        <f aca="false">IF($D164+$J164&gt;0,TISI!AW164)</f>
        <v>#DIV/0!</v>
      </c>
      <c r="BC164" s="2" t="e">
        <f aca="false">IF($D164+$J164&gt;0,TISI!AX164)</f>
        <v>#DIV/0!</v>
      </c>
      <c r="BD164" s="2" t="e">
        <f aca="false">IF($D164+$J164&gt;0,TISI!AY164)</f>
        <v>#DIV/0!</v>
      </c>
      <c r="BE164" s="2" t="e">
        <f aca="false">IF($D164+$J164&gt;0,TISI!AZ164)</f>
        <v>#DIV/0!</v>
      </c>
      <c r="BF164" s="2" t="e">
        <f aca="false">IF($D164+$J164&gt;0,TISI!BA164)</f>
        <v>#DIV/0!</v>
      </c>
      <c r="BG164" s="2" t="e">
        <f aca="false">IF($D164+$J164&gt;0,TISI!BB164)</f>
        <v>#DIV/0!</v>
      </c>
      <c r="BH164" s="2" t="e">
        <f aca="false">IF($D164+$J164&gt;0,TISI!BC164)</f>
        <v>#DIV/0!</v>
      </c>
    </row>
    <row r="165" customFormat="false" ht="12" hidden="false" customHeight="false" outlineLevel="0" collapsed="false">
      <c r="A165" s="176" t="str">
        <f aca="false">WPISUJ!A165</f>
        <v>EBIL</v>
      </c>
      <c r="B165" s="176" t="str">
        <f aca="false">WPISUJ!B165</f>
        <v>Eunotia </v>
      </c>
      <c r="C165" s="176" t="str">
        <f aca="false">WPISUJ!C165</f>
        <v>bilunaris </v>
      </c>
      <c r="D165" s="178" t="n">
        <f aca="false">SLOWNIK!H165</f>
        <v>1</v>
      </c>
      <c r="E165" s="175" t="n">
        <f aca="false">SLOWNIK!I165</f>
        <v>1</v>
      </c>
      <c r="F165" s="175" t="n">
        <f aca="false">SLOWNIK!J165</f>
        <v>0</v>
      </c>
      <c r="G165" s="175" t="n">
        <f aca="false">SLOWNIK!K165</f>
        <v>0</v>
      </c>
      <c r="H165" s="175" t="n">
        <f aca="false">SLOWNIK!L165</f>
        <v>0</v>
      </c>
      <c r="I165" s="175" t="n">
        <f aca="false">SLOWNIK!M165</f>
        <v>0</v>
      </c>
      <c r="J165" s="178" t="n">
        <f aca="false">SLOWNIK!N165</f>
        <v>0</v>
      </c>
      <c r="K165" s="175" t="n">
        <f aca="false">SLOWNIK!O165</f>
        <v>0</v>
      </c>
      <c r="L165" s="175" t="n">
        <f aca="false">SLOWNIK!P165</f>
        <v>0</v>
      </c>
      <c r="M165" s="2" t="e">
        <f aca="false">IF($D165+$J165&gt;0,TISI!H165)</f>
        <v>#DIV/0!</v>
      </c>
      <c r="N165" s="2" t="e">
        <f aca="false">IF($D165+$J165&gt;0,TISI!I165)</f>
        <v>#DIV/0!</v>
      </c>
      <c r="O165" s="2" t="e">
        <f aca="false">IF($D165+$J165&gt;0,TISI!J165)</f>
        <v>#DIV/0!</v>
      </c>
      <c r="P165" s="2" t="e">
        <f aca="false">IF($D165+$J165&gt;0,TISI!K165)</f>
        <v>#DIV/0!</v>
      </c>
      <c r="Q165" s="2" t="e">
        <f aca="false">IF($D165+$J165&gt;0,TISI!L165)</f>
        <v>#DIV/0!</v>
      </c>
      <c r="R165" s="2" t="e">
        <f aca="false">IF($D165+$J165&gt;0,TISI!M165)</f>
        <v>#DIV/0!</v>
      </c>
      <c r="S165" s="2" t="e">
        <f aca="false">IF($D165+$J165&gt;0,TISI!N165)</f>
        <v>#DIV/0!</v>
      </c>
      <c r="T165" s="2" t="e">
        <f aca="false">IF($D165+$J165&gt;0,TISI!O165)</f>
        <v>#DIV/0!</v>
      </c>
      <c r="U165" s="2" t="e">
        <f aca="false">IF($D165+$J165&gt;0,TISI!P165)</f>
        <v>#DIV/0!</v>
      </c>
      <c r="V165" s="2" t="e">
        <f aca="false">IF($D165+$J165&gt;0,TISI!Q165)</f>
        <v>#DIV/0!</v>
      </c>
      <c r="W165" s="2" t="e">
        <f aca="false">IF($D165+$J165&gt;0,TISI!R165)</f>
        <v>#DIV/0!</v>
      </c>
      <c r="X165" s="2" t="e">
        <f aca="false">IF($D165+$J165&gt;0,TISI!S165)</f>
        <v>#DIV/0!</v>
      </c>
      <c r="Y165" s="2" t="e">
        <f aca="false">IF($D165+$J165&gt;0,TISI!T165)</f>
        <v>#DIV/0!</v>
      </c>
      <c r="Z165" s="2" t="e">
        <f aca="false">IF($D165+$J165&gt;0,TISI!U165)</f>
        <v>#DIV/0!</v>
      </c>
      <c r="AA165" s="2" t="e">
        <f aca="false">IF($D165+$J165&gt;0,TISI!V165)</f>
        <v>#DIV/0!</v>
      </c>
      <c r="AB165" s="2" t="e">
        <f aca="false">IF($D165+$J165&gt;0,TISI!W165)</f>
        <v>#DIV/0!</v>
      </c>
      <c r="AC165" s="2" t="e">
        <f aca="false">IF($D165+$J165&gt;0,TISI!X165)</f>
        <v>#DIV/0!</v>
      </c>
      <c r="AD165" s="2" t="e">
        <f aca="false">IF($D165+$J165&gt;0,TISI!Y165)</f>
        <v>#DIV/0!</v>
      </c>
      <c r="AE165" s="2" t="e">
        <f aca="false">IF($D165+$J165&gt;0,TISI!Z165)</f>
        <v>#DIV/0!</v>
      </c>
      <c r="AF165" s="2" t="e">
        <f aca="false">IF($D165+$J165&gt;0,TISI!AA165)</f>
        <v>#DIV/0!</v>
      </c>
      <c r="AG165" s="2" t="e">
        <f aca="false">IF($D165+$J165&gt;0,TISI!AB165)</f>
        <v>#DIV/0!</v>
      </c>
      <c r="AH165" s="2" t="e">
        <f aca="false">IF($D165+$J165&gt;0,TISI!AC165)</f>
        <v>#DIV/0!</v>
      </c>
      <c r="AI165" s="2" t="e">
        <f aca="false">IF($D165+$J165&gt;0,TISI!AD165)</f>
        <v>#DIV/0!</v>
      </c>
      <c r="AJ165" s="2" t="e">
        <f aca="false">IF($D165+$J165&gt;0,TISI!AE165)</f>
        <v>#DIV/0!</v>
      </c>
      <c r="AK165" s="2" t="e">
        <f aca="false">IF($D165+$J165&gt;0,TISI!AF165)</f>
        <v>#DIV/0!</v>
      </c>
      <c r="AL165" s="2" t="e">
        <f aca="false">IF($D165+$J165&gt;0,TISI!AG165)</f>
        <v>#DIV/0!</v>
      </c>
      <c r="AM165" s="2" t="e">
        <f aca="false">IF($D165+$J165&gt;0,TISI!AH165)</f>
        <v>#DIV/0!</v>
      </c>
      <c r="AN165" s="2" t="e">
        <f aca="false">IF($D165+$J165&gt;0,TISI!AI165)</f>
        <v>#DIV/0!</v>
      </c>
      <c r="AO165" s="2" t="e">
        <f aca="false">IF($D165+$J165&gt;0,TISI!AJ165)</f>
        <v>#DIV/0!</v>
      </c>
      <c r="AP165" s="2" t="e">
        <f aca="false">IF($D165+$J165&gt;0,TISI!AK165)</f>
        <v>#DIV/0!</v>
      </c>
      <c r="AQ165" s="2" t="e">
        <f aca="false">IF($D165+$J165&gt;0,TISI!AL165)</f>
        <v>#DIV/0!</v>
      </c>
      <c r="AR165" s="2" t="e">
        <f aca="false">IF($D165+$J165&gt;0,TISI!AM165)</f>
        <v>#DIV/0!</v>
      </c>
      <c r="AS165" s="2" t="e">
        <f aca="false">IF($D165+$J165&gt;0,TISI!AN165)</f>
        <v>#DIV/0!</v>
      </c>
      <c r="AT165" s="2" t="e">
        <f aca="false">IF($D165+$J165&gt;0,TISI!AO165)</f>
        <v>#DIV/0!</v>
      </c>
      <c r="AU165" s="2" t="e">
        <f aca="false">IF($D165+$J165&gt;0,TISI!AP165)</f>
        <v>#DIV/0!</v>
      </c>
      <c r="AV165" s="2" t="e">
        <f aca="false">IF($D165+$J165&gt;0,TISI!AQ165)</f>
        <v>#DIV/0!</v>
      </c>
      <c r="AW165" s="2" t="e">
        <f aca="false">IF($D165+$J165&gt;0,TISI!AR165)</f>
        <v>#DIV/0!</v>
      </c>
      <c r="AX165" s="2" t="e">
        <f aca="false">IF($D165+$J165&gt;0,TISI!AS165)</f>
        <v>#DIV/0!</v>
      </c>
      <c r="AY165" s="2" t="e">
        <f aca="false">IF($D165+$J165&gt;0,TISI!AT165)</f>
        <v>#DIV/0!</v>
      </c>
      <c r="AZ165" s="2" t="e">
        <f aca="false">IF($D165+$J165&gt;0,TISI!AU165)</f>
        <v>#DIV/0!</v>
      </c>
      <c r="BA165" s="2" t="e">
        <f aca="false">IF($D165+$J165&gt;0,TISI!AV165)</f>
        <v>#DIV/0!</v>
      </c>
      <c r="BB165" s="2" t="e">
        <f aca="false">IF($D165+$J165&gt;0,TISI!AW165)</f>
        <v>#DIV/0!</v>
      </c>
      <c r="BC165" s="2" t="e">
        <f aca="false">IF($D165+$J165&gt;0,TISI!AX165)</f>
        <v>#DIV/0!</v>
      </c>
      <c r="BD165" s="2" t="e">
        <f aca="false">IF($D165+$J165&gt;0,TISI!AY165)</f>
        <v>#DIV/0!</v>
      </c>
      <c r="BE165" s="2" t="e">
        <f aca="false">IF($D165+$J165&gt;0,TISI!AZ165)</f>
        <v>#DIV/0!</v>
      </c>
      <c r="BF165" s="2" t="e">
        <f aca="false">IF($D165+$J165&gt;0,TISI!BA165)</f>
        <v>#DIV/0!</v>
      </c>
      <c r="BG165" s="2" t="e">
        <f aca="false">IF($D165+$J165&gt;0,TISI!BB165)</f>
        <v>#DIV/0!</v>
      </c>
      <c r="BH165" s="2" t="e">
        <f aca="false">IF($D165+$J165&gt;0,TISI!BC165)</f>
        <v>#DIV/0!</v>
      </c>
    </row>
    <row r="166" customFormat="false" ht="12" hidden="false" customHeight="false" outlineLevel="0" collapsed="false">
      <c r="A166" s="176" t="str">
        <f aca="false">WPISUJ!A166</f>
        <v>EBOT</v>
      </c>
      <c r="B166" s="176" t="str">
        <f aca="false">WPISUJ!B166</f>
        <v>Eunotia </v>
      </c>
      <c r="C166" s="176" t="str">
        <f aca="false">WPISUJ!C166</f>
        <v>botuliformis </v>
      </c>
      <c r="D166" s="178" t="n">
        <f aca="false">SLOWNIK!H166</f>
        <v>1</v>
      </c>
      <c r="E166" s="175" t="n">
        <f aca="false">SLOWNIK!I166</f>
        <v>0</v>
      </c>
      <c r="F166" s="175" t="n">
        <f aca="false">SLOWNIK!J166</f>
        <v>0</v>
      </c>
      <c r="G166" s="175" t="n">
        <f aca="false">SLOWNIK!K166</f>
        <v>0</v>
      </c>
      <c r="H166" s="175" t="n">
        <f aca="false">SLOWNIK!L166</f>
        <v>0</v>
      </c>
      <c r="I166" s="175" t="n">
        <f aca="false">SLOWNIK!M166</f>
        <v>0</v>
      </c>
      <c r="J166" s="178" t="n">
        <f aca="false">SLOWNIK!N166</f>
        <v>0</v>
      </c>
      <c r="K166" s="175" t="n">
        <f aca="false">SLOWNIK!O166</f>
        <v>0</v>
      </c>
      <c r="L166" s="175" t="n">
        <f aca="false">SLOWNIK!P166</f>
        <v>0</v>
      </c>
      <c r="M166" s="2" t="e">
        <f aca="false">IF($D166+$J166&gt;0,TISI!H166)</f>
        <v>#DIV/0!</v>
      </c>
      <c r="N166" s="2" t="e">
        <f aca="false">IF($D166+$J166&gt;0,TISI!I166)</f>
        <v>#DIV/0!</v>
      </c>
      <c r="O166" s="2" t="e">
        <f aca="false">IF($D166+$J166&gt;0,TISI!J166)</f>
        <v>#DIV/0!</v>
      </c>
      <c r="P166" s="2" t="e">
        <f aca="false">IF($D166+$J166&gt;0,TISI!K166)</f>
        <v>#DIV/0!</v>
      </c>
      <c r="Q166" s="2" t="e">
        <f aca="false">IF($D166+$J166&gt;0,TISI!L166)</f>
        <v>#DIV/0!</v>
      </c>
      <c r="R166" s="2" t="e">
        <f aca="false">IF($D166+$J166&gt;0,TISI!M166)</f>
        <v>#DIV/0!</v>
      </c>
      <c r="S166" s="2" t="e">
        <f aca="false">IF($D166+$J166&gt;0,TISI!N166)</f>
        <v>#DIV/0!</v>
      </c>
      <c r="T166" s="2" t="e">
        <f aca="false">IF($D166+$J166&gt;0,TISI!O166)</f>
        <v>#DIV/0!</v>
      </c>
      <c r="U166" s="2" t="e">
        <f aca="false">IF($D166+$J166&gt;0,TISI!P166)</f>
        <v>#DIV/0!</v>
      </c>
      <c r="V166" s="2" t="e">
        <f aca="false">IF($D166+$J166&gt;0,TISI!Q166)</f>
        <v>#DIV/0!</v>
      </c>
      <c r="W166" s="2" t="e">
        <f aca="false">IF($D166+$J166&gt;0,TISI!R166)</f>
        <v>#DIV/0!</v>
      </c>
      <c r="X166" s="2" t="e">
        <f aca="false">IF($D166+$J166&gt;0,TISI!S166)</f>
        <v>#DIV/0!</v>
      </c>
      <c r="Y166" s="2" t="e">
        <f aca="false">IF($D166+$J166&gt;0,TISI!T166)</f>
        <v>#DIV/0!</v>
      </c>
      <c r="Z166" s="2" t="e">
        <f aca="false">IF($D166+$J166&gt;0,TISI!U166)</f>
        <v>#DIV/0!</v>
      </c>
      <c r="AA166" s="2" t="e">
        <f aca="false">IF($D166+$J166&gt;0,TISI!V166)</f>
        <v>#DIV/0!</v>
      </c>
      <c r="AB166" s="2" t="e">
        <f aca="false">IF($D166+$J166&gt;0,TISI!W166)</f>
        <v>#DIV/0!</v>
      </c>
      <c r="AC166" s="2" t="e">
        <f aca="false">IF($D166+$J166&gt;0,TISI!X166)</f>
        <v>#DIV/0!</v>
      </c>
      <c r="AD166" s="2" t="e">
        <f aca="false">IF($D166+$J166&gt;0,TISI!Y166)</f>
        <v>#DIV/0!</v>
      </c>
      <c r="AE166" s="2" t="e">
        <f aca="false">IF($D166+$J166&gt;0,TISI!Z166)</f>
        <v>#DIV/0!</v>
      </c>
      <c r="AF166" s="2" t="e">
        <f aca="false">IF($D166+$J166&gt;0,TISI!AA166)</f>
        <v>#DIV/0!</v>
      </c>
      <c r="AG166" s="2" t="e">
        <f aca="false">IF($D166+$J166&gt;0,TISI!AB166)</f>
        <v>#DIV/0!</v>
      </c>
      <c r="AH166" s="2" t="e">
        <f aca="false">IF($D166+$J166&gt;0,TISI!AC166)</f>
        <v>#DIV/0!</v>
      </c>
      <c r="AI166" s="2" t="e">
        <f aca="false">IF($D166+$J166&gt;0,TISI!AD166)</f>
        <v>#DIV/0!</v>
      </c>
      <c r="AJ166" s="2" t="e">
        <f aca="false">IF($D166+$J166&gt;0,TISI!AE166)</f>
        <v>#DIV/0!</v>
      </c>
      <c r="AK166" s="2" t="e">
        <f aca="false">IF($D166+$J166&gt;0,TISI!AF166)</f>
        <v>#DIV/0!</v>
      </c>
      <c r="AL166" s="2" t="e">
        <f aca="false">IF($D166+$J166&gt;0,TISI!AG166)</f>
        <v>#DIV/0!</v>
      </c>
      <c r="AM166" s="2" t="e">
        <f aca="false">IF($D166+$J166&gt;0,TISI!AH166)</f>
        <v>#DIV/0!</v>
      </c>
      <c r="AN166" s="2" t="e">
        <f aca="false">IF($D166+$J166&gt;0,TISI!AI166)</f>
        <v>#DIV/0!</v>
      </c>
      <c r="AO166" s="2" t="e">
        <f aca="false">IF($D166+$J166&gt;0,TISI!AJ166)</f>
        <v>#DIV/0!</v>
      </c>
      <c r="AP166" s="2" t="e">
        <f aca="false">IF($D166+$J166&gt;0,TISI!AK166)</f>
        <v>#DIV/0!</v>
      </c>
      <c r="AQ166" s="2" t="e">
        <f aca="false">IF($D166+$J166&gt;0,TISI!AL166)</f>
        <v>#DIV/0!</v>
      </c>
      <c r="AR166" s="2" t="e">
        <f aca="false">IF($D166+$J166&gt;0,TISI!AM166)</f>
        <v>#DIV/0!</v>
      </c>
      <c r="AS166" s="2" t="e">
        <f aca="false">IF($D166+$J166&gt;0,TISI!AN166)</f>
        <v>#DIV/0!</v>
      </c>
      <c r="AT166" s="2" t="e">
        <f aca="false">IF($D166+$J166&gt;0,TISI!AO166)</f>
        <v>#DIV/0!</v>
      </c>
      <c r="AU166" s="2" t="e">
        <f aca="false">IF($D166+$J166&gt;0,TISI!AP166)</f>
        <v>#DIV/0!</v>
      </c>
      <c r="AV166" s="2" t="e">
        <f aca="false">IF($D166+$J166&gt;0,TISI!AQ166)</f>
        <v>#DIV/0!</v>
      </c>
      <c r="AW166" s="2" t="e">
        <f aca="false">IF($D166+$J166&gt;0,TISI!AR166)</f>
        <v>#DIV/0!</v>
      </c>
      <c r="AX166" s="2" t="e">
        <f aca="false">IF($D166+$J166&gt;0,TISI!AS166)</f>
        <v>#DIV/0!</v>
      </c>
      <c r="AY166" s="2" t="e">
        <f aca="false">IF($D166+$J166&gt;0,TISI!AT166)</f>
        <v>#DIV/0!</v>
      </c>
      <c r="AZ166" s="2" t="e">
        <f aca="false">IF($D166+$J166&gt;0,TISI!AU166)</f>
        <v>#DIV/0!</v>
      </c>
      <c r="BA166" s="2" t="e">
        <f aca="false">IF($D166+$J166&gt;0,TISI!AV166)</f>
        <v>#DIV/0!</v>
      </c>
      <c r="BB166" s="2" t="e">
        <f aca="false">IF($D166+$J166&gt;0,TISI!AW166)</f>
        <v>#DIV/0!</v>
      </c>
      <c r="BC166" s="2" t="e">
        <f aca="false">IF($D166+$J166&gt;0,TISI!AX166)</f>
        <v>#DIV/0!</v>
      </c>
      <c r="BD166" s="2" t="e">
        <f aca="false">IF($D166+$J166&gt;0,TISI!AY166)</f>
        <v>#DIV/0!</v>
      </c>
      <c r="BE166" s="2" t="e">
        <f aca="false">IF($D166+$J166&gt;0,TISI!AZ166)</f>
        <v>#DIV/0!</v>
      </c>
      <c r="BF166" s="2" t="e">
        <f aca="false">IF($D166+$J166&gt;0,TISI!BA166)</f>
        <v>#DIV/0!</v>
      </c>
      <c r="BG166" s="2" t="e">
        <f aca="false">IF($D166+$J166&gt;0,TISI!BB166)</f>
        <v>#DIV/0!</v>
      </c>
      <c r="BH166" s="2" t="e">
        <f aca="false">IF($D166+$J166&gt;0,TISI!BC166)</f>
        <v>#DIV/0!</v>
      </c>
    </row>
    <row r="167" customFormat="false" ht="12" hidden="false" customHeight="false" outlineLevel="0" collapsed="false">
      <c r="A167" s="176" t="str">
        <f aca="false">WPISUJ!A167</f>
        <v>ESDI</v>
      </c>
      <c r="B167" s="176" t="str">
        <f aca="false">WPISUJ!B167</f>
        <v>Eunotia </v>
      </c>
      <c r="C167" s="176" t="str">
        <f aca="false">WPISUJ!C167</f>
        <v>diadema </v>
      </c>
      <c r="D167" s="178" t="n">
        <f aca="false">SLOWNIK!H167</f>
        <v>1</v>
      </c>
      <c r="E167" s="175" t="n">
        <f aca="false">SLOWNIK!I167</f>
        <v>0</v>
      </c>
      <c r="F167" s="175" t="n">
        <f aca="false">SLOWNIK!J167</f>
        <v>0</v>
      </c>
      <c r="G167" s="175" t="n">
        <f aca="false">SLOWNIK!K167</f>
        <v>0</v>
      </c>
      <c r="H167" s="175" t="n">
        <f aca="false">SLOWNIK!L167</f>
        <v>0</v>
      </c>
      <c r="I167" s="175" t="n">
        <f aca="false">SLOWNIK!M167</f>
        <v>0</v>
      </c>
      <c r="J167" s="178" t="n">
        <f aca="false">SLOWNIK!N167</f>
        <v>0</v>
      </c>
      <c r="K167" s="175" t="n">
        <f aca="false">SLOWNIK!O167</f>
        <v>0</v>
      </c>
      <c r="L167" s="175" t="n">
        <f aca="false">SLOWNIK!P167</f>
        <v>0</v>
      </c>
      <c r="M167" s="2" t="e">
        <f aca="false">IF($D167+$J167&gt;0,TISI!H167)</f>
        <v>#DIV/0!</v>
      </c>
      <c r="N167" s="2" t="e">
        <f aca="false">IF($D167+$J167&gt;0,TISI!I167)</f>
        <v>#DIV/0!</v>
      </c>
      <c r="O167" s="2" t="e">
        <f aca="false">IF($D167+$J167&gt;0,TISI!J167)</f>
        <v>#DIV/0!</v>
      </c>
      <c r="P167" s="2" t="e">
        <f aca="false">IF($D167+$J167&gt;0,TISI!K167)</f>
        <v>#DIV/0!</v>
      </c>
      <c r="Q167" s="2" t="e">
        <f aca="false">IF($D167+$J167&gt;0,TISI!L167)</f>
        <v>#DIV/0!</v>
      </c>
      <c r="R167" s="2" t="e">
        <f aca="false">IF($D167+$J167&gt;0,TISI!M167)</f>
        <v>#DIV/0!</v>
      </c>
      <c r="S167" s="2" t="e">
        <f aca="false">IF($D167+$J167&gt;0,TISI!N167)</f>
        <v>#DIV/0!</v>
      </c>
      <c r="T167" s="2" t="e">
        <f aca="false">IF($D167+$J167&gt;0,TISI!O167)</f>
        <v>#DIV/0!</v>
      </c>
      <c r="U167" s="2" t="e">
        <f aca="false">IF($D167+$J167&gt;0,TISI!P167)</f>
        <v>#DIV/0!</v>
      </c>
      <c r="V167" s="2" t="e">
        <f aca="false">IF($D167+$J167&gt;0,TISI!Q167)</f>
        <v>#DIV/0!</v>
      </c>
      <c r="W167" s="2" t="e">
        <f aca="false">IF($D167+$J167&gt;0,TISI!R167)</f>
        <v>#DIV/0!</v>
      </c>
      <c r="X167" s="2" t="e">
        <f aca="false">IF($D167+$J167&gt;0,TISI!S167)</f>
        <v>#DIV/0!</v>
      </c>
      <c r="Y167" s="2" t="e">
        <f aca="false">IF($D167+$J167&gt;0,TISI!T167)</f>
        <v>#DIV/0!</v>
      </c>
      <c r="Z167" s="2" t="e">
        <f aca="false">IF($D167+$J167&gt;0,TISI!U167)</f>
        <v>#DIV/0!</v>
      </c>
      <c r="AA167" s="2" t="e">
        <f aca="false">IF($D167+$J167&gt;0,TISI!V167)</f>
        <v>#DIV/0!</v>
      </c>
      <c r="AB167" s="2" t="e">
        <f aca="false">IF($D167+$J167&gt;0,TISI!W167)</f>
        <v>#DIV/0!</v>
      </c>
      <c r="AC167" s="2" t="e">
        <f aca="false">IF($D167+$J167&gt;0,TISI!X167)</f>
        <v>#DIV/0!</v>
      </c>
      <c r="AD167" s="2" t="e">
        <f aca="false">IF($D167+$J167&gt;0,TISI!Y167)</f>
        <v>#DIV/0!</v>
      </c>
      <c r="AE167" s="2" t="e">
        <f aca="false">IF($D167+$J167&gt;0,TISI!Z167)</f>
        <v>#DIV/0!</v>
      </c>
      <c r="AF167" s="2" t="e">
        <f aca="false">IF($D167+$J167&gt;0,TISI!AA167)</f>
        <v>#DIV/0!</v>
      </c>
      <c r="AG167" s="2" t="e">
        <f aca="false">IF($D167+$J167&gt;0,TISI!AB167)</f>
        <v>#DIV/0!</v>
      </c>
      <c r="AH167" s="2" t="e">
        <f aca="false">IF($D167+$J167&gt;0,TISI!AC167)</f>
        <v>#DIV/0!</v>
      </c>
      <c r="AI167" s="2" t="e">
        <f aca="false">IF($D167+$J167&gt;0,TISI!AD167)</f>
        <v>#DIV/0!</v>
      </c>
      <c r="AJ167" s="2" t="e">
        <f aca="false">IF($D167+$J167&gt;0,TISI!AE167)</f>
        <v>#DIV/0!</v>
      </c>
      <c r="AK167" s="2" t="e">
        <f aca="false">IF($D167+$J167&gt;0,TISI!AF167)</f>
        <v>#DIV/0!</v>
      </c>
      <c r="AL167" s="2" t="e">
        <f aca="false">IF($D167+$J167&gt;0,TISI!AG167)</f>
        <v>#DIV/0!</v>
      </c>
      <c r="AM167" s="2" t="e">
        <f aca="false">IF($D167+$J167&gt;0,TISI!AH167)</f>
        <v>#DIV/0!</v>
      </c>
      <c r="AN167" s="2" t="e">
        <f aca="false">IF($D167+$J167&gt;0,TISI!AI167)</f>
        <v>#DIV/0!</v>
      </c>
      <c r="AO167" s="2" t="e">
        <f aca="false">IF($D167+$J167&gt;0,TISI!AJ167)</f>
        <v>#DIV/0!</v>
      </c>
      <c r="AP167" s="2" t="e">
        <f aca="false">IF($D167+$J167&gt;0,TISI!AK167)</f>
        <v>#DIV/0!</v>
      </c>
      <c r="AQ167" s="2" t="e">
        <f aca="false">IF($D167+$J167&gt;0,TISI!AL167)</f>
        <v>#DIV/0!</v>
      </c>
      <c r="AR167" s="2" t="e">
        <f aca="false">IF($D167+$J167&gt;0,TISI!AM167)</f>
        <v>#DIV/0!</v>
      </c>
      <c r="AS167" s="2" t="e">
        <f aca="false">IF($D167+$J167&gt;0,TISI!AN167)</f>
        <v>#DIV/0!</v>
      </c>
      <c r="AT167" s="2" t="e">
        <f aca="false">IF($D167+$J167&gt;0,TISI!AO167)</f>
        <v>#DIV/0!</v>
      </c>
      <c r="AU167" s="2" t="e">
        <f aca="false">IF($D167+$J167&gt;0,TISI!AP167)</f>
        <v>#DIV/0!</v>
      </c>
      <c r="AV167" s="2" t="e">
        <f aca="false">IF($D167+$J167&gt;0,TISI!AQ167)</f>
        <v>#DIV/0!</v>
      </c>
      <c r="AW167" s="2" t="e">
        <f aca="false">IF($D167+$J167&gt;0,TISI!AR167)</f>
        <v>#DIV/0!</v>
      </c>
      <c r="AX167" s="2" t="e">
        <f aca="false">IF($D167+$J167&gt;0,TISI!AS167)</f>
        <v>#DIV/0!</v>
      </c>
      <c r="AY167" s="2" t="e">
        <f aca="false">IF($D167+$J167&gt;0,TISI!AT167)</f>
        <v>#DIV/0!</v>
      </c>
      <c r="AZ167" s="2" t="e">
        <f aca="false">IF($D167+$J167&gt;0,TISI!AU167)</f>
        <v>#DIV/0!</v>
      </c>
      <c r="BA167" s="2" t="e">
        <f aca="false">IF($D167+$J167&gt;0,TISI!AV167)</f>
        <v>#DIV/0!</v>
      </c>
      <c r="BB167" s="2" t="e">
        <f aca="false">IF($D167+$J167&gt;0,TISI!AW167)</f>
        <v>#DIV/0!</v>
      </c>
      <c r="BC167" s="2" t="e">
        <f aca="false">IF($D167+$J167&gt;0,TISI!AX167)</f>
        <v>#DIV/0!</v>
      </c>
      <c r="BD167" s="2" t="e">
        <f aca="false">IF($D167+$J167&gt;0,TISI!AY167)</f>
        <v>#DIV/0!</v>
      </c>
      <c r="BE167" s="2" t="e">
        <f aca="false">IF($D167+$J167&gt;0,TISI!AZ167)</f>
        <v>#DIV/0!</v>
      </c>
      <c r="BF167" s="2" t="e">
        <f aca="false">IF($D167+$J167&gt;0,TISI!BA167)</f>
        <v>#DIV/0!</v>
      </c>
      <c r="BG167" s="2" t="e">
        <f aca="false">IF($D167+$J167&gt;0,TISI!BB167)</f>
        <v>#DIV/0!</v>
      </c>
      <c r="BH167" s="2" t="e">
        <f aca="false">IF($D167+$J167&gt;0,TISI!BC167)</f>
        <v>#DIV/0!</v>
      </c>
    </row>
    <row r="168" customFormat="false" ht="12" hidden="false" customHeight="false" outlineLevel="0" collapsed="false">
      <c r="A168" s="176" t="str">
        <f aca="false">WPISUJ!A168</f>
        <v>EDIO</v>
      </c>
      <c r="B168" s="176" t="str">
        <f aca="false">WPISUJ!B168</f>
        <v>Eunotia </v>
      </c>
      <c r="C168" s="176" t="str">
        <f aca="false">WPISUJ!C168</f>
        <v>diodon</v>
      </c>
      <c r="D168" s="178" t="n">
        <f aca="false">SLOWNIK!H168</f>
        <v>1</v>
      </c>
      <c r="E168" s="175" t="n">
        <f aca="false">SLOWNIK!I168</f>
        <v>0</v>
      </c>
      <c r="F168" s="175" t="n">
        <f aca="false">SLOWNIK!J168</f>
        <v>0</v>
      </c>
      <c r="G168" s="175" t="n">
        <f aca="false">SLOWNIK!K168</f>
        <v>0</v>
      </c>
      <c r="H168" s="175" t="n">
        <f aca="false">SLOWNIK!L168</f>
        <v>0</v>
      </c>
      <c r="I168" s="175" t="n">
        <f aca="false">SLOWNIK!M168</f>
        <v>0</v>
      </c>
      <c r="J168" s="178" t="n">
        <f aca="false">SLOWNIK!N168</f>
        <v>0</v>
      </c>
      <c r="K168" s="175" t="n">
        <f aca="false">SLOWNIK!O168</f>
        <v>0</v>
      </c>
      <c r="L168" s="175" t="n">
        <f aca="false">SLOWNIK!P168</f>
        <v>0</v>
      </c>
      <c r="M168" s="2" t="e">
        <f aca="false">IF($D168+$J168&gt;0,TISI!H168)</f>
        <v>#DIV/0!</v>
      </c>
      <c r="N168" s="2" t="e">
        <f aca="false">IF($D168+$J168&gt;0,TISI!I168)</f>
        <v>#DIV/0!</v>
      </c>
      <c r="O168" s="2" t="e">
        <f aca="false">IF($D168+$J168&gt;0,TISI!J168)</f>
        <v>#DIV/0!</v>
      </c>
      <c r="P168" s="2" t="e">
        <f aca="false">IF($D168+$J168&gt;0,TISI!K168)</f>
        <v>#DIV/0!</v>
      </c>
      <c r="Q168" s="2" t="e">
        <f aca="false">IF($D168+$J168&gt;0,TISI!L168)</f>
        <v>#DIV/0!</v>
      </c>
      <c r="R168" s="2" t="e">
        <f aca="false">IF($D168+$J168&gt;0,TISI!M168)</f>
        <v>#DIV/0!</v>
      </c>
      <c r="S168" s="2" t="e">
        <f aca="false">IF($D168+$J168&gt;0,TISI!N168)</f>
        <v>#DIV/0!</v>
      </c>
      <c r="T168" s="2" t="e">
        <f aca="false">IF($D168+$J168&gt;0,TISI!O168)</f>
        <v>#DIV/0!</v>
      </c>
      <c r="U168" s="2" t="e">
        <f aca="false">IF($D168+$J168&gt;0,TISI!P168)</f>
        <v>#DIV/0!</v>
      </c>
      <c r="V168" s="2" t="e">
        <f aca="false">IF($D168+$J168&gt;0,TISI!Q168)</f>
        <v>#DIV/0!</v>
      </c>
      <c r="W168" s="2" t="e">
        <f aca="false">IF($D168+$J168&gt;0,TISI!R168)</f>
        <v>#DIV/0!</v>
      </c>
      <c r="X168" s="2" t="e">
        <f aca="false">IF($D168+$J168&gt;0,TISI!S168)</f>
        <v>#DIV/0!</v>
      </c>
      <c r="Y168" s="2" t="e">
        <f aca="false">IF($D168+$J168&gt;0,TISI!T168)</f>
        <v>#DIV/0!</v>
      </c>
      <c r="Z168" s="2" t="e">
        <f aca="false">IF($D168+$J168&gt;0,TISI!U168)</f>
        <v>#DIV/0!</v>
      </c>
      <c r="AA168" s="2" t="e">
        <f aca="false">IF($D168+$J168&gt;0,TISI!V168)</f>
        <v>#DIV/0!</v>
      </c>
      <c r="AB168" s="2" t="e">
        <f aca="false">IF($D168+$J168&gt;0,TISI!W168)</f>
        <v>#DIV/0!</v>
      </c>
      <c r="AC168" s="2" t="e">
        <f aca="false">IF($D168+$J168&gt;0,TISI!X168)</f>
        <v>#DIV/0!</v>
      </c>
      <c r="AD168" s="2" t="e">
        <f aca="false">IF($D168+$J168&gt;0,TISI!Y168)</f>
        <v>#DIV/0!</v>
      </c>
      <c r="AE168" s="2" t="e">
        <f aca="false">IF($D168+$J168&gt;0,TISI!Z168)</f>
        <v>#DIV/0!</v>
      </c>
      <c r="AF168" s="2" t="e">
        <f aca="false">IF($D168+$J168&gt;0,TISI!AA168)</f>
        <v>#DIV/0!</v>
      </c>
      <c r="AG168" s="2" t="e">
        <f aca="false">IF($D168+$J168&gt;0,TISI!AB168)</f>
        <v>#DIV/0!</v>
      </c>
      <c r="AH168" s="2" t="e">
        <f aca="false">IF($D168+$J168&gt;0,TISI!AC168)</f>
        <v>#DIV/0!</v>
      </c>
      <c r="AI168" s="2" t="e">
        <f aca="false">IF($D168+$J168&gt;0,TISI!AD168)</f>
        <v>#DIV/0!</v>
      </c>
      <c r="AJ168" s="2" t="e">
        <f aca="false">IF($D168+$J168&gt;0,TISI!AE168)</f>
        <v>#DIV/0!</v>
      </c>
      <c r="AK168" s="2" t="e">
        <f aca="false">IF($D168+$J168&gt;0,TISI!AF168)</f>
        <v>#DIV/0!</v>
      </c>
      <c r="AL168" s="2" t="e">
        <f aca="false">IF($D168+$J168&gt;0,TISI!AG168)</f>
        <v>#DIV/0!</v>
      </c>
      <c r="AM168" s="2" t="e">
        <f aca="false">IF($D168+$J168&gt;0,TISI!AH168)</f>
        <v>#DIV/0!</v>
      </c>
      <c r="AN168" s="2" t="e">
        <f aca="false">IF($D168+$J168&gt;0,TISI!AI168)</f>
        <v>#DIV/0!</v>
      </c>
      <c r="AO168" s="2" t="e">
        <f aca="false">IF($D168+$J168&gt;0,TISI!AJ168)</f>
        <v>#DIV/0!</v>
      </c>
      <c r="AP168" s="2" t="e">
        <f aca="false">IF($D168+$J168&gt;0,TISI!AK168)</f>
        <v>#DIV/0!</v>
      </c>
      <c r="AQ168" s="2" t="e">
        <f aca="false">IF($D168+$J168&gt;0,TISI!AL168)</f>
        <v>#DIV/0!</v>
      </c>
      <c r="AR168" s="2" t="e">
        <f aca="false">IF($D168+$J168&gt;0,TISI!AM168)</f>
        <v>#DIV/0!</v>
      </c>
      <c r="AS168" s="2" t="e">
        <f aca="false">IF($D168+$J168&gt;0,TISI!AN168)</f>
        <v>#DIV/0!</v>
      </c>
      <c r="AT168" s="2" t="e">
        <f aca="false">IF($D168+$J168&gt;0,TISI!AO168)</f>
        <v>#DIV/0!</v>
      </c>
      <c r="AU168" s="2" t="e">
        <f aca="false">IF($D168+$J168&gt;0,TISI!AP168)</f>
        <v>#DIV/0!</v>
      </c>
      <c r="AV168" s="2" t="e">
        <f aca="false">IF($D168+$J168&gt;0,TISI!AQ168)</f>
        <v>#DIV/0!</v>
      </c>
      <c r="AW168" s="2" t="e">
        <f aca="false">IF($D168+$J168&gt;0,TISI!AR168)</f>
        <v>#DIV/0!</v>
      </c>
      <c r="AX168" s="2" t="e">
        <f aca="false">IF($D168+$J168&gt;0,TISI!AS168)</f>
        <v>#DIV/0!</v>
      </c>
      <c r="AY168" s="2" t="e">
        <f aca="false">IF($D168+$J168&gt;0,TISI!AT168)</f>
        <v>#DIV/0!</v>
      </c>
      <c r="AZ168" s="2" t="e">
        <f aca="false">IF($D168+$J168&gt;0,TISI!AU168)</f>
        <v>#DIV/0!</v>
      </c>
      <c r="BA168" s="2" t="e">
        <f aca="false">IF($D168+$J168&gt;0,TISI!AV168)</f>
        <v>#DIV/0!</v>
      </c>
      <c r="BB168" s="2" t="e">
        <f aca="false">IF($D168+$J168&gt;0,TISI!AW168)</f>
        <v>#DIV/0!</v>
      </c>
      <c r="BC168" s="2" t="e">
        <f aca="false">IF($D168+$J168&gt;0,TISI!AX168)</f>
        <v>#DIV/0!</v>
      </c>
      <c r="BD168" s="2" t="e">
        <f aca="false">IF($D168+$J168&gt;0,TISI!AY168)</f>
        <v>#DIV/0!</v>
      </c>
      <c r="BE168" s="2" t="e">
        <f aca="false">IF($D168+$J168&gt;0,TISI!AZ168)</f>
        <v>#DIV/0!</v>
      </c>
      <c r="BF168" s="2" t="e">
        <f aca="false">IF($D168+$J168&gt;0,TISI!BA168)</f>
        <v>#DIV/0!</v>
      </c>
      <c r="BG168" s="2" t="e">
        <f aca="false">IF($D168+$J168&gt;0,TISI!BB168)</f>
        <v>#DIV/0!</v>
      </c>
      <c r="BH168" s="2" t="e">
        <f aca="false">IF($D168+$J168&gt;0,TISI!BC168)</f>
        <v>#DIV/0!</v>
      </c>
    </row>
    <row r="169" customFormat="false" ht="12" hidden="false" customHeight="false" outlineLevel="0" collapsed="false">
      <c r="A169" s="176" t="str">
        <f aca="false">WPISUJ!A169</f>
        <v>EEXI</v>
      </c>
      <c r="B169" s="176" t="str">
        <f aca="false">WPISUJ!B169</f>
        <v>Eunotia </v>
      </c>
      <c r="C169" s="176" t="str">
        <f aca="false">WPISUJ!C169</f>
        <v>exigua </v>
      </c>
      <c r="D169" s="178" t="n">
        <f aca="false">SLOWNIK!H169</f>
        <v>1</v>
      </c>
      <c r="E169" s="175" t="n">
        <f aca="false">SLOWNIK!I169</f>
        <v>0</v>
      </c>
      <c r="F169" s="175" t="n">
        <f aca="false">SLOWNIK!J169</f>
        <v>0</v>
      </c>
      <c r="G169" s="175" t="n">
        <f aca="false">SLOWNIK!K169</f>
        <v>0</v>
      </c>
      <c r="H169" s="175" t="n">
        <f aca="false">SLOWNIK!L169</f>
        <v>0</v>
      </c>
      <c r="I169" s="175" t="n">
        <f aca="false">SLOWNIK!M169</f>
        <v>0</v>
      </c>
      <c r="J169" s="178" t="n">
        <f aca="false">SLOWNIK!N169</f>
        <v>0</v>
      </c>
      <c r="K169" s="175" t="n">
        <f aca="false">SLOWNIK!O169</f>
        <v>0</v>
      </c>
      <c r="L169" s="175" t="n">
        <f aca="false">SLOWNIK!P169</f>
        <v>0</v>
      </c>
      <c r="M169" s="2" t="e">
        <f aca="false">IF($D169+$J169&gt;0,TISI!H169)</f>
        <v>#DIV/0!</v>
      </c>
      <c r="N169" s="2" t="e">
        <f aca="false">IF($D169+$J169&gt;0,TISI!I169)</f>
        <v>#DIV/0!</v>
      </c>
      <c r="O169" s="2" t="e">
        <f aca="false">IF($D169+$J169&gt;0,TISI!J169)</f>
        <v>#DIV/0!</v>
      </c>
      <c r="P169" s="2" t="e">
        <f aca="false">IF($D169+$J169&gt;0,TISI!K169)</f>
        <v>#DIV/0!</v>
      </c>
      <c r="Q169" s="2" t="e">
        <f aca="false">IF($D169+$J169&gt;0,TISI!L169)</f>
        <v>#DIV/0!</v>
      </c>
      <c r="R169" s="2" t="e">
        <f aca="false">IF($D169+$J169&gt;0,TISI!M169)</f>
        <v>#DIV/0!</v>
      </c>
      <c r="S169" s="2" t="e">
        <f aca="false">IF($D169+$J169&gt;0,TISI!N169)</f>
        <v>#DIV/0!</v>
      </c>
      <c r="T169" s="2" t="e">
        <f aca="false">IF($D169+$J169&gt;0,TISI!O169)</f>
        <v>#DIV/0!</v>
      </c>
      <c r="U169" s="2" t="e">
        <f aca="false">IF($D169+$J169&gt;0,TISI!P169)</f>
        <v>#DIV/0!</v>
      </c>
      <c r="V169" s="2" t="e">
        <f aca="false">IF($D169+$J169&gt;0,TISI!Q169)</f>
        <v>#DIV/0!</v>
      </c>
      <c r="W169" s="2" t="e">
        <f aca="false">IF($D169+$J169&gt;0,TISI!R169)</f>
        <v>#DIV/0!</v>
      </c>
      <c r="X169" s="2" t="e">
        <f aca="false">IF($D169+$J169&gt;0,TISI!S169)</f>
        <v>#DIV/0!</v>
      </c>
      <c r="Y169" s="2" t="e">
        <f aca="false">IF($D169+$J169&gt;0,TISI!T169)</f>
        <v>#DIV/0!</v>
      </c>
      <c r="Z169" s="2" t="e">
        <f aca="false">IF($D169+$J169&gt;0,TISI!U169)</f>
        <v>#DIV/0!</v>
      </c>
      <c r="AA169" s="2" t="e">
        <f aca="false">IF($D169+$J169&gt;0,TISI!V169)</f>
        <v>#DIV/0!</v>
      </c>
      <c r="AB169" s="2" t="e">
        <f aca="false">IF($D169+$J169&gt;0,TISI!W169)</f>
        <v>#DIV/0!</v>
      </c>
      <c r="AC169" s="2" t="e">
        <f aca="false">IF($D169+$J169&gt;0,TISI!X169)</f>
        <v>#DIV/0!</v>
      </c>
      <c r="AD169" s="2" t="e">
        <f aca="false">IF($D169+$J169&gt;0,TISI!Y169)</f>
        <v>#DIV/0!</v>
      </c>
      <c r="AE169" s="2" t="e">
        <f aca="false">IF($D169+$J169&gt;0,TISI!Z169)</f>
        <v>#DIV/0!</v>
      </c>
      <c r="AF169" s="2" t="e">
        <f aca="false">IF($D169+$J169&gt;0,TISI!AA169)</f>
        <v>#DIV/0!</v>
      </c>
      <c r="AG169" s="2" t="e">
        <f aca="false">IF($D169+$J169&gt;0,TISI!AB169)</f>
        <v>#DIV/0!</v>
      </c>
      <c r="AH169" s="2" t="e">
        <f aca="false">IF($D169+$J169&gt;0,TISI!AC169)</f>
        <v>#DIV/0!</v>
      </c>
      <c r="AI169" s="2" t="e">
        <f aca="false">IF($D169+$J169&gt;0,TISI!AD169)</f>
        <v>#DIV/0!</v>
      </c>
      <c r="AJ169" s="2" t="e">
        <f aca="false">IF($D169+$J169&gt;0,TISI!AE169)</f>
        <v>#DIV/0!</v>
      </c>
      <c r="AK169" s="2" t="e">
        <f aca="false">IF($D169+$J169&gt;0,TISI!AF169)</f>
        <v>#DIV/0!</v>
      </c>
      <c r="AL169" s="2" t="e">
        <f aca="false">IF($D169+$J169&gt;0,TISI!AG169)</f>
        <v>#DIV/0!</v>
      </c>
      <c r="AM169" s="2" t="e">
        <f aca="false">IF($D169+$J169&gt;0,TISI!AH169)</f>
        <v>#DIV/0!</v>
      </c>
      <c r="AN169" s="2" t="e">
        <f aca="false">IF($D169+$J169&gt;0,TISI!AI169)</f>
        <v>#DIV/0!</v>
      </c>
      <c r="AO169" s="2" t="e">
        <f aca="false">IF($D169+$J169&gt;0,TISI!AJ169)</f>
        <v>#DIV/0!</v>
      </c>
      <c r="AP169" s="2" t="e">
        <f aca="false">IF($D169+$J169&gt;0,TISI!AK169)</f>
        <v>#DIV/0!</v>
      </c>
      <c r="AQ169" s="2" t="e">
        <f aca="false">IF($D169+$J169&gt;0,TISI!AL169)</f>
        <v>#DIV/0!</v>
      </c>
      <c r="AR169" s="2" t="e">
        <f aca="false">IF($D169+$J169&gt;0,TISI!AM169)</f>
        <v>#DIV/0!</v>
      </c>
      <c r="AS169" s="2" t="e">
        <f aca="false">IF($D169+$J169&gt;0,TISI!AN169)</f>
        <v>#DIV/0!</v>
      </c>
      <c r="AT169" s="2" t="e">
        <f aca="false">IF($D169+$J169&gt;0,TISI!AO169)</f>
        <v>#DIV/0!</v>
      </c>
      <c r="AU169" s="2" t="e">
        <f aca="false">IF($D169+$J169&gt;0,TISI!AP169)</f>
        <v>#DIV/0!</v>
      </c>
      <c r="AV169" s="2" t="e">
        <f aca="false">IF($D169+$J169&gt;0,TISI!AQ169)</f>
        <v>#DIV/0!</v>
      </c>
      <c r="AW169" s="2" t="e">
        <f aca="false">IF($D169+$J169&gt;0,TISI!AR169)</f>
        <v>#DIV/0!</v>
      </c>
      <c r="AX169" s="2" t="e">
        <f aca="false">IF($D169+$J169&gt;0,TISI!AS169)</f>
        <v>#DIV/0!</v>
      </c>
      <c r="AY169" s="2" t="e">
        <f aca="false">IF($D169+$J169&gt;0,TISI!AT169)</f>
        <v>#DIV/0!</v>
      </c>
      <c r="AZ169" s="2" t="e">
        <f aca="false">IF($D169+$J169&gt;0,TISI!AU169)</f>
        <v>#DIV/0!</v>
      </c>
      <c r="BA169" s="2" t="e">
        <f aca="false">IF($D169+$J169&gt;0,TISI!AV169)</f>
        <v>#DIV/0!</v>
      </c>
      <c r="BB169" s="2" t="e">
        <f aca="false">IF($D169+$J169&gt;0,TISI!AW169)</f>
        <v>#DIV/0!</v>
      </c>
      <c r="BC169" s="2" t="e">
        <f aca="false">IF($D169+$J169&gt;0,TISI!AX169)</f>
        <v>#DIV/0!</v>
      </c>
      <c r="BD169" s="2" t="e">
        <f aca="false">IF($D169+$J169&gt;0,TISI!AY169)</f>
        <v>#DIV/0!</v>
      </c>
      <c r="BE169" s="2" t="e">
        <f aca="false">IF($D169+$J169&gt;0,TISI!AZ169)</f>
        <v>#DIV/0!</v>
      </c>
      <c r="BF169" s="2" t="e">
        <f aca="false">IF($D169+$J169&gt;0,TISI!BA169)</f>
        <v>#DIV/0!</v>
      </c>
      <c r="BG169" s="2" t="e">
        <f aca="false">IF($D169+$J169&gt;0,TISI!BB169)</f>
        <v>#DIV/0!</v>
      </c>
      <c r="BH169" s="2" t="e">
        <f aca="false">IF($D169+$J169&gt;0,TISI!BC169)</f>
        <v>#DIV/0!</v>
      </c>
    </row>
    <row r="170" customFormat="false" ht="12" hidden="false" customHeight="false" outlineLevel="0" collapsed="false">
      <c r="A170" s="176" t="str">
        <f aca="false">WPISUJ!A170</f>
        <v>EFAL</v>
      </c>
      <c r="B170" s="176" t="str">
        <f aca="false">WPISUJ!B170</f>
        <v>Eunotia </v>
      </c>
      <c r="C170" s="176" t="str">
        <f aca="false">WPISUJ!C170</f>
        <v>fallax</v>
      </c>
      <c r="D170" s="178" t="n">
        <f aca="false">SLOWNIK!H170</f>
        <v>1</v>
      </c>
      <c r="E170" s="175" t="n">
        <f aca="false">SLOWNIK!I170</f>
        <v>0</v>
      </c>
      <c r="F170" s="175" t="n">
        <f aca="false">SLOWNIK!J170</f>
        <v>0</v>
      </c>
      <c r="G170" s="175" t="n">
        <f aca="false">SLOWNIK!K170</f>
        <v>0</v>
      </c>
      <c r="H170" s="175" t="n">
        <f aca="false">SLOWNIK!L170</f>
        <v>0</v>
      </c>
      <c r="I170" s="175" t="n">
        <f aca="false">SLOWNIK!M170</f>
        <v>0</v>
      </c>
      <c r="J170" s="178" t="n">
        <f aca="false">SLOWNIK!N170</f>
        <v>0</v>
      </c>
      <c r="K170" s="175" t="n">
        <f aca="false">SLOWNIK!O170</f>
        <v>0</v>
      </c>
      <c r="L170" s="175" t="n">
        <f aca="false">SLOWNIK!P170</f>
        <v>0</v>
      </c>
      <c r="M170" s="2" t="e">
        <f aca="false">IF($D170+$J170&gt;0,TISI!H170)</f>
        <v>#DIV/0!</v>
      </c>
      <c r="N170" s="2" t="e">
        <f aca="false">IF($D170+$J170&gt;0,TISI!I170)</f>
        <v>#DIV/0!</v>
      </c>
      <c r="O170" s="2" t="e">
        <f aca="false">IF($D170+$J170&gt;0,TISI!J170)</f>
        <v>#DIV/0!</v>
      </c>
      <c r="P170" s="2" t="e">
        <f aca="false">IF($D170+$J170&gt;0,TISI!K170)</f>
        <v>#DIV/0!</v>
      </c>
      <c r="Q170" s="2" t="e">
        <f aca="false">IF($D170+$J170&gt;0,TISI!L170)</f>
        <v>#DIV/0!</v>
      </c>
      <c r="R170" s="2" t="e">
        <f aca="false">IF($D170+$J170&gt;0,TISI!M170)</f>
        <v>#DIV/0!</v>
      </c>
      <c r="S170" s="2" t="e">
        <f aca="false">IF($D170+$J170&gt;0,TISI!N170)</f>
        <v>#DIV/0!</v>
      </c>
      <c r="T170" s="2" t="e">
        <f aca="false">IF($D170+$J170&gt;0,TISI!O170)</f>
        <v>#DIV/0!</v>
      </c>
      <c r="U170" s="2" t="e">
        <f aca="false">IF($D170+$J170&gt;0,TISI!P170)</f>
        <v>#DIV/0!</v>
      </c>
      <c r="V170" s="2" t="e">
        <f aca="false">IF($D170+$J170&gt;0,TISI!Q170)</f>
        <v>#DIV/0!</v>
      </c>
      <c r="W170" s="2" t="e">
        <f aca="false">IF($D170+$J170&gt;0,TISI!R170)</f>
        <v>#DIV/0!</v>
      </c>
      <c r="X170" s="2" t="e">
        <f aca="false">IF($D170+$J170&gt;0,TISI!S170)</f>
        <v>#DIV/0!</v>
      </c>
      <c r="Y170" s="2" t="e">
        <f aca="false">IF($D170+$J170&gt;0,TISI!T170)</f>
        <v>#DIV/0!</v>
      </c>
      <c r="Z170" s="2" t="e">
        <f aca="false">IF($D170+$J170&gt;0,TISI!U170)</f>
        <v>#DIV/0!</v>
      </c>
      <c r="AA170" s="2" t="e">
        <f aca="false">IF($D170+$J170&gt;0,TISI!V170)</f>
        <v>#DIV/0!</v>
      </c>
      <c r="AB170" s="2" t="e">
        <f aca="false">IF($D170+$J170&gt;0,TISI!W170)</f>
        <v>#DIV/0!</v>
      </c>
      <c r="AC170" s="2" t="e">
        <f aca="false">IF($D170+$J170&gt;0,TISI!X170)</f>
        <v>#DIV/0!</v>
      </c>
      <c r="AD170" s="2" t="e">
        <f aca="false">IF($D170+$J170&gt;0,TISI!Y170)</f>
        <v>#DIV/0!</v>
      </c>
      <c r="AE170" s="2" t="e">
        <f aca="false">IF($D170+$J170&gt;0,TISI!Z170)</f>
        <v>#DIV/0!</v>
      </c>
      <c r="AF170" s="2" t="e">
        <f aca="false">IF($D170+$J170&gt;0,TISI!AA170)</f>
        <v>#DIV/0!</v>
      </c>
      <c r="AG170" s="2" t="e">
        <f aca="false">IF($D170+$J170&gt;0,TISI!AB170)</f>
        <v>#DIV/0!</v>
      </c>
      <c r="AH170" s="2" t="e">
        <f aca="false">IF($D170+$J170&gt;0,TISI!AC170)</f>
        <v>#DIV/0!</v>
      </c>
      <c r="AI170" s="2" t="e">
        <f aca="false">IF($D170+$J170&gt;0,TISI!AD170)</f>
        <v>#DIV/0!</v>
      </c>
      <c r="AJ170" s="2" t="e">
        <f aca="false">IF($D170+$J170&gt;0,TISI!AE170)</f>
        <v>#DIV/0!</v>
      </c>
      <c r="AK170" s="2" t="e">
        <f aca="false">IF($D170+$J170&gt;0,TISI!AF170)</f>
        <v>#DIV/0!</v>
      </c>
      <c r="AL170" s="2" t="e">
        <f aca="false">IF($D170+$J170&gt;0,TISI!AG170)</f>
        <v>#DIV/0!</v>
      </c>
      <c r="AM170" s="2" t="e">
        <f aca="false">IF($D170+$J170&gt;0,TISI!AH170)</f>
        <v>#DIV/0!</v>
      </c>
      <c r="AN170" s="2" t="e">
        <f aca="false">IF($D170+$J170&gt;0,TISI!AI170)</f>
        <v>#DIV/0!</v>
      </c>
      <c r="AO170" s="2" t="e">
        <f aca="false">IF($D170+$J170&gt;0,TISI!AJ170)</f>
        <v>#DIV/0!</v>
      </c>
      <c r="AP170" s="2" t="e">
        <f aca="false">IF($D170+$J170&gt;0,TISI!AK170)</f>
        <v>#DIV/0!</v>
      </c>
      <c r="AQ170" s="2" t="e">
        <f aca="false">IF($D170+$J170&gt;0,TISI!AL170)</f>
        <v>#DIV/0!</v>
      </c>
      <c r="AR170" s="2" t="e">
        <f aca="false">IF($D170+$J170&gt;0,TISI!AM170)</f>
        <v>#DIV/0!</v>
      </c>
      <c r="AS170" s="2" t="e">
        <f aca="false">IF($D170+$J170&gt;0,TISI!AN170)</f>
        <v>#DIV/0!</v>
      </c>
      <c r="AT170" s="2" t="e">
        <f aca="false">IF($D170+$J170&gt;0,TISI!AO170)</f>
        <v>#DIV/0!</v>
      </c>
      <c r="AU170" s="2" t="e">
        <f aca="false">IF($D170+$J170&gt;0,TISI!AP170)</f>
        <v>#DIV/0!</v>
      </c>
      <c r="AV170" s="2" t="e">
        <f aca="false">IF($D170+$J170&gt;0,TISI!AQ170)</f>
        <v>#DIV/0!</v>
      </c>
      <c r="AW170" s="2" t="e">
        <f aca="false">IF($D170+$J170&gt;0,TISI!AR170)</f>
        <v>#DIV/0!</v>
      </c>
      <c r="AX170" s="2" t="e">
        <f aca="false">IF($D170+$J170&gt;0,TISI!AS170)</f>
        <v>#DIV/0!</v>
      </c>
      <c r="AY170" s="2" t="e">
        <f aca="false">IF($D170+$J170&gt;0,TISI!AT170)</f>
        <v>#DIV/0!</v>
      </c>
      <c r="AZ170" s="2" t="e">
        <f aca="false">IF($D170+$J170&gt;0,TISI!AU170)</f>
        <v>#DIV/0!</v>
      </c>
      <c r="BA170" s="2" t="e">
        <f aca="false">IF($D170+$J170&gt;0,TISI!AV170)</f>
        <v>#DIV/0!</v>
      </c>
      <c r="BB170" s="2" t="e">
        <f aca="false">IF($D170+$J170&gt;0,TISI!AW170)</f>
        <v>#DIV/0!</v>
      </c>
      <c r="BC170" s="2" t="e">
        <f aca="false">IF($D170+$J170&gt;0,TISI!AX170)</f>
        <v>#DIV/0!</v>
      </c>
      <c r="BD170" s="2" t="e">
        <f aca="false">IF($D170+$J170&gt;0,TISI!AY170)</f>
        <v>#DIV/0!</v>
      </c>
      <c r="BE170" s="2" t="e">
        <f aca="false">IF($D170+$J170&gt;0,TISI!AZ170)</f>
        <v>#DIV/0!</v>
      </c>
      <c r="BF170" s="2" t="e">
        <f aca="false">IF($D170+$J170&gt;0,TISI!BA170)</f>
        <v>#DIV/0!</v>
      </c>
      <c r="BG170" s="2" t="e">
        <f aca="false">IF($D170+$J170&gt;0,TISI!BB170)</f>
        <v>#DIV/0!</v>
      </c>
      <c r="BH170" s="2" t="e">
        <f aca="false">IF($D170+$J170&gt;0,TISI!BC170)</f>
        <v>#DIV/0!</v>
      </c>
    </row>
    <row r="171" customFormat="false" ht="12" hidden="false" customHeight="false" outlineLevel="0" collapsed="false">
      <c r="A171" s="176" t="str">
        <f aca="false">WPISUJ!A171</f>
        <v>EFLE</v>
      </c>
      <c r="B171" s="176" t="str">
        <f aca="false">WPISUJ!B171</f>
        <v>Eunotia </v>
      </c>
      <c r="C171" s="176" t="str">
        <f aca="false">WPISUJ!C171</f>
        <v>flexuosa</v>
      </c>
      <c r="D171" s="178" t="n">
        <f aca="false">SLOWNIK!H171</f>
        <v>1</v>
      </c>
      <c r="E171" s="175" t="n">
        <f aca="false">SLOWNIK!I171</f>
        <v>0</v>
      </c>
      <c r="F171" s="175" t="n">
        <f aca="false">SLOWNIK!J171</f>
        <v>0</v>
      </c>
      <c r="G171" s="175" t="n">
        <f aca="false">SLOWNIK!K171</f>
        <v>0</v>
      </c>
      <c r="H171" s="175" t="n">
        <f aca="false">SLOWNIK!L171</f>
        <v>0</v>
      </c>
      <c r="I171" s="175" t="n">
        <f aca="false">SLOWNIK!M171</f>
        <v>0</v>
      </c>
      <c r="J171" s="178" t="n">
        <f aca="false">SLOWNIK!N171</f>
        <v>0</v>
      </c>
      <c r="K171" s="175" t="n">
        <f aca="false">SLOWNIK!O171</f>
        <v>0</v>
      </c>
      <c r="L171" s="175" t="n">
        <f aca="false">SLOWNIK!P171</f>
        <v>0</v>
      </c>
      <c r="M171" s="2" t="e">
        <f aca="false">IF($D171+$J171&gt;0,TISI!H171)</f>
        <v>#DIV/0!</v>
      </c>
      <c r="N171" s="2" t="e">
        <f aca="false">IF($D171+$J171&gt;0,TISI!I171)</f>
        <v>#DIV/0!</v>
      </c>
      <c r="O171" s="2" t="e">
        <f aca="false">IF($D171+$J171&gt;0,TISI!J171)</f>
        <v>#DIV/0!</v>
      </c>
      <c r="P171" s="2" t="e">
        <f aca="false">IF($D171+$J171&gt;0,TISI!K171)</f>
        <v>#DIV/0!</v>
      </c>
      <c r="Q171" s="2" t="e">
        <f aca="false">IF($D171+$J171&gt;0,TISI!L171)</f>
        <v>#DIV/0!</v>
      </c>
      <c r="R171" s="2" t="e">
        <f aca="false">IF($D171+$J171&gt;0,TISI!M171)</f>
        <v>#DIV/0!</v>
      </c>
      <c r="S171" s="2" t="e">
        <f aca="false">IF($D171+$J171&gt;0,TISI!N171)</f>
        <v>#DIV/0!</v>
      </c>
      <c r="T171" s="2" t="e">
        <f aca="false">IF($D171+$J171&gt;0,TISI!O171)</f>
        <v>#DIV/0!</v>
      </c>
      <c r="U171" s="2" t="e">
        <f aca="false">IF($D171+$J171&gt;0,TISI!P171)</f>
        <v>#DIV/0!</v>
      </c>
      <c r="V171" s="2" t="e">
        <f aca="false">IF($D171+$J171&gt;0,TISI!Q171)</f>
        <v>#DIV/0!</v>
      </c>
      <c r="W171" s="2" t="e">
        <f aca="false">IF($D171+$J171&gt;0,TISI!R171)</f>
        <v>#DIV/0!</v>
      </c>
      <c r="X171" s="2" t="e">
        <f aca="false">IF($D171+$J171&gt;0,TISI!S171)</f>
        <v>#DIV/0!</v>
      </c>
      <c r="Y171" s="2" t="e">
        <f aca="false">IF($D171+$J171&gt;0,TISI!T171)</f>
        <v>#DIV/0!</v>
      </c>
      <c r="Z171" s="2" t="e">
        <f aca="false">IF($D171+$J171&gt;0,TISI!U171)</f>
        <v>#DIV/0!</v>
      </c>
      <c r="AA171" s="2" t="e">
        <f aca="false">IF($D171+$J171&gt;0,TISI!V171)</f>
        <v>#DIV/0!</v>
      </c>
      <c r="AB171" s="2" t="e">
        <f aca="false">IF($D171+$J171&gt;0,TISI!W171)</f>
        <v>#DIV/0!</v>
      </c>
      <c r="AC171" s="2" t="e">
        <f aca="false">IF($D171+$J171&gt;0,TISI!X171)</f>
        <v>#DIV/0!</v>
      </c>
      <c r="AD171" s="2" t="e">
        <f aca="false">IF($D171+$J171&gt;0,TISI!Y171)</f>
        <v>#DIV/0!</v>
      </c>
      <c r="AE171" s="2" t="e">
        <f aca="false">IF($D171+$J171&gt;0,TISI!Z171)</f>
        <v>#DIV/0!</v>
      </c>
      <c r="AF171" s="2" t="e">
        <f aca="false">IF($D171+$J171&gt;0,TISI!AA171)</f>
        <v>#DIV/0!</v>
      </c>
      <c r="AG171" s="2" t="e">
        <f aca="false">IF($D171+$J171&gt;0,TISI!AB171)</f>
        <v>#DIV/0!</v>
      </c>
      <c r="AH171" s="2" t="e">
        <f aca="false">IF($D171+$J171&gt;0,TISI!AC171)</f>
        <v>#DIV/0!</v>
      </c>
      <c r="AI171" s="2" t="e">
        <f aca="false">IF($D171+$J171&gt;0,TISI!AD171)</f>
        <v>#DIV/0!</v>
      </c>
      <c r="AJ171" s="2" t="e">
        <f aca="false">IF($D171+$J171&gt;0,TISI!AE171)</f>
        <v>#DIV/0!</v>
      </c>
      <c r="AK171" s="2" t="e">
        <f aca="false">IF($D171+$J171&gt;0,TISI!AF171)</f>
        <v>#DIV/0!</v>
      </c>
      <c r="AL171" s="2" t="e">
        <f aca="false">IF($D171+$J171&gt;0,TISI!AG171)</f>
        <v>#DIV/0!</v>
      </c>
      <c r="AM171" s="2" t="e">
        <f aca="false">IF($D171+$J171&gt;0,TISI!AH171)</f>
        <v>#DIV/0!</v>
      </c>
      <c r="AN171" s="2" t="e">
        <f aca="false">IF($D171+$J171&gt;0,TISI!AI171)</f>
        <v>#DIV/0!</v>
      </c>
      <c r="AO171" s="2" t="e">
        <f aca="false">IF($D171+$J171&gt;0,TISI!AJ171)</f>
        <v>#DIV/0!</v>
      </c>
      <c r="AP171" s="2" t="e">
        <f aca="false">IF($D171+$J171&gt;0,TISI!AK171)</f>
        <v>#DIV/0!</v>
      </c>
      <c r="AQ171" s="2" t="e">
        <f aca="false">IF($D171+$J171&gt;0,TISI!AL171)</f>
        <v>#DIV/0!</v>
      </c>
      <c r="AR171" s="2" t="e">
        <f aca="false">IF($D171+$J171&gt;0,TISI!AM171)</f>
        <v>#DIV/0!</v>
      </c>
      <c r="AS171" s="2" t="e">
        <f aca="false">IF($D171+$J171&gt;0,TISI!AN171)</f>
        <v>#DIV/0!</v>
      </c>
      <c r="AT171" s="2" t="e">
        <f aca="false">IF($D171+$J171&gt;0,TISI!AO171)</f>
        <v>#DIV/0!</v>
      </c>
      <c r="AU171" s="2" t="e">
        <f aca="false">IF($D171+$J171&gt;0,TISI!AP171)</f>
        <v>#DIV/0!</v>
      </c>
      <c r="AV171" s="2" t="e">
        <f aca="false">IF($D171+$J171&gt;0,TISI!AQ171)</f>
        <v>#DIV/0!</v>
      </c>
      <c r="AW171" s="2" t="e">
        <f aca="false">IF($D171+$J171&gt;0,TISI!AR171)</f>
        <v>#DIV/0!</v>
      </c>
      <c r="AX171" s="2" t="e">
        <f aca="false">IF($D171+$J171&gt;0,TISI!AS171)</f>
        <v>#DIV/0!</v>
      </c>
      <c r="AY171" s="2" t="e">
        <f aca="false">IF($D171+$J171&gt;0,TISI!AT171)</f>
        <v>#DIV/0!</v>
      </c>
      <c r="AZ171" s="2" t="e">
        <f aca="false">IF($D171+$J171&gt;0,TISI!AU171)</f>
        <v>#DIV/0!</v>
      </c>
      <c r="BA171" s="2" t="e">
        <f aca="false">IF($D171+$J171&gt;0,TISI!AV171)</f>
        <v>#DIV/0!</v>
      </c>
      <c r="BB171" s="2" t="e">
        <f aca="false">IF($D171+$J171&gt;0,TISI!AW171)</f>
        <v>#DIV/0!</v>
      </c>
      <c r="BC171" s="2" t="e">
        <f aca="false">IF($D171+$J171&gt;0,TISI!AX171)</f>
        <v>#DIV/0!</v>
      </c>
      <c r="BD171" s="2" t="e">
        <f aca="false">IF($D171+$J171&gt;0,TISI!AY171)</f>
        <v>#DIV/0!</v>
      </c>
      <c r="BE171" s="2" t="e">
        <f aca="false">IF($D171+$J171&gt;0,TISI!AZ171)</f>
        <v>#DIV/0!</v>
      </c>
      <c r="BF171" s="2" t="e">
        <f aca="false">IF($D171+$J171&gt;0,TISI!BA171)</f>
        <v>#DIV/0!</v>
      </c>
      <c r="BG171" s="2" t="e">
        <f aca="false">IF($D171+$J171&gt;0,TISI!BB171)</f>
        <v>#DIV/0!</v>
      </c>
      <c r="BH171" s="2" t="e">
        <f aca="false">IF($D171+$J171&gt;0,TISI!BC171)</f>
        <v>#DIV/0!</v>
      </c>
    </row>
    <row r="172" customFormat="false" ht="12" hidden="false" customHeight="false" outlineLevel="0" collapsed="false">
      <c r="A172" s="176" t="str">
        <f aca="false">WPISUJ!A172</f>
        <v>EFOR</v>
      </c>
      <c r="B172" s="176" t="str">
        <f aca="false">WPISUJ!B172</f>
        <v>Eunotia </v>
      </c>
      <c r="C172" s="176" t="str">
        <f aca="false">WPISUJ!C172</f>
        <v>formica </v>
      </c>
      <c r="D172" s="178" t="n">
        <f aca="false">SLOWNIK!H172</f>
        <v>1</v>
      </c>
      <c r="E172" s="175" t="n">
        <f aca="false">SLOWNIK!I172</f>
        <v>1</v>
      </c>
      <c r="F172" s="175" t="n">
        <f aca="false">SLOWNIK!J172</f>
        <v>0</v>
      </c>
      <c r="G172" s="175" t="n">
        <f aca="false">SLOWNIK!K172</f>
        <v>0</v>
      </c>
      <c r="H172" s="175" t="n">
        <f aca="false">SLOWNIK!L172</f>
        <v>0</v>
      </c>
      <c r="I172" s="175" t="n">
        <f aca="false">SLOWNIK!M172</f>
        <v>0</v>
      </c>
      <c r="J172" s="178" t="n">
        <f aca="false">SLOWNIK!N172</f>
        <v>0</v>
      </c>
      <c r="K172" s="175" t="n">
        <f aca="false">SLOWNIK!O172</f>
        <v>0</v>
      </c>
      <c r="L172" s="175" t="n">
        <f aca="false">SLOWNIK!P172</f>
        <v>0</v>
      </c>
      <c r="M172" s="2" t="e">
        <f aca="false">IF($D172+$J172&gt;0,TISI!H172)</f>
        <v>#DIV/0!</v>
      </c>
      <c r="N172" s="2" t="e">
        <f aca="false">IF($D172+$J172&gt;0,TISI!I172)</f>
        <v>#DIV/0!</v>
      </c>
      <c r="O172" s="2" t="e">
        <f aca="false">IF($D172+$J172&gt;0,TISI!J172)</f>
        <v>#DIV/0!</v>
      </c>
      <c r="P172" s="2" t="e">
        <f aca="false">IF($D172+$J172&gt;0,TISI!K172)</f>
        <v>#DIV/0!</v>
      </c>
      <c r="Q172" s="2" t="e">
        <f aca="false">IF($D172+$J172&gt;0,TISI!L172)</f>
        <v>#DIV/0!</v>
      </c>
      <c r="R172" s="2" t="e">
        <f aca="false">IF($D172+$J172&gt;0,TISI!M172)</f>
        <v>#DIV/0!</v>
      </c>
      <c r="S172" s="2" t="e">
        <f aca="false">IF($D172+$J172&gt;0,TISI!N172)</f>
        <v>#DIV/0!</v>
      </c>
      <c r="T172" s="2" t="e">
        <f aca="false">IF($D172+$J172&gt;0,TISI!O172)</f>
        <v>#DIV/0!</v>
      </c>
      <c r="U172" s="2" t="e">
        <f aca="false">IF($D172+$J172&gt;0,TISI!P172)</f>
        <v>#DIV/0!</v>
      </c>
      <c r="V172" s="2" t="e">
        <f aca="false">IF($D172+$J172&gt;0,TISI!Q172)</f>
        <v>#DIV/0!</v>
      </c>
      <c r="W172" s="2" t="e">
        <f aca="false">IF($D172+$J172&gt;0,TISI!R172)</f>
        <v>#DIV/0!</v>
      </c>
      <c r="X172" s="2" t="e">
        <f aca="false">IF($D172+$J172&gt;0,TISI!S172)</f>
        <v>#DIV/0!</v>
      </c>
      <c r="Y172" s="2" t="e">
        <f aca="false">IF($D172+$J172&gt;0,TISI!T172)</f>
        <v>#DIV/0!</v>
      </c>
      <c r="Z172" s="2" t="e">
        <f aca="false">IF($D172+$J172&gt;0,TISI!U172)</f>
        <v>#DIV/0!</v>
      </c>
      <c r="AA172" s="2" t="e">
        <f aca="false">IF($D172+$J172&gt;0,TISI!V172)</f>
        <v>#DIV/0!</v>
      </c>
      <c r="AB172" s="2" t="e">
        <f aca="false">IF($D172+$J172&gt;0,TISI!W172)</f>
        <v>#DIV/0!</v>
      </c>
      <c r="AC172" s="2" t="e">
        <f aca="false">IF($D172+$J172&gt;0,TISI!X172)</f>
        <v>#DIV/0!</v>
      </c>
      <c r="AD172" s="2" t="e">
        <f aca="false">IF($D172+$J172&gt;0,TISI!Y172)</f>
        <v>#DIV/0!</v>
      </c>
      <c r="AE172" s="2" t="e">
        <f aca="false">IF($D172+$J172&gt;0,TISI!Z172)</f>
        <v>#DIV/0!</v>
      </c>
      <c r="AF172" s="2" t="e">
        <f aca="false">IF($D172+$J172&gt;0,TISI!AA172)</f>
        <v>#DIV/0!</v>
      </c>
      <c r="AG172" s="2" t="e">
        <f aca="false">IF($D172+$J172&gt;0,TISI!AB172)</f>
        <v>#DIV/0!</v>
      </c>
      <c r="AH172" s="2" t="e">
        <f aca="false">IF($D172+$J172&gt;0,TISI!AC172)</f>
        <v>#DIV/0!</v>
      </c>
      <c r="AI172" s="2" t="e">
        <f aca="false">IF($D172+$J172&gt;0,TISI!AD172)</f>
        <v>#DIV/0!</v>
      </c>
      <c r="AJ172" s="2" t="e">
        <f aca="false">IF($D172+$J172&gt;0,TISI!AE172)</f>
        <v>#DIV/0!</v>
      </c>
      <c r="AK172" s="2" t="e">
        <f aca="false">IF($D172+$J172&gt;0,TISI!AF172)</f>
        <v>#DIV/0!</v>
      </c>
      <c r="AL172" s="2" t="e">
        <f aca="false">IF($D172+$J172&gt;0,TISI!AG172)</f>
        <v>#DIV/0!</v>
      </c>
      <c r="AM172" s="2" t="e">
        <f aca="false">IF($D172+$J172&gt;0,TISI!AH172)</f>
        <v>#DIV/0!</v>
      </c>
      <c r="AN172" s="2" t="e">
        <f aca="false">IF($D172+$J172&gt;0,TISI!AI172)</f>
        <v>#DIV/0!</v>
      </c>
      <c r="AO172" s="2" t="e">
        <f aca="false">IF($D172+$J172&gt;0,TISI!AJ172)</f>
        <v>#DIV/0!</v>
      </c>
      <c r="AP172" s="2" t="e">
        <f aca="false">IF($D172+$J172&gt;0,TISI!AK172)</f>
        <v>#DIV/0!</v>
      </c>
      <c r="AQ172" s="2" t="e">
        <f aca="false">IF($D172+$J172&gt;0,TISI!AL172)</f>
        <v>#DIV/0!</v>
      </c>
      <c r="AR172" s="2" t="e">
        <f aca="false">IF($D172+$J172&gt;0,TISI!AM172)</f>
        <v>#DIV/0!</v>
      </c>
      <c r="AS172" s="2" t="e">
        <f aca="false">IF($D172+$J172&gt;0,TISI!AN172)</f>
        <v>#DIV/0!</v>
      </c>
      <c r="AT172" s="2" t="e">
        <f aca="false">IF($D172+$J172&gt;0,TISI!AO172)</f>
        <v>#DIV/0!</v>
      </c>
      <c r="AU172" s="2" t="e">
        <f aca="false">IF($D172+$J172&gt;0,TISI!AP172)</f>
        <v>#DIV/0!</v>
      </c>
      <c r="AV172" s="2" t="e">
        <f aca="false">IF($D172+$J172&gt;0,TISI!AQ172)</f>
        <v>#DIV/0!</v>
      </c>
      <c r="AW172" s="2" t="e">
        <f aca="false">IF($D172+$J172&gt;0,TISI!AR172)</f>
        <v>#DIV/0!</v>
      </c>
      <c r="AX172" s="2" t="e">
        <f aca="false">IF($D172+$J172&gt;0,TISI!AS172)</f>
        <v>#DIV/0!</v>
      </c>
      <c r="AY172" s="2" t="e">
        <f aca="false">IF($D172+$J172&gt;0,TISI!AT172)</f>
        <v>#DIV/0!</v>
      </c>
      <c r="AZ172" s="2" t="e">
        <f aca="false">IF($D172+$J172&gt;0,TISI!AU172)</f>
        <v>#DIV/0!</v>
      </c>
      <c r="BA172" s="2" t="e">
        <f aca="false">IF($D172+$J172&gt;0,TISI!AV172)</f>
        <v>#DIV/0!</v>
      </c>
      <c r="BB172" s="2" t="e">
        <f aca="false">IF($D172+$J172&gt;0,TISI!AW172)</f>
        <v>#DIV/0!</v>
      </c>
      <c r="BC172" s="2" t="e">
        <f aca="false">IF($D172+$J172&gt;0,TISI!AX172)</f>
        <v>#DIV/0!</v>
      </c>
      <c r="BD172" s="2" t="e">
        <f aca="false">IF($D172+$J172&gt;0,TISI!AY172)</f>
        <v>#DIV/0!</v>
      </c>
      <c r="BE172" s="2" t="e">
        <f aca="false">IF($D172+$J172&gt;0,TISI!AZ172)</f>
        <v>#DIV/0!</v>
      </c>
      <c r="BF172" s="2" t="e">
        <f aca="false">IF($D172+$J172&gt;0,TISI!BA172)</f>
        <v>#DIV/0!</v>
      </c>
      <c r="BG172" s="2" t="e">
        <f aca="false">IF($D172+$J172&gt;0,TISI!BB172)</f>
        <v>#DIV/0!</v>
      </c>
      <c r="BH172" s="2" t="e">
        <f aca="false">IF($D172+$J172&gt;0,TISI!BC172)</f>
        <v>#DIV/0!</v>
      </c>
    </row>
    <row r="173" customFormat="false" ht="12" hidden="false" customHeight="false" outlineLevel="0" collapsed="false">
      <c r="A173" s="176" t="str">
        <f aca="false">WPISUJ!A173</f>
        <v>EGEN</v>
      </c>
      <c r="B173" s="176" t="str">
        <f aca="false">WPISUJ!B173</f>
        <v>Eunotia </v>
      </c>
      <c r="C173" s="176" t="str">
        <f aca="false">WPISUJ!C173</f>
        <v>genuflexa </v>
      </c>
      <c r="D173" s="178" t="n">
        <f aca="false">SLOWNIK!H173</f>
        <v>1</v>
      </c>
      <c r="E173" s="175" t="n">
        <f aca="false">SLOWNIK!I173</f>
        <v>0</v>
      </c>
      <c r="F173" s="175" t="n">
        <f aca="false">SLOWNIK!J173</f>
        <v>0</v>
      </c>
      <c r="G173" s="175" t="n">
        <f aca="false">SLOWNIK!K173</f>
        <v>0</v>
      </c>
      <c r="H173" s="175" t="n">
        <f aca="false">SLOWNIK!L173</f>
        <v>0</v>
      </c>
      <c r="I173" s="175" t="n">
        <f aca="false">SLOWNIK!M173</f>
        <v>0</v>
      </c>
      <c r="J173" s="178" t="n">
        <f aca="false">SLOWNIK!N173</f>
        <v>0</v>
      </c>
      <c r="K173" s="175" t="n">
        <f aca="false">SLOWNIK!O173</f>
        <v>0</v>
      </c>
      <c r="L173" s="175" t="n">
        <f aca="false">SLOWNIK!P173</f>
        <v>0</v>
      </c>
      <c r="M173" s="2" t="e">
        <f aca="false">IF($D173+$J173&gt;0,TISI!H173)</f>
        <v>#DIV/0!</v>
      </c>
      <c r="N173" s="2" t="e">
        <f aca="false">IF($D173+$J173&gt;0,TISI!I173)</f>
        <v>#DIV/0!</v>
      </c>
      <c r="O173" s="2" t="e">
        <f aca="false">IF($D173+$J173&gt;0,TISI!J173)</f>
        <v>#DIV/0!</v>
      </c>
      <c r="P173" s="2" t="e">
        <f aca="false">IF($D173+$J173&gt;0,TISI!K173)</f>
        <v>#DIV/0!</v>
      </c>
      <c r="Q173" s="2" t="e">
        <f aca="false">IF($D173+$J173&gt;0,TISI!L173)</f>
        <v>#DIV/0!</v>
      </c>
      <c r="R173" s="2" t="e">
        <f aca="false">IF($D173+$J173&gt;0,TISI!M173)</f>
        <v>#DIV/0!</v>
      </c>
      <c r="S173" s="2" t="e">
        <f aca="false">IF($D173+$J173&gt;0,TISI!N173)</f>
        <v>#DIV/0!</v>
      </c>
      <c r="T173" s="2" t="e">
        <f aca="false">IF($D173+$J173&gt;0,TISI!O173)</f>
        <v>#DIV/0!</v>
      </c>
      <c r="U173" s="2" t="e">
        <f aca="false">IF($D173+$J173&gt;0,TISI!P173)</f>
        <v>#DIV/0!</v>
      </c>
      <c r="V173" s="2" t="e">
        <f aca="false">IF($D173+$J173&gt;0,TISI!Q173)</f>
        <v>#DIV/0!</v>
      </c>
      <c r="W173" s="2" t="e">
        <f aca="false">IF($D173+$J173&gt;0,TISI!R173)</f>
        <v>#DIV/0!</v>
      </c>
      <c r="X173" s="2" t="e">
        <f aca="false">IF($D173+$J173&gt;0,TISI!S173)</f>
        <v>#DIV/0!</v>
      </c>
      <c r="Y173" s="2" t="e">
        <f aca="false">IF($D173+$J173&gt;0,TISI!T173)</f>
        <v>#DIV/0!</v>
      </c>
      <c r="Z173" s="2" t="e">
        <f aca="false">IF($D173+$J173&gt;0,TISI!U173)</f>
        <v>#DIV/0!</v>
      </c>
      <c r="AA173" s="2" t="e">
        <f aca="false">IF($D173+$J173&gt;0,TISI!V173)</f>
        <v>#DIV/0!</v>
      </c>
      <c r="AB173" s="2" t="e">
        <f aca="false">IF($D173+$J173&gt;0,TISI!W173)</f>
        <v>#DIV/0!</v>
      </c>
      <c r="AC173" s="2" t="e">
        <f aca="false">IF($D173+$J173&gt;0,TISI!X173)</f>
        <v>#DIV/0!</v>
      </c>
      <c r="AD173" s="2" t="e">
        <f aca="false">IF($D173+$J173&gt;0,TISI!Y173)</f>
        <v>#DIV/0!</v>
      </c>
      <c r="AE173" s="2" t="e">
        <f aca="false">IF($D173+$J173&gt;0,TISI!Z173)</f>
        <v>#DIV/0!</v>
      </c>
      <c r="AF173" s="2" t="e">
        <f aca="false">IF($D173+$J173&gt;0,TISI!AA173)</f>
        <v>#DIV/0!</v>
      </c>
      <c r="AG173" s="2" t="e">
        <f aca="false">IF($D173+$J173&gt;0,TISI!AB173)</f>
        <v>#DIV/0!</v>
      </c>
      <c r="AH173" s="2" t="e">
        <f aca="false">IF($D173+$J173&gt;0,TISI!AC173)</f>
        <v>#DIV/0!</v>
      </c>
      <c r="AI173" s="2" t="e">
        <f aca="false">IF($D173+$J173&gt;0,TISI!AD173)</f>
        <v>#DIV/0!</v>
      </c>
      <c r="AJ173" s="2" t="e">
        <f aca="false">IF($D173+$J173&gt;0,TISI!AE173)</f>
        <v>#DIV/0!</v>
      </c>
      <c r="AK173" s="2" t="e">
        <f aca="false">IF($D173+$J173&gt;0,TISI!AF173)</f>
        <v>#DIV/0!</v>
      </c>
      <c r="AL173" s="2" t="e">
        <f aca="false">IF($D173+$J173&gt;0,TISI!AG173)</f>
        <v>#DIV/0!</v>
      </c>
      <c r="AM173" s="2" t="e">
        <f aca="false">IF($D173+$J173&gt;0,TISI!AH173)</f>
        <v>#DIV/0!</v>
      </c>
      <c r="AN173" s="2" t="e">
        <f aca="false">IF($D173+$J173&gt;0,TISI!AI173)</f>
        <v>#DIV/0!</v>
      </c>
      <c r="AO173" s="2" t="e">
        <f aca="false">IF($D173+$J173&gt;0,TISI!AJ173)</f>
        <v>#DIV/0!</v>
      </c>
      <c r="AP173" s="2" t="e">
        <f aca="false">IF($D173+$J173&gt;0,TISI!AK173)</f>
        <v>#DIV/0!</v>
      </c>
      <c r="AQ173" s="2" t="e">
        <f aca="false">IF($D173+$J173&gt;0,TISI!AL173)</f>
        <v>#DIV/0!</v>
      </c>
      <c r="AR173" s="2" t="e">
        <f aca="false">IF($D173+$J173&gt;0,TISI!AM173)</f>
        <v>#DIV/0!</v>
      </c>
      <c r="AS173" s="2" t="e">
        <f aca="false">IF($D173+$J173&gt;0,TISI!AN173)</f>
        <v>#DIV/0!</v>
      </c>
      <c r="AT173" s="2" t="e">
        <f aca="false">IF($D173+$J173&gt;0,TISI!AO173)</f>
        <v>#DIV/0!</v>
      </c>
      <c r="AU173" s="2" t="e">
        <f aca="false">IF($D173+$J173&gt;0,TISI!AP173)</f>
        <v>#DIV/0!</v>
      </c>
      <c r="AV173" s="2" t="e">
        <f aca="false">IF($D173+$J173&gt;0,TISI!AQ173)</f>
        <v>#DIV/0!</v>
      </c>
      <c r="AW173" s="2" t="e">
        <f aca="false">IF($D173+$J173&gt;0,TISI!AR173)</f>
        <v>#DIV/0!</v>
      </c>
      <c r="AX173" s="2" t="e">
        <f aca="false">IF($D173+$J173&gt;0,TISI!AS173)</f>
        <v>#DIV/0!</v>
      </c>
      <c r="AY173" s="2" t="e">
        <f aca="false">IF($D173+$J173&gt;0,TISI!AT173)</f>
        <v>#DIV/0!</v>
      </c>
      <c r="AZ173" s="2" t="e">
        <f aca="false">IF($D173+$J173&gt;0,TISI!AU173)</f>
        <v>#DIV/0!</v>
      </c>
      <c r="BA173" s="2" t="e">
        <f aca="false">IF($D173+$J173&gt;0,TISI!AV173)</f>
        <v>#DIV/0!</v>
      </c>
      <c r="BB173" s="2" t="e">
        <f aca="false">IF($D173+$J173&gt;0,TISI!AW173)</f>
        <v>#DIV/0!</v>
      </c>
      <c r="BC173" s="2" t="e">
        <f aca="false">IF($D173+$J173&gt;0,TISI!AX173)</f>
        <v>#DIV/0!</v>
      </c>
      <c r="BD173" s="2" t="e">
        <f aca="false">IF($D173+$J173&gt;0,TISI!AY173)</f>
        <v>#DIV/0!</v>
      </c>
      <c r="BE173" s="2" t="e">
        <f aca="false">IF($D173+$J173&gt;0,TISI!AZ173)</f>
        <v>#DIV/0!</v>
      </c>
      <c r="BF173" s="2" t="e">
        <f aca="false">IF($D173+$J173&gt;0,TISI!BA173)</f>
        <v>#DIV/0!</v>
      </c>
      <c r="BG173" s="2" t="e">
        <f aca="false">IF($D173+$J173&gt;0,TISI!BB173)</f>
        <v>#DIV/0!</v>
      </c>
      <c r="BH173" s="2" t="e">
        <f aca="false">IF($D173+$J173&gt;0,TISI!BC173)</f>
        <v>#DIV/0!</v>
      </c>
    </row>
    <row r="174" customFormat="false" ht="12" hidden="false" customHeight="false" outlineLevel="0" collapsed="false">
      <c r="A174" s="176" t="str">
        <f aca="false">WPISUJ!A174</f>
        <v>EGLA</v>
      </c>
      <c r="B174" s="176" t="str">
        <f aca="false">WPISUJ!B174</f>
        <v>Eunotia </v>
      </c>
      <c r="C174" s="176" t="str">
        <f aca="false">WPISUJ!C174</f>
        <v>glacialis </v>
      </c>
      <c r="D174" s="178" t="n">
        <f aca="false">SLOWNIK!H174</f>
        <v>1</v>
      </c>
      <c r="E174" s="175" t="n">
        <f aca="false">SLOWNIK!I174</f>
        <v>0</v>
      </c>
      <c r="F174" s="175" t="n">
        <f aca="false">SLOWNIK!J174</f>
        <v>0</v>
      </c>
      <c r="G174" s="175" t="n">
        <f aca="false">SLOWNIK!K174</f>
        <v>0</v>
      </c>
      <c r="H174" s="175" t="n">
        <f aca="false">SLOWNIK!L174</f>
        <v>0</v>
      </c>
      <c r="I174" s="175" t="n">
        <f aca="false">SLOWNIK!M174</f>
        <v>0</v>
      </c>
      <c r="J174" s="178" t="n">
        <f aca="false">SLOWNIK!N174</f>
        <v>0</v>
      </c>
      <c r="K174" s="175" t="n">
        <f aca="false">SLOWNIK!O174</f>
        <v>0</v>
      </c>
      <c r="L174" s="175" t="n">
        <f aca="false">SLOWNIK!P174</f>
        <v>0</v>
      </c>
      <c r="M174" s="2" t="e">
        <f aca="false">IF($D174+$J174&gt;0,TISI!H174)</f>
        <v>#DIV/0!</v>
      </c>
      <c r="N174" s="2" t="e">
        <f aca="false">IF($D174+$J174&gt;0,TISI!I174)</f>
        <v>#DIV/0!</v>
      </c>
      <c r="O174" s="2" t="e">
        <f aca="false">IF($D174+$J174&gt;0,TISI!J174)</f>
        <v>#DIV/0!</v>
      </c>
      <c r="P174" s="2" t="e">
        <f aca="false">IF($D174+$J174&gt;0,TISI!K174)</f>
        <v>#DIV/0!</v>
      </c>
      <c r="Q174" s="2" t="e">
        <f aca="false">IF($D174+$J174&gt;0,TISI!L174)</f>
        <v>#DIV/0!</v>
      </c>
      <c r="R174" s="2" t="e">
        <f aca="false">IF($D174+$J174&gt;0,TISI!M174)</f>
        <v>#DIV/0!</v>
      </c>
      <c r="S174" s="2" t="e">
        <f aca="false">IF($D174+$J174&gt;0,TISI!N174)</f>
        <v>#DIV/0!</v>
      </c>
      <c r="T174" s="2" t="e">
        <f aca="false">IF($D174+$J174&gt;0,TISI!O174)</f>
        <v>#DIV/0!</v>
      </c>
      <c r="U174" s="2" t="e">
        <f aca="false">IF($D174+$J174&gt;0,TISI!P174)</f>
        <v>#DIV/0!</v>
      </c>
      <c r="V174" s="2" t="e">
        <f aca="false">IF($D174+$J174&gt;0,TISI!Q174)</f>
        <v>#DIV/0!</v>
      </c>
      <c r="W174" s="2" t="e">
        <f aca="false">IF($D174+$J174&gt;0,TISI!R174)</f>
        <v>#DIV/0!</v>
      </c>
      <c r="X174" s="2" t="e">
        <f aca="false">IF($D174+$J174&gt;0,TISI!S174)</f>
        <v>#DIV/0!</v>
      </c>
      <c r="Y174" s="2" t="e">
        <f aca="false">IF($D174+$J174&gt;0,TISI!T174)</f>
        <v>#DIV/0!</v>
      </c>
      <c r="Z174" s="2" t="e">
        <f aca="false">IF($D174+$J174&gt;0,TISI!U174)</f>
        <v>#DIV/0!</v>
      </c>
      <c r="AA174" s="2" t="e">
        <f aca="false">IF($D174+$J174&gt;0,TISI!V174)</f>
        <v>#DIV/0!</v>
      </c>
      <c r="AB174" s="2" t="e">
        <f aca="false">IF($D174+$J174&gt;0,TISI!W174)</f>
        <v>#DIV/0!</v>
      </c>
      <c r="AC174" s="2" t="e">
        <f aca="false">IF($D174+$J174&gt;0,TISI!X174)</f>
        <v>#DIV/0!</v>
      </c>
      <c r="AD174" s="2" t="e">
        <f aca="false">IF($D174+$J174&gt;0,TISI!Y174)</f>
        <v>#DIV/0!</v>
      </c>
      <c r="AE174" s="2" t="e">
        <f aca="false">IF($D174+$J174&gt;0,TISI!Z174)</f>
        <v>#DIV/0!</v>
      </c>
      <c r="AF174" s="2" t="e">
        <f aca="false">IF($D174+$J174&gt;0,TISI!AA174)</f>
        <v>#DIV/0!</v>
      </c>
      <c r="AG174" s="2" t="e">
        <f aca="false">IF($D174+$J174&gt;0,TISI!AB174)</f>
        <v>#DIV/0!</v>
      </c>
      <c r="AH174" s="2" t="e">
        <f aca="false">IF($D174+$J174&gt;0,TISI!AC174)</f>
        <v>#DIV/0!</v>
      </c>
      <c r="AI174" s="2" t="e">
        <f aca="false">IF($D174+$J174&gt;0,TISI!AD174)</f>
        <v>#DIV/0!</v>
      </c>
      <c r="AJ174" s="2" t="e">
        <f aca="false">IF($D174+$J174&gt;0,TISI!AE174)</f>
        <v>#DIV/0!</v>
      </c>
      <c r="AK174" s="2" t="e">
        <f aca="false">IF($D174+$J174&gt;0,TISI!AF174)</f>
        <v>#DIV/0!</v>
      </c>
      <c r="AL174" s="2" t="e">
        <f aca="false">IF($D174+$J174&gt;0,TISI!AG174)</f>
        <v>#DIV/0!</v>
      </c>
      <c r="AM174" s="2" t="e">
        <f aca="false">IF($D174+$J174&gt;0,TISI!AH174)</f>
        <v>#DIV/0!</v>
      </c>
      <c r="AN174" s="2" t="e">
        <f aca="false">IF($D174+$J174&gt;0,TISI!AI174)</f>
        <v>#DIV/0!</v>
      </c>
      <c r="AO174" s="2" t="e">
        <f aca="false">IF($D174+$J174&gt;0,TISI!AJ174)</f>
        <v>#DIV/0!</v>
      </c>
      <c r="AP174" s="2" t="e">
        <f aca="false">IF($D174+$J174&gt;0,TISI!AK174)</f>
        <v>#DIV/0!</v>
      </c>
      <c r="AQ174" s="2" t="e">
        <f aca="false">IF($D174+$J174&gt;0,TISI!AL174)</f>
        <v>#DIV/0!</v>
      </c>
      <c r="AR174" s="2" t="e">
        <f aca="false">IF($D174+$J174&gt;0,TISI!AM174)</f>
        <v>#DIV/0!</v>
      </c>
      <c r="AS174" s="2" t="e">
        <f aca="false">IF($D174+$J174&gt;0,TISI!AN174)</f>
        <v>#DIV/0!</v>
      </c>
      <c r="AT174" s="2" t="e">
        <f aca="false">IF($D174+$J174&gt;0,TISI!AO174)</f>
        <v>#DIV/0!</v>
      </c>
      <c r="AU174" s="2" t="e">
        <f aca="false">IF($D174+$J174&gt;0,TISI!AP174)</f>
        <v>#DIV/0!</v>
      </c>
      <c r="AV174" s="2" t="e">
        <f aca="false">IF($D174+$J174&gt;0,TISI!AQ174)</f>
        <v>#DIV/0!</v>
      </c>
      <c r="AW174" s="2" t="e">
        <f aca="false">IF($D174+$J174&gt;0,TISI!AR174)</f>
        <v>#DIV/0!</v>
      </c>
      <c r="AX174" s="2" t="e">
        <f aca="false">IF($D174+$J174&gt;0,TISI!AS174)</f>
        <v>#DIV/0!</v>
      </c>
      <c r="AY174" s="2" t="e">
        <f aca="false">IF($D174+$J174&gt;0,TISI!AT174)</f>
        <v>#DIV/0!</v>
      </c>
      <c r="AZ174" s="2" t="e">
        <f aca="false">IF($D174+$J174&gt;0,TISI!AU174)</f>
        <v>#DIV/0!</v>
      </c>
      <c r="BA174" s="2" t="e">
        <f aca="false">IF($D174+$J174&gt;0,TISI!AV174)</f>
        <v>#DIV/0!</v>
      </c>
      <c r="BB174" s="2" t="e">
        <f aca="false">IF($D174+$J174&gt;0,TISI!AW174)</f>
        <v>#DIV/0!</v>
      </c>
      <c r="BC174" s="2" t="e">
        <f aca="false">IF($D174+$J174&gt;0,TISI!AX174)</f>
        <v>#DIV/0!</v>
      </c>
      <c r="BD174" s="2" t="e">
        <f aca="false">IF($D174+$J174&gt;0,TISI!AY174)</f>
        <v>#DIV/0!</v>
      </c>
      <c r="BE174" s="2" t="e">
        <f aca="false">IF($D174+$J174&gt;0,TISI!AZ174)</f>
        <v>#DIV/0!</v>
      </c>
      <c r="BF174" s="2" t="e">
        <f aca="false">IF($D174+$J174&gt;0,TISI!BA174)</f>
        <v>#DIV/0!</v>
      </c>
      <c r="BG174" s="2" t="e">
        <f aca="false">IF($D174+$J174&gt;0,TISI!BB174)</f>
        <v>#DIV/0!</v>
      </c>
      <c r="BH174" s="2" t="e">
        <f aca="false">IF($D174+$J174&gt;0,TISI!BC174)</f>
        <v>#DIV/0!</v>
      </c>
    </row>
    <row r="175" customFormat="false" ht="12" hidden="false" customHeight="false" outlineLevel="0" collapsed="false">
      <c r="A175" s="176" t="str">
        <f aca="false">WPISUJ!A175</f>
        <v>EHEX</v>
      </c>
      <c r="B175" s="176" t="str">
        <f aca="false">WPISUJ!B175</f>
        <v>Eunotia </v>
      </c>
      <c r="C175" s="176" t="str">
        <f aca="false">WPISUJ!C175</f>
        <v>hexaglyphis </v>
      </c>
      <c r="D175" s="178" t="n">
        <f aca="false">SLOWNIK!H175</f>
        <v>1</v>
      </c>
      <c r="E175" s="175" t="n">
        <f aca="false">SLOWNIK!I175</f>
        <v>0</v>
      </c>
      <c r="F175" s="175" t="n">
        <f aca="false">SLOWNIK!J175</f>
        <v>0</v>
      </c>
      <c r="G175" s="175" t="n">
        <f aca="false">SLOWNIK!K175</f>
        <v>0</v>
      </c>
      <c r="H175" s="175" t="n">
        <f aca="false">SLOWNIK!L175</f>
        <v>0</v>
      </c>
      <c r="I175" s="175" t="n">
        <f aca="false">SLOWNIK!M175</f>
        <v>0</v>
      </c>
      <c r="J175" s="178" t="n">
        <f aca="false">SLOWNIK!N175</f>
        <v>0</v>
      </c>
      <c r="K175" s="175" t="n">
        <f aca="false">SLOWNIK!O175</f>
        <v>0</v>
      </c>
      <c r="L175" s="175" t="n">
        <f aca="false">SLOWNIK!P175</f>
        <v>0</v>
      </c>
      <c r="M175" s="2" t="e">
        <f aca="false">IF($D175+$J175&gt;0,TISI!H175)</f>
        <v>#DIV/0!</v>
      </c>
      <c r="N175" s="2" t="e">
        <f aca="false">IF($D175+$J175&gt;0,TISI!I175)</f>
        <v>#DIV/0!</v>
      </c>
      <c r="O175" s="2" t="e">
        <f aca="false">IF($D175+$J175&gt;0,TISI!J175)</f>
        <v>#DIV/0!</v>
      </c>
      <c r="P175" s="2" t="e">
        <f aca="false">IF($D175+$J175&gt;0,TISI!K175)</f>
        <v>#DIV/0!</v>
      </c>
      <c r="Q175" s="2" t="e">
        <f aca="false">IF($D175+$J175&gt;0,TISI!L175)</f>
        <v>#DIV/0!</v>
      </c>
      <c r="R175" s="2" t="e">
        <f aca="false">IF($D175+$J175&gt;0,TISI!M175)</f>
        <v>#DIV/0!</v>
      </c>
      <c r="S175" s="2" t="e">
        <f aca="false">IF($D175+$J175&gt;0,TISI!N175)</f>
        <v>#DIV/0!</v>
      </c>
      <c r="T175" s="2" t="e">
        <f aca="false">IF($D175+$J175&gt;0,TISI!O175)</f>
        <v>#DIV/0!</v>
      </c>
      <c r="U175" s="2" t="e">
        <f aca="false">IF($D175+$J175&gt;0,TISI!P175)</f>
        <v>#DIV/0!</v>
      </c>
      <c r="V175" s="2" t="e">
        <f aca="false">IF($D175+$J175&gt;0,TISI!Q175)</f>
        <v>#DIV/0!</v>
      </c>
      <c r="W175" s="2" t="e">
        <f aca="false">IF($D175+$J175&gt;0,TISI!R175)</f>
        <v>#DIV/0!</v>
      </c>
      <c r="X175" s="2" t="e">
        <f aca="false">IF($D175+$J175&gt;0,TISI!S175)</f>
        <v>#DIV/0!</v>
      </c>
      <c r="Y175" s="2" t="e">
        <f aca="false">IF($D175+$J175&gt;0,TISI!T175)</f>
        <v>#DIV/0!</v>
      </c>
      <c r="Z175" s="2" t="e">
        <f aca="false">IF($D175+$J175&gt;0,TISI!U175)</f>
        <v>#DIV/0!</v>
      </c>
      <c r="AA175" s="2" t="e">
        <f aca="false">IF($D175+$J175&gt;0,TISI!V175)</f>
        <v>#DIV/0!</v>
      </c>
      <c r="AB175" s="2" t="e">
        <f aca="false">IF($D175+$J175&gt;0,TISI!W175)</f>
        <v>#DIV/0!</v>
      </c>
      <c r="AC175" s="2" t="e">
        <f aca="false">IF($D175+$J175&gt;0,TISI!X175)</f>
        <v>#DIV/0!</v>
      </c>
      <c r="AD175" s="2" t="e">
        <f aca="false">IF($D175+$J175&gt;0,TISI!Y175)</f>
        <v>#DIV/0!</v>
      </c>
      <c r="AE175" s="2" t="e">
        <f aca="false">IF($D175+$J175&gt;0,TISI!Z175)</f>
        <v>#DIV/0!</v>
      </c>
      <c r="AF175" s="2" t="e">
        <f aca="false">IF($D175+$J175&gt;0,TISI!AA175)</f>
        <v>#DIV/0!</v>
      </c>
      <c r="AG175" s="2" t="e">
        <f aca="false">IF($D175+$J175&gt;0,TISI!AB175)</f>
        <v>#DIV/0!</v>
      </c>
      <c r="AH175" s="2" t="e">
        <f aca="false">IF($D175+$J175&gt;0,TISI!AC175)</f>
        <v>#DIV/0!</v>
      </c>
      <c r="AI175" s="2" t="e">
        <f aca="false">IF($D175+$J175&gt;0,TISI!AD175)</f>
        <v>#DIV/0!</v>
      </c>
      <c r="AJ175" s="2" t="e">
        <f aca="false">IF($D175+$J175&gt;0,TISI!AE175)</f>
        <v>#DIV/0!</v>
      </c>
      <c r="AK175" s="2" t="e">
        <f aca="false">IF($D175+$J175&gt;0,TISI!AF175)</f>
        <v>#DIV/0!</v>
      </c>
      <c r="AL175" s="2" t="e">
        <f aca="false">IF($D175+$J175&gt;0,TISI!AG175)</f>
        <v>#DIV/0!</v>
      </c>
      <c r="AM175" s="2" t="e">
        <f aca="false">IF($D175+$J175&gt;0,TISI!AH175)</f>
        <v>#DIV/0!</v>
      </c>
      <c r="AN175" s="2" t="e">
        <f aca="false">IF($D175+$J175&gt;0,TISI!AI175)</f>
        <v>#DIV/0!</v>
      </c>
      <c r="AO175" s="2" t="e">
        <f aca="false">IF($D175+$J175&gt;0,TISI!AJ175)</f>
        <v>#DIV/0!</v>
      </c>
      <c r="AP175" s="2" t="e">
        <f aca="false">IF($D175+$J175&gt;0,TISI!AK175)</f>
        <v>#DIV/0!</v>
      </c>
      <c r="AQ175" s="2" t="e">
        <f aca="false">IF($D175+$J175&gt;0,TISI!AL175)</f>
        <v>#DIV/0!</v>
      </c>
      <c r="AR175" s="2" t="e">
        <f aca="false">IF($D175+$J175&gt;0,TISI!AM175)</f>
        <v>#DIV/0!</v>
      </c>
      <c r="AS175" s="2" t="e">
        <f aca="false">IF($D175+$J175&gt;0,TISI!AN175)</f>
        <v>#DIV/0!</v>
      </c>
      <c r="AT175" s="2" t="e">
        <f aca="false">IF($D175+$J175&gt;0,TISI!AO175)</f>
        <v>#DIV/0!</v>
      </c>
      <c r="AU175" s="2" t="e">
        <f aca="false">IF($D175+$J175&gt;0,TISI!AP175)</f>
        <v>#DIV/0!</v>
      </c>
      <c r="AV175" s="2" t="e">
        <f aca="false">IF($D175+$J175&gt;0,TISI!AQ175)</f>
        <v>#DIV/0!</v>
      </c>
      <c r="AW175" s="2" t="e">
        <f aca="false">IF($D175+$J175&gt;0,TISI!AR175)</f>
        <v>#DIV/0!</v>
      </c>
      <c r="AX175" s="2" t="e">
        <f aca="false">IF($D175+$J175&gt;0,TISI!AS175)</f>
        <v>#DIV/0!</v>
      </c>
      <c r="AY175" s="2" t="e">
        <f aca="false">IF($D175+$J175&gt;0,TISI!AT175)</f>
        <v>#DIV/0!</v>
      </c>
      <c r="AZ175" s="2" t="e">
        <f aca="false">IF($D175+$J175&gt;0,TISI!AU175)</f>
        <v>#DIV/0!</v>
      </c>
      <c r="BA175" s="2" t="e">
        <f aca="false">IF($D175+$J175&gt;0,TISI!AV175)</f>
        <v>#DIV/0!</v>
      </c>
      <c r="BB175" s="2" t="e">
        <f aca="false">IF($D175+$J175&gt;0,TISI!AW175)</f>
        <v>#DIV/0!</v>
      </c>
      <c r="BC175" s="2" t="e">
        <f aca="false">IF($D175+$J175&gt;0,TISI!AX175)</f>
        <v>#DIV/0!</v>
      </c>
      <c r="BD175" s="2" t="e">
        <f aca="false">IF($D175+$J175&gt;0,TISI!AY175)</f>
        <v>#DIV/0!</v>
      </c>
      <c r="BE175" s="2" t="e">
        <f aca="false">IF($D175+$J175&gt;0,TISI!AZ175)</f>
        <v>#DIV/0!</v>
      </c>
      <c r="BF175" s="2" t="e">
        <f aca="false">IF($D175+$J175&gt;0,TISI!BA175)</f>
        <v>#DIV/0!</v>
      </c>
      <c r="BG175" s="2" t="e">
        <f aca="false">IF($D175+$J175&gt;0,TISI!BB175)</f>
        <v>#DIV/0!</v>
      </c>
      <c r="BH175" s="2" t="e">
        <f aca="false">IF($D175+$J175&gt;0,TISI!BC175)</f>
        <v>#DIV/0!</v>
      </c>
    </row>
    <row r="176" customFormat="false" ht="12" hidden="false" customHeight="false" outlineLevel="0" collapsed="false">
      <c r="A176" s="176" t="str">
        <f aca="false">WPISUJ!A176</f>
        <v>EIMP</v>
      </c>
      <c r="B176" s="176" t="str">
        <f aca="false">WPISUJ!B176</f>
        <v>Eunotia </v>
      </c>
      <c r="C176" s="176" t="str">
        <f aca="false">WPISUJ!C176</f>
        <v>implicata </v>
      </c>
      <c r="D176" s="178" t="n">
        <f aca="false">SLOWNIK!H176</f>
        <v>1</v>
      </c>
      <c r="E176" s="175" t="n">
        <f aca="false">SLOWNIK!I176</f>
        <v>0</v>
      </c>
      <c r="F176" s="175" t="n">
        <f aca="false">SLOWNIK!J176</f>
        <v>0</v>
      </c>
      <c r="G176" s="175" t="n">
        <f aca="false">SLOWNIK!K176</f>
        <v>0</v>
      </c>
      <c r="H176" s="175" t="n">
        <f aca="false">SLOWNIK!L176</f>
        <v>0</v>
      </c>
      <c r="I176" s="175" t="n">
        <f aca="false">SLOWNIK!M176</f>
        <v>0</v>
      </c>
      <c r="J176" s="178" t="n">
        <f aca="false">SLOWNIK!N176</f>
        <v>0</v>
      </c>
      <c r="K176" s="175" t="n">
        <f aca="false">SLOWNIK!O176</f>
        <v>0</v>
      </c>
      <c r="L176" s="175" t="n">
        <f aca="false">SLOWNIK!P176</f>
        <v>0</v>
      </c>
      <c r="M176" s="2" t="e">
        <f aca="false">IF($D176+$J176&gt;0,TISI!H176)</f>
        <v>#DIV/0!</v>
      </c>
      <c r="N176" s="2" t="e">
        <f aca="false">IF($D176+$J176&gt;0,TISI!I176)</f>
        <v>#DIV/0!</v>
      </c>
      <c r="O176" s="2" t="e">
        <f aca="false">IF($D176+$J176&gt;0,TISI!J176)</f>
        <v>#DIV/0!</v>
      </c>
      <c r="P176" s="2" t="e">
        <f aca="false">IF($D176+$J176&gt;0,TISI!K176)</f>
        <v>#DIV/0!</v>
      </c>
      <c r="Q176" s="2" t="e">
        <f aca="false">IF($D176+$J176&gt;0,TISI!L176)</f>
        <v>#DIV/0!</v>
      </c>
      <c r="R176" s="2" t="e">
        <f aca="false">IF($D176+$J176&gt;0,TISI!M176)</f>
        <v>#DIV/0!</v>
      </c>
      <c r="S176" s="2" t="e">
        <f aca="false">IF($D176+$J176&gt;0,TISI!N176)</f>
        <v>#DIV/0!</v>
      </c>
      <c r="T176" s="2" t="e">
        <f aca="false">IF($D176+$J176&gt;0,TISI!O176)</f>
        <v>#DIV/0!</v>
      </c>
      <c r="U176" s="2" t="e">
        <f aca="false">IF($D176+$J176&gt;0,TISI!P176)</f>
        <v>#DIV/0!</v>
      </c>
      <c r="V176" s="2" t="e">
        <f aca="false">IF($D176+$J176&gt;0,TISI!Q176)</f>
        <v>#DIV/0!</v>
      </c>
      <c r="W176" s="2" t="e">
        <f aca="false">IF($D176+$J176&gt;0,TISI!R176)</f>
        <v>#DIV/0!</v>
      </c>
      <c r="X176" s="2" t="e">
        <f aca="false">IF($D176+$J176&gt;0,TISI!S176)</f>
        <v>#DIV/0!</v>
      </c>
      <c r="Y176" s="2" t="e">
        <f aca="false">IF($D176+$J176&gt;0,TISI!T176)</f>
        <v>#DIV/0!</v>
      </c>
      <c r="Z176" s="2" t="e">
        <f aca="false">IF($D176+$J176&gt;0,TISI!U176)</f>
        <v>#DIV/0!</v>
      </c>
      <c r="AA176" s="2" t="e">
        <f aca="false">IF($D176+$J176&gt;0,TISI!V176)</f>
        <v>#DIV/0!</v>
      </c>
      <c r="AB176" s="2" t="e">
        <f aca="false">IF($D176+$J176&gt;0,TISI!W176)</f>
        <v>#DIV/0!</v>
      </c>
      <c r="AC176" s="2" t="e">
        <f aca="false">IF($D176+$J176&gt;0,TISI!X176)</f>
        <v>#DIV/0!</v>
      </c>
      <c r="AD176" s="2" t="e">
        <f aca="false">IF($D176+$J176&gt;0,TISI!Y176)</f>
        <v>#DIV/0!</v>
      </c>
      <c r="AE176" s="2" t="e">
        <f aca="false">IF($D176+$J176&gt;0,TISI!Z176)</f>
        <v>#DIV/0!</v>
      </c>
      <c r="AF176" s="2" t="e">
        <f aca="false">IF($D176+$J176&gt;0,TISI!AA176)</f>
        <v>#DIV/0!</v>
      </c>
      <c r="AG176" s="2" t="e">
        <f aca="false">IF($D176+$J176&gt;0,TISI!AB176)</f>
        <v>#DIV/0!</v>
      </c>
      <c r="AH176" s="2" t="e">
        <f aca="false">IF($D176+$J176&gt;0,TISI!AC176)</f>
        <v>#DIV/0!</v>
      </c>
      <c r="AI176" s="2" t="e">
        <f aca="false">IF($D176+$J176&gt;0,TISI!AD176)</f>
        <v>#DIV/0!</v>
      </c>
      <c r="AJ176" s="2" t="e">
        <f aca="false">IF($D176+$J176&gt;0,TISI!AE176)</f>
        <v>#DIV/0!</v>
      </c>
      <c r="AK176" s="2" t="e">
        <f aca="false">IF($D176+$J176&gt;0,TISI!AF176)</f>
        <v>#DIV/0!</v>
      </c>
      <c r="AL176" s="2" t="e">
        <f aca="false">IF($D176+$J176&gt;0,TISI!AG176)</f>
        <v>#DIV/0!</v>
      </c>
      <c r="AM176" s="2" t="e">
        <f aca="false">IF($D176+$J176&gt;0,TISI!AH176)</f>
        <v>#DIV/0!</v>
      </c>
      <c r="AN176" s="2" t="e">
        <f aca="false">IF($D176+$J176&gt;0,TISI!AI176)</f>
        <v>#DIV/0!</v>
      </c>
      <c r="AO176" s="2" t="e">
        <f aca="false">IF($D176+$J176&gt;0,TISI!AJ176)</f>
        <v>#DIV/0!</v>
      </c>
      <c r="AP176" s="2" t="e">
        <f aca="false">IF($D176+$J176&gt;0,TISI!AK176)</f>
        <v>#DIV/0!</v>
      </c>
      <c r="AQ176" s="2" t="e">
        <f aca="false">IF($D176+$J176&gt;0,TISI!AL176)</f>
        <v>#DIV/0!</v>
      </c>
      <c r="AR176" s="2" t="e">
        <f aca="false">IF($D176+$J176&gt;0,TISI!AM176)</f>
        <v>#DIV/0!</v>
      </c>
      <c r="AS176" s="2" t="e">
        <f aca="false">IF($D176+$J176&gt;0,TISI!AN176)</f>
        <v>#DIV/0!</v>
      </c>
      <c r="AT176" s="2" t="e">
        <f aca="false">IF($D176+$J176&gt;0,TISI!AO176)</f>
        <v>#DIV/0!</v>
      </c>
      <c r="AU176" s="2" t="e">
        <f aca="false">IF($D176+$J176&gt;0,TISI!AP176)</f>
        <v>#DIV/0!</v>
      </c>
      <c r="AV176" s="2" t="e">
        <f aca="false">IF($D176+$J176&gt;0,TISI!AQ176)</f>
        <v>#DIV/0!</v>
      </c>
      <c r="AW176" s="2" t="e">
        <f aca="false">IF($D176+$J176&gt;0,TISI!AR176)</f>
        <v>#DIV/0!</v>
      </c>
      <c r="AX176" s="2" t="e">
        <f aca="false">IF($D176+$J176&gt;0,TISI!AS176)</f>
        <v>#DIV/0!</v>
      </c>
      <c r="AY176" s="2" t="e">
        <f aca="false">IF($D176+$J176&gt;0,TISI!AT176)</f>
        <v>#DIV/0!</v>
      </c>
      <c r="AZ176" s="2" t="e">
        <f aca="false">IF($D176+$J176&gt;0,TISI!AU176)</f>
        <v>#DIV/0!</v>
      </c>
      <c r="BA176" s="2" t="e">
        <f aca="false">IF($D176+$J176&gt;0,TISI!AV176)</f>
        <v>#DIV/0!</v>
      </c>
      <c r="BB176" s="2" t="e">
        <f aca="false">IF($D176+$J176&gt;0,TISI!AW176)</f>
        <v>#DIV/0!</v>
      </c>
      <c r="BC176" s="2" t="e">
        <f aca="false">IF($D176+$J176&gt;0,TISI!AX176)</f>
        <v>#DIV/0!</v>
      </c>
      <c r="BD176" s="2" t="e">
        <f aca="false">IF($D176+$J176&gt;0,TISI!AY176)</f>
        <v>#DIV/0!</v>
      </c>
      <c r="BE176" s="2" t="e">
        <f aca="false">IF($D176+$J176&gt;0,TISI!AZ176)</f>
        <v>#DIV/0!</v>
      </c>
      <c r="BF176" s="2" t="e">
        <f aca="false">IF($D176+$J176&gt;0,TISI!BA176)</f>
        <v>#DIV/0!</v>
      </c>
      <c r="BG176" s="2" t="e">
        <f aca="false">IF($D176+$J176&gt;0,TISI!BB176)</f>
        <v>#DIV/0!</v>
      </c>
      <c r="BH176" s="2" t="e">
        <f aca="false">IF($D176+$J176&gt;0,TISI!BC176)</f>
        <v>#DIV/0!</v>
      </c>
    </row>
    <row r="177" customFormat="false" ht="12" hidden="false" customHeight="false" outlineLevel="0" collapsed="false">
      <c r="A177" s="176" t="str">
        <f aca="false">WPISUJ!A177</f>
        <v>EINC</v>
      </c>
      <c r="B177" s="176" t="str">
        <f aca="false">WPISUJ!B177</f>
        <v>Eunotia </v>
      </c>
      <c r="C177" s="176" t="str">
        <f aca="false">WPISUJ!C177</f>
        <v>incisa </v>
      </c>
      <c r="D177" s="178" t="n">
        <f aca="false">SLOWNIK!H177</f>
        <v>1</v>
      </c>
      <c r="E177" s="175" t="n">
        <f aca="false">SLOWNIK!I177</f>
        <v>0</v>
      </c>
      <c r="F177" s="175" t="n">
        <f aca="false">SLOWNIK!J177</f>
        <v>0</v>
      </c>
      <c r="G177" s="175" t="n">
        <f aca="false">SLOWNIK!K177</f>
        <v>0</v>
      </c>
      <c r="H177" s="175" t="n">
        <f aca="false">SLOWNIK!L177</f>
        <v>0</v>
      </c>
      <c r="I177" s="175" t="n">
        <f aca="false">SLOWNIK!M177</f>
        <v>0</v>
      </c>
      <c r="J177" s="178" t="n">
        <f aca="false">SLOWNIK!N177</f>
        <v>0</v>
      </c>
      <c r="K177" s="175" t="n">
        <f aca="false">SLOWNIK!O177</f>
        <v>0</v>
      </c>
      <c r="L177" s="175" t="n">
        <f aca="false">SLOWNIK!P177</f>
        <v>0</v>
      </c>
      <c r="M177" s="2" t="e">
        <f aca="false">IF($D177+$J177&gt;0,TISI!H177)</f>
        <v>#DIV/0!</v>
      </c>
      <c r="N177" s="2" t="e">
        <f aca="false">IF($D177+$J177&gt;0,TISI!I177)</f>
        <v>#DIV/0!</v>
      </c>
      <c r="O177" s="2" t="e">
        <f aca="false">IF($D177+$J177&gt;0,TISI!J177)</f>
        <v>#DIV/0!</v>
      </c>
      <c r="P177" s="2" t="e">
        <f aca="false">IF($D177+$J177&gt;0,TISI!K177)</f>
        <v>#DIV/0!</v>
      </c>
      <c r="Q177" s="2" t="e">
        <f aca="false">IF($D177+$J177&gt;0,TISI!L177)</f>
        <v>#DIV/0!</v>
      </c>
      <c r="R177" s="2" t="e">
        <f aca="false">IF($D177+$J177&gt;0,TISI!M177)</f>
        <v>#DIV/0!</v>
      </c>
      <c r="S177" s="2" t="e">
        <f aca="false">IF($D177+$J177&gt;0,TISI!N177)</f>
        <v>#DIV/0!</v>
      </c>
      <c r="T177" s="2" t="e">
        <f aca="false">IF($D177+$J177&gt;0,TISI!O177)</f>
        <v>#DIV/0!</v>
      </c>
      <c r="U177" s="2" t="e">
        <f aca="false">IF($D177+$J177&gt;0,TISI!P177)</f>
        <v>#DIV/0!</v>
      </c>
      <c r="V177" s="2" t="e">
        <f aca="false">IF($D177+$J177&gt;0,TISI!Q177)</f>
        <v>#DIV/0!</v>
      </c>
      <c r="W177" s="2" t="e">
        <f aca="false">IF($D177+$J177&gt;0,TISI!R177)</f>
        <v>#DIV/0!</v>
      </c>
      <c r="X177" s="2" t="e">
        <f aca="false">IF($D177+$J177&gt;0,TISI!S177)</f>
        <v>#DIV/0!</v>
      </c>
      <c r="Y177" s="2" t="e">
        <f aca="false">IF($D177+$J177&gt;0,TISI!T177)</f>
        <v>#DIV/0!</v>
      </c>
      <c r="Z177" s="2" t="e">
        <f aca="false">IF($D177+$J177&gt;0,TISI!U177)</f>
        <v>#DIV/0!</v>
      </c>
      <c r="AA177" s="2" t="e">
        <f aca="false">IF($D177+$J177&gt;0,TISI!V177)</f>
        <v>#DIV/0!</v>
      </c>
      <c r="AB177" s="2" t="e">
        <f aca="false">IF($D177+$J177&gt;0,TISI!W177)</f>
        <v>#DIV/0!</v>
      </c>
      <c r="AC177" s="2" t="e">
        <f aca="false">IF($D177+$J177&gt;0,TISI!X177)</f>
        <v>#DIV/0!</v>
      </c>
      <c r="AD177" s="2" t="e">
        <f aca="false">IF($D177+$J177&gt;0,TISI!Y177)</f>
        <v>#DIV/0!</v>
      </c>
      <c r="AE177" s="2" t="e">
        <f aca="false">IF($D177+$J177&gt;0,TISI!Z177)</f>
        <v>#DIV/0!</v>
      </c>
      <c r="AF177" s="2" t="e">
        <f aca="false">IF($D177+$J177&gt;0,TISI!AA177)</f>
        <v>#DIV/0!</v>
      </c>
      <c r="AG177" s="2" t="e">
        <f aca="false">IF($D177+$J177&gt;0,TISI!AB177)</f>
        <v>#DIV/0!</v>
      </c>
      <c r="AH177" s="2" t="e">
        <f aca="false">IF($D177+$J177&gt;0,TISI!AC177)</f>
        <v>#DIV/0!</v>
      </c>
      <c r="AI177" s="2" t="e">
        <f aca="false">IF($D177+$J177&gt;0,TISI!AD177)</f>
        <v>#DIV/0!</v>
      </c>
      <c r="AJ177" s="2" t="e">
        <f aca="false">IF($D177+$J177&gt;0,TISI!AE177)</f>
        <v>#DIV/0!</v>
      </c>
      <c r="AK177" s="2" t="e">
        <f aca="false">IF($D177+$J177&gt;0,TISI!AF177)</f>
        <v>#DIV/0!</v>
      </c>
      <c r="AL177" s="2" t="e">
        <f aca="false">IF($D177+$J177&gt;0,TISI!AG177)</f>
        <v>#DIV/0!</v>
      </c>
      <c r="AM177" s="2" t="e">
        <f aca="false">IF($D177+$J177&gt;0,TISI!AH177)</f>
        <v>#DIV/0!</v>
      </c>
      <c r="AN177" s="2" t="e">
        <f aca="false">IF($D177+$J177&gt;0,TISI!AI177)</f>
        <v>#DIV/0!</v>
      </c>
      <c r="AO177" s="2" t="e">
        <f aca="false">IF($D177+$J177&gt;0,TISI!AJ177)</f>
        <v>#DIV/0!</v>
      </c>
      <c r="AP177" s="2" t="e">
        <f aca="false">IF($D177+$J177&gt;0,TISI!AK177)</f>
        <v>#DIV/0!</v>
      </c>
      <c r="AQ177" s="2" t="e">
        <f aca="false">IF($D177+$J177&gt;0,TISI!AL177)</f>
        <v>#DIV/0!</v>
      </c>
      <c r="AR177" s="2" t="e">
        <f aca="false">IF($D177+$J177&gt;0,TISI!AM177)</f>
        <v>#DIV/0!</v>
      </c>
      <c r="AS177" s="2" t="e">
        <f aca="false">IF($D177+$J177&gt;0,TISI!AN177)</f>
        <v>#DIV/0!</v>
      </c>
      <c r="AT177" s="2" t="e">
        <f aca="false">IF($D177+$J177&gt;0,TISI!AO177)</f>
        <v>#DIV/0!</v>
      </c>
      <c r="AU177" s="2" t="e">
        <f aca="false">IF($D177+$J177&gt;0,TISI!AP177)</f>
        <v>#DIV/0!</v>
      </c>
      <c r="AV177" s="2" t="e">
        <f aca="false">IF($D177+$J177&gt;0,TISI!AQ177)</f>
        <v>#DIV/0!</v>
      </c>
      <c r="AW177" s="2" t="e">
        <f aca="false">IF($D177+$J177&gt;0,TISI!AR177)</f>
        <v>#DIV/0!</v>
      </c>
      <c r="AX177" s="2" t="e">
        <f aca="false">IF($D177+$J177&gt;0,TISI!AS177)</f>
        <v>#DIV/0!</v>
      </c>
      <c r="AY177" s="2" t="e">
        <f aca="false">IF($D177+$J177&gt;0,TISI!AT177)</f>
        <v>#DIV/0!</v>
      </c>
      <c r="AZ177" s="2" t="e">
        <f aca="false">IF($D177+$J177&gt;0,TISI!AU177)</f>
        <v>#DIV/0!</v>
      </c>
      <c r="BA177" s="2" t="e">
        <f aca="false">IF($D177+$J177&gt;0,TISI!AV177)</f>
        <v>#DIV/0!</v>
      </c>
      <c r="BB177" s="2" t="e">
        <f aca="false">IF($D177+$J177&gt;0,TISI!AW177)</f>
        <v>#DIV/0!</v>
      </c>
      <c r="BC177" s="2" t="e">
        <f aca="false">IF($D177+$J177&gt;0,TISI!AX177)</f>
        <v>#DIV/0!</v>
      </c>
      <c r="BD177" s="2" t="e">
        <f aca="false">IF($D177+$J177&gt;0,TISI!AY177)</f>
        <v>#DIV/0!</v>
      </c>
      <c r="BE177" s="2" t="e">
        <f aca="false">IF($D177+$J177&gt;0,TISI!AZ177)</f>
        <v>#DIV/0!</v>
      </c>
      <c r="BF177" s="2" t="e">
        <f aca="false">IF($D177+$J177&gt;0,TISI!BA177)</f>
        <v>#DIV/0!</v>
      </c>
      <c r="BG177" s="2" t="e">
        <f aca="false">IF($D177+$J177&gt;0,TISI!BB177)</f>
        <v>#DIV/0!</v>
      </c>
      <c r="BH177" s="2" t="e">
        <f aca="false">IF($D177+$J177&gt;0,TISI!BC177)</f>
        <v>#DIV/0!</v>
      </c>
    </row>
    <row r="178" customFormat="false" ht="12" hidden="false" customHeight="false" outlineLevel="0" collapsed="false">
      <c r="A178" s="176" t="str">
        <f aca="false">WPISUJ!A178</f>
        <v>EUIN</v>
      </c>
      <c r="B178" s="176" t="str">
        <f aca="false">WPISUJ!B178</f>
        <v>Eunotia </v>
      </c>
      <c r="C178" s="176" t="str">
        <f aca="false">WPISUJ!C178</f>
        <v>intermedia </v>
      </c>
      <c r="D178" s="178" t="n">
        <f aca="false">SLOWNIK!H178</f>
        <v>1</v>
      </c>
      <c r="E178" s="175" t="n">
        <f aca="false">SLOWNIK!I178</f>
        <v>0</v>
      </c>
      <c r="F178" s="175" t="n">
        <f aca="false">SLOWNIK!J178</f>
        <v>0</v>
      </c>
      <c r="G178" s="175" t="n">
        <f aca="false">SLOWNIK!K178</f>
        <v>0</v>
      </c>
      <c r="H178" s="175" t="n">
        <f aca="false">SLOWNIK!L178</f>
        <v>0</v>
      </c>
      <c r="I178" s="175" t="n">
        <f aca="false">SLOWNIK!M178</f>
        <v>0</v>
      </c>
      <c r="J178" s="178" t="n">
        <f aca="false">SLOWNIK!N178</f>
        <v>0</v>
      </c>
      <c r="K178" s="175" t="n">
        <f aca="false">SLOWNIK!O178</f>
        <v>0</v>
      </c>
      <c r="L178" s="175" t="n">
        <f aca="false">SLOWNIK!P178</f>
        <v>0</v>
      </c>
      <c r="M178" s="2" t="e">
        <f aca="false">IF($D178+$J178&gt;0,TISI!H178)</f>
        <v>#DIV/0!</v>
      </c>
      <c r="N178" s="2" t="e">
        <f aca="false">IF($D178+$J178&gt;0,TISI!I178)</f>
        <v>#DIV/0!</v>
      </c>
      <c r="O178" s="2" t="e">
        <f aca="false">IF($D178+$J178&gt;0,TISI!J178)</f>
        <v>#DIV/0!</v>
      </c>
      <c r="P178" s="2" t="e">
        <f aca="false">IF($D178+$J178&gt;0,TISI!K178)</f>
        <v>#DIV/0!</v>
      </c>
      <c r="Q178" s="2" t="e">
        <f aca="false">IF($D178+$J178&gt;0,TISI!L178)</f>
        <v>#DIV/0!</v>
      </c>
      <c r="R178" s="2" t="e">
        <f aca="false">IF($D178+$J178&gt;0,TISI!M178)</f>
        <v>#DIV/0!</v>
      </c>
      <c r="S178" s="2" t="e">
        <f aca="false">IF($D178+$J178&gt;0,TISI!N178)</f>
        <v>#DIV/0!</v>
      </c>
      <c r="T178" s="2" t="e">
        <f aca="false">IF($D178+$J178&gt;0,TISI!O178)</f>
        <v>#DIV/0!</v>
      </c>
      <c r="U178" s="2" t="e">
        <f aca="false">IF($D178+$J178&gt;0,TISI!P178)</f>
        <v>#DIV/0!</v>
      </c>
      <c r="V178" s="2" t="e">
        <f aca="false">IF($D178+$J178&gt;0,TISI!Q178)</f>
        <v>#DIV/0!</v>
      </c>
      <c r="W178" s="2" t="e">
        <f aca="false">IF($D178+$J178&gt;0,TISI!R178)</f>
        <v>#DIV/0!</v>
      </c>
      <c r="X178" s="2" t="e">
        <f aca="false">IF($D178+$J178&gt;0,TISI!S178)</f>
        <v>#DIV/0!</v>
      </c>
      <c r="Y178" s="2" t="e">
        <f aca="false">IF($D178+$J178&gt;0,TISI!T178)</f>
        <v>#DIV/0!</v>
      </c>
      <c r="Z178" s="2" t="e">
        <f aca="false">IF($D178+$J178&gt;0,TISI!U178)</f>
        <v>#DIV/0!</v>
      </c>
      <c r="AA178" s="2" t="e">
        <f aca="false">IF($D178+$J178&gt;0,TISI!V178)</f>
        <v>#DIV/0!</v>
      </c>
      <c r="AB178" s="2" t="e">
        <f aca="false">IF($D178+$J178&gt;0,TISI!W178)</f>
        <v>#DIV/0!</v>
      </c>
      <c r="AC178" s="2" t="e">
        <f aca="false">IF($D178+$J178&gt;0,TISI!X178)</f>
        <v>#DIV/0!</v>
      </c>
      <c r="AD178" s="2" t="e">
        <f aca="false">IF($D178+$J178&gt;0,TISI!Y178)</f>
        <v>#DIV/0!</v>
      </c>
      <c r="AE178" s="2" t="e">
        <f aca="false">IF($D178+$J178&gt;0,TISI!Z178)</f>
        <v>#DIV/0!</v>
      </c>
      <c r="AF178" s="2" t="e">
        <f aca="false">IF($D178+$J178&gt;0,TISI!AA178)</f>
        <v>#DIV/0!</v>
      </c>
      <c r="AG178" s="2" t="e">
        <f aca="false">IF($D178+$J178&gt;0,TISI!AB178)</f>
        <v>#DIV/0!</v>
      </c>
      <c r="AH178" s="2" t="e">
        <f aca="false">IF($D178+$J178&gt;0,TISI!AC178)</f>
        <v>#DIV/0!</v>
      </c>
      <c r="AI178" s="2" t="e">
        <f aca="false">IF($D178+$J178&gt;0,TISI!AD178)</f>
        <v>#DIV/0!</v>
      </c>
      <c r="AJ178" s="2" t="e">
        <f aca="false">IF($D178+$J178&gt;0,TISI!AE178)</f>
        <v>#DIV/0!</v>
      </c>
      <c r="AK178" s="2" t="e">
        <f aca="false">IF($D178+$J178&gt;0,TISI!AF178)</f>
        <v>#DIV/0!</v>
      </c>
      <c r="AL178" s="2" t="e">
        <f aca="false">IF($D178+$J178&gt;0,TISI!AG178)</f>
        <v>#DIV/0!</v>
      </c>
      <c r="AM178" s="2" t="e">
        <f aca="false">IF($D178+$J178&gt;0,TISI!AH178)</f>
        <v>#DIV/0!</v>
      </c>
      <c r="AN178" s="2" t="e">
        <f aca="false">IF($D178+$J178&gt;0,TISI!AI178)</f>
        <v>#DIV/0!</v>
      </c>
      <c r="AO178" s="2" t="e">
        <f aca="false">IF($D178+$J178&gt;0,TISI!AJ178)</f>
        <v>#DIV/0!</v>
      </c>
      <c r="AP178" s="2" t="e">
        <f aca="false">IF($D178+$J178&gt;0,TISI!AK178)</f>
        <v>#DIV/0!</v>
      </c>
      <c r="AQ178" s="2" t="e">
        <f aca="false">IF($D178+$J178&gt;0,TISI!AL178)</f>
        <v>#DIV/0!</v>
      </c>
      <c r="AR178" s="2" t="e">
        <f aca="false">IF($D178+$J178&gt;0,TISI!AM178)</f>
        <v>#DIV/0!</v>
      </c>
      <c r="AS178" s="2" t="e">
        <f aca="false">IF($D178+$J178&gt;0,TISI!AN178)</f>
        <v>#DIV/0!</v>
      </c>
      <c r="AT178" s="2" t="e">
        <f aca="false">IF($D178+$J178&gt;0,TISI!AO178)</f>
        <v>#DIV/0!</v>
      </c>
      <c r="AU178" s="2" t="e">
        <f aca="false">IF($D178+$J178&gt;0,TISI!AP178)</f>
        <v>#DIV/0!</v>
      </c>
      <c r="AV178" s="2" t="e">
        <f aca="false">IF($D178+$J178&gt;0,TISI!AQ178)</f>
        <v>#DIV/0!</v>
      </c>
      <c r="AW178" s="2" t="e">
        <f aca="false">IF($D178+$J178&gt;0,TISI!AR178)</f>
        <v>#DIV/0!</v>
      </c>
      <c r="AX178" s="2" t="e">
        <f aca="false">IF($D178+$J178&gt;0,TISI!AS178)</f>
        <v>#DIV/0!</v>
      </c>
      <c r="AY178" s="2" t="e">
        <f aca="false">IF($D178+$J178&gt;0,TISI!AT178)</f>
        <v>#DIV/0!</v>
      </c>
      <c r="AZ178" s="2" t="e">
        <f aca="false">IF($D178+$J178&gt;0,TISI!AU178)</f>
        <v>#DIV/0!</v>
      </c>
      <c r="BA178" s="2" t="e">
        <f aca="false">IF($D178+$J178&gt;0,TISI!AV178)</f>
        <v>#DIV/0!</v>
      </c>
      <c r="BB178" s="2" t="e">
        <f aca="false">IF($D178+$J178&gt;0,TISI!AW178)</f>
        <v>#DIV/0!</v>
      </c>
      <c r="BC178" s="2" t="e">
        <f aca="false">IF($D178+$J178&gt;0,TISI!AX178)</f>
        <v>#DIV/0!</v>
      </c>
      <c r="BD178" s="2" t="e">
        <f aca="false">IF($D178+$J178&gt;0,TISI!AY178)</f>
        <v>#DIV/0!</v>
      </c>
      <c r="BE178" s="2" t="e">
        <f aca="false">IF($D178+$J178&gt;0,TISI!AZ178)</f>
        <v>#DIV/0!</v>
      </c>
      <c r="BF178" s="2" t="e">
        <f aca="false">IF($D178+$J178&gt;0,TISI!BA178)</f>
        <v>#DIV/0!</v>
      </c>
      <c r="BG178" s="2" t="e">
        <f aca="false">IF($D178+$J178&gt;0,TISI!BB178)</f>
        <v>#DIV/0!</v>
      </c>
      <c r="BH178" s="2" t="e">
        <f aca="false">IF($D178+$J178&gt;0,TISI!BC178)</f>
        <v>#DIV/0!</v>
      </c>
    </row>
    <row r="179" customFormat="false" ht="12" hidden="false" customHeight="false" outlineLevel="0" collapsed="false">
      <c r="A179" s="176" t="str">
        <f aca="false">WPISUJ!A179</f>
        <v>EMEI</v>
      </c>
      <c r="B179" s="176" t="str">
        <f aca="false">WPISUJ!B179</f>
        <v>Eunotia </v>
      </c>
      <c r="C179" s="176" t="str">
        <f aca="false">WPISUJ!C179</f>
        <v>meisteri </v>
      </c>
      <c r="D179" s="178" t="n">
        <f aca="false">SLOWNIK!H179</f>
        <v>1</v>
      </c>
      <c r="E179" s="175" t="n">
        <f aca="false">SLOWNIK!I179</f>
        <v>0</v>
      </c>
      <c r="F179" s="175" t="n">
        <f aca="false">SLOWNIK!J179</f>
        <v>0</v>
      </c>
      <c r="G179" s="175" t="n">
        <f aca="false">SLOWNIK!K179</f>
        <v>0</v>
      </c>
      <c r="H179" s="175" t="n">
        <f aca="false">SLOWNIK!L179</f>
        <v>0</v>
      </c>
      <c r="I179" s="175" t="n">
        <f aca="false">SLOWNIK!M179</f>
        <v>0</v>
      </c>
      <c r="J179" s="178" t="n">
        <f aca="false">SLOWNIK!N179</f>
        <v>0</v>
      </c>
      <c r="K179" s="175" t="n">
        <f aca="false">SLOWNIK!O179</f>
        <v>0</v>
      </c>
      <c r="L179" s="175" t="n">
        <f aca="false">SLOWNIK!P179</f>
        <v>0</v>
      </c>
      <c r="M179" s="2" t="e">
        <f aca="false">IF($D179+$J179&gt;0,TISI!H179)</f>
        <v>#DIV/0!</v>
      </c>
      <c r="N179" s="2" t="e">
        <f aca="false">IF($D179+$J179&gt;0,TISI!I179)</f>
        <v>#DIV/0!</v>
      </c>
      <c r="O179" s="2" t="e">
        <f aca="false">IF($D179+$J179&gt;0,TISI!J179)</f>
        <v>#DIV/0!</v>
      </c>
      <c r="P179" s="2" t="e">
        <f aca="false">IF($D179+$J179&gt;0,TISI!K179)</f>
        <v>#DIV/0!</v>
      </c>
      <c r="Q179" s="2" t="e">
        <f aca="false">IF($D179+$J179&gt;0,TISI!L179)</f>
        <v>#DIV/0!</v>
      </c>
      <c r="R179" s="2" t="e">
        <f aca="false">IF($D179+$J179&gt;0,TISI!M179)</f>
        <v>#DIV/0!</v>
      </c>
      <c r="S179" s="2" t="e">
        <f aca="false">IF($D179+$J179&gt;0,TISI!N179)</f>
        <v>#DIV/0!</v>
      </c>
      <c r="T179" s="2" t="e">
        <f aca="false">IF($D179+$J179&gt;0,TISI!O179)</f>
        <v>#DIV/0!</v>
      </c>
      <c r="U179" s="2" t="e">
        <f aca="false">IF($D179+$J179&gt;0,TISI!P179)</f>
        <v>#DIV/0!</v>
      </c>
      <c r="V179" s="2" t="e">
        <f aca="false">IF($D179+$J179&gt;0,TISI!Q179)</f>
        <v>#DIV/0!</v>
      </c>
      <c r="W179" s="2" t="e">
        <f aca="false">IF($D179+$J179&gt;0,TISI!R179)</f>
        <v>#DIV/0!</v>
      </c>
      <c r="X179" s="2" t="e">
        <f aca="false">IF($D179+$J179&gt;0,TISI!S179)</f>
        <v>#DIV/0!</v>
      </c>
      <c r="Y179" s="2" t="e">
        <f aca="false">IF($D179+$J179&gt;0,TISI!T179)</f>
        <v>#DIV/0!</v>
      </c>
      <c r="Z179" s="2" t="e">
        <f aca="false">IF($D179+$J179&gt;0,TISI!U179)</f>
        <v>#DIV/0!</v>
      </c>
      <c r="AA179" s="2" t="e">
        <f aca="false">IF($D179+$J179&gt;0,TISI!V179)</f>
        <v>#DIV/0!</v>
      </c>
      <c r="AB179" s="2" t="e">
        <f aca="false">IF($D179+$J179&gt;0,TISI!W179)</f>
        <v>#DIV/0!</v>
      </c>
      <c r="AC179" s="2" t="e">
        <f aca="false">IF($D179+$J179&gt;0,TISI!X179)</f>
        <v>#DIV/0!</v>
      </c>
      <c r="AD179" s="2" t="e">
        <f aca="false">IF($D179+$J179&gt;0,TISI!Y179)</f>
        <v>#DIV/0!</v>
      </c>
      <c r="AE179" s="2" t="e">
        <f aca="false">IF($D179+$J179&gt;0,TISI!Z179)</f>
        <v>#DIV/0!</v>
      </c>
      <c r="AF179" s="2" t="e">
        <f aca="false">IF($D179+$J179&gt;0,TISI!AA179)</f>
        <v>#DIV/0!</v>
      </c>
      <c r="AG179" s="2" t="e">
        <f aca="false">IF($D179+$J179&gt;0,TISI!AB179)</f>
        <v>#DIV/0!</v>
      </c>
      <c r="AH179" s="2" t="e">
        <f aca="false">IF($D179+$J179&gt;0,TISI!AC179)</f>
        <v>#DIV/0!</v>
      </c>
      <c r="AI179" s="2" t="e">
        <f aca="false">IF($D179+$J179&gt;0,TISI!AD179)</f>
        <v>#DIV/0!</v>
      </c>
      <c r="AJ179" s="2" t="e">
        <f aca="false">IF($D179+$J179&gt;0,TISI!AE179)</f>
        <v>#DIV/0!</v>
      </c>
      <c r="AK179" s="2" t="e">
        <f aca="false">IF($D179+$J179&gt;0,TISI!AF179)</f>
        <v>#DIV/0!</v>
      </c>
      <c r="AL179" s="2" t="e">
        <f aca="false">IF($D179+$J179&gt;0,TISI!AG179)</f>
        <v>#DIV/0!</v>
      </c>
      <c r="AM179" s="2" t="e">
        <f aca="false">IF($D179+$J179&gt;0,TISI!AH179)</f>
        <v>#DIV/0!</v>
      </c>
      <c r="AN179" s="2" t="e">
        <f aca="false">IF($D179+$J179&gt;0,TISI!AI179)</f>
        <v>#DIV/0!</v>
      </c>
      <c r="AO179" s="2" t="e">
        <f aca="false">IF($D179+$J179&gt;0,TISI!AJ179)</f>
        <v>#DIV/0!</v>
      </c>
      <c r="AP179" s="2" t="e">
        <f aca="false">IF($D179+$J179&gt;0,TISI!AK179)</f>
        <v>#DIV/0!</v>
      </c>
      <c r="AQ179" s="2" t="e">
        <f aca="false">IF($D179+$J179&gt;0,TISI!AL179)</f>
        <v>#DIV/0!</v>
      </c>
      <c r="AR179" s="2" t="e">
        <f aca="false">IF($D179+$J179&gt;0,TISI!AM179)</f>
        <v>#DIV/0!</v>
      </c>
      <c r="AS179" s="2" t="e">
        <f aca="false">IF($D179+$J179&gt;0,TISI!AN179)</f>
        <v>#DIV/0!</v>
      </c>
      <c r="AT179" s="2" t="e">
        <f aca="false">IF($D179+$J179&gt;0,TISI!AO179)</f>
        <v>#DIV/0!</v>
      </c>
      <c r="AU179" s="2" t="e">
        <f aca="false">IF($D179+$J179&gt;0,TISI!AP179)</f>
        <v>#DIV/0!</v>
      </c>
      <c r="AV179" s="2" t="e">
        <f aca="false">IF($D179+$J179&gt;0,TISI!AQ179)</f>
        <v>#DIV/0!</v>
      </c>
      <c r="AW179" s="2" t="e">
        <f aca="false">IF($D179+$J179&gt;0,TISI!AR179)</f>
        <v>#DIV/0!</v>
      </c>
      <c r="AX179" s="2" t="e">
        <f aca="false">IF($D179+$J179&gt;0,TISI!AS179)</f>
        <v>#DIV/0!</v>
      </c>
      <c r="AY179" s="2" t="e">
        <f aca="false">IF($D179+$J179&gt;0,TISI!AT179)</f>
        <v>#DIV/0!</v>
      </c>
      <c r="AZ179" s="2" t="e">
        <f aca="false">IF($D179+$J179&gt;0,TISI!AU179)</f>
        <v>#DIV/0!</v>
      </c>
      <c r="BA179" s="2" t="e">
        <f aca="false">IF($D179+$J179&gt;0,TISI!AV179)</f>
        <v>#DIV/0!</v>
      </c>
      <c r="BB179" s="2" t="e">
        <f aca="false">IF($D179+$J179&gt;0,TISI!AW179)</f>
        <v>#DIV/0!</v>
      </c>
      <c r="BC179" s="2" t="e">
        <f aca="false">IF($D179+$J179&gt;0,TISI!AX179)</f>
        <v>#DIV/0!</v>
      </c>
      <c r="BD179" s="2" t="e">
        <f aca="false">IF($D179+$J179&gt;0,TISI!AY179)</f>
        <v>#DIV/0!</v>
      </c>
      <c r="BE179" s="2" t="e">
        <f aca="false">IF($D179+$J179&gt;0,TISI!AZ179)</f>
        <v>#DIV/0!</v>
      </c>
      <c r="BF179" s="2" t="e">
        <f aca="false">IF($D179+$J179&gt;0,TISI!BA179)</f>
        <v>#DIV/0!</v>
      </c>
      <c r="BG179" s="2" t="e">
        <f aca="false">IF($D179+$J179&gt;0,TISI!BB179)</f>
        <v>#DIV/0!</v>
      </c>
      <c r="BH179" s="2" t="e">
        <f aca="false">IF($D179+$J179&gt;0,TISI!BC179)</f>
        <v>#DIV/0!</v>
      </c>
    </row>
    <row r="180" customFormat="false" ht="12" hidden="false" customHeight="false" outlineLevel="0" collapsed="false">
      <c r="A180" s="176" t="str">
        <f aca="false">WPISUJ!A180</f>
        <v>EMMO</v>
      </c>
      <c r="B180" s="176" t="str">
        <f aca="false">WPISUJ!B180</f>
        <v>Eunotia </v>
      </c>
      <c r="C180" s="176" t="str">
        <f aca="false">WPISUJ!C180</f>
        <v>metamonodon </v>
      </c>
      <c r="D180" s="178" t="n">
        <f aca="false">SLOWNIK!H180</f>
        <v>1</v>
      </c>
      <c r="E180" s="175" t="n">
        <f aca="false">SLOWNIK!I180</f>
        <v>0</v>
      </c>
      <c r="F180" s="175" t="n">
        <f aca="false">SLOWNIK!J180</f>
        <v>0</v>
      </c>
      <c r="G180" s="175" t="n">
        <f aca="false">SLOWNIK!K180</f>
        <v>0</v>
      </c>
      <c r="H180" s="175" t="n">
        <f aca="false">SLOWNIK!L180</f>
        <v>0</v>
      </c>
      <c r="I180" s="175" t="n">
        <f aca="false">SLOWNIK!M180</f>
        <v>0</v>
      </c>
      <c r="J180" s="178" t="n">
        <f aca="false">SLOWNIK!N180</f>
        <v>0</v>
      </c>
      <c r="K180" s="175" t="n">
        <f aca="false">SLOWNIK!O180</f>
        <v>0</v>
      </c>
      <c r="L180" s="175" t="n">
        <f aca="false">SLOWNIK!P180</f>
        <v>0</v>
      </c>
      <c r="M180" s="2" t="e">
        <f aca="false">IF($D180+$J180&gt;0,TISI!H180)</f>
        <v>#DIV/0!</v>
      </c>
      <c r="N180" s="2" t="e">
        <f aca="false">IF($D180+$J180&gt;0,TISI!I180)</f>
        <v>#DIV/0!</v>
      </c>
      <c r="O180" s="2" t="e">
        <f aca="false">IF($D180+$J180&gt;0,TISI!J180)</f>
        <v>#DIV/0!</v>
      </c>
      <c r="P180" s="2" t="e">
        <f aca="false">IF($D180+$J180&gt;0,TISI!K180)</f>
        <v>#DIV/0!</v>
      </c>
      <c r="Q180" s="2" t="e">
        <f aca="false">IF($D180+$J180&gt;0,TISI!L180)</f>
        <v>#DIV/0!</v>
      </c>
      <c r="R180" s="2" t="e">
        <f aca="false">IF($D180+$J180&gt;0,TISI!M180)</f>
        <v>#DIV/0!</v>
      </c>
      <c r="S180" s="2" t="e">
        <f aca="false">IF($D180+$J180&gt;0,TISI!N180)</f>
        <v>#DIV/0!</v>
      </c>
      <c r="T180" s="2" t="e">
        <f aca="false">IF($D180+$J180&gt;0,TISI!O180)</f>
        <v>#DIV/0!</v>
      </c>
      <c r="U180" s="2" t="e">
        <f aca="false">IF($D180+$J180&gt;0,TISI!P180)</f>
        <v>#DIV/0!</v>
      </c>
      <c r="V180" s="2" t="e">
        <f aca="false">IF($D180+$J180&gt;0,TISI!Q180)</f>
        <v>#DIV/0!</v>
      </c>
      <c r="W180" s="2" t="e">
        <f aca="false">IF($D180+$J180&gt;0,TISI!R180)</f>
        <v>#DIV/0!</v>
      </c>
      <c r="X180" s="2" t="e">
        <f aca="false">IF($D180+$J180&gt;0,TISI!S180)</f>
        <v>#DIV/0!</v>
      </c>
      <c r="Y180" s="2" t="e">
        <f aca="false">IF($D180+$J180&gt;0,TISI!T180)</f>
        <v>#DIV/0!</v>
      </c>
      <c r="Z180" s="2" t="e">
        <f aca="false">IF($D180+$J180&gt;0,TISI!U180)</f>
        <v>#DIV/0!</v>
      </c>
      <c r="AA180" s="2" t="e">
        <f aca="false">IF($D180+$J180&gt;0,TISI!V180)</f>
        <v>#DIV/0!</v>
      </c>
      <c r="AB180" s="2" t="e">
        <f aca="false">IF($D180+$J180&gt;0,TISI!W180)</f>
        <v>#DIV/0!</v>
      </c>
      <c r="AC180" s="2" t="e">
        <f aca="false">IF($D180+$J180&gt;0,TISI!X180)</f>
        <v>#DIV/0!</v>
      </c>
      <c r="AD180" s="2" t="e">
        <f aca="false">IF($D180+$J180&gt;0,TISI!Y180)</f>
        <v>#DIV/0!</v>
      </c>
      <c r="AE180" s="2" t="e">
        <f aca="false">IF($D180+$J180&gt;0,TISI!Z180)</f>
        <v>#DIV/0!</v>
      </c>
      <c r="AF180" s="2" t="e">
        <f aca="false">IF($D180+$J180&gt;0,TISI!AA180)</f>
        <v>#DIV/0!</v>
      </c>
      <c r="AG180" s="2" t="e">
        <f aca="false">IF($D180+$J180&gt;0,TISI!AB180)</f>
        <v>#DIV/0!</v>
      </c>
      <c r="AH180" s="2" t="e">
        <f aca="false">IF($D180+$J180&gt;0,TISI!AC180)</f>
        <v>#DIV/0!</v>
      </c>
      <c r="AI180" s="2" t="e">
        <f aca="false">IF($D180+$J180&gt;0,TISI!AD180)</f>
        <v>#DIV/0!</v>
      </c>
      <c r="AJ180" s="2" t="e">
        <f aca="false">IF($D180+$J180&gt;0,TISI!AE180)</f>
        <v>#DIV/0!</v>
      </c>
      <c r="AK180" s="2" t="e">
        <f aca="false">IF($D180+$J180&gt;0,TISI!AF180)</f>
        <v>#DIV/0!</v>
      </c>
      <c r="AL180" s="2" t="e">
        <f aca="false">IF($D180+$J180&gt;0,TISI!AG180)</f>
        <v>#DIV/0!</v>
      </c>
      <c r="AM180" s="2" t="e">
        <f aca="false">IF($D180+$J180&gt;0,TISI!AH180)</f>
        <v>#DIV/0!</v>
      </c>
      <c r="AN180" s="2" t="e">
        <f aca="false">IF($D180+$J180&gt;0,TISI!AI180)</f>
        <v>#DIV/0!</v>
      </c>
      <c r="AO180" s="2" t="e">
        <f aca="false">IF($D180+$J180&gt;0,TISI!AJ180)</f>
        <v>#DIV/0!</v>
      </c>
      <c r="AP180" s="2" t="e">
        <f aca="false">IF($D180+$J180&gt;0,TISI!AK180)</f>
        <v>#DIV/0!</v>
      </c>
      <c r="AQ180" s="2" t="e">
        <f aca="false">IF($D180+$J180&gt;0,TISI!AL180)</f>
        <v>#DIV/0!</v>
      </c>
      <c r="AR180" s="2" t="e">
        <f aca="false">IF($D180+$J180&gt;0,TISI!AM180)</f>
        <v>#DIV/0!</v>
      </c>
      <c r="AS180" s="2" t="e">
        <f aca="false">IF($D180+$J180&gt;0,TISI!AN180)</f>
        <v>#DIV/0!</v>
      </c>
      <c r="AT180" s="2" t="e">
        <f aca="false">IF($D180+$J180&gt;0,TISI!AO180)</f>
        <v>#DIV/0!</v>
      </c>
      <c r="AU180" s="2" t="e">
        <f aca="false">IF($D180+$J180&gt;0,TISI!AP180)</f>
        <v>#DIV/0!</v>
      </c>
      <c r="AV180" s="2" t="e">
        <f aca="false">IF($D180+$J180&gt;0,TISI!AQ180)</f>
        <v>#DIV/0!</v>
      </c>
      <c r="AW180" s="2" t="e">
        <f aca="false">IF($D180+$J180&gt;0,TISI!AR180)</f>
        <v>#DIV/0!</v>
      </c>
      <c r="AX180" s="2" t="e">
        <f aca="false">IF($D180+$J180&gt;0,TISI!AS180)</f>
        <v>#DIV/0!</v>
      </c>
      <c r="AY180" s="2" t="e">
        <f aca="false">IF($D180+$J180&gt;0,TISI!AT180)</f>
        <v>#DIV/0!</v>
      </c>
      <c r="AZ180" s="2" t="e">
        <f aca="false">IF($D180+$J180&gt;0,TISI!AU180)</f>
        <v>#DIV/0!</v>
      </c>
      <c r="BA180" s="2" t="e">
        <f aca="false">IF($D180+$J180&gt;0,TISI!AV180)</f>
        <v>#DIV/0!</v>
      </c>
      <c r="BB180" s="2" t="e">
        <f aca="false">IF($D180+$J180&gt;0,TISI!AW180)</f>
        <v>#DIV/0!</v>
      </c>
      <c r="BC180" s="2" t="e">
        <f aca="false">IF($D180+$J180&gt;0,TISI!AX180)</f>
        <v>#DIV/0!</v>
      </c>
      <c r="BD180" s="2" t="e">
        <f aca="false">IF($D180+$J180&gt;0,TISI!AY180)</f>
        <v>#DIV/0!</v>
      </c>
      <c r="BE180" s="2" t="e">
        <f aca="false">IF($D180+$J180&gt;0,TISI!AZ180)</f>
        <v>#DIV/0!</v>
      </c>
      <c r="BF180" s="2" t="e">
        <f aca="false">IF($D180+$J180&gt;0,TISI!BA180)</f>
        <v>#DIV/0!</v>
      </c>
      <c r="BG180" s="2" t="e">
        <f aca="false">IF($D180+$J180&gt;0,TISI!BB180)</f>
        <v>#DIV/0!</v>
      </c>
      <c r="BH180" s="2" t="e">
        <f aca="false">IF($D180+$J180&gt;0,TISI!BC180)</f>
        <v>#DIV/0!</v>
      </c>
    </row>
    <row r="181" customFormat="false" ht="12" hidden="false" customHeight="false" outlineLevel="0" collapsed="false">
      <c r="A181" s="176" t="str">
        <f aca="false">WPISUJ!A181</f>
        <v>EMIC</v>
      </c>
      <c r="B181" s="176" t="str">
        <f aca="false">WPISUJ!B181</f>
        <v>Eunotia </v>
      </c>
      <c r="C181" s="176" t="str">
        <f aca="false">WPISUJ!C181</f>
        <v>microcephala </v>
      </c>
      <c r="D181" s="178" t="n">
        <f aca="false">SLOWNIK!H181</f>
        <v>1</v>
      </c>
      <c r="E181" s="175" t="n">
        <f aca="false">SLOWNIK!I181</f>
        <v>0</v>
      </c>
      <c r="F181" s="175" t="n">
        <f aca="false">SLOWNIK!J181</f>
        <v>0</v>
      </c>
      <c r="G181" s="175" t="n">
        <f aca="false">SLOWNIK!K181</f>
        <v>0</v>
      </c>
      <c r="H181" s="175" t="n">
        <f aca="false">SLOWNIK!L181</f>
        <v>0</v>
      </c>
      <c r="I181" s="175" t="n">
        <f aca="false">SLOWNIK!M181</f>
        <v>0</v>
      </c>
      <c r="J181" s="178" t="n">
        <f aca="false">SLOWNIK!N181</f>
        <v>0</v>
      </c>
      <c r="K181" s="175" t="n">
        <f aca="false">SLOWNIK!O181</f>
        <v>0</v>
      </c>
      <c r="L181" s="175" t="n">
        <f aca="false">SLOWNIK!P181</f>
        <v>0</v>
      </c>
      <c r="M181" s="2" t="e">
        <f aca="false">IF($D181+$J181&gt;0,TISI!H181)</f>
        <v>#DIV/0!</v>
      </c>
      <c r="N181" s="2" t="e">
        <f aca="false">IF($D181+$J181&gt;0,TISI!I181)</f>
        <v>#DIV/0!</v>
      </c>
      <c r="O181" s="2" t="e">
        <f aca="false">IF($D181+$J181&gt;0,TISI!J181)</f>
        <v>#DIV/0!</v>
      </c>
      <c r="P181" s="2" t="e">
        <f aca="false">IF($D181+$J181&gt;0,TISI!K181)</f>
        <v>#DIV/0!</v>
      </c>
      <c r="Q181" s="2" t="e">
        <f aca="false">IF($D181+$J181&gt;0,TISI!L181)</f>
        <v>#DIV/0!</v>
      </c>
      <c r="R181" s="2" t="e">
        <f aca="false">IF($D181+$J181&gt;0,TISI!M181)</f>
        <v>#DIV/0!</v>
      </c>
      <c r="S181" s="2" t="e">
        <f aca="false">IF($D181+$J181&gt;0,TISI!N181)</f>
        <v>#DIV/0!</v>
      </c>
      <c r="T181" s="2" t="e">
        <f aca="false">IF($D181+$J181&gt;0,TISI!O181)</f>
        <v>#DIV/0!</v>
      </c>
      <c r="U181" s="2" t="e">
        <f aca="false">IF($D181+$J181&gt;0,TISI!P181)</f>
        <v>#DIV/0!</v>
      </c>
      <c r="V181" s="2" t="e">
        <f aca="false">IF($D181+$J181&gt;0,TISI!Q181)</f>
        <v>#DIV/0!</v>
      </c>
      <c r="W181" s="2" t="e">
        <f aca="false">IF($D181+$J181&gt;0,TISI!R181)</f>
        <v>#DIV/0!</v>
      </c>
      <c r="X181" s="2" t="e">
        <f aca="false">IF($D181+$J181&gt;0,TISI!S181)</f>
        <v>#DIV/0!</v>
      </c>
      <c r="Y181" s="2" t="e">
        <f aca="false">IF($D181+$J181&gt;0,TISI!T181)</f>
        <v>#DIV/0!</v>
      </c>
      <c r="Z181" s="2" t="e">
        <f aca="false">IF($D181+$J181&gt;0,TISI!U181)</f>
        <v>#DIV/0!</v>
      </c>
      <c r="AA181" s="2" t="e">
        <f aca="false">IF($D181+$J181&gt;0,TISI!V181)</f>
        <v>#DIV/0!</v>
      </c>
      <c r="AB181" s="2" t="e">
        <f aca="false">IF($D181+$J181&gt;0,TISI!W181)</f>
        <v>#DIV/0!</v>
      </c>
      <c r="AC181" s="2" t="e">
        <f aca="false">IF($D181+$J181&gt;0,TISI!X181)</f>
        <v>#DIV/0!</v>
      </c>
      <c r="AD181" s="2" t="e">
        <f aca="false">IF($D181+$J181&gt;0,TISI!Y181)</f>
        <v>#DIV/0!</v>
      </c>
      <c r="AE181" s="2" t="e">
        <f aca="false">IF($D181+$J181&gt;0,TISI!Z181)</f>
        <v>#DIV/0!</v>
      </c>
      <c r="AF181" s="2" t="e">
        <f aca="false">IF($D181+$J181&gt;0,TISI!AA181)</f>
        <v>#DIV/0!</v>
      </c>
      <c r="AG181" s="2" t="e">
        <f aca="false">IF($D181+$J181&gt;0,TISI!AB181)</f>
        <v>#DIV/0!</v>
      </c>
      <c r="AH181" s="2" t="e">
        <f aca="false">IF($D181+$J181&gt;0,TISI!AC181)</f>
        <v>#DIV/0!</v>
      </c>
      <c r="AI181" s="2" t="e">
        <f aca="false">IF($D181+$J181&gt;0,TISI!AD181)</f>
        <v>#DIV/0!</v>
      </c>
      <c r="AJ181" s="2" t="e">
        <f aca="false">IF($D181+$J181&gt;0,TISI!AE181)</f>
        <v>#DIV/0!</v>
      </c>
      <c r="AK181" s="2" t="e">
        <f aca="false">IF($D181+$J181&gt;0,TISI!AF181)</f>
        <v>#DIV/0!</v>
      </c>
      <c r="AL181" s="2" t="e">
        <f aca="false">IF($D181+$J181&gt;0,TISI!AG181)</f>
        <v>#DIV/0!</v>
      </c>
      <c r="AM181" s="2" t="e">
        <f aca="false">IF($D181+$J181&gt;0,TISI!AH181)</f>
        <v>#DIV/0!</v>
      </c>
      <c r="AN181" s="2" t="e">
        <f aca="false">IF($D181+$J181&gt;0,TISI!AI181)</f>
        <v>#DIV/0!</v>
      </c>
      <c r="AO181" s="2" t="e">
        <f aca="false">IF($D181+$J181&gt;0,TISI!AJ181)</f>
        <v>#DIV/0!</v>
      </c>
      <c r="AP181" s="2" t="e">
        <f aca="false">IF($D181+$J181&gt;0,TISI!AK181)</f>
        <v>#DIV/0!</v>
      </c>
      <c r="AQ181" s="2" t="e">
        <f aca="false">IF($D181+$J181&gt;0,TISI!AL181)</f>
        <v>#DIV/0!</v>
      </c>
      <c r="AR181" s="2" t="e">
        <f aca="false">IF($D181+$J181&gt;0,TISI!AM181)</f>
        <v>#DIV/0!</v>
      </c>
      <c r="AS181" s="2" t="e">
        <f aca="false">IF($D181+$J181&gt;0,TISI!AN181)</f>
        <v>#DIV/0!</v>
      </c>
      <c r="AT181" s="2" t="e">
        <f aca="false">IF($D181+$J181&gt;0,TISI!AO181)</f>
        <v>#DIV/0!</v>
      </c>
      <c r="AU181" s="2" t="e">
        <f aca="false">IF($D181+$J181&gt;0,TISI!AP181)</f>
        <v>#DIV/0!</v>
      </c>
      <c r="AV181" s="2" t="e">
        <f aca="false">IF($D181+$J181&gt;0,TISI!AQ181)</f>
        <v>#DIV/0!</v>
      </c>
      <c r="AW181" s="2" t="e">
        <f aca="false">IF($D181+$J181&gt;0,TISI!AR181)</f>
        <v>#DIV/0!</v>
      </c>
      <c r="AX181" s="2" t="e">
        <f aca="false">IF($D181+$J181&gt;0,TISI!AS181)</f>
        <v>#DIV/0!</v>
      </c>
      <c r="AY181" s="2" t="e">
        <f aca="false">IF($D181+$J181&gt;0,TISI!AT181)</f>
        <v>#DIV/0!</v>
      </c>
      <c r="AZ181" s="2" t="e">
        <f aca="false">IF($D181+$J181&gt;0,TISI!AU181)</f>
        <v>#DIV/0!</v>
      </c>
      <c r="BA181" s="2" t="e">
        <f aca="false">IF($D181+$J181&gt;0,TISI!AV181)</f>
        <v>#DIV/0!</v>
      </c>
      <c r="BB181" s="2" t="e">
        <f aca="false">IF($D181+$J181&gt;0,TISI!AW181)</f>
        <v>#DIV/0!</v>
      </c>
      <c r="BC181" s="2" t="e">
        <f aca="false">IF($D181+$J181&gt;0,TISI!AX181)</f>
        <v>#DIV/0!</v>
      </c>
      <c r="BD181" s="2" t="e">
        <f aca="false">IF($D181+$J181&gt;0,TISI!AY181)</f>
        <v>#DIV/0!</v>
      </c>
      <c r="BE181" s="2" t="e">
        <f aca="false">IF($D181+$J181&gt;0,TISI!AZ181)</f>
        <v>#DIV/0!</v>
      </c>
      <c r="BF181" s="2" t="e">
        <f aca="false">IF($D181+$J181&gt;0,TISI!BA181)</f>
        <v>#DIV/0!</v>
      </c>
      <c r="BG181" s="2" t="e">
        <f aca="false">IF($D181+$J181&gt;0,TISI!BB181)</f>
        <v>#DIV/0!</v>
      </c>
      <c r="BH181" s="2" t="e">
        <f aca="false">IF($D181+$J181&gt;0,TISI!BC181)</f>
        <v>#DIV/0!</v>
      </c>
    </row>
    <row r="182" customFormat="false" ht="12" hidden="false" customHeight="false" outlineLevel="0" collapsed="false">
      <c r="A182" s="176" t="str">
        <f aca="false">WPISUJ!A182</f>
        <v>EMIN</v>
      </c>
      <c r="B182" s="176" t="str">
        <f aca="false">WPISUJ!B182</f>
        <v>Eunotia </v>
      </c>
      <c r="C182" s="176" t="str">
        <f aca="false">WPISUJ!C182</f>
        <v>minor</v>
      </c>
      <c r="D182" s="178" t="n">
        <f aca="false">SLOWNIK!H182</f>
        <v>1</v>
      </c>
      <c r="E182" s="175" t="n">
        <f aca="false">SLOWNIK!I182</f>
        <v>1</v>
      </c>
      <c r="F182" s="175" t="n">
        <f aca="false">SLOWNIK!J182</f>
        <v>0</v>
      </c>
      <c r="G182" s="175" t="n">
        <f aca="false">SLOWNIK!K182</f>
        <v>0</v>
      </c>
      <c r="H182" s="175" t="n">
        <f aca="false">SLOWNIK!L182</f>
        <v>0</v>
      </c>
      <c r="I182" s="175" t="n">
        <f aca="false">SLOWNIK!M182</f>
        <v>0</v>
      </c>
      <c r="J182" s="178" t="n">
        <f aca="false">SLOWNIK!N182</f>
        <v>0</v>
      </c>
      <c r="K182" s="175" t="n">
        <f aca="false">SLOWNIK!O182</f>
        <v>0</v>
      </c>
      <c r="L182" s="175" t="n">
        <f aca="false">SLOWNIK!P182</f>
        <v>0</v>
      </c>
      <c r="M182" s="2" t="e">
        <f aca="false">IF($D182+$J182&gt;0,TISI!H182)</f>
        <v>#DIV/0!</v>
      </c>
      <c r="N182" s="2" t="e">
        <f aca="false">IF($D182+$J182&gt;0,TISI!I182)</f>
        <v>#DIV/0!</v>
      </c>
      <c r="O182" s="2" t="e">
        <f aca="false">IF($D182+$J182&gt;0,TISI!J182)</f>
        <v>#DIV/0!</v>
      </c>
      <c r="P182" s="2" t="e">
        <f aca="false">IF($D182+$J182&gt;0,TISI!K182)</f>
        <v>#DIV/0!</v>
      </c>
      <c r="Q182" s="2" t="e">
        <f aca="false">IF($D182+$J182&gt;0,TISI!L182)</f>
        <v>#DIV/0!</v>
      </c>
      <c r="R182" s="2" t="e">
        <f aca="false">IF($D182+$J182&gt;0,TISI!M182)</f>
        <v>#DIV/0!</v>
      </c>
      <c r="S182" s="2" t="e">
        <f aca="false">IF($D182+$J182&gt;0,TISI!N182)</f>
        <v>#DIV/0!</v>
      </c>
      <c r="T182" s="2" t="e">
        <f aca="false">IF($D182+$J182&gt;0,TISI!O182)</f>
        <v>#DIV/0!</v>
      </c>
      <c r="U182" s="2" t="e">
        <f aca="false">IF($D182+$J182&gt;0,TISI!P182)</f>
        <v>#DIV/0!</v>
      </c>
      <c r="V182" s="2" t="e">
        <f aca="false">IF($D182+$J182&gt;0,TISI!Q182)</f>
        <v>#DIV/0!</v>
      </c>
      <c r="W182" s="2" t="e">
        <f aca="false">IF($D182+$J182&gt;0,TISI!R182)</f>
        <v>#DIV/0!</v>
      </c>
      <c r="X182" s="2" t="e">
        <f aca="false">IF($D182+$J182&gt;0,TISI!S182)</f>
        <v>#DIV/0!</v>
      </c>
      <c r="Y182" s="2" t="e">
        <f aca="false">IF($D182+$J182&gt;0,TISI!T182)</f>
        <v>#DIV/0!</v>
      </c>
      <c r="Z182" s="2" t="e">
        <f aca="false">IF($D182+$J182&gt;0,TISI!U182)</f>
        <v>#DIV/0!</v>
      </c>
      <c r="AA182" s="2" t="e">
        <f aca="false">IF($D182+$J182&gt;0,TISI!V182)</f>
        <v>#DIV/0!</v>
      </c>
      <c r="AB182" s="2" t="e">
        <f aca="false">IF($D182+$J182&gt;0,TISI!W182)</f>
        <v>#DIV/0!</v>
      </c>
      <c r="AC182" s="2" t="e">
        <f aca="false">IF($D182+$J182&gt;0,TISI!X182)</f>
        <v>#DIV/0!</v>
      </c>
      <c r="AD182" s="2" t="e">
        <f aca="false">IF($D182+$J182&gt;0,TISI!Y182)</f>
        <v>#DIV/0!</v>
      </c>
      <c r="AE182" s="2" t="e">
        <f aca="false">IF($D182+$J182&gt;0,TISI!Z182)</f>
        <v>#DIV/0!</v>
      </c>
      <c r="AF182" s="2" t="e">
        <f aca="false">IF($D182+$J182&gt;0,TISI!AA182)</f>
        <v>#DIV/0!</v>
      </c>
      <c r="AG182" s="2" t="e">
        <f aca="false">IF($D182+$J182&gt;0,TISI!AB182)</f>
        <v>#DIV/0!</v>
      </c>
      <c r="AH182" s="2" t="e">
        <f aca="false">IF($D182+$J182&gt;0,TISI!AC182)</f>
        <v>#DIV/0!</v>
      </c>
      <c r="AI182" s="2" t="e">
        <f aca="false">IF($D182+$J182&gt;0,TISI!AD182)</f>
        <v>#DIV/0!</v>
      </c>
      <c r="AJ182" s="2" t="e">
        <f aca="false">IF($D182+$J182&gt;0,TISI!AE182)</f>
        <v>#DIV/0!</v>
      </c>
      <c r="AK182" s="2" t="e">
        <f aca="false">IF($D182+$J182&gt;0,TISI!AF182)</f>
        <v>#DIV/0!</v>
      </c>
      <c r="AL182" s="2" t="e">
        <f aca="false">IF($D182+$J182&gt;0,TISI!AG182)</f>
        <v>#DIV/0!</v>
      </c>
      <c r="AM182" s="2" t="e">
        <f aca="false">IF($D182+$J182&gt;0,TISI!AH182)</f>
        <v>#DIV/0!</v>
      </c>
      <c r="AN182" s="2" t="e">
        <f aca="false">IF($D182+$J182&gt;0,TISI!AI182)</f>
        <v>#DIV/0!</v>
      </c>
      <c r="AO182" s="2" t="e">
        <f aca="false">IF($D182+$J182&gt;0,TISI!AJ182)</f>
        <v>#DIV/0!</v>
      </c>
      <c r="AP182" s="2" t="e">
        <f aca="false">IF($D182+$J182&gt;0,TISI!AK182)</f>
        <v>#DIV/0!</v>
      </c>
      <c r="AQ182" s="2" t="e">
        <f aca="false">IF($D182+$J182&gt;0,TISI!AL182)</f>
        <v>#DIV/0!</v>
      </c>
      <c r="AR182" s="2" t="e">
        <f aca="false">IF($D182+$J182&gt;0,TISI!AM182)</f>
        <v>#DIV/0!</v>
      </c>
      <c r="AS182" s="2" t="e">
        <f aca="false">IF($D182+$J182&gt;0,TISI!AN182)</f>
        <v>#DIV/0!</v>
      </c>
      <c r="AT182" s="2" t="e">
        <f aca="false">IF($D182+$J182&gt;0,TISI!AO182)</f>
        <v>#DIV/0!</v>
      </c>
      <c r="AU182" s="2" t="e">
        <f aca="false">IF($D182+$J182&gt;0,TISI!AP182)</f>
        <v>#DIV/0!</v>
      </c>
      <c r="AV182" s="2" t="e">
        <f aca="false">IF($D182+$J182&gt;0,TISI!AQ182)</f>
        <v>#DIV/0!</v>
      </c>
      <c r="AW182" s="2" t="e">
        <f aca="false">IF($D182+$J182&gt;0,TISI!AR182)</f>
        <v>#DIV/0!</v>
      </c>
      <c r="AX182" s="2" t="e">
        <f aca="false">IF($D182+$J182&gt;0,TISI!AS182)</f>
        <v>#DIV/0!</v>
      </c>
      <c r="AY182" s="2" t="e">
        <f aca="false">IF($D182+$J182&gt;0,TISI!AT182)</f>
        <v>#DIV/0!</v>
      </c>
      <c r="AZ182" s="2" t="e">
        <f aca="false">IF($D182+$J182&gt;0,TISI!AU182)</f>
        <v>#DIV/0!</v>
      </c>
      <c r="BA182" s="2" t="e">
        <f aca="false">IF($D182+$J182&gt;0,TISI!AV182)</f>
        <v>#DIV/0!</v>
      </c>
      <c r="BB182" s="2" t="e">
        <f aca="false">IF($D182+$J182&gt;0,TISI!AW182)</f>
        <v>#DIV/0!</v>
      </c>
      <c r="BC182" s="2" t="e">
        <f aca="false">IF($D182+$J182&gt;0,TISI!AX182)</f>
        <v>#DIV/0!</v>
      </c>
      <c r="BD182" s="2" t="e">
        <f aca="false">IF($D182+$J182&gt;0,TISI!AY182)</f>
        <v>#DIV/0!</v>
      </c>
      <c r="BE182" s="2" t="e">
        <f aca="false">IF($D182+$J182&gt;0,TISI!AZ182)</f>
        <v>#DIV/0!</v>
      </c>
      <c r="BF182" s="2" t="e">
        <f aca="false">IF($D182+$J182&gt;0,TISI!BA182)</f>
        <v>#DIV/0!</v>
      </c>
      <c r="BG182" s="2" t="e">
        <f aca="false">IF($D182+$J182&gt;0,TISI!BB182)</f>
        <v>#DIV/0!</v>
      </c>
      <c r="BH182" s="2" t="e">
        <f aca="false">IF($D182+$J182&gt;0,TISI!BC182)</f>
        <v>#DIV/0!</v>
      </c>
    </row>
    <row r="183" customFormat="false" ht="12" hidden="false" customHeight="false" outlineLevel="0" collapsed="false">
      <c r="A183" s="176" t="str">
        <f aca="false">WPISUJ!A183</f>
        <v>EMUC</v>
      </c>
      <c r="B183" s="176" t="str">
        <f aca="false">WPISUJ!B183</f>
        <v>Eunotia </v>
      </c>
      <c r="C183" s="176" t="str">
        <f aca="false">WPISUJ!C183</f>
        <v>mucophila</v>
      </c>
      <c r="D183" s="178" t="n">
        <f aca="false">SLOWNIK!H183</f>
        <v>1</v>
      </c>
      <c r="E183" s="175" t="n">
        <f aca="false">SLOWNIK!I183</f>
        <v>0</v>
      </c>
      <c r="F183" s="175" t="n">
        <f aca="false">SLOWNIK!J183</f>
        <v>0</v>
      </c>
      <c r="G183" s="175" t="n">
        <f aca="false">SLOWNIK!K183</f>
        <v>0</v>
      </c>
      <c r="H183" s="175" t="n">
        <f aca="false">SLOWNIK!L183</f>
        <v>0</v>
      </c>
      <c r="I183" s="175" t="n">
        <f aca="false">SLOWNIK!M183</f>
        <v>0</v>
      </c>
      <c r="J183" s="178" t="n">
        <f aca="false">SLOWNIK!N183</f>
        <v>0</v>
      </c>
      <c r="K183" s="175" t="n">
        <f aca="false">SLOWNIK!O183</f>
        <v>0</v>
      </c>
      <c r="L183" s="175" t="n">
        <f aca="false">SLOWNIK!P183</f>
        <v>0</v>
      </c>
      <c r="M183" s="2" t="e">
        <f aca="false">IF($D183+$J183&gt;0,TISI!H183)</f>
        <v>#DIV/0!</v>
      </c>
      <c r="N183" s="2" t="e">
        <f aca="false">IF($D183+$J183&gt;0,TISI!I183)</f>
        <v>#DIV/0!</v>
      </c>
      <c r="O183" s="2" t="e">
        <f aca="false">IF($D183+$J183&gt;0,TISI!J183)</f>
        <v>#DIV/0!</v>
      </c>
      <c r="P183" s="2" t="e">
        <f aca="false">IF($D183+$J183&gt;0,TISI!K183)</f>
        <v>#DIV/0!</v>
      </c>
      <c r="Q183" s="2" t="e">
        <f aca="false">IF($D183+$J183&gt;0,TISI!L183)</f>
        <v>#DIV/0!</v>
      </c>
      <c r="R183" s="2" t="e">
        <f aca="false">IF($D183+$J183&gt;0,TISI!M183)</f>
        <v>#DIV/0!</v>
      </c>
      <c r="S183" s="2" t="e">
        <f aca="false">IF($D183+$J183&gt;0,TISI!N183)</f>
        <v>#DIV/0!</v>
      </c>
      <c r="T183" s="2" t="e">
        <f aca="false">IF($D183+$J183&gt;0,TISI!O183)</f>
        <v>#DIV/0!</v>
      </c>
      <c r="U183" s="2" t="e">
        <f aca="false">IF($D183+$J183&gt;0,TISI!P183)</f>
        <v>#DIV/0!</v>
      </c>
      <c r="V183" s="2" t="e">
        <f aca="false">IF($D183+$J183&gt;0,TISI!Q183)</f>
        <v>#DIV/0!</v>
      </c>
      <c r="W183" s="2" t="e">
        <f aca="false">IF($D183+$J183&gt;0,TISI!R183)</f>
        <v>#DIV/0!</v>
      </c>
      <c r="X183" s="2" t="e">
        <f aca="false">IF($D183+$J183&gt;0,TISI!S183)</f>
        <v>#DIV/0!</v>
      </c>
      <c r="Y183" s="2" t="e">
        <f aca="false">IF($D183+$J183&gt;0,TISI!T183)</f>
        <v>#DIV/0!</v>
      </c>
      <c r="Z183" s="2" t="e">
        <f aca="false">IF($D183+$J183&gt;0,TISI!U183)</f>
        <v>#DIV/0!</v>
      </c>
      <c r="AA183" s="2" t="e">
        <f aca="false">IF($D183+$J183&gt;0,TISI!V183)</f>
        <v>#DIV/0!</v>
      </c>
      <c r="AB183" s="2" t="e">
        <f aca="false">IF($D183+$J183&gt;0,TISI!W183)</f>
        <v>#DIV/0!</v>
      </c>
      <c r="AC183" s="2" t="e">
        <f aca="false">IF($D183+$J183&gt;0,TISI!X183)</f>
        <v>#DIV/0!</v>
      </c>
      <c r="AD183" s="2" t="e">
        <f aca="false">IF($D183+$J183&gt;0,TISI!Y183)</f>
        <v>#DIV/0!</v>
      </c>
      <c r="AE183" s="2" t="e">
        <f aca="false">IF($D183+$J183&gt;0,TISI!Z183)</f>
        <v>#DIV/0!</v>
      </c>
      <c r="AF183" s="2" t="e">
        <f aca="false">IF($D183+$J183&gt;0,TISI!AA183)</f>
        <v>#DIV/0!</v>
      </c>
      <c r="AG183" s="2" t="e">
        <f aca="false">IF($D183+$J183&gt;0,TISI!AB183)</f>
        <v>#DIV/0!</v>
      </c>
      <c r="AH183" s="2" t="e">
        <f aca="false">IF($D183+$J183&gt;0,TISI!AC183)</f>
        <v>#DIV/0!</v>
      </c>
      <c r="AI183" s="2" t="e">
        <f aca="false">IF($D183+$J183&gt;0,TISI!AD183)</f>
        <v>#DIV/0!</v>
      </c>
      <c r="AJ183" s="2" t="e">
        <f aca="false">IF($D183+$J183&gt;0,TISI!AE183)</f>
        <v>#DIV/0!</v>
      </c>
      <c r="AK183" s="2" t="e">
        <f aca="false">IF($D183+$J183&gt;0,TISI!AF183)</f>
        <v>#DIV/0!</v>
      </c>
      <c r="AL183" s="2" t="e">
        <f aca="false">IF($D183+$J183&gt;0,TISI!AG183)</f>
        <v>#DIV/0!</v>
      </c>
      <c r="AM183" s="2" t="e">
        <f aca="false">IF($D183+$J183&gt;0,TISI!AH183)</f>
        <v>#DIV/0!</v>
      </c>
      <c r="AN183" s="2" t="e">
        <f aca="false">IF($D183+$J183&gt;0,TISI!AI183)</f>
        <v>#DIV/0!</v>
      </c>
      <c r="AO183" s="2" t="e">
        <f aca="false">IF($D183+$J183&gt;0,TISI!AJ183)</f>
        <v>#DIV/0!</v>
      </c>
      <c r="AP183" s="2" t="e">
        <f aca="false">IF($D183+$J183&gt;0,TISI!AK183)</f>
        <v>#DIV/0!</v>
      </c>
      <c r="AQ183" s="2" t="e">
        <f aca="false">IF($D183+$J183&gt;0,TISI!AL183)</f>
        <v>#DIV/0!</v>
      </c>
      <c r="AR183" s="2" t="e">
        <f aca="false">IF($D183+$J183&gt;0,TISI!AM183)</f>
        <v>#DIV/0!</v>
      </c>
      <c r="AS183" s="2" t="e">
        <f aca="false">IF($D183+$J183&gt;0,TISI!AN183)</f>
        <v>#DIV/0!</v>
      </c>
      <c r="AT183" s="2" t="e">
        <f aca="false">IF($D183+$J183&gt;0,TISI!AO183)</f>
        <v>#DIV/0!</v>
      </c>
      <c r="AU183" s="2" t="e">
        <f aca="false">IF($D183+$J183&gt;0,TISI!AP183)</f>
        <v>#DIV/0!</v>
      </c>
      <c r="AV183" s="2" t="e">
        <f aca="false">IF($D183+$J183&gt;0,TISI!AQ183)</f>
        <v>#DIV/0!</v>
      </c>
      <c r="AW183" s="2" t="e">
        <f aca="false">IF($D183+$J183&gt;0,TISI!AR183)</f>
        <v>#DIV/0!</v>
      </c>
      <c r="AX183" s="2" t="e">
        <f aca="false">IF($D183+$J183&gt;0,TISI!AS183)</f>
        <v>#DIV/0!</v>
      </c>
      <c r="AY183" s="2" t="e">
        <f aca="false">IF($D183+$J183&gt;0,TISI!AT183)</f>
        <v>#DIV/0!</v>
      </c>
      <c r="AZ183" s="2" t="e">
        <f aca="false">IF($D183+$J183&gt;0,TISI!AU183)</f>
        <v>#DIV/0!</v>
      </c>
      <c r="BA183" s="2" t="e">
        <f aca="false">IF($D183+$J183&gt;0,TISI!AV183)</f>
        <v>#DIV/0!</v>
      </c>
      <c r="BB183" s="2" t="e">
        <f aca="false">IF($D183+$J183&gt;0,TISI!AW183)</f>
        <v>#DIV/0!</v>
      </c>
      <c r="BC183" s="2" t="e">
        <f aca="false">IF($D183+$J183&gt;0,TISI!AX183)</f>
        <v>#DIV/0!</v>
      </c>
      <c r="BD183" s="2" t="e">
        <f aca="false">IF($D183+$J183&gt;0,TISI!AY183)</f>
        <v>#DIV/0!</v>
      </c>
      <c r="BE183" s="2" t="e">
        <f aca="false">IF($D183+$J183&gt;0,TISI!AZ183)</f>
        <v>#DIV/0!</v>
      </c>
      <c r="BF183" s="2" t="e">
        <f aca="false">IF($D183+$J183&gt;0,TISI!BA183)</f>
        <v>#DIV/0!</v>
      </c>
      <c r="BG183" s="2" t="e">
        <f aca="false">IF($D183+$J183&gt;0,TISI!BB183)</f>
        <v>#DIV/0!</v>
      </c>
      <c r="BH183" s="2" t="e">
        <f aca="false">IF($D183+$J183&gt;0,TISI!BC183)</f>
        <v>#DIV/0!</v>
      </c>
    </row>
    <row r="184" customFormat="false" ht="12" hidden="false" customHeight="false" outlineLevel="0" collapsed="false">
      <c r="A184" s="176" t="str">
        <f aca="false">WPISUJ!A184</f>
        <v>ENAE</v>
      </c>
      <c r="B184" s="176" t="str">
        <f aca="false">WPISUJ!B184</f>
        <v>Eunotia </v>
      </c>
      <c r="C184" s="176" t="str">
        <f aca="false">WPISUJ!C184</f>
        <v>naegeli </v>
      </c>
      <c r="D184" s="178" t="n">
        <f aca="false">SLOWNIK!H184</f>
        <v>1</v>
      </c>
      <c r="E184" s="175" t="n">
        <f aca="false">SLOWNIK!I184</f>
        <v>0</v>
      </c>
      <c r="F184" s="175" t="n">
        <f aca="false">SLOWNIK!J184</f>
        <v>0</v>
      </c>
      <c r="G184" s="175" t="n">
        <f aca="false">SLOWNIK!K184</f>
        <v>0</v>
      </c>
      <c r="H184" s="175" t="n">
        <f aca="false">SLOWNIK!L184</f>
        <v>0</v>
      </c>
      <c r="I184" s="175" t="n">
        <f aca="false">SLOWNIK!M184</f>
        <v>0</v>
      </c>
      <c r="J184" s="178" t="n">
        <f aca="false">SLOWNIK!N184</f>
        <v>0</v>
      </c>
      <c r="K184" s="175" t="n">
        <f aca="false">SLOWNIK!O184</f>
        <v>0</v>
      </c>
      <c r="L184" s="175" t="n">
        <f aca="false">SLOWNIK!P184</f>
        <v>0</v>
      </c>
      <c r="M184" s="2" t="e">
        <f aca="false">IF($D184+$J184&gt;0,TISI!H184)</f>
        <v>#DIV/0!</v>
      </c>
      <c r="N184" s="2" t="e">
        <f aca="false">IF($D184+$J184&gt;0,TISI!I184)</f>
        <v>#DIV/0!</v>
      </c>
      <c r="O184" s="2" t="e">
        <f aca="false">IF($D184+$J184&gt;0,TISI!J184)</f>
        <v>#DIV/0!</v>
      </c>
      <c r="P184" s="2" t="e">
        <f aca="false">IF($D184+$J184&gt;0,TISI!K184)</f>
        <v>#DIV/0!</v>
      </c>
      <c r="Q184" s="2" t="e">
        <f aca="false">IF($D184+$J184&gt;0,TISI!L184)</f>
        <v>#DIV/0!</v>
      </c>
      <c r="R184" s="2" t="e">
        <f aca="false">IF($D184+$J184&gt;0,TISI!M184)</f>
        <v>#DIV/0!</v>
      </c>
      <c r="S184" s="2" t="e">
        <f aca="false">IF($D184+$J184&gt;0,TISI!N184)</f>
        <v>#DIV/0!</v>
      </c>
      <c r="T184" s="2" t="e">
        <f aca="false">IF($D184+$J184&gt;0,TISI!O184)</f>
        <v>#DIV/0!</v>
      </c>
      <c r="U184" s="2" t="e">
        <f aca="false">IF($D184+$J184&gt;0,TISI!P184)</f>
        <v>#DIV/0!</v>
      </c>
      <c r="V184" s="2" t="e">
        <f aca="false">IF($D184+$J184&gt;0,TISI!Q184)</f>
        <v>#DIV/0!</v>
      </c>
      <c r="W184" s="2" t="e">
        <f aca="false">IF($D184+$J184&gt;0,TISI!R184)</f>
        <v>#DIV/0!</v>
      </c>
      <c r="X184" s="2" t="e">
        <f aca="false">IF($D184+$J184&gt;0,TISI!S184)</f>
        <v>#DIV/0!</v>
      </c>
      <c r="Y184" s="2" t="e">
        <f aca="false">IF($D184+$J184&gt;0,TISI!T184)</f>
        <v>#DIV/0!</v>
      </c>
      <c r="Z184" s="2" t="e">
        <f aca="false">IF($D184+$J184&gt;0,TISI!U184)</f>
        <v>#DIV/0!</v>
      </c>
      <c r="AA184" s="2" t="e">
        <f aca="false">IF($D184+$J184&gt;0,TISI!V184)</f>
        <v>#DIV/0!</v>
      </c>
      <c r="AB184" s="2" t="e">
        <f aca="false">IF($D184+$J184&gt;0,TISI!W184)</f>
        <v>#DIV/0!</v>
      </c>
      <c r="AC184" s="2" t="e">
        <f aca="false">IF($D184+$J184&gt;0,TISI!X184)</f>
        <v>#DIV/0!</v>
      </c>
      <c r="AD184" s="2" t="e">
        <f aca="false">IF($D184+$J184&gt;0,TISI!Y184)</f>
        <v>#DIV/0!</v>
      </c>
      <c r="AE184" s="2" t="e">
        <f aca="false">IF($D184+$J184&gt;0,TISI!Z184)</f>
        <v>#DIV/0!</v>
      </c>
      <c r="AF184" s="2" t="e">
        <f aca="false">IF($D184+$J184&gt;0,TISI!AA184)</f>
        <v>#DIV/0!</v>
      </c>
      <c r="AG184" s="2" t="e">
        <f aca="false">IF($D184+$J184&gt;0,TISI!AB184)</f>
        <v>#DIV/0!</v>
      </c>
      <c r="AH184" s="2" t="e">
        <f aca="false">IF($D184+$J184&gt;0,TISI!AC184)</f>
        <v>#DIV/0!</v>
      </c>
      <c r="AI184" s="2" t="e">
        <f aca="false">IF($D184+$J184&gt;0,TISI!AD184)</f>
        <v>#DIV/0!</v>
      </c>
      <c r="AJ184" s="2" t="e">
        <f aca="false">IF($D184+$J184&gt;0,TISI!AE184)</f>
        <v>#DIV/0!</v>
      </c>
      <c r="AK184" s="2" t="e">
        <f aca="false">IF($D184+$J184&gt;0,TISI!AF184)</f>
        <v>#DIV/0!</v>
      </c>
      <c r="AL184" s="2" t="e">
        <f aca="false">IF($D184+$J184&gt;0,TISI!AG184)</f>
        <v>#DIV/0!</v>
      </c>
      <c r="AM184" s="2" t="e">
        <f aca="false">IF($D184+$J184&gt;0,TISI!AH184)</f>
        <v>#DIV/0!</v>
      </c>
      <c r="AN184" s="2" t="e">
        <f aca="false">IF($D184+$J184&gt;0,TISI!AI184)</f>
        <v>#DIV/0!</v>
      </c>
      <c r="AO184" s="2" t="e">
        <f aca="false">IF($D184+$J184&gt;0,TISI!AJ184)</f>
        <v>#DIV/0!</v>
      </c>
      <c r="AP184" s="2" t="e">
        <f aca="false">IF($D184+$J184&gt;0,TISI!AK184)</f>
        <v>#DIV/0!</v>
      </c>
      <c r="AQ184" s="2" t="e">
        <f aca="false">IF($D184+$J184&gt;0,TISI!AL184)</f>
        <v>#DIV/0!</v>
      </c>
      <c r="AR184" s="2" t="e">
        <f aca="false">IF($D184+$J184&gt;0,TISI!AM184)</f>
        <v>#DIV/0!</v>
      </c>
      <c r="AS184" s="2" t="e">
        <f aca="false">IF($D184+$J184&gt;0,TISI!AN184)</f>
        <v>#DIV/0!</v>
      </c>
      <c r="AT184" s="2" t="e">
        <f aca="false">IF($D184+$J184&gt;0,TISI!AO184)</f>
        <v>#DIV/0!</v>
      </c>
      <c r="AU184" s="2" t="e">
        <f aca="false">IF($D184+$J184&gt;0,TISI!AP184)</f>
        <v>#DIV/0!</v>
      </c>
      <c r="AV184" s="2" t="e">
        <f aca="false">IF($D184+$J184&gt;0,TISI!AQ184)</f>
        <v>#DIV/0!</v>
      </c>
      <c r="AW184" s="2" t="e">
        <f aca="false">IF($D184+$J184&gt;0,TISI!AR184)</f>
        <v>#DIV/0!</v>
      </c>
      <c r="AX184" s="2" t="e">
        <f aca="false">IF($D184+$J184&gt;0,TISI!AS184)</f>
        <v>#DIV/0!</v>
      </c>
      <c r="AY184" s="2" t="e">
        <f aca="false">IF($D184+$J184&gt;0,TISI!AT184)</f>
        <v>#DIV/0!</v>
      </c>
      <c r="AZ184" s="2" t="e">
        <f aca="false">IF($D184+$J184&gt;0,TISI!AU184)</f>
        <v>#DIV/0!</v>
      </c>
      <c r="BA184" s="2" t="e">
        <f aca="false">IF($D184+$J184&gt;0,TISI!AV184)</f>
        <v>#DIV/0!</v>
      </c>
      <c r="BB184" s="2" t="e">
        <f aca="false">IF($D184+$J184&gt;0,TISI!AW184)</f>
        <v>#DIV/0!</v>
      </c>
      <c r="BC184" s="2" t="e">
        <f aca="false">IF($D184+$J184&gt;0,TISI!AX184)</f>
        <v>#DIV/0!</v>
      </c>
      <c r="BD184" s="2" t="e">
        <f aca="false">IF($D184+$J184&gt;0,TISI!AY184)</f>
        <v>#DIV/0!</v>
      </c>
      <c r="BE184" s="2" t="e">
        <f aca="false">IF($D184+$J184&gt;0,TISI!AZ184)</f>
        <v>#DIV/0!</v>
      </c>
      <c r="BF184" s="2" t="e">
        <f aca="false">IF($D184+$J184&gt;0,TISI!BA184)</f>
        <v>#DIV/0!</v>
      </c>
      <c r="BG184" s="2" t="e">
        <f aca="false">IF($D184+$J184&gt;0,TISI!BB184)</f>
        <v>#DIV/0!</v>
      </c>
      <c r="BH184" s="2" t="e">
        <f aca="false">IF($D184+$J184&gt;0,TISI!BC184)</f>
        <v>#DIV/0!</v>
      </c>
    </row>
    <row r="185" customFormat="false" ht="12" hidden="false" customHeight="false" outlineLevel="0" collapsed="false">
      <c r="A185" s="176" t="str">
        <f aca="false">WPISUJ!A185</f>
        <v>ENYM/ENEC</v>
      </c>
      <c r="B185" s="176" t="str">
        <f aca="false">WPISUJ!B185</f>
        <v>Eunotia </v>
      </c>
      <c r="C185" s="176" t="str">
        <f aca="false">WPISUJ!C185</f>
        <v>nymanniana  + neocompacta</v>
      </c>
      <c r="D185" s="178" t="n">
        <f aca="false">SLOWNIK!H185</f>
        <v>1</v>
      </c>
      <c r="E185" s="175" t="n">
        <f aca="false">SLOWNIK!I185</f>
        <v>0</v>
      </c>
      <c r="F185" s="175" t="n">
        <f aca="false">SLOWNIK!J185</f>
        <v>0</v>
      </c>
      <c r="G185" s="175" t="n">
        <f aca="false">SLOWNIK!K185</f>
        <v>0</v>
      </c>
      <c r="H185" s="175" t="n">
        <f aca="false">SLOWNIK!L185</f>
        <v>0</v>
      </c>
      <c r="I185" s="175" t="n">
        <f aca="false">SLOWNIK!M185</f>
        <v>0</v>
      </c>
      <c r="J185" s="178" t="n">
        <f aca="false">SLOWNIK!N185</f>
        <v>0</v>
      </c>
      <c r="K185" s="175" t="n">
        <f aca="false">SLOWNIK!O185</f>
        <v>0</v>
      </c>
      <c r="L185" s="175" t="n">
        <f aca="false">SLOWNIK!P185</f>
        <v>0</v>
      </c>
      <c r="M185" s="2" t="e">
        <f aca="false">IF($D185+$J185&gt;0,TISI!H185)</f>
        <v>#DIV/0!</v>
      </c>
      <c r="N185" s="2" t="e">
        <f aca="false">IF($D185+$J185&gt;0,TISI!I185)</f>
        <v>#DIV/0!</v>
      </c>
      <c r="O185" s="2" t="e">
        <f aca="false">IF($D185+$J185&gt;0,TISI!J185)</f>
        <v>#DIV/0!</v>
      </c>
      <c r="P185" s="2" t="e">
        <f aca="false">IF($D185+$J185&gt;0,TISI!K185)</f>
        <v>#DIV/0!</v>
      </c>
      <c r="Q185" s="2" t="e">
        <f aca="false">IF($D185+$J185&gt;0,TISI!L185)</f>
        <v>#DIV/0!</v>
      </c>
      <c r="R185" s="2" t="e">
        <f aca="false">IF($D185+$J185&gt;0,TISI!M185)</f>
        <v>#DIV/0!</v>
      </c>
      <c r="S185" s="2" t="e">
        <f aca="false">IF($D185+$J185&gt;0,TISI!N185)</f>
        <v>#DIV/0!</v>
      </c>
      <c r="T185" s="2" t="e">
        <f aca="false">IF($D185+$J185&gt;0,TISI!O185)</f>
        <v>#DIV/0!</v>
      </c>
      <c r="U185" s="2" t="e">
        <f aca="false">IF($D185+$J185&gt;0,TISI!P185)</f>
        <v>#DIV/0!</v>
      </c>
      <c r="V185" s="2" t="e">
        <f aca="false">IF($D185+$J185&gt;0,TISI!Q185)</f>
        <v>#DIV/0!</v>
      </c>
      <c r="W185" s="2" t="e">
        <f aca="false">IF($D185+$J185&gt;0,TISI!R185)</f>
        <v>#DIV/0!</v>
      </c>
      <c r="X185" s="2" t="e">
        <f aca="false">IF($D185+$J185&gt;0,TISI!S185)</f>
        <v>#DIV/0!</v>
      </c>
      <c r="Y185" s="2" t="e">
        <f aca="false">IF($D185+$J185&gt;0,TISI!T185)</f>
        <v>#DIV/0!</v>
      </c>
      <c r="Z185" s="2" t="e">
        <f aca="false">IF($D185+$J185&gt;0,TISI!U185)</f>
        <v>#DIV/0!</v>
      </c>
      <c r="AA185" s="2" t="e">
        <f aca="false">IF($D185+$J185&gt;0,TISI!V185)</f>
        <v>#DIV/0!</v>
      </c>
      <c r="AB185" s="2" t="e">
        <f aca="false">IF($D185+$J185&gt;0,TISI!W185)</f>
        <v>#DIV/0!</v>
      </c>
      <c r="AC185" s="2" t="e">
        <f aca="false">IF($D185+$J185&gt;0,TISI!X185)</f>
        <v>#DIV/0!</v>
      </c>
      <c r="AD185" s="2" t="e">
        <f aca="false">IF($D185+$J185&gt;0,TISI!Y185)</f>
        <v>#DIV/0!</v>
      </c>
      <c r="AE185" s="2" t="e">
        <f aca="false">IF($D185+$J185&gt;0,TISI!Z185)</f>
        <v>#DIV/0!</v>
      </c>
      <c r="AF185" s="2" t="e">
        <f aca="false">IF($D185+$J185&gt;0,TISI!AA185)</f>
        <v>#DIV/0!</v>
      </c>
      <c r="AG185" s="2" t="e">
        <f aca="false">IF($D185+$J185&gt;0,TISI!AB185)</f>
        <v>#DIV/0!</v>
      </c>
      <c r="AH185" s="2" t="e">
        <f aca="false">IF($D185+$J185&gt;0,TISI!AC185)</f>
        <v>#DIV/0!</v>
      </c>
      <c r="AI185" s="2" t="e">
        <f aca="false">IF($D185+$J185&gt;0,TISI!AD185)</f>
        <v>#DIV/0!</v>
      </c>
      <c r="AJ185" s="2" t="e">
        <f aca="false">IF($D185+$J185&gt;0,TISI!AE185)</f>
        <v>#DIV/0!</v>
      </c>
      <c r="AK185" s="2" t="e">
        <f aca="false">IF($D185+$J185&gt;0,TISI!AF185)</f>
        <v>#DIV/0!</v>
      </c>
      <c r="AL185" s="2" t="e">
        <f aca="false">IF($D185+$J185&gt;0,TISI!AG185)</f>
        <v>#DIV/0!</v>
      </c>
      <c r="AM185" s="2" t="e">
        <f aca="false">IF($D185+$J185&gt;0,TISI!AH185)</f>
        <v>#DIV/0!</v>
      </c>
      <c r="AN185" s="2" t="e">
        <f aca="false">IF($D185+$J185&gt;0,TISI!AI185)</f>
        <v>#DIV/0!</v>
      </c>
      <c r="AO185" s="2" t="e">
        <f aca="false">IF($D185+$J185&gt;0,TISI!AJ185)</f>
        <v>#DIV/0!</v>
      </c>
      <c r="AP185" s="2" t="e">
        <f aca="false">IF($D185+$J185&gt;0,TISI!AK185)</f>
        <v>#DIV/0!</v>
      </c>
      <c r="AQ185" s="2" t="e">
        <f aca="false">IF($D185+$J185&gt;0,TISI!AL185)</f>
        <v>#DIV/0!</v>
      </c>
      <c r="AR185" s="2" t="e">
        <f aca="false">IF($D185+$J185&gt;0,TISI!AM185)</f>
        <v>#DIV/0!</v>
      </c>
      <c r="AS185" s="2" t="e">
        <f aca="false">IF($D185+$J185&gt;0,TISI!AN185)</f>
        <v>#DIV/0!</v>
      </c>
      <c r="AT185" s="2" t="e">
        <f aca="false">IF($D185+$J185&gt;0,TISI!AO185)</f>
        <v>#DIV/0!</v>
      </c>
      <c r="AU185" s="2" t="e">
        <f aca="false">IF($D185+$J185&gt;0,TISI!AP185)</f>
        <v>#DIV/0!</v>
      </c>
      <c r="AV185" s="2" t="e">
        <f aca="false">IF($D185+$J185&gt;0,TISI!AQ185)</f>
        <v>#DIV/0!</v>
      </c>
      <c r="AW185" s="2" t="e">
        <f aca="false">IF($D185+$J185&gt;0,TISI!AR185)</f>
        <v>#DIV/0!</v>
      </c>
      <c r="AX185" s="2" t="e">
        <f aca="false">IF($D185+$J185&gt;0,TISI!AS185)</f>
        <v>#DIV/0!</v>
      </c>
      <c r="AY185" s="2" t="e">
        <f aca="false">IF($D185+$J185&gt;0,TISI!AT185)</f>
        <v>#DIV/0!</v>
      </c>
      <c r="AZ185" s="2" t="e">
        <f aca="false">IF($D185+$J185&gt;0,TISI!AU185)</f>
        <v>#DIV/0!</v>
      </c>
      <c r="BA185" s="2" t="e">
        <f aca="false">IF($D185+$J185&gt;0,TISI!AV185)</f>
        <v>#DIV/0!</v>
      </c>
      <c r="BB185" s="2" t="e">
        <f aca="false">IF($D185+$J185&gt;0,TISI!AW185)</f>
        <v>#DIV/0!</v>
      </c>
      <c r="BC185" s="2" t="e">
        <f aca="false">IF($D185+$J185&gt;0,TISI!AX185)</f>
        <v>#DIV/0!</v>
      </c>
      <c r="BD185" s="2" t="e">
        <f aca="false">IF($D185+$J185&gt;0,TISI!AY185)</f>
        <v>#DIV/0!</v>
      </c>
      <c r="BE185" s="2" t="e">
        <f aca="false">IF($D185+$J185&gt;0,TISI!AZ185)</f>
        <v>#DIV/0!</v>
      </c>
      <c r="BF185" s="2" t="e">
        <f aca="false">IF($D185+$J185&gt;0,TISI!BA185)</f>
        <v>#DIV/0!</v>
      </c>
      <c r="BG185" s="2" t="e">
        <f aca="false">IF($D185+$J185&gt;0,TISI!BB185)</f>
        <v>#DIV/0!</v>
      </c>
      <c r="BH185" s="2" t="e">
        <f aca="false">IF($D185+$J185&gt;0,TISI!BC185)</f>
        <v>#DIV/0!</v>
      </c>
    </row>
    <row r="186" customFormat="false" ht="12" hidden="false" customHeight="false" outlineLevel="0" collapsed="false">
      <c r="A186" s="176" t="str">
        <f aca="false">WPISUJ!A186</f>
        <v>EUPA</v>
      </c>
      <c r="B186" s="176" t="str">
        <f aca="false">WPISUJ!B186</f>
        <v>Eunotia </v>
      </c>
      <c r="C186" s="176" t="str">
        <f aca="false">WPISUJ!C186</f>
        <v>paludosa </v>
      </c>
      <c r="D186" s="178" t="n">
        <f aca="false">SLOWNIK!H186</f>
        <v>1</v>
      </c>
      <c r="E186" s="175" t="n">
        <f aca="false">SLOWNIK!I186</f>
        <v>0</v>
      </c>
      <c r="F186" s="175" t="n">
        <f aca="false">SLOWNIK!J186</f>
        <v>0</v>
      </c>
      <c r="G186" s="175" t="n">
        <f aca="false">SLOWNIK!K186</f>
        <v>0</v>
      </c>
      <c r="H186" s="175" t="n">
        <f aca="false">SLOWNIK!L186</f>
        <v>0</v>
      </c>
      <c r="I186" s="175" t="n">
        <f aca="false">SLOWNIK!M186</f>
        <v>0</v>
      </c>
      <c r="J186" s="178" t="n">
        <f aca="false">SLOWNIK!N186</f>
        <v>0</v>
      </c>
      <c r="K186" s="175" t="n">
        <f aca="false">SLOWNIK!O186</f>
        <v>0</v>
      </c>
      <c r="L186" s="175" t="n">
        <f aca="false">SLOWNIK!P186</f>
        <v>0</v>
      </c>
      <c r="M186" s="2" t="e">
        <f aca="false">IF($D186+$J186&gt;0,TISI!H186)</f>
        <v>#DIV/0!</v>
      </c>
      <c r="N186" s="2" t="e">
        <f aca="false">IF($D186+$J186&gt;0,TISI!I186)</f>
        <v>#DIV/0!</v>
      </c>
      <c r="O186" s="2" t="e">
        <f aca="false">IF($D186+$J186&gt;0,TISI!J186)</f>
        <v>#DIV/0!</v>
      </c>
      <c r="P186" s="2" t="e">
        <f aca="false">IF($D186+$J186&gt;0,TISI!K186)</f>
        <v>#DIV/0!</v>
      </c>
      <c r="Q186" s="2" t="e">
        <f aca="false">IF($D186+$J186&gt;0,TISI!L186)</f>
        <v>#DIV/0!</v>
      </c>
      <c r="R186" s="2" t="e">
        <f aca="false">IF($D186+$J186&gt;0,TISI!M186)</f>
        <v>#DIV/0!</v>
      </c>
      <c r="S186" s="2" t="e">
        <f aca="false">IF($D186+$J186&gt;0,TISI!N186)</f>
        <v>#DIV/0!</v>
      </c>
      <c r="T186" s="2" t="e">
        <f aca="false">IF($D186+$J186&gt;0,TISI!O186)</f>
        <v>#DIV/0!</v>
      </c>
      <c r="U186" s="2" t="e">
        <f aca="false">IF($D186+$J186&gt;0,TISI!P186)</f>
        <v>#DIV/0!</v>
      </c>
      <c r="V186" s="2" t="e">
        <f aca="false">IF($D186+$J186&gt;0,TISI!Q186)</f>
        <v>#DIV/0!</v>
      </c>
      <c r="W186" s="2" t="e">
        <f aca="false">IF($D186+$J186&gt;0,TISI!R186)</f>
        <v>#DIV/0!</v>
      </c>
      <c r="X186" s="2" t="e">
        <f aca="false">IF($D186+$J186&gt;0,TISI!S186)</f>
        <v>#DIV/0!</v>
      </c>
      <c r="Y186" s="2" t="e">
        <f aca="false">IF($D186+$J186&gt;0,TISI!T186)</f>
        <v>#DIV/0!</v>
      </c>
      <c r="Z186" s="2" t="e">
        <f aca="false">IF($D186+$J186&gt;0,TISI!U186)</f>
        <v>#DIV/0!</v>
      </c>
      <c r="AA186" s="2" t="e">
        <f aca="false">IF($D186+$J186&gt;0,TISI!V186)</f>
        <v>#DIV/0!</v>
      </c>
      <c r="AB186" s="2" t="e">
        <f aca="false">IF($D186+$J186&gt;0,TISI!W186)</f>
        <v>#DIV/0!</v>
      </c>
      <c r="AC186" s="2" t="e">
        <f aca="false">IF($D186+$J186&gt;0,TISI!X186)</f>
        <v>#DIV/0!</v>
      </c>
      <c r="AD186" s="2" t="e">
        <f aca="false">IF($D186+$J186&gt;0,TISI!Y186)</f>
        <v>#DIV/0!</v>
      </c>
      <c r="AE186" s="2" t="e">
        <f aca="false">IF($D186+$J186&gt;0,TISI!Z186)</f>
        <v>#DIV/0!</v>
      </c>
      <c r="AF186" s="2" t="e">
        <f aca="false">IF($D186+$J186&gt;0,TISI!AA186)</f>
        <v>#DIV/0!</v>
      </c>
      <c r="AG186" s="2" t="e">
        <f aca="false">IF($D186+$J186&gt;0,TISI!AB186)</f>
        <v>#DIV/0!</v>
      </c>
      <c r="AH186" s="2" t="e">
        <f aca="false">IF($D186+$J186&gt;0,TISI!AC186)</f>
        <v>#DIV/0!</v>
      </c>
      <c r="AI186" s="2" t="e">
        <f aca="false">IF($D186+$J186&gt;0,TISI!AD186)</f>
        <v>#DIV/0!</v>
      </c>
      <c r="AJ186" s="2" t="e">
        <f aca="false">IF($D186+$J186&gt;0,TISI!AE186)</f>
        <v>#DIV/0!</v>
      </c>
      <c r="AK186" s="2" t="e">
        <f aca="false">IF($D186+$J186&gt;0,TISI!AF186)</f>
        <v>#DIV/0!</v>
      </c>
      <c r="AL186" s="2" t="e">
        <f aca="false">IF($D186+$J186&gt;0,TISI!AG186)</f>
        <v>#DIV/0!</v>
      </c>
      <c r="AM186" s="2" t="e">
        <f aca="false">IF($D186+$J186&gt;0,TISI!AH186)</f>
        <v>#DIV/0!</v>
      </c>
      <c r="AN186" s="2" t="e">
        <f aca="false">IF($D186+$J186&gt;0,TISI!AI186)</f>
        <v>#DIV/0!</v>
      </c>
      <c r="AO186" s="2" t="e">
        <f aca="false">IF($D186+$J186&gt;0,TISI!AJ186)</f>
        <v>#DIV/0!</v>
      </c>
      <c r="AP186" s="2" t="e">
        <f aca="false">IF($D186+$J186&gt;0,TISI!AK186)</f>
        <v>#DIV/0!</v>
      </c>
      <c r="AQ186" s="2" t="e">
        <f aca="false">IF($D186+$J186&gt;0,TISI!AL186)</f>
        <v>#DIV/0!</v>
      </c>
      <c r="AR186" s="2" t="e">
        <f aca="false">IF($D186+$J186&gt;0,TISI!AM186)</f>
        <v>#DIV/0!</v>
      </c>
      <c r="AS186" s="2" t="e">
        <f aca="false">IF($D186+$J186&gt;0,TISI!AN186)</f>
        <v>#DIV/0!</v>
      </c>
      <c r="AT186" s="2" t="e">
        <f aca="false">IF($D186+$J186&gt;0,TISI!AO186)</f>
        <v>#DIV/0!</v>
      </c>
      <c r="AU186" s="2" t="e">
        <f aca="false">IF($D186+$J186&gt;0,TISI!AP186)</f>
        <v>#DIV/0!</v>
      </c>
      <c r="AV186" s="2" t="e">
        <f aca="false">IF($D186+$J186&gt;0,TISI!AQ186)</f>
        <v>#DIV/0!</v>
      </c>
      <c r="AW186" s="2" t="e">
        <f aca="false">IF($D186+$J186&gt;0,TISI!AR186)</f>
        <v>#DIV/0!</v>
      </c>
      <c r="AX186" s="2" t="e">
        <f aca="false">IF($D186+$J186&gt;0,TISI!AS186)</f>
        <v>#DIV/0!</v>
      </c>
      <c r="AY186" s="2" t="e">
        <f aca="false">IF($D186+$J186&gt;0,TISI!AT186)</f>
        <v>#DIV/0!</v>
      </c>
      <c r="AZ186" s="2" t="e">
        <f aca="false">IF($D186+$J186&gt;0,TISI!AU186)</f>
        <v>#DIV/0!</v>
      </c>
      <c r="BA186" s="2" t="e">
        <f aca="false">IF($D186+$J186&gt;0,TISI!AV186)</f>
        <v>#DIV/0!</v>
      </c>
      <c r="BB186" s="2" t="e">
        <f aca="false">IF($D186+$J186&gt;0,TISI!AW186)</f>
        <v>#DIV/0!</v>
      </c>
      <c r="BC186" s="2" t="e">
        <f aca="false">IF($D186+$J186&gt;0,TISI!AX186)</f>
        <v>#DIV/0!</v>
      </c>
      <c r="BD186" s="2" t="e">
        <f aca="false">IF($D186+$J186&gt;0,TISI!AY186)</f>
        <v>#DIV/0!</v>
      </c>
      <c r="BE186" s="2" t="e">
        <f aca="false">IF($D186+$J186&gt;0,TISI!AZ186)</f>
        <v>#DIV/0!</v>
      </c>
      <c r="BF186" s="2" t="e">
        <f aca="false">IF($D186+$J186&gt;0,TISI!BA186)</f>
        <v>#DIV/0!</v>
      </c>
      <c r="BG186" s="2" t="e">
        <f aca="false">IF($D186+$J186&gt;0,TISI!BB186)</f>
        <v>#DIV/0!</v>
      </c>
      <c r="BH186" s="2" t="e">
        <f aca="false">IF($D186+$J186&gt;0,TISI!BC186)</f>
        <v>#DIV/0!</v>
      </c>
    </row>
    <row r="187" customFormat="false" ht="12" hidden="false" customHeight="false" outlineLevel="0" collapsed="false">
      <c r="A187" s="176" t="str">
        <f aca="false">WPISUJ!A187</f>
        <v>EPAR</v>
      </c>
      <c r="B187" s="176" t="str">
        <f aca="false">WPISUJ!B187</f>
        <v>Eunotia </v>
      </c>
      <c r="C187" s="176" t="str">
        <f aca="false">WPISUJ!C187</f>
        <v>parallela </v>
      </c>
      <c r="D187" s="178" t="n">
        <f aca="false">SLOWNIK!H187</f>
        <v>1</v>
      </c>
      <c r="E187" s="175" t="n">
        <f aca="false">SLOWNIK!I187</f>
        <v>0</v>
      </c>
      <c r="F187" s="175" t="n">
        <f aca="false">SLOWNIK!J187</f>
        <v>0</v>
      </c>
      <c r="G187" s="175" t="n">
        <f aca="false">SLOWNIK!K187</f>
        <v>0</v>
      </c>
      <c r="H187" s="175" t="n">
        <f aca="false">SLOWNIK!L187</f>
        <v>0</v>
      </c>
      <c r="I187" s="175" t="n">
        <f aca="false">SLOWNIK!M187</f>
        <v>0</v>
      </c>
      <c r="J187" s="178" t="n">
        <f aca="false">SLOWNIK!N187</f>
        <v>0</v>
      </c>
      <c r="K187" s="175" t="n">
        <f aca="false">SLOWNIK!O187</f>
        <v>0</v>
      </c>
      <c r="L187" s="175" t="n">
        <f aca="false">SLOWNIK!P187</f>
        <v>0</v>
      </c>
      <c r="M187" s="2" t="e">
        <f aca="false">IF($D187+$J187&gt;0,TISI!H187)</f>
        <v>#DIV/0!</v>
      </c>
      <c r="N187" s="2" t="e">
        <f aca="false">IF($D187+$J187&gt;0,TISI!I187)</f>
        <v>#DIV/0!</v>
      </c>
      <c r="O187" s="2" t="e">
        <f aca="false">IF($D187+$J187&gt;0,TISI!J187)</f>
        <v>#DIV/0!</v>
      </c>
      <c r="P187" s="2" t="e">
        <f aca="false">IF($D187+$J187&gt;0,TISI!K187)</f>
        <v>#DIV/0!</v>
      </c>
      <c r="Q187" s="2" t="e">
        <f aca="false">IF($D187+$J187&gt;0,TISI!L187)</f>
        <v>#DIV/0!</v>
      </c>
      <c r="R187" s="2" t="e">
        <f aca="false">IF($D187+$J187&gt;0,TISI!M187)</f>
        <v>#DIV/0!</v>
      </c>
      <c r="S187" s="2" t="e">
        <f aca="false">IF($D187+$J187&gt;0,TISI!N187)</f>
        <v>#DIV/0!</v>
      </c>
      <c r="T187" s="2" t="e">
        <f aca="false">IF($D187+$J187&gt;0,TISI!O187)</f>
        <v>#DIV/0!</v>
      </c>
      <c r="U187" s="2" t="e">
        <f aca="false">IF($D187+$J187&gt;0,TISI!P187)</f>
        <v>#DIV/0!</v>
      </c>
      <c r="V187" s="2" t="e">
        <f aca="false">IF($D187+$J187&gt;0,TISI!Q187)</f>
        <v>#DIV/0!</v>
      </c>
      <c r="W187" s="2" t="e">
        <f aca="false">IF($D187+$J187&gt;0,TISI!R187)</f>
        <v>#DIV/0!</v>
      </c>
      <c r="X187" s="2" t="e">
        <f aca="false">IF($D187+$J187&gt;0,TISI!S187)</f>
        <v>#DIV/0!</v>
      </c>
      <c r="Y187" s="2" t="e">
        <f aca="false">IF($D187+$J187&gt;0,TISI!T187)</f>
        <v>#DIV/0!</v>
      </c>
      <c r="Z187" s="2" t="e">
        <f aca="false">IF($D187+$J187&gt;0,TISI!U187)</f>
        <v>#DIV/0!</v>
      </c>
      <c r="AA187" s="2" t="e">
        <f aca="false">IF($D187+$J187&gt;0,TISI!V187)</f>
        <v>#DIV/0!</v>
      </c>
      <c r="AB187" s="2" t="e">
        <f aca="false">IF($D187+$J187&gt;0,TISI!W187)</f>
        <v>#DIV/0!</v>
      </c>
      <c r="AC187" s="2" t="e">
        <f aca="false">IF($D187+$J187&gt;0,TISI!X187)</f>
        <v>#DIV/0!</v>
      </c>
      <c r="AD187" s="2" t="e">
        <f aca="false">IF($D187+$J187&gt;0,TISI!Y187)</f>
        <v>#DIV/0!</v>
      </c>
      <c r="AE187" s="2" t="e">
        <f aca="false">IF($D187+$J187&gt;0,TISI!Z187)</f>
        <v>#DIV/0!</v>
      </c>
      <c r="AF187" s="2" t="e">
        <f aca="false">IF($D187+$J187&gt;0,TISI!AA187)</f>
        <v>#DIV/0!</v>
      </c>
      <c r="AG187" s="2" t="e">
        <f aca="false">IF($D187+$J187&gt;0,TISI!AB187)</f>
        <v>#DIV/0!</v>
      </c>
      <c r="AH187" s="2" t="e">
        <f aca="false">IF($D187+$J187&gt;0,TISI!AC187)</f>
        <v>#DIV/0!</v>
      </c>
      <c r="AI187" s="2" t="e">
        <f aca="false">IF($D187+$J187&gt;0,TISI!AD187)</f>
        <v>#DIV/0!</v>
      </c>
      <c r="AJ187" s="2" t="e">
        <f aca="false">IF($D187+$J187&gt;0,TISI!AE187)</f>
        <v>#DIV/0!</v>
      </c>
      <c r="AK187" s="2" t="e">
        <f aca="false">IF($D187+$J187&gt;0,TISI!AF187)</f>
        <v>#DIV/0!</v>
      </c>
      <c r="AL187" s="2" t="e">
        <f aca="false">IF($D187+$J187&gt;0,TISI!AG187)</f>
        <v>#DIV/0!</v>
      </c>
      <c r="AM187" s="2" t="e">
        <f aca="false">IF($D187+$J187&gt;0,TISI!AH187)</f>
        <v>#DIV/0!</v>
      </c>
      <c r="AN187" s="2" t="e">
        <f aca="false">IF($D187+$J187&gt;0,TISI!AI187)</f>
        <v>#DIV/0!</v>
      </c>
      <c r="AO187" s="2" t="e">
        <f aca="false">IF($D187+$J187&gt;0,TISI!AJ187)</f>
        <v>#DIV/0!</v>
      </c>
      <c r="AP187" s="2" t="e">
        <f aca="false">IF($D187+$J187&gt;0,TISI!AK187)</f>
        <v>#DIV/0!</v>
      </c>
      <c r="AQ187" s="2" t="e">
        <f aca="false">IF($D187+$J187&gt;0,TISI!AL187)</f>
        <v>#DIV/0!</v>
      </c>
      <c r="AR187" s="2" t="e">
        <f aca="false">IF($D187+$J187&gt;0,TISI!AM187)</f>
        <v>#DIV/0!</v>
      </c>
      <c r="AS187" s="2" t="e">
        <f aca="false">IF($D187+$J187&gt;0,TISI!AN187)</f>
        <v>#DIV/0!</v>
      </c>
      <c r="AT187" s="2" t="e">
        <f aca="false">IF($D187+$J187&gt;0,TISI!AO187)</f>
        <v>#DIV/0!</v>
      </c>
      <c r="AU187" s="2" t="e">
        <f aca="false">IF($D187+$J187&gt;0,TISI!AP187)</f>
        <v>#DIV/0!</v>
      </c>
      <c r="AV187" s="2" t="e">
        <f aca="false">IF($D187+$J187&gt;0,TISI!AQ187)</f>
        <v>#DIV/0!</v>
      </c>
      <c r="AW187" s="2" t="e">
        <f aca="false">IF($D187+$J187&gt;0,TISI!AR187)</f>
        <v>#DIV/0!</v>
      </c>
      <c r="AX187" s="2" t="e">
        <f aca="false">IF($D187+$J187&gt;0,TISI!AS187)</f>
        <v>#DIV/0!</v>
      </c>
      <c r="AY187" s="2" t="e">
        <f aca="false">IF($D187+$J187&gt;0,TISI!AT187)</f>
        <v>#DIV/0!</v>
      </c>
      <c r="AZ187" s="2" t="e">
        <f aca="false">IF($D187+$J187&gt;0,TISI!AU187)</f>
        <v>#DIV/0!</v>
      </c>
      <c r="BA187" s="2" t="e">
        <f aca="false">IF($D187+$J187&gt;0,TISI!AV187)</f>
        <v>#DIV/0!</v>
      </c>
      <c r="BB187" s="2" t="e">
        <f aca="false">IF($D187+$J187&gt;0,TISI!AW187)</f>
        <v>#DIV/0!</v>
      </c>
      <c r="BC187" s="2" t="e">
        <f aca="false">IF($D187+$J187&gt;0,TISI!AX187)</f>
        <v>#DIV/0!</v>
      </c>
      <c r="BD187" s="2" t="e">
        <f aca="false">IF($D187+$J187&gt;0,TISI!AY187)</f>
        <v>#DIV/0!</v>
      </c>
      <c r="BE187" s="2" t="e">
        <f aca="false">IF($D187+$J187&gt;0,TISI!AZ187)</f>
        <v>#DIV/0!</v>
      </c>
      <c r="BF187" s="2" t="e">
        <f aca="false">IF($D187+$J187&gt;0,TISI!BA187)</f>
        <v>#DIV/0!</v>
      </c>
      <c r="BG187" s="2" t="e">
        <f aca="false">IF($D187+$J187&gt;0,TISI!BB187)</f>
        <v>#DIV/0!</v>
      </c>
      <c r="BH187" s="2" t="e">
        <f aca="false">IF($D187+$J187&gt;0,TISI!BC187)</f>
        <v>#DIV/0!</v>
      </c>
    </row>
    <row r="188" customFormat="false" ht="12" hidden="false" customHeight="false" outlineLevel="0" collapsed="false">
      <c r="A188" s="176" t="str">
        <f aca="false">WPISUJ!A188</f>
        <v>EPTD</v>
      </c>
      <c r="B188" s="176" t="str">
        <f aca="false">WPISUJ!B188</f>
        <v>Eunotia </v>
      </c>
      <c r="C188" s="176" t="str">
        <f aca="false">WPISUJ!C188</f>
        <v>paratridentula</v>
      </c>
      <c r="D188" s="178" t="n">
        <f aca="false">SLOWNIK!H188</f>
        <v>1</v>
      </c>
      <c r="E188" s="175" t="n">
        <f aca="false">SLOWNIK!I188</f>
        <v>0</v>
      </c>
      <c r="F188" s="175" t="n">
        <f aca="false">SLOWNIK!J188</f>
        <v>0</v>
      </c>
      <c r="G188" s="175" t="n">
        <f aca="false">SLOWNIK!K188</f>
        <v>0</v>
      </c>
      <c r="H188" s="175" t="n">
        <f aca="false">SLOWNIK!L188</f>
        <v>0</v>
      </c>
      <c r="I188" s="175" t="n">
        <f aca="false">SLOWNIK!M188</f>
        <v>0</v>
      </c>
      <c r="J188" s="178" t="n">
        <f aca="false">SLOWNIK!N188</f>
        <v>0</v>
      </c>
      <c r="K188" s="175" t="n">
        <f aca="false">SLOWNIK!O188</f>
        <v>0</v>
      </c>
      <c r="L188" s="175" t="n">
        <f aca="false">SLOWNIK!P188</f>
        <v>0</v>
      </c>
      <c r="M188" s="2" t="e">
        <f aca="false">IF($D188+$J188&gt;0,TISI!H188)</f>
        <v>#DIV/0!</v>
      </c>
      <c r="N188" s="2" t="e">
        <f aca="false">IF($D188+$J188&gt;0,TISI!I188)</f>
        <v>#DIV/0!</v>
      </c>
      <c r="O188" s="2" t="e">
        <f aca="false">IF($D188+$J188&gt;0,TISI!J188)</f>
        <v>#DIV/0!</v>
      </c>
      <c r="P188" s="2" t="e">
        <f aca="false">IF($D188+$J188&gt;0,TISI!K188)</f>
        <v>#DIV/0!</v>
      </c>
      <c r="Q188" s="2" t="e">
        <f aca="false">IF($D188+$J188&gt;0,TISI!L188)</f>
        <v>#DIV/0!</v>
      </c>
      <c r="R188" s="2" t="e">
        <f aca="false">IF($D188+$J188&gt;0,TISI!M188)</f>
        <v>#DIV/0!</v>
      </c>
      <c r="S188" s="2" t="e">
        <f aca="false">IF($D188+$J188&gt;0,TISI!N188)</f>
        <v>#DIV/0!</v>
      </c>
      <c r="T188" s="2" t="e">
        <f aca="false">IF($D188+$J188&gt;0,TISI!O188)</f>
        <v>#DIV/0!</v>
      </c>
      <c r="U188" s="2" t="e">
        <f aca="false">IF($D188+$J188&gt;0,TISI!P188)</f>
        <v>#DIV/0!</v>
      </c>
      <c r="V188" s="2" t="e">
        <f aca="false">IF($D188+$J188&gt;0,TISI!Q188)</f>
        <v>#DIV/0!</v>
      </c>
      <c r="W188" s="2" t="e">
        <f aca="false">IF($D188+$J188&gt;0,TISI!R188)</f>
        <v>#DIV/0!</v>
      </c>
      <c r="X188" s="2" t="e">
        <f aca="false">IF($D188+$J188&gt;0,TISI!S188)</f>
        <v>#DIV/0!</v>
      </c>
      <c r="Y188" s="2" t="e">
        <f aca="false">IF($D188+$J188&gt;0,TISI!T188)</f>
        <v>#DIV/0!</v>
      </c>
      <c r="Z188" s="2" t="e">
        <f aca="false">IF($D188+$J188&gt;0,TISI!U188)</f>
        <v>#DIV/0!</v>
      </c>
      <c r="AA188" s="2" t="e">
        <f aca="false">IF($D188+$J188&gt;0,TISI!V188)</f>
        <v>#DIV/0!</v>
      </c>
      <c r="AB188" s="2" t="e">
        <f aca="false">IF($D188+$J188&gt;0,TISI!W188)</f>
        <v>#DIV/0!</v>
      </c>
      <c r="AC188" s="2" t="e">
        <f aca="false">IF($D188+$J188&gt;0,TISI!X188)</f>
        <v>#DIV/0!</v>
      </c>
      <c r="AD188" s="2" t="e">
        <f aca="false">IF($D188+$J188&gt;0,TISI!Y188)</f>
        <v>#DIV/0!</v>
      </c>
      <c r="AE188" s="2" t="e">
        <f aca="false">IF($D188+$J188&gt;0,TISI!Z188)</f>
        <v>#DIV/0!</v>
      </c>
      <c r="AF188" s="2" t="e">
        <f aca="false">IF($D188+$J188&gt;0,TISI!AA188)</f>
        <v>#DIV/0!</v>
      </c>
      <c r="AG188" s="2" t="e">
        <f aca="false">IF($D188+$J188&gt;0,TISI!AB188)</f>
        <v>#DIV/0!</v>
      </c>
      <c r="AH188" s="2" t="e">
        <f aca="false">IF($D188+$J188&gt;0,TISI!AC188)</f>
        <v>#DIV/0!</v>
      </c>
      <c r="AI188" s="2" t="e">
        <f aca="false">IF($D188+$J188&gt;0,TISI!AD188)</f>
        <v>#DIV/0!</v>
      </c>
      <c r="AJ188" s="2" t="e">
        <f aca="false">IF($D188+$J188&gt;0,TISI!AE188)</f>
        <v>#DIV/0!</v>
      </c>
      <c r="AK188" s="2" t="e">
        <f aca="false">IF($D188+$J188&gt;0,TISI!AF188)</f>
        <v>#DIV/0!</v>
      </c>
      <c r="AL188" s="2" t="e">
        <f aca="false">IF($D188+$J188&gt;0,TISI!AG188)</f>
        <v>#DIV/0!</v>
      </c>
      <c r="AM188" s="2" t="e">
        <f aca="false">IF($D188+$J188&gt;0,TISI!AH188)</f>
        <v>#DIV/0!</v>
      </c>
      <c r="AN188" s="2" t="e">
        <f aca="false">IF($D188+$J188&gt;0,TISI!AI188)</f>
        <v>#DIV/0!</v>
      </c>
      <c r="AO188" s="2" t="e">
        <f aca="false">IF($D188+$J188&gt;0,TISI!AJ188)</f>
        <v>#DIV/0!</v>
      </c>
      <c r="AP188" s="2" t="e">
        <f aca="false">IF($D188+$J188&gt;0,TISI!AK188)</f>
        <v>#DIV/0!</v>
      </c>
      <c r="AQ188" s="2" t="e">
        <f aca="false">IF($D188+$J188&gt;0,TISI!AL188)</f>
        <v>#DIV/0!</v>
      </c>
      <c r="AR188" s="2" t="e">
        <f aca="false">IF($D188+$J188&gt;0,TISI!AM188)</f>
        <v>#DIV/0!</v>
      </c>
      <c r="AS188" s="2" t="e">
        <f aca="false">IF($D188+$J188&gt;0,TISI!AN188)</f>
        <v>#DIV/0!</v>
      </c>
      <c r="AT188" s="2" t="e">
        <f aca="false">IF($D188+$J188&gt;0,TISI!AO188)</f>
        <v>#DIV/0!</v>
      </c>
      <c r="AU188" s="2" t="e">
        <f aca="false">IF($D188+$J188&gt;0,TISI!AP188)</f>
        <v>#DIV/0!</v>
      </c>
      <c r="AV188" s="2" t="e">
        <f aca="false">IF($D188+$J188&gt;0,TISI!AQ188)</f>
        <v>#DIV/0!</v>
      </c>
      <c r="AW188" s="2" t="e">
        <f aca="false">IF($D188+$J188&gt;0,TISI!AR188)</f>
        <v>#DIV/0!</v>
      </c>
      <c r="AX188" s="2" t="e">
        <f aca="false">IF($D188+$J188&gt;0,TISI!AS188)</f>
        <v>#DIV/0!</v>
      </c>
      <c r="AY188" s="2" t="e">
        <f aca="false">IF($D188+$J188&gt;0,TISI!AT188)</f>
        <v>#DIV/0!</v>
      </c>
      <c r="AZ188" s="2" t="e">
        <f aca="false">IF($D188+$J188&gt;0,TISI!AU188)</f>
        <v>#DIV/0!</v>
      </c>
      <c r="BA188" s="2" t="e">
        <f aca="false">IF($D188+$J188&gt;0,TISI!AV188)</f>
        <v>#DIV/0!</v>
      </c>
      <c r="BB188" s="2" t="e">
        <f aca="false">IF($D188+$J188&gt;0,TISI!AW188)</f>
        <v>#DIV/0!</v>
      </c>
      <c r="BC188" s="2" t="e">
        <f aca="false">IF($D188+$J188&gt;0,TISI!AX188)</f>
        <v>#DIV/0!</v>
      </c>
      <c r="BD188" s="2" t="e">
        <f aca="false">IF($D188+$J188&gt;0,TISI!AY188)</f>
        <v>#DIV/0!</v>
      </c>
      <c r="BE188" s="2" t="e">
        <f aca="false">IF($D188+$J188&gt;0,TISI!AZ188)</f>
        <v>#DIV/0!</v>
      </c>
      <c r="BF188" s="2" t="e">
        <f aca="false">IF($D188+$J188&gt;0,TISI!BA188)</f>
        <v>#DIV/0!</v>
      </c>
      <c r="BG188" s="2" t="e">
        <f aca="false">IF($D188+$J188&gt;0,TISI!BB188)</f>
        <v>#DIV/0!</v>
      </c>
      <c r="BH188" s="2" t="e">
        <f aca="false">IF($D188+$J188&gt;0,TISI!BC188)</f>
        <v>#DIV/0!</v>
      </c>
    </row>
    <row r="189" customFormat="false" ht="12" hidden="false" customHeight="false" outlineLevel="0" collapsed="false">
      <c r="A189" s="176" t="str">
        <f aca="false">WPISUJ!A189</f>
        <v>EPEC</v>
      </c>
      <c r="B189" s="176" t="str">
        <f aca="false">WPISUJ!B189</f>
        <v>Eunotia </v>
      </c>
      <c r="C189" s="176" t="str">
        <f aca="false">WPISUJ!C189</f>
        <v>pectinalis</v>
      </c>
      <c r="D189" s="178" t="n">
        <f aca="false">SLOWNIK!H189</f>
        <v>1</v>
      </c>
      <c r="E189" s="175" t="n">
        <f aca="false">SLOWNIK!I189</f>
        <v>0</v>
      </c>
      <c r="F189" s="175" t="n">
        <f aca="false">SLOWNIK!J189</f>
        <v>0</v>
      </c>
      <c r="G189" s="175" t="n">
        <f aca="false">SLOWNIK!K189</f>
        <v>0</v>
      </c>
      <c r="H189" s="175" t="n">
        <f aca="false">SLOWNIK!L189</f>
        <v>0</v>
      </c>
      <c r="I189" s="175" t="n">
        <f aca="false">SLOWNIK!M189</f>
        <v>0</v>
      </c>
      <c r="J189" s="178" t="n">
        <f aca="false">SLOWNIK!N189</f>
        <v>0</v>
      </c>
      <c r="K189" s="175" t="n">
        <f aca="false">SLOWNIK!O189</f>
        <v>0</v>
      </c>
      <c r="L189" s="175" t="n">
        <f aca="false">SLOWNIK!P189</f>
        <v>0</v>
      </c>
      <c r="M189" s="2" t="e">
        <f aca="false">IF($D189+$J189&gt;0,TISI!H189)</f>
        <v>#DIV/0!</v>
      </c>
      <c r="N189" s="2" t="e">
        <f aca="false">IF($D189+$J189&gt;0,TISI!I189)</f>
        <v>#DIV/0!</v>
      </c>
      <c r="O189" s="2" t="e">
        <f aca="false">IF($D189+$J189&gt;0,TISI!J189)</f>
        <v>#DIV/0!</v>
      </c>
      <c r="P189" s="2" t="e">
        <f aca="false">IF($D189+$J189&gt;0,TISI!K189)</f>
        <v>#DIV/0!</v>
      </c>
      <c r="Q189" s="2" t="e">
        <f aca="false">IF($D189+$J189&gt;0,TISI!L189)</f>
        <v>#DIV/0!</v>
      </c>
      <c r="R189" s="2" t="e">
        <f aca="false">IF($D189+$J189&gt;0,TISI!M189)</f>
        <v>#DIV/0!</v>
      </c>
      <c r="S189" s="2" t="e">
        <f aca="false">IF($D189+$J189&gt;0,TISI!N189)</f>
        <v>#DIV/0!</v>
      </c>
      <c r="T189" s="2" t="e">
        <f aca="false">IF($D189+$J189&gt;0,TISI!O189)</f>
        <v>#DIV/0!</v>
      </c>
      <c r="U189" s="2" t="e">
        <f aca="false">IF($D189+$J189&gt;0,TISI!P189)</f>
        <v>#DIV/0!</v>
      </c>
      <c r="V189" s="2" t="e">
        <f aca="false">IF($D189+$J189&gt;0,TISI!Q189)</f>
        <v>#DIV/0!</v>
      </c>
      <c r="W189" s="2" t="e">
        <f aca="false">IF($D189+$J189&gt;0,TISI!R189)</f>
        <v>#DIV/0!</v>
      </c>
      <c r="X189" s="2" t="e">
        <f aca="false">IF($D189+$J189&gt;0,TISI!S189)</f>
        <v>#DIV/0!</v>
      </c>
      <c r="Y189" s="2" t="e">
        <f aca="false">IF($D189+$J189&gt;0,TISI!T189)</f>
        <v>#DIV/0!</v>
      </c>
      <c r="Z189" s="2" t="e">
        <f aca="false">IF($D189+$J189&gt;0,TISI!U189)</f>
        <v>#DIV/0!</v>
      </c>
      <c r="AA189" s="2" t="e">
        <f aca="false">IF($D189+$J189&gt;0,TISI!V189)</f>
        <v>#DIV/0!</v>
      </c>
      <c r="AB189" s="2" t="e">
        <f aca="false">IF($D189+$J189&gt;0,TISI!W189)</f>
        <v>#DIV/0!</v>
      </c>
      <c r="AC189" s="2" t="e">
        <f aca="false">IF($D189+$J189&gt;0,TISI!X189)</f>
        <v>#DIV/0!</v>
      </c>
      <c r="AD189" s="2" t="e">
        <f aca="false">IF($D189+$J189&gt;0,TISI!Y189)</f>
        <v>#DIV/0!</v>
      </c>
      <c r="AE189" s="2" t="e">
        <f aca="false">IF($D189+$J189&gt;0,TISI!Z189)</f>
        <v>#DIV/0!</v>
      </c>
      <c r="AF189" s="2" t="e">
        <f aca="false">IF($D189+$J189&gt;0,TISI!AA189)</f>
        <v>#DIV/0!</v>
      </c>
      <c r="AG189" s="2" t="e">
        <f aca="false">IF($D189+$J189&gt;0,TISI!AB189)</f>
        <v>#DIV/0!</v>
      </c>
      <c r="AH189" s="2" t="e">
        <f aca="false">IF($D189+$J189&gt;0,TISI!AC189)</f>
        <v>#DIV/0!</v>
      </c>
      <c r="AI189" s="2" t="e">
        <f aca="false">IF($D189+$J189&gt;0,TISI!AD189)</f>
        <v>#DIV/0!</v>
      </c>
      <c r="AJ189" s="2" t="e">
        <f aca="false">IF($D189+$J189&gt;0,TISI!AE189)</f>
        <v>#DIV/0!</v>
      </c>
      <c r="AK189" s="2" t="e">
        <f aca="false">IF($D189+$J189&gt;0,TISI!AF189)</f>
        <v>#DIV/0!</v>
      </c>
      <c r="AL189" s="2" t="e">
        <f aca="false">IF($D189+$J189&gt;0,TISI!AG189)</f>
        <v>#DIV/0!</v>
      </c>
      <c r="AM189" s="2" t="e">
        <f aca="false">IF($D189+$J189&gt;0,TISI!AH189)</f>
        <v>#DIV/0!</v>
      </c>
      <c r="AN189" s="2" t="e">
        <f aca="false">IF($D189+$J189&gt;0,TISI!AI189)</f>
        <v>#DIV/0!</v>
      </c>
      <c r="AO189" s="2" t="e">
        <f aca="false">IF($D189+$J189&gt;0,TISI!AJ189)</f>
        <v>#DIV/0!</v>
      </c>
      <c r="AP189" s="2" t="e">
        <f aca="false">IF($D189+$J189&gt;0,TISI!AK189)</f>
        <v>#DIV/0!</v>
      </c>
      <c r="AQ189" s="2" t="e">
        <f aca="false">IF($D189+$J189&gt;0,TISI!AL189)</f>
        <v>#DIV/0!</v>
      </c>
      <c r="AR189" s="2" t="e">
        <f aca="false">IF($D189+$J189&gt;0,TISI!AM189)</f>
        <v>#DIV/0!</v>
      </c>
      <c r="AS189" s="2" t="e">
        <f aca="false">IF($D189+$J189&gt;0,TISI!AN189)</f>
        <v>#DIV/0!</v>
      </c>
      <c r="AT189" s="2" t="e">
        <f aca="false">IF($D189+$J189&gt;0,TISI!AO189)</f>
        <v>#DIV/0!</v>
      </c>
      <c r="AU189" s="2" t="e">
        <f aca="false">IF($D189+$J189&gt;0,TISI!AP189)</f>
        <v>#DIV/0!</v>
      </c>
      <c r="AV189" s="2" t="e">
        <f aca="false">IF($D189+$J189&gt;0,TISI!AQ189)</f>
        <v>#DIV/0!</v>
      </c>
      <c r="AW189" s="2" t="e">
        <f aca="false">IF($D189+$J189&gt;0,TISI!AR189)</f>
        <v>#DIV/0!</v>
      </c>
      <c r="AX189" s="2" t="e">
        <f aca="false">IF($D189+$J189&gt;0,TISI!AS189)</f>
        <v>#DIV/0!</v>
      </c>
      <c r="AY189" s="2" t="e">
        <f aca="false">IF($D189+$J189&gt;0,TISI!AT189)</f>
        <v>#DIV/0!</v>
      </c>
      <c r="AZ189" s="2" t="e">
        <f aca="false">IF($D189+$J189&gt;0,TISI!AU189)</f>
        <v>#DIV/0!</v>
      </c>
      <c r="BA189" s="2" t="e">
        <f aca="false">IF($D189+$J189&gt;0,TISI!AV189)</f>
        <v>#DIV/0!</v>
      </c>
      <c r="BB189" s="2" t="e">
        <f aca="false">IF($D189+$J189&gt;0,TISI!AW189)</f>
        <v>#DIV/0!</v>
      </c>
      <c r="BC189" s="2" t="e">
        <f aca="false">IF($D189+$J189&gt;0,TISI!AX189)</f>
        <v>#DIV/0!</v>
      </c>
      <c r="BD189" s="2" t="e">
        <f aca="false">IF($D189+$J189&gt;0,TISI!AY189)</f>
        <v>#DIV/0!</v>
      </c>
      <c r="BE189" s="2" t="e">
        <f aca="false">IF($D189+$J189&gt;0,TISI!AZ189)</f>
        <v>#DIV/0!</v>
      </c>
      <c r="BF189" s="2" t="e">
        <f aca="false">IF($D189+$J189&gt;0,TISI!BA189)</f>
        <v>#DIV/0!</v>
      </c>
      <c r="BG189" s="2" t="e">
        <f aca="false">IF($D189+$J189&gt;0,TISI!BB189)</f>
        <v>#DIV/0!</v>
      </c>
      <c r="BH189" s="2" t="e">
        <f aca="false">IF($D189+$J189&gt;0,TISI!BC189)</f>
        <v>#DIV/0!</v>
      </c>
    </row>
    <row r="190" customFormat="false" ht="12" hidden="false" customHeight="false" outlineLevel="0" collapsed="false">
      <c r="A190" s="176" t="str">
        <f aca="false">WPISUJ!A190</f>
        <v>EPRA</v>
      </c>
      <c r="B190" s="176" t="str">
        <f aca="false">WPISUJ!B190</f>
        <v>Eunotia </v>
      </c>
      <c r="C190" s="176" t="str">
        <f aca="false">WPISUJ!C190</f>
        <v>praerupta </v>
      </c>
      <c r="D190" s="178" t="n">
        <f aca="false">SLOWNIK!H190</f>
        <v>1</v>
      </c>
      <c r="E190" s="175" t="n">
        <f aca="false">SLOWNIK!I190</f>
        <v>0</v>
      </c>
      <c r="F190" s="175" t="n">
        <f aca="false">SLOWNIK!J190</f>
        <v>0</v>
      </c>
      <c r="G190" s="175" t="n">
        <f aca="false">SLOWNIK!K190</f>
        <v>0</v>
      </c>
      <c r="H190" s="175" t="n">
        <f aca="false">SLOWNIK!L190</f>
        <v>0</v>
      </c>
      <c r="I190" s="175" t="n">
        <f aca="false">SLOWNIK!M190</f>
        <v>0</v>
      </c>
      <c r="J190" s="178" t="n">
        <f aca="false">SLOWNIK!N190</f>
        <v>0</v>
      </c>
      <c r="K190" s="175" t="n">
        <f aca="false">SLOWNIK!O190</f>
        <v>0</v>
      </c>
      <c r="L190" s="175" t="n">
        <f aca="false">SLOWNIK!P190</f>
        <v>0</v>
      </c>
      <c r="M190" s="2" t="e">
        <f aca="false">IF($D190+$J190&gt;0,TISI!H190)</f>
        <v>#DIV/0!</v>
      </c>
      <c r="N190" s="2" t="e">
        <f aca="false">IF($D190+$J190&gt;0,TISI!I190)</f>
        <v>#DIV/0!</v>
      </c>
      <c r="O190" s="2" t="e">
        <f aca="false">IF($D190+$J190&gt;0,TISI!J190)</f>
        <v>#DIV/0!</v>
      </c>
      <c r="P190" s="2" t="e">
        <f aca="false">IF($D190+$J190&gt;0,TISI!K190)</f>
        <v>#DIV/0!</v>
      </c>
      <c r="Q190" s="2" t="e">
        <f aca="false">IF($D190+$J190&gt;0,TISI!L190)</f>
        <v>#DIV/0!</v>
      </c>
      <c r="R190" s="2" t="e">
        <f aca="false">IF($D190+$J190&gt;0,TISI!M190)</f>
        <v>#DIV/0!</v>
      </c>
      <c r="S190" s="2" t="e">
        <f aca="false">IF($D190+$J190&gt;0,TISI!N190)</f>
        <v>#DIV/0!</v>
      </c>
      <c r="T190" s="2" t="e">
        <f aca="false">IF($D190+$J190&gt;0,TISI!O190)</f>
        <v>#DIV/0!</v>
      </c>
      <c r="U190" s="2" t="e">
        <f aca="false">IF($D190+$J190&gt;0,TISI!P190)</f>
        <v>#DIV/0!</v>
      </c>
      <c r="V190" s="2" t="e">
        <f aca="false">IF($D190+$J190&gt;0,TISI!Q190)</f>
        <v>#DIV/0!</v>
      </c>
      <c r="W190" s="2" t="e">
        <f aca="false">IF($D190+$J190&gt;0,TISI!R190)</f>
        <v>#DIV/0!</v>
      </c>
      <c r="X190" s="2" t="e">
        <f aca="false">IF($D190+$J190&gt;0,TISI!S190)</f>
        <v>#DIV/0!</v>
      </c>
      <c r="Y190" s="2" t="e">
        <f aca="false">IF($D190+$J190&gt;0,TISI!T190)</f>
        <v>#DIV/0!</v>
      </c>
      <c r="Z190" s="2" t="e">
        <f aca="false">IF($D190+$J190&gt;0,TISI!U190)</f>
        <v>#DIV/0!</v>
      </c>
      <c r="AA190" s="2" t="e">
        <f aca="false">IF($D190+$J190&gt;0,TISI!V190)</f>
        <v>#DIV/0!</v>
      </c>
      <c r="AB190" s="2" t="e">
        <f aca="false">IF($D190+$J190&gt;0,TISI!W190)</f>
        <v>#DIV/0!</v>
      </c>
      <c r="AC190" s="2" t="e">
        <f aca="false">IF($D190+$J190&gt;0,TISI!X190)</f>
        <v>#DIV/0!</v>
      </c>
      <c r="AD190" s="2" t="e">
        <f aca="false">IF($D190+$J190&gt;0,TISI!Y190)</f>
        <v>#DIV/0!</v>
      </c>
      <c r="AE190" s="2" t="e">
        <f aca="false">IF($D190+$J190&gt;0,TISI!Z190)</f>
        <v>#DIV/0!</v>
      </c>
      <c r="AF190" s="2" t="e">
        <f aca="false">IF($D190+$J190&gt;0,TISI!AA190)</f>
        <v>#DIV/0!</v>
      </c>
      <c r="AG190" s="2" t="e">
        <f aca="false">IF($D190+$J190&gt;0,TISI!AB190)</f>
        <v>#DIV/0!</v>
      </c>
      <c r="AH190" s="2" t="e">
        <f aca="false">IF($D190+$J190&gt;0,TISI!AC190)</f>
        <v>#DIV/0!</v>
      </c>
      <c r="AI190" s="2" t="e">
        <f aca="false">IF($D190+$J190&gt;0,TISI!AD190)</f>
        <v>#DIV/0!</v>
      </c>
      <c r="AJ190" s="2" t="e">
        <f aca="false">IF($D190+$J190&gt;0,TISI!AE190)</f>
        <v>#DIV/0!</v>
      </c>
      <c r="AK190" s="2" t="e">
        <f aca="false">IF($D190+$J190&gt;0,TISI!AF190)</f>
        <v>#DIV/0!</v>
      </c>
      <c r="AL190" s="2" t="e">
        <f aca="false">IF($D190+$J190&gt;0,TISI!AG190)</f>
        <v>#DIV/0!</v>
      </c>
      <c r="AM190" s="2" t="e">
        <f aca="false">IF($D190+$J190&gt;0,TISI!AH190)</f>
        <v>#DIV/0!</v>
      </c>
      <c r="AN190" s="2" t="e">
        <f aca="false">IF($D190+$J190&gt;0,TISI!AI190)</f>
        <v>#DIV/0!</v>
      </c>
      <c r="AO190" s="2" t="e">
        <f aca="false">IF($D190+$J190&gt;0,TISI!AJ190)</f>
        <v>#DIV/0!</v>
      </c>
      <c r="AP190" s="2" t="e">
        <f aca="false">IF($D190+$J190&gt;0,TISI!AK190)</f>
        <v>#DIV/0!</v>
      </c>
      <c r="AQ190" s="2" t="e">
        <f aca="false">IF($D190+$J190&gt;0,TISI!AL190)</f>
        <v>#DIV/0!</v>
      </c>
      <c r="AR190" s="2" t="e">
        <f aca="false">IF($D190+$J190&gt;0,TISI!AM190)</f>
        <v>#DIV/0!</v>
      </c>
      <c r="AS190" s="2" t="e">
        <f aca="false">IF($D190+$J190&gt;0,TISI!AN190)</f>
        <v>#DIV/0!</v>
      </c>
      <c r="AT190" s="2" t="e">
        <f aca="false">IF($D190+$J190&gt;0,TISI!AO190)</f>
        <v>#DIV/0!</v>
      </c>
      <c r="AU190" s="2" t="e">
        <f aca="false">IF($D190+$J190&gt;0,TISI!AP190)</f>
        <v>#DIV/0!</v>
      </c>
      <c r="AV190" s="2" t="e">
        <f aca="false">IF($D190+$J190&gt;0,TISI!AQ190)</f>
        <v>#DIV/0!</v>
      </c>
      <c r="AW190" s="2" t="e">
        <f aca="false">IF($D190+$J190&gt;0,TISI!AR190)</f>
        <v>#DIV/0!</v>
      </c>
      <c r="AX190" s="2" t="e">
        <f aca="false">IF($D190+$J190&gt;0,TISI!AS190)</f>
        <v>#DIV/0!</v>
      </c>
      <c r="AY190" s="2" t="e">
        <f aca="false">IF($D190+$J190&gt;0,TISI!AT190)</f>
        <v>#DIV/0!</v>
      </c>
      <c r="AZ190" s="2" t="e">
        <f aca="false">IF($D190+$J190&gt;0,TISI!AU190)</f>
        <v>#DIV/0!</v>
      </c>
      <c r="BA190" s="2" t="e">
        <f aca="false">IF($D190+$J190&gt;0,TISI!AV190)</f>
        <v>#DIV/0!</v>
      </c>
      <c r="BB190" s="2" t="e">
        <f aca="false">IF($D190+$J190&gt;0,TISI!AW190)</f>
        <v>#DIV/0!</v>
      </c>
      <c r="BC190" s="2" t="e">
        <f aca="false">IF($D190+$J190&gt;0,TISI!AX190)</f>
        <v>#DIV/0!</v>
      </c>
      <c r="BD190" s="2" t="e">
        <f aca="false">IF($D190+$J190&gt;0,TISI!AY190)</f>
        <v>#DIV/0!</v>
      </c>
      <c r="BE190" s="2" t="e">
        <f aca="false">IF($D190+$J190&gt;0,TISI!AZ190)</f>
        <v>#DIV/0!</v>
      </c>
      <c r="BF190" s="2" t="e">
        <f aca="false">IF($D190+$J190&gt;0,TISI!BA190)</f>
        <v>#DIV/0!</v>
      </c>
      <c r="BG190" s="2" t="e">
        <f aca="false">IF($D190+$J190&gt;0,TISI!BB190)</f>
        <v>#DIV/0!</v>
      </c>
      <c r="BH190" s="2" t="e">
        <f aca="false">IF($D190+$J190&gt;0,TISI!BC190)</f>
        <v>#DIV/0!</v>
      </c>
    </row>
    <row r="191" customFormat="false" ht="12" hidden="false" customHeight="false" outlineLevel="0" collapsed="false">
      <c r="A191" s="176" t="str">
        <f aca="false">WPISUJ!A191</f>
        <v>ERHO</v>
      </c>
      <c r="B191" s="176" t="str">
        <f aca="false">WPISUJ!B191</f>
        <v>Eunotia </v>
      </c>
      <c r="C191" s="176" t="str">
        <f aca="false">WPISUJ!C191</f>
        <v>rhomboidea </v>
      </c>
      <c r="D191" s="178" t="n">
        <f aca="false">SLOWNIK!H191</f>
        <v>1</v>
      </c>
      <c r="E191" s="175" t="n">
        <f aca="false">SLOWNIK!I191</f>
        <v>0</v>
      </c>
      <c r="F191" s="175" t="n">
        <f aca="false">SLOWNIK!J191</f>
        <v>0</v>
      </c>
      <c r="G191" s="175" t="n">
        <f aca="false">SLOWNIK!K191</f>
        <v>0</v>
      </c>
      <c r="H191" s="175" t="n">
        <f aca="false">SLOWNIK!L191</f>
        <v>0</v>
      </c>
      <c r="I191" s="175" t="n">
        <f aca="false">SLOWNIK!M191</f>
        <v>0</v>
      </c>
      <c r="J191" s="178" t="n">
        <f aca="false">SLOWNIK!N191</f>
        <v>0</v>
      </c>
      <c r="K191" s="175" t="n">
        <f aca="false">SLOWNIK!O191</f>
        <v>0</v>
      </c>
      <c r="L191" s="175" t="n">
        <f aca="false">SLOWNIK!P191</f>
        <v>0</v>
      </c>
      <c r="M191" s="2" t="e">
        <f aca="false">IF($D191+$J191&gt;0,TISI!H191)</f>
        <v>#DIV/0!</v>
      </c>
      <c r="N191" s="2" t="e">
        <f aca="false">IF($D191+$J191&gt;0,TISI!I191)</f>
        <v>#DIV/0!</v>
      </c>
      <c r="O191" s="2" t="e">
        <f aca="false">IF($D191+$J191&gt;0,TISI!J191)</f>
        <v>#DIV/0!</v>
      </c>
      <c r="P191" s="2" t="e">
        <f aca="false">IF($D191+$J191&gt;0,TISI!K191)</f>
        <v>#DIV/0!</v>
      </c>
      <c r="Q191" s="2" t="e">
        <f aca="false">IF($D191+$J191&gt;0,TISI!L191)</f>
        <v>#DIV/0!</v>
      </c>
      <c r="R191" s="2" t="e">
        <f aca="false">IF($D191+$J191&gt;0,TISI!M191)</f>
        <v>#DIV/0!</v>
      </c>
      <c r="S191" s="2" t="e">
        <f aca="false">IF($D191+$J191&gt;0,TISI!N191)</f>
        <v>#DIV/0!</v>
      </c>
      <c r="T191" s="2" t="e">
        <f aca="false">IF($D191+$J191&gt;0,TISI!O191)</f>
        <v>#DIV/0!</v>
      </c>
      <c r="U191" s="2" t="e">
        <f aca="false">IF($D191+$J191&gt;0,TISI!P191)</f>
        <v>#DIV/0!</v>
      </c>
      <c r="V191" s="2" t="e">
        <f aca="false">IF($D191+$J191&gt;0,TISI!Q191)</f>
        <v>#DIV/0!</v>
      </c>
      <c r="W191" s="2" t="e">
        <f aca="false">IF($D191+$J191&gt;0,TISI!R191)</f>
        <v>#DIV/0!</v>
      </c>
      <c r="X191" s="2" t="e">
        <f aca="false">IF($D191+$J191&gt;0,TISI!S191)</f>
        <v>#DIV/0!</v>
      </c>
      <c r="Y191" s="2" t="e">
        <f aca="false">IF($D191+$J191&gt;0,TISI!T191)</f>
        <v>#DIV/0!</v>
      </c>
      <c r="Z191" s="2" t="e">
        <f aca="false">IF($D191+$J191&gt;0,TISI!U191)</f>
        <v>#DIV/0!</v>
      </c>
      <c r="AA191" s="2" t="e">
        <f aca="false">IF($D191+$J191&gt;0,TISI!V191)</f>
        <v>#DIV/0!</v>
      </c>
      <c r="AB191" s="2" t="e">
        <f aca="false">IF($D191+$J191&gt;0,TISI!W191)</f>
        <v>#DIV/0!</v>
      </c>
      <c r="AC191" s="2" t="e">
        <f aca="false">IF($D191+$J191&gt;0,TISI!X191)</f>
        <v>#DIV/0!</v>
      </c>
      <c r="AD191" s="2" t="e">
        <f aca="false">IF($D191+$J191&gt;0,TISI!Y191)</f>
        <v>#DIV/0!</v>
      </c>
      <c r="AE191" s="2" t="e">
        <f aca="false">IF($D191+$J191&gt;0,TISI!Z191)</f>
        <v>#DIV/0!</v>
      </c>
      <c r="AF191" s="2" t="e">
        <f aca="false">IF($D191+$J191&gt;0,TISI!AA191)</f>
        <v>#DIV/0!</v>
      </c>
      <c r="AG191" s="2" t="e">
        <f aca="false">IF($D191+$J191&gt;0,TISI!AB191)</f>
        <v>#DIV/0!</v>
      </c>
      <c r="AH191" s="2" t="e">
        <f aca="false">IF($D191+$J191&gt;0,TISI!AC191)</f>
        <v>#DIV/0!</v>
      </c>
      <c r="AI191" s="2" t="e">
        <f aca="false">IF($D191+$J191&gt;0,TISI!AD191)</f>
        <v>#DIV/0!</v>
      </c>
      <c r="AJ191" s="2" t="e">
        <f aca="false">IF($D191+$J191&gt;0,TISI!AE191)</f>
        <v>#DIV/0!</v>
      </c>
      <c r="AK191" s="2" t="e">
        <f aca="false">IF($D191+$J191&gt;0,TISI!AF191)</f>
        <v>#DIV/0!</v>
      </c>
      <c r="AL191" s="2" t="e">
        <f aca="false">IF($D191+$J191&gt;0,TISI!AG191)</f>
        <v>#DIV/0!</v>
      </c>
      <c r="AM191" s="2" t="e">
        <f aca="false">IF($D191+$J191&gt;0,TISI!AH191)</f>
        <v>#DIV/0!</v>
      </c>
      <c r="AN191" s="2" t="e">
        <f aca="false">IF($D191+$J191&gt;0,TISI!AI191)</f>
        <v>#DIV/0!</v>
      </c>
      <c r="AO191" s="2" t="e">
        <f aca="false">IF($D191+$J191&gt;0,TISI!AJ191)</f>
        <v>#DIV/0!</v>
      </c>
      <c r="AP191" s="2" t="e">
        <f aca="false">IF($D191+$J191&gt;0,TISI!AK191)</f>
        <v>#DIV/0!</v>
      </c>
      <c r="AQ191" s="2" t="e">
        <f aca="false">IF($D191+$J191&gt;0,TISI!AL191)</f>
        <v>#DIV/0!</v>
      </c>
      <c r="AR191" s="2" t="e">
        <f aca="false">IF($D191+$J191&gt;0,TISI!AM191)</f>
        <v>#DIV/0!</v>
      </c>
      <c r="AS191" s="2" t="e">
        <f aca="false">IF($D191+$J191&gt;0,TISI!AN191)</f>
        <v>#DIV/0!</v>
      </c>
      <c r="AT191" s="2" t="e">
        <f aca="false">IF($D191+$J191&gt;0,TISI!AO191)</f>
        <v>#DIV/0!</v>
      </c>
      <c r="AU191" s="2" t="e">
        <f aca="false">IF($D191+$J191&gt;0,TISI!AP191)</f>
        <v>#DIV/0!</v>
      </c>
      <c r="AV191" s="2" t="e">
        <f aca="false">IF($D191+$J191&gt;0,TISI!AQ191)</f>
        <v>#DIV/0!</v>
      </c>
      <c r="AW191" s="2" t="e">
        <f aca="false">IF($D191+$J191&gt;0,TISI!AR191)</f>
        <v>#DIV/0!</v>
      </c>
      <c r="AX191" s="2" t="e">
        <f aca="false">IF($D191+$J191&gt;0,TISI!AS191)</f>
        <v>#DIV/0!</v>
      </c>
      <c r="AY191" s="2" t="e">
        <f aca="false">IF($D191+$J191&gt;0,TISI!AT191)</f>
        <v>#DIV/0!</v>
      </c>
      <c r="AZ191" s="2" t="e">
        <f aca="false">IF($D191+$J191&gt;0,TISI!AU191)</f>
        <v>#DIV/0!</v>
      </c>
      <c r="BA191" s="2" t="e">
        <f aca="false">IF($D191+$J191&gt;0,TISI!AV191)</f>
        <v>#DIV/0!</v>
      </c>
      <c r="BB191" s="2" t="e">
        <f aca="false">IF($D191+$J191&gt;0,TISI!AW191)</f>
        <v>#DIV/0!</v>
      </c>
      <c r="BC191" s="2" t="e">
        <f aca="false">IF($D191+$J191&gt;0,TISI!AX191)</f>
        <v>#DIV/0!</v>
      </c>
      <c r="BD191" s="2" t="e">
        <f aca="false">IF($D191+$J191&gt;0,TISI!AY191)</f>
        <v>#DIV/0!</v>
      </c>
      <c r="BE191" s="2" t="e">
        <f aca="false">IF($D191+$J191&gt;0,TISI!AZ191)</f>
        <v>#DIV/0!</v>
      </c>
      <c r="BF191" s="2" t="e">
        <f aca="false">IF($D191+$J191&gt;0,TISI!BA191)</f>
        <v>#DIV/0!</v>
      </c>
      <c r="BG191" s="2" t="e">
        <f aca="false">IF($D191+$J191&gt;0,TISI!BB191)</f>
        <v>#DIV/0!</v>
      </c>
      <c r="BH191" s="2" t="e">
        <f aca="false">IF($D191+$J191&gt;0,TISI!BC191)</f>
        <v>#DIV/0!</v>
      </c>
    </row>
    <row r="192" customFormat="false" ht="12" hidden="false" customHeight="false" outlineLevel="0" collapsed="false">
      <c r="A192" s="176" t="str">
        <f aca="false">WPISUJ!A192</f>
        <v>ESER</v>
      </c>
      <c r="B192" s="176" t="str">
        <f aca="false">WPISUJ!B192</f>
        <v>Eunotia </v>
      </c>
      <c r="C192" s="176" t="str">
        <f aca="false">WPISUJ!C192</f>
        <v>serra </v>
      </c>
      <c r="D192" s="178" t="n">
        <f aca="false">SLOWNIK!H192</f>
        <v>1</v>
      </c>
      <c r="E192" s="175" t="n">
        <f aca="false">SLOWNIK!I192</f>
        <v>0</v>
      </c>
      <c r="F192" s="175" t="n">
        <f aca="false">SLOWNIK!J192</f>
        <v>0</v>
      </c>
      <c r="G192" s="175" t="n">
        <f aca="false">SLOWNIK!K192</f>
        <v>0</v>
      </c>
      <c r="H192" s="175" t="n">
        <f aca="false">SLOWNIK!L192</f>
        <v>0</v>
      </c>
      <c r="I192" s="175" t="n">
        <f aca="false">SLOWNIK!M192</f>
        <v>0</v>
      </c>
      <c r="J192" s="178" t="n">
        <f aca="false">SLOWNIK!N192</f>
        <v>0</v>
      </c>
      <c r="K192" s="175" t="n">
        <f aca="false">SLOWNIK!O192</f>
        <v>0</v>
      </c>
      <c r="L192" s="175" t="n">
        <f aca="false">SLOWNIK!P192</f>
        <v>0</v>
      </c>
      <c r="M192" s="2" t="e">
        <f aca="false">IF($D192+$J192&gt;0,TISI!H192)</f>
        <v>#DIV/0!</v>
      </c>
      <c r="N192" s="2" t="e">
        <f aca="false">IF($D192+$J192&gt;0,TISI!I192)</f>
        <v>#DIV/0!</v>
      </c>
      <c r="O192" s="2" t="e">
        <f aca="false">IF($D192+$J192&gt;0,TISI!J192)</f>
        <v>#DIV/0!</v>
      </c>
      <c r="P192" s="2" t="e">
        <f aca="false">IF($D192+$J192&gt;0,TISI!K192)</f>
        <v>#DIV/0!</v>
      </c>
      <c r="Q192" s="2" t="e">
        <f aca="false">IF($D192+$J192&gt;0,TISI!L192)</f>
        <v>#DIV/0!</v>
      </c>
      <c r="R192" s="2" t="e">
        <f aca="false">IF($D192+$J192&gt;0,TISI!M192)</f>
        <v>#DIV/0!</v>
      </c>
      <c r="S192" s="2" t="e">
        <f aca="false">IF($D192+$J192&gt;0,TISI!N192)</f>
        <v>#DIV/0!</v>
      </c>
      <c r="T192" s="2" t="e">
        <f aca="false">IF($D192+$J192&gt;0,TISI!O192)</f>
        <v>#DIV/0!</v>
      </c>
      <c r="U192" s="2" t="e">
        <f aca="false">IF($D192+$J192&gt;0,TISI!P192)</f>
        <v>#DIV/0!</v>
      </c>
      <c r="V192" s="2" t="e">
        <f aca="false">IF($D192+$J192&gt;0,TISI!Q192)</f>
        <v>#DIV/0!</v>
      </c>
      <c r="W192" s="2" t="e">
        <f aca="false">IF($D192+$J192&gt;0,TISI!R192)</f>
        <v>#DIV/0!</v>
      </c>
      <c r="X192" s="2" t="e">
        <f aca="false">IF($D192+$J192&gt;0,TISI!S192)</f>
        <v>#DIV/0!</v>
      </c>
      <c r="Y192" s="2" t="e">
        <f aca="false">IF($D192+$J192&gt;0,TISI!T192)</f>
        <v>#DIV/0!</v>
      </c>
      <c r="Z192" s="2" t="e">
        <f aca="false">IF($D192+$J192&gt;0,TISI!U192)</f>
        <v>#DIV/0!</v>
      </c>
      <c r="AA192" s="2" t="e">
        <f aca="false">IF($D192+$J192&gt;0,TISI!V192)</f>
        <v>#DIV/0!</v>
      </c>
      <c r="AB192" s="2" t="e">
        <f aca="false">IF($D192+$J192&gt;0,TISI!W192)</f>
        <v>#DIV/0!</v>
      </c>
      <c r="AC192" s="2" t="e">
        <f aca="false">IF($D192+$J192&gt;0,TISI!X192)</f>
        <v>#DIV/0!</v>
      </c>
      <c r="AD192" s="2" t="e">
        <f aca="false">IF($D192+$J192&gt;0,TISI!Y192)</f>
        <v>#DIV/0!</v>
      </c>
      <c r="AE192" s="2" t="e">
        <f aca="false">IF($D192+$J192&gt;0,TISI!Z192)</f>
        <v>#DIV/0!</v>
      </c>
      <c r="AF192" s="2" t="e">
        <f aca="false">IF($D192+$J192&gt;0,TISI!AA192)</f>
        <v>#DIV/0!</v>
      </c>
      <c r="AG192" s="2" t="e">
        <f aca="false">IF($D192+$J192&gt;0,TISI!AB192)</f>
        <v>#DIV/0!</v>
      </c>
      <c r="AH192" s="2" t="e">
        <f aca="false">IF($D192+$J192&gt;0,TISI!AC192)</f>
        <v>#DIV/0!</v>
      </c>
      <c r="AI192" s="2" t="e">
        <f aca="false">IF($D192+$J192&gt;0,TISI!AD192)</f>
        <v>#DIV/0!</v>
      </c>
      <c r="AJ192" s="2" t="e">
        <f aca="false">IF($D192+$J192&gt;0,TISI!AE192)</f>
        <v>#DIV/0!</v>
      </c>
      <c r="AK192" s="2" t="e">
        <f aca="false">IF($D192+$J192&gt;0,TISI!AF192)</f>
        <v>#DIV/0!</v>
      </c>
      <c r="AL192" s="2" t="e">
        <f aca="false">IF($D192+$J192&gt;0,TISI!AG192)</f>
        <v>#DIV/0!</v>
      </c>
      <c r="AM192" s="2" t="e">
        <f aca="false">IF($D192+$J192&gt;0,TISI!AH192)</f>
        <v>#DIV/0!</v>
      </c>
      <c r="AN192" s="2" t="e">
        <f aca="false">IF($D192+$J192&gt;0,TISI!AI192)</f>
        <v>#DIV/0!</v>
      </c>
      <c r="AO192" s="2" t="e">
        <f aca="false">IF($D192+$J192&gt;0,TISI!AJ192)</f>
        <v>#DIV/0!</v>
      </c>
      <c r="AP192" s="2" t="e">
        <f aca="false">IF($D192+$J192&gt;0,TISI!AK192)</f>
        <v>#DIV/0!</v>
      </c>
      <c r="AQ192" s="2" t="e">
        <f aca="false">IF($D192+$J192&gt;0,TISI!AL192)</f>
        <v>#DIV/0!</v>
      </c>
      <c r="AR192" s="2" t="e">
        <f aca="false">IF($D192+$J192&gt;0,TISI!AM192)</f>
        <v>#DIV/0!</v>
      </c>
      <c r="AS192" s="2" t="e">
        <f aca="false">IF($D192+$J192&gt;0,TISI!AN192)</f>
        <v>#DIV/0!</v>
      </c>
      <c r="AT192" s="2" t="e">
        <f aca="false">IF($D192+$J192&gt;0,TISI!AO192)</f>
        <v>#DIV/0!</v>
      </c>
      <c r="AU192" s="2" t="e">
        <f aca="false">IF($D192+$J192&gt;0,TISI!AP192)</f>
        <v>#DIV/0!</v>
      </c>
      <c r="AV192" s="2" t="e">
        <f aca="false">IF($D192+$J192&gt;0,TISI!AQ192)</f>
        <v>#DIV/0!</v>
      </c>
      <c r="AW192" s="2" t="e">
        <f aca="false">IF($D192+$J192&gt;0,TISI!AR192)</f>
        <v>#DIV/0!</v>
      </c>
      <c r="AX192" s="2" t="e">
        <f aca="false">IF($D192+$J192&gt;0,TISI!AS192)</f>
        <v>#DIV/0!</v>
      </c>
      <c r="AY192" s="2" t="e">
        <f aca="false">IF($D192+$J192&gt;0,TISI!AT192)</f>
        <v>#DIV/0!</v>
      </c>
      <c r="AZ192" s="2" t="e">
        <f aca="false">IF($D192+$J192&gt;0,TISI!AU192)</f>
        <v>#DIV/0!</v>
      </c>
      <c r="BA192" s="2" t="e">
        <f aca="false">IF($D192+$J192&gt;0,TISI!AV192)</f>
        <v>#DIV/0!</v>
      </c>
      <c r="BB192" s="2" t="e">
        <f aca="false">IF($D192+$J192&gt;0,TISI!AW192)</f>
        <v>#DIV/0!</v>
      </c>
      <c r="BC192" s="2" t="e">
        <f aca="false">IF($D192+$J192&gt;0,TISI!AX192)</f>
        <v>#DIV/0!</v>
      </c>
      <c r="BD192" s="2" t="e">
        <f aca="false">IF($D192+$J192&gt;0,TISI!AY192)</f>
        <v>#DIV/0!</v>
      </c>
      <c r="BE192" s="2" t="e">
        <f aca="false">IF($D192+$J192&gt;0,TISI!AZ192)</f>
        <v>#DIV/0!</v>
      </c>
      <c r="BF192" s="2" t="e">
        <f aca="false">IF($D192+$J192&gt;0,TISI!BA192)</f>
        <v>#DIV/0!</v>
      </c>
      <c r="BG192" s="2" t="e">
        <f aca="false">IF($D192+$J192&gt;0,TISI!BB192)</f>
        <v>#DIV/0!</v>
      </c>
      <c r="BH192" s="2" t="e">
        <f aca="false">IF($D192+$J192&gt;0,TISI!BC192)</f>
        <v>#DIV/0!</v>
      </c>
    </row>
    <row r="193" customFormat="false" ht="12" hidden="false" customHeight="false" outlineLevel="0" collapsed="false">
      <c r="A193" s="176" t="str">
        <f aca="false">WPISUJ!A193</f>
        <v>ESIL</v>
      </c>
      <c r="B193" s="176" t="str">
        <f aca="false">WPISUJ!B193</f>
        <v>Eunotia </v>
      </c>
      <c r="C193" s="176" t="str">
        <f aca="false">WPISUJ!C193</f>
        <v>silvahercynia</v>
      </c>
      <c r="D193" s="178" t="n">
        <f aca="false">SLOWNIK!H193</f>
        <v>1</v>
      </c>
      <c r="E193" s="175" t="n">
        <f aca="false">SLOWNIK!I193</f>
        <v>0</v>
      </c>
      <c r="F193" s="175" t="n">
        <f aca="false">SLOWNIK!J193</f>
        <v>0</v>
      </c>
      <c r="G193" s="175" t="n">
        <f aca="false">SLOWNIK!K193</f>
        <v>0</v>
      </c>
      <c r="H193" s="175" t="n">
        <f aca="false">SLOWNIK!L193</f>
        <v>0</v>
      </c>
      <c r="I193" s="175" t="n">
        <f aca="false">SLOWNIK!M193</f>
        <v>0</v>
      </c>
      <c r="J193" s="178" t="n">
        <f aca="false">SLOWNIK!N193</f>
        <v>0</v>
      </c>
      <c r="K193" s="175" t="n">
        <f aca="false">SLOWNIK!O193</f>
        <v>0</v>
      </c>
      <c r="L193" s="175" t="n">
        <f aca="false">SLOWNIK!P193</f>
        <v>0</v>
      </c>
      <c r="M193" s="2" t="e">
        <f aca="false">IF($D193+$J193&gt;0,TISI!H193)</f>
        <v>#DIV/0!</v>
      </c>
      <c r="N193" s="2" t="e">
        <f aca="false">IF($D193+$J193&gt;0,TISI!I193)</f>
        <v>#DIV/0!</v>
      </c>
      <c r="O193" s="2" t="e">
        <f aca="false">IF($D193+$J193&gt;0,TISI!J193)</f>
        <v>#DIV/0!</v>
      </c>
      <c r="P193" s="2" t="e">
        <f aca="false">IF($D193+$J193&gt;0,TISI!K193)</f>
        <v>#DIV/0!</v>
      </c>
      <c r="Q193" s="2" t="e">
        <f aca="false">IF($D193+$J193&gt;0,TISI!L193)</f>
        <v>#DIV/0!</v>
      </c>
      <c r="R193" s="2" t="e">
        <f aca="false">IF($D193+$J193&gt;0,TISI!M193)</f>
        <v>#DIV/0!</v>
      </c>
      <c r="S193" s="2" t="e">
        <f aca="false">IF($D193+$J193&gt;0,TISI!N193)</f>
        <v>#DIV/0!</v>
      </c>
      <c r="T193" s="2" t="e">
        <f aca="false">IF($D193+$J193&gt;0,TISI!O193)</f>
        <v>#DIV/0!</v>
      </c>
      <c r="U193" s="2" t="e">
        <f aca="false">IF($D193+$J193&gt;0,TISI!P193)</f>
        <v>#DIV/0!</v>
      </c>
      <c r="V193" s="2" t="e">
        <f aca="false">IF($D193+$J193&gt;0,TISI!Q193)</f>
        <v>#DIV/0!</v>
      </c>
      <c r="W193" s="2" t="e">
        <f aca="false">IF($D193+$J193&gt;0,TISI!R193)</f>
        <v>#DIV/0!</v>
      </c>
      <c r="X193" s="2" t="e">
        <f aca="false">IF($D193+$J193&gt;0,TISI!S193)</f>
        <v>#DIV/0!</v>
      </c>
      <c r="Y193" s="2" t="e">
        <f aca="false">IF($D193+$J193&gt;0,TISI!T193)</f>
        <v>#DIV/0!</v>
      </c>
      <c r="Z193" s="2" t="e">
        <f aca="false">IF($D193+$J193&gt;0,TISI!U193)</f>
        <v>#DIV/0!</v>
      </c>
      <c r="AA193" s="2" t="e">
        <f aca="false">IF($D193+$J193&gt;0,TISI!V193)</f>
        <v>#DIV/0!</v>
      </c>
      <c r="AB193" s="2" t="e">
        <f aca="false">IF($D193+$J193&gt;0,TISI!W193)</f>
        <v>#DIV/0!</v>
      </c>
      <c r="AC193" s="2" t="e">
        <f aca="false">IF($D193+$J193&gt;0,TISI!X193)</f>
        <v>#DIV/0!</v>
      </c>
      <c r="AD193" s="2" t="e">
        <f aca="false">IF($D193+$J193&gt;0,TISI!Y193)</f>
        <v>#DIV/0!</v>
      </c>
      <c r="AE193" s="2" t="e">
        <f aca="false">IF($D193+$J193&gt;0,TISI!Z193)</f>
        <v>#DIV/0!</v>
      </c>
      <c r="AF193" s="2" t="e">
        <f aca="false">IF($D193+$J193&gt;0,TISI!AA193)</f>
        <v>#DIV/0!</v>
      </c>
      <c r="AG193" s="2" t="e">
        <f aca="false">IF($D193+$J193&gt;0,TISI!AB193)</f>
        <v>#DIV/0!</v>
      </c>
      <c r="AH193" s="2" t="e">
        <f aca="false">IF($D193+$J193&gt;0,TISI!AC193)</f>
        <v>#DIV/0!</v>
      </c>
      <c r="AI193" s="2" t="e">
        <f aca="false">IF($D193+$J193&gt;0,TISI!AD193)</f>
        <v>#DIV/0!</v>
      </c>
      <c r="AJ193" s="2" t="e">
        <f aca="false">IF($D193+$J193&gt;0,TISI!AE193)</f>
        <v>#DIV/0!</v>
      </c>
      <c r="AK193" s="2" t="e">
        <f aca="false">IF($D193+$J193&gt;0,TISI!AF193)</f>
        <v>#DIV/0!</v>
      </c>
      <c r="AL193" s="2" t="e">
        <f aca="false">IF($D193+$J193&gt;0,TISI!AG193)</f>
        <v>#DIV/0!</v>
      </c>
      <c r="AM193" s="2" t="e">
        <f aca="false">IF($D193+$J193&gt;0,TISI!AH193)</f>
        <v>#DIV/0!</v>
      </c>
      <c r="AN193" s="2" t="e">
        <f aca="false">IF($D193+$J193&gt;0,TISI!AI193)</f>
        <v>#DIV/0!</v>
      </c>
      <c r="AO193" s="2" t="e">
        <f aca="false">IF($D193+$J193&gt;0,TISI!AJ193)</f>
        <v>#DIV/0!</v>
      </c>
      <c r="AP193" s="2" t="e">
        <f aca="false">IF($D193+$J193&gt;0,TISI!AK193)</f>
        <v>#DIV/0!</v>
      </c>
      <c r="AQ193" s="2" t="e">
        <f aca="false">IF($D193+$J193&gt;0,TISI!AL193)</f>
        <v>#DIV/0!</v>
      </c>
      <c r="AR193" s="2" t="e">
        <f aca="false">IF($D193+$J193&gt;0,TISI!AM193)</f>
        <v>#DIV/0!</v>
      </c>
      <c r="AS193" s="2" t="e">
        <f aca="false">IF($D193+$J193&gt;0,TISI!AN193)</f>
        <v>#DIV/0!</v>
      </c>
      <c r="AT193" s="2" t="e">
        <f aca="false">IF($D193+$J193&gt;0,TISI!AO193)</f>
        <v>#DIV/0!</v>
      </c>
      <c r="AU193" s="2" t="e">
        <f aca="false">IF($D193+$J193&gt;0,TISI!AP193)</f>
        <v>#DIV/0!</v>
      </c>
      <c r="AV193" s="2" t="e">
        <f aca="false">IF($D193+$J193&gt;0,TISI!AQ193)</f>
        <v>#DIV/0!</v>
      </c>
      <c r="AW193" s="2" t="e">
        <f aca="false">IF($D193+$J193&gt;0,TISI!AR193)</f>
        <v>#DIV/0!</v>
      </c>
      <c r="AX193" s="2" t="e">
        <f aca="false">IF($D193+$J193&gt;0,TISI!AS193)</f>
        <v>#DIV/0!</v>
      </c>
      <c r="AY193" s="2" t="e">
        <f aca="false">IF($D193+$J193&gt;0,TISI!AT193)</f>
        <v>#DIV/0!</v>
      </c>
      <c r="AZ193" s="2" t="e">
        <f aca="false">IF($D193+$J193&gt;0,TISI!AU193)</f>
        <v>#DIV/0!</v>
      </c>
      <c r="BA193" s="2" t="e">
        <f aca="false">IF($D193+$J193&gt;0,TISI!AV193)</f>
        <v>#DIV/0!</v>
      </c>
      <c r="BB193" s="2" t="e">
        <f aca="false">IF($D193+$J193&gt;0,TISI!AW193)</f>
        <v>#DIV/0!</v>
      </c>
      <c r="BC193" s="2" t="e">
        <f aca="false">IF($D193+$J193&gt;0,TISI!AX193)</f>
        <v>#DIV/0!</v>
      </c>
      <c r="BD193" s="2" t="e">
        <f aca="false">IF($D193+$J193&gt;0,TISI!AY193)</f>
        <v>#DIV/0!</v>
      </c>
      <c r="BE193" s="2" t="e">
        <f aca="false">IF($D193+$J193&gt;0,TISI!AZ193)</f>
        <v>#DIV/0!</v>
      </c>
      <c r="BF193" s="2" t="e">
        <f aca="false">IF($D193+$J193&gt;0,TISI!BA193)</f>
        <v>#DIV/0!</v>
      </c>
      <c r="BG193" s="2" t="e">
        <f aca="false">IF($D193+$J193&gt;0,TISI!BB193)</f>
        <v>#DIV/0!</v>
      </c>
      <c r="BH193" s="2" t="e">
        <f aca="false">IF($D193+$J193&gt;0,TISI!BC193)</f>
        <v>#DIV/0!</v>
      </c>
    </row>
    <row r="194" customFormat="false" ht="12" hidden="false" customHeight="false" outlineLevel="0" collapsed="false">
      <c r="A194" s="176" t="str">
        <f aca="false">WPISUJ!A194</f>
        <v>ESOL</v>
      </c>
      <c r="B194" s="176" t="str">
        <f aca="false">WPISUJ!B194</f>
        <v>Eunotia </v>
      </c>
      <c r="C194" s="176" t="str">
        <f aca="false">WPISUJ!C194</f>
        <v>soleirolii </v>
      </c>
      <c r="D194" s="178" t="n">
        <f aca="false">SLOWNIK!H194</f>
        <v>1</v>
      </c>
      <c r="E194" s="175" t="n">
        <f aca="false">SLOWNIK!I194</f>
        <v>0</v>
      </c>
      <c r="F194" s="175" t="n">
        <f aca="false">SLOWNIK!J194</f>
        <v>0</v>
      </c>
      <c r="G194" s="175" t="n">
        <f aca="false">SLOWNIK!K194</f>
        <v>0</v>
      </c>
      <c r="H194" s="175" t="n">
        <f aca="false">SLOWNIK!L194</f>
        <v>0</v>
      </c>
      <c r="I194" s="175" t="n">
        <f aca="false">SLOWNIK!M194</f>
        <v>0</v>
      </c>
      <c r="J194" s="178" t="n">
        <f aca="false">SLOWNIK!N194</f>
        <v>0</v>
      </c>
      <c r="K194" s="175" t="n">
        <f aca="false">SLOWNIK!O194</f>
        <v>0</v>
      </c>
      <c r="L194" s="175" t="n">
        <f aca="false">SLOWNIK!P194</f>
        <v>0</v>
      </c>
      <c r="M194" s="2" t="e">
        <f aca="false">IF($D194+$J194&gt;0,TISI!H194)</f>
        <v>#DIV/0!</v>
      </c>
      <c r="N194" s="2" t="e">
        <f aca="false">IF($D194+$J194&gt;0,TISI!I194)</f>
        <v>#DIV/0!</v>
      </c>
      <c r="O194" s="2" t="e">
        <f aca="false">IF($D194+$J194&gt;0,TISI!J194)</f>
        <v>#DIV/0!</v>
      </c>
      <c r="P194" s="2" t="e">
        <f aca="false">IF($D194+$J194&gt;0,TISI!K194)</f>
        <v>#DIV/0!</v>
      </c>
      <c r="Q194" s="2" t="e">
        <f aca="false">IF($D194+$J194&gt;0,TISI!L194)</f>
        <v>#DIV/0!</v>
      </c>
      <c r="R194" s="2" t="e">
        <f aca="false">IF($D194+$J194&gt;0,TISI!M194)</f>
        <v>#DIV/0!</v>
      </c>
      <c r="S194" s="2" t="e">
        <f aca="false">IF($D194+$J194&gt;0,TISI!N194)</f>
        <v>#DIV/0!</v>
      </c>
      <c r="T194" s="2" t="e">
        <f aca="false">IF($D194+$J194&gt;0,TISI!O194)</f>
        <v>#DIV/0!</v>
      </c>
      <c r="U194" s="2" t="e">
        <f aca="false">IF($D194+$J194&gt;0,TISI!P194)</f>
        <v>#DIV/0!</v>
      </c>
      <c r="V194" s="2" t="e">
        <f aca="false">IF($D194+$J194&gt;0,TISI!Q194)</f>
        <v>#DIV/0!</v>
      </c>
      <c r="W194" s="2" t="e">
        <f aca="false">IF($D194+$J194&gt;0,TISI!R194)</f>
        <v>#DIV/0!</v>
      </c>
      <c r="X194" s="2" t="e">
        <f aca="false">IF($D194+$J194&gt;0,TISI!S194)</f>
        <v>#DIV/0!</v>
      </c>
      <c r="Y194" s="2" t="e">
        <f aca="false">IF($D194+$J194&gt;0,TISI!T194)</f>
        <v>#DIV/0!</v>
      </c>
      <c r="Z194" s="2" t="e">
        <f aca="false">IF($D194+$J194&gt;0,TISI!U194)</f>
        <v>#DIV/0!</v>
      </c>
      <c r="AA194" s="2" t="e">
        <f aca="false">IF($D194+$J194&gt;0,TISI!V194)</f>
        <v>#DIV/0!</v>
      </c>
      <c r="AB194" s="2" t="e">
        <f aca="false">IF($D194+$J194&gt;0,TISI!W194)</f>
        <v>#DIV/0!</v>
      </c>
      <c r="AC194" s="2" t="e">
        <f aca="false">IF($D194+$J194&gt;0,TISI!X194)</f>
        <v>#DIV/0!</v>
      </c>
      <c r="AD194" s="2" t="e">
        <f aca="false">IF($D194+$J194&gt;0,TISI!Y194)</f>
        <v>#DIV/0!</v>
      </c>
      <c r="AE194" s="2" t="e">
        <f aca="false">IF($D194+$J194&gt;0,TISI!Z194)</f>
        <v>#DIV/0!</v>
      </c>
      <c r="AF194" s="2" t="e">
        <f aca="false">IF($D194+$J194&gt;0,TISI!AA194)</f>
        <v>#DIV/0!</v>
      </c>
      <c r="AG194" s="2" t="e">
        <f aca="false">IF($D194+$J194&gt;0,TISI!AB194)</f>
        <v>#DIV/0!</v>
      </c>
      <c r="AH194" s="2" t="e">
        <f aca="false">IF($D194+$J194&gt;0,TISI!AC194)</f>
        <v>#DIV/0!</v>
      </c>
      <c r="AI194" s="2" t="e">
        <f aca="false">IF($D194+$J194&gt;0,TISI!AD194)</f>
        <v>#DIV/0!</v>
      </c>
      <c r="AJ194" s="2" t="e">
        <f aca="false">IF($D194+$J194&gt;0,TISI!AE194)</f>
        <v>#DIV/0!</v>
      </c>
      <c r="AK194" s="2" t="e">
        <f aca="false">IF($D194+$J194&gt;0,TISI!AF194)</f>
        <v>#DIV/0!</v>
      </c>
      <c r="AL194" s="2" t="e">
        <f aca="false">IF($D194+$J194&gt;0,TISI!AG194)</f>
        <v>#DIV/0!</v>
      </c>
      <c r="AM194" s="2" t="e">
        <f aca="false">IF($D194+$J194&gt;0,TISI!AH194)</f>
        <v>#DIV/0!</v>
      </c>
      <c r="AN194" s="2" t="e">
        <f aca="false">IF($D194+$J194&gt;0,TISI!AI194)</f>
        <v>#DIV/0!</v>
      </c>
      <c r="AO194" s="2" t="e">
        <f aca="false">IF($D194+$J194&gt;0,TISI!AJ194)</f>
        <v>#DIV/0!</v>
      </c>
      <c r="AP194" s="2" t="e">
        <f aca="false">IF($D194+$J194&gt;0,TISI!AK194)</f>
        <v>#DIV/0!</v>
      </c>
      <c r="AQ194" s="2" t="e">
        <f aca="false">IF($D194+$J194&gt;0,TISI!AL194)</f>
        <v>#DIV/0!</v>
      </c>
      <c r="AR194" s="2" t="e">
        <f aca="false">IF($D194+$J194&gt;0,TISI!AM194)</f>
        <v>#DIV/0!</v>
      </c>
      <c r="AS194" s="2" t="e">
        <f aca="false">IF($D194+$J194&gt;0,TISI!AN194)</f>
        <v>#DIV/0!</v>
      </c>
      <c r="AT194" s="2" t="e">
        <f aca="false">IF($D194+$J194&gt;0,TISI!AO194)</f>
        <v>#DIV/0!</v>
      </c>
      <c r="AU194" s="2" t="e">
        <f aca="false">IF($D194+$J194&gt;0,TISI!AP194)</f>
        <v>#DIV/0!</v>
      </c>
      <c r="AV194" s="2" t="e">
        <f aca="false">IF($D194+$J194&gt;0,TISI!AQ194)</f>
        <v>#DIV/0!</v>
      </c>
      <c r="AW194" s="2" t="e">
        <f aca="false">IF($D194+$J194&gt;0,TISI!AR194)</f>
        <v>#DIV/0!</v>
      </c>
      <c r="AX194" s="2" t="e">
        <f aca="false">IF($D194+$J194&gt;0,TISI!AS194)</f>
        <v>#DIV/0!</v>
      </c>
      <c r="AY194" s="2" t="e">
        <f aca="false">IF($D194+$J194&gt;0,TISI!AT194)</f>
        <v>#DIV/0!</v>
      </c>
      <c r="AZ194" s="2" t="e">
        <f aca="false">IF($D194+$J194&gt;0,TISI!AU194)</f>
        <v>#DIV/0!</v>
      </c>
      <c r="BA194" s="2" t="e">
        <f aca="false">IF($D194+$J194&gt;0,TISI!AV194)</f>
        <v>#DIV/0!</v>
      </c>
      <c r="BB194" s="2" t="e">
        <f aca="false">IF($D194+$J194&gt;0,TISI!AW194)</f>
        <v>#DIV/0!</v>
      </c>
      <c r="BC194" s="2" t="e">
        <f aca="false">IF($D194+$J194&gt;0,TISI!AX194)</f>
        <v>#DIV/0!</v>
      </c>
      <c r="BD194" s="2" t="e">
        <f aca="false">IF($D194+$J194&gt;0,TISI!AY194)</f>
        <v>#DIV/0!</v>
      </c>
      <c r="BE194" s="2" t="e">
        <f aca="false">IF($D194+$J194&gt;0,TISI!AZ194)</f>
        <v>#DIV/0!</v>
      </c>
      <c r="BF194" s="2" t="e">
        <f aca="false">IF($D194+$J194&gt;0,TISI!BA194)</f>
        <v>#DIV/0!</v>
      </c>
      <c r="BG194" s="2" t="e">
        <f aca="false">IF($D194+$J194&gt;0,TISI!BB194)</f>
        <v>#DIV/0!</v>
      </c>
      <c r="BH194" s="2" t="e">
        <f aca="false">IF($D194+$J194&gt;0,TISI!BC194)</f>
        <v>#DIV/0!</v>
      </c>
    </row>
    <row r="195" customFormat="false" ht="12" hidden="false" customHeight="false" outlineLevel="0" collapsed="false">
      <c r="A195" s="176" t="str">
        <f aca="false">WPISUJ!A195</f>
        <v>ESUD</v>
      </c>
      <c r="B195" s="176" t="str">
        <f aca="false">WPISUJ!B195</f>
        <v>Eunotia </v>
      </c>
      <c r="C195" s="176" t="str">
        <f aca="false">WPISUJ!C195</f>
        <v>sudetica </v>
      </c>
      <c r="D195" s="178" t="n">
        <f aca="false">SLOWNIK!H195</f>
        <v>1</v>
      </c>
      <c r="E195" s="175" t="n">
        <f aca="false">SLOWNIK!I195</f>
        <v>0</v>
      </c>
      <c r="F195" s="175" t="n">
        <f aca="false">SLOWNIK!J195</f>
        <v>0</v>
      </c>
      <c r="G195" s="175" t="n">
        <f aca="false">SLOWNIK!K195</f>
        <v>0</v>
      </c>
      <c r="H195" s="175" t="n">
        <f aca="false">SLOWNIK!L195</f>
        <v>0</v>
      </c>
      <c r="I195" s="175" t="n">
        <f aca="false">SLOWNIK!M195</f>
        <v>0</v>
      </c>
      <c r="J195" s="178" t="n">
        <f aca="false">SLOWNIK!N195</f>
        <v>0</v>
      </c>
      <c r="K195" s="175" t="n">
        <f aca="false">SLOWNIK!O195</f>
        <v>0</v>
      </c>
      <c r="L195" s="175" t="n">
        <f aca="false">SLOWNIK!P195</f>
        <v>0</v>
      </c>
      <c r="M195" s="2" t="e">
        <f aca="false">IF($D195+$J195&gt;0,TISI!H195)</f>
        <v>#DIV/0!</v>
      </c>
      <c r="N195" s="2" t="e">
        <f aca="false">IF($D195+$J195&gt;0,TISI!I195)</f>
        <v>#DIV/0!</v>
      </c>
      <c r="O195" s="2" t="e">
        <f aca="false">IF($D195+$J195&gt;0,TISI!J195)</f>
        <v>#DIV/0!</v>
      </c>
      <c r="P195" s="2" t="e">
        <f aca="false">IF($D195+$J195&gt;0,TISI!K195)</f>
        <v>#DIV/0!</v>
      </c>
      <c r="Q195" s="2" t="e">
        <f aca="false">IF($D195+$J195&gt;0,TISI!L195)</f>
        <v>#DIV/0!</v>
      </c>
      <c r="R195" s="2" t="e">
        <f aca="false">IF($D195+$J195&gt;0,TISI!M195)</f>
        <v>#DIV/0!</v>
      </c>
      <c r="S195" s="2" t="e">
        <f aca="false">IF($D195+$J195&gt;0,TISI!N195)</f>
        <v>#DIV/0!</v>
      </c>
      <c r="T195" s="2" t="e">
        <f aca="false">IF($D195+$J195&gt;0,TISI!O195)</f>
        <v>#DIV/0!</v>
      </c>
      <c r="U195" s="2" t="e">
        <f aca="false">IF($D195+$J195&gt;0,TISI!P195)</f>
        <v>#DIV/0!</v>
      </c>
      <c r="V195" s="2" t="e">
        <f aca="false">IF($D195+$J195&gt;0,TISI!Q195)</f>
        <v>#DIV/0!</v>
      </c>
      <c r="W195" s="2" t="e">
        <f aca="false">IF($D195+$J195&gt;0,TISI!R195)</f>
        <v>#DIV/0!</v>
      </c>
      <c r="X195" s="2" t="e">
        <f aca="false">IF($D195+$J195&gt;0,TISI!S195)</f>
        <v>#DIV/0!</v>
      </c>
      <c r="Y195" s="2" t="e">
        <f aca="false">IF($D195+$J195&gt;0,TISI!T195)</f>
        <v>#DIV/0!</v>
      </c>
      <c r="Z195" s="2" t="e">
        <f aca="false">IF($D195+$J195&gt;0,TISI!U195)</f>
        <v>#DIV/0!</v>
      </c>
      <c r="AA195" s="2" t="e">
        <f aca="false">IF($D195+$J195&gt;0,TISI!V195)</f>
        <v>#DIV/0!</v>
      </c>
      <c r="AB195" s="2" t="e">
        <f aca="false">IF($D195+$J195&gt;0,TISI!W195)</f>
        <v>#DIV/0!</v>
      </c>
      <c r="AC195" s="2" t="e">
        <f aca="false">IF($D195+$J195&gt;0,TISI!X195)</f>
        <v>#DIV/0!</v>
      </c>
      <c r="AD195" s="2" t="e">
        <f aca="false">IF($D195+$J195&gt;0,TISI!Y195)</f>
        <v>#DIV/0!</v>
      </c>
      <c r="AE195" s="2" t="e">
        <f aca="false">IF($D195+$J195&gt;0,TISI!Z195)</f>
        <v>#DIV/0!</v>
      </c>
      <c r="AF195" s="2" t="e">
        <f aca="false">IF($D195+$J195&gt;0,TISI!AA195)</f>
        <v>#DIV/0!</v>
      </c>
      <c r="AG195" s="2" t="e">
        <f aca="false">IF($D195+$J195&gt;0,TISI!AB195)</f>
        <v>#DIV/0!</v>
      </c>
      <c r="AH195" s="2" t="e">
        <f aca="false">IF($D195+$J195&gt;0,TISI!AC195)</f>
        <v>#DIV/0!</v>
      </c>
      <c r="AI195" s="2" t="e">
        <f aca="false">IF($D195+$J195&gt;0,TISI!AD195)</f>
        <v>#DIV/0!</v>
      </c>
      <c r="AJ195" s="2" t="e">
        <f aca="false">IF($D195+$J195&gt;0,TISI!AE195)</f>
        <v>#DIV/0!</v>
      </c>
      <c r="AK195" s="2" t="e">
        <f aca="false">IF($D195+$J195&gt;0,TISI!AF195)</f>
        <v>#DIV/0!</v>
      </c>
      <c r="AL195" s="2" t="e">
        <f aca="false">IF($D195+$J195&gt;0,TISI!AG195)</f>
        <v>#DIV/0!</v>
      </c>
      <c r="AM195" s="2" t="e">
        <f aca="false">IF($D195+$J195&gt;0,TISI!AH195)</f>
        <v>#DIV/0!</v>
      </c>
      <c r="AN195" s="2" t="e">
        <f aca="false">IF($D195+$J195&gt;0,TISI!AI195)</f>
        <v>#DIV/0!</v>
      </c>
      <c r="AO195" s="2" t="e">
        <f aca="false">IF($D195+$J195&gt;0,TISI!AJ195)</f>
        <v>#DIV/0!</v>
      </c>
      <c r="AP195" s="2" t="e">
        <f aca="false">IF($D195+$J195&gt;0,TISI!AK195)</f>
        <v>#DIV/0!</v>
      </c>
      <c r="AQ195" s="2" t="e">
        <f aca="false">IF($D195+$J195&gt;0,TISI!AL195)</f>
        <v>#DIV/0!</v>
      </c>
      <c r="AR195" s="2" t="e">
        <f aca="false">IF($D195+$J195&gt;0,TISI!AM195)</f>
        <v>#DIV/0!</v>
      </c>
      <c r="AS195" s="2" t="e">
        <f aca="false">IF($D195+$J195&gt;0,TISI!AN195)</f>
        <v>#DIV/0!</v>
      </c>
      <c r="AT195" s="2" t="e">
        <f aca="false">IF($D195+$J195&gt;0,TISI!AO195)</f>
        <v>#DIV/0!</v>
      </c>
      <c r="AU195" s="2" t="e">
        <f aca="false">IF($D195+$J195&gt;0,TISI!AP195)</f>
        <v>#DIV/0!</v>
      </c>
      <c r="AV195" s="2" t="e">
        <f aca="false">IF($D195+$J195&gt;0,TISI!AQ195)</f>
        <v>#DIV/0!</v>
      </c>
      <c r="AW195" s="2" t="e">
        <f aca="false">IF($D195+$J195&gt;0,TISI!AR195)</f>
        <v>#DIV/0!</v>
      </c>
      <c r="AX195" s="2" t="e">
        <f aca="false">IF($D195+$J195&gt;0,TISI!AS195)</f>
        <v>#DIV/0!</v>
      </c>
      <c r="AY195" s="2" t="e">
        <f aca="false">IF($D195+$J195&gt;0,TISI!AT195)</f>
        <v>#DIV/0!</v>
      </c>
      <c r="AZ195" s="2" t="e">
        <f aca="false">IF($D195+$J195&gt;0,TISI!AU195)</f>
        <v>#DIV/0!</v>
      </c>
      <c r="BA195" s="2" t="e">
        <f aca="false">IF($D195+$J195&gt;0,TISI!AV195)</f>
        <v>#DIV/0!</v>
      </c>
      <c r="BB195" s="2" t="e">
        <f aca="false">IF($D195+$J195&gt;0,TISI!AW195)</f>
        <v>#DIV/0!</v>
      </c>
      <c r="BC195" s="2" t="e">
        <f aca="false">IF($D195+$J195&gt;0,TISI!AX195)</f>
        <v>#DIV/0!</v>
      </c>
      <c r="BD195" s="2" t="e">
        <f aca="false">IF($D195+$J195&gt;0,TISI!AY195)</f>
        <v>#DIV/0!</v>
      </c>
      <c r="BE195" s="2" t="e">
        <f aca="false">IF($D195+$J195&gt;0,TISI!AZ195)</f>
        <v>#DIV/0!</v>
      </c>
      <c r="BF195" s="2" t="e">
        <f aca="false">IF($D195+$J195&gt;0,TISI!BA195)</f>
        <v>#DIV/0!</v>
      </c>
      <c r="BG195" s="2" t="e">
        <f aca="false">IF($D195+$J195&gt;0,TISI!BB195)</f>
        <v>#DIV/0!</v>
      </c>
      <c r="BH195" s="2" t="e">
        <f aca="false">IF($D195+$J195&gt;0,TISI!BC195)</f>
        <v>#DIV/0!</v>
      </c>
    </row>
    <row r="196" customFormat="false" ht="12" hidden="false" customHeight="false" outlineLevel="0" collapsed="false">
      <c r="A196" s="176" t="str">
        <f aca="false">WPISUJ!A196</f>
        <v>ETEN</v>
      </c>
      <c r="B196" s="176" t="str">
        <f aca="false">WPISUJ!B196</f>
        <v>Eunotia </v>
      </c>
      <c r="C196" s="176" t="str">
        <f aca="false">WPISUJ!C196</f>
        <v>tenella </v>
      </c>
      <c r="D196" s="178" t="n">
        <f aca="false">SLOWNIK!H196</f>
        <v>1</v>
      </c>
      <c r="E196" s="175" t="n">
        <f aca="false">SLOWNIK!I196</f>
        <v>0</v>
      </c>
      <c r="F196" s="175" t="n">
        <f aca="false">SLOWNIK!J196</f>
        <v>0</v>
      </c>
      <c r="G196" s="175" t="n">
        <f aca="false">SLOWNIK!K196</f>
        <v>0</v>
      </c>
      <c r="H196" s="175" t="n">
        <f aca="false">SLOWNIK!L196</f>
        <v>0</v>
      </c>
      <c r="I196" s="175" t="n">
        <f aca="false">SLOWNIK!M196</f>
        <v>0</v>
      </c>
      <c r="J196" s="178" t="n">
        <f aca="false">SLOWNIK!N196</f>
        <v>0</v>
      </c>
      <c r="K196" s="175" t="n">
        <f aca="false">SLOWNIK!O196</f>
        <v>0</v>
      </c>
      <c r="L196" s="175" t="n">
        <f aca="false">SLOWNIK!P196</f>
        <v>0</v>
      </c>
      <c r="M196" s="2" t="e">
        <f aca="false">IF($D196+$J196&gt;0,TISI!H196)</f>
        <v>#DIV/0!</v>
      </c>
      <c r="N196" s="2" t="e">
        <f aca="false">IF($D196+$J196&gt;0,TISI!I196)</f>
        <v>#DIV/0!</v>
      </c>
      <c r="O196" s="2" t="e">
        <f aca="false">IF($D196+$J196&gt;0,TISI!J196)</f>
        <v>#DIV/0!</v>
      </c>
      <c r="P196" s="2" t="e">
        <f aca="false">IF($D196+$J196&gt;0,TISI!K196)</f>
        <v>#DIV/0!</v>
      </c>
      <c r="Q196" s="2" t="e">
        <f aca="false">IF($D196+$J196&gt;0,TISI!L196)</f>
        <v>#DIV/0!</v>
      </c>
      <c r="R196" s="2" t="e">
        <f aca="false">IF($D196+$J196&gt;0,TISI!M196)</f>
        <v>#DIV/0!</v>
      </c>
      <c r="S196" s="2" t="e">
        <f aca="false">IF($D196+$J196&gt;0,TISI!N196)</f>
        <v>#DIV/0!</v>
      </c>
      <c r="T196" s="2" t="e">
        <f aca="false">IF($D196+$J196&gt;0,TISI!O196)</f>
        <v>#DIV/0!</v>
      </c>
      <c r="U196" s="2" t="e">
        <f aca="false">IF($D196+$J196&gt;0,TISI!P196)</f>
        <v>#DIV/0!</v>
      </c>
      <c r="V196" s="2" t="e">
        <f aca="false">IF($D196+$J196&gt;0,TISI!Q196)</f>
        <v>#DIV/0!</v>
      </c>
      <c r="W196" s="2" t="e">
        <f aca="false">IF($D196+$J196&gt;0,TISI!R196)</f>
        <v>#DIV/0!</v>
      </c>
      <c r="X196" s="2" t="e">
        <f aca="false">IF($D196+$J196&gt;0,TISI!S196)</f>
        <v>#DIV/0!</v>
      </c>
      <c r="Y196" s="2" t="e">
        <f aca="false">IF($D196+$J196&gt;0,TISI!T196)</f>
        <v>#DIV/0!</v>
      </c>
      <c r="Z196" s="2" t="e">
        <f aca="false">IF($D196+$J196&gt;0,TISI!U196)</f>
        <v>#DIV/0!</v>
      </c>
      <c r="AA196" s="2" t="e">
        <f aca="false">IF($D196+$J196&gt;0,TISI!V196)</f>
        <v>#DIV/0!</v>
      </c>
      <c r="AB196" s="2" t="e">
        <f aca="false">IF($D196+$J196&gt;0,TISI!W196)</f>
        <v>#DIV/0!</v>
      </c>
      <c r="AC196" s="2" t="e">
        <f aca="false">IF($D196+$J196&gt;0,TISI!X196)</f>
        <v>#DIV/0!</v>
      </c>
      <c r="AD196" s="2" t="e">
        <f aca="false">IF($D196+$J196&gt;0,TISI!Y196)</f>
        <v>#DIV/0!</v>
      </c>
      <c r="AE196" s="2" t="e">
        <f aca="false">IF($D196+$J196&gt;0,TISI!Z196)</f>
        <v>#DIV/0!</v>
      </c>
      <c r="AF196" s="2" t="e">
        <f aca="false">IF($D196+$J196&gt;0,TISI!AA196)</f>
        <v>#DIV/0!</v>
      </c>
      <c r="AG196" s="2" t="e">
        <f aca="false">IF($D196+$J196&gt;0,TISI!AB196)</f>
        <v>#DIV/0!</v>
      </c>
      <c r="AH196" s="2" t="e">
        <f aca="false">IF($D196+$J196&gt;0,TISI!AC196)</f>
        <v>#DIV/0!</v>
      </c>
      <c r="AI196" s="2" t="e">
        <f aca="false">IF($D196+$J196&gt;0,TISI!AD196)</f>
        <v>#DIV/0!</v>
      </c>
      <c r="AJ196" s="2" t="e">
        <f aca="false">IF($D196+$J196&gt;0,TISI!AE196)</f>
        <v>#DIV/0!</v>
      </c>
      <c r="AK196" s="2" t="e">
        <f aca="false">IF($D196+$J196&gt;0,TISI!AF196)</f>
        <v>#DIV/0!</v>
      </c>
      <c r="AL196" s="2" t="e">
        <f aca="false">IF($D196+$J196&gt;0,TISI!AG196)</f>
        <v>#DIV/0!</v>
      </c>
      <c r="AM196" s="2" t="e">
        <f aca="false">IF($D196+$J196&gt;0,TISI!AH196)</f>
        <v>#DIV/0!</v>
      </c>
      <c r="AN196" s="2" t="e">
        <f aca="false">IF($D196+$J196&gt;0,TISI!AI196)</f>
        <v>#DIV/0!</v>
      </c>
      <c r="AO196" s="2" t="e">
        <f aca="false">IF($D196+$J196&gt;0,TISI!AJ196)</f>
        <v>#DIV/0!</v>
      </c>
      <c r="AP196" s="2" t="e">
        <f aca="false">IF($D196+$J196&gt;0,TISI!AK196)</f>
        <v>#DIV/0!</v>
      </c>
      <c r="AQ196" s="2" t="e">
        <f aca="false">IF($D196+$J196&gt;0,TISI!AL196)</f>
        <v>#DIV/0!</v>
      </c>
      <c r="AR196" s="2" t="e">
        <f aca="false">IF($D196+$J196&gt;0,TISI!AM196)</f>
        <v>#DIV/0!</v>
      </c>
      <c r="AS196" s="2" t="e">
        <f aca="false">IF($D196+$J196&gt;0,TISI!AN196)</f>
        <v>#DIV/0!</v>
      </c>
      <c r="AT196" s="2" t="e">
        <f aca="false">IF($D196+$J196&gt;0,TISI!AO196)</f>
        <v>#DIV/0!</v>
      </c>
      <c r="AU196" s="2" t="e">
        <f aca="false">IF($D196+$J196&gt;0,TISI!AP196)</f>
        <v>#DIV/0!</v>
      </c>
      <c r="AV196" s="2" t="e">
        <f aca="false">IF($D196+$J196&gt;0,TISI!AQ196)</f>
        <v>#DIV/0!</v>
      </c>
      <c r="AW196" s="2" t="e">
        <f aca="false">IF($D196+$J196&gt;0,TISI!AR196)</f>
        <v>#DIV/0!</v>
      </c>
      <c r="AX196" s="2" t="e">
        <f aca="false">IF($D196+$J196&gt;0,TISI!AS196)</f>
        <v>#DIV/0!</v>
      </c>
      <c r="AY196" s="2" t="e">
        <f aca="false">IF($D196+$J196&gt;0,TISI!AT196)</f>
        <v>#DIV/0!</v>
      </c>
      <c r="AZ196" s="2" t="e">
        <f aca="false">IF($D196+$J196&gt;0,TISI!AU196)</f>
        <v>#DIV/0!</v>
      </c>
      <c r="BA196" s="2" t="e">
        <f aca="false">IF($D196+$J196&gt;0,TISI!AV196)</f>
        <v>#DIV/0!</v>
      </c>
      <c r="BB196" s="2" t="e">
        <f aca="false">IF($D196+$J196&gt;0,TISI!AW196)</f>
        <v>#DIV/0!</v>
      </c>
      <c r="BC196" s="2" t="e">
        <f aca="false">IF($D196+$J196&gt;0,TISI!AX196)</f>
        <v>#DIV/0!</v>
      </c>
      <c r="BD196" s="2" t="e">
        <f aca="false">IF($D196+$J196&gt;0,TISI!AY196)</f>
        <v>#DIV/0!</v>
      </c>
      <c r="BE196" s="2" t="e">
        <f aca="false">IF($D196+$J196&gt;0,TISI!AZ196)</f>
        <v>#DIV/0!</v>
      </c>
      <c r="BF196" s="2" t="e">
        <f aca="false">IF($D196+$J196&gt;0,TISI!BA196)</f>
        <v>#DIV/0!</v>
      </c>
      <c r="BG196" s="2" t="e">
        <f aca="false">IF($D196+$J196&gt;0,TISI!BB196)</f>
        <v>#DIV/0!</v>
      </c>
      <c r="BH196" s="2" t="e">
        <f aca="false">IF($D196+$J196&gt;0,TISI!BC196)</f>
        <v>#DIV/0!</v>
      </c>
    </row>
    <row r="197" customFormat="false" ht="12" hidden="false" customHeight="false" outlineLevel="0" collapsed="false">
      <c r="A197" s="176" t="str">
        <f aca="false">WPISUJ!A197</f>
        <v>ESTE</v>
      </c>
      <c r="B197" s="176" t="str">
        <f aca="false">WPISUJ!B197</f>
        <v>Eunotia </v>
      </c>
      <c r="C197" s="176" t="str">
        <f aca="false">WPISUJ!C197</f>
        <v>tetraodon</v>
      </c>
      <c r="D197" s="178" t="n">
        <f aca="false">SLOWNIK!H197</f>
        <v>1</v>
      </c>
      <c r="E197" s="175" t="n">
        <f aca="false">SLOWNIK!I197</f>
        <v>0</v>
      </c>
      <c r="F197" s="175" t="n">
        <f aca="false">SLOWNIK!J197</f>
        <v>0</v>
      </c>
      <c r="G197" s="175" t="n">
        <f aca="false">SLOWNIK!K197</f>
        <v>0</v>
      </c>
      <c r="H197" s="175" t="n">
        <f aca="false">SLOWNIK!L197</f>
        <v>0</v>
      </c>
      <c r="I197" s="175" t="n">
        <f aca="false">SLOWNIK!M197</f>
        <v>0</v>
      </c>
      <c r="J197" s="178" t="n">
        <f aca="false">SLOWNIK!N197</f>
        <v>0</v>
      </c>
      <c r="K197" s="175" t="n">
        <f aca="false">SLOWNIK!O197</f>
        <v>0</v>
      </c>
      <c r="L197" s="175" t="n">
        <f aca="false">SLOWNIK!P197</f>
        <v>0</v>
      </c>
      <c r="M197" s="2" t="e">
        <f aca="false">IF($D197+$J197&gt;0,TISI!H197)</f>
        <v>#DIV/0!</v>
      </c>
      <c r="N197" s="2" t="e">
        <f aca="false">IF($D197+$J197&gt;0,TISI!I197)</f>
        <v>#DIV/0!</v>
      </c>
      <c r="O197" s="2" t="e">
        <f aca="false">IF($D197+$J197&gt;0,TISI!J197)</f>
        <v>#DIV/0!</v>
      </c>
      <c r="P197" s="2" t="e">
        <f aca="false">IF($D197+$J197&gt;0,TISI!K197)</f>
        <v>#DIV/0!</v>
      </c>
      <c r="Q197" s="2" t="e">
        <f aca="false">IF($D197+$J197&gt;0,TISI!L197)</f>
        <v>#DIV/0!</v>
      </c>
      <c r="R197" s="2" t="e">
        <f aca="false">IF($D197+$J197&gt;0,TISI!M197)</f>
        <v>#DIV/0!</v>
      </c>
      <c r="S197" s="2" t="e">
        <f aca="false">IF($D197+$J197&gt;0,TISI!N197)</f>
        <v>#DIV/0!</v>
      </c>
      <c r="T197" s="2" t="e">
        <f aca="false">IF($D197+$J197&gt;0,TISI!O197)</f>
        <v>#DIV/0!</v>
      </c>
      <c r="U197" s="2" t="e">
        <f aca="false">IF($D197+$J197&gt;0,TISI!P197)</f>
        <v>#DIV/0!</v>
      </c>
      <c r="V197" s="2" t="e">
        <f aca="false">IF($D197+$J197&gt;0,TISI!Q197)</f>
        <v>#DIV/0!</v>
      </c>
      <c r="W197" s="2" t="e">
        <f aca="false">IF($D197+$J197&gt;0,TISI!R197)</f>
        <v>#DIV/0!</v>
      </c>
      <c r="X197" s="2" t="e">
        <f aca="false">IF($D197+$J197&gt;0,TISI!S197)</f>
        <v>#DIV/0!</v>
      </c>
      <c r="Y197" s="2" t="e">
        <f aca="false">IF($D197+$J197&gt;0,TISI!T197)</f>
        <v>#DIV/0!</v>
      </c>
      <c r="Z197" s="2" t="e">
        <f aca="false">IF($D197+$J197&gt;0,TISI!U197)</f>
        <v>#DIV/0!</v>
      </c>
      <c r="AA197" s="2" t="e">
        <f aca="false">IF($D197+$J197&gt;0,TISI!V197)</f>
        <v>#DIV/0!</v>
      </c>
      <c r="AB197" s="2" t="e">
        <f aca="false">IF($D197+$J197&gt;0,TISI!W197)</f>
        <v>#DIV/0!</v>
      </c>
      <c r="AC197" s="2" t="e">
        <f aca="false">IF($D197+$J197&gt;0,TISI!X197)</f>
        <v>#DIV/0!</v>
      </c>
      <c r="AD197" s="2" t="e">
        <f aca="false">IF($D197+$J197&gt;0,TISI!Y197)</f>
        <v>#DIV/0!</v>
      </c>
      <c r="AE197" s="2" t="e">
        <f aca="false">IF($D197+$J197&gt;0,TISI!Z197)</f>
        <v>#DIV/0!</v>
      </c>
      <c r="AF197" s="2" t="e">
        <f aca="false">IF($D197+$J197&gt;0,TISI!AA197)</f>
        <v>#DIV/0!</v>
      </c>
      <c r="AG197" s="2" t="e">
        <f aca="false">IF($D197+$J197&gt;0,TISI!AB197)</f>
        <v>#DIV/0!</v>
      </c>
      <c r="AH197" s="2" t="e">
        <f aca="false">IF($D197+$J197&gt;0,TISI!AC197)</f>
        <v>#DIV/0!</v>
      </c>
      <c r="AI197" s="2" t="e">
        <f aca="false">IF($D197+$J197&gt;0,TISI!AD197)</f>
        <v>#DIV/0!</v>
      </c>
      <c r="AJ197" s="2" t="e">
        <f aca="false">IF($D197+$J197&gt;0,TISI!AE197)</f>
        <v>#DIV/0!</v>
      </c>
      <c r="AK197" s="2" t="e">
        <f aca="false">IF($D197+$J197&gt;0,TISI!AF197)</f>
        <v>#DIV/0!</v>
      </c>
      <c r="AL197" s="2" t="e">
        <f aca="false">IF($D197+$J197&gt;0,TISI!AG197)</f>
        <v>#DIV/0!</v>
      </c>
      <c r="AM197" s="2" t="e">
        <f aca="false">IF($D197+$J197&gt;0,TISI!AH197)</f>
        <v>#DIV/0!</v>
      </c>
      <c r="AN197" s="2" t="e">
        <f aca="false">IF($D197+$J197&gt;0,TISI!AI197)</f>
        <v>#DIV/0!</v>
      </c>
      <c r="AO197" s="2" t="e">
        <f aca="false">IF($D197+$J197&gt;0,TISI!AJ197)</f>
        <v>#DIV/0!</v>
      </c>
      <c r="AP197" s="2" t="e">
        <f aca="false">IF($D197+$J197&gt;0,TISI!AK197)</f>
        <v>#DIV/0!</v>
      </c>
      <c r="AQ197" s="2" t="e">
        <f aca="false">IF($D197+$J197&gt;0,TISI!AL197)</f>
        <v>#DIV/0!</v>
      </c>
      <c r="AR197" s="2" t="e">
        <f aca="false">IF($D197+$J197&gt;0,TISI!AM197)</f>
        <v>#DIV/0!</v>
      </c>
      <c r="AS197" s="2" t="e">
        <f aca="false">IF($D197+$J197&gt;0,TISI!AN197)</f>
        <v>#DIV/0!</v>
      </c>
      <c r="AT197" s="2" t="e">
        <f aca="false">IF($D197+$J197&gt;0,TISI!AO197)</f>
        <v>#DIV/0!</v>
      </c>
      <c r="AU197" s="2" t="e">
        <f aca="false">IF($D197+$J197&gt;0,TISI!AP197)</f>
        <v>#DIV/0!</v>
      </c>
      <c r="AV197" s="2" t="e">
        <f aca="false">IF($D197+$J197&gt;0,TISI!AQ197)</f>
        <v>#DIV/0!</v>
      </c>
      <c r="AW197" s="2" t="e">
        <f aca="false">IF($D197+$J197&gt;0,TISI!AR197)</f>
        <v>#DIV/0!</v>
      </c>
      <c r="AX197" s="2" t="e">
        <f aca="false">IF($D197+$J197&gt;0,TISI!AS197)</f>
        <v>#DIV/0!</v>
      </c>
      <c r="AY197" s="2" t="e">
        <f aca="false">IF($D197+$J197&gt;0,TISI!AT197)</f>
        <v>#DIV/0!</v>
      </c>
      <c r="AZ197" s="2" t="e">
        <f aca="false">IF($D197+$J197&gt;0,TISI!AU197)</f>
        <v>#DIV/0!</v>
      </c>
      <c r="BA197" s="2" t="e">
        <f aca="false">IF($D197+$J197&gt;0,TISI!AV197)</f>
        <v>#DIV/0!</v>
      </c>
      <c r="BB197" s="2" t="e">
        <f aca="false">IF($D197+$J197&gt;0,TISI!AW197)</f>
        <v>#DIV/0!</v>
      </c>
      <c r="BC197" s="2" t="e">
        <f aca="false">IF($D197+$J197&gt;0,TISI!AX197)</f>
        <v>#DIV/0!</v>
      </c>
      <c r="BD197" s="2" t="e">
        <f aca="false">IF($D197+$J197&gt;0,TISI!AY197)</f>
        <v>#DIV/0!</v>
      </c>
      <c r="BE197" s="2" t="e">
        <f aca="false">IF($D197+$J197&gt;0,TISI!AZ197)</f>
        <v>#DIV/0!</v>
      </c>
      <c r="BF197" s="2" t="e">
        <f aca="false">IF($D197+$J197&gt;0,TISI!BA197)</f>
        <v>#DIV/0!</v>
      </c>
      <c r="BG197" s="2" t="e">
        <f aca="false">IF($D197+$J197&gt;0,TISI!BB197)</f>
        <v>#DIV/0!</v>
      </c>
      <c r="BH197" s="2" t="e">
        <f aca="false">IF($D197+$J197&gt;0,TISI!BC197)</f>
        <v>#DIV/0!</v>
      </c>
    </row>
    <row r="198" customFormat="false" ht="12" hidden="false" customHeight="false" outlineLevel="0" collapsed="false">
      <c r="A198" s="176" t="str">
        <f aca="false">WPISUJ!A198</f>
        <v>EPTR</v>
      </c>
      <c r="B198" s="176" t="str">
        <f aca="false">WPISUJ!B198</f>
        <v>Eunotia </v>
      </c>
      <c r="C198" s="176" t="str">
        <f aca="false">WPISUJ!C198</f>
        <v>trinacria  </v>
      </c>
      <c r="D198" s="178" t="n">
        <f aca="false">SLOWNIK!H198</f>
        <v>1</v>
      </c>
      <c r="E198" s="175" t="n">
        <f aca="false">SLOWNIK!I198</f>
        <v>0</v>
      </c>
      <c r="F198" s="175" t="n">
        <f aca="false">SLOWNIK!J198</f>
        <v>0</v>
      </c>
      <c r="G198" s="175" t="n">
        <f aca="false">SLOWNIK!K198</f>
        <v>0</v>
      </c>
      <c r="H198" s="175" t="n">
        <f aca="false">SLOWNIK!L198</f>
        <v>0</v>
      </c>
      <c r="I198" s="175" t="n">
        <f aca="false">SLOWNIK!M198</f>
        <v>0</v>
      </c>
      <c r="J198" s="178" t="n">
        <f aca="false">SLOWNIK!N198</f>
        <v>0</v>
      </c>
      <c r="K198" s="175" t="n">
        <f aca="false">SLOWNIK!O198</f>
        <v>0</v>
      </c>
      <c r="L198" s="175" t="n">
        <f aca="false">SLOWNIK!P198</f>
        <v>0</v>
      </c>
      <c r="M198" s="2" t="e">
        <f aca="false">IF($D198+$J198&gt;0,TISI!H198)</f>
        <v>#DIV/0!</v>
      </c>
      <c r="N198" s="2" t="e">
        <f aca="false">IF($D198+$J198&gt;0,TISI!I198)</f>
        <v>#DIV/0!</v>
      </c>
      <c r="O198" s="2" t="e">
        <f aca="false">IF($D198+$J198&gt;0,TISI!J198)</f>
        <v>#DIV/0!</v>
      </c>
      <c r="P198" s="2" t="e">
        <f aca="false">IF($D198+$J198&gt;0,TISI!K198)</f>
        <v>#DIV/0!</v>
      </c>
      <c r="Q198" s="2" t="e">
        <f aca="false">IF($D198+$J198&gt;0,TISI!L198)</f>
        <v>#DIV/0!</v>
      </c>
      <c r="R198" s="2" t="e">
        <f aca="false">IF($D198+$J198&gt;0,TISI!M198)</f>
        <v>#DIV/0!</v>
      </c>
      <c r="S198" s="2" t="e">
        <f aca="false">IF($D198+$J198&gt;0,TISI!N198)</f>
        <v>#DIV/0!</v>
      </c>
      <c r="T198" s="2" t="e">
        <f aca="false">IF($D198+$J198&gt;0,TISI!O198)</f>
        <v>#DIV/0!</v>
      </c>
      <c r="U198" s="2" t="e">
        <f aca="false">IF($D198+$J198&gt;0,TISI!P198)</f>
        <v>#DIV/0!</v>
      </c>
      <c r="V198" s="2" t="e">
        <f aca="false">IF($D198+$J198&gt;0,TISI!Q198)</f>
        <v>#DIV/0!</v>
      </c>
      <c r="W198" s="2" t="e">
        <f aca="false">IF($D198+$J198&gt;0,TISI!R198)</f>
        <v>#DIV/0!</v>
      </c>
      <c r="X198" s="2" t="e">
        <f aca="false">IF($D198+$J198&gt;0,TISI!S198)</f>
        <v>#DIV/0!</v>
      </c>
      <c r="Y198" s="2" t="e">
        <f aca="false">IF($D198+$J198&gt;0,TISI!T198)</f>
        <v>#DIV/0!</v>
      </c>
      <c r="Z198" s="2" t="e">
        <f aca="false">IF($D198+$J198&gt;0,TISI!U198)</f>
        <v>#DIV/0!</v>
      </c>
      <c r="AA198" s="2" t="e">
        <f aca="false">IF($D198+$J198&gt;0,TISI!V198)</f>
        <v>#DIV/0!</v>
      </c>
      <c r="AB198" s="2" t="e">
        <f aca="false">IF($D198+$J198&gt;0,TISI!W198)</f>
        <v>#DIV/0!</v>
      </c>
      <c r="AC198" s="2" t="e">
        <f aca="false">IF($D198+$J198&gt;0,TISI!X198)</f>
        <v>#DIV/0!</v>
      </c>
      <c r="AD198" s="2" t="e">
        <f aca="false">IF($D198+$J198&gt;0,TISI!Y198)</f>
        <v>#DIV/0!</v>
      </c>
      <c r="AE198" s="2" t="e">
        <f aca="false">IF($D198+$J198&gt;0,TISI!Z198)</f>
        <v>#DIV/0!</v>
      </c>
      <c r="AF198" s="2" t="e">
        <f aca="false">IF($D198+$J198&gt;0,TISI!AA198)</f>
        <v>#DIV/0!</v>
      </c>
      <c r="AG198" s="2" t="e">
        <f aca="false">IF($D198+$J198&gt;0,TISI!AB198)</f>
        <v>#DIV/0!</v>
      </c>
      <c r="AH198" s="2" t="e">
        <f aca="false">IF($D198+$J198&gt;0,TISI!AC198)</f>
        <v>#DIV/0!</v>
      </c>
      <c r="AI198" s="2" t="e">
        <f aca="false">IF($D198+$J198&gt;0,TISI!AD198)</f>
        <v>#DIV/0!</v>
      </c>
      <c r="AJ198" s="2" t="e">
        <f aca="false">IF($D198+$J198&gt;0,TISI!AE198)</f>
        <v>#DIV/0!</v>
      </c>
      <c r="AK198" s="2" t="e">
        <f aca="false">IF($D198+$J198&gt;0,TISI!AF198)</f>
        <v>#DIV/0!</v>
      </c>
      <c r="AL198" s="2" t="e">
        <f aca="false">IF($D198+$J198&gt;0,TISI!AG198)</f>
        <v>#DIV/0!</v>
      </c>
      <c r="AM198" s="2" t="e">
        <f aca="false">IF($D198+$J198&gt;0,TISI!AH198)</f>
        <v>#DIV/0!</v>
      </c>
      <c r="AN198" s="2" t="e">
        <f aca="false">IF($D198+$J198&gt;0,TISI!AI198)</f>
        <v>#DIV/0!</v>
      </c>
      <c r="AO198" s="2" t="e">
        <f aca="false">IF($D198+$J198&gt;0,TISI!AJ198)</f>
        <v>#DIV/0!</v>
      </c>
      <c r="AP198" s="2" t="e">
        <f aca="false">IF($D198+$J198&gt;0,TISI!AK198)</f>
        <v>#DIV/0!</v>
      </c>
      <c r="AQ198" s="2" t="e">
        <f aca="false">IF($D198+$J198&gt;0,TISI!AL198)</f>
        <v>#DIV/0!</v>
      </c>
      <c r="AR198" s="2" t="e">
        <f aca="false">IF($D198+$J198&gt;0,TISI!AM198)</f>
        <v>#DIV/0!</v>
      </c>
      <c r="AS198" s="2" t="e">
        <f aca="false">IF($D198+$J198&gt;0,TISI!AN198)</f>
        <v>#DIV/0!</v>
      </c>
      <c r="AT198" s="2" t="e">
        <f aca="false">IF($D198+$J198&gt;0,TISI!AO198)</f>
        <v>#DIV/0!</v>
      </c>
      <c r="AU198" s="2" t="e">
        <f aca="false">IF($D198+$J198&gt;0,TISI!AP198)</f>
        <v>#DIV/0!</v>
      </c>
      <c r="AV198" s="2" t="e">
        <f aca="false">IF($D198+$J198&gt;0,TISI!AQ198)</f>
        <v>#DIV/0!</v>
      </c>
      <c r="AW198" s="2" t="e">
        <f aca="false">IF($D198+$J198&gt;0,TISI!AR198)</f>
        <v>#DIV/0!</v>
      </c>
      <c r="AX198" s="2" t="e">
        <f aca="false">IF($D198+$J198&gt;0,TISI!AS198)</f>
        <v>#DIV/0!</v>
      </c>
      <c r="AY198" s="2" t="e">
        <f aca="false">IF($D198+$J198&gt;0,TISI!AT198)</f>
        <v>#DIV/0!</v>
      </c>
      <c r="AZ198" s="2" t="e">
        <f aca="false">IF($D198+$J198&gt;0,TISI!AU198)</f>
        <v>#DIV/0!</v>
      </c>
      <c r="BA198" s="2" t="e">
        <f aca="false">IF($D198+$J198&gt;0,TISI!AV198)</f>
        <v>#DIV/0!</v>
      </c>
      <c r="BB198" s="2" t="e">
        <f aca="false">IF($D198+$J198&gt;0,TISI!AW198)</f>
        <v>#DIV/0!</v>
      </c>
      <c r="BC198" s="2" t="e">
        <f aca="false">IF($D198+$J198&gt;0,TISI!AX198)</f>
        <v>#DIV/0!</v>
      </c>
      <c r="BD198" s="2" t="e">
        <f aca="false">IF($D198+$J198&gt;0,TISI!AY198)</f>
        <v>#DIV/0!</v>
      </c>
      <c r="BE198" s="2" t="e">
        <f aca="false">IF($D198+$J198&gt;0,TISI!AZ198)</f>
        <v>#DIV/0!</v>
      </c>
      <c r="BF198" s="2" t="e">
        <f aca="false">IF($D198+$J198&gt;0,TISI!BA198)</f>
        <v>#DIV/0!</v>
      </c>
      <c r="BG198" s="2" t="e">
        <f aca="false">IF($D198+$J198&gt;0,TISI!BB198)</f>
        <v>#DIV/0!</v>
      </c>
      <c r="BH198" s="2" t="e">
        <f aca="false">IF($D198+$J198&gt;0,TISI!BC198)</f>
        <v>#DIV/0!</v>
      </c>
    </row>
    <row r="199" customFormat="false" ht="12" hidden="false" customHeight="false" outlineLevel="0" collapsed="false">
      <c r="A199" s="176" t="str">
        <f aca="false">WPISUJ!A199</f>
        <v>ETRD</v>
      </c>
      <c r="B199" s="176" t="str">
        <f aca="false">WPISUJ!B199</f>
        <v>Eunotia </v>
      </c>
      <c r="C199" s="176" t="str">
        <f aca="false">WPISUJ!C199</f>
        <v>triodon </v>
      </c>
      <c r="D199" s="178" t="n">
        <f aca="false">SLOWNIK!H199</f>
        <v>1</v>
      </c>
      <c r="E199" s="175" t="n">
        <f aca="false">SLOWNIK!I199</f>
        <v>0</v>
      </c>
      <c r="F199" s="175" t="n">
        <f aca="false">SLOWNIK!J199</f>
        <v>0</v>
      </c>
      <c r="G199" s="175" t="n">
        <f aca="false">SLOWNIK!K199</f>
        <v>0</v>
      </c>
      <c r="H199" s="175" t="n">
        <f aca="false">SLOWNIK!L199</f>
        <v>0</v>
      </c>
      <c r="I199" s="175" t="n">
        <f aca="false">SLOWNIK!M199</f>
        <v>0</v>
      </c>
      <c r="J199" s="178" t="n">
        <f aca="false">SLOWNIK!N199</f>
        <v>0</v>
      </c>
      <c r="K199" s="175" t="n">
        <f aca="false">SLOWNIK!O199</f>
        <v>0</v>
      </c>
      <c r="L199" s="175" t="n">
        <f aca="false">SLOWNIK!P199</f>
        <v>0</v>
      </c>
      <c r="M199" s="2" t="e">
        <f aca="false">IF($D199+$J199&gt;0,TISI!H199)</f>
        <v>#DIV/0!</v>
      </c>
      <c r="N199" s="2" t="e">
        <f aca="false">IF($D199+$J199&gt;0,TISI!I199)</f>
        <v>#DIV/0!</v>
      </c>
      <c r="O199" s="2" t="e">
        <f aca="false">IF($D199+$J199&gt;0,TISI!J199)</f>
        <v>#DIV/0!</v>
      </c>
      <c r="P199" s="2" t="e">
        <f aca="false">IF($D199+$J199&gt;0,TISI!K199)</f>
        <v>#DIV/0!</v>
      </c>
      <c r="Q199" s="2" t="e">
        <f aca="false">IF($D199+$J199&gt;0,TISI!L199)</f>
        <v>#DIV/0!</v>
      </c>
      <c r="R199" s="2" t="e">
        <f aca="false">IF($D199+$J199&gt;0,TISI!M199)</f>
        <v>#DIV/0!</v>
      </c>
      <c r="S199" s="2" t="e">
        <f aca="false">IF($D199+$J199&gt;0,TISI!N199)</f>
        <v>#DIV/0!</v>
      </c>
      <c r="T199" s="2" t="e">
        <f aca="false">IF($D199+$J199&gt;0,TISI!O199)</f>
        <v>#DIV/0!</v>
      </c>
      <c r="U199" s="2" t="e">
        <f aca="false">IF($D199+$J199&gt;0,TISI!P199)</f>
        <v>#DIV/0!</v>
      </c>
      <c r="V199" s="2" t="e">
        <f aca="false">IF($D199+$J199&gt;0,TISI!Q199)</f>
        <v>#DIV/0!</v>
      </c>
      <c r="W199" s="2" t="e">
        <f aca="false">IF($D199+$J199&gt;0,TISI!R199)</f>
        <v>#DIV/0!</v>
      </c>
      <c r="X199" s="2" t="e">
        <f aca="false">IF($D199+$J199&gt;0,TISI!S199)</f>
        <v>#DIV/0!</v>
      </c>
      <c r="Y199" s="2" t="e">
        <f aca="false">IF($D199+$J199&gt;0,TISI!T199)</f>
        <v>#DIV/0!</v>
      </c>
      <c r="Z199" s="2" t="e">
        <f aca="false">IF($D199+$J199&gt;0,TISI!U199)</f>
        <v>#DIV/0!</v>
      </c>
      <c r="AA199" s="2" t="e">
        <f aca="false">IF($D199+$J199&gt;0,TISI!V199)</f>
        <v>#DIV/0!</v>
      </c>
      <c r="AB199" s="2" t="e">
        <f aca="false">IF($D199+$J199&gt;0,TISI!W199)</f>
        <v>#DIV/0!</v>
      </c>
      <c r="AC199" s="2" t="e">
        <f aca="false">IF($D199+$J199&gt;0,TISI!X199)</f>
        <v>#DIV/0!</v>
      </c>
      <c r="AD199" s="2" t="e">
        <f aca="false">IF($D199+$J199&gt;0,TISI!Y199)</f>
        <v>#DIV/0!</v>
      </c>
      <c r="AE199" s="2" t="e">
        <f aca="false">IF($D199+$J199&gt;0,TISI!Z199)</f>
        <v>#DIV/0!</v>
      </c>
      <c r="AF199" s="2" t="e">
        <f aca="false">IF($D199+$J199&gt;0,TISI!AA199)</f>
        <v>#DIV/0!</v>
      </c>
      <c r="AG199" s="2" t="e">
        <f aca="false">IF($D199+$J199&gt;0,TISI!AB199)</f>
        <v>#DIV/0!</v>
      </c>
      <c r="AH199" s="2" t="e">
        <f aca="false">IF($D199+$J199&gt;0,TISI!AC199)</f>
        <v>#DIV/0!</v>
      </c>
      <c r="AI199" s="2" t="e">
        <f aca="false">IF($D199+$J199&gt;0,TISI!AD199)</f>
        <v>#DIV/0!</v>
      </c>
      <c r="AJ199" s="2" t="e">
        <f aca="false">IF($D199+$J199&gt;0,TISI!AE199)</f>
        <v>#DIV/0!</v>
      </c>
      <c r="AK199" s="2" t="e">
        <f aca="false">IF($D199+$J199&gt;0,TISI!AF199)</f>
        <v>#DIV/0!</v>
      </c>
      <c r="AL199" s="2" t="e">
        <f aca="false">IF($D199+$J199&gt;0,TISI!AG199)</f>
        <v>#DIV/0!</v>
      </c>
      <c r="AM199" s="2" t="e">
        <f aca="false">IF($D199+$J199&gt;0,TISI!AH199)</f>
        <v>#DIV/0!</v>
      </c>
      <c r="AN199" s="2" t="e">
        <f aca="false">IF($D199+$J199&gt;0,TISI!AI199)</f>
        <v>#DIV/0!</v>
      </c>
      <c r="AO199" s="2" t="e">
        <f aca="false">IF($D199+$J199&gt;0,TISI!AJ199)</f>
        <v>#DIV/0!</v>
      </c>
      <c r="AP199" s="2" t="e">
        <f aca="false">IF($D199+$J199&gt;0,TISI!AK199)</f>
        <v>#DIV/0!</v>
      </c>
      <c r="AQ199" s="2" t="e">
        <f aca="false">IF($D199+$J199&gt;0,TISI!AL199)</f>
        <v>#DIV/0!</v>
      </c>
      <c r="AR199" s="2" t="e">
        <f aca="false">IF($D199+$J199&gt;0,TISI!AM199)</f>
        <v>#DIV/0!</v>
      </c>
      <c r="AS199" s="2" t="e">
        <f aca="false">IF($D199+$J199&gt;0,TISI!AN199)</f>
        <v>#DIV/0!</v>
      </c>
      <c r="AT199" s="2" t="e">
        <f aca="false">IF($D199+$J199&gt;0,TISI!AO199)</f>
        <v>#DIV/0!</v>
      </c>
      <c r="AU199" s="2" t="e">
        <f aca="false">IF($D199+$J199&gt;0,TISI!AP199)</f>
        <v>#DIV/0!</v>
      </c>
      <c r="AV199" s="2" t="e">
        <f aca="false">IF($D199+$J199&gt;0,TISI!AQ199)</f>
        <v>#DIV/0!</v>
      </c>
      <c r="AW199" s="2" t="e">
        <f aca="false">IF($D199+$J199&gt;0,TISI!AR199)</f>
        <v>#DIV/0!</v>
      </c>
      <c r="AX199" s="2" t="e">
        <f aca="false">IF($D199+$J199&gt;0,TISI!AS199)</f>
        <v>#DIV/0!</v>
      </c>
      <c r="AY199" s="2" t="e">
        <f aca="false">IF($D199+$J199&gt;0,TISI!AT199)</f>
        <v>#DIV/0!</v>
      </c>
      <c r="AZ199" s="2" t="e">
        <f aca="false">IF($D199+$J199&gt;0,TISI!AU199)</f>
        <v>#DIV/0!</v>
      </c>
      <c r="BA199" s="2" t="e">
        <f aca="false">IF($D199+$J199&gt;0,TISI!AV199)</f>
        <v>#DIV/0!</v>
      </c>
      <c r="BB199" s="2" t="e">
        <f aca="false">IF($D199+$J199&gt;0,TISI!AW199)</f>
        <v>#DIV/0!</v>
      </c>
      <c r="BC199" s="2" t="e">
        <f aca="false">IF($D199+$J199&gt;0,TISI!AX199)</f>
        <v>#DIV/0!</v>
      </c>
      <c r="BD199" s="2" t="e">
        <f aca="false">IF($D199+$J199&gt;0,TISI!AY199)</f>
        <v>#DIV/0!</v>
      </c>
      <c r="BE199" s="2" t="e">
        <f aca="false">IF($D199+$J199&gt;0,TISI!AZ199)</f>
        <v>#DIV/0!</v>
      </c>
      <c r="BF199" s="2" t="e">
        <f aca="false">IF($D199+$J199&gt;0,TISI!BA199)</f>
        <v>#DIV/0!</v>
      </c>
      <c r="BG199" s="2" t="e">
        <f aca="false">IF($D199+$J199&gt;0,TISI!BB199)</f>
        <v>#DIV/0!</v>
      </c>
      <c r="BH199" s="2" t="e">
        <f aca="false">IF($D199+$J199&gt;0,TISI!BC199)</f>
        <v>#DIV/0!</v>
      </c>
    </row>
    <row r="200" customFormat="false" ht="12" hidden="false" customHeight="false" outlineLevel="0" collapsed="false">
      <c r="A200" s="176" t="str">
        <f aca="false">WPISUJ!A200</f>
        <v>FLEN</v>
      </c>
      <c r="B200" s="176" t="str">
        <f aca="false">WPISUJ!B200</f>
        <v>Fallacia</v>
      </c>
      <c r="C200" s="176" t="str">
        <f aca="false">WPISUJ!C200</f>
        <v>lenzii </v>
      </c>
      <c r="D200" s="178" t="n">
        <f aca="false">SLOWNIK!H200</f>
        <v>0</v>
      </c>
      <c r="E200" s="175" t="n">
        <f aca="false">SLOWNIK!I200</f>
        <v>1</v>
      </c>
      <c r="F200" s="175" t="n">
        <f aca="false">SLOWNIK!J200</f>
        <v>0</v>
      </c>
      <c r="G200" s="175" t="n">
        <f aca="false">SLOWNIK!K200</f>
        <v>0</v>
      </c>
      <c r="H200" s="175" t="n">
        <f aca="false">SLOWNIK!L200</f>
        <v>0</v>
      </c>
      <c r="I200" s="175" t="n">
        <f aca="false">SLOWNIK!M200</f>
        <v>0</v>
      </c>
      <c r="J200" s="178" t="n">
        <f aca="false">SLOWNIK!N200</f>
        <v>0</v>
      </c>
      <c r="K200" s="175" t="n">
        <f aca="false">SLOWNIK!O200</f>
        <v>0</v>
      </c>
      <c r="L200" s="175" t="n">
        <f aca="false">SLOWNIK!P200</f>
        <v>0</v>
      </c>
      <c r="M200" s="2" t="n">
        <f aca="false">IF($D200+$J200&gt;0,TISI!H200)</f>
        <v>0</v>
      </c>
      <c r="N200" s="2" t="n">
        <f aca="false">IF($D200+$J200&gt;0,TISI!I200)</f>
        <v>0</v>
      </c>
      <c r="O200" s="2" t="n">
        <f aca="false">IF($D200+$J200&gt;0,TISI!J200)</f>
        <v>0</v>
      </c>
      <c r="P200" s="2" t="n">
        <f aca="false">IF($D200+$J200&gt;0,TISI!K200)</f>
        <v>0</v>
      </c>
      <c r="Q200" s="2" t="n">
        <f aca="false">IF($D200+$J200&gt;0,TISI!L200)</f>
        <v>0</v>
      </c>
      <c r="R200" s="2" t="n">
        <f aca="false">IF($D200+$J200&gt;0,TISI!M200)</f>
        <v>0</v>
      </c>
      <c r="S200" s="2" t="n">
        <f aca="false">IF($D200+$J200&gt;0,TISI!N200)</f>
        <v>0</v>
      </c>
      <c r="T200" s="2" t="n">
        <f aca="false">IF($D200+$J200&gt;0,TISI!O200)</f>
        <v>0</v>
      </c>
      <c r="U200" s="2" t="n">
        <f aca="false">IF($D200+$J200&gt;0,TISI!P200)</f>
        <v>0</v>
      </c>
      <c r="V200" s="2" t="n">
        <f aca="false">IF($D200+$J200&gt;0,TISI!Q200)</f>
        <v>0</v>
      </c>
      <c r="W200" s="2" t="n">
        <f aca="false">IF($D200+$J200&gt;0,TISI!R200)</f>
        <v>0</v>
      </c>
      <c r="X200" s="2" t="n">
        <f aca="false">IF($D200+$J200&gt;0,TISI!S200)</f>
        <v>0</v>
      </c>
      <c r="Y200" s="2" t="n">
        <f aca="false">IF($D200+$J200&gt;0,TISI!T200)</f>
        <v>0</v>
      </c>
      <c r="Z200" s="2" t="n">
        <f aca="false">IF($D200+$J200&gt;0,TISI!U200)</f>
        <v>0</v>
      </c>
      <c r="AA200" s="2" t="n">
        <f aca="false">IF($D200+$J200&gt;0,TISI!V200)</f>
        <v>0</v>
      </c>
      <c r="AB200" s="2" t="n">
        <f aca="false">IF($D200+$J200&gt;0,TISI!W200)</f>
        <v>0</v>
      </c>
      <c r="AC200" s="2" t="n">
        <f aca="false">IF($D200+$J200&gt;0,TISI!X200)</f>
        <v>0</v>
      </c>
      <c r="AD200" s="2" t="n">
        <f aca="false">IF($D200+$J200&gt;0,TISI!Y200)</f>
        <v>0</v>
      </c>
      <c r="AE200" s="2" t="n">
        <f aca="false">IF($D200+$J200&gt;0,TISI!Z200)</f>
        <v>0</v>
      </c>
      <c r="AF200" s="2" t="n">
        <f aca="false">IF($D200+$J200&gt;0,TISI!AA200)</f>
        <v>0</v>
      </c>
      <c r="AG200" s="2" t="n">
        <f aca="false">IF($D200+$J200&gt;0,TISI!AB200)</f>
        <v>0</v>
      </c>
      <c r="AH200" s="2" t="n">
        <f aca="false">IF($D200+$J200&gt;0,TISI!AC200)</f>
        <v>0</v>
      </c>
      <c r="AI200" s="2" t="n">
        <f aca="false">IF($D200+$J200&gt;0,TISI!AD200)</f>
        <v>0</v>
      </c>
      <c r="AJ200" s="2" t="n">
        <f aca="false">IF($D200+$J200&gt;0,TISI!AE200)</f>
        <v>0</v>
      </c>
      <c r="AK200" s="2" t="n">
        <f aca="false">IF($D200+$J200&gt;0,TISI!AF200)</f>
        <v>0</v>
      </c>
      <c r="AL200" s="2" t="n">
        <f aca="false">IF($D200+$J200&gt;0,TISI!AG200)</f>
        <v>0</v>
      </c>
      <c r="AM200" s="2" t="n">
        <f aca="false">IF($D200+$J200&gt;0,TISI!AH200)</f>
        <v>0</v>
      </c>
      <c r="AN200" s="2" t="n">
        <f aca="false">IF($D200+$J200&gt;0,TISI!AI200)</f>
        <v>0</v>
      </c>
      <c r="AO200" s="2" t="n">
        <f aca="false">IF($D200+$J200&gt;0,TISI!AJ200)</f>
        <v>0</v>
      </c>
      <c r="AP200" s="2" t="n">
        <f aca="false">IF($D200+$J200&gt;0,TISI!AK200)</f>
        <v>0</v>
      </c>
      <c r="AQ200" s="2" t="n">
        <f aca="false">IF($D200+$J200&gt;0,TISI!AL200)</f>
        <v>0</v>
      </c>
      <c r="AR200" s="2" t="n">
        <f aca="false">IF($D200+$J200&gt;0,TISI!AM200)</f>
        <v>0</v>
      </c>
      <c r="AS200" s="2" t="n">
        <f aca="false">IF($D200+$J200&gt;0,TISI!AN200)</f>
        <v>0</v>
      </c>
      <c r="AT200" s="2" t="n">
        <f aca="false">IF($D200+$J200&gt;0,TISI!AO200)</f>
        <v>0</v>
      </c>
      <c r="AU200" s="2" t="n">
        <f aca="false">IF($D200+$J200&gt;0,TISI!AP200)</f>
        <v>0</v>
      </c>
      <c r="AV200" s="2" t="n">
        <f aca="false">IF($D200+$J200&gt;0,TISI!AQ200)</f>
        <v>0</v>
      </c>
      <c r="AW200" s="2" t="n">
        <f aca="false">IF($D200+$J200&gt;0,TISI!AR200)</f>
        <v>0</v>
      </c>
      <c r="AX200" s="2" t="n">
        <f aca="false">IF($D200+$J200&gt;0,TISI!AS200)</f>
        <v>0</v>
      </c>
      <c r="AY200" s="2" t="n">
        <f aca="false">IF($D200+$J200&gt;0,TISI!AT200)</f>
        <v>0</v>
      </c>
      <c r="AZ200" s="2" t="n">
        <f aca="false">IF($D200+$J200&gt;0,TISI!AU200)</f>
        <v>0</v>
      </c>
      <c r="BA200" s="2" t="n">
        <f aca="false">IF($D200+$J200&gt;0,TISI!AV200)</f>
        <v>0</v>
      </c>
      <c r="BB200" s="2" t="n">
        <f aca="false">IF($D200+$J200&gt;0,TISI!AW200)</f>
        <v>0</v>
      </c>
      <c r="BC200" s="2" t="n">
        <f aca="false">IF($D200+$J200&gt;0,TISI!AX200)</f>
        <v>0</v>
      </c>
      <c r="BD200" s="2" t="n">
        <f aca="false">IF($D200+$J200&gt;0,TISI!AY200)</f>
        <v>0</v>
      </c>
      <c r="BE200" s="2" t="n">
        <f aca="false">IF($D200+$J200&gt;0,TISI!AZ200)</f>
        <v>0</v>
      </c>
      <c r="BF200" s="2" t="n">
        <f aca="false">IF($D200+$J200&gt;0,TISI!BA200)</f>
        <v>0</v>
      </c>
      <c r="BG200" s="2" t="n">
        <f aca="false">IF($D200+$J200&gt;0,TISI!BB200)</f>
        <v>0</v>
      </c>
      <c r="BH200" s="2" t="n">
        <f aca="false">IF($D200+$J200&gt;0,TISI!BC200)</f>
        <v>0</v>
      </c>
    </row>
    <row r="201" customFormat="false" ht="12" hidden="false" customHeight="false" outlineLevel="0" collapsed="false">
      <c r="A201" s="176" t="str">
        <f aca="false">WPISUJ!A201</f>
        <v>FPYG</v>
      </c>
      <c r="B201" s="176" t="str">
        <f aca="false">WPISUJ!B201</f>
        <v>Fallacia</v>
      </c>
      <c r="C201" s="176" t="str">
        <f aca="false">WPISUJ!C201</f>
        <v>pygmaea </v>
      </c>
      <c r="D201" s="178" t="n">
        <f aca="false">SLOWNIK!H201</f>
        <v>0</v>
      </c>
      <c r="E201" s="175" t="n">
        <f aca="false">SLOWNIK!I201</f>
        <v>0</v>
      </c>
      <c r="F201" s="175" t="n">
        <f aca="false">SLOWNIK!J201</f>
        <v>0</v>
      </c>
      <c r="G201" s="175" t="n">
        <f aca="false">SLOWNIK!K201</f>
        <v>0</v>
      </c>
      <c r="H201" s="175" t="n">
        <f aca="false">SLOWNIK!L201</f>
        <v>0</v>
      </c>
      <c r="I201" s="175" t="n">
        <f aca="false">SLOWNIK!M201</f>
        <v>0</v>
      </c>
      <c r="J201" s="178" t="n">
        <f aca="false">SLOWNIK!N201</f>
        <v>0</v>
      </c>
      <c r="K201" s="175" t="n">
        <f aca="false">SLOWNIK!O201</f>
        <v>0</v>
      </c>
      <c r="L201" s="175" t="n">
        <f aca="false">SLOWNIK!P201</f>
        <v>0</v>
      </c>
      <c r="M201" s="2" t="n">
        <f aca="false">IF($D201+$J201&gt;0,TISI!H201)</f>
        <v>0</v>
      </c>
      <c r="N201" s="2" t="n">
        <f aca="false">IF($D201+$J201&gt;0,TISI!I201)</f>
        <v>0</v>
      </c>
      <c r="O201" s="2" t="n">
        <f aca="false">IF($D201+$J201&gt;0,TISI!J201)</f>
        <v>0</v>
      </c>
      <c r="P201" s="2" t="n">
        <f aca="false">IF($D201+$J201&gt;0,TISI!K201)</f>
        <v>0</v>
      </c>
      <c r="Q201" s="2" t="n">
        <f aca="false">IF($D201+$J201&gt;0,TISI!L201)</f>
        <v>0</v>
      </c>
      <c r="R201" s="2" t="n">
        <f aca="false">IF($D201+$J201&gt;0,TISI!M201)</f>
        <v>0</v>
      </c>
      <c r="S201" s="2" t="n">
        <f aca="false">IF($D201+$J201&gt;0,TISI!N201)</f>
        <v>0</v>
      </c>
      <c r="T201" s="2" t="n">
        <f aca="false">IF($D201+$J201&gt;0,TISI!O201)</f>
        <v>0</v>
      </c>
      <c r="U201" s="2" t="n">
        <f aca="false">IF($D201+$J201&gt;0,TISI!P201)</f>
        <v>0</v>
      </c>
      <c r="V201" s="2" t="n">
        <f aca="false">IF($D201+$J201&gt;0,TISI!Q201)</f>
        <v>0</v>
      </c>
      <c r="W201" s="2" t="n">
        <f aca="false">IF($D201+$J201&gt;0,TISI!R201)</f>
        <v>0</v>
      </c>
      <c r="X201" s="2" t="n">
        <f aca="false">IF($D201+$J201&gt;0,TISI!S201)</f>
        <v>0</v>
      </c>
      <c r="Y201" s="2" t="n">
        <f aca="false">IF($D201+$J201&gt;0,TISI!T201)</f>
        <v>0</v>
      </c>
      <c r="Z201" s="2" t="n">
        <f aca="false">IF($D201+$J201&gt;0,TISI!U201)</f>
        <v>0</v>
      </c>
      <c r="AA201" s="2" t="n">
        <f aca="false">IF($D201+$J201&gt;0,TISI!V201)</f>
        <v>0</v>
      </c>
      <c r="AB201" s="2" t="n">
        <f aca="false">IF($D201+$J201&gt;0,TISI!W201)</f>
        <v>0</v>
      </c>
      <c r="AC201" s="2" t="n">
        <f aca="false">IF($D201+$J201&gt;0,TISI!X201)</f>
        <v>0</v>
      </c>
      <c r="AD201" s="2" t="n">
        <f aca="false">IF($D201+$J201&gt;0,TISI!Y201)</f>
        <v>0</v>
      </c>
      <c r="AE201" s="2" t="n">
        <f aca="false">IF($D201+$J201&gt;0,TISI!Z201)</f>
        <v>0</v>
      </c>
      <c r="AF201" s="2" t="n">
        <f aca="false">IF($D201+$J201&gt;0,TISI!AA201)</f>
        <v>0</v>
      </c>
      <c r="AG201" s="2" t="n">
        <f aca="false">IF($D201+$J201&gt;0,TISI!AB201)</f>
        <v>0</v>
      </c>
      <c r="AH201" s="2" t="n">
        <f aca="false">IF($D201+$J201&gt;0,TISI!AC201)</f>
        <v>0</v>
      </c>
      <c r="AI201" s="2" t="n">
        <f aca="false">IF($D201+$J201&gt;0,TISI!AD201)</f>
        <v>0</v>
      </c>
      <c r="AJ201" s="2" t="n">
        <f aca="false">IF($D201+$J201&gt;0,TISI!AE201)</f>
        <v>0</v>
      </c>
      <c r="AK201" s="2" t="n">
        <f aca="false">IF($D201+$J201&gt;0,TISI!AF201)</f>
        <v>0</v>
      </c>
      <c r="AL201" s="2" t="n">
        <f aca="false">IF($D201+$J201&gt;0,TISI!AG201)</f>
        <v>0</v>
      </c>
      <c r="AM201" s="2" t="n">
        <f aca="false">IF($D201+$J201&gt;0,TISI!AH201)</f>
        <v>0</v>
      </c>
      <c r="AN201" s="2" t="n">
        <f aca="false">IF($D201+$J201&gt;0,TISI!AI201)</f>
        <v>0</v>
      </c>
      <c r="AO201" s="2" t="n">
        <f aca="false">IF($D201+$J201&gt;0,TISI!AJ201)</f>
        <v>0</v>
      </c>
      <c r="AP201" s="2" t="n">
        <f aca="false">IF($D201+$J201&gt;0,TISI!AK201)</f>
        <v>0</v>
      </c>
      <c r="AQ201" s="2" t="n">
        <f aca="false">IF($D201+$J201&gt;0,TISI!AL201)</f>
        <v>0</v>
      </c>
      <c r="AR201" s="2" t="n">
        <f aca="false">IF($D201+$J201&gt;0,TISI!AM201)</f>
        <v>0</v>
      </c>
      <c r="AS201" s="2" t="n">
        <f aca="false">IF($D201+$J201&gt;0,TISI!AN201)</f>
        <v>0</v>
      </c>
      <c r="AT201" s="2" t="n">
        <f aca="false">IF($D201+$J201&gt;0,TISI!AO201)</f>
        <v>0</v>
      </c>
      <c r="AU201" s="2" t="n">
        <f aca="false">IF($D201+$J201&gt;0,TISI!AP201)</f>
        <v>0</v>
      </c>
      <c r="AV201" s="2" t="n">
        <f aca="false">IF($D201+$J201&gt;0,TISI!AQ201)</f>
        <v>0</v>
      </c>
      <c r="AW201" s="2" t="n">
        <f aca="false">IF($D201+$J201&gt;0,TISI!AR201)</f>
        <v>0</v>
      </c>
      <c r="AX201" s="2" t="n">
        <f aca="false">IF($D201+$J201&gt;0,TISI!AS201)</f>
        <v>0</v>
      </c>
      <c r="AY201" s="2" t="n">
        <f aca="false">IF($D201+$J201&gt;0,TISI!AT201)</f>
        <v>0</v>
      </c>
      <c r="AZ201" s="2" t="n">
        <f aca="false">IF($D201+$J201&gt;0,TISI!AU201)</f>
        <v>0</v>
      </c>
      <c r="BA201" s="2" t="n">
        <f aca="false">IF($D201+$J201&gt;0,TISI!AV201)</f>
        <v>0</v>
      </c>
      <c r="BB201" s="2" t="n">
        <f aca="false">IF($D201+$J201&gt;0,TISI!AW201)</f>
        <v>0</v>
      </c>
      <c r="BC201" s="2" t="n">
        <f aca="false">IF($D201+$J201&gt;0,TISI!AX201)</f>
        <v>0</v>
      </c>
      <c r="BD201" s="2" t="n">
        <f aca="false">IF($D201+$J201&gt;0,TISI!AY201)</f>
        <v>0</v>
      </c>
      <c r="BE201" s="2" t="n">
        <f aca="false">IF($D201+$J201&gt;0,TISI!AZ201)</f>
        <v>0</v>
      </c>
      <c r="BF201" s="2" t="n">
        <f aca="false">IF($D201+$J201&gt;0,TISI!BA201)</f>
        <v>0</v>
      </c>
      <c r="BG201" s="2" t="n">
        <f aca="false">IF($D201+$J201&gt;0,TISI!BB201)</f>
        <v>0</v>
      </c>
      <c r="BH201" s="2" t="n">
        <f aca="false">IF($D201+$J201&gt;0,TISI!BC201)</f>
        <v>0</v>
      </c>
    </row>
    <row r="202" customFormat="false" ht="12" hidden="false" customHeight="false" outlineLevel="0" collapsed="false">
      <c r="A202" s="176" t="str">
        <f aca="false">WPISUJ!A202</f>
        <v>NSBU/FMOC</v>
      </c>
      <c r="B202" s="176" t="str">
        <f aca="false">WPISUJ!B202</f>
        <v>Fallacia</v>
      </c>
      <c r="C202" s="176" t="str">
        <f aca="false">WPISUJ!C202</f>
        <v>subhamulata + monoculata</v>
      </c>
      <c r="D202" s="178" t="n">
        <f aca="false">SLOWNIK!H202</f>
        <v>0</v>
      </c>
      <c r="E202" s="175" t="n">
        <f aca="false">SLOWNIK!I202</f>
        <v>0</v>
      </c>
      <c r="F202" s="175" t="n">
        <f aca="false">SLOWNIK!J202</f>
        <v>0</v>
      </c>
      <c r="G202" s="175" t="n">
        <f aca="false">SLOWNIK!K202</f>
        <v>0</v>
      </c>
      <c r="H202" s="175" t="n">
        <f aca="false">SLOWNIK!L202</f>
        <v>0</v>
      </c>
      <c r="I202" s="175" t="n">
        <f aca="false">SLOWNIK!M202</f>
        <v>1</v>
      </c>
      <c r="J202" s="178" t="n">
        <f aca="false">SLOWNIK!N202</f>
        <v>1</v>
      </c>
      <c r="K202" s="175" t="n">
        <f aca="false">SLOWNIK!O202</f>
        <v>1</v>
      </c>
      <c r="L202" s="175" t="n">
        <f aca="false">SLOWNIK!P202</f>
        <v>0</v>
      </c>
      <c r="M202" s="2" t="e">
        <f aca="false">IF($D202+$J202&gt;0,TISI!H202)</f>
        <v>#DIV/0!</v>
      </c>
      <c r="N202" s="2" t="e">
        <f aca="false">IF($D202+$J202&gt;0,TISI!I202)</f>
        <v>#DIV/0!</v>
      </c>
      <c r="O202" s="2" t="e">
        <f aca="false">IF($D202+$J202&gt;0,TISI!J202)</f>
        <v>#DIV/0!</v>
      </c>
      <c r="P202" s="2" t="e">
        <f aca="false">IF($D202+$J202&gt;0,TISI!K202)</f>
        <v>#DIV/0!</v>
      </c>
      <c r="Q202" s="2" t="e">
        <f aca="false">IF($D202+$J202&gt;0,TISI!L202)</f>
        <v>#DIV/0!</v>
      </c>
      <c r="R202" s="2" t="e">
        <f aca="false">IF($D202+$J202&gt;0,TISI!M202)</f>
        <v>#DIV/0!</v>
      </c>
      <c r="S202" s="2" t="e">
        <f aca="false">IF($D202+$J202&gt;0,TISI!N202)</f>
        <v>#DIV/0!</v>
      </c>
      <c r="T202" s="2" t="e">
        <f aca="false">IF($D202+$J202&gt;0,TISI!O202)</f>
        <v>#DIV/0!</v>
      </c>
      <c r="U202" s="2" t="e">
        <f aca="false">IF($D202+$J202&gt;0,TISI!P202)</f>
        <v>#DIV/0!</v>
      </c>
      <c r="V202" s="2" t="e">
        <f aca="false">IF($D202+$J202&gt;0,TISI!Q202)</f>
        <v>#DIV/0!</v>
      </c>
      <c r="W202" s="2" t="e">
        <f aca="false">IF($D202+$J202&gt;0,TISI!R202)</f>
        <v>#DIV/0!</v>
      </c>
      <c r="X202" s="2" t="e">
        <f aca="false">IF($D202+$J202&gt;0,TISI!S202)</f>
        <v>#DIV/0!</v>
      </c>
      <c r="Y202" s="2" t="e">
        <f aca="false">IF($D202+$J202&gt;0,TISI!T202)</f>
        <v>#DIV/0!</v>
      </c>
      <c r="Z202" s="2" t="e">
        <f aca="false">IF($D202+$J202&gt;0,TISI!U202)</f>
        <v>#DIV/0!</v>
      </c>
      <c r="AA202" s="2" t="e">
        <f aca="false">IF($D202+$J202&gt;0,TISI!V202)</f>
        <v>#DIV/0!</v>
      </c>
      <c r="AB202" s="2" t="e">
        <f aca="false">IF($D202+$J202&gt;0,TISI!W202)</f>
        <v>#DIV/0!</v>
      </c>
      <c r="AC202" s="2" t="e">
        <f aca="false">IF($D202+$J202&gt;0,TISI!X202)</f>
        <v>#DIV/0!</v>
      </c>
      <c r="AD202" s="2" t="e">
        <f aca="false">IF($D202+$J202&gt;0,TISI!Y202)</f>
        <v>#DIV/0!</v>
      </c>
      <c r="AE202" s="2" t="e">
        <f aca="false">IF($D202+$J202&gt;0,TISI!Z202)</f>
        <v>#DIV/0!</v>
      </c>
      <c r="AF202" s="2" t="e">
        <f aca="false">IF($D202+$J202&gt;0,TISI!AA202)</f>
        <v>#DIV/0!</v>
      </c>
      <c r="AG202" s="2" t="e">
        <f aca="false">IF($D202+$J202&gt;0,TISI!AB202)</f>
        <v>#DIV/0!</v>
      </c>
      <c r="AH202" s="2" t="e">
        <f aca="false">IF($D202+$J202&gt;0,TISI!AC202)</f>
        <v>#DIV/0!</v>
      </c>
      <c r="AI202" s="2" t="e">
        <f aca="false">IF($D202+$J202&gt;0,TISI!AD202)</f>
        <v>#DIV/0!</v>
      </c>
      <c r="AJ202" s="2" t="e">
        <f aca="false">IF($D202+$J202&gt;0,TISI!AE202)</f>
        <v>#DIV/0!</v>
      </c>
      <c r="AK202" s="2" t="e">
        <f aca="false">IF($D202+$J202&gt;0,TISI!AF202)</f>
        <v>#DIV/0!</v>
      </c>
      <c r="AL202" s="2" t="e">
        <f aca="false">IF($D202+$J202&gt;0,TISI!AG202)</f>
        <v>#DIV/0!</v>
      </c>
      <c r="AM202" s="2" t="e">
        <f aca="false">IF($D202+$J202&gt;0,TISI!AH202)</f>
        <v>#DIV/0!</v>
      </c>
      <c r="AN202" s="2" t="e">
        <f aca="false">IF($D202+$J202&gt;0,TISI!AI202)</f>
        <v>#DIV/0!</v>
      </c>
      <c r="AO202" s="2" t="e">
        <f aca="false">IF($D202+$J202&gt;0,TISI!AJ202)</f>
        <v>#DIV/0!</v>
      </c>
      <c r="AP202" s="2" t="e">
        <f aca="false">IF($D202+$J202&gt;0,TISI!AK202)</f>
        <v>#DIV/0!</v>
      </c>
      <c r="AQ202" s="2" t="e">
        <f aca="false">IF($D202+$J202&gt;0,TISI!AL202)</f>
        <v>#DIV/0!</v>
      </c>
      <c r="AR202" s="2" t="e">
        <f aca="false">IF($D202+$J202&gt;0,TISI!AM202)</f>
        <v>#DIV/0!</v>
      </c>
      <c r="AS202" s="2" t="e">
        <f aca="false">IF($D202+$J202&gt;0,TISI!AN202)</f>
        <v>#DIV/0!</v>
      </c>
      <c r="AT202" s="2" t="e">
        <f aca="false">IF($D202+$J202&gt;0,TISI!AO202)</f>
        <v>#DIV/0!</v>
      </c>
      <c r="AU202" s="2" t="e">
        <f aca="false">IF($D202+$J202&gt;0,TISI!AP202)</f>
        <v>#DIV/0!</v>
      </c>
      <c r="AV202" s="2" t="e">
        <f aca="false">IF($D202+$J202&gt;0,TISI!AQ202)</f>
        <v>#DIV/0!</v>
      </c>
      <c r="AW202" s="2" t="e">
        <f aca="false">IF($D202+$J202&gt;0,TISI!AR202)</f>
        <v>#DIV/0!</v>
      </c>
      <c r="AX202" s="2" t="e">
        <f aca="false">IF($D202+$J202&gt;0,TISI!AS202)</f>
        <v>#DIV/0!</v>
      </c>
      <c r="AY202" s="2" t="e">
        <f aca="false">IF($D202+$J202&gt;0,TISI!AT202)</f>
        <v>#DIV/0!</v>
      </c>
      <c r="AZ202" s="2" t="e">
        <f aca="false">IF($D202+$J202&gt;0,TISI!AU202)</f>
        <v>#DIV/0!</v>
      </c>
      <c r="BA202" s="2" t="e">
        <f aca="false">IF($D202+$J202&gt;0,TISI!AV202)</f>
        <v>#DIV/0!</v>
      </c>
      <c r="BB202" s="2" t="e">
        <f aca="false">IF($D202+$J202&gt;0,TISI!AW202)</f>
        <v>#DIV/0!</v>
      </c>
      <c r="BC202" s="2" t="e">
        <f aca="false">IF($D202+$J202&gt;0,TISI!AX202)</f>
        <v>#DIV/0!</v>
      </c>
      <c r="BD202" s="2" t="e">
        <f aca="false">IF($D202+$J202&gt;0,TISI!AY202)</f>
        <v>#DIV/0!</v>
      </c>
      <c r="BE202" s="2" t="e">
        <f aca="false">IF($D202+$J202&gt;0,TISI!AZ202)</f>
        <v>#DIV/0!</v>
      </c>
      <c r="BF202" s="2" t="e">
        <f aca="false">IF($D202+$J202&gt;0,TISI!BA202)</f>
        <v>#DIV/0!</v>
      </c>
      <c r="BG202" s="2" t="e">
        <f aca="false">IF($D202+$J202&gt;0,TISI!BB202)</f>
        <v>#DIV/0!</v>
      </c>
      <c r="BH202" s="2" t="e">
        <f aca="false">IF($D202+$J202&gt;0,TISI!BC202)</f>
        <v>#DIV/0!</v>
      </c>
    </row>
    <row r="203" customFormat="false" ht="12" hidden="false" customHeight="false" outlineLevel="0" collapsed="false">
      <c r="A203" s="176" t="str">
        <f aca="false">WPISUJ!A203</f>
        <v>NSLU</v>
      </c>
      <c r="B203" s="176" t="str">
        <f aca="false">WPISUJ!B203</f>
        <v>Fallacia</v>
      </c>
      <c r="C203" s="176" t="str">
        <f aca="false">WPISUJ!C203</f>
        <v>sublucidula</v>
      </c>
      <c r="D203" s="178" t="n">
        <f aca="false">SLOWNIK!H203</f>
        <v>0</v>
      </c>
      <c r="E203" s="175" t="n">
        <f aca="false">SLOWNIK!I203</f>
        <v>0</v>
      </c>
      <c r="F203" s="175" t="n">
        <f aca="false">SLOWNIK!J203</f>
        <v>0</v>
      </c>
      <c r="G203" s="175" t="n">
        <f aca="false">SLOWNIK!K203</f>
        <v>0</v>
      </c>
      <c r="H203" s="175" t="n">
        <f aca="false">SLOWNIK!L203</f>
        <v>0</v>
      </c>
      <c r="I203" s="175" t="n">
        <f aca="false">SLOWNIK!M203</f>
        <v>0</v>
      </c>
      <c r="J203" s="178" t="n">
        <f aca="false">SLOWNIK!N203</f>
        <v>0</v>
      </c>
      <c r="K203" s="175" t="n">
        <f aca="false">SLOWNIK!O203</f>
        <v>0</v>
      </c>
      <c r="L203" s="175" t="n">
        <f aca="false">SLOWNIK!P203</f>
        <v>0</v>
      </c>
      <c r="M203" s="2" t="n">
        <f aca="false">IF($D203+$J203&gt;0,TISI!H203)</f>
        <v>0</v>
      </c>
      <c r="N203" s="2" t="n">
        <f aca="false">IF($D203+$J203&gt;0,TISI!I203)</f>
        <v>0</v>
      </c>
      <c r="O203" s="2" t="n">
        <f aca="false">IF($D203+$J203&gt;0,TISI!J203)</f>
        <v>0</v>
      </c>
      <c r="P203" s="2" t="n">
        <f aca="false">IF($D203+$J203&gt;0,TISI!K203)</f>
        <v>0</v>
      </c>
      <c r="Q203" s="2" t="n">
        <f aca="false">IF($D203+$J203&gt;0,TISI!L203)</f>
        <v>0</v>
      </c>
      <c r="R203" s="2" t="n">
        <f aca="false">IF($D203+$J203&gt;0,TISI!M203)</f>
        <v>0</v>
      </c>
      <c r="S203" s="2" t="n">
        <f aca="false">IF($D203+$J203&gt;0,TISI!N203)</f>
        <v>0</v>
      </c>
      <c r="T203" s="2" t="n">
        <f aca="false">IF($D203+$J203&gt;0,TISI!O203)</f>
        <v>0</v>
      </c>
      <c r="U203" s="2" t="n">
        <f aca="false">IF($D203+$J203&gt;0,TISI!P203)</f>
        <v>0</v>
      </c>
      <c r="V203" s="2" t="n">
        <f aca="false">IF($D203+$J203&gt;0,TISI!Q203)</f>
        <v>0</v>
      </c>
      <c r="W203" s="2" t="n">
        <f aca="false">IF($D203+$J203&gt;0,TISI!R203)</f>
        <v>0</v>
      </c>
      <c r="X203" s="2" t="n">
        <f aca="false">IF($D203+$J203&gt;0,TISI!S203)</f>
        <v>0</v>
      </c>
      <c r="Y203" s="2" t="n">
        <f aca="false">IF($D203+$J203&gt;0,TISI!T203)</f>
        <v>0</v>
      </c>
      <c r="Z203" s="2" t="n">
        <f aca="false">IF($D203+$J203&gt;0,TISI!U203)</f>
        <v>0</v>
      </c>
      <c r="AA203" s="2" t="n">
        <f aca="false">IF($D203+$J203&gt;0,TISI!V203)</f>
        <v>0</v>
      </c>
      <c r="AB203" s="2" t="n">
        <f aca="false">IF($D203+$J203&gt;0,TISI!W203)</f>
        <v>0</v>
      </c>
      <c r="AC203" s="2" t="n">
        <f aca="false">IF($D203+$J203&gt;0,TISI!X203)</f>
        <v>0</v>
      </c>
      <c r="AD203" s="2" t="n">
        <f aca="false">IF($D203+$J203&gt;0,TISI!Y203)</f>
        <v>0</v>
      </c>
      <c r="AE203" s="2" t="n">
        <f aca="false">IF($D203+$J203&gt;0,TISI!Z203)</f>
        <v>0</v>
      </c>
      <c r="AF203" s="2" t="n">
        <f aca="false">IF($D203+$J203&gt;0,TISI!AA203)</f>
        <v>0</v>
      </c>
      <c r="AG203" s="2" t="n">
        <f aca="false">IF($D203+$J203&gt;0,TISI!AB203)</f>
        <v>0</v>
      </c>
      <c r="AH203" s="2" t="n">
        <f aca="false">IF($D203+$J203&gt;0,TISI!AC203)</f>
        <v>0</v>
      </c>
      <c r="AI203" s="2" t="n">
        <f aca="false">IF($D203+$J203&gt;0,TISI!AD203)</f>
        <v>0</v>
      </c>
      <c r="AJ203" s="2" t="n">
        <f aca="false">IF($D203+$J203&gt;0,TISI!AE203)</f>
        <v>0</v>
      </c>
      <c r="AK203" s="2" t="n">
        <f aca="false">IF($D203+$J203&gt;0,TISI!AF203)</f>
        <v>0</v>
      </c>
      <c r="AL203" s="2" t="n">
        <f aca="false">IF($D203+$J203&gt;0,TISI!AG203)</f>
        <v>0</v>
      </c>
      <c r="AM203" s="2" t="n">
        <f aca="false">IF($D203+$J203&gt;0,TISI!AH203)</f>
        <v>0</v>
      </c>
      <c r="AN203" s="2" t="n">
        <f aca="false">IF($D203+$J203&gt;0,TISI!AI203)</f>
        <v>0</v>
      </c>
      <c r="AO203" s="2" t="n">
        <f aca="false">IF($D203+$J203&gt;0,TISI!AJ203)</f>
        <v>0</v>
      </c>
      <c r="AP203" s="2" t="n">
        <f aca="false">IF($D203+$J203&gt;0,TISI!AK203)</f>
        <v>0</v>
      </c>
      <c r="AQ203" s="2" t="n">
        <f aca="false">IF($D203+$J203&gt;0,TISI!AL203)</f>
        <v>0</v>
      </c>
      <c r="AR203" s="2" t="n">
        <f aca="false">IF($D203+$J203&gt;0,TISI!AM203)</f>
        <v>0</v>
      </c>
      <c r="AS203" s="2" t="n">
        <f aca="false">IF($D203+$J203&gt;0,TISI!AN203)</f>
        <v>0</v>
      </c>
      <c r="AT203" s="2" t="n">
        <f aca="false">IF($D203+$J203&gt;0,TISI!AO203)</f>
        <v>0</v>
      </c>
      <c r="AU203" s="2" t="n">
        <f aca="false">IF($D203+$J203&gt;0,TISI!AP203)</f>
        <v>0</v>
      </c>
      <c r="AV203" s="2" t="n">
        <f aca="false">IF($D203+$J203&gt;0,TISI!AQ203)</f>
        <v>0</v>
      </c>
      <c r="AW203" s="2" t="n">
        <f aca="false">IF($D203+$J203&gt;0,TISI!AR203)</f>
        <v>0</v>
      </c>
      <c r="AX203" s="2" t="n">
        <f aca="false">IF($D203+$J203&gt;0,TISI!AS203)</f>
        <v>0</v>
      </c>
      <c r="AY203" s="2" t="n">
        <f aca="false">IF($D203+$J203&gt;0,TISI!AT203)</f>
        <v>0</v>
      </c>
      <c r="AZ203" s="2" t="n">
        <f aca="false">IF($D203+$J203&gt;0,TISI!AU203)</f>
        <v>0</v>
      </c>
      <c r="BA203" s="2" t="n">
        <f aca="false">IF($D203+$J203&gt;0,TISI!AV203)</f>
        <v>0</v>
      </c>
      <c r="BB203" s="2" t="n">
        <f aca="false">IF($D203+$J203&gt;0,TISI!AW203)</f>
        <v>0</v>
      </c>
      <c r="BC203" s="2" t="n">
        <f aca="false">IF($D203+$J203&gt;0,TISI!AX203)</f>
        <v>0</v>
      </c>
      <c r="BD203" s="2" t="n">
        <f aca="false">IF($D203+$J203&gt;0,TISI!AY203)</f>
        <v>0</v>
      </c>
      <c r="BE203" s="2" t="n">
        <f aca="false">IF($D203+$J203&gt;0,TISI!AZ203)</f>
        <v>0</v>
      </c>
      <c r="BF203" s="2" t="n">
        <f aca="false">IF($D203+$J203&gt;0,TISI!BA203)</f>
        <v>0</v>
      </c>
      <c r="BG203" s="2" t="n">
        <f aca="false">IF($D203+$J203&gt;0,TISI!BB203)</f>
        <v>0</v>
      </c>
      <c r="BH203" s="2" t="n">
        <f aca="false">IF($D203+$J203&gt;0,TISI!BC203)</f>
        <v>0</v>
      </c>
    </row>
    <row r="204" customFormat="false" ht="12" hidden="false" customHeight="false" outlineLevel="0" collapsed="false">
      <c r="A204" s="176" t="str">
        <f aca="false">WPISUJ!A204</f>
        <v>FPEL</v>
      </c>
      <c r="B204" s="176" t="str">
        <f aca="false">WPISUJ!B204</f>
        <v>Fistulifera</v>
      </c>
      <c r="C204" s="176" t="str">
        <f aca="false">WPISUJ!C204</f>
        <v>pelliculosa</v>
      </c>
      <c r="D204" s="178" t="n">
        <f aca="false">SLOWNIK!H204</f>
        <v>0</v>
      </c>
      <c r="E204" s="175" t="n">
        <f aca="false">SLOWNIK!I204</f>
        <v>0</v>
      </c>
      <c r="F204" s="175" t="n">
        <f aca="false">SLOWNIK!J204</f>
        <v>0</v>
      </c>
      <c r="G204" s="175" t="n">
        <f aca="false">SLOWNIK!K204</f>
        <v>0</v>
      </c>
      <c r="H204" s="175" t="n">
        <f aca="false">SLOWNIK!L204</f>
        <v>0</v>
      </c>
      <c r="I204" s="175" t="n">
        <f aca="false">SLOWNIK!M204</f>
        <v>0</v>
      </c>
      <c r="J204" s="178" t="n">
        <f aca="false">SLOWNIK!N204</f>
        <v>0</v>
      </c>
      <c r="K204" s="175" t="n">
        <f aca="false">SLOWNIK!O204</f>
        <v>0</v>
      </c>
      <c r="L204" s="175" t="n">
        <f aca="false">SLOWNIK!P204</f>
        <v>0</v>
      </c>
      <c r="M204" s="2" t="n">
        <f aca="false">IF($D204+$J204&gt;0,TISI!H204)</f>
        <v>0</v>
      </c>
      <c r="N204" s="2" t="n">
        <f aca="false">IF($D204+$J204&gt;0,TISI!I204)</f>
        <v>0</v>
      </c>
      <c r="O204" s="2" t="n">
        <f aca="false">IF($D204+$J204&gt;0,TISI!J204)</f>
        <v>0</v>
      </c>
      <c r="P204" s="2" t="n">
        <f aca="false">IF($D204+$J204&gt;0,TISI!K204)</f>
        <v>0</v>
      </c>
      <c r="Q204" s="2" t="n">
        <f aca="false">IF($D204+$J204&gt;0,TISI!L204)</f>
        <v>0</v>
      </c>
      <c r="R204" s="2" t="n">
        <f aca="false">IF($D204+$J204&gt;0,TISI!M204)</f>
        <v>0</v>
      </c>
      <c r="S204" s="2" t="n">
        <f aca="false">IF($D204+$J204&gt;0,TISI!N204)</f>
        <v>0</v>
      </c>
      <c r="T204" s="2" t="n">
        <f aca="false">IF($D204+$J204&gt;0,TISI!O204)</f>
        <v>0</v>
      </c>
      <c r="U204" s="2" t="n">
        <f aca="false">IF($D204+$J204&gt;0,TISI!P204)</f>
        <v>0</v>
      </c>
      <c r="V204" s="2" t="n">
        <f aca="false">IF($D204+$J204&gt;0,TISI!Q204)</f>
        <v>0</v>
      </c>
      <c r="W204" s="2" t="n">
        <f aca="false">IF($D204+$J204&gt;0,TISI!R204)</f>
        <v>0</v>
      </c>
      <c r="X204" s="2" t="n">
        <f aca="false">IF($D204+$J204&gt;0,TISI!S204)</f>
        <v>0</v>
      </c>
      <c r="Y204" s="2" t="n">
        <f aca="false">IF($D204+$J204&gt;0,TISI!T204)</f>
        <v>0</v>
      </c>
      <c r="Z204" s="2" t="n">
        <f aca="false">IF($D204+$J204&gt;0,TISI!U204)</f>
        <v>0</v>
      </c>
      <c r="AA204" s="2" t="n">
        <f aca="false">IF($D204+$J204&gt;0,TISI!V204)</f>
        <v>0</v>
      </c>
      <c r="AB204" s="2" t="n">
        <f aca="false">IF($D204+$J204&gt;0,TISI!W204)</f>
        <v>0</v>
      </c>
      <c r="AC204" s="2" t="n">
        <f aca="false">IF($D204+$J204&gt;0,TISI!X204)</f>
        <v>0</v>
      </c>
      <c r="AD204" s="2" t="n">
        <f aca="false">IF($D204+$J204&gt;0,TISI!Y204)</f>
        <v>0</v>
      </c>
      <c r="AE204" s="2" t="n">
        <f aca="false">IF($D204+$J204&gt;0,TISI!Z204)</f>
        <v>0</v>
      </c>
      <c r="AF204" s="2" t="n">
        <f aca="false">IF($D204+$J204&gt;0,TISI!AA204)</f>
        <v>0</v>
      </c>
      <c r="AG204" s="2" t="n">
        <f aca="false">IF($D204+$J204&gt;0,TISI!AB204)</f>
        <v>0</v>
      </c>
      <c r="AH204" s="2" t="n">
        <f aca="false">IF($D204+$J204&gt;0,TISI!AC204)</f>
        <v>0</v>
      </c>
      <c r="AI204" s="2" t="n">
        <f aca="false">IF($D204+$J204&gt;0,TISI!AD204)</f>
        <v>0</v>
      </c>
      <c r="AJ204" s="2" t="n">
        <f aca="false">IF($D204+$J204&gt;0,TISI!AE204)</f>
        <v>0</v>
      </c>
      <c r="AK204" s="2" t="n">
        <f aca="false">IF($D204+$J204&gt;0,TISI!AF204)</f>
        <v>0</v>
      </c>
      <c r="AL204" s="2" t="n">
        <f aca="false">IF($D204+$J204&gt;0,TISI!AG204)</f>
        <v>0</v>
      </c>
      <c r="AM204" s="2" t="n">
        <f aca="false">IF($D204+$J204&gt;0,TISI!AH204)</f>
        <v>0</v>
      </c>
      <c r="AN204" s="2" t="n">
        <f aca="false">IF($D204+$J204&gt;0,TISI!AI204)</f>
        <v>0</v>
      </c>
      <c r="AO204" s="2" t="n">
        <f aca="false">IF($D204+$J204&gt;0,TISI!AJ204)</f>
        <v>0</v>
      </c>
      <c r="AP204" s="2" t="n">
        <f aca="false">IF($D204+$J204&gt;0,TISI!AK204)</f>
        <v>0</v>
      </c>
      <c r="AQ204" s="2" t="n">
        <f aca="false">IF($D204+$J204&gt;0,TISI!AL204)</f>
        <v>0</v>
      </c>
      <c r="AR204" s="2" t="n">
        <f aca="false">IF($D204+$J204&gt;0,TISI!AM204)</f>
        <v>0</v>
      </c>
      <c r="AS204" s="2" t="n">
        <f aca="false">IF($D204+$J204&gt;0,TISI!AN204)</f>
        <v>0</v>
      </c>
      <c r="AT204" s="2" t="n">
        <f aca="false">IF($D204+$J204&gt;0,TISI!AO204)</f>
        <v>0</v>
      </c>
      <c r="AU204" s="2" t="n">
        <f aca="false">IF($D204+$J204&gt;0,TISI!AP204)</f>
        <v>0</v>
      </c>
      <c r="AV204" s="2" t="n">
        <f aca="false">IF($D204+$J204&gt;0,TISI!AQ204)</f>
        <v>0</v>
      </c>
      <c r="AW204" s="2" t="n">
        <f aca="false">IF($D204+$J204&gt;0,TISI!AR204)</f>
        <v>0</v>
      </c>
      <c r="AX204" s="2" t="n">
        <f aca="false">IF($D204+$J204&gt;0,TISI!AS204)</f>
        <v>0</v>
      </c>
      <c r="AY204" s="2" t="n">
        <f aca="false">IF($D204+$J204&gt;0,TISI!AT204)</f>
        <v>0</v>
      </c>
      <c r="AZ204" s="2" t="n">
        <f aca="false">IF($D204+$J204&gt;0,TISI!AU204)</f>
        <v>0</v>
      </c>
      <c r="BA204" s="2" t="n">
        <f aca="false">IF($D204+$J204&gt;0,TISI!AV204)</f>
        <v>0</v>
      </c>
      <c r="BB204" s="2" t="n">
        <f aca="false">IF($D204+$J204&gt;0,TISI!AW204)</f>
        <v>0</v>
      </c>
      <c r="BC204" s="2" t="n">
        <f aca="false">IF($D204+$J204&gt;0,TISI!AX204)</f>
        <v>0</v>
      </c>
      <c r="BD204" s="2" t="n">
        <f aca="false">IF($D204+$J204&gt;0,TISI!AY204)</f>
        <v>0</v>
      </c>
      <c r="BE204" s="2" t="n">
        <f aca="false">IF($D204+$J204&gt;0,TISI!AZ204)</f>
        <v>0</v>
      </c>
      <c r="BF204" s="2" t="n">
        <f aca="false">IF($D204+$J204&gt;0,TISI!BA204)</f>
        <v>0</v>
      </c>
      <c r="BG204" s="2" t="n">
        <f aca="false">IF($D204+$J204&gt;0,TISI!BB204)</f>
        <v>0</v>
      </c>
      <c r="BH204" s="2" t="n">
        <f aca="false">IF($D204+$J204&gt;0,TISI!BC204)</f>
        <v>0</v>
      </c>
    </row>
    <row r="205" customFormat="false" ht="12" hidden="false" customHeight="false" outlineLevel="0" collapsed="false">
      <c r="A205" s="176" t="str">
        <f aca="false">WPISUJ!A205</f>
        <v>FSAP</v>
      </c>
      <c r="B205" s="176" t="str">
        <f aca="false">WPISUJ!B205</f>
        <v>Fistulifera</v>
      </c>
      <c r="C205" s="176" t="str">
        <f aca="false">WPISUJ!C205</f>
        <v>saprophila </v>
      </c>
      <c r="D205" s="178" t="n">
        <f aca="false">SLOWNIK!H205</f>
        <v>0</v>
      </c>
      <c r="E205" s="175" t="n">
        <f aca="false">SLOWNIK!I205</f>
        <v>0</v>
      </c>
      <c r="F205" s="175" t="n">
        <f aca="false">SLOWNIK!J205</f>
        <v>0</v>
      </c>
      <c r="G205" s="175" t="n">
        <f aca="false">SLOWNIK!K205</f>
        <v>0</v>
      </c>
      <c r="H205" s="175" t="n">
        <f aca="false">SLOWNIK!L205</f>
        <v>0</v>
      </c>
      <c r="I205" s="175" t="n">
        <f aca="false">SLOWNIK!M205</f>
        <v>0</v>
      </c>
      <c r="J205" s="178" t="n">
        <f aca="false">SLOWNIK!N205</f>
        <v>0</v>
      </c>
      <c r="K205" s="175" t="n">
        <f aca="false">SLOWNIK!O205</f>
        <v>0</v>
      </c>
      <c r="L205" s="175" t="n">
        <f aca="false">SLOWNIK!P205</f>
        <v>0</v>
      </c>
      <c r="M205" s="2" t="n">
        <f aca="false">IF($D205+$J205&gt;0,TISI!H205)</f>
        <v>0</v>
      </c>
      <c r="N205" s="2" t="n">
        <f aca="false">IF($D205+$J205&gt;0,TISI!I205)</f>
        <v>0</v>
      </c>
      <c r="O205" s="2" t="n">
        <f aca="false">IF($D205+$J205&gt;0,TISI!J205)</f>
        <v>0</v>
      </c>
      <c r="P205" s="2" t="n">
        <f aca="false">IF($D205+$J205&gt;0,TISI!K205)</f>
        <v>0</v>
      </c>
      <c r="Q205" s="2" t="n">
        <f aca="false">IF($D205+$J205&gt;0,TISI!L205)</f>
        <v>0</v>
      </c>
      <c r="R205" s="2" t="n">
        <f aca="false">IF($D205+$J205&gt;0,TISI!M205)</f>
        <v>0</v>
      </c>
      <c r="S205" s="2" t="n">
        <f aca="false">IF($D205+$J205&gt;0,TISI!N205)</f>
        <v>0</v>
      </c>
      <c r="T205" s="2" t="n">
        <f aca="false">IF($D205+$J205&gt;0,TISI!O205)</f>
        <v>0</v>
      </c>
      <c r="U205" s="2" t="n">
        <f aca="false">IF($D205+$J205&gt;0,TISI!P205)</f>
        <v>0</v>
      </c>
      <c r="V205" s="2" t="n">
        <f aca="false">IF($D205+$J205&gt;0,TISI!Q205)</f>
        <v>0</v>
      </c>
      <c r="W205" s="2" t="n">
        <f aca="false">IF($D205+$J205&gt;0,TISI!R205)</f>
        <v>0</v>
      </c>
      <c r="X205" s="2" t="n">
        <f aca="false">IF($D205+$J205&gt;0,TISI!S205)</f>
        <v>0</v>
      </c>
      <c r="Y205" s="2" t="n">
        <f aca="false">IF($D205+$J205&gt;0,TISI!T205)</f>
        <v>0</v>
      </c>
      <c r="Z205" s="2" t="n">
        <f aca="false">IF($D205+$J205&gt;0,TISI!U205)</f>
        <v>0</v>
      </c>
      <c r="AA205" s="2" t="n">
        <f aca="false">IF($D205+$J205&gt;0,TISI!V205)</f>
        <v>0</v>
      </c>
      <c r="AB205" s="2" t="n">
        <f aca="false">IF($D205+$J205&gt;0,TISI!W205)</f>
        <v>0</v>
      </c>
      <c r="AC205" s="2" t="n">
        <f aca="false">IF($D205+$J205&gt;0,TISI!X205)</f>
        <v>0</v>
      </c>
      <c r="AD205" s="2" t="n">
        <f aca="false">IF($D205+$J205&gt;0,TISI!Y205)</f>
        <v>0</v>
      </c>
      <c r="AE205" s="2" t="n">
        <f aca="false">IF($D205+$J205&gt;0,TISI!Z205)</f>
        <v>0</v>
      </c>
      <c r="AF205" s="2" t="n">
        <f aca="false">IF($D205+$J205&gt;0,TISI!AA205)</f>
        <v>0</v>
      </c>
      <c r="AG205" s="2" t="n">
        <f aca="false">IF($D205+$J205&gt;0,TISI!AB205)</f>
        <v>0</v>
      </c>
      <c r="AH205" s="2" t="n">
        <f aca="false">IF($D205+$J205&gt;0,TISI!AC205)</f>
        <v>0</v>
      </c>
      <c r="AI205" s="2" t="n">
        <f aca="false">IF($D205+$J205&gt;0,TISI!AD205)</f>
        <v>0</v>
      </c>
      <c r="AJ205" s="2" t="n">
        <f aca="false">IF($D205+$J205&gt;0,TISI!AE205)</f>
        <v>0</v>
      </c>
      <c r="AK205" s="2" t="n">
        <f aca="false">IF($D205+$J205&gt;0,TISI!AF205)</f>
        <v>0</v>
      </c>
      <c r="AL205" s="2" t="n">
        <f aca="false">IF($D205+$J205&gt;0,TISI!AG205)</f>
        <v>0</v>
      </c>
      <c r="AM205" s="2" t="n">
        <f aca="false">IF($D205+$J205&gt;0,TISI!AH205)</f>
        <v>0</v>
      </c>
      <c r="AN205" s="2" t="n">
        <f aca="false">IF($D205+$J205&gt;0,TISI!AI205)</f>
        <v>0</v>
      </c>
      <c r="AO205" s="2" t="n">
        <f aca="false">IF($D205+$J205&gt;0,TISI!AJ205)</f>
        <v>0</v>
      </c>
      <c r="AP205" s="2" t="n">
        <f aca="false">IF($D205+$J205&gt;0,TISI!AK205)</f>
        <v>0</v>
      </c>
      <c r="AQ205" s="2" t="n">
        <f aca="false">IF($D205+$J205&gt;0,TISI!AL205)</f>
        <v>0</v>
      </c>
      <c r="AR205" s="2" t="n">
        <f aca="false">IF($D205+$J205&gt;0,TISI!AM205)</f>
        <v>0</v>
      </c>
      <c r="AS205" s="2" t="n">
        <f aca="false">IF($D205+$J205&gt;0,TISI!AN205)</f>
        <v>0</v>
      </c>
      <c r="AT205" s="2" t="n">
        <f aca="false">IF($D205+$J205&gt;0,TISI!AO205)</f>
        <v>0</v>
      </c>
      <c r="AU205" s="2" t="n">
        <f aca="false">IF($D205+$J205&gt;0,TISI!AP205)</f>
        <v>0</v>
      </c>
      <c r="AV205" s="2" t="n">
        <f aca="false">IF($D205+$J205&gt;0,TISI!AQ205)</f>
        <v>0</v>
      </c>
      <c r="AW205" s="2" t="n">
        <f aca="false">IF($D205+$J205&gt;0,TISI!AR205)</f>
        <v>0</v>
      </c>
      <c r="AX205" s="2" t="n">
        <f aca="false">IF($D205+$J205&gt;0,TISI!AS205)</f>
        <v>0</v>
      </c>
      <c r="AY205" s="2" t="n">
        <f aca="false">IF($D205+$J205&gt;0,TISI!AT205)</f>
        <v>0</v>
      </c>
      <c r="AZ205" s="2" t="n">
        <f aca="false">IF($D205+$J205&gt;0,TISI!AU205)</f>
        <v>0</v>
      </c>
      <c r="BA205" s="2" t="n">
        <f aca="false">IF($D205+$J205&gt;0,TISI!AV205)</f>
        <v>0</v>
      </c>
      <c r="BB205" s="2" t="n">
        <f aca="false">IF($D205+$J205&gt;0,TISI!AW205)</f>
        <v>0</v>
      </c>
      <c r="BC205" s="2" t="n">
        <f aca="false">IF($D205+$J205&gt;0,TISI!AX205)</f>
        <v>0</v>
      </c>
      <c r="BD205" s="2" t="n">
        <f aca="false">IF($D205+$J205&gt;0,TISI!AY205)</f>
        <v>0</v>
      </c>
      <c r="BE205" s="2" t="n">
        <f aca="false">IF($D205+$J205&gt;0,TISI!AZ205)</f>
        <v>0</v>
      </c>
      <c r="BF205" s="2" t="n">
        <f aca="false">IF($D205+$J205&gt;0,TISI!BA205)</f>
        <v>0</v>
      </c>
      <c r="BG205" s="2" t="n">
        <f aca="false">IF($D205+$J205&gt;0,TISI!BB205)</f>
        <v>0</v>
      </c>
      <c r="BH205" s="2" t="n">
        <f aca="false">IF($D205+$J205&gt;0,TISI!BC205)</f>
        <v>0</v>
      </c>
    </row>
    <row r="206" customFormat="false" ht="12" hidden="false" customHeight="false" outlineLevel="0" collapsed="false">
      <c r="A206" s="176" t="str">
        <f aca="false">WPISUJ!A206</f>
        <v>FALP</v>
      </c>
      <c r="B206" s="176" t="str">
        <f aca="false">WPISUJ!B206</f>
        <v>Fragilaria </v>
      </c>
      <c r="C206" s="176" t="str">
        <f aca="false">WPISUJ!C206</f>
        <v>alpestris </v>
      </c>
      <c r="D206" s="178" t="n">
        <f aca="false">SLOWNIK!H206</f>
        <v>0</v>
      </c>
      <c r="E206" s="175" t="n">
        <f aca="false">SLOWNIK!I206</f>
        <v>0</v>
      </c>
      <c r="F206" s="175" t="n">
        <f aca="false">SLOWNIK!J206</f>
        <v>0</v>
      </c>
      <c r="G206" s="175" t="n">
        <f aca="false">SLOWNIK!K206</f>
        <v>0</v>
      </c>
      <c r="H206" s="175" t="n">
        <f aca="false">SLOWNIK!L206</f>
        <v>0</v>
      </c>
      <c r="I206" s="175" t="n">
        <f aca="false">SLOWNIK!M206</f>
        <v>0</v>
      </c>
      <c r="J206" s="178" t="n">
        <f aca="false">SLOWNIK!N206</f>
        <v>0</v>
      </c>
      <c r="K206" s="175" t="n">
        <f aca="false">SLOWNIK!O206</f>
        <v>0</v>
      </c>
      <c r="L206" s="175" t="n">
        <f aca="false">SLOWNIK!P206</f>
        <v>0</v>
      </c>
      <c r="M206" s="2" t="n">
        <f aca="false">IF($D206+$J206&gt;0,TISI!H206)</f>
        <v>0</v>
      </c>
      <c r="N206" s="2" t="n">
        <f aca="false">IF($D206+$J206&gt;0,TISI!I206)</f>
        <v>0</v>
      </c>
      <c r="O206" s="2" t="n">
        <f aca="false">IF($D206+$J206&gt;0,TISI!J206)</f>
        <v>0</v>
      </c>
      <c r="P206" s="2" t="n">
        <f aca="false">IF($D206+$J206&gt;0,TISI!K206)</f>
        <v>0</v>
      </c>
      <c r="Q206" s="2" t="n">
        <f aca="false">IF($D206+$J206&gt;0,TISI!L206)</f>
        <v>0</v>
      </c>
      <c r="R206" s="2" t="n">
        <f aca="false">IF($D206+$J206&gt;0,TISI!M206)</f>
        <v>0</v>
      </c>
      <c r="S206" s="2" t="n">
        <f aca="false">IF($D206+$J206&gt;0,TISI!N206)</f>
        <v>0</v>
      </c>
      <c r="T206" s="2" t="n">
        <f aca="false">IF($D206+$J206&gt;0,TISI!O206)</f>
        <v>0</v>
      </c>
      <c r="U206" s="2" t="n">
        <f aca="false">IF($D206+$J206&gt;0,TISI!P206)</f>
        <v>0</v>
      </c>
      <c r="V206" s="2" t="n">
        <f aca="false">IF($D206+$J206&gt;0,TISI!Q206)</f>
        <v>0</v>
      </c>
      <c r="W206" s="2" t="n">
        <f aca="false">IF($D206+$J206&gt;0,TISI!R206)</f>
        <v>0</v>
      </c>
      <c r="X206" s="2" t="n">
        <f aca="false">IF($D206+$J206&gt;0,TISI!S206)</f>
        <v>0</v>
      </c>
      <c r="Y206" s="2" t="n">
        <f aca="false">IF($D206+$J206&gt;0,TISI!T206)</f>
        <v>0</v>
      </c>
      <c r="Z206" s="2" t="n">
        <f aca="false">IF($D206+$J206&gt;0,TISI!U206)</f>
        <v>0</v>
      </c>
      <c r="AA206" s="2" t="n">
        <f aca="false">IF($D206+$J206&gt;0,TISI!V206)</f>
        <v>0</v>
      </c>
      <c r="AB206" s="2" t="n">
        <f aca="false">IF($D206+$J206&gt;0,TISI!W206)</f>
        <v>0</v>
      </c>
      <c r="AC206" s="2" t="n">
        <f aca="false">IF($D206+$J206&gt;0,TISI!X206)</f>
        <v>0</v>
      </c>
      <c r="AD206" s="2" t="n">
        <f aca="false">IF($D206+$J206&gt;0,TISI!Y206)</f>
        <v>0</v>
      </c>
      <c r="AE206" s="2" t="n">
        <f aca="false">IF($D206+$J206&gt;0,TISI!Z206)</f>
        <v>0</v>
      </c>
      <c r="AF206" s="2" t="n">
        <f aca="false">IF($D206+$J206&gt;0,TISI!AA206)</f>
        <v>0</v>
      </c>
      <c r="AG206" s="2" t="n">
        <f aca="false">IF($D206+$J206&gt;0,TISI!AB206)</f>
        <v>0</v>
      </c>
      <c r="AH206" s="2" t="n">
        <f aca="false">IF($D206+$J206&gt;0,TISI!AC206)</f>
        <v>0</v>
      </c>
      <c r="AI206" s="2" t="n">
        <f aca="false">IF($D206+$J206&gt;0,TISI!AD206)</f>
        <v>0</v>
      </c>
      <c r="AJ206" s="2" t="n">
        <f aca="false">IF($D206+$J206&gt;0,TISI!AE206)</f>
        <v>0</v>
      </c>
      <c r="AK206" s="2" t="n">
        <f aca="false">IF($D206+$J206&gt;0,TISI!AF206)</f>
        <v>0</v>
      </c>
      <c r="AL206" s="2" t="n">
        <f aca="false">IF($D206+$J206&gt;0,TISI!AG206)</f>
        <v>0</v>
      </c>
      <c r="AM206" s="2" t="n">
        <f aca="false">IF($D206+$J206&gt;0,TISI!AH206)</f>
        <v>0</v>
      </c>
      <c r="AN206" s="2" t="n">
        <f aca="false">IF($D206+$J206&gt;0,TISI!AI206)</f>
        <v>0</v>
      </c>
      <c r="AO206" s="2" t="n">
        <f aca="false">IF($D206+$J206&gt;0,TISI!AJ206)</f>
        <v>0</v>
      </c>
      <c r="AP206" s="2" t="n">
        <f aca="false">IF($D206+$J206&gt;0,TISI!AK206)</f>
        <v>0</v>
      </c>
      <c r="AQ206" s="2" t="n">
        <f aca="false">IF($D206+$J206&gt;0,TISI!AL206)</f>
        <v>0</v>
      </c>
      <c r="AR206" s="2" t="n">
        <f aca="false">IF($D206+$J206&gt;0,TISI!AM206)</f>
        <v>0</v>
      </c>
      <c r="AS206" s="2" t="n">
        <f aca="false">IF($D206+$J206&gt;0,TISI!AN206)</f>
        <v>0</v>
      </c>
      <c r="AT206" s="2" t="n">
        <f aca="false">IF($D206+$J206&gt;0,TISI!AO206)</f>
        <v>0</v>
      </c>
      <c r="AU206" s="2" t="n">
        <f aca="false">IF($D206+$J206&gt;0,TISI!AP206)</f>
        <v>0</v>
      </c>
      <c r="AV206" s="2" t="n">
        <f aca="false">IF($D206+$J206&gt;0,TISI!AQ206)</f>
        <v>0</v>
      </c>
      <c r="AW206" s="2" t="n">
        <f aca="false">IF($D206+$J206&gt;0,TISI!AR206)</f>
        <v>0</v>
      </c>
      <c r="AX206" s="2" t="n">
        <f aca="false">IF($D206+$J206&gt;0,TISI!AS206)</f>
        <v>0</v>
      </c>
      <c r="AY206" s="2" t="n">
        <f aca="false">IF($D206+$J206&gt;0,TISI!AT206)</f>
        <v>0</v>
      </c>
      <c r="AZ206" s="2" t="n">
        <f aca="false">IF($D206+$J206&gt;0,TISI!AU206)</f>
        <v>0</v>
      </c>
      <c r="BA206" s="2" t="n">
        <f aca="false">IF($D206+$J206&gt;0,TISI!AV206)</f>
        <v>0</v>
      </c>
      <c r="BB206" s="2" t="n">
        <f aca="false">IF($D206+$J206&gt;0,TISI!AW206)</f>
        <v>0</v>
      </c>
      <c r="BC206" s="2" t="n">
        <f aca="false">IF($D206+$J206&gt;0,TISI!AX206)</f>
        <v>0</v>
      </c>
      <c r="BD206" s="2" t="n">
        <f aca="false">IF($D206+$J206&gt;0,TISI!AY206)</f>
        <v>0</v>
      </c>
      <c r="BE206" s="2" t="n">
        <f aca="false">IF($D206+$J206&gt;0,TISI!AZ206)</f>
        <v>0</v>
      </c>
      <c r="BF206" s="2" t="n">
        <f aca="false">IF($D206+$J206&gt;0,TISI!BA206)</f>
        <v>0</v>
      </c>
      <c r="BG206" s="2" t="n">
        <f aca="false">IF($D206+$J206&gt;0,TISI!BB206)</f>
        <v>0</v>
      </c>
      <c r="BH206" s="2" t="n">
        <f aca="false">IF($D206+$J206&gt;0,TISI!BC206)</f>
        <v>0</v>
      </c>
    </row>
    <row r="207" customFormat="false" ht="12" hidden="false" customHeight="false" outlineLevel="0" collapsed="false">
      <c r="A207" s="176" t="str">
        <f aca="false">WPISUJ!A207</f>
        <v>FAPO</v>
      </c>
      <c r="B207" s="176" t="str">
        <f aca="false">WPISUJ!B207</f>
        <v>Fragilaria </v>
      </c>
      <c r="C207" s="176" t="str">
        <f aca="false">WPISUJ!C207</f>
        <v>amphicephaloides </v>
      </c>
      <c r="D207" s="178" t="n">
        <f aca="false">SLOWNIK!H207</f>
        <v>0</v>
      </c>
      <c r="E207" s="175" t="n">
        <f aca="false">SLOWNIK!I207</f>
        <v>1</v>
      </c>
      <c r="F207" s="175" t="n">
        <f aca="false">SLOWNIK!J207</f>
        <v>0</v>
      </c>
      <c r="G207" s="175" t="n">
        <f aca="false">SLOWNIK!K207</f>
        <v>0</v>
      </c>
      <c r="H207" s="175" t="n">
        <f aca="false">SLOWNIK!L207</f>
        <v>0</v>
      </c>
      <c r="I207" s="175" t="n">
        <f aca="false">SLOWNIK!M207</f>
        <v>0</v>
      </c>
      <c r="J207" s="178" t="n">
        <f aca="false">SLOWNIK!N207</f>
        <v>0</v>
      </c>
      <c r="K207" s="175" t="n">
        <f aca="false">SLOWNIK!O207</f>
        <v>0</v>
      </c>
      <c r="L207" s="175" t="n">
        <f aca="false">SLOWNIK!P207</f>
        <v>0</v>
      </c>
      <c r="M207" s="2" t="n">
        <f aca="false">IF($D207+$J207&gt;0,TISI!H207)</f>
        <v>0</v>
      </c>
      <c r="N207" s="2" t="n">
        <f aca="false">IF($D207+$J207&gt;0,TISI!I207)</f>
        <v>0</v>
      </c>
      <c r="O207" s="2" t="n">
        <f aca="false">IF($D207+$J207&gt;0,TISI!J207)</f>
        <v>0</v>
      </c>
      <c r="P207" s="2" t="n">
        <f aca="false">IF($D207+$J207&gt;0,TISI!K207)</f>
        <v>0</v>
      </c>
      <c r="Q207" s="2" t="n">
        <f aca="false">IF($D207+$J207&gt;0,TISI!L207)</f>
        <v>0</v>
      </c>
      <c r="R207" s="2" t="n">
        <f aca="false">IF($D207+$J207&gt;0,TISI!M207)</f>
        <v>0</v>
      </c>
      <c r="S207" s="2" t="n">
        <f aca="false">IF($D207+$J207&gt;0,TISI!N207)</f>
        <v>0</v>
      </c>
      <c r="T207" s="2" t="n">
        <f aca="false">IF($D207+$J207&gt;0,TISI!O207)</f>
        <v>0</v>
      </c>
      <c r="U207" s="2" t="n">
        <f aca="false">IF($D207+$J207&gt;0,TISI!P207)</f>
        <v>0</v>
      </c>
      <c r="V207" s="2" t="n">
        <f aca="false">IF($D207+$J207&gt;0,TISI!Q207)</f>
        <v>0</v>
      </c>
      <c r="W207" s="2" t="n">
        <f aca="false">IF($D207+$J207&gt;0,TISI!R207)</f>
        <v>0</v>
      </c>
      <c r="X207" s="2" t="n">
        <f aca="false">IF($D207+$J207&gt;0,TISI!S207)</f>
        <v>0</v>
      </c>
      <c r="Y207" s="2" t="n">
        <f aca="false">IF($D207+$J207&gt;0,TISI!T207)</f>
        <v>0</v>
      </c>
      <c r="Z207" s="2" t="n">
        <f aca="false">IF($D207+$J207&gt;0,TISI!U207)</f>
        <v>0</v>
      </c>
      <c r="AA207" s="2" t="n">
        <f aca="false">IF($D207+$J207&gt;0,TISI!V207)</f>
        <v>0</v>
      </c>
      <c r="AB207" s="2" t="n">
        <f aca="false">IF($D207+$J207&gt;0,TISI!W207)</f>
        <v>0</v>
      </c>
      <c r="AC207" s="2" t="n">
        <f aca="false">IF($D207+$J207&gt;0,TISI!X207)</f>
        <v>0</v>
      </c>
      <c r="AD207" s="2" t="n">
        <f aca="false">IF($D207+$J207&gt;0,TISI!Y207)</f>
        <v>0</v>
      </c>
      <c r="AE207" s="2" t="n">
        <f aca="false">IF($D207+$J207&gt;0,TISI!Z207)</f>
        <v>0</v>
      </c>
      <c r="AF207" s="2" t="n">
        <f aca="false">IF($D207+$J207&gt;0,TISI!AA207)</f>
        <v>0</v>
      </c>
      <c r="AG207" s="2" t="n">
        <f aca="false">IF($D207+$J207&gt;0,TISI!AB207)</f>
        <v>0</v>
      </c>
      <c r="AH207" s="2" t="n">
        <f aca="false">IF($D207+$J207&gt;0,TISI!AC207)</f>
        <v>0</v>
      </c>
      <c r="AI207" s="2" t="n">
        <f aca="false">IF($D207+$J207&gt;0,TISI!AD207)</f>
        <v>0</v>
      </c>
      <c r="AJ207" s="2" t="n">
        <f aca="false">IF($D207+$J207&gt;0,TISI!AE207)</f>
        <v>0</v>
      </c>
      <c r="AK207" s="2" t="n">
        <f aca="false">IF($D207+$J207&gt;0,TISI!AF207)</f>
        <v>0</v>
      </c>
      <c r="AL207" s="2" t="n">
        <f aca="false">IF($D207+$J207&gt;0,TISI!AG207)</f>
        <v>0</v>
      </c>
      <c r="AM207" s="2" t="n">
        <f aca="false">IF($D207+$J207&gt;0,TISI!AH207)</f>
        <v>0</v>
      </c>
      <c r="AN207" s="2" t="n">
        <f aca="false">IF($D207+$J207&gt;0,TISI!AI207)</f>
        <v>0</v>
      </c>
      <c r="AO207" s="2" t="n">
        <f aca="false">IF($D207+$J207&gt;0,TISI!AJ207)</f>
        <v>0</v>
      </c>
      <c r="AP207" s="2" t="n">
        <f aca="false">IF($D207+$J207&gt;0,TISI!AK207)</f>
        <v>0</v>
      </c>
      <c r="AQ207" s="2" t="n">
        <f aca="false">IF($D207+$J207&gt;0,TISI!AL207)</f>
        <v>0</v>
      </c>
      <c r="AR207" s="2" t="n">
        <f aca="false">IF($D207+$J207&gt;0,TISI!AM207)</f>
        <v>0</v>
      </c>
      <c r="AS207" s="2" t="n">
        <f aca="false">IF($D207+$J207&gt;0,TISI!AN207)</f>
        <v>0</v>
      </c>
      <c r="AT207" s="2" t="n">
        <f aca="false">IF($D207+$J207&gt;0,TISI!AO207)</f>
        <v>0</v>
      </c>
      <c r="AU207" s="2" t="n">
        <f aca="false">IF($D207+$J207&gt;0,TISI!AP207)</f>
        <v>0</v>
      </c>
      <c r="AV207" s="2" t="n">
        <f aca="false">IF($D207+$J207&gt;0,TISI!AQ207)</f>
        <v>0</v>
      </c>
      <c r="AW207" s="2" t="n">
        <f aca="false">IF($D207+$J207&gt;0,TISI!AR207)</f>
        <v>0</v>
      </c>
      <c r="AX207" s="2" t="n">
        <f aca="false">IF($D207+$J207&gt;0,TISI!AS207)</f>
        <v>0</v>
      </c>
      <c r="AY207" s="2" t="n">
        <f aca="false">IF($D207+$J207&gt;0,TISI!AT207)</f>
        <v>0</v>
      </c>
      <c r="AZ207" s="2" t="n">
        <f aca="false">IF($D207+$J207&gt;0,TISI!AU207)</f>
        <v>0</v>
      </c>
      <c r="BA207" s="2" t="n">
        <f aca="false">IF($D207+$J207&gt;0,TISI!AV207)</f>
        <v>0</v>
      </c>
      <c r="BB207" s="2" t="n">
        <f aca="false">IF($D207+$J207&gt;0,TISI!AW207)</f>
        <v>0</v>
      </c>
      <c r="BC207" s="2" t="n">
        <f aca="false">IF($D207+$J207&gt;0,TISI!AX207)</f>
        <v>0</v>
      </c>
      <c r="BD207" s="2" t="n">
        <f aca="false">IF($D207+$J207&gt;0,TISI!AY207)</f>
        <v>0</v>
      </c>
      <c r="BE207" s="2" t="n">
        <f aca="false">IF($D207+$J207&gt;0,TISI!AZ207)</f>
        <v>0</v>
      </c>
      <c r="BF207" s="2" t="n">
        <f aca="false">IF($D207+$J207&gt;0,TISI!BA207)</f>
        <v>0</v>
      </c>
      <c r="BG207" s="2" t="n">
        <f aca="false">IF($D207+$J207&gt;0,TISI!BB207)</f>
        <v>0</v>
      </c>
      <c r="BH207" s="2" t="n">
        <f aca="false">IF($D207+$J207&gt;0,TISI!BC207)</f>
        <v>0</v>
      </c>
    </row>
    <row r="208" customFormat="false" ht="12" hidden="false" customHeight="false" outlineLevel="0" collapsed="false">
      <c r="A208" s="176" t="str">
        <f aca="false">WPISUJ!A208</f>
        <v>FARC</v>
      </c>
      <c r="B208" s="176" t="str">
        <f aca="false">WPISUJ!B208</f>
        <v>Fragilaria </v>
      </c>
      <c r="C208" s="176" t="str">
        <f aca="false">WPISUJ!C208</f>
        <v>arcus</v>
      </c>
      <c r="D208" s="178" t="n">
        <f aca="false">SLOWNIK!H208</f>
        <v>1</v>
      </c>
      <c r="E208" s="175" t="n">
        <f aca="false">SLOWNIK!I208</f>
        <v>1</v>
      </c>
      <c r="F208" s="175" t="n">
        <f aca="false">SLOWNIK!J208</f>
        <v>0</v>
      </c>
      <c r="G208" s="175" t="n">
        <f aca="false">SLOWNIK!K208</f>
        <v>0</v>
      </c>
      <c r="H208" s="175" t="n">
        <f aca="false">SLOWNIK!L208</f>
        <v>0</v>
      </c>
      <c r="I208" s="175" t="n">
        <f aca="false">SLOWNIK!M208</f>
        <v>0</v>
      </c>
      <c r="J208" s="178" t="n">
        <f aca="false">SLOWNIK!N208</f>
        <v>0</v>
      </c>
      <c r="K208" s="175" t="n">
        <f aca="false">SLOWNIK!O208</f>
        <v>0</v>
      </c>
      <c r="L208" s="175" t="n">
        <f aca="false">SLOWNIK!P208</f>
        <v>0</v>
      </c>
      <c r="M208" s="2" t="e">
        <f aca="false">IF($D208+$J208&gt;0,TISI!H208)</f>
        <v>#DIV/0!</v>
      </c>
      <c r="N208" s="2" t="e">
        <f aca="false">IF($D208+$J208&gt;0,TISI!I208)</f>
        <v>#DIV/0!</v>
      </c>
      <c r="O208" s="2" t="e">
        <f aca="false">IF($D208+$J208&gt;0,TISI!J208)</f>
        <v>#DIV/0!</v>
      </c>
      <c r="P208" s="2" t="e">
        <f aca="false">IF($D208+$J208&gt;0,TISI!K208)</f>
        <v>#DIV/0!</v>
      </c>
      <c r="Q208" s="2" t="e">
        <f aca="false">IF($D208+$J208&gt;0,TISI!L208)</f>
        <v>#DIV/0!</v>
      </c>
      <c r="R208" s="2" t="e">
        <f aca="false">IF($D208+$J208&gt;0,TISI!M208)</f>
        <v>#DIV/0!</v>
      </c>
      <c r="S208" s="2" t="e">
        <f aca="false">IF($D208+$J208&gt;0,TISI!N208)</f>
        <v>#DIV/0!</v>
      </c>
      <c r="T208" s="2" t="e">
        <f aca="false">IF($D208+$J208&gt;0,TISI!O208)</f>
        <v>#DIV/0!</v>
      </c>
      <c r="U208" s="2" t="e">
        <f aca="false">IF($D208+$J208&gt;0,TISI!P208)</f>
        <v>#DIV/0!</v>
      </c>
      <c r="V208" s="2" t="e">
        <f aca="false">IF($D208+$J208&gt;0,TISI!Q208)</f>
        <v>#DIV/0!</v>
      </c>
      <c r="W208" s="2" t="e">
        <f aca="false">IF($D208+$J208&gt;0,TISI!R208)</f>
        <v>#DIV/0!</v>
      </c>
      <c r="X208" s="2" t="e">
        <f aca="false">IF($D208+$J208&gt;0,TISI!S208)</f>
        <v>#DIV/0!</v>
      </c>
      <c r="Y208" s="2" t="e">
        <f aca="false">IF($D208+$J208&gt;0,TISI!T208)</f>
        <v>#DIV/0!</v>
      </c>
      <c r="Z208" s="2" t="e">
        <f aca="false">IF($D208+$J208&gt;0,TISI!U208)</f>
        <v>#DIV/0!</v>
      </c>
      <c r="AA208" s="2" t="e">
        <f aca="false">IF($D208+$J208&gt;0,TISI!V208)</f>
        <v>#DIV/0!</v>
      </c>
      <c r="AB208" s="2" t="e">
        <f aca="false">IF($D208+$J208&gt;0,TISI!W208)</f>
        <v>#DIV/0!</v>
      </c>
      <c r="AC208" s="2" t="e">
        <f aca="false">IF($D208+$J208&gt;0,TISI!X208)</f>
        <v>#DIV/0!</v>
      </c>
      <c r="AD208" s="2" t="e">
        <f aca="false">IF($D208+$J208&gt;0,TISI!Y208)</f>
        <v>#DIV/0!</v>
      </c>
      <c r="AE208" s="2" t="e">
        <f aca="false">IF($D208+$J208&gt;0,TISI!Z208)</f>
        <v>#DIV/0!</v>
      </c>
      <c r="AF208" s="2" t="e">
        <f aca="false">IF($D208+$J208&gt;0,TISI!AA208)</f>
        <v>#DIV/0!</v>
      </c>
      <c r="AG208" s="2" t="e">
        <f aca="false">IF($D208+$J208&gt;0,TISI!AB208)</f>
        <v>#DIV/0!</v>
      </c>
      <c r="AH208" s="2" t="e">
        <f aca="false">IF($D208+$J208&gt;0,TISI!AC208)</f>
        <v>#DIV/0!</v>
      </c>
      <c r="AI208" s="2" t="e">
        <f aca="false">IF($D208+$J208&gt;0,TISI!AD208)</f>
        <v>#DIV/0!</v>
      </c>
      <c r="AJ208" s="2" t="e">
        <f aca="false">IF($D208+$J208&gt;0,TISI!AE208)</f>
        <v>#DIV/0!</v>
      </c>
      <c r="AK208" s="2" t="e">
        <f aca="false">IF($D208+$J208&gt;0,TISI!AF208)</f>
        <v>#DIV/0!</v>
      </c>
      <c r="AL208" s="2" t="e">
        <f aca="false">IF($D208+$J208&gt;0,TISI!AG208)</f>
        <v>#DIV/0!</v>
      </c>
      <c r="AM208" s="2" t="e">
        <f aca="false">IF($D208+$J208&gt;0,TISI!AH208)</f>
        <v>#DIV/0!</v>
      </c>
      <c r="AN208" s="2" t="e">
        <f aca="false">IF($D208+$J208&gt;0,TISI!AI208)</f>
        <v>#DIV/0!</v>
      </c>
      <c r="AO208" s="2" t="e">
        <f aca="false">IF($D208+$J208&gt;0,TISI!AJ208)</f>
        <v>#DIV/0!</v>
      </c>
      <c r="AP208" s="2" t="e">
        <f aca="false">IF($D208+$J208&gt;0,TISI!AK208)</f>
        <v>#DIV/0!</v>
      </c>
      <c r="AQ208" s="2" t="e">
        <f aca="false">IF($D208+$J208&gt;0,TISI!AL208)</f>
        <v>#DIV/0!</v>
      </c>
      <c r="AR208" s="2" t="e">
        <f aca="false">IF($D208+$J208&gt;0,TISI!AM208)</f>
        <v>#DIV/0!</v>
      </c>
      <c r="AS208" s="2" t="e">
        <f aca="false">IF($D208+$J208&gt;0,TISI!AN208)</f>
        <v>#DIV/0!</v>
      </c>
      <c r="AT208" s="2" t="e">
        <f aca="false">IF($D208+$J208&gt;0,TISI!AO208)</f>
        <v>#DIV/0!</v>
      </c>
      <c r="AU208" s="2" t="e">
        <f aca="false">IF($D208+$J208&gt;0,TISI!AP208)</f>
        <v>#DIV/0!</v>
      </c>
      <c r="AV208" s="2" t="e">
        <f aca="false">IF($D208+$J208&gt;0,TISI!AQ208)</f>
        <v>#DIV/0!</v>
      </c>
      <c r="AW208" s="2" t="e">
        <f aca="false">IF($D208+$J208&gt;0,TISI!AR208)</f>
        <v>#DIV/0!</v>
      </c>
      <c r="AX208" s="2" t="e">
        <f aca="false">IF($D208+$J208&gt;0,TISI!AS208)</f>
        <v>#DIV/0!</v>
      </c>
      <c r="AY208" s="2" t="e">
        <f aca="false">IF($D208+$J208&gt;0,TISI!AT208)</f>
        <v>#DIV/0!</v>
      </c>
      <c r="AZ208" s="2" t="e">
        <f aca="false">IF($D208+$J208&gt;0,TISI!AU208)</f>
        <v>#DIV/0!</v>
      </c>
      <c r="BA208" s="2" t="e">
        <f aca="false">IF($D208+$J208&gt;0,TISI!AV208)</f>
        <v>#DIV/0!</v>
      </c>
      <c r="BB208" s="2" t="e">
        <f aca="false">IF($D208+$J208&gt;0,TISI!AW208)</f>
        <v>#DIV/0!</v>
      </c>
      <c r="BC208" s="2" t="e">
        <f aca="false">IF($D208+$J208&gt;0,TISI!AX208)</f>
        <v>#DIV/0!</v>
      </c>
      <c r="BD208" s="2" t="e">
        <f aca="false">IF($D208+$J208&gt;0,TISI!AY208)</f>
        <v>#DIV/0!</v>
      </c>
      <c r="BE208" s="2" t="e">
        <f aca="false">IF($D208+$J208&gt;0,TISI!AZ208)</f>
        <v>#DIV/0!</v>
      </c>
      <c r="BF208" s="2" t="e">
        <f aca="false">IF($D208+$J208&gt;0,TISI!BA208)</f>
        <v>#DIV/0!</v>
      </c>
      <c r="BG208" s="2" t="e">
        <f aca="false">IF($D208+$J208&gt;0,TISI!BB208)</f>
        <v>#DIV/0!</v>
      </c>
      <c r="BH208" s="2" t="e">
        <f aca="false">IF($D208+$J208&gt;0,TISI!BC208)</f>
        <v>#DIV/0!</v>
      </c>
    </row>
    <row r="209" customFormat="false" ht="12" hidden="false" customHeight="false" outlineLevel="0" collapsed="false">
      <c r="A209" s="176" t="str">
        <f aca="false">WPISUJ!A209</f>
        <v>FAUT</v>
      </c>
      <c r="B209" s="176" t="str">
        <f aca="false">WPISUJ!B209</f>
        <v>Fragilaria </v>
      </c>
      <c r="C209" s="176" t="str">
        <f aca="false">WPISUJ!C209</f>
        <v>austriaca</v>
      </c>
      <c r="D209" s="178" t="n">
        <f aca="false">SLOWNIK!H209</f>
        <v>0</v>
      </c>
      <c r="E209" s="175" t="n">
        <f aca="false">SLOWNIK!I209</f>
        <v>1</v>
      </c>
      <c r="F209" s="175" t="n">
        <f aca="false">SLOWNIK!J209</f>
        <v>0</v>
      </c>
      <c r="G209" s="175" t="n">
        <f aca="false">SLOWNIK!K209</f>
        <v>0</v>
      </c>
      <c r="H209" s="175" t="n">
        <f aca="false">SLOWNIK!L209</f>
        <v>0</v>
      </c>
      <c r="I209" s="175" t="n">
        <f aca="false">SLOWNIK!M209</f>
        <v>0</v>
      </c>
      <c r="J209" s="178" t="n">
        <f aca="false">SLOWNIK!N209</f>
        <v>0</v>
      </c>
      <c r="K209" s="175" t="n">
        <f aca="false">SLOWNIK!O209</f>
        <v>0</v>
      </c>
      <c r="L209" s="175" t="n">
        <f aca="false">SLOWNIK!P209</f>
        <v>0</v>
      </c>
      <c r="M209" s="2" t="n">
        <f aca="false">IF($D209+$J209&gt;0,TISI!H209)</f>
        <v>0</v>
      </c>
      <c r="N209" s="2" t="n">
        <f aca="false">IF($D209+$J209&gt;0,TISI!I209)</f>
        <v>0</v>
      </c>
      <c r="O209" s="2" t="n">
        <f aca="false">IF($D209+$J209&gt;0,TISI!J209)</f>
        <v>0</v>
      </c>
      <c r="P209" s="2" t="n">
        <f aca="false">IF($D209+$J209&gt;0,TISI!K209)</f>
        <v>0</v>
      </c>
      <c r="Q209" s="2" t="n">
        <f aca="false">IF($D209+$J209&gt;0,TISI!L209)</f>
        <v>0</v>
      </c>
      <c r="R209" s="2" t="n">
        <f aca="false">IF($D209+$J209&gt;0,TISI!M209)</f>
        <v>0</v>
      </c>
      <c r="S209" s="2" t="n">
        <f aca="false">IF($D209+$J209&gt;0,TISI!N209)</f>
        <v>0</v>
      </c>
      <c r="T209" s="2" t="n">
        <f aca="false">IF($D209+$J209&gt;0,TISI!O209)</f>
        <v>0</v>
      </c>
      <c r="U209" s="2" t="n">
        <f aca="false">IF($D209+$J209&gt;0,TISI!P209)</f>
        <v>0</v>
      </c>
      <c r="V209" s="2" t="n">
        <f aca="false">IF($D209+$J209&gt;0,TISI!Q209)</f>
        <v>0</v>
      </c>
      <c r="W209" s="2" t="n">
        <f aca="false">IF($D209+$J209&gt;0,TISI!R209)</f>
        <v>0</v>
      </c>
      <c r="X209" s="2" t="n">
        <f aca="false">IF($D209+$J209&gt;0,TISI!S209)</f>
        <v>0</v>
      </c>
      <c r="Y209" s="2" t="n">
        <f aca="false">IF($D209+$J209&gt;0,TISI!T209)</f>
        <v>0</v>
      </c>
      <c r="Z209" s="2" t="n">
        <f aca="false">IF($D209+$J209&gt;0,TISI!U209)</f>
        <v>0</v>
      </c>
      <c r="AA209" s="2" t="n">
        <f aca="false">IF($D209+$J209&gt;0,TISI!V209)</f>
        <v>0</v>
      </c>
      <c r="AB209" s="2" t="n">
        <f aca="false">IF($D209+$J209&gt;0,TISI!W209)</f>
        <v>0</v>
      </c>
      <c r="AC209" s="2" t="n">
        <f aca="false">IF($D209+$J209&gt;0,TISI!X209)</f>
        <v>0</v>
      </c>
      <c r="AD209" s="2" t="n">
        <f aca="false">IF($D209+$J209&gt;0,TISI!Y209)</f>
        <v>0</v>
      </c>
      <c r="AE209" s="2" t="n">
        <f aca="false">IF($D209+$J209&gt;0,TISI!Z209)</f>
        <v>0</v>
      </c>
      <c r="AF209" s="2" t="n">
        <f aca="false">IF($D209+$J209&gt;0,TISI!AA209)</f>
        <v>0</v>
      </c>
      <c r="AG209" s="2" t="n">
        <f aca="false">IF($D209+$J209&gt;0,TISI!AB209)</f>
        <v>0</v>
      </c>
      <c r="AH209" s="2" t="n">
        <f aca="false">IF($D209+$J209&gt;0,TISI!AC209)</f>
        <v>0</v>
      </c>
      <c r="AI209" s="2" t="n">
        <f aca="false">IF($D209+$J209&gt;0,TISI!AD209)</f>
        <v>0</v>
      </c>
      <c r="AJ209" s="2" t="n">
        <f aca="false">IF($D209+$J209&gt;0,TISI!AE209)</f>
        <v>0</v>
      </c>
      <c r="AK209" s="2" t="n">
        <f aca="false">IF($D209+$J209&gt;0,TISI!AF209)</f>
        <v>0</v>
      </c>
      <c r="AL209" s="2" t="n">
        <f aca="false">IF($D209+$J209&gt;0,TISI!AG209)</f>
        <v>0</v>
      </c>
      <c r="AM209" s="2" t="n">
        <f aca="false">IF($D209+$J209&gt;0,TISI!AH209)</f>
        <v>0</v>
      </c>
      <c r="AN209" s="2" t="n">
        <f aca="false">IF($D209+$J209&gt;0,TISI!AI209)</f>
        <v>0</v>
      </c>
      <c r="AO209" s="2" t="n">
        <f aca="false">IF($D209+$J209&gt;0,TISI!AJ209)</f>
        <v>0</v>
      </c>
      <c r="AP209" s="2" t="n">
        <f aca="false">IF($D209+$J209&gt;0,TISI!AK209)</f>
        <v>0</v>
      </c>
      <c r="AQ209" s="2" t="n">
        <f aca="false">IF($D209+$J209&gt;0,TISI!AL209)</f>
        <v>0</v>
      </c>
      <c r="AR209" s="2" t="n">
        <f aca="false">IF($D209+$J209&gt;0,TISI!AM209)</f>
        <v>0</v>
      </c>
      <c r="AS209" s="2" t="n">
        <f aca="false">IF($D209+$J209&gt;0,TISI!AN209)</f>
        <v>0</v>
      </c>
      <c r="AT209" s="2" t="n">
        <f aca="false">IF($D209+$J209&gt;0,TISI!AO209)</f>
        <v>0</v>
      </c>
      <c r="AU209" s="2" t="n">
        <f aca="false">IF($D209+$J209&gt;0,TISI!AP209)</f>
        <v>0</v>
      </c>
      <c r="AV209" s="2" t="n">
        <f aca="false">IF($D209+$J209&gt;0,TISI!AQ209)</f>
        <v>0</v>
      </c>
      <c r="AW209" s="2" t="n">
        <f aca="false">IF($D209+$J209&gt;0,TISI!AR209)</f>
        <v>0</v>
      </c>
      <c r="AX209" s="2" t="n">
        <f aca="false">IF($D209+$J209&gt;0,TISI!AS209)</f>
        <v>0</v>
      </c>
      <c r="AY209" s="2" t="n">
        <f aca="false">IF($D209+$J209&gt;0,TISI!AT209)</f>
        <v>0</v>
      </c>
      <c r="AZ209" s="2" t="n">
        <f aca="false">IF($D209+$J209&gt;0,TISI!AU209)</f>
        <v>0</v>
      </c>
      <c r="BA209" s="2" t="n">
        <f aca="false">IF($D209+$J209&gt;0,TISI!AV209)</f>
        <v>0</v>
      </c>
      <c r="BB209" s="2" t="n">
        <f aca="false">IF($D209+$J209&gt;0,TISI!AW209)</f>
        <v>0</v>
      </c>
      <c r="BC209" s="2" t="n">
        <f aca="false">IF($D209+$J209&gt;0,TISI!AX209)</f>
        <v>0</v>
      </c>
      <c r="BD209" s="2" t="n">
        <f aca="false">IF($D209+$J209&gt;0,TISI!AY209)</f>
        <v>0</v>
      </c>
      <c r="BE209" s="2" t="n">
        <f aca="false">IF($D209+$J209&gt;0,TISI!AZ209)</f>
        <v>0</v>
      </c>
      <c r="BF209" s="2" t="n">
        <f aca="false">IF($D209+$J209&gt;0,TISI!BA209)</f>
        <v>0</v>
      </c>
      <c r="BG209" s="2" t="n">
        <f aca="false">IF($D209+$J209&gt;0,TISI!BB209)</f>
        <v>0</v>
      </c>
      <c r="BH209" s="2" t="n">
        <f aca="false">IF($D209+$J209&gt;0,TISI!BC209)</f>
        <v>0</v>
      </c>
    </row>
    <row r="210" customFormat="false" ht="12" hidden="false" customHeight="false" outlineLevel="0" collapsed="false">
      <c r="A210" s="176" t="str">
        <f aca="false">WPISUJ!A210</f>
        <v>FBIC</v>
      </c>
      <c r="B210" s="176" t="str">
        <f aca="false">WPISUJ!B210</f>
        <v>Fragilaria </v>
      </c>
      <c r="C210" s="176" t="str">
        <f aca="false">WPISUJ!C210</f>
        <v>bicapitata</v>
      </c>
      <c r="D210" s="178" t="n">
        <f aca="false">SLOWNIK!H210</f>
        <v>0</v>
      </c>
      <c r="E210" s="175" t="n">
        <f aca="false">SLOWNIK!I210</f>
        <v>0</v>
      </c>
      <c r="F210" s="175" t="n">
        <f aca="false">SLOWNIK!J210</f>
        <v>0</v>
      </c>
      <c r="G210" s="175" t="n">
        <f aca="false">SLOWNIK!K210</f>
        <v>1</v>
      </c>
      <c r="H210" s="175" t="n">
        <f aca="false">SLOWNIK!L210</f>
        <v>1</v>
      </c>
      <c r="I210" s="175" t="n">
        <f aca="false">SLOWNIK!M210</f>
        <v>1</v>
      </c>
      <c r="J210" s="178" t="n">
        <f aca="false">SLOWNIK!N210</f>
        <v>1</v>
      </c>
      <c r="K210" s="175" t="n">
        <f aca="false">SLOWNIK!O210</f>
        <v>1</v>
      </c>
      <c r="L210" s="175" t="n">
        <f aca="false">SLOWNIK!P210</f>
        <v>0</v>
      </c>
      <c r="M210" s="2" t="e">
        <f aca="false">IF($D210+$J210&gt;0,TISI!H210)</f>
        <v>#DIV/0!</v>
      </c>
      <c r="N210" s="2" t="e">
        <f aca="false">IF($D210+$J210&gt;0,TISI!I210)</f>
        <v>#DIV/0!</v>
      </c>
      <c r="O210" s="2" t="e">
        <f aca="false">IF($D210+$J210&gt;0,TISI!J210)</f>
        <v>#DIV/0!</v>
      </c>
      <c r="P210" s="2" t="e">
        <f aca="false">IF($D210+$J210&gt;0,TISI!K210)</f>
        <v>#DIV/0!</v>
      </c>
      <c r="Q210" s="2" t="e">
        <f aca="false">IF($D210+$J210&gt;0,TISI!L210)</f>
        <v>#DIV/0!</v>
      </c>
      <c r="R210" s="2" t="e">
        <f aca="false">IF($D210+$J210&gt;0,TISI!M210)</f>
        <v>#DIV/0!</v>
      </c>
      <c r="S210" s="2" t="e">
        <f aca="false">IF($D210+$J210&gt;0,TISI!N210)</f>
        <v>#DIV/0!</v>
      </c>
      <c r="T210" s="2" t="e">
        <f aca="false">IF($D210+$J210&gt;0,TISI!O210)</f>
        <v>#DIV/0!</v>
      </c>
      <c r="U210" s="2" t="e">
        <f aca="false">IF($D210+$J210&gt;0,TISI!P210)</f>
        <v>#DIV/0!</v>
      </c>
      <c r="V210" s="2" t="e">
        <f aca="false">IF($D210+$J210&gt;0,TISI!Q210)</f>
        <v>#DIV/0!</v>
      </c>
      <c r="W210" s="2" t="e">
        <f aca="false">IF($D210+$J210&gt;0,TISI!R210)</f>
        <v>#DIV/0!</v>
      </c>
      <c r="X210" s="2" t="e">
        <f aca="false">IF($D210+$J210&gt;0,TISI!S210)</f>
        <v>#DIV/0!</v>
      </c>
      <c r="Y210" s="2" t="e">
        <f aca="false">IF($D210+$J210&gt;0,TISI!T210)</f>
        <v>#DIV/0!</v>
      </c>
      <c r="Z210" s="2" t="e">
        <f aca="false">IF($D210+$J210&gt;0,TISI!U210)</f>
        <v>#DIV/0!</v>
      </c>
      <c r="AA210" s="2" t="e">
        <f aca="false">IF($D210+$J210&gt;0,TISI!V210)</f>
        <v>#DIV/0!</v>
      </c>
      <c r="AB210" s="2" t="e">
        <f aca="false">IF($D210+$J210&gt;0,TISI!W210)</f>
        <v>#DIV/0!</v>
      </c>
      <c r="AC210" s="2" t="e">
        <f aca="false">IF($D210+$J210&gt;0,TISI!X210)</f>
        <v>#DIV/0!</v>
      </c>
      <c r="AD210" s="2" t="e">
        <f aca="false">IF($D210+$J210&gt;0,TISI!Y210)</f>
        <v>#DIV/0!</v>
      </c>
      <c r="AE210" s="2" t="e">
        <f aca="false">IF($D210+$J210&gt;0,TISI!Z210)</f>
        <v>#DIV/0!</v>
      </c>
      <c r="AF210" s="2" t="e">
        <f aca="false">IF($D210+$J210&gt;0,TISI!AA210)</f>
        <v>#DIV/0!</v>
      </c>
      <c r="AG210" s="2" t="e">
        <f aca="false">IF($D210+$J210&gt;0,TISI!AB210)</f>
        <v>#DIV/0!</v>
      </c>
      <c r="AH210" s="2" t="e">
        <f aca="false">IF($D210+$J210&gt;0,TISI!AC210)</f>
        <v>#DIV/0!</v>
      </c>
      <c r="AI210" s="2" t="e">
        <f aca="false">IF($D210+$J210&gt;0,TISI!AD210)</f>
        <v>#DIV/0!</v>
      </c>
      <c r="AJ210" s="2" t="e">
        <f aca="false">IF($D210+$J210&gt;0,TISI!AE210)</f>
        <v>#DIV/0!</v>
      </c>
      <c r="AK210" s="2" t="e">
        <f aca="false">IF($D210+$J210&gt;0,TISI!AF210)</f>
        <v>#DIV/0!</v>
      </c>
      <c r="AL210" s="2" t="e">
        <f aca="false">IF($D210+$J210&gt;0,TISI!AG210)</f>
        <v>#DIV/0!</v>
      </c>
      <c r="AM210" s="2" t="e">
        <f aca="false">IF($D210+$J210&gt;0,TISI!AH210)</f>
        <v>#DIV/0!</v>
      </c>
      <c r="AN210" s="2" t="e">
        <f aca="false">IF($D210+$J210&gt;0,TISI!AI210)</f>
        <v>#DIV/0!</v>
      </c>
      <c r="AO210" s="2" t="e">
        <f aca="false">IF($D210+$J210&gt;0,TISI!AJ210)</f>
        <v>#DIV/0!</v>
      </c>
      <c r="AP210" s="2" t="e">
        <f aca="false">IF($D210+$J210&gt;0,TISI!AK210)</f>
        <v>#DIV/0!</v>
      </c>
      <c r="AQ210" s="2" t="e">
        <f aca="false">IF($D210+$J210&gt;0,TISI!AL210)</f>
        <v>#DIV/0!</v>
      </c>
      <c r="AR210" s="2" t="e">
        <f aca="false">IF($D210+$J210&gt;0,TISI!AM210)</f>
        <v>#DIV/0!</v>
      </c>
      <c r="AS210" s="2" t="e">
        <f aca="false">IF($D210+$J210&gt;0,TISI!AN210)</f>
        <v>#DIV/0!</v>
      </c>
      <c r="AT210" s="2" t="e">
        <f aca="false">IF($D210+$J210&gt;0,TISI!AO210)</f>
        <v>#DIV/0!</v>
      </c>
      <c r="AU210" s="2" t="e">
        <f aca="false">IF($D210+$J210&gt;0,TISI!AP210)</f>
        <v>#DIV/0!</v>
      </c>
      <c r="AV210" s="2" t="e">
        <f aca="false">IF($D210+$J210&gt;0,TISI!AQ210)</f>
        <v>#DIV/0!</v>
      </c>
      <c r="AW210" s="2" t="e">
        <f aca="false">IF($D210+$J210&gt;0,TISI!AR210)</f>
        <v>#DIV/0!</v>
      </c>
      <c r="AX210" s="2" t="e">
        <f aca="false">IF($D210+$J210&gt;0,TISI!AS210)</f>
        <v>#DIV/0!</v>
      </c>
      <c r="AY210" s="2" t="e">
        <f aca="false">IF($D210+$J210&gt;0,TISI!AT210)</f>
        <v>#DIV/0!</v>
      </c>
      <c r="AZ210" s="2" t="e">
        <f aca="false">IF($D210+$J210&gt;0,TISI!AU210)</f>
        <v>#DIV/0!</v>
      </c>
      <c r="BA210" s="2" t="e">
        <f aca="false">IF($D210+$J210&gt;0,TISI!AV210)</f>
        <v>#DIV/0!</v>
      </c>
      <c r="BB210" s="2" t="e">
        <f aca="false">IF($D210+$J210&gt;0,TISI!AW210)</f>
        <v>#DIV/0!</v>
      </c>
      <c r="BC210" s="2" t="e">
        <f aca="false">IF($D210+$J210&gt;0,TISI!AX210)</f>
        <v>#DIV/0!</v>
      </c>
      <c r="BD210" s="2" t="e">
        <f aca="false">IF($D210+$J210&gt;0,TISI!AY210)</f>
        <v>#DIV/0!</v>
      </c>
      <c r="BE210" s="2" t="e">
        <f aca="false">IF($D210+$J210&gt;0,TISI!AZ210)</f>
        <v>#DIV/0!</v>
      </c>
      <c r="BF210" s="2" t="e">
        <f aca="false">IF($D210+$J210&gt;0,TISI!BA210)</f>
        <v>#DIV/0!</v>
      </c>
      <c r="BG210" s="2" t="e">
        <f aca="false">IF($D210+$J210&gt;0,TISI!BB210)</f>
        <v>#DIV/0!</v>
      </c>
      <c r="BH210" s="2" t="e">
        <f aca="false">IF($D210+$J210&gt;0,TISI!BC210)</f>
        <v>#DIV/0!</v>
      </c>
    </row>
    <row r="211" customFormat="false" ht="12" hidden="false" customHeight="false" outlineLevel="0" collapsed="false">
      <c r="A211" s="176" t="str">
        <f aca="false">WPISUJ!A211</f>
        <v>FBID</v>
      </c>
      <c r="B211" s="176" t="str">
        <f aca="false">WPISUJ!B211</f>
        <v>Fragilaria</v>
      </c>
      <c r="C211" s="176" t="str">
        <f aca="false">WPISUJ!C211</f>
        <v>bidens </v>
      </c>
      <c r="D211" s="178" t="n">
        <f aca="false">SLOWNIK!H211</f>
        <v>0</v>
      </c>
      <c r="E211" s="175" t="n">
        <f aca="false">SLOWNIK!I211</f>
        <v>0</v>
      </c>
      <c r="F211" s="175" t="n">
        <f aca="false">SLOWNIK!J211</f>
        <v>0</v>
      </c>
      <c r="G211" s="175" t="n">
        <f aca="false">SLOWNIK!K211</f>
        <v>0</v>
      </c>
      <c r="H211" s="175" t="n">
        <f aca="false">SLOWNIK!L211</f>
        <v>0</v>
      </c>
      <c r="I211" s="175" t="n">
        <f aca="false">SLOWNIK!M211</f>
        <v>0</v>
      </c>
      <c r="J211" s="178" t="n">
        <f aca="false">SLOWNIK!N211</f>
        <v>0</v>
      </c>
      <c r="K211" s="175" t="n">
        <f aca="false">SLOWNIK!O211</f>
        <v>0</v>
      </c>
      <c r="L211" s="175" t="n">
        <f aca="false">SLOWNIK!P211</f>
        <v>0</v>
      </c>
      <c r="M211" s="2" t="n">
        <f aca="false">IF($D211+$J211&gt;0,TISI!H211)</f>
        <v>0</v>
      </c>
      <c r="N211" s="2" t="n">
        <f aca="false">IF($D211+$J211&gt;0,TISI!I211)</f>
        <v>0</v>
      </c>
      <c r="O211" s="2" t="n">
        <f aca="false">IF($D211+$J211&gt;0,TISI!J211)</f>
        <v>0</v>
      </c>
      <c r="P211" s="2" t="n">
        <f aca="false">IF($D211+$J211&gt;0,TISI!K211)</f>
        <v>0</v>
      </c>
      <c r="Q211" s="2" t="n">
        <f aca="false">IF($D211+$J211&gt;0,TISI!L211)</f>
        <v>0</v>
      </c>
      <c r="R211" s="2" t="n">
        <f aca="false">IF($D211+$J211&gt;0,TISI!M211)</f>
        <v>0</v>
      </c>
      <c r="S211" s="2" t="n">
        <f aca="false">IF($D211+$J211&gt;0,TISI!N211)</f>
        <v>0</v>
      </c>
      <c r="T211" s="2" t="n">
        <f aca="false">IF($D211+$J211&gt;0,TISI!O211)</f>
        <v>0</v>
      </c>
      <c r="U211" s="2" t="n">
        <f aca="false">IF($D211+$J211&gt;0,TISI!P211)</f>
        <v>0</v>
      </c>
      <c r="V211" s="2" t="n">
        <f aca="false">IF($D211+$J211&gt;0,TISI!Q211)</f>
        <v>0</v>
      </c>
      <c r="W211" s="2" t="n">
        <f aca="false">IF($D211+$J211&gt;0,TISI!R211)</f>
        <v>0</v>
      </c>
      <c r="X211" s="2" t="n">
        <f aca="false">IF($D211+$J211&gt;0,TISI!S211)</f>
        <v>0</v>
      </c>
      <c r="Y211" s="2" t="n">
        <f aca="false">IF($D211+$J211&gt;0,TISI!T211)</f>
        <v>0</v>
      </c>
      <c r="Z211" s="2" t="n">
        <f aca="false">IF($D211+$J211&gt;0,TISI!U211)</f>
        <v>0</v>
      </c>
      <c r="AA211" s="2" t="n">
        <f aca="false">IF($D211+$J211&gt;0,TISI!V211)</f>
        <v>0</v>
      </c>
      <c r="AB211" s="2" t="n">
        <f aca="false">IF($D211+$J211&gt;0,TISI!W211)</f>
        <v>0</v>
      </c>
      <c r="AC211" s="2" t="n">
        <f aca="false">IF($D211+$J211&gt;0,TISI!X211)</f>
        <v>0</v>
      </c>
      <c r="AD211" s="2" t="n">
        <f aca="false">IF($D211+$J211&gt;0,TISI!Y211)</f>
        <v>0</v>
      </c>
      <c r="AE211" s="2" t="n">
        <f aca="false">IF($D211+$J211&gt;0,TISI!Z211)</f>
        <v>0</v>
      </c>
      <c r="AF211" s="2" t="n">
        <f aca="false">IF($D211+$J211&gt;0,TISI!AA211)</f>
        <v>0</v>
      </c>
      <c r="AG211" s="2" t="n">
        <f aca="false">IF($D211+$J211&gt;0,TISI!AB211)</f>
        <v>0</v>
      </c>
      <c r="AH211" s="2" t="n">
        <f aca="false">IF($D211+$J211&gt;0,TISI!AC211)</f>
        <v>0</v>
      </c>
      <c r="AI211" s="2" t="n">
        <f aca="false">IF($D211+$J211&gt;0,TISI!AD211)</f>
        <v>0</v>
      </c>
      <c r="AJ211" s="2" t="n">
        <f aca="false">IF($D211+$J211&gt;0,TISI!AE211)</f>
        <v>0</v>
      </c>
      <c r="AK211" s="2" t="n">
        <f aca="false">IF($D211+$J211&gt;0,TISI!AF211)</f>
        <v>0</v>
      </c>
      <c r="AL211" s="2" t="n">
        <f aca="false">IF($D211+$J211&gt;0,TISI!AG211)</f>
        <v>0</v>
      </c>
      <c r="AM211" s="2" t="n">
        <f aca="false">IF($D211+$J211&gt;0,TISI!AH211)</f>
        <v>0</v>
      </c>
      <c r="AN211" s="2" t="n">
        <f aca="false">IF($D211+$J211&gt;0,TISI!AI211)</f>
        <v>0</v>
      </c>
      <c r="AO211" s="2" t="n">
        <f aca="false">IF($D211+$J211&gt;0,TISI!AJ211)</f>
        <v>0</v>
      </c>
      <c r="AP211" s="2" t="n">
        <f aca="false">IF($D211+$J211&gt;0,TISI!AK211)</f>
        <v>0</v>
      </c>
      <c r="AQ211" s="2" t="n">
        <f aca="false">IF($D211+$J211&gt;0,TISI!AL211)</f>
        <v>0</v>
      </c>
      <c r="AR211" s="2" t="n">
        <f aca="false">IF($D211+$J211&gt;0,TISI!AM211)</f>
        <v>0</v>
      </c>
      <c r="AS211" s="2" t="n">
        <f aca="false">IF($D211+$J211&gt;0,TISI!AN211)</f>
        <v>0</v>
      </c>
      <c r="AT211" s="2" t="n">
        <f aca="false">IF($D211+$J211&gt;0,TISI!AO211)</f>
        <v>0</v>
      </c>
      <c r="AU211" s="2" t="n">
        <f aca="false">IF($D211+$J211&gt;0,TISI!AP211)</f>
        <v>0</v>
      </c>
      <c r="AV211" s="2" t="n">
        <f aca="false">IF($D211+$J211&gt;0,TISI!AQ211)</f>
        <v>0</v>
      </c>
      <c r="AW211" s="2" t="n">
        <f aca="false">IF($D211+$J211&gt;0,TISI!AR211)</f>
        <v>0</v>
      </c>
      <c r="AX211" s="2" t="n">
        <f aca="false">IF($D211+$J211&gt;0,TISI!AS211)</f>
        <v>0</v>
      </c>
      <c r="AY211" s="2" t="n">
        <f aca="false">IF($D211+$J211&gt;0,TISI!AT211)</f>
        <v>0</v>
      </c>
      <c r="AZ211" s="2" t="n">
        <f aca="false">IF($D211+$J211&gt;0,TISI!AU211)</f>
        <v>0</v>
      </c>
      <c r="BA211" s="2" t="n">
        <f aca="false">IF($D211+$J211&gt;0,TISI!AV211)</f>
        <v>0</v>
      </c>
      <c r="BB211" s="2" t="n">
        <f aca="false">IF($D211+$J211&gt;0,TISI!AW211)</f>
        <v>0</v>
      </c>
      <c r="BC211" s="2" t="n">
        <f aca="false">IF($D211+$J211&gt;0,TISI!AX211)</f>
        <v>0</v>
      </c>
      <c r="BD211" s="2" t="n">
        <f aca="false">IF($D211+$J211&gt;0,TISI!AY211)</f>
        <v>0</v>
      </c>
      <c r="BE211" s="2" t="n">
        <f aca="false">IF($D211+$J211&gt;0,TISI!AZ211)</f>
        <v>0</v>
      </c>
      <c r="BF211" s="2" t="n">
        <f aca="false">IF($D211+$J211&gt;0,TISI!BA211)</f>
        <v>0</v>
      </c>
      <c r="BG211" s="2" t="n">
        <f aca="false">IF($D211+$J211&gt;0,TISI!BB211)</f>
        <v>0</v>
      </c>
      <c r="BH211" s="2" t="n">
        <f aca="false">IF($D211+$J211&gt;0,TISI!BC211)</f>
        <v>0</v>
      </c>
    </row>
    <row r="212" customFormat="false" ht="12" hidden="false" customHeight="false" outlineLevel="0" collapsed="false">
      <c r="A212" s="176" t="str">
        <f aca="false">WPISUJ!A212</f>
        <v>FCBI</v>
      </c>
      <c r="B212" s="176" t="str">
        <f aca="false">WPISUJ!B212</f>
        <v>Fragilaria</v>
      </c>
      <c r="C212" s="176" t="str">
        <f aca="false">WPISUJ!C212</f>
        <v>binodis</v>
      </c>
      <c r="D212" s="178" t="n">
        <f aca="false">SLOWNIK!H212</f>
        <v>0</v>
      </c>
      <c r="E212" s="175" t="n">
        <f aca="false">SLOWNIK!I212</f>
        <v>0</v>
      </c>
      <c r="F212" s="175" t="n">
        <f aca="false">SLOWNIK!J212</f>
        <v>0</v>
      </c>
      <c r="G212" s="175" t="n">
        <f aca="false">SLOWNIK!K212</f>
        <v>0</v>
      </c>
      <c r="H212" s="175" t="n">
        <f aca="false">SLOWNIK!L212</f>
        <v>0</v>
      </c>
      <c r="I212" s="175" t="n">
        <f aca="false">SLOWNIK!M212</f>
        <v>1</v>
      </c>
      <c r="J212" s="178" t="n">
        <f aca="false">SLOWNIK!N212</f>
        <v>0</v>
      </c>
      <c r="K212" s="175" t="n">
        <f aca="false">SLOWNIK!O212</f>
        <v>1</v>
      </c>
      <c r="L212" s="175" t="n">
        <f aca="false">SLOWNIK!P212</f>
        <v>0</v>
      </c>
      <c r="M212" s="2" t="n">
        <f aca="false">IF($D212+$J212&gt;0,TISI!H212)</f>
        <v>0</v>
      </c>
      <c r="N212" s="2" t="n">
        <f aca="false">IF($D212+$J212&gt;0,TISI!I212)</f>
        <v>0</v>
      </c>
      <c r="O212" s="2" t="n">
        <f aca="false">IF($D212+$J212&gt;0,TISI!J212)</f>
        <v>0</v>
      </c>
      <c r="P212" s="2" t="n">
        <f aca="false">IF($D212+$J212&gt;0,TISI!K212)</f>
        <v>0</v>
      </c>
      <c r="Q212" s="2" t="n">
        <f aca="false">IF($D212+$J212&gt;0,TISI!L212)</f>
        <v>0</v>
      </c>
      <c r="R212" s="2" t="n">
        <f aca="false">IF($D212+$J212&gt;0,TISI!M212)</f>
        <v>0</v>
      </c>
      <c r="S212" s="2" t="n">
        <f aca="false">IF($D212+$J212&gt;0,TISI!N212)</f>
        <v>0</v>
      </c>
      <c r="T212" s="2" t="n">
        <f aca="false">IF($D212+$J212&gt;0,TISI!O212)</f>
        <v>0</v>
      </c>
      <c r="U212" s="2" t="n">
        <f aca="false">IF($D212+$J212&gt;0,TISI!P212)</f>
        <v>0</v>
      </c>
      <c r="V212" s="2" t="n">
        <f aca="false">IF($D212+$J212&gt;0,TISI!Q212)</f>
        <v>0</v>
      </c>
      <c r="W212" s="2" t="n">
        <f aca="false">IF($D212+$J212&gt;0,TISI!R212)</f>
        <v>0</v>
      </c>
      <c r="X212" s="2" t="n">
        <f aca="false">IF($D212+$J212&gt;0,TISI!S212)</f>
        <v>0</v>
      </c>
      <c r="Y212" s="2" t="n">
        <f aca="false">IF($D212+$J212&gt;0,TISI!T212)</f>
        <v>0</v>
      </c>
      <c r="Z212" s="2" t="n">
        <f aca="false">IF($D212+$J212&gt;0,TISI!U212)</f>
        <v>0</v>
      </c>
      <c r="AA212" s="2" t="n">
        <f aca="false">IF($D212+$J212&gt;0,TISI!V212)</f>
        <v>0</v>
      </c>
      <c r="AB212" s="2" t="n">
        <f aca="false">IF($D212+$J212&gt;0,TISI!W212)</f>
        <v>0</v>
      </c>
      <c r="AC212" s="2" t="n">
        <f aca="false">IF($D212+$J212&gt;0,TISI!X212)</f>
        <v>0</v>
      </c>
      <c r="AD212" s="2" t="n">
        <f aca="false">IF($D212+$J212&gt;0,TISI!Y212)</f>
        <v>0</v>
      </c>
      <c r="AE212" s="2" t="n">
        <f aca="false">IF($D212+$J212&gt;0,TISI!Z212)</f>
        <v>0</v>
      </c>
      <c r="AF212" s="2" t="n">
        <f aca="false">IF($D212+$J212&gt;0,TISI!AA212)</f>
        <v>0</v>
      </c>
      <c r="AG212" s="2" t="n">
        <f aca="false">IF($D212+$J212&gt;0,TISI!AB212)</f>
        <v>0</v>
      </c>
      <c r="AH212" s="2" t="n">
        <f aca="false">IF($D212+$J212&gt;0,TISI!AC212)</f>
        <v>0</v>
      </c>
      <c r="AI212" s="2" t="n">
        <f aca="false">IF($D212+$J212&gt;0,TISI!AD212)</f>
        <v>0</v>
      </c>
      <c r="AJ212" s="2" t="n">
        <f aca="false">IF($D212+$J212&gt;0,TISI!AE212)</f>
        <v>0</v>
      </c>
      <c r="AK212" s="2" t="n">
        <f aca="false">IF($D212+$J212&gt;0,TISI!AF212)</f>
        <v>0</v>
      </c>
      <c r="AL212" s="2" t="n">
        <f aca="false">IF($D212+$J212&gt;0,TISI!AG212)</f>
        <v>0</v>
      </c>
      <c r="AM212" s="2" t="n">
        <f aca="false">IF($D212+$J212&gt;0,TISI!AH212)</f>
        <v>0</v>
      </c>
      <c r="AN212" s="2" t="n">
        <f aca="false">IF($D212+$J212&gt;0,TISI!AI212)</f>
        <v>0</v>
      </c>
      <c r="AO212" s="2" t="n">
        <f aca="false">IF($D212+$J212&gt;0,TISI!AJ212)</f>
        <v>0</v>
      </c>
      <c r="AP212" s="2" t="n">
        <f aca="false">IF($D212+$J212&gt;0,TISI!AK212)</f>
        <v>0</v>
      </c>
      <c r="AQ212" s="2" t="n">
        <f aca="false">IF($D212+$J212&gt;0,TISI!AL212)</f>
        <v>0</v>
      </c>
      <c r="AR212" s="2" t="n">
        <f aca="false">IF($D212+$J212&gt;0,TISI!AM212)</f>
        <v>0</v>
      </c>
      <c r="AS212" s="2" t="n">
        <f aca="false">IF($D212+$J212&gt;0,TISI!AN212)</f>
        <v>0</v>
      </c>
      <c r="AT212" s="2" t="n">
        <f aca="false">IF($D212+$J212&gt;0,TISI!AO212)</f>
        <v>0</v>
      </c>
      <c r="AU212" s="2" t="n">
        <f aca="false">IF($D212+$J212&gt;0,TISI!AP212)</f>
        <v>0</v>
      </c>
      <c r="AV212" s="2" t="n">
        <f aca="false">IF($D212+$J212&gt;0,TISI!AQ212)</f>
        <v>0</v>
      </c>
      <c r="AW212" s="2" t="n">
        <f aca="false">IF($D212+$J212&gt;0,TISI!AR212)</f>
        <v>0</v>
      </c>
      <c r="AX212" s="2" t="n">
        <f aca="false">IF($D212+$J212&gt;0,TISI!AS212)</f>
        <v>0</v>
      </c>
      <c r="AY212" s="2" t="n">
        <f aca="false">IF($D212+$J212&gt;0,TISI!AT212)</f>
        <v>0</v>
      </c>
      <c r="AZ212" s="2" t="n">
        <f aca="false">IF($D212+$J212&gt;0,TISI!AU212)</f>
        <v>0</v>
      </c>
      <c r="BA212" s="2" t="n">
        <f aca="false">IF($D212+$J212&gt;0,TISI!AV212)</f>
        <v>0</v>
      </c>
      <c r="BB212" s="2" t="n">
        <f aca="false">IF($D212+$J212&gt;0,TISI!AW212)</f>
        <v>0</v>
      </c>
      <c r="BC212" s="2" t="n">
        <f aca="false">IF($D212+$J212&gt;0,TISI!AX212)</f>
        <v>0</v>
      </c>
      <c r="BD212" s="2" t="n">
        <f aca="false">IF($D212+$J212&gt;0,TISI!AY212)</f>
        <v>0</v>
      </c>
      <c r="BE212" s="2" t="n">
        <f aca="false">IF($D212+$J212&gt;0,TISI!AZ212)</f>
        <v>0</v>
      </c>
      <c r="BF212" s="2" t="n">
        <f aca="false">IF($D212+$J212&gt;0,TISI!BA212)</f>
        <v>0</v>
      </c>
      <c r="BG212" s="2" t="n">
        <f aca="false">IF($D212+$J212&gt;0,TISI!BB212)</f>
        <v>0</v>
      </c>
      <c r="BH212" s="2" t="n">
        <f aca="false">IF($D212+$J212&gt;0,TISI!BC212)</f>
        <v>0</v>
      </c>
    </row>
    <row r="213" customFormat="false" ht="12" hidden="false" customHeight="false" outlineLevel="0" collapsed="false">
      <c r="A213" s="176" t="str">
        <f aca="false">WPISUJ!A213</f>
        <v>FBRE</v>
      </c>
      <c r="B213" s="176" t="str">
        <f aca="false">WPISUJ!B213</f>
        <v>Fragilaria</v>
      </c>
      <c r="C213" s="176" t="str">
        <f aca="false">WPISUJ!C213</f>
        <v>brevistriata</v>
      </c>
      <c r="D213" s="178" t="n">
        <f aca="false">SLOWNIK!H213</f>
        <v>0</v>
      </c>
      <c r="E213" s="175" t="n">
        <f aca="false">SLOWNIK!I213</f>
        <v>0</v>
      </c>
      <c r="F213" s="175" t="n">
        <f aca="false">SLOWNIK!J213</f>
        <v>0</v>
      </c>
      <c r="G213" s="175" t="n">
        <f aca="false">SLOWNIK!K213</f>
        <v>0</v>
      </c>
      <c r="H213" s="175" t="n">
        <f aca="false">SLOWNIK!L213</f>
        <v>0</v>
      </c>
      <c r="I213" s="175" t="n">
        <f aca="false">SLOWNIK!M213</f>
        <v>1</v>
      </c>
      <c r="J213" s="178" t="n">
        <f aca="false">SLOWNIK!N213</f>
        <v>1</v>
      </c>
      <c r="K213" s="175" t="n">
        <f aca="false">SLOWNIK!O213</f>
        <v>1</v>
      </c>
      <c r="L213" s="175" t="n">
        <f aca="false">SLOWNIK!P213</f>
        <v>0</v>
      </c>
      <c r="M213" s="2" t="e">
        <f aca="false">IF($D213+$J213&gt;0,TISI!H213)</f>
        <v>#DIV/0!</v>
      </c>
      <c r="N213" s="2" t="e">
        <f aca="false">IF($D213+$J213&gt;0,TISI!I213)</f>
        <v>#DIV/0!</v>
      </c>
      <c r="O213" s="2" t="e">
        <f aca="false">IF($D213+$J213&gt;0,TISI!J213)</f>
        <v>#DIV/0!</v>
      </c>
      <c r="P213" s="2" t="e">
        <f aca="false">IF($D213+$J213&gt;0,TISI!K213)</f>
        <v>#DIV/0!</v>
      </c>
      <c r="Q213" s="2" t="e">
        <f aca="false">IF($D213+$J213&gt;0,TISI!L213)</f>
        <v>#DIV/0!</v>
      </c>
      <c r="R213" s="2" t="e">
        <f aca="false">IF($D213+$J213&gt;0,TISI!M213)</f>
        <v>#DIV/0!</v>
      </c>
      <c r="S213" s="2" t="e">
        <f aca="false">IF($D213+$J213&gt;0,TISI!N213)</f>
        <v>#DIV/0!</v>
      </c>
      <c r="T213" s="2" t="e">
        <f aca="false">IF($D213+$J213&gt;0,TISI!O213)</f>
        <v>#DIV/0!</v>
      </c>
      <c r="U213" s="2" t="e">
        <f aca="false">IF($D213+$J213&gt;0,TISI!P213)</f>
        <v>#DIV/0!</v>
      </c>
      <c r="V213" s="2" t="e">
        <f aca="false">IF($D213+$J213&gt;0,TISI!Q213)</f>
        <v>#DIV/0!</v>
      </c>
      <c r="W213" s="2" t="e">
        <f aca="false">IF($D213+$J213&gt;0,TISI!R213)</f>
        <v>#DIV/0!</v>
      </c>
      <c r="X213" s="2" t="e">
        <f aca="false">IF($D213+$J213&gt;0,TISI!S213)</f>
        <v>#DIV/0!</v>
      </c>
      <c r="Y213" s="2" t="e">
        <f aca="false">IF($D213+$J213&gt;0,TISI!T213)</f>
        <v>#DIV/0!</v>
      </c>
      <c r="Z213" s="2" t="e">
        <f aca="false">IF($D213+$J213&gt;0,TISI!U213)</f>
        <v>#DIV/0!</v>
      </c>
      <c r="AA213" s="2" t="e">
        <f aca="false">IF($D213+$J213&gt;0,TISI!V213)</f>
        <v>#DIV/0!</v>
      </c>
      <c r="AB213" s="2" t="e">
        <f aca="false">IF($D213+$J213&gt;0,TISI!W213)</f>
        <v>#DIV/0!</v>
      </c>
      <c r="AC213" s="2" t="e">
        <f aca="false">IF($D213+$J213&gt;0,TISI!X213)</f>
        <v>#DIV/0!</v>
      </c>
      <c r="AD213" s="2" t="e">
        <f aca="false">IF($D213+$J213&gt;0,TISI!Y213)</f>
        <v>#DIV/0!</v>
      </c>
      <c r="AE213" s="2" t="e">
        <f aca="false">IF($D213+$J213&gt;0,TISI!Z213)</f>
        <v>#DIV/0!</v>
      </c>
      <c r="AF213" s="2" t="e">
        <f aca="false">IF($D213+$J213&gt;0,TISI!AA213)</f>
        <v>#DIV/0!</v>
      </c>
      <c r="AG213" s="2" t="e">
        <f aca="false">IF($D213+$J213&gt;0,TISI!AB213)</f>
        <v>#DIV/0!</v>
      </c>
      <c r="AH213" s="2" t="e">
        <f aca="false">IF($D213+$J213&gt;0,TISI!AC213)</f>
        <v>#DIV/0!</v>
      </c>
      <c r="AI213" s="2" t="e">
        <f aca="false">IF($D213+$J213&gt;0,TISI!AD213)</f>
        <v>#DIV/0!</v>
      </c>
      <c r="AJ213" s="2" t="e">
        <f aca="false">IF($D213+$J213&gt;0,TISI!AE213)</f>
        <v>#DIV/0!</v>
      </c>
      <c r="AK213" s="2" t="e">
        <f aca="false">IF($D213+$J213&gt;0,TISI!AF213)</f>
        <v>#DIV/0!</v>
      </c>
      <c r="AL213" s="2" t="e">
        <f aca="false">IF($D213+$J213&gt;0,TISI!AG213)</f>
        <v>#DIV/0!</v>
      </c>
      <c r="AM213" s="2" t="e">
        <f aca="false">IF($D213+$J213&gt;0,TISI!AH213)</f>
        <v>#DIV/0!</v>
      </c>
      <c r="AN213" s="2" t="e">
        <f aca="false">IF($D213+$J213&gt;0,TISI!AI213)</f>
        <v>#DIV/0!</v>
      </c>
      <c r="AO213" s="2" t="e">
        <f aca="false">IF($D213+$J213&gt;0,TISI!AJ213)</f>
        <v>#DIV/0!</v>
      </c>
      <c r="AP213" s="2" t="e">
        <f aca="false">IF($D213+$J213&gt;0,TISI!AK213)</f>
        <v>#DIV/0!</v>
      </c>
      <c r="AQ213" s="2" t="e">
        <f aca="false">IF($D213+$J213&gt;0,TISI!AL213)</f>
        <v>#DIV/0!</v>
      </c>
      <c r="AR213" s="2" t="e">
        <f aca="false">IF($D213+$J213&gt;0,TISI!AM213)</f>
        <v>#DIV/0!</v>
      </c>
      <c r="AS213" s="2" t="e">
        <f aca="false">IF($D213+$J213&gt;0,TISI!AN213)</f>
        <v>#DIV/0!</v>
      </c>
      <c r="AT213" s="2" t="e">
        <f aca="false">IF($D213+$J213&gt;0,TISI!AO213)</f>
        <v>#DIV/0!</v>
      </c>
      <c r="AU213" s="2" t="e">
        <f aca="false">IF($D213+$J213&gt;0,TISI!AP213)</f>
        <v>#DIV/0!</v>
      </c>
      <c r="AV213" s="2" t="e">
        <f aca="false">IF($D213+$J213&gt;0,TISI!AQ213)</f>
        <v>#DIV/0!</v>
      </c>
      <c r="AW213" s="2" t="e">
        <f aca="false">IF($D213+$J213&gt;0,TISI!AR213)</f>
        <v>#DIV/0!</v>
      </c>
      <c r="AX213" s="2" t="e">
        <f aca="false">IF($D213+$J213&gt;0,TISI!AS213)</f>
        <v>#DIV/0!</v>
      </c>
      <c r="AY213" s="2" t="e">
        <f aca="false">IF($D213+$J213&gt;0,TISI!AT213)</f>
        <v>#DIV/0!</v>
      </c>
      <c r="AZ213" s="2" t="e">
        <f aca="false">IF($D213+$J213&gt;0,TISI!AU213)</f>
        <v>#DIV/0!</v>
      </c>
      <c r="BA213" s="2" t="e">
        <f aca="false">IF($D213+$J213&gt;0,TISI!AV213)</f>
        <v>#DIV/0!</v>
      </c>
      <c r="BB213" s="2" t="e">
        <f aca="false">IF($D213+$J213&gt;0,TISI!AW213)</f>
        <v>#DIV/0!</v>
      </c>
      <c r="BC213" s="2" t="e">
        <f aca="false">IF($D213+$J213&gt;0,TISI!AX213)</f>
        <v>#DIV/0!</v>
      </c>
      <c r="BD213" s="2" t="e">
        <f aca="false">IF($D213+$J213&gt;0,TISI!AY213)</f>
        <v>#DIV/0!</v>
      </c>
      <c r="BE213" s="2" t="e">
        <f aca="false">IF($D213+$J213&gt;0,TISI!AZ213)</f>
        <v>#DIV/0!</v>
      </c>
      <c r="BF213" s="2" t="e">
        <f aca="false">IF($D213+$J213&gt;0,TISI!BA213)</f>
        <v>#DIV/0!</v>
      </c>
      <c r="BG213" s="2" t="e">
        <f aca="false">IF($D213+$J213&gt;0,TISI!BB213)</f>
        <v>#DIV/0!</v>
      </c>
      <c r="BH213" s="2" t="e">
        <f aca="false">IF($D213+$J213&gt;0,TISI!BC213)</f>
        <v>#DIV/0!</v>
      </c>
    </row>
    <row r="214" customFormat="false" ht="12" hidden="false" customHeight="false" outlineLevel="0" collapsed="false">
      <c r="A214" s="176" t="str">
        <f aca="false">WPISUJ!A214</f>
        <v>FCAP</v>
      </c>
      <c r="B214" s="176" t="str">
        <f aca="false">WPISUJ!B214</f>
        <v>Fragilaria </v>
      </c>
      <c r="C214" s="176" t="str">
        <f aca="false">WPISUJ!C214</f>
        <v>capucina var. capucina</v>
      </c>
      <c r="D214" s="178" t="n">
        <f aca="false">SLOWNIK!H214</f>
        <v>0</v>
      </c>
      <c r="E214" s="175" t="n">
        <f aca="false">SLOWNIK!I214</f>
        <v>0</v>
      </c>
      <c r="F214" s="175" t="n">
        <f aca="false">SLOWNIK!J214</f>
        <v>0</v>
      </c>
      <c r="G214" s="175" t="n">
        <f aca="false">SLOWNIK!K214</f>
        <v>1</v>
      </c>
      <c r="H214" s="175" t="n">
        <f aca="false">SLOWNIK!L214</f>
        <v>1</v>
      </c>
      <c r="I214" s="175" t="n">
        <f aca="false">SLOWNIK!M214</f>
        <v>1</v>
      </c>
      <c r="J214" s="178" t="n">
        <f aca="false">SLOWNIK!N214</f>
        <v>1</v>
      </c>
      <c r="K214" s="175" t="n">
        <f aca="false">SLOWNIK!O214</f>
        <v>1</v>
      </c>
      <c r="L214" s="175" t="n">
        <f aca="false">SLOWNIK!P214</f>
        <v>0</v>
      </c>
      <c r="M214" s="2" t="e">
        <f aca="false">IF($D214+$J214&gt;0,TISI!H214)</f>
        <v>#DIV/0!</v>
      </c>
      <c r="N214" s="2" t="e">
        <f aca="false">IF($D214+$J214&gt;0,TISI!I214)</f>
        <v>#DIV/0!</v>
      </c>
      <c r="O214" s="2" t="e">
        <f aca="false">IF($D214+$J214&gt;0,TISI!J214)</f>
        <v>#DIV/0!</v>
      </c>
      <c r="P214" s="2" t="e">
        <f aca="false">IF($D214+$J214&gt;0,TISI!K214)</f>
        <v>#DIV/0!</v>
      </c>
      <c r="Q214" s="2" t="e">
        <f aca="false">IF($D214+$J214&gt;0,TISI!L214)</f>
        <v>#DIV/0!</v>
      </c>
      <c r="R214" s="2" t="e">
        <f aca="false">IF($D214+$J214&gt;0,TISI!M214)</f>
        <v>#DIV/0!</v>
      </c>
      <c r="S214" s="2" t="e">
        <f aca="false">IF($D214+$J214&gt;0,TISI!N214)</f>
        <v>#DIV/0!</v>
      </c>
      <c r="T214" s="2" t="e">
        <f aca="false">IF($D214+$J214&gt;0,TISI!O214)</f>
        <v>#DIV/0!</v>
      </c>
      <c r="U214" s="2" t="e">
        <f aca="false">IF($D214+$J214&gt;0,TISI!P214)</f>
        <v>#DIV/0!</v>
      </c>
      <c r="V214" s="2" t="e">
        <f aca="false">IF($D214+$J214&gt;0,TISI!Q214)</f>
        <v>#DIV/0!</v>
      </c>
      <c r="W214" s="2" t="e">
        <f aca="false">IF($D214+$J214&gt;0,TISI!R214)</f>
        <v>#DIV/0!</v>
      </c>
      <c r="X214" s="2" t="e">
        <f aca="false">IF($D214+$J214&gt;0,TISI!S214)</f>
        <v>#DIV/0!</v>
      </c>
      <c r="Y214" s="2" t="e">
        <f aca="false">IF($D214+$J214&gt;0,TISI!T214)</f>
        <v>#DIV/0!</v>
      </c>
      <c r="Z214" s="2" t="e">
        <f aca="false">IF($D214+$J214&gt;0,TISI!U214)</f>
        <v>#DIV/0!</v>
      </c>
      <c r="AA214" s="2" t="e">
        <f aca="false">IF($D214+$J214&gt;0,TISI!V214)</f>
        <v>#DIV/0!</v>
      </c>
      <c r="AB214" s="2" t="e">
        <f aca="false">IF($D214+$J214&gt;0,TISI!W214)</f>
        <v>#DIV/0!</v>
      </c>
      <c r="AC214" s="2" t="e">
        <f aca="false">IF($D214+$J214&gt;0,TISI!X214)</f>
        <v>#DIV/0!</v>
      </c>
      <c r="AD214" s="2" t="e">
        <f aca="false">IF($D214+$J214&gt;0,TISI!Y214)</f>
        <v>#DIV/0!</v>
      </c>
      <c r="AE214" s="2" t="e">
        <f aca="false">IF($D214+$J214&gt;0,TISI!Z214)</f>
        <v>#DIV/0!</v>
      </c>
      <c r="AF214" s="2" t="e">
        <f aca="false">IF($D214+$J214&gt;0,TISI!AA214)</f>
        <v>#DIV/0!</v>
      </c>
      <c r="AG214" s="2" t="e">
        <f aca="false">IF($D214+$J214&gt;0,TISI!AB214)</f>
        <v>#DIV/0!</v>
      </c>
      <c r="AH214" s="2" t="e">
        <f aca="false">IF($D214+$J214&gt;0,TISI!AC214)</f>
        <v>#DIV/0!</v>
      </c>
      <c r="AI214" s="2" t="e">
        <f aca="false">IF($D214+$J214&gt;0,TISI!AD214)</f>
        <v>#DIV/0!</v>
      </c>
      <c r="AJ214" s="2" t="e">
        <f aca="false">IF($D214+$J214&gt;0,TISI!AE214)</f>
        <v>#DIV/0!</v>
      </c>
      <c r="AK214" s="2" t="e">
        <f aca="false">IF($D214+$J214&gt;0,TISI!AF214)</f>
        <v>#DIV/0!</v>
      </c>
      <c r="AL214" s="2" t="e">
        <f aca="false">IF($D214+$J214&gt;0,TISI!AG214)</f>
        <v>#DIV/0!</v>
      </c>
      <c r="AM214" s="2" t="e">
        <f aca="false">IF($D214+$J214&gt;0,TISI!AH214)</f>
        <v>#DIV/0!</v>
      </c>
      <c r="AN214" s="2" t="e">
        <f aca="false">IF($D214+$J214&gt;0,TISI!AI214)</f>
        <v>#DIV/0!</v>
      </c>
      <c r="AO214" s="2" t="e">
        <f aca="false">IF($D214+$J214&gt;0,TISI!AJ214)</f>
        <v>#DIV/0!</v>
      </c>
      <c r="AP214" s="2" t="e">
        <f aca="false">IF($D214+$J214&gt;0,TISI!AK214)</f>
        <v>#DIV/0!</v>
      </c>
      <c r="AQ214" s="2" t="e">
        <f aca="false">IF($D214+$J214&gt;0,TISI!AL214)</f>
        <v>#DIV/0!</v>
      </c>
      <c r="AR214" s="2" t="e">
        <f aca="false">IF($D214+$J214&gt;0,TISI!AM214)</f>
        <v>#DIV/0!</v>
      </c>
      <c r="AS214" s="2" t="e">
        <f aca="false">IF($D214+$J214&gt;0,TISI!AN214)</f>
        <v>#DIV/0!</v>
      </c>
      <c r="AT214" s="2" t="e">
        <f aca="false">IF($D214+$J214&gt;0,TISI!AO214)</f>
        <v>#DIV/0!</v>
      </c>
      <c r="AU214" s="2" t="e">
        <f aca="false">IF($D214+$J214&gt;0,TISI!AP214)</f>
        <v>#DIV/0!</v>
      </c>
      <c r="AV214" s="2" t="e">
        <f aca="false">IF($D214+$J214&gt;0,TISI!AQ214)</f>
        <v>#DIV/0!</v>
      </c>
      <c r="AW214" s="2" t="e">
        <f aca="false">IF($D214+$J214&gt;0,TISI!AR214)</f>
        <v>#DIV/0!</v>
      </c>
      <c r="AX214" s="2" t="e">
        <f aca="false">IF($D214+$J214&gt;0,TISI!AS214)</f>
        <v>#DIV/0!</v>
      </c>
      <c r="AY214" s="2" t="e">
        <f aca="false">IF($D214+$J214&gt;0,TISI!AT214)</f>
        <v>#DIV/0!</v>
      </c>
      <c r="AZ214" s="2" t="e">
        <f aca="false">IF($D214+$J214&gt;0,TISI!AU214)</f>
        <v>#DIV/0!</v>
      </c>
      <c r="BA214" s="2" t="e">
        <f aca="false">IF($D214+$J214&gt;0,TISI!AV214)</f>
        <v>#DIV/0!</v>
      </c>
      <c r="BB214" s="2" t="e">
        <f aca="false">IF($D214+$J214&gt;0,TISI!AW214)</f>
        <v>#DIV/0!</v>
      </c>
      <c r="BC214" s="2" t="e">
        <f aca="false">IF($D214+$J214&gt;0,TISI!AX214)</f>
        <v>#DIV/0!</v>
      </c>
      <c r="BD214" s="2" t="e">
        <f aca="false">IF($D214+$J214&gt;0,TISI!AY214)</f>
        <v>#DIV/0!</v>
      </c>
      <c r="BE214" s="2" t="e">
        <f aca="false">IF($D214+$J214&gt;0,TISI!AZ214)</f>
        <v>#DIV/0!</v>
      </c>
      <c r="BF214" s="2" t="e">
        <f aca="false">IF($D214+$J214&gt;0,TISI!BA214)</f>
        <v>#DIV/0!</v>
      </c>
      <c r="BG214" s="2" t="e">
        <f aca="false">IF($D214+$J214&gt;0,TISI!BB214)</f>
        <v>#DIV/0!</v>
      </c>
      <c r="BH214" s="2" t="e">
        <f aca="false">IF($D214+$J214&gt;0,TISI!BC214)</f>
        <v>#DIV/0!</v>
      </c>
    </row>
    <row r="215" customFormat="false" ht="12" hidden="false" customHeight="false" outlineLevel="0" collapsed="false">
      <c r="A215" s="176" t="str">
        <f aca="false">WPISUJ!A215</f>
        <v>FCST</v>
      </c>
      <c r="B215" s="176" t="str">
        <f aca="false">WPISUJ!B215</f>
        <v>Fragilaria </v>
      </c>
      <c r="C215" s="176" t="str">
        <f aca="false">WPISUJ!C215</f>
        <v>constricta</v>
      </c>
      <c r="D215" s="178" t="n">
        <f aca="false">SLOWNIK!H215</f>
        <v>1</v>
      </c>
      <c r="E215" s="175" t="n">
        <f aca="false">SLOWNIK!I215</f>
        <v>0</v>
      </c>
      <c r="F215" s="175" t="n">
        <f aca="false">SLOWNIK!J215</f>
        <v>0</v>
      </c>
      <c r="G215" s="175" t="n">
        <f aca="false">SLOWNIK!K215</f>
        <v>0</v>
      </c>
      <c r="H215" s="175" t="n">
        <f aca="false">SLOWNIK!L215</f>
        <v>0</v>
      </c>
      <c r="I215" s="175" t="n">
        <f aca="false">SLOWNIK!M215</f>
        <v>0</v>
      </c>
      <c r="J215" s="178" t="n">
        <f aca="false">SLOWNIK!N215</f>
        <v>0</v>
      </c>
      <c r="K215" s="175" t="n">
        <f aca="false">SLOWNIK!O215</f>
        <v>0</v>
      </c>
      <c r="L215" s="175" t="n">
        <f aca="false">SLOWNIK!P215</f>
        <v>0</v>
      </c>
      <c r="M215" s="2" t="e">
        <f aca="false">IF($D215+$J215&gt;0,TISI!H215)</f>
        <v>#DIV/0!</v>
      </c>
      <c r="N215" s="2" t="e">
        <f aca="false">IF($D215+$J215&gt;0,TISI!I215)</f>
        <v>#DIV/0!</v>
      </c>
      <c r="O215" s="2" t="e">
        <f aca="false">IF($D215+$J215&gt;0,TISI!J215)</f>
        <v>#DIV/0!</v>
      </c>
      <c r="P215" s="2" t="e">
        <f aca="false">IF($D215+$J215&gt;0,TISI!K215)</f>
        <v>#DIV/0!</v>
      </c>
      <c r="Q215" s="2" t="e">
        <f aca="false">IF($D215+$J215&gt;0,TISI!L215)</f>
        <v>#DIV/0!</v>
      </c>
      <c r="R215" s="2" t="e">
        <f aca="false">IF($D215+$J215&gt;0,TISI!M215)</f>
        <v>#DIV/0!</v>
      </c>
      <c r="S215" s="2" t="e">
        <f aca="false">IF($D215+$J215&gt;0,TISI!N215)</f>
        <v>#DIV/0!</v>
      </c>
      <c r="T215" s="2" t="e">
        <f aca="false">IF($D215+$J215&gt;0,TISI!O215)</f>
        <v>#DIV/0!</v>
      </c>
      <c r="U215" s="2" t="e">
        <f aca="false">IF($D215+$J215&gt;0,TISI!P215)</f>
        <v>#DIV/0!</v>
      </c>
      <c r="V215" s="2" t="e">
        <f aca="false">IF($D215+$J215&gt;0,TISI!Q215)</f>
        <v>#DIV/0!</v>
      </c>
      <c r="W215" s="2" t="e">
        <f aca="false">IF($D215+$J215&gt;0,TISI!R215)</f>
        <v>#DIV/0!</v>
      </c>
      <c r="X215" s="2" t="e">
        <f aca="false">IF($D215+$J215&gt;0,TISI!S215)</f>
        <v>#DIV/0!</v>
      </c>
      <c r="Y215" s="2" t="e">
        <f aca="false">IF($D215+$J215&gt;0,TISI!T215)</f>
        <v>#DIV/0!</v>
      </c>
      <c r="Z215" s="2" t="e">
        <f aca="false">IF($D215+$J215&gt;0,TISI!U215)</f>
        <v>#DIV/0!</v>
      </c>
      <c r="AA215" s="2" t="e">
        <f aca="false">IF($D215+$J215&gt;0,TISI!V215)</f>
        <v>#DIV/0!</v>
      </c>
      <c r="AB215" s="2" t="e">
        <f aca="false">IF($D215+$J215&gt;0,TISI!W215)</f>
        <v>#DIV/0!</v>
      </c>
      <c r="AC215" s="2" t="e">
        <f aca="false">IF($D215+$J215&gt;0,TISI!X215)</f>
        <v>#DIV/0!</v>
      </c>
      <c r="AD215" s="2" t="e">
        <f aca="false">IF($D215+$J215&gt;0,TISI!Y215)</f>
        <v>#DIV/0!</v>
      </c>
      <c r="AE215" s="2" t="e">
        <f aca="false">IF($D215+$J215&gt;0,TISI!Z215)</f>
        <v>#DIV/0!</v>
      </c>
      <c r="AF215" s="2" t="e">
        <f aca="false">IF($D215+$J215&gt;0,TISI!AA215)</f>
        <v>#DIV/0!</v>
      </c>
      <c r="AG215" s="2" t="e">
        <f aca="false">IF($D215+$J215&gt;0,TISI!AB215)</f>
        <v>#DIV/0!</v>
      </c>
      <c r="AH215" s="2" t="e">
        <f aca="false">IF($D215+$J215&gt;0,TISI!AC215)</f>
        <v>#DIV/0!</v>
      </c>
      <c r="AI215" s="2" t="e">
        <f aca="false">IF($D215+$J215&gt;0,TISI!AD215)</f>
        <v>#DIV/0!</v>
      </c>
      <c r="AJ215" s="2" t="e">
        <f aca="false">IF($D215+$J215&gt;0,TISI!AE215)</f>
        <v>#DIV/0!</v>
      </c>
      <c r="AK215" s="2" t="e">
        <f aca="false">IF($D215+$J215&gt;0,TISI!AF215)</f>
        <v>#DIV/0!</v>
      </c>
      <c r="AL215" s="2" t="e">
        <f aca="false">IF($D215+$J215&gt;0,TISI!AG215)</f>
        <v>#DIV/0!</v>
      </c>
      <c r="AM215" s="2" t="e">
        <f aca="false">IF($D215+$J215&gt;0,TISI!AH215)</f>
        <v>#DIV/0!</v>
      </c>
      <c r="AN215" s="2" t="e">
        <f aca="false">IF($D215+$J215&gt;0,TISI!AI215)</f>
        <v>#DIV/0!</v>
      </c>
      <c r="AO215" s="2" t="e">
        <f aca="false">IF($D215+$J215&gt;0,TISI!AJ215)</f>
        <v>#DIV/0!</v>
      </c>
      <c r="AP215" s="2" t="e">
        <f aca="false">IF($D215+$J215&gt;0,TISI!AK215)</f>
        <v>#DIV/0!</v>
      </c>
      <c r="AQ215" s="2" t="e">
        <f aca="false">IF($D215+$J215&gt;0,TISI!AL215)</f>
        <v>#DIV/0!</v>
      </c>
      <c r="AR215" s="2" t="e">
        <f aca="false">IF($D215+$J215&gt;0,TISI!AM215)</f>
        <v>#DIV/0!</v>
      </c>
      <c r="AS215" s="2" t="e">
        <f aca="false">IF($D215+$J215&gt;0,TISI!AN215)</f>
        <v>#DIV/0!</v>
      </c>
      <c r="AT215" s="2" t="e">
        <f aca="false">IF($D215+$J215&gt;0,TISI!AO215)</f>
        <v>#DIV/0!</v>
      </c>
      <c r="AU215" s="2" t="e">
        <f aca="false">IF($D215+$J215&gt;0,TISI!AP215)</f>
        <v>#DIV/0!</v>
      </c>
      <c r="AV215" s="2" t="e">
        <f aca="false">IF($D215+$J215&gt;0,TISI!AQ215)</f>
        <v>#DIV/0!</v>
      </c>
      <c r="AW215" s="2" t="e">
        <f aca="false">IF($D215+$J215&gt;0,TISI!AR215)</f>
        <v>#DIV/0!</v>
      </c>
      <c r="AX215" s="2" t="e">
        <f aca="false">IF($D215+$J215&gt;0,TISI!AS215)</f>
        <v>#DIV/0!</v>
      </c>
      <c r="AY215" s="2" t="e">
        <f aca="false">IF($D215+$J215&gt;0,TISI!AT215)</f>
        <v>#DIV/0!</v>
      </c>
      <c r="AZ215" s="2" t="e">
        <f aca="false">IF($D215+$J215&gt;0,TISI!AU215)</f>
        <v>#DIV/0!</v>
      </c>
      <c r="BA215" s="2" t="e">
        <f aca="false">IF($D215+$J215&gt;0,TISI!AV215)</f>
        <v>#DIV/0!</v>
      </c>
      <c r="BB215" s="2" t="e">
        <f aca="false">IF($D215+$J215&gt;0,TISI!AW215)</f>
        <v>#DIV/0!</v>
      </c>
      <c r="BC215" s="2" t="e">
        <f aca="false">IF($D215+$J215&gt;0,TISI!AX215)</f>
        <v>#DIV/0!</v>
      </c>
      <c r="BD215" s="2" t="e">
        <f aca="false">IF($D215+$J215&gt;0,TISI!AY215)</f>
        <v>#DIV/0!</v>
      </c>
      <c r="BE215" s="2" t="e">
        <f aca="false">IF($D215+$J215&gt;0,TISI!AZ215)</f>
        <v>#DIV/0!</v>
      </c>
      <c r="BF215" s="2" t="e">
        <f aca="false">IF($D215+$J215&gt;0,TISI!BA215)</f>
        <v>#DIV/0!</v>
      </c>
      <c r="BG215" s="2" t="e">
        <f aca="false">IF($D215+$J215&gt;0,TISI!BB215)</f>
        <v>#DIV/0!</v>
      </c>
      <c r="BH215" s="2" t="e">
        <f aca="false">IF($D215+$J215&gt;0,TISI!BC215)</f>
        <v>#DIV/0!</v>
      </c>
    </row>
    <row r="216" customFormat="false" ht="12" hidden="false" customHeight="false" outlineLevel="0" collapsed="false">
      <c r="A216" s="176" t="str">
        <f aca="false">WPISUJ!A216</f>
        <v>FCON</v>
      </c>
      <c r="B216" s="176" t="str">
        <f aca="false">WPISUJ!B216</f>
        <v>Fragilaria</v>
      </c>
      <c r="C216" s="176" t="str">
        <f aca="false">WPISUJ!C216</f>
        <v>construens </v>
      </c>
      <c r="D216" s="178" t="n">
        <f aca="false">SLOWNIK!H216</f>
        <v>0</v>
      </c>
      <c r="E216" s="175" t="n">
        <f aca="false">SLOWNIK!I216</f>
        <v>0</v>
      </c>
      <c r="F216" s="175" t="n">
        <f aca="false">SLOWNIK!J216</f>
        <v>0</v>
      </c>
      <c r="G216" s="175" t="n">
        <f aca="false">SLOWNIK!K216</f>
        <v>0</v>
      </c>
      <c r="H216" s="175" t="n">
        <f aca="false">SLOWNIK!L216</f>
        <v>0</v>
      </c>
      <c r="I216" s="175" t="n">
        <f aca="false">SLOWNIK!M216</f>
        <v>1</v>
      </c>
      <c r="J216" s="178" t="n">
        <f aca="false">SLOWNIK!N216</f>
        <v>1</v>
      </c>
      <c r="K216" s="175" t="n">
        <f aca="false">SLOWNIK!O216</f>
        <v>1</v>
      </c>
      <c r="L216" s="175" t="n">
        <f aca="false">SLOWNIK!P216</f>
        <v>0</v>
      </c>
      <c r="M216" s="2" t="e">
        <f aca="false">IF($D216+$J216&gt;0,TISI!H216)</f>
        <v>#DIV/0!</v>
      </c>
      <c r="N216" s="2" t="e">
        <f aca="false">IF($D216+$J216&gt;0,TISI!I216)</f>
        <v>#DIV/0!</v>
      </c>
      <c r="O216" s="2" t="e">
        <f aca="false">IF($D216+$J216&gt;0,TISI!J216)</f>
        <v>#DIV/0!</v>
      </c>
      <c r="P216" s="2" t="e">
        <f aca="false">IF($D216+$J216&gt;0,TISI!K216)</f>
        <v>#DIV/0!</v>
      </c>
      <c r="Q216" s="2" t="e">
        <f aca="false">IF($D216+$J216&gt;0,TISI!L216)</f>
        <v>#DIV/0!</v>
      </c>
      <c r="R216" s="2" t="e">
        <f aca="false">IF($D216+$J216&gt;0,TISI!M216)</f>
        <v>#DIV/0!</v>
      </c>
      <c r="S216" s="2" t="e">
        <f aca="false">IF($D216+$J216&gt;0,TISI!N216)</f>
        <v>#DIV/0!</v>
      </c>
      <c r="T216" s="2" t="e">
        <f aca="false">IF($D216+$J216&gt;0,TISI!O216)</f>
        <v>#DIV/0!</v>
      </c>
      <c r="U216" s="2" t="e">
        <f aca="false">IF($D216+$J216&gt;0,TISI!P216)</f>
        <v>#DIV/0!</v>
      </c>
      <c r="V216" s="2" t="e">
        <f aca="false">IF($D216+$J216&gt;0,TISI!Q216)</f>
        <v>#DIV/0!</v>
      </c>
      <c r="W216" s="2" t="e">
        <f aca="false">IF($D216+$J216&gt;0,TISI!R216)</f>
        <v>#DIV/0!</v>
      </c>
      <c r="X216" s="2" t="e">
        <f aca="false">IF($D216+$J216&gt;0,TISI!S216)</f>
        <v>#DIV/0!</v>
      </c>
      <c r="Y216" s="2" t="e">
        <f aca="false">IF($D216+$J216&gt;0,TISI!T216)</f>
        <v>#DIV/0!</v>
      </c>
      <c r="Z216" s="2" t="e">
        <f aca="false">IF($D216+$J216&gt;0,TISI!U216)</f>
        <v>#DIV/0!</v>
      </c>
      <c r="AA216" s="2" t="e">
        <f aca="false">IF($D216+$J216&gt;0,TISI!V216)</f>
        <v>#DIV/0!</v>
      </c>
      <c r="AB216" s="2" t="e">
        <f aca="false">IF($D216+$J216&gt;0,TISI!W216)</f>
        <v>#DIV/0!</v>
      </c>
      <c r="AC216" s="2" t="e">
        <f aca="false">IF($D216+$J216&gt;0,TISI!X216)</f>
        <v>#DIV/0!</v>
      </c>
      <c r="AD216" s="2" t="e">
        <f aca="false">IF($D216+$J216&gt;0,TISI!Y216)</f>
        <v>#DIV/0!</v>
      </c>
      <c r="AE216" s="2" t="e">
        <f aca="false">IF($D216+$J216&gt;0,TISI!Z216)</f>
        <v>#DIV/0!</v>
      </c>
      <c r="AF216" s="2" t="e">
        <f aca="false">IF($D216+$J216&gt;0,TISI!AA216)</f>
        <v>#DIV/0!</v>
      </c>
      <c r="AG216" s="2" t="e">
        <f aca="false">IF($D216+$J216&gt;0,TISI!AB216)</f>
        <v>#DIV/0!</v>
      </c>
      <c r="AH216" s="2" t="e">
        <f aca="false">IF($D216+$J216&gt;0,TISI!AC216)</f>
        <v>#DIV/0!</v>
      </c>
      <c r="AI216" s="2" t="e">
        <f aca="false">IF($D216+$J216&gt;0,TISI!AD216)</f>
        <v>#DIV/0!</v>
      </c>
      <c r="AJ216" s="2" t="e">
        <f aca="false">IF($D216+$J216&gt;0,TISI!AE216)</f>
        <v>#DIV/0!</v>
      </c>
      <c r="AK216" s="2" t="e">
        <f aca="false">IF($D216+$J216&gt;0,TISI!AF216)</f>
        <v>#DIV/0!</v>
      </c>
      <c r="AL216" s="2" t="e">
        <f aca="false">IF($D216+$J216&gt;0,TISI!AG216)</f>
        <v>#DIV/0!</v>
      </c>
      <c r="AM216" s="2" t="e">
        <f aca="false">IF($D216+$J216&gt;0,TISI!AH216)</f>
        <v>#DIV/0!</v>
      </c>
      <c r="AN216" s="2" t="e">
        <f aca="false">IF($D216+$J216&gt;0,TISI!AI216)</f>
        <v>#DIV/0!</v>
      </c>
      <c r="AO216" s="2" t="e">
        <f aca="false">IF($D216+$J216&gt;0,TISI!AJ216)</f>
        <v>#DIV/0!</v>
      </c>
      <c r="AP216" s="2" t="e">
        <f aca="false">IF($D216+$J216&gt;0,TISI!AK216)</f>
        <v>#DIV/0!</v>
      </c>
      <c r="AQ216" s="2" t="e">
        <f aca="false">IF($D216+$J216&gt;0,TISI!AL216)</f>
        <v>#DIV/0!</v>
      </c>
      <c r="AR216" s="2" t="e">
        <f aca="false">IF($D216+$J216&gt;0,TISI!AM216)</f>
        <v>#DIV/0!</v>
      </c>
      <c r="AS216" s="2" t="e">
        <f aca="false">IF($D216+$J216&gt;0,TISI!AN216)</f>
        <v>#DIV/0!</v>
      </c>
      <c r="AT216" s="2" t="e">
        <f aca="false">IF($D216+$J216&gt;0,TISI!AO216)</f>
        <v>#DIV/0!</v>
      </c>
      <c r="AU216" s="2" t="e">
        <f aca="false">IF($D216+$J216&gt;0,TISI!AP216)</f>
        <v>#DIV/0!</v>
      </c>
      <c r="AV216" s="2" t="e">
        <f aca="false">IF($D216+$J216&gt;0,TISI!AQ216)</f>
        <v>#DIV/0!</v>
      </c>
      <c r="AW216" s="2" t="e">
        <f aca="false">IF($D216+$J216&gt;0,TISI!AR216)</f>
        <v>#DIV/0!</v>
      </c>
      <c r="AX216" s="2" t="e">
        <f aca="false">IF($D216+$J216&gt;0,TISI!AS216)</f>
        <v>#DIV/0!</v>
      </c>
      <c r="AY216" s="2" t="e">
        <f aca="false">IF($D216+$J216&gt;0,TISI!AT216)</f>
        <v>#DIV/0!</v>
      </c>
      <c r="AZ216" s="2" t="e">
        <f aca="false">IF($D216+$J216&gt;0,TISI!AU216)</f>
        <v>#DIV/0!</v>
      </c>
      <c r="BA216" s="2" t="e">
        <f aca="false">IF($D216+$J216&gt;0,TISI!AV216)</f>
        <v>#DIV/0!</v>
      </c>
      <c r="BB216" s="2" t="e">
        <f aca="false">IF($D216+$J216&gt;0,TISI!AW216)</f>
        <v>#DIV/0!</v>
      </c>
      <c r="BC216" s="2" t="e">
        <f aca="false">IF($D216+$J216&gt;0,TISI!AX216)</f>
        <v>#DIV/0!</v>
      </c>
      <c r="BD216" s="2" t="e">
        <f aca="false">IF($D216+$J216&gt;0,TISI!AY216)</f>
        <v>#DIV/0!</v>
      </c>
      <c r="BE216" s="2" t="e">
        <f aca="false">IF($D216+$J216&gt;0,TISI!AZ216)</f>
        <v>#DIV/0!</v>
      </c>
      <c r="BF216" s="2" t="e">
        <f aca="false">IF($D216+$J216&gt;0,TISI!BA216)</f>
        <v>#DIV/0!</v>
      </c>
      <c r="BG216" s="2" t="e">
        <f aca="false">IF($D216+$J216&gt;0,TISI!BB216)</f>
        <v>#DIV/0!</v>
      </c>
      <c r="BH216" s="2" t="e">
        <f aca="false">IF($D216+$J216&gt;0,TISI!BC216)</f>
        <v>#DIV/0!</v>
      </c>
    </row>
    <row r="217" customFormat="false" ht="12" hidden="false" customHeight="false" outlineLevel="0" collapsed="false">
      <c r="A217" s="176" t="str">
        <f aca="false">WPISUJ!A217</f>
        <v>FDEL</v>
      </c>
      <c r="B217" s="176" t="str">
        <f aca="false">WPISUJ!B217</f>
        <v>Fragilaria</v>
      </c>
      <c r="C217" s="176" t="str">
        <f aca="false">WPISUJ!C217</f>
        <v>delicatissima</v>
      </c>
      <c r="D217" s="178" t="n">
        <f aca="false">SLOWNIK!H217</f>
        <v>0</v>
      </c>
      <c r="E217" s="175" t="n">
        <f aca="false">SLOWNIK!I217</f>
        <v>1</v>
      </c>
      <c r="F217" s="175" t="n">
        <f aca="false">SLOWNIK!J217</f>
        <v>0</v>
      </c>
      <c r="G217" s="175" t="n">
        <f aca="false">SLOWNIK!K217</f>
        <v>0</v>
      </c>
      <c r="H217" s="175" t="n">
        <f aca="false">SLOWNIK!L217</f>
        <v>0</v>
      </c>
      <c r="I217" s="175" t="n">
        <f aca="false">SLOWNIK!M217</f>
        <v>0</v>
      </c>
      <c r="J217" s="178" t="n">
        <f aca="false">SLOWNIK!N217</f>
        <v>0</v>
      </c>
      <c r="K217" s="175" t="n">
        <f aca="false">SLOWNIK!O217</f>
        <v>0</v>
      </c>
      <c r="L217" s="175" t="n">
        <f aca="false">SLOWNIK!P217</f>
        <v>0</v>
      </c>
      <c r="M217" s="2" t="n">
        <f aca="false">IF($D217+$J217&gt;0,TISI!H217)</f>
        <v>0</v>
      </c>
      <c r="N217" s="2" t="n">
        <f aca="false">IF($D217+$J217&gt;0,TISI!I217)</f>
        <v>0</v>
      </c>
      <c r="O217" s="2" t="n">
        <f aca="false">IF($D217+$J217&gt;0,TISI!J217)</f>
        <v>0</v>
      </c>
      <c r="P217" s="2" t="n">
        <f aca="false">IF($D217+$J217&gt;0,TISI!K217)</f>
        <v>0</v>
      </c>
      <c r="Q217" s="2" t="n">
        <f aca="false">IF($D217+$J217&gt;0,TISI!L217)</f>
        <v>0</v>
      </c>
      <c r="R217" s="2" t="n">
        <f aca="false">IF($D217+$J217&gt;0,TISI!M217)</f>
        <v>0</v>
      </c>
      <c r="S217" s="2" t="n">
        <f aca="false">IF($D217+$J217&gt;0,TISI!N217)</f>
        <v>0</v>
      </c>
      <c r="T217" s="2" t="n">
        <f aca="false">IF($D217+$J217&gt;0,TISI!O217)</f>
        <v>0</v>
      </c>
      <c r="U217" s="2" t="n">
        <f aca="false">IF($D217+$J217&gt;0,TISI!P217)</f>
        <v>0</v>
      </c>
      <c r="V217" s="2" t="n">
        <f aca="false">IF($D217+$J217&gt;0,TISI!Q217)</f>
        <v>0</v>
      </c>
      <c r="W217" s="2" t="n">
        <f aca="false">IF($D217+$J217&gt;0,TISI!R217)</f>
        <v>0</v>
      </c>
      <c r="X217" s="2" t="n">
        <f aca="false">IF($D217+$J217&gt;0,TISI!S217)</f>
        <v>0</v>
      </c>
      <c r="Y217" s="2" t="n">
        <f aca="false">IF($D217+$J217&gt;0,TISI!T217)</f>
        <v>0</v>
      </c>
      <c r="Z217" s="2" t="n">
        <f aca="false">IF($D217+$J217&gt;0,TISI!U217)</f>
        <v>0</v>
      </c>
      <c r="AA217" s="2" t="n">
        <f aca="false">IF($D217+$J217&gt;0,TISI!V217)</f>
        <v>0</v>
      </c>
      <c r="AB217" s="2" t="n">
        <f aca="false">IF($D217+$J217&gt;0,TISI!W217)</f>
        <v>0</v>
      </c>
      <c r="AC217" s="2" t="n">
        <f aca="false">IF($D217+$J217&gt;0,TISI!X217)</f>
        <v>0</v>
      </c>
      <c r="AD217" s="2" t="n">
        <f aca="false">IF($D217+$J217&gt;0,TISI!Y217)</f>
        <v>0</v>
      </c>
      <c r="AE217" s="2" t="n">
        <f aca="false">IF($D217+$J217&gt;0,TISI!Z217)</f>
        <v>0</v>
      </c>
      <c r="AF217" s="2" t="n">
        <f aca="false">IF($D217+$J217&gt;0,TISI!AA217)</f>
        <v>0</v>
      </c>
      <c r="AG217" s="2" t="n">
        <f aca="false">IF($D217+$J217&gt;0,TISI!AB217)</f>
        <v>0</v>
      </c>
      <c r="AH217" s="2" t="n">
        <f aca="false">IF($D217+$J217&gt;0,TISI!AC217)</f>
        <v>0</v>
      </c>
      <c r="AI217" s="2" t="n">
        <f aca="false">IF($D217+$J217&gt;0,TISI!AD217)</f>
        <v>0</v>
      </c>
      <c r="AJ217" s="2" t="n">
        <f aca="false">IF($D217+$J217&gt;0,TISI!AE217)</f>
        <v>0</v>
      </c>
      <c r="AK217" s="2" t="n">
        <f aca="false">IF($D217+$J217&gt;0,TISI!AF217)</f>
        <v>0</v>
      </c>
      <c r="AL217" s="2" t="n">
        <f aca="false">IF($D217+$J217&gt;0,TISI!AG217)</f>
        <v>0</v>
      </c>
      <c r="AM217" s="2" t="n">
        <f aca="false">IF($D217+$J217&gt;0,TISI!AH217)</f>
        <v>0</v>
      </c>
      <c r="AN217" s="2" t="n">
        <f aca="false">IF($D217+$J217&gt;0,TISI!AI217)</f>
        <v>0</v>
      </c>
      <c r="AO217" s="2" t="n">
        <f aca="false">IF($D217+$J217&gt;0,TISI!AJ217)</f>
        <v>0</v>
      </c>
      <c r="AP217" s="2" t="n">
        <f aca="false">IF($D217+$J217&gt;0,TISI!AK217)</f>
        <v>0</v>
      </c>
      <c r="AQ217" s="2" t="n">
        <f aca="false">IF($D217+$J217&gt;0,TISI!AL217)</f>
        <v>0</v>
      </c>
      <c r="AR217" s="2" t="n">
        <f aca="false">IF($D217+$J217&gt;0,TISI!AM217)</f>
        <v>0</v>
      </c>
      <c r="AS217" s="2" t="n">
        <f aca="false">IF($D217+$J217&gt;0,TISI!AN217)</f>
        <v>0</v>
      </c>
      <c r="AT217" s="2" t="n">
        <f aca="false">IF($D217+$J217&gt;0,TISI!AO217)</f>
        <v>0</v>
      </c>
      <c r="AU217" s="2" t="n">
        <f aca="false">IF($D217+$J217&gt;0,TISI!AP217)</f>
        <v>0</v>
      </c>
      <c r="AV217" s="2" t="n">
        <f aca="false">IF($D217+$J217&gt;0,TISI!AQ217)</f>
        <v>0</v>
      </c>
      <c r="AW217" s="2" t="n">
        <f aca="false">IF($D217+$J217&gt;0,TISI!AR217)</f>
        <v>0</v>
      </c>
      <c r="AX217" s="2" t="n">
        <f aca="false">IF($D217+$J217&gt;0,TISI!AS217)</f>
        <v>0</v>
      </c>
      <c r="AY217" s="2" t="n">
        <f aca="false">IF($D217+$J217&gt;0,TISI!AT217)</f>
        <v>0</v>
      </c>
      <c r="AZ217" s="2" t="n">
        <f aca="false">IF($D217+$J217&gt;0,TISI!AU217)</f>
        <v>0</v>
      </c>
      <c r="BA217" s="2" t="n">
        <f aca="false">IF($D217+$J217&gt;0,TISI!AV217)</f>
        <v>0</v>
      </c>
      <c r="BB217" s="2" t="n">
        <f aca="false">IF($D217+$J217&gt;0,TISI!AW217)</f>
        <v>0</v>
      </c>
      <c r="BC217" s="2" t="n">
        <f aca="false">IF($D217+$J217&gt;0,TISI!AX217)</f>
        <v>0</v>
      </c>
      <c r="BD217" s="2" t="n">
        <f aca="false">IF($D217+$J217&gt;0,TISI!AY217)</f>
        <v>0</v>
      </c>
      <c r="BE217" s="2" t="n">
        <f aca="false">IF($D217+$J217&gt;0,TISI!AZ217)</f>
        <v>0</v>
      </c>
      <c r="BF217" s="2" t="n">
        <f aca="false">IF($D217+$J217&gt;0,TISI!BA217)</f>
        <v>0</v>
      </c>
      <c r="BG217" s="2" t="n">
        <f aca="false">IF($D217+$J217&gt;0,TISI!BB217)</f>
        <v>0</v>
      </c>
      <c r="BH217" s="2" t="n">
        <f aca="false">IF($D217+$J217&gt;0,TISI!BC217)</f>
        <v>0</v>
      </c>
    </row>
    <row r="218" customFormat="false" ht="12" hidden="false" customHeight="false" outlineLevel="0" collapsed="false">
      <c r="A218" s="176" t="str">
        <f aca="false">WPISUJ!A218</f>
        <v>FDIL</v>
      </c>
      <c r="B218" s="176" t="str">
        <f aca="false">WPISUJ!B218</f>
        <v>Fragilaria</v>
      </c>
      <c r="C218" s="176" t="str">
        <f aca="false">WPISUJ!C218</f>
        <v>dilatata </v>
      </c>
      <c r="D218" s="178" t="n">
        <f aca="false">SLOWNIK!H218</f>
        <v>0</v>
      </c>
      <c r="E218" s="175" t="n">
        <f aca="false">SLOWNIK!I218</f>
        <v>0</v>
      </c>
      <c r="F218" s="175" t="n">
        <f aca="false">SLOWNIK!J218</f>
        <v>0</v>
      </c>
      <c r="G218" s="175" t="n">
        <f aca="false">SLOWNIK!K218</f>
        <v>0</v>
      </c>
      <c r="H218" s="175" t="n">
        <f aca="false">SLOWNIK!L218</f>
        <v>0</v>
      </c>
      <c r="I218" s="175" t="n">
        <f aca="false">SLOWNIK!M218</f>
        <v>0</v>
      </c>
      <c r="J218" s="178" t="n">
        <f aca="false">SLOWNIK!N218</f>
        <v>0</v>
      </c>
      <c r="K218" s="175" t="n">
        <f aca="false">SLOWNIK!O218</f>
        <v>0</v>
      </c>
      <c r="L218" s="175" t="n">
        <f aca="false">SLOWNIK!P218</f>
        <v>0</v>
      </c>
      <c r="M218" s="2" t="n">
        <f aca="false">IF($D218+$J218&gt;0,TISI!H218)</f>
        <v>0</v>
      </c>
      <c r="N218" s="2" t="n">
        <f aca="false">IF($D218+$J218&gt;0,TISI!I218)</f>
        <v>0</v>
      </c>
      <c r="O218" s="2" t="n">
        <f aca="false">IF($D218+$J218&gt;0,TISI!J218)</f>
        <v>0</v>
      </c>
      <c r="P218" s="2" t="n">
        <f aca="false">IF($D218+$J218&gt;0,TISI!K218)</f>
        <v>0</v>
      </c>
      <c r="Q218" s="2" t="n">
        <f aca="false">IF($D218+$J218&gt;0,TISI!L218)</f>
        <v>0</v>
      </c>
      <c r="R218" s="2" t="n">
        <f aca="false">IF($D218+$J218&gt;0,TISI!M218)</f>
        <v>0</v>
      </c>
      <c r="S218" s="2" t="n">
        <f aca="false">IF($D218+$J218&gt;0,TISI!N218)</f>
        <v>0</v>
      </c>
      <c r="T218" s="2" t="n">
        <f aca="false">IF($D218+$J218&gt;0,TISI!O218)</f>
        <v>0</v>
      </c>
      <c r="U218" s="2" t="n">
        <f aca="false">IF($D218+$J218&gt;0,TISI!P218)</f>
        <v>0</v>
      </c>
      <c r="V218" s="2" t="n">
        <f aca="false">IF($D218+$J218&gt;0,TISI!Q218)</f>
        <v>0</v>
      </c>
      <c r="W218" s="2" t="n">
        <f aca="false">IF($D218+$J218&gt;0,TISI!R218)</f>
        <v>0</v>
      </c>
      <c r="X218" s="2" t="n">
        <f aca="false">IF($D218+$J218&gt;0,TISI!S218)</f>
        <v>0</v>
      </c>
      <c r="Y218" s="2" t="n">
        <f aca="false">IF($D218+$J218&gt;0,TISI!T218)</f>
        <v>0</v>
      </c>
      <c r="Z218" s="2" t="n">
        <f aca="false">IF($D218+$J218&gt;0,TISI!U218)</f>
        <v>0</v>
      </c>
      <c r="AA218" s="2" t="n">
        <f aca="false">IF($D218+$J218&gt;0,TISI!V218)</f>
        <v>0</v>
      </c>
      <c r="AB218" s="2" t="n">
        <f aca="false">IF($D218+$J218&gt;0,TISI!W218)</f>
        <v>0</v>
      </c>
      <c r="AC218" s="2" t="n">
        <f aca="false">IF($D218+$J218&gt;0,TISI!X218)</f>
        <v>0</v>
      </c>
      <c r="AD218" s="2" t="n">
        <f aca="false">IF($D218+$J218&gt;0,TISI!Y218)</f>
        <v>0</v>
      </c>
      <c r="AE218" s="2" t="n">
        <f aca="false">IF($D218+$J218&gt;0,TISI!Z218)</f>
        <v>0</v>
      </c>
      <c r="AF218" s="2" t="n">
        <f aca="false">IF($D218+$J218&gt;0,TISI!AA218)</f>
        <v>0</v>
      </c>
      <c r="AG218" s="2" t="n">
        <f aca="false">IF($D218+$J218&gt;0,TISI!AB218)</f>
        <v>0</v>
      </c>
      <c r="AH218" s="2" t="n">
        <f aca="false">IF($D218+$J218&gt;0,TISI!AC218)</f>
        <v>0</v>
      </c>
      <c r="AI218" s="2" t="n">
        <f aca="false">IF($D218+$J218&gt;0,TISI!AD218)</f>
        <v>0</v>
      </c>
      <c r="AJ218" s="2" t="n">
        <f aca="false">IF($D218+$J218&gt;0,TISI!AE218)</f>
        <v>0</v>
      </c>
      <c r="AK218" s="2" t="n">
        <f aca="false">IF($D218+$J218&gt;0,TISI!AF218)</f>
        <v>0</v>
      </c>
      <c r="AL218" s="2" t="n">
        <f aca="false">IF($D218+$J218&gt;0,TISI!AG218)</f>
        <v>0</v>
      </c>
      <c r="AM218" s="2" t="n">
        <f aca="false">IF($D218+$J218&gt;0,TISI!AH218)</f>
        <v>0</v>
      </c>
      <c r="AN218" s="2" t="n">
        <f aca="false">IF($D218+$J218&gt;0,TISI!AI218)</f>
        <v>0</v>
      </c>
      <c r="AO218" s="2" t="n">
        <f aca="false">IF($D218+$J218&gt;0,TISI!AJ218)</f>
        <v>0</v>
      </c>
      <c r="AP218" s="2" t="n">
        <f aca="false">IF($D218+$J218&gt;0,TISI!AK218)</f>
        <v>0</v>
      </c>
      <c r="AQ218" s="2" t="n">
        <f aca="false">IF($D218+$J218&gt;0,TISI!AL218)</f>
        <v>0</v>
      </c>
      <c r="AR218" s="2" t="n">
        <f aca="false">IF($D218+$J218&gt;0,TISI!AM218)</f>
        <v>0</v>
      </c>
      <c r="AS218" s="2" t="n">
        <f aca="false">IF($D218+$J218&gt;0,TISI!AN218)</f>
        <v>0</v>
      </c>
      <c r="AT218" s="2" t="n">
        <f aca="false">IF($D218+$J218&gt;0,TISI!AO218)</f>
        <v>0</v>
      </c>
      <c r="AU218" s="2" t="n">
        <f aca="false">IF($D218+$J218&gt;0,TISI!AP218)</f>
        <v>0</v>
      </c>
      <c r="AV218" s="2" t="n">
        <f aca="false">IF($D218+$J218&gt;0,TISI!AQ218)</f>
        <v>0</v>
      </c>
      <c r="AW218" s="2" t="n">
        <f aca="false">IF($D218+$J218&gt;0,TISI!AR218)</f>
        <v>0</v>
      </c>
      <c r="AX218" s="2" t="n">
        <f aca="false">IF($D218+$J218&gt;0,TISI!AS218)</f>
        <v>0</v>
      </c>
      <c r="AY218" s="2" t="n">
        <f aca="false">IF($D218+$J218&gt;0,TISI!AT218)</f>
        <v>0</v>
      </c>
      <c r="AZ218" s="2" t="n">
        <f aca="false">IF($D218+$J218&gt;0,TISI!AU218)</f>
        <v>0</v>
      </c>
      <c r="BA218" s="2" t="n">
        <f aca="false">IF($D218+$J218&gt;0,TISI!AV218)</f>
        <v>0</v>
      </c>
      <c r="BB218" s="2" t="n">
        <f aca="false">IF($D218+$J218&gt;0,TISI!AW218)</f>
        <v>0</v>
      </c>
      <c r="BC218" s="2" t="n">
        <f aca="false">IF($D218+$J218&gt;0,TISI!AX218)</f>
        <v>0</v>
      </c>
      <c r="BD218" s="2" t="n">
        <f aca="false">IF($D218+$J218&gt;0,TISI!AY218)</f>
        <v>0</v>
      </c>
      <c r="BE218" s="2" t="n">
        <f aca="false">IF($D218+$J218&gt;0,TISI!AZ218)</f>
        <v>0</v>
      </c>
      <c r="BF218" s="2" t="n">
        <f aca="false">IF($D218+$J218&gt;0,TISI!BA218)</f>
        <v>0</v>
      </c>
      <c r="BG218" s="2" t="n">
        <f aca="false">IF($D218+$J218&gt;0,TISI!BB218)</f>
        <v>0</v>
      </c>
      <c r="BH218" s="2" t="n">
        <f aca="false">IF($D218+$J218&gt;0,TISI!BC218)</f>
        <v>0</v>
      </c>
    </row>
    <row r="219" customFormat="false" ht="12" hidden="false" customHeight="false" outlineLevel="0" collapsed="false">
      <c r="A219" s="176" t="str">
        <f aca="false">WPISUJ!A219</f>
        <v>FCDI</v>
      </c>
      <c r="B219" s="176" t="str">
        <f aca="false">WPISUJ!B219</f>
        <v>Fragilaria </v>
      </c>
      <c r="C219" s="176" t="str">
        <f aca="false">WPISUJ!C219</f>
        <v>distans</v>
      </c>
      <c r="D219" s="178" t="n">
        <f aca="false">SLOWNIK!H219</f>
        <v>0</v>
      </c>
      <c r="E219" s="175" t="n">
        <f aca="false">SLOWNIK!I219</f>
        <v>0</v>
      </c>
      <c r="F219" s="175" t="n">
        <f aca="false">SLOWNIK!J219</f>
        <v>0</v>
      </c>
      <c r="G219" s="175" t="n">
        <f aca="false">SLOWNIK!K219</f>
        <v>0</v>
      </c>
      <c r="H219" s="175" t="n">
        <f aca="false">SLOWNIK!L219</f>
        <v>0</v>
      </c>
      <c r="I219" s="175" t="n">
        <f aca="false">SLOWNIK!M219</f>
        <v>1</v>
      </c>
      <c r="J219" s="178" t="n">
        <f aca="false">SLOWNIK!N219</f>
        <v>1</v>
      </c>
      <c r="K219" s="175" t="n">
        <f aca="false">SLOWNIK!O219</f>
        <v>1</v>
      </c>
      <c r="L219" s="175" t="n">
        <f aca="false">SLOWNIK!P219</f>
        <v>0</v>
      </c>
      <c r="M219" s="2" t="e">
        <f aca="false">IF($D219+$J219&gt;0,TISI!H219)</f>
        <v>#DIV/0!</v>
      </c>
      <c r="N219" s="2" t="e">
        <f aca="false">IF($D219+$J219&gt;0,TISI!I219)</f>
        <v>#DIV/0!</v>
      </c>
      <c r="O219" s="2" t="e">
        <f aca="false">IF($D219+$J219&gt;0,TISI!J219)</f>
        <v>#DIV/0!</v>
      </c>
      <c r="P219" s="2" t="e">
        <f aca="false">IF($D219+$J219&gt;0,TISI!K219)</f>
        <v>#DIV/0!</v>
      </c>
      <c r="Q219" s="2" t="e">
        <f aca="false">IF($D219+$J219&gt;0,TISI!L219)</f>
        <v>#DIV/0!</v>
      </c>
      <c r="R219" s="2" t="e">
        <f aca="false">IF($D219+$J219&gt;0,TISI!M219)</f>
        <v>#DIV/0!</v>
      </c>
      <c r="S219" s="2" t="e">
        <f aca="false">IF($D219+$J219&gt;0,TISI!N219)</f>
        <v>#DIV/0!</v>
      </c>
      <c r="T219" s="2" t="e">
        <f aca="false">IF($D219+$J219&gt;0,TISI!O219)</f>
        <v>#DIV/0!</v>
      </c>
      <c r="U219" s="2" t="e">
        <f aca="false">IF($D219+$J219&gt;0,TISI!P219)</f>
        <v>#DIV/0!</v>
      </c>
      <c r="V219" s="2" t="e">
        <f aca="false">IF($D219+$J219&gt;0,TISI!Q219)</f>
        <v>#DIV/0!</v>
      </c>
      <c r="W219" s="2" t="e">
        <f aca="false">IF($D219+$J219&gt;0,TISI!R219)</f>
        <v>#DIV/0!</v>
      </c>
      <c r="X219" s="2" t="e">
        <f aca="false">IF($D219+$J219&gt;0,TISI!S219)</f>
        <v>#DIV/0!</v>
      </c>
      <c r="Y219" s="2" t="e">
        <f aca="false">IF($D219+$J219&gt;0,TISI!T219)</f>
        <v>#DIV/0!</v>
      </c>
      <c r="Z219" s="2" t="e">
        <f aca="false">IF($D219+$J219&gt;0,TISI!U219)</f>
        <v>#DIV/0!</v>
      </c>
      <c r="AA219" s="2" t="e">
        <f aca="false">IF($D219+$J219&gt;0,TISI!V219)</f>
        <v>#DIV/0!</v>
      </c>
      <c r="AB219" s="2" t="e">
        <f aca="false">IF($D219+$J219&gt;0,TISI!W219)</f>
        <v>#DIV/0!</v>
      </c>
      <c r="AC219" s="2" t="e">
        <f aca="false">IF($D219+$J219&gt;0,TISI!X219)</f>
        <v>#DIV/0!</v>
      </c>
      <c r="AD219" s="2" t="e">
        <f aca="false">IF($D219+$J219&gt;0,TISI!Y219)</f>
        <v>#DIV/0!</v>
      </c>
      <c r="AE219" s="2" t="e">
        <f aca="false">IF($D219+$J219&gt;0,TISI!Z219)</f>
        <v>#DIV/0!</v>
      </c>
      <c r="AF219" s="2" t="e">
        <f aca="false">IF($D219+$J219&gt;0,TISI!AA219)</f>
        <v>#DIV/0!</v>
      </c>
      <c r="AG219" s="2" t="e">
        <f aca="false">IF($D219+$J219&gt;0,TISI!AB219)</f>
        <v>#DIV/0!</v>
      </c>
      <c r="AH219" s="2" t="e">
        <f aca="false">IF($D219+$J219&gt;0,TISI!AC219)</f>
        <v>#DIV/0!</v>
      </c>
      <c r="AI219" s="2" t="e">
        <f aca="false">IF($D219+$J219&gt;0,TISI!AD219)</f>
        <v>#DIV/0!</v>
      </c>
      <c r="AJ219" s="2" t="e">
        <f aca="false">IF($D219+$J219&gt;0,TISI!AE219)</f>
        <v>#DIV/0!</v>
      </c>
      <c r="AK219" s="2" t="e">
        <f aca="false">IF($D219+$J219&gt;0,TISI!AF219)</f>
        <v>#DIV/0!</v>
      </c>
      <c r="AL219" s="2" t="e">
        <f aca="false">IF($D219+$J219&gt;0,TISI!AG219)</f>
        <v>#DIV/0!</v>
      </c>
      <c r="AM219" s="2" t="e">
        <f aca="false">IF($D219+$J219&gt;0,TISI!AH219)</f>
        <v>#DIV/0!</v>
      </c>
      <c r="AN219" s="2" t="e">
        <f aca="false">IF($D219+$J219&gt;0,TISI!AI219)</f>
        <v>#DIV/0!</v>
      </c>
      <c r="AO219" s="2" t="e">
        <f aca="false">IF($D219+$J219&gt;0,TISI!AJ219)</f>
        <v>#DIV/0!</v>
      </c>
      <c r="AP219" s="2" t="e">
        <f aca="false">IF($D219+$J219&gt;0,TISI!AK219)</f>
        <v>#DIV/0!</v>
      </c>
      <c r="AQ219" s="2" t="e">
        <f aca="false">IF($D219+$J219&gt;0,TISI!AL219)</f>
        <v>#DIV/0!</v>
      </c>
      <c r="AR219" s="2" t="e">
        <f aca="false">IF($D219+$J219&gt;0,TISI!AM219)</f>
        <v>#DIV/0!</v>
      </c>
      <c r="AS219" s="2" t="e">
        <f aca="false">IF($D219+$J219&gt;0,TISI!AN219)</f>
        <v>#DIV/0!</v>
      </c>
      <c r="AT219" s="2" t="e">
        <f aca="false">IF($D219+$J219&gt;0,TISI!AO219)</f>
        <v>#DIV/0!</v>
      </c>
      <c r="AU219" s="2" t="e">
        <f aca="false">IF($D219+$J219&gt;0,TISI!AP219)</f>
        <v>#DIV/0!</v>
      </c>
      <c r="AV219" s="2" t="e">
        <f aca="false">IF($D219+$J219&gt;0,TISI!AQ219)</f>
        <v>#DIV/0!</v>
      </c>
      <c r="AW219" s="2" t="e">
        <f aca="false">IF($D219+$J219&gt;0,TISI!AR219)</f>
        <v>#DIV/0!</v>
      </c>
      <c r="AX219" s="2" t="e">
        <f aca="false">IF($D219+$J219&gt;0,TISI!AS219)</f>
        <v>#DIV/0!</v>
      </c>
      <c r="AY219" s="2" t="e">
        <f aca="false">IF($D219+$J219&gt;0,TISI!AT219)</f>
        <v>#DIV/0!</v>
      </c>
      <c r="AZ219" s="2" t="e">
        <f aca="false">IF($D219+$J219&gt;0,TISI!AU219)</f>
        <v>#DIV/0!</v>
      </c>
      <c r="BA219" s="2" t="e">
        <f aca="false">IF($D219+$J219&gt;0,TISI!AV219)</f>
        <v>#DIV/0!</v>
      </c>
      <c r="BB219" s="2" t="e">
        <f aca="false">IF($D219+$J219&gt;0,TISI!AW219)</f>
        <v>#DIV/0!</v>
      </c>
      <c r="BC219" s="2" t="e">
        <f aca="false">IF($D219+$J219&gt;0,TISI!AX219)</f>
        <v>#DIV/0!</v>
      </c>
      <c r="BD219" s="2" t="e">
        <f aca="false">IF($D219+$J219&gt;0,TISI!AY219)</f>
        <v>#DIV/0!</v>
      </c>
      <c r="BE219" s="2" t="e">
        <f aca="false">IF($D219+$J219&gt;0,TISI!AZ219)</f>
        <v>#DIV/0!</v>
      </c>
      <c r="BF219" s="2" t="e">
        <f aca="false">IF($D219+$J219&gt;0,TISI!BA219)</f>
        <v>#DIV/0!</v>
      </c>
      <c r="BG219" s="2" t="e">
        <f aca="false">IF($D219+$J219&gt;0,TISI!BB219)</f>
        <v>#DIV/0!</v>
      </c>
      <c r="BH219" s="2" t="e">
        <f aca="false">IF($D219+$J219&gt;0,TISI!BC219)</f>
        <v>#DIV/0!</v>
      </c>
    </row>
    <row r="220" customFormat="false" ht="12" hidden="false" customHeight="false" outlineLevel="0" collapsed="false">
      <c r="A220" s="176" t="str">
        <f aca="false">WPISUJ!A220</f>
        <v>FELL</v>
      </c>
      <c r="B220" s="176" t="str">
        <f aca="false">WPISUJ!B220</f>
        <v>Fragilaria</v>
      </c>
      <c r="C220" s="176" t="str">
        <f aca="false">WPISUJ!C220</f>
        <v>eliptica</v>
      </c>
      <c r="D220" s="178" t="n">
        <f aca="false">SLOWNIK!H220</f>
        <v>0</v>
      </c>
      <c r="E220" s="175" t="n">
        <f aca="false">SLOWNIK!I220</f>
        <v>0</v>
      </c>
      <c r="F220" s="175" t="n">
        <f aca="false">SLOWNIK!J220</f>
        <v>0</v>
      </c>
      <c r="G220" s="175" t="n">
        <f aca="false">SLOWNIK!K220</f>
        <v>0</v>
      </c>
      <c r="H220" s="175" t="n">
        <f aca="false">SLOWNIK!L220</f>
        <v>0</v>
      </c>
      <c r="I220" s="175" t="n">
        <f aca="false">SLOWNIK!M220</f>
        <v>0</v>
      </c>
      <c r="J220" s="178" t="n">
        <f aca="false">SLOWNIK!N220</f>
        <v>0</v>
      </c>
      <c r="K220" s="175" t="n">
        <f aca="false">SLOWNIK!O220</f>
        <v>0</v>
      </c>
      <c r="L220" s="175" t="n">
        <f aca="false">SLOWNIK!P220</f>
        <v>0</v>
      </c>
      <c r="M220" s="2" t="n">
        <f aca="false">IF($D220+$J220&gt;0,TISI!H220)</f>
        <v>0</v>
      </c>
      <c r="N220" s="2" t="n">
        <f aca="false">IF($D220+$J220&gt;0,TISI!I220)</f>
        <v>0</v>
      </c>
      <c r="O220" s="2" t="n">
        <f aca="false">IF($D220+$J220&gt;0,TISI!J220)</f>
        <v>0</v>
      </c>
      <c r="P220" s="2" t="n">
        <f aca="false">IF($D220+$J220&gt;0,TISI!K220)</f>
        <v>0</v>
      </c>
      <c r="Q220" s="2" t="n">
        <f aca="false">IF($D220+$J220&gt;0,TISI!L220)</f>
        <v>0</v>
      </c>
      <c r="R220" s="2" t="n">
        <f aca="false">IF($D220+$J220&gt;0,TISI!M220)</f>
        <v>0</v>
      </c>
      <c r="S220" s="2" t="n">
        <f aca="false">IF($D220+$J220&gt;0,TISI!N220)</f>
        <v>0</v>
      </c>
      <c r="T220" s="2" t="n">
        <f aca="false">IF($D220+$J220&gt;0,TISI!O220)</f>
        <v>0</v>
      </c>
      <c r="U220" s="2" t="n">
        <f aca="false">IF($D220+$J220&gt;0,TISI!P220)</f>
        <v>0</v>
      </c>
      <c r="V220" s="2" t="n">
        <f aca="false">IF($D220+$J220&gt;0,TISI!Q220)</f>
        <v>0</v>
      </c>
      <c r="W220" s="2" t="n">
        <f aca="false">IF($D220+$J220&gt;0,TISI!R220)</f>
        <v>0</v>
      </c>
      <c r="X220" s="2" t="n">
        <f aca="false">IF($D220+$J220&gt;0,TISI!S220)</f>
        <v>0</v>
      </c>
      <c r="Y220" s="2" t="n">
        <f aca="false">IF($D220+$J220&gt;0,TISI!T220)</f>
        <v>0</v>
      </c>
      <c r="Z220" s="2" t="n">
        <f aca="false">IF($D220+$J220&gt;0,TISI!U220)</f>
        <v>0</v>
      </c>
      <c r="AA220" s="2" t="n">
        <f aca="false">IF($D220+$J220&gt;0,TISI!V220)</f>
        <v>0</v>
      </c>
      <c r="AB220" s="2" t="n">
        <f aca="false">IF($D220+$J220&gt;0,TISI!W220)</f>
        <v>0</v>
      </c>
      <c r="AC220" s="2" t="n">
        <f aca="false">IF($D220+$J220&gt;0,TISI!X220)</f>
        <v>0</v>
      </c>
      <c r="AD220" s="2" t="n">
        <f aca="false">IF($D220+$J220&gt;0,TISI!Y220)</f>
        <v>0</v>
      </c>
      <c r="AE220" s="2" t="n">
        <f aca="false">IF($D220+$J220&gt;0,TISI!Z220)</f>
        <v>0</v>
      </c>
      <c r="AF220" s="2" t="n">
        <f aca="false">IF($D220+$J220&gt;0,TISI!AA220)</f>
        <v>0</v>
      </c>
      <c r="AG220" s="2" t="n">
        <f aca="false">IF($D220+$J220&gt;0,TISI!AB220)</f>
        <v>0</v>
      </c>
      <c r="AH220" s="2" t="n">
        <f aca="false">IF($D220+$J220&gt;0,TISI!AC220)</f>
        <v>0</v>
      </c>
      <c r="AI220" s="2" t="n">
        <f aca="false">IF($D220+$J220&gt;0,TISI!AD220)</f>
        <v>0</v>
      </c>
      <c r="AJ220" s="2" t="n">
        <f aca="false">IF($D220+$J220&gt;0,TISI!AE220)</f>
        <v>0</v>
      </c>
      <c r="AK220" s="2" t="n">
        <f aca="false">IF($D220+$J220&gt;0,TISI!AF220)</f>
        <v>0</v>
      </c>
      <c r="AL220" s="2" t="n">
        <f aca="false">IF($D220+$J220&gt;0,TISI!AG220)</f>
        <v>0</v>
      </c>
      <c r="AM220" s="2" t="n">
        <f aca="false">IF($D220+$J220&gt;0,TISI!AH220)</f>
        <v>0</v>
      </c>
      <c r="AN220" s="2" t="n">
        <f aca="false">IF($D220+$J220&gt;0,TISI!AI220)</f>
        <v>0</v>
      </c>
      <c r="AO220" s="2" t="n">
        <f aca="false">IF($D220+$J220&gt;0,TISI!AJ220)</f>
        <v>0</v>
      </c>
      <c r="AP220" s="2" t="n">
        <f aca="false">IF($D220+$J220&gt;0,TISI!AK220)</f>
        <v>0</v>
      </c>
      <c r="AQ220" s="2" t="n">
        <f aca="false">IF($D220+$J220&gt;0,TISI!AL220)</f>
        <v>0</v>
      </c>
      <c r="AR220" s="2" t="n">
        <f aca="false">IF($D220+$J220&gt;0,TISI!AM220)</f>
        <v>0</v>
      </c>
      <c r="AS220" s="2" t="n">
        <f aca="false">IF($D220+$J220&gt;0,TISI!AN220)</f>
        <v>0</v>
      </c>
      <c r="AT220" s="2" t="n">
        <f aca="false">IF($D220+$J220&gt;0,TISI!AO220)</f>
        <v>0</v>
      </c>
      <c r="AU220" s="2" t="n">
        <f aca="false">IF($D220+$J220&gt;0,TISI!AP220)</f>
        <v>0</v>
      </c>
      <c r="AV220" s="2" t="n">
        <f aca="false">IF($D220+$J220&gt;0,TISI!AQ220)</f>
        <v>0</v>
      </c>
      <c r="AW220" s="2" t="n">
        <f aca="false">IF($D220+$J220&gt;0,TISI!AR220)</f>
        <v>0</v>
      </c>
      <c r="AX220" s="2" t="n">
        <f aca="false">IF($D220+$J220&gt;0,TISI!AS220)</f>
        <v>0</v>
      </c>
      <c r="AY220" s="2" t="n">
        <f aca="false">IF($D220+$J220&gt;0,TISI!AT220)</f>
        <v>0</v>
      </c>
      <c r="AZ220" s="2" t="n">
        <f aca="false">IF($D220+$J220&gt;0,TISI!AU220)</f>
        <v>0</v>
      </c>
      <c r="BA220" s="2" t="n">
        <f aca="false">IF($D220+$J220&gt;0,TISI!AV220)</f>
        <v>0</v>
      </c>
      <c r="BB220" s="2" t="n">
        <f aca="false">IF($D220+$J220&gt;0,TISI!AW220)</f>
        <v>0</v>
      </c>
      <c r="BC220" s="2" t="n">
        <f aca="false">IF($D220+$J220&gt;0,TISI!AX220)</f>
        <v>0</v>
      </c>
      <c r="BD220" s="2" t="n">
        <f aca="false">IF($D220+$J220&gt;0,TISI!AY220)</f>
        <v>0</v>
      </c>
      <c r="BE220" s="2" t="n">
        <f aca="false">IF($D220+$J220&gt;0,TISI!AZ220)</f>
        <v>0</v>
      </c>
      <c r="BF220" s="2" t="n">
        <f aca="false">IF($D220+$J220&gt;0,TISI!BA220)</f>
        <v>0</v>
      </c>
      <c r="BG220" s="2" t="n">
        <f aca="false">IF($D220+$J220&gt;0,TISI!BB220)</f>
        <v>0</v>
      </c>
      <c r="BH220" s="2" t="n">
        <f aca="false">IF($D220+$J220&gt;0,TISI!BC220)</f>
        <v>0</v>
      </c>
    </row>
    <row r="221" customFormat="false" ht="12" hidden="false" customHeight="false" outlineLevel="0" collapsed="false">
      <c r="A221" s="176" t="str">
        <f aca="false">WPISUJ!A221</f>
        <v>FEXI</v>
      </c>
      <c r="B221" s="176" t="str">
        <f aca="false">WPISUJ!B221</f>
        <v>Fragilaria</v>
      </c>
      <c r="C221" s="176" t="str">
        <f aca="false">WPISUJ!C221</f>
        <v>exiguiformis</v>
      </c>
      <c r="D221" s="178" t="n">
        <f aca="false">SLOWNIK!H221</f>
        <v>1</v>
      </c>
      <c r="E221" s="175" t="n">
        <f aca="false">SLOWNIK!I221</f>
        <v>0</v>
      </c>
      <c r="F221" s="175" t="n">
        <f aca="false">SLOWNIK!J221</f>
        <v>0</v>
      </c>
      <c r="G221" s="175" t="n">
        <f aca="false">SLOWNIK!K221</f>
        <v>0</v>
      </c>
      <c r="H221" s="175" t="n">
        <f aca="false">SLOWNIK!L221</f>
        <v>0</v>
      </c>
      <c r="I221" s="175" t="n">
        <f aca="false">SLOWNIK!M221</f>
        <v>0</v>
      </c>
      <c r="J221" s="178" t="n">
        <f aca="false">SLOWNIK!N221</f>
        <v>0</v>
      </c>
      <c r="K221" s="175" t="n">
        <f aca="false">SLOWNIK!O221</f>
        <v>0</v>
      </c>
      <c r="L221" s="175" t="n">
        <f aca="false">SLOWNIK!P221</f>
        <v>0</v>
      </c>
      <c r="M221" s="2" t="e">
        <f aca="false">IF($D221+$J221&gt;0,TISI!H221)</f>
        <v>#DIV/0!</v>
      </c>
      <c r="N221" s="2" t="e">
        <f aca="false">IF($D221+$J221&gt;0,TISI!I221)</f>
        <v>#DIV/0!</v>
      </c>
      <c r="O221" s="2" t="e">
        <f aca="false">IF($D221+$J221&gt;0,TISI!J221)</f>
        <v>#DIV/0!</v>
      </c>
      <c r="P221" s="2" t="e">
        <f aca="false">IF($D221+$J221&gt;0,TISI!K221)</f>
        <v>#DIV/0!</v>
      </c>
      <c r="Q221" s="2" t="e">
        <f aca="false">IF($D221+$J221&gt;0,TISI!L221)</f>
        <v>#DIV/0!</v>
      </c>
      <c r="R221" s="2" t="e">
        <f aca="false">IF($D221+$J221&gt;0,TISI!M221)</f>
        <v>#DIV/0!</v>
      </c>
      <c r="S221" s="2" t="e">
        <f aca="false">IF($D221+$J221&gt;0,TISI!N221)</f>
        <v>#DIV/0!</v>
      </c>
      <c r="T221" s="2" t="e">
        <f aca="false">IF($D221+$J221&gt;0,TISI!O221)</f>
        <v>#DIV/0!</v>
      </c>
      <c r="U221" s="2" t="e">
        <f aca="false">IF($D221+$J221&gt;0,TISI!P221)</f>
        <v>#DIV/0!</v>
      </c>
      <c r="V221" s="2" t="e">
        <f aca="false">IF($D221+$J221&gt;0,TISI!Q221)</f>
        <v>#DIV/0!</v>
      </c>
      <c r="W221" s="2" t="e">
        <f aca="false">IF($D221+$J221&gt;0,TISI!R221)</f>
        <v>#DIV/0!</v>
      </c>
      <c r="X221" s="2" t="e">
        <f aca="false">IF($D221+$J221&gt;0,TISI!S221)</f>
        <v>#DIV/0!</v>
      </c>
      <c r="Y221" s="2" t="e">
        <f aca="false">IF($D221+$J221&gt;0,TISI!T221)</f>
        <v>#DIV/0!</v>
      </c>
      <c r="Z221" s="2" t="e">
        <f aca="false">IF($D221+$J221&gt;0,TISI!U221)</f>
        <v>#DIV/0!</v>
      </c>
      <c r="AA221" s="2" t="e">
        <f aca="false">IF($D221+$J221&gt;0,TISI!V221)</f>
        <v>#DIV/0!</v>
      </c>
      <c r="AB221" s="2" t="e">
        <f aca="false">IF($D221+$J221&gt;0,TISI!W221)</f>
        <v>#DIV/0!</v>
      </c>
      <c r="AC221" s="2" t="e">
        <f aca="false">IF($D221+$J221&gt;0,TISI!X221)</f>
        <v>#DIV/0!</v>
      </c>
      <c r="AD221" s="2" t="e">
        <f aca="false">IF($D221+$J221&gt;0,TISI!Y221)</f>
        <v>#DIV/0!</v>
      </c>
      <c r="AE221" s="2" t="e">
        <f aca="false">IF($D221+$J221&gt;0,TISI!Z221)</f>
        <v>#DIV/0!</v>
      </c>
      <c r="AF221" s="2" t="e">
        <f aca="false">IF($D221+$J221&gt;0,TISI!AA221)</f>
        <v>#DIV/0!</v>
      </c>
      <c r="AG221" s="2" t="e">
        <f aca="false">IF($D221+$J221&gt;0,TISI!AB221)</f>
        <v>#DIV/0!</v>
      </c>
      <c r="AH221" s="2" t="e">
        <f aca="false">IF($D221+$J221&gt;0,TISI!AC221)</f>
        <v>#DIV/0!</v>
      </c>
      <c r="AI221" s="2" t="e">
        <f aca="false">IF($D221+$J221&gt;0,TISI!AD221)</f>
        <v>#DIV/0!</v>
      </c>
      <c r="AJ221" s="2" t="e">
        <f aca="false">IF($D221+$J221&gt;0,TISI!AE221)</f>
        <v>#DIV/0!</v>
      </c>
      <c r="AK221" s="2" t="e">
        <f aca="false">IF($D221+$J221&gt;0,TISI!AF221)</f>
        <v>#DIV/0!</v>
      </c>
      <c r="AL221" s="2" t="e">
        <f aca="false">IF($D221+$J221&gt;0,TISI!AG221)</f>
        <v>#DIV/0!</v>
      </c>
      <c r="AM221" s="2" t="e">
        <f aca="false">IF($D221+$J221&gt;0,TISI!AH221)</f>
        <v>#DIV/0!</v>
      </c>
      <c r="AN221" s="2" t="e">
        <f aca="false">IF($D221+$J221&gt;0,TISI!AI221)</f>
        <v>#DIV/0!</v>
      </c>
      <c r="AO221" s="2" t="e">
        <f aca="false">IF($D221+$J221&gt;0,TISI!AJ221)</f>
        <v>#DIV/0!</v>
      </c>
      <c r="AP221" s="2" t="e">
        <f aca="false">IF($D221+$J221&gt;0,TISI!AK221)</f>
        <v>#DIV/0!</v>
      </c>
      <c r="AQ221" s="2" t="e">
        <f aca="false">IF($D221+$J221&gt;0,TISI!AL221)</f>
        <v>#DIV/0!</v>
      </c>
      <c r="AR221" s="2" t="e">
        <f aca="false">IF($D221+$J221&gt;0,TISI!AM221)</f>
        <v>#DIV/0!</v>
      </c>
      <c r="AS221" s="2" t="e">
        <f aca="false">IF($D221+$J221&gt;0,TISI!AN221)</f>
        <v>#DIV/0!</v>
      </c>
      <c r="AT221" s="2" t="e">
        <f aca="false">IF($D221+$J221&gt;0,TISI!AO221)</f>
        <v>#DIV/0!</v>
      </c>
      <c r="AU221" s="2" t="e">
        <f aca="false">IF($D221+$J221&gt;0,TISI!AP221)</f>
        <v>#DIV/0!</v>
      </c>
      <c r="AV221" s="2" t="e">
        <f aca="false">IF($D221+$J221&gt;0,TISI!AQ221)</f>
        <v>#DIV/0!</v>
      </c>
      <c r="AW221" s="2" t="e">
        <f aca="false">IF($D221+$J221&gt;0,TISI!AR221)</f>
        <v>#DIV/0!</v>
      </c>
      <c r="AX221" s="2" t="e">
        <f aca="false">IF($D221+$J221&gt;0,TISI!AS221)</f>
        <v>#DIV/0!</v>
      </c>
      <c r="AY221" s="2" t="e">
        <f aca="false">IF($D221+$J221&gt;0,TISI!AT221)</f>
        <v>#DIV/0!</v>
      </c>
      <c r="AZ221" s="2" t="e">
        <f aca="false">IF($D221+$J221&gt;0,TISI!AU221)</f>
        <v>#DIV/0!</v>
      </c>
      <c r="BA221" s="2" t="e">
        <f aca="false">IF($D221+$J221&gt;0,TISI!AV221)</f>
        <v>#DIV/0!</v>
      </c>
      <c r="BB221" s="2" t="e">
        <f aca="false">IF($D221+$J221&gt;0,TISI!AW221)</f>
        <v>#DIV/0!</v>
      </c>
      <c r="BC221" s="2" t="e">
        <f aca="false">IF($D221+$J221&gt;0,TISI!AX221)</f>
        <v>#DIV/0!</v>
      </c>
      <c r="BD221" s="2" t="e">
        <f aca="false">IF($D221+$J221&gt;0,TISI!AY221)</f>
        <v>#DIV/0!</v>
      </c>
      <c r="BE221" s="2" t="e">
        <f aca="false">IF($D221+$J221&gt;0,TISI!AZ221)</f>
        <v>#DIV/0!</v>
      </c>
      <c r="BF221" s="2" t="e">
        <f aca="false">IF($D221+$J221&gt;0,TISI!BA221)</f>
        <v>#DIV/0!</v>
      </c>
      <c r="BG221" s="2" t="e">
        <f aca="false">IF($D221+$J221&gt;0,TISI!BB221)</f>
        <v>#DIV/0!</v>
      </c>
      <c r="BH221" s="2" t="e">
        <f aca="false">IF($D221+$J221&gt;0,TISI!BC221)</f>
        <v>#DIV/0!</v>
      </c>
    </row>
    <row r="222" customFormat="false" ht="12" hidden="false" customHeight="false" outlineLevel="0" collapsed="false">
      <c r="A222" s="176" t="str">
        <f aca="false">WPISUJ!A222</f>
        <v>FFAM</v>
      </c>
      <c r="B222" s="176" t="str">
        <f aca="false">WPISUJ!B222</f>
        <v>Fragilaria</v>
      </c>
      <c r="C222" s="176" t="str">
        <f aca="false">WPISUJ!C222</f>
        <v>famelica</v>
      </c>
      <c r="D222" s="178" t="n">
        <f aca="false">SLOWNIK!H222</f>
        <v>0</v>
      </c>
      <c r="E222" s="175" t="n">
        <f aca="false">SLOWNIK!I222</f>
        <v>0</v>
      </c>
      <c r="F222" s="175" t="n">
        <f aca="false">SLOWNIK!J222</f>
        <v>0</v>
      </c>
      <c r="G222" s="175" t="n">
        <f aca="false">SLOWNIK!K222</f>
        <v>0</v>
      </c>
      <c r="H222" s="175" t="n">
        <f aca="false">SLOWNIK!L222</f>
        <v>0</v>
      </c>
      <c r="I222" s="175" t="n">
        <f aca="false">SLOWNIK!M222</f>
        <v>0</v>
      </c>
      <c r="J222" s="178" t="n">
        <f aca="false">SLOWNIK!N222</f>
        <v>0</v>
      </c>
      <c r="K222" s="175" t="n">
        <f aca="false">SLOWNIK!O222</f>
        <v>0</v>
      </c>
      <c r="L222" s="175" t="n">
        <f aca="false">SLOWNIK!P222</f>
        <v>0</v>
      </c>
      <c r="M222" s="2" t="n">
        <f aca="false">IF($D222+$J222&gt;0,TISI!H222)</f>
        <v>0</v>
      </c>
      <c r="N222" s="2" t="n">
        <f aca="false">IF($D222+$J222&gt;0,TISI!I222)</f>
        <v>0</v>
      </c>
      <c r="O222" s="2" t="n">
        <f aca="false">IF($D222+$J222&gt;0,TISI!J222)</f>
        <v>0</v>
      </c>
      <c r="P222" s="2" t="n">
        <f aca="false">IF($D222+$J222&gt;0,TISI!K222)</f>
        <v>0</v>
      </c>
      <c r="Q222" s="2" t="n">
        <f aca="false">IF($D222+$J222&gt;0,TISI!L222)</f>
        <v>0</v>
      </c>
      <c r="R222" s="2" t="n">
        <f aca="false">IF($D222+$J222&gt;0,TISI!M222)</f>
        <v>0</v>
      </c>
      <c r="S222" s="2" t="n">
        <f aca="false">IF($D222+$J222&gt;0,TISI!N222)</f>
        <v>0</v>
      </c>
      <c r="T222" s="2" t="n">
        <f aca="false">IF($D222+$J222&gt;0,TISI!O222)</f>
        <v>0</v>
      </c>
      <c r="U222" s="2" t="n">
        <f aca="false">IF($D222+$J222&gt;0,TISI!P222)</f>
        <v>0</v>
      </c>
      <c r="V222" s="2" t="n">
        <f aca="false">IF($D222+$J222&gt;0,TISI!Q222)</f>
        <v>0</v>
      </c>
      <c r="W222" s="2" t="n">
        <f aca="false">IF($D222+$J222&gt;0,TISI!R222)</f>
        <v>0</v>
      </c>
      <c r="X222" s="2" t="n">
        <f aca="false">IF($D222+$J222&gt;0,TISI!S222)</f>
        <v>0</v>
      </c>
      <c r="Y222" s="2" t="n">
        <f aca="false">IF($D222+$J222&gt;0,TISI!T222)</f>
        <v>0</v>
      </c>
      <c r="Z222" s="2" t="n">
        <f aca="false">IF($D222+$J222&gt;0,TISI!U222)</f>
        <v>0</v>
      </c>
      <c r="AA222" s="2" t="n">
        <f aca="false">IF($D222+$J222&gt;0,TISI!V222)</f>
        <v>0</v>
      </c>
      <c r="AB222" s="2" t="n">
        <f aca="false">IF($D222+$J222&gt;0,TISI!W222)</f>
        <v>0</v>
      </c>
      <c r="AC222" s="2" t="n">
        <f aca="false">IF($D222+$J222&gt;0,TISI!X222)</f>
        <v>0</v>
      </c>
      <c r="AD222" s="2" t="n">
        <f aca="false">IF($D222+$J222&gt;0,TISI!Y222)</f>
        <v>0</v>
      </c>
      <c r="AE222" s="2" t="n">
        <f aca="false">IF($D222+$J222&gt;0,TISI!Z222)</f>
        <v>0</v>
      </c>
      <c r="AF222" s="2" t="n">
        <f aca="false">IF($D222+$J222&gt;0,TISI!AA222)</f>
        <v>0</v>
      </c>
      <c r="AG222" s="2" t="n">
        <f aca="false">IF($D222+$J222&gt;0,TISI!AB222)</f>
        <v>0</v>
      </c>
      <c r="AH222" s="2" t="n">
        <f aca="false">IF($D222+$J222&gt;0,TISI!AC222)</f>
        <v>0</v>
      </c>
      <c r="AI222" s="2" t="n">
        <f aca="false">IF($D222+$J222&gt;0,TISI!AD222)</f>
        <v>0</v>
      </c>
      <c r="AJ222" s="2" t="n">
        <f aca="false">IF($D222+$J222&gt;0,TISI!AE222)</f>
        <v>0</v>
      </c>
      <c r="AK222" s="2" t="n">
        <f aca="false">IF($D222+$J222&gt;0,TISI!AF222)</f>
        <v>0</v>
      </c>
      <c r="AL222" s="2" t="n">
        <f aca="false">IF($D222+$J222&gt;0,TISI!AG222)</f>
        <v>0</v>
      </c>
      <c r="AM222" s="2" t="n">
        <f aca="false">IF($D222+$J222&gt;0,TISI!AH222)</f>
        <v>0</v>
      </c>
      <c r="AN222" s="2" t="n">
        <f aca="false">IF($D222+$J222&gt;0,TISI!AI222)</f>
        <v>0</v>
      </c>
      <c r="AO222" s="2" t="n">
        <f aca="false">IF($D222+$J222&gt;0,TISI!AJ222)</f>
        <v>0</v>
      </c>
      <c r="AP222" s="2" t="n">
        <f aca="false">IF($D222+$J222&gt;0,TISI!AK222)</f>
        <v>0</v>
      </c>
      <c r="AQ222" s="2" t="n">
        <f aca="false">IF($D222+$J222&gt;0,TISI!AL222)</f>
        <v>0</v>
      </c>
      <c r="AR222" s="2" t="n">
        <f aca="false">IF($D222+$J222&gt;0,TISI!AM222)</f>
        <v>0</v>
      </c>
      <c r="AS222" s="2" t="n">
        <f aca="false">IF($D222+$J222&gt;0,TISI!AN222)</f>
        <v>0</v>
      </c>
      <c r="AT222" s="2" t="n">
        <f aca="false">IF($D222+$J222&gt;0,TISI!AO222)</f>
        <v>0</v>
      </c>
      <c r="AU222" s="2" t="n">
        <f aca="false">IF($D222+$J222&gt;0,TISI!AP222)</f>
        <v>0</v>
      </c>
      <c r="AV222" s="2" t="n">
        <f aca="false">IF($D222+$J222&gt;0,TISI!AQ222)</f>
        <v>0</v>
      </c>
      <c r="AW222" s="2" t="n">
        <f aca="false">IF($D222+$J222&gt;0,TISI!AR222)</f>
        <v>0</v>
      </c>
      <c r="AX222" s="2" t="n">
        <f aca="false">IF($D222+$J222&gt;0,TISI!AS222)</f>
        <v>0</v>
      </c>
      <c r="AY222" s="2" t="n">
        <f aca="false">IF($D222+$J222&gt;0,TISI!AT222)</f>
        <v>0</v>
      </c>
      <c r="AZ222" s="2" t="n">
        <f aca="false">IF($D222+$J222&gt;0,TISI!AU222)</f>
        <v>0</v>
      </c>
      <c r="BA222" s="2" t="n">
        <f aca="false">IF($D222+$J222&gt;0,TISI!AV222)</f>
        <v>0</v>
      </c>
      <c r="BB222" s="2" t="n">
        <f aca="false">IF($D222+$J222&gt;0,TISI!AW222)</f>
        <v>0</v>
      </c>
      <c r="BC222" s="2" t="n">
        <f aca="false">IF($D222+$J222&gt;0,TISI!AX222)</f>
        <v>0</v>
      </c>
      <c r="BD222" s="2" t="n">
        <f aca="false">IF($D222+$J222&gt;0,TISI!AY222)</f>
        <v>0</v>
      </c>
      <c r="BE222" s="2" t="n">
        <f aca="false">IF($D222+$J222&gt;0,TISI!AZ222)</f>
        <v>0</v>
      </c>
      <c r="BF222" s="2" t="n">
        <f aca="false">IF($D222+$J222&gt;0,TISI!BA222)</f>
        <v>0</v>
      </c>
      <c r="BG222" s="2" t="n">
        <f aca="false">IF($D222+$J222&gt;0,TISI!BB222)</f>
        <v>0</v>
      </c>
      <c r="BH222" s="2" t="n">
        <f aca="false">IF($D222+$J222&gt;0,TISI!BC222)</f>
        <v>0</v>
      </c>
    </row>
    <row r="223" customFormat="false" ht="12" hidden="false" customHeight="false" outlineLevel="0" collapsed="false">
      <c r="A223" s="176" t="str">
        <f aca="false">WPISUJ!A223</f>
        <v>FGRA</v>
      </c>
      <c r="B223" s="176" t="str">
        <f aca="false">WPISUJ!B223</f>
        <v>Fragilaria </v>
      </c>
      <c r="C223" s="176" t="str">
        <f aca="false">WPISUJ!C223</f>
        <v>gracilis </v>
      </c>
      <c r="D223" s="178" t="n">
        <f aca="false">SLOWNIK!H223</f>
        <v>1</v>
      </c>
      <c r="E223" s="175" t="n">
        <f aca="false">SLOWNIK!I223</f>
        <v>1</v>
      </c>
      <c r="F223" s="175" t="n">
        <f aca="false">SLOWNIK!J223</f>
        <v>0</v>
      </c>
      <c r="G223" s="175" t="n">
        <f aca="false">SLOWNIK!K223</f>
        <v>0</v>
      </c>
      <c r="H223" s="175" t="n">
        <f aca="false">SLOWNIK!L223</f>
        <v>0</v>
      </c>
      <c r="I223" s="175" t="n">
        <f aca="false">SLOWNIK!M223</f>
        <v>0</v>
      </c>
      <c r="J223" s="178" t="n">
        <f aca="false">SLOWNIK!N223</f>
        <v>0</v>
      </c>
      <c r="K223" s="175" t="n">
        <f aca="false">SLOWNIK!O223</f>
        <v>0</v>
      </c>
      <c r="L223" s="175" t="n">
        <f aca="false">SLOWNIK!P223</f>
        <v>0</v>
      </c>
      <c r="M223" s="2" t="e">
        <f aca="false">IF($D223+$J223&gt;0,TISI!H223)</f>
        <v>#DIV/0!</v>
      </c>
      <c r="N223" s="2" t="e">
        <f aca="false">IF($D223+$J223&gt;0,TISI!I223)</f>
        <v>#DIV/0!</v>
      </c>
      <c r="O223" s="2" t="e">
        <f aca="false">IF($D223+$J223&gt;0,TISI!J223)</f>
        <v>#DIV/0!</v>
      </c>
      <c r="P223" s="2" t="e">
        <f aca="false">IF($D223+$J223&gt;0,TISI!K223)</f>
        <v>#DIV/0!</v>
      </c>
      <c r="Q223" s="2" t="e">
        <f aca="false">IF($D223+$J223&gt;0,TISI!L223)</f>
        <v>#DIV/0!</v>
      </c>
      <c r="R223" s="2" t="e">
        <f aca="false">IF($D223+$J223&gt;0,TISI!M223)</f>
        <v>#DIV/0!</v>
      </c>
      <c r="S223" s="2" t="e">
        <f aca="false">IF($D223+$J223&gt;0,TISI!N223)</f>
        <v>#DIV/0!</v>
      </c>
      <c r="T223" s="2" t="e">
        <f aca="false">IF($D223+$J223&gt;0,TISI!O223)</f>
        <v>#DIV/0!</v>
      </c>
      <c r="U223" s="2" t="e">
        <f aca="false">IF($D223+$J223&gt;0,TISI!P223)</f>
        <v>#DIV/0!</v>
      </c>
      <c r="V223" s="2" t="e">
        <f aca="false">IF($D223+$J223&gt;0,TISI!Q223)</f>
        <v>#DIV/0!</v>
      </c>
      <c r="W223" s="2" t="e">
        <f aca="false">IF($D223+$J223&gt;0,TISI!R223)</f>
        <v>#DIV/0!</v>
      </c>
      <c r="X223" s="2" t="e">
        <f aca="false">IF($D223+$J223&gt;0,TISI!S223)</f>
        <v>#DIV/0!</v>
      </c>
      <c r="Y223" s="2" t="e">
        <f aca="false">IF($D223+$J223&gt;0,TISI!T223)</f>
        <v>#DIV/0!</v>
      </c>
      <c r="Z223" s="2" t="e">
        <f aca="false">IF($D223+$J223&gt;0,TISI!U223)</f>
        <v>#DIV/0!</v>
      </c>
      <c r="AA223" s="2" t="e">
        <f aca="false">IF($D223+$J223&gt;0,TISI!V223)</f>
        <v>#DIV/0!</v>
      </c>
      <c r="AB223" s="2" t="e">
        <f aca="false">IF($D223+$J223&gt;0,TISI!W223)</f>
        <v>#DIV/0!</v>
      </c>
      <c r="AC223" s="2" t="e">
        <f aca="false">IF($D223+$J223&gt;0,TISI!X223)</f>
        <v>#DIV/0!</v>
      </c>
      <c r="AD223" s="2" t="e">
        <f aca="false">IF($D223+$J223&gt;0,TISI!Y223)</f>
        <v>#DIV/0!</v>
      </c>
      <c r="AE223" s="2" t="e">
        <f aca="false">IF($D223+$J223&gt;0,TISI!Z223)</f>
        <v>#DIV/0!</v>
      </c>
      <c r="AF223" s="2" t="e">
        <f aca="false">IF($D223+$J223&gt;0,TISI!AA223)</f>
        <v>#DIV/0!</v>
      </c>
      <c r="AG223" s="2" t="e">
        <f aca="false">IF($D223+$J223&gt;0,TISI!AB223)</f>
        <v>#DIV/0!</v>
      </c>
      <c r="AH223" s="2" t="e">
        <f aca="false">IF($D223+$J223&gt;0,TISI!AC223)</f>
        <v>#DIV/0!</v>
      </c>
      <c r="AI223" s="2" t="e">
        <f aca="false">IF($D223+$J223&gt;0,TISI!AD223)</f>
        <v>#DIV/0!</v>
      </c>
      <c r="AJ223" s="2" t="e">
        <f aca="false">IF($D223+$J223&gt;0,TISI!AE223)</f>
        <v>#DIV/0!</v>
      </c>
      <c r="AK223" s="2" t="e">
        <f aca="false">IF($D223+$J223&gt;0,TISI!AF223)</f>
        <v>#DIV/0!</v>
      </c>
      <c r="AL223" s="2" t="e">
        <f aca="false">IF($D223+$J223&gt;0,TISI!AG223)</f>
        <v>#DIV/0!</v>
      </c>
      <c r="AM223" s="2" t="e">
        <f aca="false">IF($D223+$J223&gt;0,TISI!AH223)</f>
        <v>#DIV/0!</v>
      </c>
      <c r="AN223" s="2" t="e">
        <f aca="false">IF($D223+$J223&gt;0,TISI!AI223)</f>
        <v>#DIV/0!</v>
      </c>
      <c r="AO223" s="2" t="e">
        <f aca="false">IF($D223+$J223&gt;0,TISI!AJ223)</f>
        <v>#DIV/0!</v>
      </c>
      <c r="AP223" s="2" t="e">
        <f aca="false">IF($D223+$J223&gt;0,TISI!AK223)</f>
        <v>#DIV/0!</v>
      </c>
      <c r="AQ223" s="2" t="e">
        <f aca="false">IF($D223+$J223&gt;0,TISI!AL223)</f>
        <v>#DIV/0!</v>
      </c>
      <c r="AR223" s="2" t="e">
        <f aca="false">IF($D223+$J223&gt;0,TISI!AM223)</f>
        <v>#DIV/0!</v>
      </c>
      <c r="AS223" s="2" t="e">
        <f aca="false">IF($D223+$J223&gt;0,TISI!AN223)</f>
        <v>#DIV/0!</v>
      </c>
      <c r="AT223" s="2" t="e">
        <f aca="false">IF($D223+$J223&gt;0,TISI!AO223)</f>
        <v>#DIV/0!</v>
      </c>
      <c r="AU223" s="2" t="e">
        <f aca="false">IF($D223+$J223&gt;0,TISI!AP223)</f>
        <v>#DIV/0!</v>
      </c>
      <c r="AV223" s="2" t="e">
        <f aca="false">IF($D223+$J223&gt;0,TISI!AQ223)</f>
        <v>#DIV/0!</v>
      </c>
      <c r="AW223" s="2" t="e">
        <f aca="false">IF($D223+$J223&gt;0,TISI!AR223)</f>
        <v>#DIV/0!</v>
      </c>
      <c r="AX223" s="2" t="e">
        <f aca="false">IF($D223+$J223&gt;0,TISI!AS223)</f>
        <v>#DIV/0!</v>
      </c>
      <c r="AY223" s="2" t="e">
        <f aca="false">IF($D223+$J223&gt;0,TISI!AT223)</f>
        <v>#DIV/0!</v>
      </c>
      <c r="AZ223" s="2" t="e">
        <f aca="false">IF($D223+$J223&gt;0,TISI!AU223)</f>
        <v>#DIV/0!</v>
      </c>
      <c r="BA223" s="2" t="e">
        <f aca="false">IF($D223+$J223&gt;0,TISI!AV223)</f>
        <v>#DIV/0!</v>
      </c>
      <c r="BB223" s="2" t="e">
        <f aca="false">IF($D223+$J223&gt;0,TISI!AW223)</f>
        <v>#DIV/0!</v>
      </c>
      <c r="BC223" s="2" t="e">
        <f aca="false">IF($D223+$J223&gt;0,TISI!AX223)</f>
        <v>#DIV/0!</v>
      </c>
      <c r="BD223" s="2" t="e">
        <f aca="false">IF($D223+$J223&gt;0,TISI!AY223)</f>
        <v>#DIV/0!</v>
      </c>
      <c r="BE223" s="2" t="e">
        <f aca="false">IF($D223+$J223&gt;0,TISI!AZ223)</f>
        <v>#DIV/0!</v>
      </c>
      <c r="BF223" s="2" t="e">
        <f aca="false">IF($D223+$J223&gt;0,TISI!BA223)</f>
        <v>#DIV/0!</v>
      </c>
      <c r="BG223" s="2" t="e">
        <f aca="false">IF($D223+$J223&gt;0,TISI!BB223)</f>
        <v>#DIV/0!</v>
      </c>
      <c r="BH223" s="2" t="e">
        <f aca="false">IF($D223+$J223&gt;0,TISI!BC223)</f>
        <v>#DIV/0!</v>
      </c>
    </row>
    <row r="224" customFormat="false" ht="12" hidden="false" customHeight="false" outlineLevel="0" collapsed="false">
      <c r="A224" s="176" t="str">
        <f aca="false">WPISUJ!A224</f>
        <v>STLA</v>
      </c>
      <c r="B224" s="176" t="str">
        <f aca="false">WPISUJ!B224</f>
        <v>Fragilaria</v>
      </c>
      <c r="C224" s="176" t="str">
        <f aca="false">WPISUJ!C224</f>
        <v>lapponica</v>
      </c>
      <c r="D224" s="178" t="n">
        <f aca="false">SLOWNIK!H224</f>
        <v>0</v>
      </c>
      <c r="E224" s="175" t="n">
        <f aca="false">SLOWNIK!I224</f>
        <v>0</v>
      </c>
      <c r="F224" s="175" t="n">
        <f aca="false">SLOWNIK!J224</f>
        <v>0</v>
      </c>
      <c r="G224" s="175" t="n">
        <f aca="false">SLOWNIK!K224</f>
        <v>0</v>
      </c>
      <c r="H224" s="175" t="n">
        <f aca="false">SLOWNIK!L224</f>
        <v>0</v>
      </c>
      <c r="I224" s="175" t="n">
        <f aca="false">SLOWNIK!M224</f>
        <v>0</v>
      </c>
      <c r="J224" s="178" t="n">
        <f aca="false">SLOWNIK!N224</f>
        <v>0</v>
      </c>
      <c r="K224" s="175" t="n">
        <f aca="false">SLOWNIK!O224</f>
        <v>0</v>
      </c>
      <c r="L224" s="175" t="n">
        <f aca="false">SLOWNIK!P224</f>
        <v>0</v>
      </c>
      <c r="M224" s="2" t="n">
        <f aca="false">IF($D224+$J224&gt;0,TISI!H224)</f>
        <v>0</v>
      </c>
      <c r="N224" s="2" t="n">
        <f aca="false">IF($D224+$J224&gt;0,TISI!I224)</f>
        <v>0</v>
      </c>
      <c r="O224" s="2" t="n">
        <f aca="false">IF($D224+$J224&gt;0,TISI!J224)</f>
        <v>0</v>
      </c>
      <c r="P224" s="2" t="n">
        <f aca="false">IF($D224+$J224&gt;0,TISI!K224)</f>
        <v>0</v>
      </c>
      <c r="Q224" s="2" t="n">
        <f aca="false">IF($D224+$J224&gt;0,TISI!L224)</f>
        <v>0</v>
      </c>
      <c r="R224" s="2" t="n">
        <f aca="false">IF($D224+$J224&gt;0,TISI!M224)</f>
        <v>0</v>
      </c>
      <c r="S224" s="2" t="n">
        <f aca="false">IF($D224+$J224&gt;0,TISI!N224)</f>
        <v>0</v>
      </c>
      <c r="T224" s="2" t="n">
        <f aca="false">IF($D224+$J224&gt;0,TISI!O224)</f>
        <v>0</v>
      </c>
      <c r="U224" s="2" t="n">
        <f aca="false">IF($D224+$J224&gt;0,TISI!P224)</f>
        <v>0</v>
      </c>
      <c r="V224" s="2" t="n">
        <f aca="false">IF($D224+$J224&gt;0,TISI!Q224)</f>
        <v>0</v>
      </c>
      <c r="W224" s="2" t="n">
        <f aca="false">IF($D224+$J224&gt;0,TISI!R224)</f>
        <v>0</v>
      </c>
      <c r="X224" s="2" t="n">
        <f aca="false">IF($D224+$J224&gt;0,TISI!S224)</f>
        <v>0</v>
      </c>
      <c r="Y224" s="2" t="n">
        <f aca="false">IF($D224+$J224&gt;0,TISI!T224)</f>
        <v>0</v>
      </c>
      <c r="Z224" s="2" t="n">
        <f aca="false">IF($D224+$J224&gt;0,TISI!U224)</f>
        <v>0</v>
      </c>
      <c r="AA224" s="2" t="n">
        <f aca="false">IF($D224+$J224&gt;0,TISI!V224)</f>
        <v>0</v>
      </c>
      <c r="AB224" s="2" t="n">
        <f aca="false">IF($D224+$J224&gt;0,TISI!W224)</f>
        <v>0</v>
      </c>
      <c r="AC224" s="2" t="n">
        <f aca="false">IF($D224+$J224&gt;0,TISI!X224)</f>
        <v>0</v>
      </c>
      <c r="AD224" s="2" t="n">
        <f aca="false">IF($D224+$J224&gt;0,TISI!Y224)</f>
        <v>0</v>
      </c>
      <c r="AE224" s="2" t="n">
        <f aca="false">IF($D224+$J224&gt;0,TISI!Z224)</f>
        <v>0</v>
      </c>
      <c r="AF224" s="2" t="n">
        <f aca="false">IF($D224+$J224&gt;0,TISI!AA224)</f>
        <v>0</v>
      </c>
      <c r="AG224" s="2" t="n">
        <f aca="false">IF($D224+$J224&gt;0,TISI!AB224)</f>
        <v>0</v>
      </c>
      <c r="AH224" s="2" t="n">
        <f aca="false">IF($D224+$J224&gt;0,TISI!AC224)</f>
        <v>0</v>
      </c>
      <c r="AI224" s="2" t="n">
        <f aca="false">IF($D224+$J224&gt;0,TISI!AD224)</f>
        <v>0</v>
      </c>
      <c r="AJ224" s="2" t="n">
        <f aca="false">IF($D224+$J224&gt;0,TISI!AE224)</f>
        <v>0</v>
      </c>
      <c r="AK224" s="2" t="n">
        <f aca="false">IF($D224+$J224&gt;0,TISI!AF224)</f>
        <v>0</v>
      </c>
      <c r="AL224" s="2" t="n">
        <f aca="false">IF($D224+$J224&gt;0,TISI!AG224)</f>
        <v>0</v>
      </c>
      <c r="AM224" s="2" t="n">
        <f aca="false">IF($D224+$J224&gt;0,TISI!AH224)</f>
        <v>0</v>
      </c>
      <c r="AN224" s="2" t="n">
        <f aca="false">IF($D224+$J224&gt;0,TISI!AI224)</f>
        <v>0</v>
      </c>
      <c r="AO224" s="2" t="n">
        <f aca="false">IF($D224+$J224&gt;0,TISI!AJ224)</f>
        <v>0</v>
      </c>
      <c r="AP224" s="2" t="n">
        <f aca="false">IF($D224+$J224&gt;0,TISI!AK224)</f>
        <v>0</v>
      </c>
      <c r="AQ224" s="2" t="n">
        <f aca="false">IF($D224+$J224&gt;0,TISI!AL224)</f>
        <v>0</v>
      </c>
      <c r="AR224" s="2" t="n">
        <f aca="false">IF($D224+$J224&gt;0,TISI!AM224)</f>
        <v>0</v>
      </c>
      <c r="AS224" s="2" t="n">
        <f aca="false">IF($D224+$J224&gt;0,TISI!AN224)</f>
        <v>0</v>
      </c>
      <c r="AT224" s="2" t="n">
        <f aca="false">IF($D224+$J224&gt;0,TISI!AO224)</f>
        <v>0</v>
      </c>
      <c r="AU224" s="2" t="n">
        <f aca="false">IF($D224+$J224&gt;0,TISI!AP224)</f>
        <v>0</v>
      </c>
      <c r="AV224" s="2" t="n">
        <f aca="false">IF($D224+$J224&gt;0,TISI!AQ224)</f>
        <v>0</v>
      </c>
      <c r="AW224" s="2" t="n">
        <f aca="false">IF($D224+$J224&gt;0,TISI!AR224)</f>
        <v>0</v>
      </c>
      <c r="AX224" s="2" t="n">
        <f aca="false">IF($D224+$J224&gt;0,TISI!AS224)</f>
        <v>0</v>
      </c>
      <c r="AY224" s="2" t="n">
        <f aca="false">IF($D224+$J224&gt;0,TISI!AT224)</f>
        <v>0</v>
      </c>
      <c r="AZ224" s="2" t="n">
        <f aca="false">IF($D224+$J224&gt;0,TISI!AU224)</f>
        <v>0</v>
      </c>
      <c r="BA224" s="2" t="n">
        <f aca="false">IF($D224+$J224&gt;0,TISI!AV224)</f>
        <v>0</v>
      </c>
      <c r="BB224" s="2" t="n">
        <f aca="false">IF($D224+$J224&gt;0,TISI!AW224)</f>
        <v>0</v>
      </c>
      <c r="BC224" s="2" t="n">
        <f aca="false">IF($D224+$J224&gt;0,TISI!AX224)</f>
        <v>0</v>
      </c>
      <c r="BD224" s="2" t="n">
        <f aca="false">IF($D224+$J224&gt;0,TISI!AY224)</f>
        <v>0</v>
      </c>
      <c r="BE224" s="2" t="n">
        <f aca="false">IF($D224+$J224&gt;0,TISI!AZ224)</f>
        <v>0</v>
      </c>
      <c r="BF224" s="2" t="n">
        <f aca="false">IF($D224+$J224&gt;0,TISI!BA224)</f>
        <v>0</v>
      </c>
      <c r="BG224" s="2" t="n">
        <f aca="false">IF($D224+$J224&gt;0,TISI!BB224)</f>
        <v>0</v>
      </c>
      <c r="BH224" s="2" t="n">
        <f aca="false">IF($D224+$J224&gt;0,TISI!BC224)</f>
        <v>0</v>
      </c>
    </row>
    <row r="225" customFormat="false" ht="12" hidden="false" customHeight="false" outlineLevel="0" collapsed="false">
      <c r="A225" s="176" t="str">
        <f aca="false">WPISUJ!A225</f>
        <v>FLEP</v>
      </c>
      <c r="B225" s="176" t="str">
        <f aca="false">WPISUJ!B225</f>
        <v>Fragilaria</v>
      </c>
      <c r="C225" s="176" t="str">
        <f aca="false">WPISUJ!C225</f>
        <v>leptostauron (wraz z odmianami)</v>
      </c>
      <c r="D225" s="178" t="n">
        <f aca="false">SLOWNIK!H225</f>
        <v>0</v>
      </c>
      <c r="E225" s="175" t="n">
        <f aca="false">SLOWNIK!I225</f>
        <v>0</v>
      </c>
      <c r="F225" s="175" t="n">
        <f aca="false">SLOWNIK!J225</f>
        <v>0</v>
      </c>
      <c r="G225" s="175" t="n">
        <f aca="false">SLOWNIK!K225</f>
        <v>0</v>
      </c>
      <c r="H225" s="175" t="n">
        <f aca="false">SLOWNIK!L225</f>
        <v>0</v>
      </c>
      <c r="I225" s="175" t="n">
        <f aca="false">SLOWNIK!M225</f>
        <v>1</v>
      </c>
      <c r="J225" s="178" t="n">
        <f aca="false">SLOWNIK!N225</f>
        <v>1</v>
      </c>
      <c r="K225" s="175" t="n">
        <f aca="false">SLOWNIK!O225</f>
        <v>1</v>
      </c>
      <c r="L225" s="175" t="n">
        <f aca="false">SLOWNIK!P225</f>
        <v>0</v>
      </c>
      <c r="M225" s="2" t="e">
        <f aca="false">IF($D225+$J225&gt;0,TISI!H225)</f>
        <v>#DIV/0!</v>
      </c>
      <c r="N225" s="2" t="e">
        <f aca="false">IF($D225+$J225&gt;0,TISI!I225)</f>
        <v>#DIV/0!</v>
      </c>
      <c r="O225" s="2" t="e">
        <f aca="false">IF($D225+$J225&gt;0,TISI!J225)</f>
        <v>#DIV/0!</v>
      </c>
      <c r="P225" s="2" t="e">
        <f aca="false">IF($D225+$J225&gt;0,TISI!K225)</f>
        <v>#DIV/0!</v>
      </c>
      <c r="Q225" s="2" t="e">
        <f aca="false">IF($D225+$J225&gt;0,TISI!L225)</f>
        <v>#DIV/0!</v>
      </c>
      <c r="R225" s="2" t="e">
        <f aca="false">IF($D225+$J225&gt;0,TISI!M225)</f>
        <v>#DIV/0!</v>
      </c>
      <c r="S225" s="2" t="e">
        <f aca="false">IF($D225+$J225&gt;0,TISI!N225)</f>
        <v>#DIV/0!</v>
      </c>
      <c r="T225" s="2" t="e">
        <f aca="false">IF($D225+$J225&gt;0,TISI!O225)</f>
        <v>#DIV/0!</v>
      </c>
      <c r="U225" s="2" t="e">
        <f aca="false">IF($D225+$J225&gt;0,TISI!P225)</f>
        <v>#DIV/0!</v>
      </c>
      <c r="V225" s="2" t="e">
        <f aca="false">IF($D225+$J225&gt;0,TISI!Q225)</f>
        <v>#DIV/0!</v>
      </c>
      <c r="W225" s="2" t="e">
        <f aca="false">IF($D225+$J225&gt;0,TISI!R225)</f>
        <v>#DIV/0!</v>
      </c>
      <c r="X225" s="2" t="e">
        <f aca="false">IF($D225+$J225&gt;0,TISI!S225)</f>
        <v>#DIV/0!</v>
      </c>
      <c r="Y225" s="2" t="e">
        <f aca="false">IF($D225+$J225&gt;0,TISI!T225)</f>
        <v>#DIV/0!</v>
      </c>
      <c r="Z225" s="2" t="e">
        <f aca="false">IF($D225+$J225&gt;0,TISI!U225)</f>
        <v>#DIV/0!</v>
      </c>
      <c r="AA225" s="2" t="e">
        <f aca="false">IF($D225+$J225&gt;0,TISI!V225)</f>
        <v>#DIV/0!</v>
      </c>
      <c r="AB225" s="2" t="e">
        <f aca="false">IF($D225+$J225&gt;0,TISI!W225)</f>
        <v>#DIV/0!</v>
      </c>
      <c r="AC225" s="2" t="e">
        <f aca="false">IF($D225+$J225&gt;0,TISI!X225)</f>
        <v>#DIV/0!</v>
      </c>
      <c r="AD225" s="2" t="e">
        <f aca="false">IF($D225+$J225&gt;0,TISI!Y225)</f>
        <v>#DIV/0!</v>
      </c>
      <c r="AE225" s="2" t="e">
        <f aca="false">IF($D225+$J225&gt;0,TISI!Z225)</f>
        <v>#DIV/0!</v>
      </c>
      <c r="AF225" s="2" t="e">
        <f aca="false">IF($D225+$J225&gt;0,TISI!AA225)</f>
        <v>#DIV/0!</v>
      </c>
      <c r="AG225" s="2" t="e">
        <f aca="false">IF($D225+$J225&gt;0,TISI!AB225)</f>
        <v>#DIV/0!</v>
      </c>
      <c r="AH225" s="2" t="e">
        <f aca="false">IF($D225+$J225&gt;0,TISI!AC225)</f>
        <v>#DIV/0!</v>
      </c>
      <c r="AI225" s="2" t="e">
        <f aca="false">IF($D225+$J225&gt;0,TISI!AD225)</f>
        <v>#DIV/0!</v>
      </c>
      <c r="AJ225" s="2" t="e">
        <f aca="false">IF($D225+$J225&gt;0,TISI!AE225)</f>
        <v>#DIV/0!</v>
      </c>
      <c r="AK225" s="2" t="e">
        <f aca="false">IF($D225+$J225&gt;0,TISI!AF225)</f>
        <v>#DIV/0!</v>
      </c>
      <c r="AL225" s="2" t="e">
        <f aca="false">IF($D225+$J225&gt;0,TISI!AG225)</f>
        <v>#DIV/0!</v>
      </c>
      <c r="AM225" s="2" t="e">
        <f aca="false">IF($D225+$J225&gt;0,TISI!AH225)</f>
        <v>#DIV/0!</v>
      </c>
      <c r="AN225" s="2" t="e">
        <f aca="false">IF($D225+$J225&gt;0,TISI!AI225)</f>
        <v>#DIV/0!</v>
      </c>
      <c r="AO225" s="2" t="e">
        <f aca="false">IF($D225+$J225&gt;0,TISI!AJ225)</f>
        <v>#DIV/0!</v>
      </c>
      <c r="AP225" s="2" t="e">
        <f aca="false">IF($D225+$J225&gt;0,TISI!AK225)</f>
        <v>#DIV/0!</v>
      </c>
      <c r="AQ225" s="2" t="e">
        <f aca="false">IF($D225+$J225&gt;0,TISI!AL225)</f>
        <v>#DIV/0!</v>
      </c>
      <c r="AR225" s="2" t="e">
        <f aca="false">IF($D225+$J225&gt;0,TISI!AM225)</f>
        <v>#DIV/0!</v>
      </c>
      <c r="AS225" s="2" t="e">
        <f aca="false">IF($D225+$J225&gt;0,TISI!AN225)</f>
        <v>#DIV/0!</v>
      </c>
      <c r="AT225" s="2" t="e">
        <f aca="false">IF($D225+$J225&gt;0,TISI!AO225)</f>
        <v>#DIV/0!</v>
      </c>
      <c r="AU225" s="2" t="e">
        <f aca="false">IF($D225+$J225&gt;0,TISI!AP225)</f>
        <v>#DIV/0!</v>
      </c>
      <c r="AV225" s="2" t="e">
        <f aca="false">IF($D225+$J225&gt;0,TISI!AQ225)</f>
        <v>#DIV/0!</v>
      </c>
      <c r="AW225" s="2" t="e">
        <f aca="false">IF($D225+$J225&gt;0,TISI!AR225)</f>
        <v>#DIV/0!</v>
      </c>
      <c r="AX225" s="2" t="e">
        <f aca="false">IF($D225+$J225&gt;0,TISI!AS225)</f>
        <v>#DIV/0!</v>
      </c>
      <c r="AY225" s="2" t="e">
        <f aca="false">IF($D225+$J225&gt;0,TISI!AT225)</f>
        <v>#DIV/0!</v>
      </c>
      <c r="AZ225" s="2" t="e">
        <f aca="false">IF($D225+$J225&gt;0,TISI!AU225)</f>
        <v>#DIV/0!</v>
      </c>
      <c r="BA225" s="2" t="e">
        <f aca="false">IF($D225+$J225&gt;0,TISI!AV225)</f>
        <v>#DIV/0!</v>
      </c>
      <c r="BB225" s="2" t="e">
        <f aca="false">IF($D225+$J225&gt;0,TISI!AW225)</f>
        <v>#DIV/0!</v>
      </c>
      <c r="BC225" s="2" t="e">
        <f aca="false">IF($D225+$J225&gt;0,TISI!AX225)</f>
        <v>#DIV/0!</v>
      </c>
      <c r="BD225" s="2" t="e">
        <f aca="false">IF($D225+$J225&gt;0,TISI!AY225)</f>
        <v>#DIV/0!</v>
      </c>
      <c r="BE225" s="2" t="e">
        <f aca="false">IF($D225+$J225&gt;0,TISI!AZ225)</f>
        <v>#DIV/0!</v>
      </c>
      <c r="BF225" s="2" t="e">
        <f aca="false">IF($D225+$J225&gt;0,TISI!BA225)</f>
        <v>#DIV/0!</v>
      </c>
      <c r="BG225" s="2" t="e">
        <f aca="false">IF($D225+$J225&gt;0,TISI!BB225)</f>
        <v>#DIV/0!</v>
      </c>
      <c r="BH225" s="2" t="e">
        <f aca="false">IF($D225+$J225&gt;0,TISI!BC225)</f>
        <v>#DIV/0!</v>
      </c>
    </row>
    <row r="226" customFormat="false" ht="12" hidden="false" customHeight="false" outlineLevel="0" collapsed="false">
      <c r="A226" s="176" t="str">
        <f aca="false">WPISUJ!A226</f>
        <v>FMES</v>
      </c>
      <c r="B226" s="176" t="str">
        <f aca="false">WPISUJ!B226</f>
        <v>Fragilaria </v>
      </c>
      <c r="C226" s="176" t="str">
        <f aca="false">WPISUJ!C226</f>
        <v>mesolepta </v>
      </c>
      <c r="D226" s="178" t="n">
        <f aca="false">SLOWNIK!H226</f>
        <v>0</v>
      </c>
      <c r="E226" s="175" t="n">
        <f aca="false">SLOWNIK!I226</f>
        <v>0</v>
      </c>
      <c r="F226" s="175" t="n">
        <f aca="false">SLOWNIK!J226</f>
        <v>0</v>
      </c>
      <c r="G226" s="175" t="n">
        <f aca="false">SLOWNIK!K226</f>
        <v>0</v>
      </c>
      <c r="H226" s="175" t="n">
        <f aca="false">SLOWNIK!L226</f>
        <v>0</v>
      </c>
      <c r="I226" s="175" t="n">
        <f aca="false">SLOWNIK!M226</f>
        <v>1</v>
      </c>
      <c r="J226" s="178" t="n">
        <f aca="false">SLOWNIK!N226</f>
        <v>1</v>
      </c>
      <c r="K226" s="175" t="n">
        <f aca="false">SLOWNIK!O226</f>
        <v>1</v>
      </c>
      <c r="L226" s="175" t="n">
        <f aca="false">SLOWNIK!P226</f>
        <v>0</v>
      </c>
      <c r="M226" s="2" t="e">
        <f aca="false">IF($D226+$J226&gt;0,TISI!H226)</f>
        <v>#DIV/0!</v>
      </c>
      <c r="N226" s="2" t="e">
        <f aca="false">IF($D226+$J226&gt;0,TISI!I226)</f>
        <v>#DIV/0!</v>
      </c>
      <c r="O226" s="2" t="e">
        <f aca="false">IF($D226+$J226&gt;0,TISI!J226)</f>
        <v>#DIV/0!</v>
      </c>
      <c r="P226" s="2" t="e">
        <f aca="false">IF($D226+$J226&gt;0,TISI!K226)</f>
        <v>#DIV/0!</v>
      </c>
      <c r="Q226" s="2" t="e">
        <f aca="false">IF($D226+$J226&gt;0,TISI!L226)</f>
        <v>#DIV/0!</v>
      </c>
      <c r="R226" s="2" t="e">
        <f aca="false">IF($D226+$J226&gt;0,TISI!M226)</f>
        <v>#DIV/0!</v>
      </c>
      <c r="S226" s="2" t="e">
        <f aca="false">IF($D226+$J226&gt;0,TISI!N226)</f>
        <v>#DIV/0!</v>
      </c>
      <c r="T226" s="2" t="e">
        <f aca="false">IF($D226+$J226&gt;0,TISI!O226)</f>
        <v>#DIV/0!</v>
      </c>
      <c r="U226" s="2" t="e">
        <f aca="false">IF($D226+$J226&gt;0,TISI!P226)</f>
        <v>#DIV/0!</v>
      </c>
      <c r="V226" s="2" t="e">
        <f aca="false">IF($D226+$J226&gt;0,TISI!Q226)</f>
        <v>#DIV/0!</v>
      </c>
      <c r="W226" s="2" t="e">
        <f aca="false">IF($D226+$J226&gt;0,TISI!R226)</f>
        <v>#DIV/0!</v>
      </c>
      <c r="X226" s="2" t="e">
        <f aca="false">IF($D226+$J226&gt;0,TISI!S226)</f>
        <v>#DIV/0!</v>
      </c>
      <c r="Y226" s="2" t="e">
        <f aca="false">IF($D226+$J226&gt;0,TISI!T226)</f>
        <v>#DIV/0!</v>
      </c>
      <c r="Z226" s="2" t="e">
        <f aca="false">IF($D226+$J226&gt;0,TISI!U226)</f>
        <v>#DIV/0!</v>
      </c>
      <c r="AA226" s="2" t="e">
        <f aca="false">IF($D226+$J226&gt;0,TISI!V226)</f>
        <v>#DIV/0!</v>
      </c>
      <c r="AB226" s="2" t="e">
        <f aca="false">IF($D226+$J226&gt;0,TISI!W226)</f>
        <v>#DIV/0!</v>
      </c>
      <c r="AC226" s="2" t="e">
        <f aca="false">IF($D226+$J226&gt;0,TISI!X226)</f>
        <v>#DIV/0!</v>
      </c>
      <c r="AD226" s="2" t="e">
        <f aca="false">IF($D226+$J226&gt;0,TISI!Y226)</f>
        <v>#DIV/0!</v>
      </c>
      <c r="AE226" s="2" t="e">
        <f aca="false">IF($D226+$J226&gt;0,TISI!Z226)</f>
        <v>#DIV/0!</v>
      </c>
      <c r="AF226" s="2" t="e">
        <f aca="false">IF($D226+$J226&gt;0,TISI!AA226)</f>
        <v>#DIV/0!</v>
      </c>
      <c r="AG226" s="2" t="e">
        <f aca="false">IF($D226+$J226&gt;0,TISI!AB226)</f>
        <v>#DIV/0!</v>
      </c>
      <c r="AH226" s="2" t="e">
        <f aca="false">IF($D226+$J226&gt;0,TISI!AC226)</f>
        <v>#DIV/0!</v>
      </c>
      <c r="AI226" s="2" t="e">
        <f aca="false">IF($D226+$J226&gt;0,TISI!AD226)</f>
        <v>#DIV/0!</v>
      </c>
      <c r="AJ226" s="2" t="e">
        <f aca="false">IF($D226+$J226&gt;0,TISI!AE226)</f>
        <v>#DIV/0!</v>
      </c>
      <c r="AK226" s="2" t="e">
        <f aca="false">IF($D226+$J226&gt;0,TISI!AF226)</f>
        <v>#DIV/0!</v>
      </c>
      <c r="AL226" s="2" t="e">
        <f aca="false">IF($D226+$J226&gt;0,TISI!AG226)</f>
        <v>#DIV/0!</v>
      </c>
      <c r="AM226" s="2" t="e">
        <f aca="false">IF($D226+$J226&gt;0,TISI!AH226)</f>
        <v>#DIV/0!</v>
      </c>
      <c r="AN226" s="2" t="e">
        <f aca="false">IF($D226+$J226&gt;0,TISI!AI226)</f>
        <v>#DIV/0!</v>
      </c>
      <c r="AO226" s="2" t="e">
        <f aca="false">IF($D226+$J226&gt;0,TISI!AJ226)</f>
        <v>#DIV/0!</v>
      </c>
      <c r="AP226" s="2" t="e">
        <f aca="false">IF($D226+$J226&gt;0,TISI!AK226)</f>
        <v>#DIV/0!</v>
      </c>
      <c r="AQ226" s="2" t="e">
        <f aca="false">IF($D226+$J226&gt;0,TISI!AL226)</f>
        <v>#DIV/0!</v>
      </c>
      <c r="AR226" s="2" t="e">
        <f aca="false">IF($D226+$J226&gt;0,TISI!AM226)</f>
        <v>#DIV/0!</v>
      </c>
      <c r="AS226" s="2" t="e">
        <f aca="false">IF($D226+$J226&gt;0,TISI!AN226)</f>
        <v>#DIV/0!</v>
      </c>
      <c r="AT226" s="2" t="e">
        <f aca="false">IF($D226+$J226&gt;0,TISI!AO226)</f>
        <v>#DIV/0!</v>
      </c>
      <c r="AU226" s="2" t="e">
        <f aca="false">IF($D226+$J226&gt;0,TISI!AP226)</f>
        <v>#DIV/0!</v>
      </c>
      <c r="AV226" s="2" t="e">
        <f aca="false">IF($D226+$J226&gt;0,TISI!AQ226)</f>
        <v>#DIV/0!</v>
      </c>
      <c r="AW226" s="2" t="e">
        <f aca="false">IF($D226+$J226&gt;0,TISI!AR226)</f>
        <v>#DIV/0!</v>
      </c>
      <c r="AX226" s="2" t="e">
        <f aca="false">IF($D226+$J226&gt;0,TISI!AS226)</f>
        <v>#DIV/0!</v>
      </c>
      <c r="AY226" s="2" t="e">
        <f aca="false">IF($D226+$J226&gt;0,TISI!AT226)</f>
        <v>#DIV/0!</v>
      </c>
      <c r="AZ226" s="2" t="e">
        <f aca="false">IF($D226+$J226&gt;0,TISI!AU226)</f>
        <v>#DIV/0!</v>
      </c>
      <c r="BA226" s="2" t="e">
        <f aca="false">IF($D226+$J226&gt;0,TISI!AV226)</f>
        <v>#DIV/0!</v>
      </c>
      <c r="BB226" s="2" t="e">
        <f aca="false">IF($D226+$J226&gt;0,TISI!AW226)</f>
        <v>#DIV/0!</v>
      </c>
      <c r="BC226" s="2" t="e">
        <f aca="false">IF($D226+$J226&gt;0,TISI!AX226)</f>
        <v>#DIV/0!</v>
      </c>
      <c r="BD226" s="2" t="e">
        <f aca="false">IF($D226+$J226&gt;0,TISI!AY226)</f>
        <v>#DIV/0!</v>
      </c>
      <c r="BE226" s="2" t="e">
        <f aca="false">IF($D226+$J226&gt;0,TISI!AZ226)</f>
        <v>#DIV/0!</v>
      </c>
      <c r="BF226" s="2" t="e">
        <f aca="false">IF($D226+$J226&gt;0,TISI!BA226)</f>
        <v>#DIV/0!</v>
      </c>
      <c r="BG226" s="2" t="e">
        <f aca="false">IF($D226+$J226&gt;0,TISI!BB226)</f>
        <v>#DIV/0!</v>
      </c>
      <c r="BH226" s="2" t="e">
        <f aca="false">IF($D226+$J226&gt;0,TISI!BC226)</f>
        <v>#DIV/0!</v>
      </c>
    </row>
    <row r="227" customFormat="false" ht="12" hidden="false" customHeight="false" outlineLevel="0" collapsed="false">
      <c r="A227" s="176" t="str">
        <f aca="false">WPISUJ!A227</f>
        <v>FNAN</v>
      </c>
      <c r="B227" s="176" t="str">
        <f aca="false">WPISUJ!B227</f>
        <v>Fragilaria </v>
      </c>
      <c r="C227" s="176" t="str">
        <f aca="false">WPISUJ!C227</f>
        <v>nanana </v>
      </c>
      <c r="D227" s="178" t="n">
        <f aca="false">SLOWNIK!H227</f>
        <v>1</v>
      </c>
      <c r="E227" s="175" t="n">
        <f aca="false">SLOWNIK!I227</f>
        <v>1</v>
      </c>
      <c r="F227" s="175" t="n">
        <f aca="false">SLOWNIK!J227</f>
        <v>0</v>
      </c>
      <c r="G227" s="175" t="n">
        <f aca="false">SLOWNIK!K227</f>
        <v>0</v>
      </c>
      <c r="H227" s="175" t="n">
        <f aca="false">SLOWNIK!L227</f>
        <v>0</v>
      </c>
      <c r="I227" s="175" t="n">
        <f aca="false">SLOWNIK!M227</f>
        <v>0</v>
      </c>
      <c r="J227" s="178" t="n">
        <f aca="false">SLOWNIK!N227</f>
        <v>0</v>
      </c>
      <c r="K227" s="175" t="n">
        <f aca="false">SLOWNIK!O227</f>
        <v>0</v>
      </c>
      <c r="L227" s="175" t="n">
        <f aca="false">SLOWNIK!P227</f>
        <v>0</v>
      </c>
      <c r="M227" s="2" t="e">
        <f aca="false">IF($D227+$J227&gt;0,TISI!H227)</f>
        <v>#DIV/0!</v>
      </c>
      <c r="N227" s="2" t="e">
        <f aca="false">IF($D227+$J227&gt;0,TISI!I227)</f>
        <v>#DIV/0!</v>
      </c>
      <c r="O227" s="2" t="e">
        <f aca="false">IF($D227+$J227&gt;0,TISI!J227)</f>
        <v>#DIV/0!</v>
      </c>
      <c r="P227" s="2" t="e">
        <f aca="false">IF($D227+$J227&gt;0,TISI!K227)</f>
        <v>#DIV/0!</v>
      </c>
      <c r="Q227" s="2" t="e">
        <f aca="false">IF($D227+$J227&gt;0,TISI!L227)</f>
        <v>#DIV/0!</v>
      </c>
      <c r="R227" s="2" t="e">
        <f aca="false">IF($D227+$J227&gt;0,TISI!M227)</f>
        <v>#DIV/0!</v>
      </c>
      <c r="S227" s="2" t="e">
        <f aca="false">IF($D227+$J227&gt;0,TISI!N227)</f>
        <v>#DIV/0!</v>
      </c>
      <c r="T227" s="2" t="e">
        <f aca="false">IF($D227+$J227&gt;0,TISI!O227)</f>
        <v>#DIV/0!</v>
      </c>
      <c r="U227" s="2" t="e">
        <f aca="false">IF($D227+$J227&gt;0,TISI!P227)</f>
        <v>#DIV/0!</v>
      </c>
      <c r="V227" s="2" t="e">
        <f aca="false">IF($D227+$J227&gt;0,TISI!Q227)</f>
        <v>#DIV/0!</v>
      </c>
      <c r="W227" s="2" t="e">
        <f aca="false">IF($D227+$J227&gt;0,TISI!R227)</f>
        <v>#DIV/0!</v>
      </c>
      <c r="X227" s="2" t="e">
        <f aca="false">IF($D227+$J227&gt;0,TISI!S227)</f>
        <v>#DIV/0!</v>
      </c>
      <c r="Y227" s="2" t="e">
        <f aca="false">IF($D227+$J227&gt;0,TISI!T227)</f>
        <v>#DIV/0!</v>
      </c>
      <c r="Z227" s="2" t="e">
        <f aca="false">IF($D227+$J227&gt;0,TISI!U227)</f>
        <v>#DIV/0!</v>
      </c>
      <c r="AA227" s="2" t="e">
        <f aca="false">IF($D227+$J227&gt;0,TISI!V227)</f>
        <v>#DIV/0!</v>
      </c>
      <c r="AB227" s="2" t="e">
        <f aca="false">IF($D227+$J227&gt;0,TISI!W227)</f>
        <v>#DIV/0!</v>
      </c>
      <c r="AC227" s="2" t="e">
        <f aca="false">IF($D227+$J227&gt;0,TISI!X227)</f>
        <v>#DIV/0!</v>
      </c>
      <c r="AD227" s="2" t="e">
        <f aca="false">IF($D227+$J227&gt;0,TISI!Y227)</f>
        <v>#DIV/0!</v>
      </c>
      <c r="AE227" s="2" t="e">
        <f aca="false">IF($D227+$J227&gt;0,TISI!Z227)</f>
        <v>#DIV/0!</v>
      </c>
      <c r="AF227" s="2" t="e">
        <f aca="false">IF($D227+$J227&gt;0,TISI!AA227)</f>
        <v>#DIV/0!</v>
      </c>
      <c r="AG227" s="2" t="e">
        <f aca="false">IF($D227+$J227&gt;0,TISI!AB227)</f>
        <v>#DIV/0!</v>
      </c>
      <c r="AH227" s="2" t="e">
        <f aca="false">IF($D227+$J227&gt;0,TISI!AC227)</f>
        <v>#DIV/0!</v>
      </c>
      <c r="AI227" s="2" t="e">
        <f aca="false">IF($D227+$J227&gt;0,TISI!AD227)</f>
        <v>#DIV/0!</v>
      </c>
      <c r="AJ227" s="2" t="e">
        <f aca="false">IF($D227+$J227&gt;0,TISI!AE227)</f>
        <v>#DIV/0!</v>
      </c>
      <c r="AK227" s="2" t="e">
        <f aca="false">IF($D227+$J227&gt;0,TISI!AF227)</f>
        <v>#DIV/0!</v>
      </c>
      <c r="AL227" s="2" t="e">
        <f aca="false">IF($D227+$J227&gt;0,TISI!AG227)</f>
        <v>#DIV/0!</v>
      </c>
      <c r="AM227" s="2" t="e">
        <f aca="false">IF($D227+$J227&gt;0,TISI!AH227)</f>
        <v>#DIV/0!</v>
      </c>
      <c r="AN227" s="2" t="e">
        <f aca="false">IF($D227+$J227&gt;0,TISI!AI227)</f>
        <v>#DIV/0!</v>
      </c>
      <c r="AO227" s="2" t="e">
        <f aca="false">IF($D227+$J227&gt;0,TISI!AJ227)</f>
        <v>#DIV/0!</v>
      </c>
      <c r="AP227" s="2" t="e">
        <f aca="false">IF($D227+$J227&gt;0,TISI!AK227)</f>
        <v>#DIV/0!</v>
      </c>
      <c r="AQ227" s="2" t="e">
        <f aca="false">IF($D227+$J227&gt;0,TISI!AL227)</f>
        <v>#DIV/0!</v>
      </c>
      <c r="AR227" s="2" t="e">
        <f aca="false">IF($D227+$J227&gt;0,TISI!AM227)</f>
        <v>#DIV/0!</v>
      </c>
      <c r="AS227" s="2" t="e">
        <f aca="false">IF($D227+$J227&gt;0,TISI!AN227)</f>
        <v>#DIV/0!</v>
      </c>
      <c r="AT227" s="2" t="e">
        <f aca="false">IF($D227+$J227&gt;0,TISI!AO227)</f>
        <v>#DIV/0!</v>
      </c>
      <c r="AU227" s="2" t="e">
        <f aca="false">IF($D227+$J227&gt;0,TISI!AP227)</f>
        <v>#DIV/0!</v>
      </c>
      <c r="AV227" s="2" t="e">
        <f aca="false">IF($D227+$J227&gt;0,TISI!AQ227)</f>
        <v>#DIV/0!</v>
      </c>
      <c r="AW227" s="2" t="e">
        <f aca="false">IF($D227+$J227&gt;0,TISI!AR227)</f>
        <v>#DIV/0!</v>
      </c>
      <c r="AX227" s="2" t="e">
        <f aca="false">IF($D227+$J227&gt;0,TISI!AS227)</f>
        <v>#DIV/0!</v>
      </c>
      <c r="AY227" s="2" t="e">
        <f aca="false">IF($D227+$J227&gt;0,TISI!AT227)</f>
        <v>#DIV/0!</v>
      </c>
      <c r="AZ227" s="2" t="e">
        <f aca="false">IF($D227+$J227&gt;0,TISI!AU227)</f>
        <v>#DIV/0!</v>
      </c>
      <c r="BA227" s="2" t="e">
        <f aca="false">IF($D227+$J227&gt;0,TISI!AV227)</f>
        <v>#DIV/0!</v>
      </c>
      <c r="BB227" s="2" t="e">
        <f aca="false">IF($D227+$J227&gt;0,TISI!AW227)</f>
        <v>#DIV/0!</v>
      </c>
      <c r="BC227" s="2" t="e">
        <f aca="false">IF($D227+$J227&gt;0,TISI!AX227)</f>
        <v>#DIV/0!</v>
      </c>
      <c r="BD227" s="2" t="e">
        <f aca="false">IF($D227+$J227&gt;0,TISI!AY227)</f>
        <v>#DIV/0!</v>
      </c>
      <c r="BE227" s="2" t="e">
        <f aca="false">IF($D227+$J227&gt;0,TISI!AZ227)</f>
        <v>#DIV/0!</v>
      </c>
      <c r="BF227" s="2" t="e">
        <f aca="false">IF($D227+$J227&gt;0,TISI!BA227)</f>
        <v>#DIV/0!</v>
      </c>
      <c r="BG227" s="2" t="e">
        <f aca="false">IF($D227+$J227&gt;0,TISI!BB227)</f>
        <v>#DIV/0!</v>
      </c>
      <c r="BH227" s="2" t="e">
        <f aca="false">IF($D227+$J227&gt;0,TISI!BC227)</f>
        <v>#DIV/0!</v>
      </c>
    </row>
    <row r="228" customFormat="false" ht="12" hidden="false" customHeight="false" outlineLevel="0" collapsed="false">
      <c r="A228" s="176" t="str">
        <f aca="false">WPISUJ!A228</f>
        <v>FFNI</v>
      </c>
      <c r="B228" s="176" t="str">
        <f aca="false">WPISUJ!B228</f>
        <v>Fragilaria </v>
      </c>
      <c r="C228" s="176" t="str">
        <f aca="false">WPISUJ!C228</f>
        <v>nitzschioides</v>
      </c>
      <c r="D228" s="178" t="n">
        <f aca="false">SLOWNIK!H228</f>
        <v>0</v>
      </c>
      <c r="E228" s="175" t="n">
        <f aca="false">SLOWNIK!I228</f>
        <v>0</v>
      </c>
      <c r="F228" s="175" t="n">
        <f aca="false">SLOWNIK!J228</f>
        <v>0</v>
      </c>
      <c r="G228" s="175" t="n">
        <f aca="false">SLOWNIK!K228</f>
        <v>0</v>
      </c>
      <c r="H228" s="175" t="n">
        <f aca="false">SLOWNIK!L228</f>
        <v>0</v>
      </c>
      <c r="I228" s="175" t="n">
        <f aca="false">SLOWNIK!M228</f>
        <v>0</v>
      </c>
      <c r="J228" s="178" t="n">
        <f aca="false">SLOWNIK!N228</f>
        <v>0</v>
      </c>
      <c r="K228" s="175" t="n">
        <f aca="false">SLOWNIK!O228</f>
        <v>0</v>
      </c>
      <c r="L228" s="175" t="n">
        <f aca="false">SLOWNIK!P228</f>
        <v>0</v>
      </c>
      <c r="M228" s="2" t="n">
        <f aca="false">IF($D228+$J228&gt;0,TISI!H228)</f>
        <v>0</v>
      </c>
      <c r="N228" s="2" t="n">
        <f aca="false">IF($D228+$J228&gt;0,TISI!I228)</f>
        <v>0</v>
      </c>
      <c r="O228" s="2" t="n">
        <f aca="false">IF($D228+$J228&gt;0,TISI!J228)</f>
        <v>0</v>
      </c>
      <c r="P228" s="2" t="n">
        <f aca="false">IF($D228+$J228&gt;0,TISI!K228)</f>
        <v>0</v>
      </c>
      <c r="Q228" s="2" t="n">
        <f aca="false">IF($D228+$J228&gt;0,TISI!L228)</f>
        <v>0</v>
      </c>
      <c r="R228" s="2" t="n">
        <f aca="false">IF($D228+$J228&gt;0,TISI!M228)</f>
        <v>0</v>
      </c>
      <c r="S228" s="2" t="n">
        <f aca="false">IF($D228+$J228&gt;0,TISI!N228)</f>
        <v>0</v>
      </c>
      <c r="T228" s="2" t="n">
        <f aca="false">IF($D228+$J228&gt;0,TISI!O228)</f>
        <v>0</v>
      </c>
      <c r="U228" s="2" t="n">
        <f aca="false">IF($D228+$J228&gt;0,TISI!P228)</f>
        <v>0</v>
      </c>
      <c r="V228" s="2" t="n">
        <f aca="false">IF($D228+$J228&gt;0,TISI!Q228)</f>
        <v>0</v>
      </c>
      <c r="W228" s="2" t="n">
        <f aca="false">IF($D228+$J228&gt;0,TISI!R228)</f>
        <v>0</v>
      </c>
      <c r="X228" s="2" t="n">
        <f aca="false">IF($D228+$J228&gt;0,TISI!S228)</f>
        <v>0</v>
      </c>
      <c r="Y228" s="2" t="n">
        <f aca="false">IF($D228+$J228&gt;0,TISI!T228)</f>
        <v>0</v>
      </c>
      <c r="Z228" s="2" t="n">
        <f aca="false">IF($D228+$J228&gt;0,TISI!U228)</f>
        <v>0</v>
      </c>
      <c r="AA228" s="2" t="n">
        <f aca="false">IF($D228+$J228&gt;0,TISI!V228)</f>
        <v>0</v>
      </c>
      <c r="AB228" s="2" t="n">
        <f aca="false">IF($D228+$J228&gt;0,TISI!W228)</f>
        <v>0</v>
      </c>
      <c r="AC228" s="2" t="n">
        <f aca="false">IF($D228+$J228&gt;0,TISI!X228)</f>
        <v>0</v>
      </c>
      <c r="AD228" s="2" t="n">
        <f aca="false">IF($D228+$J228&gt;0,TISI!Y228)</f>
        <v>0</v>
      </c>
      <c r="AE228" s="2" t="n">
        <f aca="false">IF($D228+$J228&gt;0,TISI!Z228)</f>
        <v>0</v>
      </c>
      <c r="AF228" s="2" t="n">
        <f aca="false">IF($D228+$J228&gt;0,TISI!AA228)</f>
        <v>0</v>
      </c>
      <c r="AG228" s="2" t="n">
        <f aca="false">IF($D228+$J228&gt;0,TISI!AB228)</f>
        <v>0</v>
      </c>
      <c r="AH228" s="2" t="n">
        <f aca="false">IF($D228+$J228&gt;0,TISI!AC228)</f>
        <v>0</v>
      </c>
      <c r="AI228" s="2" t="n">
        <f aca="false">IF($D228+$J228&gt;0,TISI!AD228)</f>
        <v>0</v>
      </c>
      <c r="AJ228" s="2" t="n">
        <f aca="false">IF($D228+$J228&gt;0,TISI!AE228)</f>
        <v>0</v>
      </c>
      <c r="AK228" s="2" t="n">
        <f aca="false">IF($D228+$J228&gt;0,TISI!AF228)</f>
        <v>0</v>
      </c>
      <c r="AL228" s="2" t="n">
        <f aca="false">IF($D228+$J228&gt;0,TISI!AG228)</f>
        <v>0</v>
      </c>
      <c r="AM228" s="2" t="n">
        <f aca="false">IF($D228+$J228&gt;0,TISI!AH228)</f>
        <v>0</v>
      </c>
      <c r="AN228" s="2" t="n">
        <f aca="false">IF($D228+$J228&gt;0,TISI!AI228)</f>
        <v>0</v>
      </c>
      <c r="AO228" s="2" t="n">
        <f aca="false">IF($D228+$J228&gt;0,TISI!AJ228)</f>
        <v>0</v>
      </c>
      <c r="AP228" s="2" t="n">
        <f aca="false">IF($D228+$J228&gt;0,TISI!AK228)</f>
        <v>0</v>
      </c>
      <c r="AQ228" s="2" t="n">
        <f aca="false">IF($D228+$J228&gt;0,TISI!AL228)</f>
        <v>0</v>
      </c>
      <c r="AR228" s="2" t="n">
        <f aca="false">IF($D228+$J228&gt;0,TISI!AM228)</f>
        <v>0</v>
      </c>
      <c r="AS228" s="2" t="n">
        <f aca="false">IF($D228+$J228&gt;0,TISI!AN228)</f>
        <v>0</v>
      </c>
      <c r="AT228" s="2" t="n">
        <f aca="false">IF($D228+$J228&gt;0,TISI!AO228)</f>
        <v>0</v>
      </c>
      <c r="AU228" s="2" t="n">
        <f aca="false">IF($D228+$J228&gt;0,TISI!AP228)</f>
        <v>0</v>
      </c>
      <c r="AV228" s="2" t="n">
        <f aca="false">IF($D228+$J228&gt;0,TISI!AQ228)</f>
        <v>0</v>
      </c>
      <c r="AW228" s="2" t="n">
        <f aca="false">IF($D228+$J228&gt;0,TISI!AR228)</f>
        <v>0</v>
      </c>
      <c r="AX228" s="2" t="n">
        <f aca="false">IF($D228+$J228&gt;0,TISI!AS228)</f>
        <v>0</v>
      </c>
      <c r="AY228" s="2" t="n">
        <f aca="false">IF($D228+$J228&gt;0,TISI!AT228)</f>
        <v>0</v>
      </c>
      <c r="AZ228" s="2" t="n">
        <f aca="false">IF($D228+$J228&gt;0,TISI!AU228)</f>
        <v>0</v>
      </c>
      <c r="BA228" s="2" t="n">
        <f aca="false">IF($D228+$J228&gt;0,TISI!AV228)</f>
        <v>0</v>
      </c>
      <c r="BB228" s="2" t="n">
        <f aca="false">IF($D228+$J228&gt;0,TISI!AW228)</f>
        <v>0</v>
      </c>
      <c r="BC228" s="2" t="n">
        <f aca="false">IF($D228+$J228&gt;0,TISI!AX228)</f>
        <v>0</v>
      </c>
      <c r="BD228" s="2" t="n">
        <f aca="false">IF($D228+$J228&gt;0,TISI!AY228)</f>
        <v>0</v>
      </c>
      <c r="BE228" s="2" t="n">
        <f aca="false">IF($D228+$J228&gt;0,TISI!AZ228)</f>
        <v>0</v>
      </c>
      <c r="BF228" s="2" t="n">
        <f aca="false">IF($D228+$J228&gt;0,TISI!BA228)</f>
        <v>0</v>
      </c>
      <c r="BG228" s="2" t="n">
        <f aca="false">IF($D228+$J228&gt;0,TISI!BB228)</f>
        <v>0</v>
      </c>
      <c r="BH228" s="2" t="n">
        <f aca="false">IF($D228+$J228&gt;0,TISI!BC228)</f>
        <v>0</v>
      </c>
    </row>
    <row r="229" customFormat="false" ht="12" hidden="false" customHeight="false" outlineLevel="0" collapsed="false">
      <c r="A229" s="176" t="str">
        <f aca="false">WPISUJ!A229</f>
        <v>FPAR</v>
      </c>
      <c r="B229" s="176" t="str">
        <f aca="false">WPISUJ!B229</f>
        <v>Fragilaria</v>
      </c>
      <c r="C229" s="176" t="str">
        <f aca="false">WPISUJ!C229</f>
        <v>parasitica + subconstricta</v>
      </c>
      <c r="D229" s="178" t="n">
        <f aca="false">SLOWNIK!H229</f>
        <v>0</v>
      </c>
      <c r="E229" s="175" t="n">
        <f aca="false">SLOWNIK!I229</f>
        <v>0</v>
      </c>
      <c r="F229" s="175" t="n">
        <f aca="false">SLOWNIK!J229</f>
        <v>0</v>
      </c>
      <c r="G229" s="175" t="n">
        <f aca="false">SLOWNIK!K229</f>
        <v>0</v>
      </c>
      <c r="H229" s="175" t="n">
        <f aca="false">SLOWNIK!L229</f>
        <v>0</v>
      </c>
      <c r="I229" s="175" t="n">
        <f aca="false">SLOWNIK!M229</f>
        <v>0</v>
      </c>
      <c r="J229" s="178" t="n">
        <f aca="false">SLOWNIK!N229</f>
        <v>0</v>
      </c>
      <c r="K229" s="175" t="n">
        <f aca="false">SLOWNIK!O229</f>
        <v>0</v>
      </c>
      <c r="L229" s="175" t="n">
        <f aca="false">SLOWNIK!P229</f>
        <v>0</v>
      </c>
      <c r="M229" s="2" t="n">
        <f aca="false">IF($D229+$J229&gt;0,TISI!H229)</f>
        <v>0</v>
      </c>
      <c r="N229" s="2" t="n">
        <f aca="false">IF($D229+$J229&gt;0,TISI!I229)</f>
        <v>0</v>
      </c>
      <c r="O229" s="2" t="n">
        <f aca="false">IF($D229+$J229&gt;0,TISI!J229)</f>
        <v>0</v>
      </c>
      <c r="P229" s="2" t="n">
        <f aca="false">IF($D229+$J229&gt;0,TISI!K229)</f>
        <v>0</v>
      </c>
      <c r="Q229" s="2" t="n">
        <f aca="false">IF($D229+$J229&gt;0,TISI!L229)</f>
        <v>0</v>
      </c>
      <c r="R229" s="2" t="n">
        <f aca="false">IF($D229+$J229&gt;0,TISI!M229)</f>
        <v>0</v>
      </c>
      <c r="S229" s="2" t="n">
        <f aca="false">IF($D229+$J229&gt;0,TISI!N229)</f>
        <v>0</v>
      </c>
      <c r="T229" s="2" t="n">
        <f aca="false">IF($D229+$J229&gt;0,TISI!O229)</f>
        <v>0</v>
      </c>
      <c r="U229" s="2" t="n">
        <f aca="false">IF($D229+$J229&gt;0,TISI!P229)</f>
        <v>0</v>
      </c>
      <c r="V229" s="2" t="n">
        <f aca="false">IF($D229+$J229&gt;0,TISI!Q229)</f>
        <v>0</v>
      </c>
      <c r="W229" s="2" t="n">
        <f aca="false">IF($D229+$J229&gt;0,TISI!R229)</f>
        <v>0</v>
      </c>
      <c r="X229" s="2" t="n">
        <f aca="false">IF($D229+$J229&gt;0,TISI!S229)</f>
        <v>0</v>
      </c>
      <c r="Y229" s="2" t="n">
        <f aca="false">IF($D229+$J229&gt;0,TISI!T229)</f>
        <v>0</v>
      </c>
      <c r="Z229" s="2" t="n">
        <f aca="false">IF($D229+$J229&gt;0,TISI!U229)</f>
        <v>0</v>
      </c>
      <c r="AA229" s="2" t="n">
        <f aca="false">IF($D229+$J229&gt;0,TISI!V229)</f>
        <v>0</v>
      </c>
      <c r="AB229" s="2" t="n">
        <f aca="false">IF($D229+$J229&gt;0,TISI!W229)</f>
        <v>0</v>
      </c>
      <c r="AC229" s="2" t="n">
        <f aca="false">IF($D229+$J229&gt;0,TISI!X229)</f>
        <v>0</v>
      </c>
      <c r="AD229" s="2" t="n">
        <f aca="false">IF($D229+$J229&gt;0,TISI!Y229)</f>
        <v>0</v>
      </c>
      <c r="AE229" s="2" t="n">
        <f aca="false">IF($D229+$J229&gt;0,TISI!Z229)</f>
        <v>0</v>
      </c>
      <c r="AF229" s="2" t="n">
        <f aca="false">IF($D229+$J229&gt;0,TISI!AA229)</f>
        <v>0</v>
      </c>
      <c r="AG229" s="2" t="n">
        <f aca="false">IF($D229+$J229&gt;0,TISI!AB229)</f>
        <v>0</v>
      </c>
      <c r="AH229" s="2" t="n">
        <f aca="false">IF($D229+$J229&gt;0,TISI!AC229)</f>
        <v>0</v>
      </c>
      <c r="AI229" s="2" t="n">
        <f aca="false">IF($D229+$J229&gt;0,TISI!AD229)</f>
        <v>0</v>
      </c>
      <c r="AJ229" s="2" t="n">
        <f aca="false">IF($D229+$J229&gt;0,TISI!AE229)</f>
        <v>0</v>
      </c>
      <c r="AK229" s="2" t="n">
        <f aca="false">IF($D229+$J229&gt;0,TISI!AF229)</f>
        <v>0</v>
      </c>
      <c r="AL229" s="2" t="n">
        <f aca="false">IF($D229+$J229&gt;0,TISI!AG229)</f>
        <v>0</v>
      </c>
      <c r="AM229" s="2" t="n">
        <f aca="false">IF($D229+$J229&gt;0,TISI!AH229)</f>
        <v>0</v>
      </c>
      <c r="AN229" s="2" t="n">
        <f aca="false">IF($D229+$J229&gt;0,TISI!AI229)</f>
        <v>0</v>
      </c>
      <c r="AO229" s="2" t="n">
        <f aca="false">IF($D229+$J229&gt;0,TISI!AJ229)</f>
        <v>0</v>
      </c>
      <c r="AP229" s="2" t="n">
        <f aca="false">IF($D229+$J229&gt;0,TISI!AK229)</f>
        <v>0</v>
      </c>
      <c r="AQ229" s="2" t="n">
        <f aca="false">IF($D229+$J229&gt;0,TISI!AL229)</f>
        <v>0</v>
      </c>
      <c r="AR229" s="2" t="n">
        <f aca="false">IF($D229+$J229&gt;0,TISI!AM229)</f>
        <v>0</v>
      </c>
      <c r="AS229" s="2" t="n">
        <f aca="false">IF($D229+$J229&gt;0,TISI!AN229)</f>
        <v>0</v>
      </c>
      <c r="AT229" s="2" t="n">
        <f aca="false">IF($D229+$J229&gt;0,TISI!AO229)</f>
        <v>0</v>
      </c>
      <c r="AU229" s="2" t="n">
        <f aca="false">IF($D229+$J229&gt;0,TISI!AP229)</f>
        <v>0</v>
      </c>
      <c r="AV229" s="2" t="n">
        <f aca="false">IF($D229+$J229&gt;0,TISI!AQ229)</f>
        <v>0</v>
      </c>
      <c r="AW229" s="2" t="n">
        <f aca="false">IF($D229+$J229&gt;0,TISI!AR229)</f>
        <v>0</v>
      </c>
      <c r="AX229" s="2" t="n">
        <f aca="false">IF($D229+$J229&gt;0,TISI!AS229)</f>
        <v>0</v>
      </c>
      <c r="AY229" s="2" t="n">
        <f aca="false">IF($D229+$J229&gt;0,TISI!AT229)</f>
        <v>0</v>
      </c>
      <c r="AZ229" s="2" t="n">
        <f aca="false">IF($D229+$J229&gt;0,TISI!AU229)</f>
        <v>0</v>
      </c>
      <c r="BA229" s="2" t="n">
        <f aca="false">IF($D229+$J229&gt;0,TISI!AV229)</f>
        <v>0</v>
      </c>
      <c r="BB229" s="2" t="n">
        <f aca="false">IF($D229+$J229&gt;0,TISI!AW229)</f>
        <v>0</v>
      </c>
      <c r="BC229" s="2" t="n">
        <f aca="false">IF($D229+$J229&gt;0,TISI!AX229)</f>
        <v>0</v>
      </c>
      <c r="BD229" s="2" t="n">
        <f aca="false">IF($D229+$J229&gt;0,TISI!AY229)</f>
        <v>0</v>
      </c>
      <c r="BE229" s="2" t="n">
        <f aca="false">IF($D229+$J229&gt;0,TISI!AZ229)</f>
        <v>0</v>
      </c>
      <c r="BF229" s="2" t="n">
        <f aca="false">IF($D229+$J229&gt;0,TISI!BA229)</f>
        <v>0</v>
      </c>
      <c r="BG229" s="2" t="n">
        <f aca="false">IF($D229+$J229&gt;0,TISI!BB229)</f>
        <v>0</v>
      </c>
      <c r="BH229" s="2" t="n">
        <f aca="false">IF($D229+$J229&gt;0,TISI!BC229)</f>
        <v>0</v>
      </c>
    </row>
    <row r="230" customFormat="false" ht="12" hidden="false" customHeight="false" outlineLevel="0" collapsed="false">
      <c r="A230" s="176" t="str">
        <f aca="false">WPISUJ!A230</f>
        <v>FPEM</v>
      </c>
      <c r="B230" s="176" t="str">
        <f aca="false">WPISUJ!B230</f>
        <v>Fragilaria </v>
      </c>
      <c r="C230" s="176" t="str">
        <f aca="false">WPISUJ!C230</f>
        <v>perminuta </v>
      </c>
      <c r="D230" s="178" t="n">
        <f aca="false">SLOWNIK!H230</f>
        <v>0</v>
      </c>
      <c r="E230" s="175" t="n">
        <f aca="false">SLOWNIK!I230</f>
        <v>0</v>
      </c>
      <c r="F230" s="175" t="n">
        <f aca="false">SLOWNIK!J230</f>
        <v>0</v>
      </c>
      <c r="G230" s="175" t="n">
        <f aca="false">SLOWNIK!K230</f>
        <v>1</v>
      </c>
      <c r="H230" s="175" t="n">
        <f aca="false">SLOWNIK!L230</f>
        <v>1</v>
      </c>
      <c r="I230" s="175" t="n">
        <f aca="false">SLOWNIK!M230</f>
        <v>1</v>
      </c>
      <c r="J230" s="178" t="n">
        <f aca="false">SLOWNIK!N230</f>
        <v>1</v>
      </c>
      <c r="K230" s="175" t="n">
        <f aca="false">SLOWNIK!O230</f>
        <v>1</v>
      </c>
      <c r="L230" s="175" t="n">
        <f aca="false">SLOWNIK!P230</f>
        <v>0</v>
      </c>
      <c r="M230" s="2" t="e">
        <f aca="false">IF($D230+$J230&gt;0,TISI!H230)</f>
        <v>#DIV/0!</v>
      </c>
      <c r="N230" s="2" t="e">
        <f aca="false">IF($D230+$J230&gt;0,TISI!I230)</f>
        <v>#DIV/0!</v>
      </c>
      <c r="O230" s="2" t="e">
        <f aca="false">IF($D230+$J230&gt;0,TISI!J230)</f>
        <v>#DIV/0!</v>
      </c>
      <c r="P230" s="2" t="e">
        <f aca="false">IF($D230+$J230&gt;0,TISI!K230)</f>
        <v>#DIV/0!</v>
      </c>
      <c r="Q230" s="2" t="e">
        <f aca="false">IF($D230+$J230&gt;0,TISI!L230)</f>
        <v>#DIV/0!</v>
      </c>
      <c r="R230" s="2" t="e">
        <f aca="false">IF($D230+$J230&gt;0,TISI!M230)</f>
        <v>#DIV/0!</v>
      </c>
      <c r="S230" s="2" t="e">
        <f aca="false">IF($D230+$J230&gt;0,TISI!N230)</f>
        <v>#DIV/0!</v>
      </c>
      <c r="T230" s="2" t="e">
        <f aca="false">IF($D230+$J230&gt;0,TISI!O230)</f>
        <v>#DIV/0!</v>
      </c>
      <c r="U230" s="2" t="e">
        <f aca="false">IF($D230+$J230&gt;0,TISI!P230)</f>
        <v>#DIV/0!</v>
      </c>
      <c r="V230" s="2" t="e">
        <f aca="false">IF($D230+$J230&gt;0,TISI!Q230)</f>
        <v>#DIV/0!</v>
      </c>
      <c r="W230" s="2" t="e">
        <f aca="false">IF($D230+$J230&gt;0,TISI!R230)</f>
        <v>#DIV/0!</v>
      </c>
      <c r="X230" s="2" t="e">
        <f aca="false">IF($D230+$J230&gt;0,TISI!S230)</f>
        <v>#DIV/0!</v>
      </c>
      <c r="Y230" s="2" t="e">
        <f aca="false">IF($D230+$J230&gt;0,TISI!T230)</f>
        <v>#DIV/0!</v>
      </c>
      <c r="Z230" s="2" t="e">
        <f aca="false">IF($D230+$J230&gt;0,TISI!U230)</f>
        <v>#DIV/0!</v>
      </c>
      <c r="AA230" s="2" t="e">
        <f aca="false">IF($D230+$J230&gt;0,TISI!V230)</f>
        <v>#DIV/0!</v>
      </c>
      <c r="AB230" s="2" t="e">
        <f aca="false">IF($D230+$J230&gt;0,TISI!W230)</f>
        <v>#DIV/0!</v>
      </c>
      <c r="AC230" s="2" t="e">
        <f aca="false">IF($D230+$J230&gt;0,TISI!X230)</f>
        <v>#DIV/0!</v>
      </c>
      <c r="AD230" s="2" t="e">
        <f aca="false">IF($D230+$J230&gt;0,TISI!Y230)</f>
        <v>#DIV/0!</v>
      </c>
      <c r="AE230" s="2" t="e">
        <f aca="false">IF($D230+$J230&gt;0,TISI!Z230)</f>
        <v>#DIV/0!</v>
      </c>
      <c r="AF230" s="2" t="e">
        <f aca="false">IF($D230+$J230&gt;0,TISI!AA230)</f>
        <v>#DIV/0!</v>
      </c>
      <c r="AG230" s="2" t="e">
        <f aca="false">IF($D230+$J230&gt;0,TISI!AB230)</f>
        <v>#DIV/0!</v>
      </c>
      <c r="AH230" s="2" t="e">
        <f aca="false">IF($D230+$J230&gt;0,TISI!AC230)</f>
        <v>#DIV/0!</v>
      </c>
      <c r="AI230" s="2" t="e">
        <f aca="false">IF($D230+$J230&gt;0,TISI!AD230)</f>
        <v>#DIV/0!</v>
      </c>
      <c r="AJ230" s="2" t="e">
        <f aca="false">IF($D230+$J230&gt;0,TISI!AE230)</f>
        <v>#DIV/0!</v>
      </c>
      <c r="AK230" s="2" t="e">
        <f aca="false">IF($D230+$J230&gt;0,TISI!AF230)</f>
        <v>#DIV/0!</v>
      </c>
      <c r="AL230" s="2" t="e">
        <f aca="false">IF($D230+$J230&gt;0,TISI!AG230)</f>
        <v>#DIV/0!</v>
      </c>
      <c r="AM230" s="2" t="e">
        <f aca="false">IF($D230+$J230&gt;0,TISI!AH230)</f>
        <v>#DIV/0!</v>
      </c>
      <c r="AN230" s="2" t="e">
        <f aca="false">IF($D230+$J230&gt;0,TISI!AI230)</f>
        <v>#DIV/0!</v>
      </c>
      <c r="AO230" s="2" t="e">
        <f aca="false">IF($D230+$J230&gt;0,TISI!AJ230)</f>
        <v>#DIV/0!</v>
      </c>
      <c r="AP230" s="2" t="e">
        <f aca="false">IF($D230+$J230&gt;0,TISI!AK230)</f>
        <v>#DIV/0!</v>
      </c>
      <c r="AQ230" s="2" t="e">
        <f aca="false">IF($D230+$J230&gt;0,TISI!AL230)</f>
        <v>#DIV/0!</v>
      </c>
      <c r="AR230" s="2" t="e">
        <f aca="false">IF($D230+$J230&gt;0,TISI!AM230)</f>
        <v>#DIV/0!</v>
      </c>
      <c r="AS230" s="2" t="e">
        <f aca="false">IF($D230+$J230&gt;0,TISI!AN230)</f>
        <v>#DIV/0!</v>
      </c>
      <c r="AT230" s="2" t="e">
        <f aca="false">IF($D230+$J230&gt;0,TISI!AO230)</f>
        <v>#DIV/0!</v>
      </c>
      <c r="AU230" s="2" t="e">
        <f aca="false">IF($D230+$J230&gt;0,TISI!AP230)</f>
        <v>#DIV/0!</v>
      </c>
      <c r="AV230" s="2" t="e">
        <f aca="false">IF($D230+$J230&gt;0,TISI!AQ230)</f>
        <v>#DIV/0!</v>
      </c>
      <c r="AW230" s="2" t="e">
        <f aca="false">IF($D230+$J230&gt;0,TISI!AR230)</f>
        <v>#DIV/0!</v>
      </c>
      <c r="AX230" s="2" t="e">
        <f aca="false">IF($D230+$J230&gt;0,TISI!AS230)</f>
        <v>#DIV/0!</v>
      </c>
      <c r="AY230" s="2" t="e">
        <f aca="false">IF($D230+$J230&gt;0,TISI!AT230)</f>
        <v>#DIV/0!</v>
      </c>
      <c r="AZ230" s="2" t="e">
        <f aca="false">IF($D230+$J230&gt;0,TISI!AU230)</f>
        <v>#DIV/0!</v>
      </c>
      <c r="BA230" s="2" t="e">
        <f aca="false">IF($D230+$J230&gt;0,TISI!AV230)</f>
        <v>#DIV/0!</v>
      </c>
      <c r="BB230" s="2" t="e">
        <f aca="false">IF($D230+$J230&gt;0,TISI!AW230)</f>
        <v>#DIV/0!</v>
      </c>
      <c r="BC230" s="2" t="e">
        <f aca="false">IF($D230+$J230&gt;0,TISI!AX230)</f>
        <v>#DIV/0!</v>
      </c>
      <c r="BD230" s="2" t="e">
        <f aca="false">IF($D230+$J230&gt;0,TISI!AY230)</f>
        <v>#DIV/0!</v>
      </c>
      <c r="BE230" s="2" t="e">
        <f aca="false">IF($D230+$J230&gt;0,TISI!AZ230)</f>
        <v>#DIV/0!</v>
      </c>
      <c r="BF230" s="2" t="e">
        <f aca="false">IF($D230+$J230&gt;0,TISI!BA230)</f>
        <v>#DIV/0!</v>
      </c>
      <c r="BG230" s="2" t="e">
        <f aca="false">IF($D230+$J230&gt;0,TISI!BB230)</f>
        <v>#DIV/0!</v>
      </c>
      <c r="BH230" s="2" t="e">
        <f aca="false">IF($D230+$J230&gt;0,TISI!BC230)</f>
        <v>#DIV/0!</v>
      </c>
    </row>
    <row r="231" customFormat="false" ht="12" hidden="false" customHeight="false" outlineLevel="0" collapsed="false">
      <c r="A231" s="176" t="str">
        <f aca="false">WPISUJ!A231</f>
        <v>FPIN</v>
      </c>
      <c r="B231" s="176" t="str">
        <f aca="false">WPISUJ!B231</f>
        <v>Fragilaria</v>
      </c>
      <c r="C231" s="176" t="str">
        <f aca="false">WPISUJ!C231</f>
        <v>pinnata</v>
      </c>
      <c r="D231" s="178" t="n">
        <f aca="false">SLOWNIK!H231</f>
        <v>0</v>
      </c>
      <c r="E231" s="175" t="n">
        <f aca="false">SLOWNIK!I231</f>
        <v>0</v>
      </c>
      <c r="F231" s="175" t="n">
        <f aca="false">SLOWNIK!J231</f>
        <v>0</v>
      </c>
      <c r="G231" s="175" t="n">
        <f aca="false">SLOWNIK!K231</f>
        <v>1</v>
      </c>
      <c r="H231" s="175" t="n">
        <f aca="false">SLOWNIK!L231</f>
        <v>1</v>
      </c>
      <c r="I231" s="175" t="n">
        <f aca="false">SLOWNIK!M231</f>
        <v>1</v>
      </c>
      <c r="J231" s="178" t="n">
        <f aca="false">SLOWNIK!N231</f>
        <v>1</v>
      </c>
      <c r="K231" s="175" t="n">
        <f aca="false">SLOWNIK!O231</f>
        <v>1</v>
      </c>
      <c r="L231" s="175" t="n">
        <f aca="false">SLOWNIK!P231</f>
        <v>0</v>
      </c>
      <c r="M231" s="2" t="e">
        <f aca="false">IF($D231+$J231&gt;0,TISI!H231)</f>
        <v>#DIV/0!</v>
      </c>
      <c r="N231" s="2" t="e">
        <f aca="false">IF($D231+$J231&gt;0,TISI!I231)</f>
        <v>#DIV/0!</v>
      </c>
      <c r="O231" s="2" t="e">
        <f aca="false">IF($D231+$J231&gt;0,TISI!J231)</f>
        <v>#DIV/0!</v>
      </c>
      <c r="P231" s="2" t="e">
        <f aca="false">IF($D231+$J231&gt;0,TISI!K231)</f>
        <v>#DIV/0!</v>
      </c>
      <c r="Q231" s="2" t="e">
        <f aca="false">IF($D231+$J231&gt;0,TISI!L231)</f>
        <v>#DIV/0!</v>
      </c>
      <c r="R231" s="2" t="e">
        <f aca="false">IF($D231+$J231&gt;0,TISI!M231)</f>
        <v>#DIV/0!</v>
      </c>
      <c r="S231" s="2" t="e">
        <f aca="false">IF($D231+$J231&gt;0,TISI!N231)</f>
        <v>#DIV/0!</v>
      </c>
      <c r="T231" s="2" t="e">
        <f aca="false">IF($D231+$J231&gt;0,TISI!O231)</f>
        <v>#DIV/0!</v>
      </c>
      <c r="U231" s="2" t="e">
        <f aca="false">IF($D231+$J231&gt;0,TISI!P231)</f>
        <v>#DIV/0!</v>
      </c>
      <c r="V231" s="2" t="e">
        <f aca="false">IF($D231+$J231&gt;0,TISI!Q231)</f>
        <v>#DIV/0!</v>
      </c>
      <c r="W231" s="2" t="e">
        <f aca="false">IF($D231+$J231&gt;0,TISI!R231)</f>
        <v>#DIV/0!</v>
      </c>
      <c r="X231" s="2" t="e">
        <f aca="false">IF($D231+$J231&gt;0,TISI!S231)</f>
        <v>#DIV/0!</v>
      </c>
      <c r="Y231" s="2" t="e">
        <f aca="false">IF($D231+$J231&gt;0,TISI!T231)</f>
        <v>#DIV/0!</v>
      </c>
      <c r="Z231" s="2" t="e">
        <f aca="false">IF($D231+$J231&gt;0,TISI!U231)</f>
        <v>#DIV/0!</v>
      </c>
      <c r="AA231" s="2" t="e">
        <f aca="false">IF($D231+$J231&gt;0,TISI!V231)</f>
        <v>#DIV/0!</v>
      </c>
      <c r="AB231" s="2" t="e">
        <f aca="false">IF($D231+$J231&gt;0,TISI!W231)</f>
        <v>#DIV/0!</v>
      </c>
      <c r="AC231" s="2" t="e">
        <f aca="false">IF($D231+$J231&gt;0,TISI!X231)</f>
        <v>#DIV/0!</v>
      </c>
      <c r="AD231" s="2" t="e">
        <f aca="false">IF($D231+$J231&gt;0,TISI!Y231)</f>
        <v>#DIV/0!</v>
      </c>
      <c r="AE231" s="2" t="e">
        <f aca="false">IF($D231+$J231&gt;0,TISI!Z231)</f>
        <v>#DIV/0!</v>
      </c>
      <c r="AF231" s="2" t="e">
        <f aca="false">IF($D231+$J231&gt;0,TISI!AA231)</f>
        <v>#DIV/0!</v>
      </c>
      <c r="AG231" s="2" t="e">
        <f aca="false">IF($D231+$J231&gt;0,TISI!AB231)</f>
        <v>#DIV/0!</v>
      </c>
      <c r="AH231" s="2" t="e">
        <f aca="false">IF($D231+$J231&gt;0,TISI!AC231)</f>
        <v>#DIV/0!</v>
      </c>
      <c r="AI231" s="2" t="e">
        <f aca="false">IF($D231+$J231&gt;0,TISI!AD231)</f>
        <v>#DIV/0!</v>
      </c>
      <c r="AJ231" s="2" t="e">
        <f aca="false">IF($D231+$J231&gt;0,TISI!AE231)</f>
        <v>#DIV/0!</v>
      </c>
      <c r="AK231" s="2" t="e">
        <f aca="false">IF($D231+$J231&gt;0,TISI!AF231)</f>
        <v>#DIV/0!</v>
      </c>
      <c r="AL231" s="2" t="e">
        <f aca="false">IF($D231+$J231&gt;0,TISI!AG231)</f>
        <v>#DIV/0!</v>
      </c>
      <c r="AM231" s="2" t="e">
        <f aca="false">IF($D231+$J231&gt;0,TISI!AH231)</f>
        <v>#DIV/0!</v>
      </c>
      <c r="AN231" s="2" t="e">
        <f aca="false">IF($D231+$J231&gt;0,TISI!AI231)</f>
        <v>#DIV/0!</v>
      </c>
      <c r="AO231" s="2" t="e">
        <f aca="false">IF($D231+$J231&gt;0,TISI!AJ231)</f>
        <v>#DIV/0!</v>
      </c>
      <c r="AP231" s="2" t="e">
        <f aca="false">IF($D231+$J231&gt;0,TISI!AK231)</f>
        <v>#DIV/0!</v>
      </c>
      <c r="AQ231" s="2" t="e">
        <f aca="false">IF($D231+$J231&gt;0,TISI!AL231)</f>
        <v>#DIV/0!</v>
      </c>
      <c r="AR231" s="2" t="e">
        <f aca="false">IF($D231+$J231&gt;0,TISI!AM231)</f>
        <v>#DIV/0!</v>
      </c>
      <c r="AS231" s="2" t="e">
        <f aca="false">IF($D231+$J231&gt;0,TISI!AN231)</f>
        <v>#DIV/0!</v>
      </c>
      <c r="AT231" s="2" t="e">
        <f aca="false">IF($D231+$J231&gt;0,TISI!AO231)</f>
        <v>#DIV/0!</v>
      </c>
      <c r="AU231" s="2" t="e">
        <f aca="false">IF($D231+$J231&gt;0,TISI!AP231)</f>
        <v>#DIV/0!</v>
      </c>
      <c r="AV231" s="2" t="e">
        <f aca="false">IF($D231+$J231&gt;0,TISI!AQ231)</f>
        <v>#DIV/0!</v>
      </c>
      <c r="AW231" s="2" t="e">
        <f aca="false">IF($D231+$J231&gt;0,TISI!AR231)</f>
        <v>#DIV/0!</v>
      </c>
      <c r="AX231" s="2" t="e">
        <f aca="false">IF($D231+$J231&gt;0,TISI!AS231)</f>
        <v>#DIV/0!</v>
      </c>
      <c r="AY231" s="2" t="e">
        <f aca="false">IF($D231+$J231&gt;0,TISI!AT231)</f>
        <v>#DIV/0!</v>
      </c>
      <c r="AZ231" s="2" t="e">
        <f aca="false">IF($D231+$J231&gt;0,TISI!AU231)</f>
        <v>#DIV/0!</v>
      </c>
      <c r="BA231" s="2" t="e">
        <f aca="false">IF($D231+$J231&gt;0,TISI!AV231)</f>
        <v>#DIV/0!</v>
      </c>
      <c r="BB231" s="2" t="e">
        <f aca="false">IF($D231+$J231&gt;0,TISI!AW231)</f>
        <v>#DIV/0!</v>
      </c>
      <c r="BC231" s="2" t="e">
        <f aca="false">IF($D231+$J231&gt;0,TISI!AX231)</f>
        <v>#DIV/0!</v>
      </c>
      <c r="BD231" s="2" t="e">
        <f aca="false">IF($D231+$J231&gt;0,TISI!AY231)</f>
        <v>#DIV/0!</v>
      </c>
      <c r="BE231" s="2" t="e">
        <f aca="false">IF($D231+$J231&gt;0,TISI!AZ231)</f>
        <v>#DIV/0!</v>
      </c>
      <c r="BF231" s="2" t="e">
        <f aca="false">IF($D231+$J231&gt;0,TISI!BA231)</f>
        <v>#DIV/0!</v>
      </c>
      <c r="BG231" s="2" t="e">
        <f aca="false">IF($D231+$J231&gt;0,TISI!BB231)</f>
        <v>#DIV/0!</v>
      </c>
      <c r="BH231" s="2" t="e">
        <f aca="false">IF($D231+$J231&gt;0,TISI!BC231)</f>
        <v>#DIV/0!</v>
      </c>
    </row>
    <row r="232" customFormat="false" ht="12" hidden="false" customHeight="false" outlineLevel="0" collapsed="false">
      <c r="A232" s="176" t="str">
        <f aca="false">WPISUJ!A232</f>
        <v>FRAD</v>
      </c>
      <c r="B232" s="176" t="str">
        <f aca="false">WPISUJ!B232</f>
        <v>Fragilaria </v>
      </c>
      <c r="C232" s="176" t="str">
        <f aca="false">WPISUJ!C232</f>
        <v>radians </v>
      </c>
      <c r="D232" s="178" t="n">
        <f aca="false">SLOWNIK!H232</f>
        <v>0</v>
      </c>
      <c r="E232" s="175" t="n">
        <f aca="false">SLOWNIK!I232</f>
        <v>0</v>
      </c>
      <c r="F232" s="175" t="n">
        <f aca="false">SLOWNIK!J232</f>
        <v>0</v>
      </c>
      <c r="G232" s="175" t="n">
        <f aca="false">SLOWNIK!K232</f>
        <v>0</v>
      </c>
      <c r="H232" s="175" t="n">
        <f aca="false">SLOWNIK!L232</f>
        <v>0</v>
      </c>
      <c r="I232" s="175" t="n">
        <f aca="false">SLOWNIK!M232</f>
        <v>0</v>
      </c>
      <c r="J232" s="178" t="n">
        <f aca="false">SLOWNIK!N232</f>
        <v>0</v>
      </c>
      <c r="K232" s="175" t="n">
        <f aca="false">SLOWNIK!O232</f>
        <v>0</v>
      </c>
      <c r="L232" s="175" t="n">
        <f aca="false">SLOWNIK!P232</f>
        <v>0</v>
      </c>
      <c r="M232" s="2" t="n">
        <f aca="false">IF($D232+$J232&gt;0,TISI!H232)</f>
        <v>0</v>
      </c>
      <c r="N232" s="2" t="n">
        <f aca="false">IF($D232+$J232&gt;0,TISI!I232)</f>
        <v>0</v>
      </c>
      <c r="O232" s="2" t="n">
        <f aca="false">IF($D232+$J232&gt;0,TISI!J232)</f>
        <v>0</v>
      </c>
      <c r="P232" s="2" t="n">
        <f aca="false">IF($D232+$J232&gt;0,TISI!K232)</f>
        <v>0</v>
      </c>
      <c r="Q232" s="2" t="n">
        <f aca="false">IF($D232+$J232&gt;0,TISI!L232)</f>
        <v>0</v>
      </c>
      <c r="R232" s="2" t="n">
        <f aca="false">IF($D232+$J232&gt;0,TISI!M232)</f>
        <v>0</v>
      </c>
      <c r="S232" s="2" t="n">
        <f aca="false">IF($D232+$J232&gt;0,TISI!N232)</f>
        <v>0</v>
      </c>
      <c r="T232" s="2" t="n">
        <f aca="false">IF($D232+$J232&gt;0,TISI!O232)</f>
        <v>0</v>
      </c>
      <c r="U232" s="2" t="n">
        <f aca="false">IF($D232+$J232&gt;0,TISI!P232)</f>
        <v>0</v>
      </c>
      <c r="V232" s="2" t="n">
        <f aca="false">IF($D232+$J232&gt;0,TISI!Q232)</f>
        <v>0</v>
      </c>
      <c r="W232" s="2" t="n">
        <f aca="false">IF($D232+$J232&gt;0,TISI!R232)</f>
        <v>0</v>
      </c>
      <c r="X232" s="2" t="n">
        <f aca="false">IF($D232+$J232&gt;0,TISI!S232)</f>
        <v>0</v>
      </c>
      <c r="Y232" s="2" t="n">
        <f aca="false">IF($D232+$J232&gt;0,TISI!T232)</f>
        <v>0</v>
      </c>
      <c r="Z232" s="2" t="n">
        <f aca="false">IF($D232+$J232&gt;0,TISI!U232)</f>
        <v>0</v>
      </c>
      <c r="AA232" s="2" t="n">
        <f aca="false">IF($D232+$J232&gt;0,TISI!V232)</f>
        <v>0</v>
      </c>
      <c r="AB232" s="2" t="n">
        <f aca="false">IF($D232+$J232&gt;0,TISI!W232)</f>
        <v>0</v>
      </c>
      <c r="AC232" s="2" t="n">
        <f aca="false">IF($D232+$J232&gt;0,TISI!X232)</f>
        <v>0</v>
      </c>
      <c r="AD232" s="2" t="n">
        <f aca="false">IF($D232+$J232&gt;0,TISI!Y232)</f>
        <v>0</v>
      </c>
      <c r="AE232" s="2" t="n">
        <f aca="false">IF($D232+$J232&gt;0,TISI!Z232)</f>
        <v>0</v>
      </c>
      <c r="AF232" s="2" t="n">
        <f aca="false">IF($D232+$J232&gt;0,TISI!AA232)</f>
        <v>0</v>
      </c>
      <c r="AG232" s="2" t="n">
        <f aca="false">IF($D232+$J232&gt;0,TISI!AB232)</f>
        <v>0</v>
      </c>
      <c r="AH232" s="2" t="n">
        <f aca="false">IF($D232+$J232&gt;0,TISI!AC232)</f>
        <v>0</v>
      </c>
      <c r="AI232" s="2" t="n">
        <f aca="false">IF($D232+$J232&gt;0,TISI!AD232)</f>
        <v>0</v>
      </c>
      <c r="AJ232" s="2" t="n">
        <f aca="false">IF($D232+$J232&gt;0,TISI!AE232)</f>
        <v>0</v>
      </c>
      <c r="AK232" s="2" t="n">
        <f aca="false">IF($D232+$J232&gt;0,TISI!AF232)</f>
        <v>0</v>
      </c>
      <c r="AL232" s="2" t="n">
        <f aca="false">IF($D232+$J232&gt;0,TISI!AG232)</f>
        <v>0</v>
      </c>
      <c r="AM232" s="2" t="n">
        <f aca="false">IF($D232+$J232&gt;0,TISI!AH232)</f>
        <v>0</v>
      </c>
      <c r="AN232" s="2" t="n">
        <f aca="false">IF($D232+$J232&gt;0,TISI!AI232)</f>
        <v>0</v>
      </c>
      <c r="AO232" s="2" t="n">
        <f aca="false">IF($D232+$J232&gt;0,TISI!AJ232)</f>
        <v>0</v>
      </c>
      <c r="AP232" s="2" t="n">
        <f aca="false">IF($D232+$J232&gt;0,TISI!AK232)</f>
        <v>0</v>
      </c>
      <c r="AQ232" s="2" t="n">
        <f aca="false">IF($D232+$J232&gt;0,TISI!AL232)</f>
        <v>0</v>
      </c>
      <c r="AR232" s="2" t="n">
        <f aca="false">IF($D232+$J232&gt;0,TISI!AM232)</f>
        <v>0</v>
      </c>
      <c r="AS232" s="2" t="n">
        <f aca="false">IF($D232+$J232&gt;0,TISI!AN232)</f>
        <v>0</v>
      </c>
      <c r="AT232" s="2" t="n">
        <f aca="false">IF($D232+$J232&gt;0,TISI!AO232)</f>
        <v>0</v>
      </c>
      <c r="AU232" s="2" t="n">
        <f aca="false">IF($D232+$J232&gt;0,TISI!AP232)</f>
        <v>0</v>
      </c>
      <c r="AV232" s="2" t="n">
        <f aca="false">IF($D232+$J232&gt;0,TISI!AQ232)</f>
        <v>0</v>
      </c>
      <c r="AW232" s="2" t="n">
        <f aca="false">IF($D232+$J232&gt;0,TISI!AR232)</f>
        <v>0</v>
      </c>
      <c r="AX232" s="2" t="n">
        <f aca="false">IF($D232+$J232&gt;0,TISI!AS232)</f>
        <v>0</v>
      </c>
      <c r="AY232" s="2" t="n">
        <f aca="false">IF($D232+$J232&gt;0,TISI!AT232)</f>
        <v>0</v>
      </c>
      <c r="AZ232" s="2" t="n">
        <f aca="false">IF($D232+$J232&gt;0,TISI!AU232)</f>
        <v>0</v>
      </c>
      <c r="BA232" s="2" t="n">
        <f aca="false">IF($D232+$J232&gt;0,TISI!AV232)</f>
        <v>0</v>
      </c>
      <c r="BB232" s="2" t="n">
        <f aca="false">IF($D232+$J232&gt;0,TISI!AW232)</f>
        <v>0</v>
      </c>
      <c r="BC232" s="2" t="n">
        <f aca="false">IF($D232+$J232&gt;0,TISI!AX232)</f>
        <v>0</v>
      </c>
      <c r="BD232" s="2" t="n">
        <f aca="false">IF($D232+$J232&gt;0,TISI!AY232)</f>
        <v>0</v>
      </c>
      <c r="BE232" s="2" t="n">
        <f aca="false">IF($D232+$J232&gt;0,TISI!AZ232)</f>
        <v>0</v>
      </c>
      <c r="BF232" s="2" t="n">
        <f aca="false">IF($D232+$J232&gt;0,TISI!BA232)</f>
        <v>0</v>
      </c>
      <c r="BG232" s="2" t="n">
        <f aca="false">IF($D232+$J232&gt;0,TISI!BB232)</f>
        <v>0</v>
      </c>
      <c r="BH232" s="2" t="n">
        <f aca="false">IF($D232+$J232&gt;0,TISI!BC232)</f>
        <v>0</v>
      </c>
    </row>
    <row r="233" customFormat="false" ht="12" hidden="false" customHeight="false" outlineLevel="0" collapsed="false">
      <c r="A233" s="176" t="str">
        <f aca="false">WPISUJ!A233</f>
        <v>FCCP</v>
      </c>
      <c r="B233" s="176" t="str">
        <f aca="false">WPISUJ!B233</f>
        <v>Fragilaria</v>
      </c>
      <c r="C233" s="176" t="str">
        <f aca="false">WPISUJ!C233</f>
        <v>recapitellata</v>
      </c>
      <c r="D233" s="178" t="n">
        <f aca="false">SLOWNIK!H233</f>
        <v>1</v>
      </c>
      <c r="E233" s="175" t="n">
        <f aca="false">SLOWNIK!I233</f>
        <v>1</v>
      </c>
      <c r="F233" s="175" t="n">
        <f aca="false">SLOWNIK!J233</f>
        <v>0</v>
      </c>
      <c r="G233" s="175" t="n">
        <f aca="false">SLOWNIK!K233</f>
        <v>0</v>
      </c>
      <c r="H233" s="175" t="n">
        <f aca="false">SLOWNIK!L233</f>
        <v>0</v>
      </c>
      <c r="I233" s="175" t="n">
        <f aca="false">SLOWNIK!M233</f>
        <v>0</v>
      </c>
      <c r="J233" s="178" t="n">
        <f aca="false">SLOWNIK!N233</f>
        <v>0</v>
      </c>
      <c r="K233" s="175" t="n">
        <f aca="false">SLOWNIK!O233</f>
        <v>0</v>
      </c>
      <c r="L233" s="175" t="n">
        <f aca="false">SLOWNIK!P233</f>
        <v>0</v>
      </c>
      <c r="M233" s="2" t="e">
        <f aca="false">IF($D233+$J233&gt;0,TISI!H233)</f>
        <v>#DIV/0!</v>
      </c>
      <c r="N233" s="2" t="e">
        <f aca="false">IF($D233+$J233&gt;0,TISI!I233)</f>
        <v>#DIV/0!</v>
      </c>
      <c r="O233" s="2" t="e">
        <f aca="false">IF($D233+$J233&gt;0,TISI!J233)</f>
        <v>#DIV/0!</v>
      </c>
      <c r="P233" s="2" t="e">
        <f aca="false">IF($D233+$J233&gt;0,TISI!K233)</f>
        <v>#DIV/0!</v>
      </c>
      <c r="Q233" s="2" t="e">
        <f aca="false">IF($D233+$J233&gt;0,TISI!L233)</f>
        <v>#DIV/0!</v>
      </c>
      <c r="R233" s="2" t="e">
        <f aca="false">IF($D233+$J233&gt;0,TISI!M233)</f>
        <v>#DIV/0!</v>
      </c>
      <c r="S233" s="2" t="e">
        <f aca="false">IF($D233+$J233&gt;0,TISI!N233)</f>
        <v>#DIV/0!</v>
      </c>
      <c r="T233" s="2" t="e">
        <f aca="false">IF($D233+$J233&gt;0,TISI!O233)</f>
        <v>#DIV/0!</v>
      </c>
      <c r="U233" s="2" t="e">
        <f aca="false">IF($D233+$J233&gt;0,TISI!P233)</f>
        <v>#DIV/0!</v>
      </c>
      <c r="V233" s="2" t="e">
        <f aca="false">IF($D233+$J233&gt;0,TISI!Q233)</f>
        <v>#DIV/0!</v>
      </c>
      <c r="W233" s="2" t="e">
        <f aca="false">IF($D233+$J233&gt;0,TISI!R233)</f>
        <v>#DIV/0!</v>
      </c>
      <c r="X233" s="2" t="e">
        <f aca="false">IF($D233+$J233&gt;0,TISI!S233)</f>
        <v>#DIV/0!</v>
      </c>
      <c r="Y233" s="2" t="e">
        <f aca="false">IF($D233+$J233&gt;0,TISI!T233)</f>
        <v>#DIV/0!</v>
      </c>
      <c r="Z233" s="2" t="e">
        <f aca="false">IF($D233+$J233&gt;0,TISI!U233)</f>
        <v>#DIV/0!</v>
      </c>
      <c r="AA233" s="2" t="e">
        <f aca="false">IF($D233+$J233&gt;0,TISI!V233)</f>
        <v>#DIV/0!</v>
      </c>
      <c r="AB233" s="2" t="e">
        <f aca="false">IF($D233+$J233&gt;0,TISI!W233)</f>
        <v>#DIV/0!</v>
      </c>
      <c r="AC233" s="2" t="e">
        <f aca="false">IF($D233+$J233&gt;0,TISI!X233)</f>
        <v>#DIV/0!</v>
      </c>
      <c r="AD233" s="2" t="e">
        <f aca="false">IF($D233+$J233&gt;0,TISI!Y233)</f>
        <v>#DIV/0!</v>
      </c>
      <c r="AE233" s="2" t="e">
        <f aca="false">IF($D233+$J233&gt;0,TISI!Z233)</f>
        <v>#DIV/0!</v>
      </c>
      <c r="AF233" s="2" t="e">
        <f aca="false">IF($D233+$J233&gt;0,TISI!AA233)</f>
        <v>#DIV/0!</v>
      </c>
      <c r="AG233" s="2" t="e">
        <f aca="false">IF($D233+$J233&gt;0,TISI!AB233)</f>
        <v>#DIV/0!</v>
      </c>
      <c r="AH233" s="2" t="e">
        <f aca="false">IF($D233+$J233&gt;0,TISI!AC233)</f>
        <v>#DIV/0!</v>
      </c>
      <c r="AI233" s="2" t="e">
        <f aca="false">IF($D233+$J233&gt;0,TISI!AD233)</f>
        <v>#DIV/0!</v>
      </c>
      <c r="AJ233" s="2" t="e">
        <f aca="false">IF($D233+$J233&gt;0,TISI!AE233)</f>
        <v>#DIV/0!</v>
      </c>
      <c r="AK233" s="2" t="e">
        <f aca="false">IF($D233+$J233&gt;0,TISI!AF233)</f>
        <v>#DIV/0!</v>
      </c>
      <c r="AL233" s="2" t="e">
        <f aca="false">IF($D233+$J233&gt;0,TISI!AG233)</f>
        <v>#DIV/0!</v>
      </c>
      <c r="AM233" s="2" t="e">
        <f aca="false">IF($D233+$J233&gt;0,TISI!AH233)</f>
        <v>#DIV/0!</v>
      </c>
      <c r="AN233" s="2" t="e">
        <f aca="false">IF($D233+$J233&gt;0,TISI!AI233)</f>
        <v>#DIV/0!</v>
      </c>
      <c r="AO233" s="2" t="e">
        <f aca="false">IF($D233+$J233&gt;0,TISI!AJ233)</f>
        <v>#DIV/0!</v>
      </c>
      <c r="AP233" s="2" t="e">
        <f aca="false">IF($D233+$J233&gt;0,TISI!AK233)</f>
        <v>#DIV/0!</v>
      </c>
      <c r="AQ233" s="2" t="e">
        <f aca="false">IF($D233+$J233&gt;0,TISI!AL233)</f>
        <v>#DIV/0!</v>
      </c>
      <c r="AR233" s="2" t="e">
        <f aca="false">IF($D233+$J233&gt;0,TISI!AM233)</f>
        <v>#DIV/0!</v>
      </c>
      <c r="AS233" s="2" t="e">
        <f aca="false">IF($D233+$J233&gt;0,TISI!AN233)</f>
        <v>#DIV/0!</v>
      </c>
      <c r="AT233" s="2" t="e">
        <f aca="false">IF($D233+$J233&gt;0,TISI!AO233)</f>
        <v>#DIV/0!</v>
      </c>
      <c r="AU233" s="2" t="e">
        <f aca="false">IF($D233+$J233&gt;0,TISI!AP233)</f>
        <v>#DIV/0!</v>
      </c>
      <c r="AV233" s="2" t="e">
        <f aca="false">IF($D233+$J233&gt;0,TISI!AQ233)</f>
        <v>#DIV/0!</v>
      </c>
      <c r="AW233" s="2" t="e">
        <f aca="false">IF($D233+$J233&gt;0,TISI!AR233)</f>
        <v>#DIV/0!</v>
      </c>
      <c r="AX233" s="2" t="e">
        <f aca="false">IF($D233+$J233&gt;0,TISI!AS233)</f>
        <v>#DIV/0!</v>
      </c>
      <c r="AY233" s="2" t="e">
        <f aca="false">IF($D233+$J233&gt;0,TISI!AT233)</f>
        <v>#DIV/0!</v>
      </c>
      <c r="AZ233" s="2" t="e">
        <f aca="false">IF($D233+$J233&gt;0,TISI!AU233)</f>
        <v>#DIV/0!</v>
      </c>
      <c r="BA233" s="2" t="e">
        <f aca="false">IF($D233+$J233&gt;0,TISI!AV233)</f>
        <v>#DIV/0!</v>
      </c>
      <c r="BB233" s="2" t="e">
        <f aca="false">IF($D233+$J233&gt;0,TISI!AW233)</f>
        <v>#DIV/0!</v>
      </c>
      <c r="BC233" s="2" t="e">
        <f aca="false">IF($D233+$J233&gt;0,TISI!AX233)</f>
        <v>#DIV/0!</v>
      </c>
      <c r="BD233" s="2" t="e">
        <f aca="false">IF($D233+$J233&gt;0,TISI!AY233)</f>
        <v>#DIV/0!</v>
      </c>
      <c r="BE233" s="2" t="e">
        <f aca="false">IF($D233+$J233&gt;0,TISI!AZ233)</f>
        <v>#DIV/0!</v>
      </c>
      <c r="BF233" s="2" t="e">
        <f aca="false">IF($D233+$J233&gt;0,TISI!BA233)</f>
        <v>#DIV/0!</v>
      </c>
      <c r="BG233" s="2" t="e">
        <f aca="false">IF($D233+$J233&gt;0,TISI!BB233)</f>
        <v>#DIV/0!</v>
      </c>
      <c r="BH233" s="2" t="e">
        <f aca="false">IF($D233+$J233&gt;0,TISI!BC233)</f>
        <v>#DIV/0!</v>
      </c>
    </row>
    <row r="234" customFormat="false" ht="12" hidden="false" customHeight="false" outlineLevel="0" collapsed="false">
      <c r="A234" s="176" t="str">
        <f aca="false">WPISUJ!A234</f>
        <v>FCRP</v>
      </c>
      <c r="B234" s="176" t="str">
        <f aca="false">WPISUJ!B234</f>
        <v>Fragilaria </v>
      </c>
      <c r="C234" s="176" t="str">
        <f aca="false">WPISUJ!C234</f>
        <v>rumpens </v>
      </c>
      <c r="D234" s="178" t="n">
        <f aca="false">SLOWNIK!H234</f>
        <v>1</v>
      </c>
      <c r="E234" s="175" t="n">
        <f aca="false">SLOWNIK!I234</f>
        <v>1</v>
      </c>
      <c r="F234" s="175" t="n">
        <f aca="false">SLOWNIK!J234</f>
        <v>0</v>
      </c>
      <c r="G234" s="175" t="n">
        <f aca="false">SLOWNIK!K234</f>
        <v>0</v>
      </c>
      <c r="H234" s="175" t="n">
        <f aca="false">SLOWNIK!L234</f>
        <v>0</v>
      </c>
      <c r="I234" s="175" t="n">
        <f aca="false">SLOWNIK!M234</f>
        <v>0</v>
      </c>
      <c r="J234" s="178" t="n">
        <f aca="false">SLOWNIK!N234</f>
        <v>0</v>
      </c>
      <c r="K234" s="175" t="n">
        <f aca="false">SLOWNIK!O234</f>
        <v>0</v>
      </c>
      <c r="L234" s="175" t="n">
        <f aca="false">SLOWNIK!P234</f>
        <v>0</v>
      </c>
      <c r="M234" s="2" t="e">
        <f aca="false">IF($D234+$J234&gt;0,TISI!H234)</f>
        <v>#DIV/0!</v>
      </c>
      <c r="N234" s="2" t="e">
        <f aca="false">IF($D234+$J234&gt;0,TISI!I234)</f>
        <v>#DIV/0!</v>
      </c>
      <c r="O234" s="2" t="e">
        <f aca="false">IF($D234+$J234&gt;0,TISI!J234)</f>
        <v>#DIV/0!</v>
      </c>
      <c r="P234" s="2" t="e">
        <f aca="false">IF($D234+$J234&gt;0,TISI!K234)</f>
        <v>#DIV/0!</v>
      </c>
      <c r="Q234" s="2" t="e">
        <f aca="false">IF($D234+$J234&gt;0,TISI!L234)</f>
        <v>#DIV/0!</v>
      </c>
      <c r="R234" s="2" t="e">
        <f aca="false">IF($D234+$J234&gt;0,TISI!M234)</f>
        <v>#DIV/0!</v>
      </c>
      <c r="S234" s="2" t="e">
        <f aca="false">IF($D234+$J234&gt;0,TISI!N234)</f>
        <v>#DIV/0!</v>
      </c>
      <c r="T234" s="2" t="e">
        <f aca="false">IF($D234+$J234&gt;0,TISI!O234)</f>
        <v>#DIV/0!</v>
      </c>
      <c r="U234" s="2" t="e">
        <f aca="false">IF($D234+$J234&gt;0,TISI!P234)</f>
        <v>#DIV/0!</v>
      </c>
      <c r="V234" s="2" t="e">
        <f aca="false">IF($D234+$J234&gt;0,TISI!Q234)</f>
        <v>#DIV/0!</v>
      </c>
      <c r="W234" s="2" t="e">
        <f aca="false">IF($D234+$J234&gt;0,TISI!R234)</f>
        <v>#DIV/0!</v>
      </c>
      <c r="X234" s="2" t="e">
        <f aca="false">IF($D234+$J234&gt;0,TISI!S234)</f>
        <v>#DIV/0!</v>
      </c>
      <c r="Y234" s="2" t="e">
        <f aca="false">IF($D234+$J234&gt;0,TISI!T234)</f>
        <v>#DIV/0!</v>
      </c>
      <c r="Z234" s="2" t="e">
        <f aca="false">IF($D234+$J234&gt;0,TISI!U234)</f>
        <v>#DIV/0!</v>
      </c>
      <c r="AA234" s="2" t="e">
        <f aca="false">IF($D234+$J234&gt;0,TISI!V234)</f>
        <v>#DIV/0!</v>
      </c>
      <c r="AB234" s="2" t="e">
        <f aca="false">IF($D234+$J234&gt;0,TISI!W234)</f>
        <v>#DIV/0!</v>
      </c>
      <c r="AC234" s="2" t="e">
        <f aca="false">IF($D234+$J234&gt;0,TISI!X234)</f>
        <v>#DIV/0!</v>
      </c>
      <c r="AD234" s="2" t="e">
        <f aca="false">IF($D234+$J234&gt;0,TISI!Y234)</f>
        <v>#DIV/0!</v>
      </c>
      <c r="AE234" s="2" t="e">
        <f aca="false">IF($D234+$J234&gt;0,TISI!Z234)</f>
        <v>#DIV/0!</v>
      </c>
      <c r="AF234" s="2" t="e">
        <f aca="false">IF($D234+$J234&gt;0,TISI!AA234)</f>
        <v>#DIV/0!</v>
      </c>
      <c r="AG234" s="2" t="e">
        <f aca="false">IF($D234+$J234&gt;0,TISI!AB234)</f>
        <v>#DIV/0!</v>
      </c>
      <c r="AH234" s="2" t="e">
        <f aca="false">IF($D234+$J234&gt;0,TISI!AC234)</f>
        <v>#DIV/0!</v>
      </c>
      <c r="AI234" s="2" t="e">
        <f aca="false">IF($D234+$J234&gt;0,TISI!AD234)</f>
        <v>#DIV/0!</v>
      </c>
      <c r="AJ234" s="2" t="e">
        <f aca="false">IF($D234+$J234&gt;0,TISI!AE234)</f>
        <v>#DIV/0!</v>
      </c>
      <c r="AK234" s="2" t="e">
        <f aca="false">IF($D234+$J234&gt;0,TISI!AF234)</f>
        <v>#DIV/0!</v>
      </c>
      <c r="AL234" s="2" t="e">
        <f aca="false">IF($D234+$J234&gt;0,TISI!AG234)</f>
        <v>#DIV/0!</v>
      </c>
      <c r="AM234" s="2" t="e">
        <f aca="false">IF($D234+$J234&gt;0,TISI!AH234)</f>
        <v>#DIV/0!</v>
      </c>
      <c r="AN234" s="2" t="e">
        <f aca="false">IF($D234+$J234&gt;0,TISI!AI234)</f>
        <v>#DIV/0!</v>
      </c>
      <c r="AO234" s="2" t="e">
        <f aca="false">IF($D234+$J234&gt;0,TISI!AJ234)</f>
        <v>#DIV/0!</v>
      </c>
      <c r="AP234" s="2" t="e">
        <f aca="false">IF($D234+$J234&gt;0,TISI!AK234)</f>
        <v>#DIV/0!</v>
      </c>
      <c r="AQ234" s="2" t="e">
        <f aca="false">IF($D234+$J234&gt;0,TISI!AL234)</f>
        <v>#DIV/0!</v>
      </c>
      <c r="AR234" s="2" t="e">
        <f aca="false">IF($D234+$J234&gt;0,TISI!AM234)</f>
        <v>#DIV/0!</v>
      </c>
      <c r="AS234" s="2" t="e">
        <f aca="false">IF($D234+$J234&gt;0,TISI!AN234)</f>
        <v>#DIV/0!</v>
      </c>
      <c r="AT234" s="2" t="e">
        <f aca="false">IF($D234+$J234&gt;0,TISI!AO234)</f>
        <v>#DIV/0!</v>
      </c>
      <c r="AU234" s="2" t="e">
        <f aca="false">IF($D234+$J234&gt;0,TISI!AP234)</f>
        <v>#DIV/0!</v>
      </c>
      <c r="AV234" s="2" t="e">
        <f aca="false">IF($D234+$J234&gt;0,TISI!AQ234)</f>
        <v>#DIV/0!</v>
      </c>
      <c r="AW234" s="2" t="e">
        <f aca="false">IF($D234+$J234&gt;0,TISI!AR234)</f>
        <v>#DIV/0!</v>
      </c>
      <c r="AX234" s="2" t="e">
        <f aca="false">IF($D234+$J234&gt;0,TISI!AS234)</f>
        <v>#DIV/0!</v>
      </c>
      <c r="AY234" s="2" t="e">
        <f aca="false">IF($D234+$J234&gt;0,TISI!AT234)</f>
        <v>#DIV/0!</v>
      </c>
      <c r="AZ234" s="2" t="e">
        <f aca="false">IF($D234+$J234&gt;0,TISI!AU234)</f>
        <v>#DIV/0!</v>
      </c>
      <c r="BA234" s="2" t="e">
        <f aca="false">IF($D234+$J234&gt;0,TISI!AV234)</f>
        <v>#DIV/0!</v>
      </c>
      <c r="BB234" s="2" t="e">
        <f aca="false">IF($D234+$J234&gt;0,TISI!AW234)</f>
        <v>#DIV/0!</v>
      </c>
      <c r="BC234" s="2" t="e">
        <f aca="false">IF($D234+$J234&gt;0,TISI!AX234)</f>
        <v>#DIV/0!</v>
      </c>
      <c r="BD234" s="2" t="e">
        <f aca="false">IF($D234+$J234&gt;0,TISI!AY234)</f>
        <v>#DIV/0!</v>
      </c>
      <c r="BE234" s="2" t="e">
        <f aca="false">IF($D234+$J234&gt;0,TISI!AZ234)</f>
        <v>#DIV/0!</v>
      </c>
      <c r="BF234" s="2" t="e">
        <f aca="false">IF($D234+$J234&gt;0,TISI!BA234)</f>
        <v>#DIV/0!</v>
      </c>
      <c r="BG234" s="2" t="e">
        <f aca="false">IF($D234+$J234&gt;0,TISI!BB234)</f>
        <v>#DIV/0!</v>
      </c>
      <c r="BH234" s="2" t="e">
        <f aca="false">IF($D234+$J234&gt;0,TISI!BC234)</f>
        <v>#DIV/0!</v>
      </c>
    </row>
    <row r="235" customFormat="false" ht="12" hidden="false" customHeight="false" outlineLevel="0" collapsed="false">
      <c r="A235" s="176" t="str">
        <f aca="false">WPISUJ!A235</f>
        <v>SSSL</v>
      </c>
      <c r="B235" s="176" t="str">
        <f aca="false">WPISUJ!B235</f>
        <v>Fragilaria</v>
      </c>
      <c r="C235" s="176" t="str">
        <f aca="false">WPISUJ!C235</f>
        <v>subsalina</v>
      </c>
      <c r="D235" s="178" t="n">
        <f aca="false">SLOWNIK!H235</f>
        <v>0</v>
      </c>
      <c r="E235" s="175" t="n">
        <f aca="false">SLOWNIK!I235</f>
        <v>0</v>
      </c>
      <c r="F235" s="175" t="n">
        <f aca="false">SLOWNIK!J235</f>
        <v>0</v>
      </c>
      <c r="G235" s="175" t="n">
        <f aca="false">SLOWNIK!K235</f>
        <v>0</v>
      </c>
      <c r="H235" s="175" t="n">
        <f aca="false">SLOWNIK!L235</f>
        <v>0</v>
      </c>
      <c r="I235" s="175" t="n">
        <f aca="false">SLOWNIK!M235</f>
        <v>0</v>
      </c>
      <c r="J235" s="178" t="n">
        <f aca="false">SLOWNIK!N235</f>
        <v>0</v>
      </c>
      <c r="K235" s="175" t="n">
        <f aca="false">SLOWNIK!O235</f>
        <v>1</v>
      </c>
      <c r="L235" s="175" t="n">
        <f aca="false">SLOWNIK!P235</f>
        <v>0</v>
      </c>
      <c r="M235" s="2" t="n">
        <f aca="false">IF($D235+$J235&gt;0,TISI!H235)</f>
        <v>0</v>
      </c>
      <c r="N235" s="2" t="n">
        <f aca="false">IF($D235+$J235&gt;0,TISI!I235)</f>
        <v>0</v>
      </c>
      <c r="O235" s="2" t="n">
        <f aca="false">IF($D235+$J235&gt;0,TISI!J235)</f>
        <v>0</v>
      </c>
      <c r="P235" s="2" t="n">
        <f aca="false">IF($D235+$J235&gt;0,TISI!K235)</f>
        <v>0</v>
      </c>
      <c r="Q235" s="2" t="n">
        <f aca="false">IF($D235+$J235&gt;0,TISI!L235)</f>
        <v>0</v>
      </c>
      <c r="R235" s="2" t="n">
        <f aca="false">IF($D235+$J235&gt;0,TISI!M235)</f>
        <v>0</v>
      </c>
      <c r="S235" s="2" t="n">
        <f aca="false">IF($D235+$J235&gt;0,TISI!N235)</f>
        <v>0</v>
      </c>
      <c r="T235" s="2" t="n">
        <f aca="false">IF($D235+$J235&gt;0,TISI!O235)</f>
        <v>0</v>
      </c>
      <c r="U235" s="2" t="n">
        <f aca="false">IF($D235+$J235&gt;0,TISI!P235)</f>
        <v>0</v>
      </c>
      <c r="V235" s="2" t="n">
        <f aca="false">IF($D235+$J235&gt;0,TISI!Q235)</f>
        <v>0</v>
      </c>
      <c r="W235" s="2" t="n">
        <f aca="false">IF($D235+$J235&gt;0,TISI!R235)</f>
        <v>0</v>
      </c>
      <c r="X235" s="2" t="n">
        <f aca="false">IF($D235+$J235&gt;0,TISI!S235)</f>
        <v>0</v>
      </c>
      <c r="Y235" s="2" t="n">
        <f aca="false">IF($D235+$J235&gt;0,TISI!T235)</f>
        <v>0</v>
      </c>
      <c r="Z235" s="2" t="n">
        <f aca="false">IF($D235+$J235&gt;0,TISI!U235)</f>
        <v>0</v>
      </c>
      <c r="AA235" s="2" t="n">
        <f aca="false">IF($D235+$J235&gt;0,TISI!V235)</f>
        <v>0</v>
      </c>
      <c r="AB235" s="2" t="n">
        <f aca="false">IF($D235+$J235&gt;0,TISI!W235)</f>
        <v>0</v>
      </c>
      <c r="AC235" s="2" t="n">
        <f aca="false">IF($D235+$J235&gt;0,TISI!X235)</f>
        <v>0</v>
      </c>
      <c r="AD235" s="2" t="n">
        <f aca="false">IF($D235+$J235&gt;0,TISI!Y235)</f>
        <v>0</v>
      </c>
      <c r="AE235" s="2" t="n">
        <f aca="false">IF($D235+$J235&gt;0,TISI!Z235)</f>
        <v>0</v>
      </c>
      <c r="AF235" s="2" t="n">
        <f aca="false">IF($D235+$J235&gt;0,TISI!AA235)</f>
        <v>0</v>
      </c>
      <c r="AG235" s="2" t="n">
        <f aca="false">IF($D235+$J235&gt;0,TISI!AB235)</f>
        <v>0</v>
      </c>
      <c r="AH235" s="2" t="n">
        <f aca="false">IF($D235+$J235&gt;0,TISI!AC235)</f>
        <v>0</v>
      </c>
      <c r="AI235" s="2" t="n">
        <f aca="false">IF($D235+$J235&gt;0,TISI!AD235)</f>
        <v>0</v>
      </c>
      <c r="AJ235" s="2" t="n">
        <f aca="false">IF($D235+$J235&gt;0,TISI!AE235)</f>
        <v>0</v>
      </c>
      <c r="AK235" s="2" t="n">
        <f aca="false">IF($D235+$J235&gt;0,TISI!AF235)</f>
        <v>0</v>
      </c>
      <c r="AL235" s="2" t="n">
        <f aca="false">IF($D235+$J235&gt;0,TISI!AG235)</f>
        <v>0</v>
      </c>
      <c r="AM235" s="2" t="n">
        <f aca="false">IF($D235+$J235&gt;0,TISI!AH235)</f>
        <v>0</v>
      </c>
      <c r="AN235" s="2" t="n">
        <f aca="false">IF($D235+$J235&gt;0,TISI!AI235)</f>
        <v>0</v>
      </c>
      <c r="AO235" s="2" t="n">
        <f aca="false">IF($D235+$J235&gt;0,TISI!AJ235)</f>
        <v>0</v>
      </c>
      <c r="AP235" s="2" t="n">
        <f aca="false">IF($D235+$J235&gt;0,TISI!AK235)</f>
        <v>0</v>
      </c>
      <c r="AQ235" s="2" t="n">
        <f aca="false">IF($D235+$J235&gt;0,TISI!AL235)</f>
        <v>0</v>
      </c>
      <c r="AR235" s="2" t="n">
        <f aca="false">IF($D235+$J235&gt;0,TISI!AM235)</f>
        <v>0</v>
      </c>
      <c r="AS235" s="2" t="n">
        <f aca="false">IF($D235+$J235&gt;0,TISI!AN235)</f>
        <v>0</v>
      </c>
      <c r="AT235" s="2" t="n">
        <f aca="false">IF($D235+$J235&gt;0,TISI!AO235)</f>
        <v>0</v>
      </c>
      <c r="AU235" s="2" t="n">
        <f aca="false">IF($D235+$J235&gt;0,TISI!AP235)</f>
        <v>0</v>
      </c>
      <c r="AV235" s="2" t="n">
        <f aca="false">IF($D235+$J235&gt;0,TISI!AQ235)</f>
        <v>0</v>
      </c>
      <c r="AW235" s="2" t="n">
        <f aca="false">IF($D235+$J235&gt;0,TISI!AR235)</f>
        <v>0</v>
      </c>
      <c r="AX235" s="2" t="n">
        <f aca="false">IF($D235+$J235&gt;0,TISI!AS235)</f>
        <v>0</v>
      </c>
      <c r="AY235" s="2" t="n">
        <f aca="false">IF($D235+$J235&gt;0,TISI!AT235)</f>
        <v>0</v>
      </c>
      <c r="AZ235" s="2" t="n">
        <f aca="false">IF($D235+$J235&gt;0,TISI!AU235)</f>
        <v>0</v>
      </c>
      <c r="BA235" s="2" t="n">
        <f aca="false">IF($D235+$J235&gt;0,TISI!AV235)</f>
        <v>0</v>
      </c>
      <c r="BB235" s="2" t="n">
        <f aca="false">IF($D235+$J235&gt;0,TISI!AW235)</f>
        <v>0</v>
      </c>
      <c r="BC235" s="2" t="n">
        <f aca="false">IF($D235+$J235&gt;0,TISI!AX235)</f>
        <v>0</v>
      </c>
      <c r="BD235" s="2" t="n">
        <f aca="false">IF($D235+$J235&gt;0,TISI!AY235)</f>
        <v>0</v>
      </c>
      <c r="BE235" s="2" t="n">
        <f aca="false">IF($D235+$J235&gt;0,TISI!AZ235)</f>
        <v>0</v>
      </c>
      <c r="BF235" s="2" t="n">
        <f aca="false">IF($D235+$J235&gt;0,TISI!BA235)</f>
        <v>0</v>
      </c>
      <c r="BG235" s="2" t="n">
        <f aca="false">IF($D235+$J235&gt;0,TISI!BB235)</f>
        <v>0</v>
      </c>
      <c r="BH235" s="2" t="n">
        <f aca="false">IF($D235+$J235&gt;0,TISI!BC235)</f>
        <v>0</v>
      </c>
    </row>
    <row r="236" customFormat="false" ht="12" hidden="false" customHeight="false" outlineLevel="0" collapsed="false">
      <c r="A236" s="176" t="str">
        <f aca="false">WPISUJ!A236</f>
        <v>FTEN</v>
      </c>
      <c r="B236" s="176" t="str">
        <f aca="false">WPISUJ!B236</f>
        <v>Fragilaria </v>
      </c>
      <c r="C236" s="176" t="str">
        <f aca="false">WPISUJ!C236</f>
        <v>tenera</v>
      </c>
      <c r="D236" s="178" t="n">
        <f aca="false">SLOWNIK!H236</f>
        <v>1</v>
      </c>
      <c r="E236" s="175" t="n">
        <f aca="false">SLOWNIK!I236</f>
        <v>1</v>
      </c>
      <c r="F236" s="175" t="n">
        <f aca="false">SLOWNIK!J236</f>
        <v>0</v>
      </c>
      <c r="G236" s="175" t="n">
        <f aca="false">SLOWNIK!K236</f>
        <v>0</v>
      </c>
      <c r="H236" s="175" t="n">
        <f aca="false">SLOWNIK!L236</f>
        <v>0</v>
      </c>
      <c r="I236" s="175" t="n">
        <f aca="false">SLOWNIK!M236</f>
        <v>0</v>
      </c>
      <c r="J236" s="178" t="n">
        <f aca="false">SLOWNIK!N236</f>
        <v>0</v>
      </c>
      <c r="K236" s="175" t="n">
        <f aca="false">SLOWNIK!O236</f>
        <v>0</v>
      </c>
      <c r="L236" s="175" t="n">
        <f aca="false">SLOWNIK!P236</f>
        <v>0</v>
      </c>
      <c r="M236" s="2" t="e">
        <f aca="false">IF($D236+$J236&gt;0,TISI!H236)</f>
        <v>#DIV/0!</v>
      </c>
      <c r="N236" s="2" t="e">
        <f aca="false">IF($D236+$J236&gt;0,TISI!I236)</f>
        <v>#DIV/0!</v>
      </c>
      <c r="O236" s="2" t="e">
        <f aca="false">IF($D236+$J236&gt;0,TISI!J236)</f>
        <v>#DIV/0!</v>
      </c>
      <c r="P236" s="2" t="e">
        <f aca="false">IF($D236+$J236&gt;0,TISI!K236)</f>
        <v>#DIV/0!</v>
      </c>
      <c r="Q236" s="2" t="e">
        <f aca="false">IF($D236+$J236&gt;0,TISI!L236)</f>
        <v>#DIV/0!</v>
      </c>
      <c r="R236" s="2" t="e">
        <f aca="false">IF($D236+$J236&gt;0,TISI!M236)</f>
        <v>#DIV/0!</v>
      </c>
      <c r="S236" s="2" t="e">
        <f aca="false">IF($D236+$J236&gt;0,TISI!N236)</f>
        <v>#DIV/0!</v>
      </c>
      <c r="T236" s="2" t="e">
        <f aca="false">IF($D236+$J236&gt;0,TISI!O236)</f>
        <v>#DIV/0!</v>
      </c>
      <c r="U236" s="2" t="e">
        <f aca="false">IF($D236+$J236&gt;0,TISI!P236)</f>
        <v>#DIV/0!</v>
      </c>
      <c r="V236" s="2" t="e">
        <f aca="false">IF($D236+$J236&gt;0,TISI!Q236)</f>
        <v>#DIV/0!</v>
      </c>
      <c r="W236" s="2" t="e">
        <f aca="false">IF($D236+$J236&gt;0,TISI!R236)</f>
        <v>#DIV/0!</v>
      </c>
      <c r="X236" s="2" t="e">
        <f aca="false">IF($D236+$J236&gt;0,TISI!S236)</f>
        <v>#DIV/0!</v>
      </c>
      <c r="Y236" s="2" t="e">
        <f aca="false">IF($D236+$J236&gt;0,TISI!T236)</f>
        <v>#DIV/0!</v>
      </c>
      <c r="Z236" s="2" t="e">
        <f aca="false">IF($D236+$J236&gt;0,TISI!U236)</f>
        <v>#DIV/0!</v>
      </c>
      <c r="AA236" s="2" t="e">
        <f aca="false">IF($D236+$J236&gt;0,TISI!V236)</f>
        <v>#DIV/0!</v>
      </c>
      <c r="AB236" s="2" t="e">
        <f aca="false">IF($D236+$J236&gt;0,TISI!W236)</f>
        <v>#DIV/0!</v>
      </c>
      <c r="AC236" s="2" t="e">
        <f aca="false">IF($D236+$J236&gt;0,TISI!X236)</f>
        <v>#DIV/0!</v>
      </c>
      <c r="AD236" s="2" t="e">
        <f aca="false">IF($D236+$J236&gt;0,TISI!Y236)</f>
        <v>#DIV/0!</v>
      </c>
      <c r="AE236" s="2" t="e">
        <f aca="false">IF($D236+$J236&gt;0,TISI!Z236)</f>
        <v>#DIV/0!</v>
      </c>
      <c r="AF236" s="2" t="e">
        <f aca="false">IF($D236+$J236&gt;0,TISI!AA236)</f>
        <v>#DIV/0!</v>
      </c>
      <c r="AG236" s="2" t="e">
        <f aca="false">IF($D236+$J236&gt;0,TISI!AB236)</f>
        <v>#DIV/0!</v>
      </c>
      <c r="AH236" s="2" t="e">
        <f aca="false">IF($D236+$J236&gt;0,TISI!AC236)</f>
        <v>#DIV/0!</v>
      </c>
      <c r="AI236" s="2" t="e">
        <f aca="false">IF($D236+$J236&gt;0,TISI!AD236)</f>
        <v>#DIV/0!</v>
      </c>
      <c r="AJ236" s="2" t="e">
        <f aca="false">IF($D236+$J236&gt;0,TISI!AE236)</f>
        <v>#DIV/0!</v>
      </c>
      <c r="AK236" s="2" t="e">
        <f aca="false">IF($D236+$J236&gt;0,TISI!AF236)</f>
        <v>#DIV/0!</v>
      </c>
      <c r="AL236" s="2" t="e">
        <f aca="false">IF($D236+$J236&gt;0,TISI!AG236)</f>
        <v>#DIV/0!</v>
      </c>
      <c r="AM236" s="2" t="e">
        <f aca="false">IF($D236+$J236&gt;0,TISI!AH236)</f>
        <v>#DIV/0!</v>
      </c>
      <c r="AN236" s="2" t="e">
        <f aca="false">IF($D236+$J236&gt;0,TISI!AI236)</f>
        <v>#DIV/0!</v>
      </c>
      <c r="AO236" s="2" t="e">
        <f aca="false">IF($D236+$J236&gt;0,TISI!AJ236)</f>
        <v>#DIV/0!</v>
      </c>
      <c r="AP236" s="2" t="e">
        <f aca="false">IF($D236+$J236&gt;0,TISI!AK236)</f>
        <v>#DIV/0!</v>
      </c>
      <c r="AQ236" s="2" t="e">
        <f aca="false">IF($D236+$J236&gt;0,TISI!AL236)</f>
        <v>#DIV/0!</v>
      </c>
      <c r="AR236" s="2" t="e">
        <f aca="false">IF($D236+$J236&gt;0,TISI!AM236)</f>
        <v>#DIV/0!</v>
      </c>
      <c r="AS236" s="2" t="e">
        <f aca="false">IF($D236+$J236&gt;0,TISI!AN236)</f>
        <v>#DIV/0!</v>
      </c>
      <c r="AT236" s="2" t="e">
        <f aca="false">IF($D236+$J236&gt;0,TISI!AO236)</f>
        <v>#DIV/0!</v>
      </c>
      <c r="AU236" s="2" t="e">
        <f aca="false">IF($D236+$J236&gt;0,TISI!AP236)</f>
        <v>#DIV/0!</v>
      </c>
      <c r="AV236" s="2" t="e">
        <f aca="false">IF($D236+$J236&gt;0,TISI!AQ236)</f>
        <v>#DIV/0!</v>
      </c>
      <c r="AW236" s="2" t="e">
        <f aca="false">IF($D236+$J236&gt;0,TISI!AR236)</f>
        <v>#DIV/0!</v>
      </c>
      <c r="AX236" s="2" t="e">
        <f aca="false">IF($D236+$J236&gt;0,TISI!AS236)</f>
        <v>#DIV/0!</v>
      </c>
      <c r="AY236" s="2" t="e">
        <f aca="false">IF($D236+$J236&gt;0,TISI!AT236)</f>
        <v>#DIV/0!</v>
      </c>
      <c r="AZ236" s="2" t="e">
        <f aca="false">IF($D236+$J236&gt;0,TISI!AU236)</f>
        <v>#DIV/0!</v>
      </c>
      <c r="BA236" s="2" t="e">
        <f aca="false">IF($D236+$J236&gt;0,TISI!AV236)</f>
        <v>#DIV/0!</v>
      </c>
      <c r="BB236" s="2" t="e">
        <f aca="false">IF($D236+$J236&gt;0,TISI!AW236)</f>
        <v>#DIV/0!</v>
      </c>
      <c r="BC236" s="2" t="e">
        <f aca="false">IF($D236+$J236&gt;0,TISI!AX236)</f>
        <v>#DIV/0!</v>
      </c>
      <c r="BD236" s="2" t="e">
        <f aca="false">IF($D236+$J236&gt;0,TISI!AY236)</f>
        <v>#DIV/0!</v>
      </c>
      <c r="BE236" s="2" t="e">
        <f aca="false">IF($D236+$J236&gt;0,TISI!AZ236)</f>
        <v>#DIV/0!</v>
      </c>
      <c r="BF236" s="2" t="e">
        <f aca="false">IF($D236+$J236&gt;0,TISI!BA236)</f>
        <v>#DIV/0!</v>
      </c>
      <c r="BG236" s="2" t="e">
        <f aca="false">IF($D236+$J236&gt;0,TISI!BB236)</f>
        <v>#DIV/0!</v>
      </c>
      <c r="BH236" s="2" t="e">
        <f aca="false">IF($D236+$J236&gt;0,TISI!BC236)</f>
        <v>#DIV/0!</v>
      </c>
    </row>
    <row r="237" customFormat="false" ht="12" hidden="false" customHeight="false" outlineLevel="0" collapsed="false">
      <c r="A237" s="176" t="str">
        <f aca="false">WPISUJ!A237</f>
        <v>FVAU</v>
      </c>
      <c r="B237" s="176" t="str">
        <f aca="false">WPISUJ!B237</f>
        <v>Fragilaria </v>
      </c>
      <c r="C237" s="176" t="str">
        <f aca="false">WPISUJ!C237</f>
        <v>vaucheriae</v>
      </c>
      <c r="D237" s="178" t="n">
        <f aca="false">SLOWNIK!H237</f>
        <v>0</v>
      </c>
      <c r="E237" s="175" t="n">
        <f aca="false">SLOWNIK!I237</f>
        <v>0</v>
      </c>
      <c r="F237" s="175" t="n">
        <f aca="false">SLOWNIK!J237</f>
        <v>0</v>
      </c>
      <c r="G237" s="175" t="n">
        <f aca="false">SLOWNIK!K237</f>
        <v>0</v>
      </c>
      <c r="H237" s="175" t="n">
        <f aca="false">SLOWNIK!L237</f>
        <v>0</v>
      </c>
      <c r="I237" s="175" t="n">
        <f aca="false">SLOWNIK!M237</f>
        <v>0</v>
      </c>
      <c r="J237" s="178" t="n">
        <f aca="false">SLOWNIK!N237</f>
        <v>0</v>
      </c>
      <c r="K237" s="175" t="n">
        <f aca="false">SLOWNIK!O237</f>
        <v>0</v>
      </c>
      <c r="L237" s="175" t="n">
        <f aca="false">SLOWNIK!P237</f>
        <v>0</v>
      </c>
      <c r="M237" s="2" t="n">
        <f aca="false">IF($D237+$J237&gt;0,TISI!H237)</f>
        <v>0</v>
      </c>
      <c r="N237" s="2" t="n">
        <f aca="false">IF($D237+$J237&gt;0,TISI!I237)</f>
        <v>0</v>
      </c>
      <c r="O237" s="2" t="n">
        <f aca="false">IF($D237+$J237&gt;0,TISI!J237)</f>
        <v>0</v>
      </c>
      <c r="P237" s="2" t="n">
        <f aca="false">IF($D237+$J237&gt;0,TISI!K237)</f>
        <v>0</v>
      </c>
      <c r="Q237" s="2" t="n">
        <f aca="false">IF($D237+$J237&gt;0,TISI!L237)</f>
        <v>0</v>
      </c>
      <c r="R237" s="2" t="n">
        <f aca="false">IF($D237+$J237&gt;0,TISI!M237)</f>
        <v>0</v>
      </c>
      <c r="S237" s="2" t="n">
        <f aca="false">IF($D237+$J237&gt;0,TISI!N237)</f>
        <v>0</v>
      </c>
      <c r="T237" s="2" t="n">
        <f aca="false">IF($D237+$J237&gt;0,TISI!O237)</f>
        <v>0</v>
      </c>
      <c r="U237" s="2" t="n">
        <f aca="false">IF($D237+$J237&gt;0,TISI!P237)</f>
        <v>0</v>
      </c>
      <c r="V237" s="2" t="n">
        <f aca="false">IF($D237+$J237&gt;0,TISI!Q237)</f>
        <v>0</v>
      </c>
      <c r="W237" s="2" t="n">
        <f aca="false">IF($D237+$J237&gt;0,TISI!R237)</f>
        <v>0</v>
      </c>
      <c r="X237" s="2" t="n">
        <f aca="false">IF($D237+$J237&gt;0,TISI!S237)</f>
        <v>0</v>
      </c>
      <c r="Y237" s="2" t="n">
        <f aca="false">IF($D237+$J237&gt;0,TISI!T237)</f>
        <v>0</v>
      </c>
      <c r="Z237" s="2" t="n">
        <f aca="false">IF($D237+$J237&gt;0,TISI!U237)</f>
        <v>0</v>
      </c>
      <c r="AA237" s="2" t="n">
        <f aca="false">IF($D237+$J237&gt;0,TISI!V237)</f>
        <v>0</v>
      </c>
      <c r="AB237" s="2" t="n">
        <f aca="false">IF($D237+$J237&gt;0,TISI!W237)</f>
        <v>0</v>
      </c>
      <c r="AC237" s="2" t="n">
        <f aca="false">IF($D237+$J237&gt;0,TISI!X237)</f>
        <v>0</v>
      </c>
      <c r="AD237" s="2" t="n">
        <f aca="false">IF($D237+$J237&gt;0,TISI!Y237)</f>
        <v>0</v>
      </c>
      <c r="AE237" s="2" t="n">
        <f aca="false">IF($D237+$J237&gt;0,TISI!Z237)</f>
        <v>0</v>
      </c>
      <c r="AF237" s="2" t="n">
        <f aca="false">IF($D237+$J237&gt;0,TISI!AA237)</f>
        <v>0</v>
      </c>
      <c r="AG237" s="2" t="n">
        <f aca="false">IF($D237+$J237&gt;0,TISI!AB237)</f>
        <v>0</v>
      </c>
      <c r="AH237" s="2" t="n">
        <f aca="false">IF($D237+$J237&gt;0,TISI!AC237)</f>
        <v>0</v>
      </c>
      <c r="AI237" s="2" t="n">
        <f aca="false">IF($D237+$J237&gt;0,TISI!AD237)</f>
        <v>0</v>
      </c>
      <c r="AJ237" s="2" t="n">
        <f aca="false">IF($D237+$J237&gt;0,TISI!AE237)</f>
        <v>0</v>
      </c>
      <c r="AK237" s="2" t="n">
        <f aca="false">IF($D237+$J237&gt;0,TISI!AF237)</f>
        <v>0</v>
      </c>
      <c r="AL237" s="2" t="n">
        <f aca="false">IF($D237+$J237&gt;0,TISI!AG237)</f>
        <v>0</v>
      </c>
      <c r="AM237" s="2" t="n">
        <f aca="false">IF($D237+$J237&gt;0,TISI!AH237)</f>
        <v>0</v>
      </c>
      <c r="AN237" s="2" t="n">
        <f aca="false">IF($D237+$J237&gt;0,TISI!AI237)</f>
        <v>0</v>
      </c>
      <c r="AO237" s="2" t="n">
        <f aca="false">IF($D237+$J237&gt;0,TISI!AJ237)</f>
        <v>0</v>
      </c>
      <c r="AP237" s="2" t="n">
        <f aca="false">IF($D237+$J237&gt;0,TISI!AK237)</f>
        <v>0</v>
      </c>
      <c r="AQ237" s="2" t="n">
        <f aca="false">IF($D237+$J237&gt;0,TISI!AL237)</f>
        <v>0</v>
      </c>
      <c r="AR237" s="2" t="n">
        <f aca="false">IF($D237+$J237&gt;0,TISI!AM237)</f>
        <v>0</v>
      </c>
      <c r="AS237" s="2" t="n">
        <f aca="false">IF($D237+$J237&gt;0,TISI!AN237)</f>
        <v>0</v>
      </c>
      <c r="AT237" s="2" t="n">
        <f aca="false">IF($D237+$J237&gt;0,TISI!AO237)</f>
        <v>0</v>
      </c>
      <c r="AU237" s="2" t="n">
        <f aca="false">IF($D237+$J237&gt;0,TISI!AP237)</f>
        <v>0</v>
      </c>
      <c r="AV237" s="2" t="n">
        <f aca="false">IF($D237+$J237&gt;0,TISI!AQ237)</f>
        <v>0</v>
      </c>
      <c r="AW237" s="2" t="n">
        <f aca="false">IF($D237+$J237&gt;0,TISI!AR237)</f>
        <v>0</v>
      </c>
      <c r="AX237" s="2" t="n">
        <f aca="false">IF($D237+$J237&gt;0,TISI!AS237)</f>
        <v>0</v>
      </c>
      <c r="AY237" s="2" t="n">
        <f aca="false">IF($D237+$J237&gt;0,TISI!AT237)</f>
        <v>0</v>
      </c>
      <c r="AZ237" s="2" t="n">
        <f aca="false">IF($D237+$J237&gt;0,TISI!AU237)</f>
        <v>0</v>
      </c>
      <c r="BA237" s="2" t="n">
        <f aca="false">IF($D237+$J237&gt;0,TISI!AV237)</f>
        <v>0</v>
      </c>
      <c r="BB237" s="2" t="n">
        <f aca="false">IF($D237+$J237&gt;0,TISI!AW237)</f>
        <v>0</v>
      </c>
      <c r="BC237" s="2" t="n">
        <f aca="false">IF($D237+$J237&gt;0,TISI!AX237)</f>
        <v>0</v>
      </c>
      <c r="BD237" s="2" t="n">
        <f aca="false">IF($D237+$J237&gt;0,TISI!AY237)</f>
        <v>0</v>
      </c>
      <c r="BE237" s="2" t="n">
        <f aca="false">IF($D237+$J237&gt;0,TISI!AZ237)</f>
        <v>0</v>
      </c>
      <c r="BF237" s="2" t="n">
        <f aca="false">IF($D237+$J237&gt;0,TISI!BA237)</f>
        <v>0</v>
      </c>
      <c r="BG237" s="2" t="n">
        <f aca="false">IF($D237+$J237&gt;0,TISI!BB237)</f>
        <v>0</v>
      </c>
      <c r="BH237" s="2" t="n">
        <f aca="false">IF($D237+$J237&gt;0,TISI!BC237)</f>
        <v>0</v>
      </c>
    </row>
    <row r="238" customFormat="false" ht="12" hidden="false" customHeight="false" outlineLevel="0" collapsed="false">
      <c r="A238" s="176" t="str">
        <f aca="false">WPISUJ!A238</f>
        <v>FCVE</v>
      </c>
      <c r="B238" s="176" t="str">
        <f aca="false">WPISUJ!B238</f>
        <v>Fragilaria</v>
      </c>
      <c r="C238" s="176" t="str">
        <f aca="false">WPISUJ!C238</f>
        <v>venter</v>
      </c>
      <c r="D238" s="178" t="n">
        <f aca="false">SLOWNIK!H238</f>
        <v>0</v>
      </c>
      <c r="E238" s="175" t="n">
        <f aca="false">SLOWNIK!I238</f>
        <v>0</v>
      </c>
      <c r="F238" s="175" t="n">
        <f aca="false">SLOWNIK!J238</f>
        <v>0</v>
      </c>
      <c r="G238" s="175" t="n">
        <f aca="false">SLOWNIK!K238</f>
        <v>1</v>
      </c>
      <c r="H238" s="175" t="n">
        <f aca="false">SLOWNIK!L238</f>
        <v>1</v>
      </c>
      <c r="I238" s="175" t="n">
        <f aca="false">SLOWNIK!M238</f>
        <v>1</v>
      </c>
      <c r="J238" s="178" t="n">
        <f aca="false">SLOWNIK!N238</f>
        <v>1</v>
      </c>
      <c r="K238" s="175" t="n">
        <f aca="false">SLOWNIK!O238</f>
        <v>1</v>
      </c>
      <c r="L238" s="175" t="n">
        <f aca="false">SLOWNIK!P238</f>
        <v>0</v>
      </c>
      <c r="M238" s="2" t="e">
        <f aca="false">IF($D238+$J238&gt;0,TISI!H238)</f>
        <v>#DIV/0!</v>
      </c>
      <c r="N238" s="2" t="e">
        <f aca="false">IF($D238+$J238&gt;0,TISI!I238)</f>
        <v>#DIV/0!</v>
      </c>
      <c r="O238" s="2" t="e">
        <f aca="false">IF($D238+$J238&gt;0,TISI!J238)</f>
        <v>#DIV/0!</v>
      </c>
      <c r="P238" s="2" t="e">
        <f aca="false">IF($D238+$J238&gt;0,TISI!K238)</f>
        <v>#DIV/0!</v>
      </c>
      <c r="Q238" s="2" t="e">
        <f aca="false">IF($D238+$J238&gt;0,TISI!L238)</f>
        <v>#DIV/0!</v>
      </c>
      <c r="R238" s="2" t="e">
        <f aca="false">IF($D238+$J238&gt;0,TISI!M238)</f>
        <v>#DIV/0!</v>
      </c>
      <c r="S238" s="2" t="e">
        <f aca="false">IF($D238+$J238&gt;0,TISI!N238)</f>
        <v>#DIV/0!</v>
      </c>
      <c r="T238" s="2" t="e">
        <f aca="false">IF($D238+$J238&gt;0,TISI!O238)</f>
        <v>#DIV/0!</v>
      </c>
      <c r="U238" s="2" t="e">
        <f aca="false">IF($D238+$J238&gt;0,TISI!P238)</f>
        <v>#DIV/0!</v>
      </c>
      <c r="V238" s="2" t="e">
        <f aca="false">IF($D238+$J238&gt;0,TISI!Q238)</f>
        <v>#DIV/0!</v>
      </c>
      <c r="W238" s="2" t="e">
        <f aca="false">IF($D238+$J238&gt;0,TISI!R238)</f>
        <v>#DIV/0!</v>
      </c>
      <c r="X238" s="2" t="e">
        <f aca="false">IF($D238+$J238&gt;0,TISI!S238)</f>
        <v>#DIV/0!</v>
      </c>
      <c r="Y238" s="2" t="e">
        <f aca="false">IF($D238+$J238&gt;0,TISI!T238)</f>
        <v>#DIV/0!</v>
      </c>
      <c r="Z238" s="2" t="e">
        <f aca="false">IF($D238+$J238&gt;0,TISI!U238)</f>
        <v>#DIV/0!</v>
      </c>
      <c r="AA238" s="2" t="e">
        <f aca="false">IF($D238+$J238&gt;0,TISI!V238)</f>
        <v>#DIV/0!</v>
      </c>
      <c r="AB238" s="2" t="e">
        <f aca="false">IF($D238+$J238&gt;0,TISI!W238)</f>
        <v>#DIV/0!</v>
      </c>
      <c r="AC238" s="2" t="e">
        <f aca="false">IF($D238+$J238&gt;0,TISI!X238)</f>
        <v>#DIV/0!</v>
      </c>
      <c r="AD238" s="2" t="e">
        <f aca="false">IF($D238+$J238&gt;0,TISI!Y238)</f>
        <v>#DIV/0!</v>
      </c>
      <c r="AE238" s="2" t="e">
        <f aca="false">IF($D238+$J238&gt;0,TISI!Z238)</f>
        <v>#DIV/0!</v>
      </c>
      <c r="AF238" s="2" t="e">
        <f aca="false">IF($D238+$J238&gt;0,TISI!AA238)</f>
        <v>#DIV/0!</v>
      </c>
      <c r="AG238" s="2" t="e">
        <f aca="false">IF($D238+$J238&gt;0,TISI!AB238)</f>
        <v>#DIV/0!</v>
      </c>
      <c r="AH238" s="2" t="e">
        <f aca="false">IF($D238+$J238&gt;0,TISI!AC238)</f>
        <v>#DIV/0!</v>
      </c>
      <c r="AI238" s="2" t="e">
        <f aca="false">IF($D238+$J238&gt;0,TISI!AD238)</f>
        <v>#DIV/0!</v>
      </c>
      <c r="AJ238" s="2" t="e">
        <f aca="false">IF($D238+$J238&gt;0,TISI!AE238)</f>
        <v>#DIV/0!</v>
      </c>
      <c r="AK238" s="2" t="e">
        <f aca="false">IF($D238+$J238&gt;0,TISI!AF238)</f>
        <v>#DIV/0!</v>
      </c>
      <c r="AL238" s="2" t="e">
        <f aca="false">IF($D238+$J238&gt;0,TISI!AG238)</f>
        <v>#DIV/0!</v>
      </c>
      <c r="AM238" s="2" t="e">
        <f aca="false">IF($D238+$J238&gt;0,TISI!AH238)</f>
        <v>#DIV/0!</v>
      </c>
      <c r="AN238" s="2" t="e">
        <f aca="false">IF($D238+$J238&gt;0,TISI!AI238)</f>
        <v>#DIV/0!</v>
      </c>
      <c r="AO238" s="2" t="e">
        <f aca="false">IF($D238+$J238&gt;0,TISI!AJ238)</f>
        <v>#DIV/0!</v>
      </c>
      <c r="AP238" s="2" t="e">
        <f aca="false">IF($D238+$J238&gt;0,TISI!AK238)</f>
        <v>#DIV/0!</v>
      </c>
      <c r="AQ238" s="2" t="e">
        <f aca="false">IF($D238+$J238&gt;0,TISI!AL238)</f>
        <v>#DIV/0!</v>
      </c>
      <c r="AR238" s="2" t="e">
        <f aca="false">IF($D238+$J238&gt;0,TISI!AM238)</f>
        <v>#DIV/0!</v>
      </c>
      <c r="AS238" s="2" t="e">
        <f aca="false">IF($D238+$J238&gt;0,TISI!AN238)</f>
        <v>#DIV/0!</v>
      </c>
      <c r="AT238" s="2" t="e">
        <f aca="false">IF($D238+$J238&gt;0,TISI!AO238)</f>
        <v>#DIV/0!</v>
      </c>
      <c r="AU238" s="2" t="e">
        <f aca="false">IF($D238+$J238&gt;0,TISI!AP238)</f>
        <v>#DIV/0!</v>
      </c>
      <c r="AV238" s="2" t="e">
        <f aca="false">IF($D238+$J238&gt;0,TISI!AQ238)</f>
        <v>#DIV/0!</v>
      </c>
      <c r="AW238" s="2" t="e">
        <f aca="false">IF($D238+$J238&gt;0,TISI!AR238)</f>
        <v>#DIV/0!</v>
      </c>
      <c r="AX238" s="2" t="e">
        <f aca="false">IF($D238+$J238&gt;0,TISI!AS238)</f>
        <v>#DIV/0!</v>
      </c>
      <c r="AY238" s="2" t="e">
        <f aca="false">IF($D238+$J238&gt;0,TISI!AT238)</f>
        <v>#DIV/0!</v>
      </c>
      <c r="AZ238" s="2" t="e">
        <f aca="false">IF($D238+$J238&gt;0,TISI!AU238)</f>
        <v>#DIV/0!</v>
      </c>
      <c r="BA238" s="2" t="e">
        <f aca="false">IF($D238+$J238&gt;0,TISI!AV238)</f>
        <v>#DIV/0!</v>
      </c>
      <c r="BB238" s="2" t="e">
        <f aca="false">IF($D238+$J238&gt;0,TISI!AW238)</f>
        <v>#DIV/0!</v>
      </c>
      <c r="BC238" s="2" t="e">
        <f aca="false">IF($D238+$J238&gt;0,TISI!AX238)</f>
        <v>#DIV/0!</v>
      </c>
      <c r="BD238" s="2" t="e">
        <f aca="false">IF($D238+$J238&gt;0,TISI!AY238)</f>
        <v>#DIV/0!</v>
      </c>
      <c r="BE238" s="2" t="e">
        <f aca="false">IF($D238+$J238&gt;0,TISI!AZ238)</f>
        <v>#DIV/0!</v>
      </c>
      <c r="BF238" s="2" t="e">
        <f aca="false">IF($D238+$J238&gt;0,TISI!BA238)</f>
        <v>#DIV/0!</v>
      </c>
      <c r="BG238" s="2" t="e">
        <f aca="false">IF($D238+$J238&gt;0,TISI!BB238)</f>
        <v>#DIV/0!</v>
      </c>
      <c r="BH238" s="2" t="e">
        <f aca="false">IF($D238+$J238&gt;0,TISI!BC238)</f>
        <v>#DIV/0!</v>
      </c>
    </row>
    <row r="239" customFormat="false" ht="12" hidden="false" customHeight="false" outlineLevel="0" collapsed="false">
      <c r="A239" s="176" t="str">
        <f aca="false">WPISUJ!A239</f>
        <v>FVIR</v>
      </c>
      <c r="B239" s="176" t="str">
        <f aca="false">WPISUJ!B239</f>
        <v>Fragilaria </v>
      </c>
      <c r="C239" s="176" t="str">
        <f aca="false">WPISUJ!C239</f>
        <v>virescens</v>
      </c>
      <c r="D239" s="178" t="n">
        <f aca="false">SLOWNIK!H239</f>
        <v>1</v>
      </c>
      <c r="E239" s="175" t="n">
        <f aca="false">SLOWNIK!I239</f>
        <v>0</v>
      </c>
      <c r="F239" s="175" t="n">
        <f aca="false">SLOWNIK!J239</f>
        <v>0</v>
      </c>
      <c r="G239" s="175" t="n">
        <f aca="false">SLOWNIK!K239</f>
        <v>0</v>
      </c>
      <c r="H239" s="175" t="n">
        <f aca="false">SLOWNIK!L239</f>
        <v>0</v>
      </c>
      <c r="I239" s="175" t="n">
        <f aca="false">SLOWNIK!M239</f>
        <v>0</v>
      </c>
      <c r="J239" s="178" t="n">
        <f aca="false">SLOWNIK!N239</f>
        <v>0</v>
      </c>
      <c r="K239" s="175" t="n">
        <f aca="false">SLOWNIK!O239</f>
        <v>0</v>
      </c>
      <c r="L239" s="175" t="n">
        <f aca="false">SLOWNIK!P239</f>
        <v>0</v>
      </c>
      <c r="M239" s="2" t="e">
        <f aca="false">IF($D239+$J239&gt;0,TISI!H239)</f>
        <v>#DIV/0!</v>
      </c>
      <c r="N239" s="2" t="e">
        <f aca="false">IF($D239+$J239&gt;0,TISI!I239)</f>
        <v>#DIV/0!</v>
      </c>
      <c r="O239" s="2" t="e">
        <f aca="false">IF($D239+$J239&gt;0,TISI!J239)</f>
        <v>#DIV/0!</v>
      </c>
      <c r="P239" s="2" t="e">
        <f aca="false">IF($D239+$J239&gt;0,TISI!K239)</f>
        <v>#DIV/0!</v>
      </c>
      <c r="Q239" s="2" t="e">
        <f aca="false">IF($D239+$J239&gt;0,TISI!L239)</f>
        <v>#DIV/0!</v>
      </c>
      <c r="R239" s="2" t="e">
        <f aca="false">IF($D239+$J239&gt;0,TISI!M239)</f>
        <v>#DIV/0!</v>
      </c>
      <c r="S239" s="2" t="e">
        <f aca="false">IF($D239+$J239&gt;0,TISI!N239)</f>
        <v>#DIV/0!</v>
      </c>
      <c r="T239" s="2" t="e">
        <f aca="false">IF($D239+$J239&gt;0,TISI!O239)</f>
        <v>#DIV/0!</v>
      </c>
      <c r="U239" s="2" t="e">
        <f aca="false">IF($D239+$J239&gt;0,TISI!P239)</f>
        <v>#DIV/0!</v>
      </c>
      <c r="V239" s="2" t="e">
        <f aca="false">IF($D239+$J239&gt;0,TISI!Q239)</f>
        <v>#DIV/0!</v>
      </c>
      <c r="W239" s="2" t="e">
        <f aca="false">IF($D239+$J239&gt;0,TISI!R239)</f>
        <v>#DIV/0!</v>
      </c>
      <c r="X239" s="2" t="e">
        <f aca="false">IF($D239+$J239&gt;0,TISI!S239)</f>
        <v>#DIV/0!</v>
      </c>
      <c r="Y239" s="2" t="e">
        <f aca="false">IF($D239+$J239&gt;0,TISI!T239)</f>
        <v>#DIV/0!</v>
      </c>
      <c r="Z239" s="2" t="e">
        <f aca="false">IF($D239+$J239&gt;0,TISI!U239)</f>
        <v>#DIV/0!</v>
      </c>
      <c r="AA239" s="2" t="e">
        <f aca="false">IF($D239+$J239&gt;0,TISI!V239)</f>
        <v>#DIV/0!</v>
      </c>
      <c r="AB239" s="2" t="e">
        <f aca="false">IF($D239+$J239&gt;0,TISI!W239)</f>
        <v>#DIV/0!</v>
      </c>
      <c r="AC239" s="2" t="e">
        <f aca="false">IF($D239+$J239&gt;0,TISI!X239)</f>
        <v>#DIV/0!</v>
      </c>
      <c r="AD239" s="2" t="e">
        <f aca="false">IF($D239+$J239&gt;0,TISI!Y239)</f>
        <v>#DIV/0!</v>
      </c>
      <c r="AE239" s="2" t="e">
        <f aca="false">IF($D239+$J239&gt;0,TISI!Z239)</f>
        <v>#DIV/0!</v>
      </c>
      <c r="AF239" s="2" t="e">
        <f aca="false">IF($D239+$J239&gt;0,TISI!AA239)</f>
        <v>#DIV/0!</v>
      </c>
      <c r="AG239" s="2" t="e">
        <f aca="false">IF($D239+$J239&gt;0,TISI!AB239)</f>
        <v>#DIV/0!</v>
      </c>
      <c r="AH239" s="2" t="e">
        <f aca="false">IF($D239+$J239&gt;0,TISI!AC239)</f>
        <v>#DIV/0!</v>
      </c>
      <c r="AI239" s="2" t="e">
        <f aca="false">IF($D239+$J239&gt;0,TISI!AD239)</f>
        <v>#DIV/0!</v>
      </c>
      <c r="AJ239" s="2" t="e">
        <f aca="false">IF($D239+$J239&gt;0,TISI!AE239)</f>
        <v>#DIV/0!</v>
      </c>
      <c r="AK239" s="2" t="e">
        <f aca="false">IF($D239+$J239&gt;0,TISI!AF239)</f>
        <v>#DIV/0!</v>
      </c>
      <c r="AL239" s="2" t="e">
        <f aca="false">IF($D239+$J239&gt;0,TISI!AG239)</f>
        <v>#DIV/0!</v>
      </c>
      <c r="AM239" s="2" t="e">
        <f aca="false">IF($D239+$J239&gt;0,TISI!AH239)</f>
        <v>#DIV/0!</v>
      </c>
      <c r="AN239" s="2" t="e">
        <f aca="false">IF($D239+$J239&gt;0,TISI!AI239)</f>
        <v>#DIV/0!</v>
      </c>
      <c r="AO239" s="2" t="e">
        <f aca="false">IF($D239+$J239&gt;0,TISI!AJ239)</f>
        <v>#DIV/0!</v>
      </c>
      <c r="AP239" s="2" t="e">
        <f aca="false">IF($D239+$J239&gt;0,TISI!AK239)</f>
        <v>#DIV/0!</v>
      </c>
      <c r="AQ239" s="2" t="e">
        <f aca="false">IF($D239+$J239&gt;0,TISI!AL239)</f>
        <v>#DIV/0!</v>
      </c>
      <c r="AR239" s="2" t="e">
        <f aca="false">IF($D239+$J239&gt;0,TISI!AM239)</f>
        <v>#DIV/0!</v>
      </c>
      <c r="AS239" s="2" t="e">
        <f aca="false">IF($D239+$J239&gt;0,TISI!AN239)</f>
        <v>#DIV/0!</v>
      </c>
      <c r="AT239" s="2" t="e">
        <f aca="false">IF($D239+$J239&gt;0,TISI!AO239)</f>
        <v>#DIV/0!</v>
      </c>
      <c r="AU239" s="2" t="e">
        <f aca="false">IF($D239+$J239&gt;0,TISI!AP239)</f>
        <v>#DIV/0!</v>
      </c>
      <c r="AV239" s="2" t="e">
        <f aca="false">IF($D239+$J239&gt;0,TISI!AQ239)</f>
        <v>#DIV/0!</v>
      </c>
      <c r="AW239" s="2" t="e">
        <f aca="false">IF($D239+$J239&gt;0,TISI!AR239)</f>
        <v>#DIV/0!</v>
      </c>
      <c r="AX239" s="2" t="e">
        <f aca="false">IF($D239+$J239&gt;0,TISI!AS239)</f>
        <v>#DIV/0!</v>
      </c>
      <c r="AY239" s="2" t="e">
        <f aca="false">IF($D239+$J239&gt;0,TISI!AT239)</f>
        <v>#DIV/0!</v>
      </c>
      <c r="AZ239" s="2" t="e">
        <f aca="false">IF($D239+$J239&gt;0,TISI!AU239)</f>
        <v>#DIV/0!</v>
      </c>
      <c r="BA239" s="2" t="e">
        <f aca="false">IF($D239+$J239&gt;0,TISI!AV239)</f>
        <v>#DIV/0!</v>
      </c>
      <c r="BB239" s="2" t="e">
        <f aca="false">IF($D239+$J239&gt;0,TISI!AW239)</f>
        <v>#DIV/0!</v>
      </c>
      <c r="BC239" s="2" t="e">
        <f aca="false">IF($D239+$J239&gt;0,TISI!AX239)</f>
        <v>#DIV/0!</v>
      </c>
      <c r="BD239" s="2" t="e">
        <f aca="false">IF($D239+$J239&gt;0,TISI!AY239)</f>
        <v>#DIV/0!</v>
      </c>
      <c r="BE239" s="2" t="e">
        <f aca="false">IF($D239+$J239&gt;0,TISI!AZ239)</f>
        <v>#DIV/0!</v>
      </c>
      <c r="BF239" s="2" t="e">
        <f aca="false">IF($D239+$J239&gt;0,TISI!BA239)</f>
        <v>#DIV/0!</v>
      </c>
      <c r="BG239" s="2" t="e">
        <f aca="false">IF($D239+$J239&gt;0,TISI!BB239)</f>
        <v>#DIV/0!</v>
      </c>
      <c r="BH239" s="2" t="e">
        <f aca="false">IF($D239+$J239&gt;0,TISI!BC239)</f>
        <v>#DIV/0!</v>
      </c>
    </row>
    <row r="240" customFormat="false" ht="12" hidden="false" customHeight="false" outlineLevel="0" collapsed="false">
      <c r="A240" s="176" t="str">
        <f aca="false">WPISUJ!A240</f>
        <v>FRAM</v>
      </c>
      <c r="B240" s="176" t="str">
        <f aca="false">WPISUJ!B240</f>
        <v>Frustulia </v>
      </c>
      <c r="C240" s="176" t="str">
        <f aca="false">WPISUJ!C240</f>
        <v>amphipleuroides </v>
      </c>
      <c r="D240" s="178" t="n">
        <f aca="false">SLOWNIK!H240</f>
        <v>0</v>
      </c>
      <c r="E240" s="175" t="n">
        <f aca="false">SLOWNIK!I240</f>
        <v>0</v>
      </c>
      <c r="F240" s="175" t="n">
        <f aca="false">SLOWNIK!J240</f>
        <v>0</v>
      </c>
      <c r="G240" s="175" t="n">
        <f aca="false">SLOWNIK!K240</f>
        <v>1</v>
      </c>
      <c r="H240" s="175" t="n">
        <f aca="false">SLOWNIK!L240</f>
        <v>1</v>
      </c>
      <c r="I240" s="175" t="n">
        <f aca="false">SLOWNIK!M240</f>
        <v>1</v>
      </c>
      <c r="J240" s="178" t="n">
        <f aca="false">SLOWNIK!N240</f>
        <v>1</v>
      </c>
      <c r="K240" s="175" t="n">
        <f aca="false">SLOWNIK!O240</f>
        <v>1</v>
      </c>
      <c r="L240" s="175" t="n">
        <f aca="false">SLOWNIK!P240</f>
        <v>0</v>
      </c>
      <c r="M240" s="2" t="e">
        <f aca="false">IF($D240+$J240&gt;0,TISI!H240)</f>
        <v>#DIV/0!</v>
      </c>
      <c r="N240" s="2" t="e">
        <f aca="false">IF($D240+$J240&gt;0,TISI!I240)</f>
        <v>#DIV/0!</v>
      </c>
      <c r="O240" s="2" t="e">
        <f aca="false">IF($D240+$J240&gt;0,TISI!J240)</f>
        <v>#DIV/0!</v>
      </c>
      <c r="P240" s="2" t="e">
        <f aca="false">IF($D240+$J240&gt;0,TISI!K240)</f>
        <v>#DIV/0!</v>
      </c>
      <c r="Q240" s="2" t="e">
        <f aca="false">IF($D240+$J240&gt;0,TISI!L240)</f>
        <v>#DIV/0!</v>
      </c>
      <c r="R240" s="2" t="e">
        <f aca="false">IF($D240+$J240&gt;0,TISI!M240)</f>
        <v>#DIV/0!</v>
      </c>
      <c r="S240" s="2" t="e">
        <f aca="false">IF($D240+$J240&gt;0,TISI!N240)</f>
        <v>#DIV/0!</v>
      </c>
      <c r="T240" s="2" t="e">
        <f aca="false">IF($D240+$J240&gt;0,TISI!O240)</f>
        <v>#DIV/0!</v>
      </c>
      <c r="U240" s="2" t="e">
        <f aca="false">IF($D240+$J240&gt;0,TISI!P240)</f>
        <v>#DIV/0!</v>
      </c>
      <c r="V240" s="2" t="e">
        <f aca="false">IF($D240+$J240&gt;0,TISI!Q240)</f>
        <v>#DIV/0!</v>
      </c>
      <c r="W240" s="2" t="e">
        <f aca="false">IF($D240+$J240&gt;0,TISI!R240)</f>
        <v>#DIV/0!</v>
      </c>
      <c r="X240" s="2" t="e">
        <f aca="false">IF($D240+$J240&gt;0,TISI!S240)</f>
        <v>#DIV/0!</v>
      </c>
      <c r="Y240" s="2" t="e">
        <f aca="false">IF($D240+$J240&gt;0,TISI!T240)</f>
        <v>#DIV/0!</v>
      </c>
      <c r="Z240" s="2" t="e">
        <f aca="false">IF($D240+$J240&gt;0,TISI!U240)</f>
        <v>#DIV/0!</v>
      </c>
      <c r="AA240" s="2" t="e">
        <f aca="false">IF($D240+$J240&gt;0,TISI!V240)</f>
        <v>#DIV/0!</v>
      </c>
      <c r="AB240" s="2" t="e">
        <f aca="false">IF($D240+$J240&gt;0,TISI!W240)</f>
        <v>#DIV/0!</v>
      </c>
      <c r="AC240" s="2" t="e">
        <f aca="false">IF($D240+$J240&gt;0,TISI!X240)</f>
        <v>#DIV/0!</v>
      </c>
      <c r="AD240" s="2" t="e">
        <f aca="false">IF($D240+$J240&gt;0,TISI!Y240)</f>
        <v>#DIV/0!</v>
      </c>
      <c r="AE240" s="2" t="e">
        <f aca="false">IF($D240+$J240&gt;0,TISI!Z240)</f>
        <v>#DIV/0!</v>
      </c>
      <c r="AF240" s="2" t="e">
        <f aca="false">IF($D240+$J240&gt;0,TISI!AA240)</f>
        <v>#DIV/0!</v>
      </c>
      <c r="AG240" s="2" t="e">
        <f aca="false">IF($D240+$J240&gt;0,TISI!AB240)</f>
        <v>#DIV/0!</v>
      </c>
      <c r="AH240" s="2" t="e">
        <f aca="false">IF($D240+$J240&gt;0,TISI!AC240)</f>
        <v>#DIV/0!</v>
      </c>
      <c r="AI240" s="2" t="e">
        <f aca="false">IF($D240+$J240&gt;0,TISI!AD240)</f>
        <v>#DIV/0!</v>
      </c>
      <c r="AJ240" s="2" t="e">
        <f aca="false">IF($D240+$J240&gt;0,TISI!AE240)</f>
        <v>#DIV/0!</v>
      </c>
      <c r="AK240" s="2" t="e">
        <f aca="false">IF($D240+$J240&gt;0,TISI!AF240)</f>
        <v>#DIV/0!</v>
      </c>
      <c r="AL240" s="2" t="e">
        <f aca="false">IF($D240+$J240&gt;0,TISI!AG240)</f>
        <v>#DIV/0!</v>
      </c>
      <c r="AM240" s="2" t="e">
        <f aca="false">IF($D240+$J240&gt;0,TISI!AH240)</f>
        <v>#DIV/0!</v>
      </c>
      <c r="AN240" s="2" t="e">
        <f aca="false">IF($D240+$J240&gt;0,TISI!AI240)</f>
        <v>#DIV/0!</v>
      </c>
      <c r="AO240" s="2" t="e">
        <f aca="false">IF($D240+$J240&gt;0,TISI!AJ240)</f>
        <v>#DIV/0!</v>
      </c>
      <c r="AP240" s="2" t="e">
        <f aca="false">IF($D240+$J240&gt;0,TISI!AK240)</f>
        <v>#DIV/0!</v>
      </c>
      <c r="AQ240" s="2" t="e">
        <f aca="false">IF($D240+$J240&gt;0,TISI!AL240)</f>
        <v>#DIV/0!</v>
      </c>
      <c r="AR240" s="2" t="e">
        <f aca="false">IF($D240+$J240&gt;0,TISI!AM240)</f>
        <v>#DIV/0!</v>
      </c>
      <c r="AS240" s="2" t="e">
        <f aca="false">IF($D240+$J240&gt;0,TISI!AN240)</f>
        <v>#DIV/0!</v>
      </c>
      <c r="AT240" s="2" t="e">
        <f aca="false">IF($D240+$J240&gt;0,TISI!AO240)</f>
        <v>#DIV/0!</v>
      </c>
      <c r="AU240" s="2" t="e">
        <f aca="false">IF($D240+$J240&gt;0,TISI!AP240)</f>
        <v>#DIV/0!</v>
      </c>
      <c r="AV240" s="2" t="e">
        <f aca="false">IF($D240+$J240&gt;0,TISI!AQ240)</f>
        <v>#DIV/0!</v>
      </c>
      <c r="AW240" s="2" t="e">
        <f aca="false">IF($D240+$J240&gt;0,TISI!AR240)</f>
        <v>#DIV/0!</v>
      </c>
      <c r="AX240" s="2" t="e">
        <f aca="false">IF($D240+$J240&gt;0,TISI!AS240)</f>
        <v>#DIV/0!</v>
      </c>
      <c r="AY240" s="2" t="e">
        <f aca="false">IF($D240+$J240&gt;0,TISI!AT240)</f>
        <v>#DIV/0!</v>
      </c>
      <c r="AZ240" s="2" t="e">
        <f aca="false">IF($D240+$J240&gt;0,TISI!AU240)</f>
        <v>#DIV/0!</v>
      </c>
      <c r="BA240" s="2" t="e">
        <f aca="false">IF($D240+$J240&gt;0,TISI!AV240)</f>
        <v>#DIV/0!</v>
      </c>
      <c r="BB240" s="2" t="e">
        <f aca="false">IF($D240+$J240&gt;0,TISI!AW240)</f>
        <v>#DIV/0!</v>
      </c>
      <c r="BC240" s="2" t="e">
        <f aca="false">IF($D240+$J240&gt;0,TISI!AX240)</f>
        <v>#DIV/0!</v>
      </c>
      <c r="BD240" s="2" t="e">
        <f aca="false">IF($D240+$J240&gt;0,TISI!AY240)</f>
        <v>#DIV/0!</v>
      </c>
      <c r="BE240" s="2" t="e">
        <f aca="false">IF($D240+$J240&gt;0,TISI!AZ240)</f>
        <v>#DIV/0!</v>
      </c>
      <c r="BF240" s="2" t="e">
        <f aca="false">IF($D240+$J240&gt;0,TISI!BA240)</f>
        <v>#DIV/0!</v>
      </c>
      <c r="BG240" s="2" t="e">
        <f aca="false">IF($D240+$J240&gt;0,TISI!BB240)</f>
        <v>#DIV/0!</v>
      </c>
      <c r="BH240" s="2" t="e">
        <f aca="false">IF($D240+$J240&gt;0,TISI!BC240)</f>
        <v>#DIV/0!</v>
      </c>
    </row>
    <row r="241" customFormat="false" ht="12" hidden="false" customHeight="false" outlineLevel="0" collapsed="false">
      <c r="A241" s="176" t="str">
        <f aca="false">WPISUJ!A241</f>
        <v>FERI</v>
      </c>
      <c r="B241" s="176" t="str">
        <f aca="false">WPISUJ!B241</f>
        <v>Frustulia </v>
      </c>
      <c r="C241" s="176" t="str">
        <f aca="false">WPISUJ!C241</f>
        <v>erifuga </v>
      </c>
      <c r="D241" s="178" t="n">
        <f aca="false">SLOWNIK!H241</f>
        <v>1</v>
      </c>
      <c r="E241" s="175" t="n">
        <f aca="false">SLOWNIK!I241</f>
        <v>0</v>
      </c>
      <c r="F241" s="175" t="n">
        <f aca="false">SLOWNIK!J241</f>
        <v>0</v>
      </c>
      <c r="G241" s="175" t="n">
        <f aca="false">SLOWNIK!K241</f>
        <v>0</v>
      </c>
      <c r="H241" s="175" t="n">
        <f aca="false">SLOWNIK!L241</f>
        <v>0</v>
      </c>
      <c r="I241" s="175" t="n">
        <f aca="false">SLOWNIK!M241</f>
        <v>0</v>
      </c>
      <c r="J241" s="178" t="n">
        <f aca="false">SLOWNIK!N241</f>
        <v>0</v>
      </c>
      <c r="K241" s="175" t="n">
        <f aca="false">SLOWNIK!O241</f>
        <v>0</v>
      </c>
      <c r="L241" s="175" t="n">
        <f aca="false">SLOWNIK!P241</f>
        <v>0</v>
      </c>
      <c r="M241" s="2" t="e">
        <f aca="false">IF($D241+$J241&gt;0,TISI!H241)</f>
        <v>#DIV/0!</v>
      </c>
      <c r="N241" s="2" t="e">
        <f aca="false">IF($D241+$J241&gt;0,TISI!I241)</f>
        <v>#DIV/0!</v>
      </c>
      <c r="O241" s="2" t="e">
        <f aca="false">IF($D241+$J241&gt;0,TISI!J241)</f>
        <v>#DIV/0!</v>
      </c>
      <c r="P241" s="2" t="e">
        <f aca="false">IF($D241+$J241&gt;0,TISI!K241)</f>
        <v>#DIV/0!</v>
      </c>
      <c r="Q241" s="2" t="e">
        <f aca="false">IF($D241+$J241&gt;0,TISI!L241)</f>
        <v>#DIV/0!</v>
      </c>
      <c r="R241" s="2" t="e">
        <f aca="false">IF($D241+$J241&gt;0,TISI!M241)</f>
        <v>#DIV/0!</v>
      </c>
      <c r="S241" s="2" t="e">
        <f aca="false">IF($D241+$J241&gt;0,TISI!N241)</f>
        <v>#DIV/0!</v>
      </c>
      <c r="T241" s="2" t="e">
        <f aca="false">IF($D241+$J241&gt;0,TISI!O241)</f>
        <v>#DIV/0!</v>
      </c>
      <c r="U241" s="2" t="e">
        <f aca="false">IF($D241+$J241&gt;0,TISI!P241)</f>
        <v>#DIV/0!</v>
      </c>
      <c r="V241" s="2" t="e">
        <f aca="false">IF($D241+$J241&gt;0,TISI!Q241)</f>
        <v>#DIV/0!</v>
      </c>
      <c r="W241" s="2" t="e">
        <f aca="false">IF($D241+$J241&gt;0,TISI!R241)</f>
        <v>#DIV/0!</v>
      </c>
      <c r="X241" s="2" t="e">
        <f aca="false">IF($D241+$J241&gt;0,TISI!S241)</f>
        <v>#DIV/0!</v>
      </c>
      <c r="Y241" s="2" t="e">
        <f aca="false">IF($D241+$J241&gt;0,TISI!T241)</f>
        <v>#DIV/0!</v>
      </c>
      <c r="Z241" s="2" t="e">
        <f aca="false">IF($D241+$J241&gt;0,TISI!U241)</f>
        <v>#DIV/0!</v>
      </c>
      <c r="AA241" s="2" t="e">
        <f aca="false">IF($D241+$J241&gt;0,TISI!V241)</f>
        <v>#DIV/0!</v>
      </c>
      <c r="AB241" s="2" t="e">
        <f aca="false">IF($D241+$J241&gt;0,TISI!W241)</f>
        <v>#DIV/0!</v>
      </c>
      <c r="AC241" s="2" t="e">
        <f aca="false">IF($D241+$J241&gt;0,TISI!X241)</f>
        <v>#DIV/0!</v>
      </c>
      <c r="AD241" s="2" t="e">
        <f aca="false">IF($D241+$J241&gt;0,TISI!Y241)</f>
        <v>#DIV/0!</v>
      </c>
      <c r="AE241" s="2" t="e">
        <f aca="false">IF($D241+$J241&gt;0,TISI!Z241)</f>
        <v>#DIV/0!</v>
      </c>
      <c r="AF241" s="2" t="e">
        <f aca="false">IF($D241+$J241&gt;0,TISI!AA241)</f>
        <v>#DIV/0!</v>
      </c>
      <c r="AG241" s="2" t="e">
        <f aca="false">IF($D241+$J241&gt;0,TISI!AB241)</f>
        <v>#DIV/0!</v>
      </c>
      <c r="AH241" s="2" t="e">
        <f aca="false">IF($D241+$J241&gt;0,TISI!AC241)</f>
        <v>#DIV/0!</v>
      </c>
      <c r="AI241" s="2" t="e">
        <f aca="false">IF($D241+$J241&gt;0,TISI!AD241)</f>
        <v>#DIV/0!</v>
      </c>
      <c r="AJ241" s="2" t="e">
        <f aca="false">IF($D241+$J241&gt;0,TISI!AE241)</f>
        <v>#DIV/0!</v>
      </c>
      <c r="AK241" s="2" t="e">
        <f aca="false">IF($D241+$J241&gt;0,TISI!AF241)</f>
        <v>#DIV/0!</v>
      </c>
      <c r="AL241" s="2" t="e">
        <f aca="false">IF($D241+$J241&gt;0,TISI!AG241)</f>
        <v>#DIV/0!</v>
      </c>
      <c r="AM241" s="2" t="e">
        <f aca="false">IF($D241+$J241&gt;0,TISI!AH241)</f>
        <v>#DIV/0!</v>
      </c>
      <c r="AN241" s="2" t="e">
        <f aca="false">IF($D241+$J241&gt;0,TISI!AI241)</f>
        <v>#DIV/0!</v>
      </c>
      <c r="AO241" s="2" t="e">
        <f aca="false">IF($D241+$J241&gt;0,TISI!AJ241)</f>
        <v>#DIV/0!</v>
      </c>
      <c r="AP241" s="2" t="e">
        <f aca="false">IF($D241+$J241&gt;0,TISI!AK241)</f>
        <v>#DIV/0!</v>
      </c>
      <c r="AQ241" s="2" t="e">
        <f aca="false">IF($D241+$J241&gt;0,TISI!AL241)</f>
        <v>#DIV/0!</v>
      </c>
      <c r="AR241" s="2" t="e">
        <f aca="false">IF($D241+$J241&gt;0,TISI!AM241)</f>
        <v>#DIV/0!</v>
      </c>
      <c r="AS241" s="2" t="e">
        <f aca="false">IF($D241+$J241&gt;0,TISI!AN241)</f>
        <v>#DIV/0!</v>
      </c>
      <c r="AT241" s="2" t="e">
        <f aca="false">IF($D241+$J241&gt;0,TISI!AO241)</f>
        <v>#DIV/0!</v>
      </c>
      <c r="AU241" s="2" t="e">
        <f aca="false">IF($D241+$J241&gt;0,TISI!AP241)</f>
        <v>#DIV/0!</v>
      </c>
      <c r="AV241" s="2" t="e">
        <f aca="false">IF($D241+$J241&gt;0,TISI!AQ241)</f>
        <v>#DIV/0!</v>
      </c>
      <c r="AW241" s="2" t="e">
        <f aca="false">IF($D241+$J241&gt;0,TISI!AR241)</f>
        <v>#DIV/0!</v>
      </c>
      <c r="AX241" s="2" t="e">
        <f aca="false">IF($D241+$J241&gt;0,TISI!AS241)</f>
        <v>#DIV/0!</v>
      </c>
      <c r="AY241" s="2" t="e">
        <f aca="false">IF($D241+$J241&gt;0,TISI!AT241)</f>
        <v>#DIV/0!</v>
      </c>
      <c r="AZ241" s="2" t="e">
        <f aca="false">IF($D241+$J241&gt;0,TISI!AU241)</f>
        <v>#DIV/0!</v>
      </c>
      <c r="BA241" s="2" t="e">
        <f aca="false">IF($D241+$J241&gt;0,TISI!AV241)</f>
        <v>#DIV/0!</v>
      </c>
      <c r="BB241" s="2" t="e">
        <f aca="false">IF($D241+$J241&gt;0,TISI!AW241)</f>
        <v>#DIV/0!</v>
      </c>
      <c r="BC241" s="2" t="e">
        <f aca="false">IF($D241+$J241&gt;0,TISI!AX241)</f>
        <v>#DIV/0!</v>
      </c>
      <c r="BD241" s="2" t="e">
        <f aca="false">IF($D241+$J241&gt;0,TISI!AY241)</f>
        <v>#DIV/0!</v>
      </c>
      <c r="BE241" s="2" t="e">
        <f aca="false">IF($D241+$J241&gt;0,TISI!AZ241)</f>
        <v>#DIV/0!</v>
      </c>
      <c r="BF241" s="2" t="e">
        <f aca="false">IF($D241+$J241&gt;0,TISI!BA241)</f>
        <v>#DIV/0!</v>
      </c>
      <c r="BG241" s="2" t="e">
        <f aca="false">IF($D241+$J241&gt;0,TISI!BB241)</f>
        <v>#DIV/0!</v>
      </c>
      <c r="BH241" s="2" t="e">
        <f aca="false">IF($D241+$J241&gt;0,TISI!BC241)</f>
        <v>#DIV/0!</v>
      </c>
    </row>
    <row r="242" customFormat="false" ht="12" hidden="false" customHeight="false" outlineLevel="0" collapsed="false">
      <c r="A242" s="176" t="str">
        <f aca="false">WPISUJ!A242</f>
        <v>FRCR</v>
      </c>
      <c r="B242" s="176" t="str">
        <f aca="false">WPISUJ!B242</f>
        <v>Frustulia </v>
      </c>
      <c r="C242" s="176" t="str">
        <f aca="false">WPISUJ!C242</f>
        <v>rhomboides var. crassinervia</v>
      </c>
      <c r="D242" s="178" t="n">
        <f aca="false">SLOWNIK!H242</f>
        <v>1</v>
      </c>
      <c r="E242" s="175" t="n">
        <f aca="false">SLOWNIK!I242</f>
        <v>0</v>
      </c>
      <c r="F242" s="175" t="n">
        <f aca="false">SLOWNIK!J242</f>
        <v>0</v>
      </c>
      <c r="G242" s="175" t="n">
        <f aca="false">SLOWNIK!K242</f>
        <v>0</v>
      </c>
      <c r="H242" s="175" t="n">
        <f aca="false">SLOWNIK!L242</f>
        <v>0</v>
      </c>
      <c r="I242" s="175" t="n">
        <f aca="false">SLOWNIK!M242</f>
        <v>0</v>
      </c>
      <c r="J242" s="178" t="n">
        <f aca="false">SLOWNIK!N242</f>
        <v>0</v>
      </c>
      <c r="K242" s="175" t="n">
        <f aca="false">SLOWNIK!O242</f>
        <v>0</v>
      </c>
      <c r="L242" s="175" t="n">
        <f aca="false">SLOWNIK!P242</f>
        <v>0</v>
      </c>
      <c r="M242" s="2" t="e">
        <f aca="false">IF($D242+$J242&gt;0,TISI!H242)</f>
        <v>#DIV/0!</v>
      </c>
      <c r="N242" s="2" t="e">
        <f aca="false">IF($D242+$J242&gt;0,TISI!I242)</f>
        <v>#DIV/0!</v>
      </c>
      <c r="O242" s="2" t="e">
        <f aca="false">IF($D242+$J242&gt;0,TISI!J242)</f>
        <v>#DIV/0!</v>
      </c>
      <c r="P242" s="2" t="e">
        <f aca="false">IF($D242+$J242&gt;0,TISI!K242)</f>
        <v>#DIV/0!</v>
      </c>
      <c r="Q242" s="2" t="e">
        <f aca="false">IF($D242+$J242&gt;0,TISI!L242)</f>
        <v>#DIV/0!</v>
      </c>
      <c r="R242" s="2" t="e">
        <f aca="false">IF($D242+$J242&gt;0,TISI!M242)</f>
        <v>#DIV/0!</v>
      </c>
      <c r="S242" s="2" t="e">
        <f aca="false">IF($D242+$J242&gt;0,TISI!N242)</f>
        <v>#DIV/0!</v>
      </c>
      <c r="T242" s="2" t="e">
        <f aca="false">IF($D242+$J242&gt;0,TISI!O242)</f>
        <v>#DIV/0!</v>
      </c>
      <c r="U242" s="2" t="e">
        <f aca="false">IF($D242+$J242&gt;0,TISI!P242)</f>
        <v>#DIV/0!</v>
      </c>
      <c r="V242" s="2" t="e">
        <f aca="false">IF($D242+$J242&gt;0,TISI!Q242)</f>
        <v>#DIV/0!</v>
      </c>
      <c r="W242" s="2" t="e">
        <f aca="false">IF($D242+$J242&gt;0,TISI!R242)</f>
        <v>#DIV/0!</v>
      </c>
      <c r="X242" s="2" t="e">
        <f aca="false">IF($D242+$J242&gt;0,TISI!S242)</f>
        <v>#DIV/0!</v>
      </c>
      <c r="Y242" s="2" t="e">
        <f aca="false">IF($D242+$J242&gt;0,TISI!T242)</f>
        <v>#DIV/0!</v>
      </c>
      <c r="Z242" s="2" t="e">
        <f aca="false">IF($D242+$J242&gt;0,TISI!U242)</f>
        <v>#DIV/0!</v>
      </c>
      <c r="AA242" s="2" t="e">
        <f aca="false">IF($D242+$J242&gt;0,TISI!V242)</f>
        <v>#DIV/0!</v>
      </c>
      <c r="AB242" s="2" t="e">
        <f aca="false">IF($D242+$J242&gt;0,TISI!W242)</f>
        <v>#DIV/0!</v>
      </c>
      <c r="AC242" s="2" t="e">
        <f aca="false">IF($D242+$J242&gt;0,TISI!X242)</f>
        <v>#DIV/0!</v>
      </c>
      <c r="AD242" s="2" t="e">
        <f aca="false">IF($D242+$J242&gt;0,TISI!Y242)</f>
        <v>#DIV/0!</v>
      </c>
      <c r="AE242" s="2" t="e">
        <f aca="false">IF($D242+$J242&gt;0,TISI!Z242)</f>
        <v>#DIV/0!</v>
      </c>
      <c r="AF242" s="2" t="e">
        <f aca="false">IF($D242+$J242&gt;0,TISI!AA242)</f>
        <v>#DIV/0!</v>
      </c>
      <c r="AG242" s="2" t="e">
        <f aca="false">IF($D242+$J242&gt;0,TISI!AB242)</f>
        <v>#DIV/0!</v>
      </c>
      <c r="AH242" s="2" t="e">
        <f aca="false">IF($D242+$J242&gt;0,TISI!AC242)</f>
        <v>#DIV/0!</v>
      </c>
      <c r="AI242" s="2" t="e">
        <f aca="false">IF($D242+$J242&gt;0,TISI!AD242)</f>
        <v>#DIV/0!</v>
      </c>
      <c r="AJ242" s="2" t="e">
        <f aca="false">IF($D242+$J242&gt;0,TISI!AE242)</f>
        <v>#DIV/0!</v>
      </c>
      <c r="AK242" s="2" t="e">
        <f aca="false">IF($D242+$J242&gt;0,TISI!AF242)</f>
        <v>#DIV/0!</v>
      </c>
      <c r="AL242" s="2" t="e">
        <f aca="false">IF($D242+$J242&gt;0,TISI!AG242)</f>
        <v>#DIV/0!</v>
      </c>
      <c r="AM242" s="2" t="e">
        <f aca="false">IF($D242+$J242&gt;0,TISI!AH242)</f>
        <v>#DIV/0!</v>
      </c>
      <c r="AN242" s="2" t="e">
        <f aca="false">IF($D242+$J242&gt;0,TISI!AI242)</f>
        <v>#DIV/0!</v>
      </c>
      <c r="AO242" s="2" t="e">
        <f aca="false">IF($D242+$J242&gt;0,TISI!AJ242)</f>
        <v>#DIV/0!</v>
      </c>
      <c r="AP242" s="2" t="e">
        <f aca="false">IF($D242+$J242&gt;0,TISI!AK242)</f>
        <v>#DIV/0!</v>
      </c>
      <c r="AQ242" s="2" t="e">
        <f aca="false">IF($D242+$J242&gt;0,TISI!AL242)</f>
        <v>#DIV/0!</v>
      </c>
      <c r="AR242" s="2" t="e">
        <f aca="false">IF($D242+$J242&gt;0,TISI!AM242)</f>
        <v>#DIV/0!</v>
      </c>
      <c r="AS242" s="2" t="e">
        <f aca="false">IF($D242+$J242&gt;0,TISI!AN242)</f>
        <v>#DIV/0!</v>
      </c>
      <c r="AT242" s="2" t="e">
        <f aca="false">IF($D242+$J242&gt;0,TISI!AO242)</f>
        <v>#DIV/0!</v>
      </c>
      <c r="AU242" s="2" t="e">
        <f aca="false">IF($D242+$J242&gt;0,TISI!AP242)</f>
        <v>#DIV/0!</v>
      </c>
      <c r="AV242" s="2" t="e">
        <f aca="false">IF($D242+$J242&gt;0,TISI!AQ242)</f>
        <v>#DIV/0!</v>
      </c>
      <c r="AW242" s="2" t="e">
        <f aca="false">IF($D242+$J242&gt;0,TISI!AR242)</f>
        <v>#DIV/0!</v>
      </c>
      <c r="AX242" s="2" t="e">
        <f aca="false">IF($D242+$J242&gt;0,TISI!AS242)</f>
        <v>#DIV/0!</v>
      </c>
      <c r="AY242" s="2" t="e">
        <f aca="false">IF($D242+$J242&gt;0,TISI!AT242)</f>
        <v>#DIV/0!</v>
      </c>
      <c r="AZ242" s="2" t="e">
        <f aca="false">IF($D242+$J242&gt;0,TISI!AU242)</f>
        <v>#DIV/0!</v>
      </c>
      <c r="BA242" s="2" t="e">
        <f aca="false">IF($D242+$J242&gt;0,TISI!AV242)</f>
        <v>#DIV/0!</v>
      </c>
      <c r="BB242" s="2" t="e">
        <f aca="false">IF($D242+$J242&gt;0,TISI!AW242)</f>
        <v>#DIV/0!</v>
      </c>
      <c r="BC242" s="2" t="e">
        <f aca="false">IF($D242+$J242&gt;0,TISI!AX242)</f>
        <v>#DIV/0!</v>
      </c>
      <c r="BD242" s="2" t="e">
        <f aca="false">IF($D242+$J242&gt;0,TISI!AY242)</f>
        <v>#DIV/0!</v>
      </c>
      <c r="BE242" s="2" t="e">
        <f aca="false">IF($D242+$J242&gt;0,TISI!AZ242)</f>
        <v>#DIV/0!</v>
      </c>
      <c r="BF242" s="2" t="e">
        <f aca="false">IF($D242+$J242&gt;0,TISI!BA242)</f>
        <v>#DIV/0!</v>
      </c>
      <c r="BG242" s="2" t="e">
        <f aca="false">IF($D242+$J242&gt;0,TISI!BB242)</f>
        <v>#DIV/0!</v>
      </c>
      <c r="BH242" s="2" t="e">
        <f aca="false">IF($D242+$J242&gt;0,TISI!BC242)</f>
        <v>#DIV/0!</v>
      </c>
    </row>
    <row r="243" customFormat="false" ht="12" hidden="false" customHeight="false" outlineLevel="0" collapsed="false">
      <c r="A243" s="176" t="str">
        <f aca="false">WPISUJ!A243</f>
        <v>FRHO</v>
      </c>
      <c r="B243" s="176" t="str">
        <f aca="false">WPISUJ!B243</f>
        <v>Frustulia </v>
      </c>
      <c r="C243" s="176" t="str">
        <f aca="false">WPISUJ!C243</f>
        <v>rhomboides</v>
      </c>
      <c r="D243" s="178" t="n">
        <f aca="false">SLOWNIK!H243</f>
        <v>1</v>
      </c>
      <c r="E243" s="175" t="n">
        <f aca="false">SLOWNIK!I243</f>
        <v>0</v>
      </c>
      <c r="F243" s="175" t="n">
        <f aca="false">SLOWNIK!J243</f>
        <v>0</v>
      </c>
      <c r="G243" s="175" t="n">
        <f aca="false">SLOWNIK!K243</f>
        <v>0</v>
      </c>
      <c r="H243" s="175" t="n">
        <f aca="false">SLOWNIK!L243</f>
        <v>0</v>
      </c>
      <c r="I243" s="175" t="n">
        <f aca="false">SLOWNIK!M243</f>
        <v>0</v>
      </c>
      <c r="J243" s="178" t="n">
        <f aca="false">SLOWNIK!N243</f>
        <v>0</v>
      </c>
      <c r="K243" s="175" t="n">
        <f aca="false">SLOWNIK!O243</f>
        <v>0</v>
      </c>
      <c r="L243" s="175" t="n">
        <f aca="false">SLOWNIK!P243</f>
        <v>0</v>
      </c>
      <c r="M243" s="2" t="e">
        <f aca="false">IF($D243+$J243&gt;0,TISI!H243)</f>
        <v>#DIV/0!</v>
      </c>
      <c r="N243" s="2" t="e">
        <f aca="false">IF($D243+$J243&gt;0,TISI!I243)</f>
        <v>#DIV/0!</v>
      </c>
      <c r="O243" s="2" t="e">
        <f aca="false">IF($D243+$J243&gt;0,TISI!J243)</f>
        <v>#DIV/0!</v>
      </c>
      <c r="P243" s="2" t="e">
        <f aca="false">IF($D243+$J243&gt;0,TISI!K243)</f>
        <v>#DIV/0!</v>
      </c>
      <c r="Q243" s="2" t="e">
        <f aca="false">IF($D243+$J243&gt;0,TISI!L243)</f>
        <v>#DIV/0!</v>
      </c>
      <c r="R243" s="2" t="e">
        <f aca="false">IF($D243+$J243&gt;0,TISI!M243)</f>
        <v>#DIV/0!</v>
      </c>
      <c r="S243" s="2" t="e">
        <f aca="false">IF($D243+$J243&gt;0,TISI!N243)</f>
        <v>#DIV/0!</v>
      </c>
      <c r="T243" s="2" t="e">
        <f aca="false">IF($D243+$J243&gt;0,TISI!O243)</f>
        <v>#DIV/0!</v>
      </c>
      <c r="U243" s="2" t="e">
        <f aca="false">IF($D243+$J243&gt;0,TISI!P243)</f>
        <v>#DIV/0!</v>
      </c>
      <c r="V243" s="2" t="e">
        <f aca="false">IF($D243+$J243&gt;0,TISI!Q243)</f>
        <v>#DIV/0!</v>
      </c>
      <c r="W243" s="2" t="e">
        <f aca="false">IF($D243+$J243&gt;0,TISI!R243)</f>
        <v>#DIV/0!</v>
      </c>
      <c r="X243" s="2" t="e">
        <f aca="false">IF($D243+$J243&gt;0,TISI!S243)</f>
        <v>#DIV/0!</v>
      </c>
      <c r="Y243" s="2" t="e">
        <f aca="false">IF($D243+$J243&gt;0,TISI!T243)</f>
        <v>#DIV/0!</v>
      </c>
      <c r="Z243" s="2" t="e">
        <f aca="false">IF($D243+$J243&gt;0,TISI!U243)</f>
        <v>#DIV/0!</v>
      </c>
      <c r="AA243" s="2" t="e">
        <f aca="false">IF($D243+$J243&gt;0,TISI!V243)</f>
        <v>#DIV/0!</v>
      </c>
      <c r="AB243" s="2" t="e">
        <f aca="false">IF($D243+$J243&gt;0,TISI!W243)</f>
        <v>#DIV/0!</v>
      </c>
      <c r="AC243" s="2" t="e">
        <f aca="false">IF($D243+$J243&gt;0,TISI!X243)</f>
        <v>#DIV/0!</v>
      </c>
      <c r="AD243" s="2" t="e">
        <f aca="false">IF($D243+$J243&gt;0,TISI!Y243)</f>
        <v>#DIV/0!</v>
      </c>
      <c r="AE243" s="2" t="e">
        <f aca="false">IF($D243+$J243&gt;0,TISI!Z243)</f>
        <v>#DIV/0!</v>
      </c>
      <c r="AF243" s="2" t="e">
        <f aca="false">IF($D243+$J243&gt;0,TISI!AA243)</f>
        <v>#DIV/0!</v>
      </c>
      <c r="AG243" s="2" t="e">
        <f aca="false">IF($D243+$J243&gt;0,TISI!AB243)</f>
        <v>#DIV/0!</v>
      </c>
      <c r="AH243" s="2" t="e">
        <f aca="false">IF($D243+$J243&gt;0,TISI!AC243)</f>
        <v>#DIV/0!</v>
      </c>
      <c r="AI243" s="2" t="e">
        <f aca="false">IF($D243+$J243&gt;0,TISI!AD243)</f>
        <v>#DIV/0!</v>
      </c>
      <c r="AJ243" s="2" t="e">
        <f aca="false">IF($D243+$J243&gt;0,TISI!AE243)</f>
        <v>#DIV/0!</v>
      </c>
      <c r="AK243" s="2" t="e">
        <f aca="false">IF($D243+$J243&gt;0,TISI!AF243)</f>
        <v>#DIV/0!</v>
      </c>
      <c r="AL243" s="2" t="e">
        <f aca="false">IF($D243+$J243&gt;0,TISI!AG243)</f>
        <v>#DIV/0!</v>
      </c>
      <c r="AM243" s="2" t="e">
        <f aca="false">IF($D243+$J243&gt;0,TISI!AH243)</f>
        <v>#DIV/0!</v>
      </c>
      <c r="AN243" s="2" t="e">
        <f aca="false">IF($D243+$J243&gt;0,TISI!AI243)</f>
        <v>#DIV/0!</v>
      </c>
      <c r="AO243" s="2" t="e">
        <f aca="false">IF($D243+$J243&gt;0,TISI!AJ243)</f>
        <v>#DIV/0!</v>
      </c>
      <c r="AP243" s="2" t="e">
        <f aca="false">IF($D243+$J243&gt;0,TISI!AK243)</f>
        <v>#DIV/0!</v>
      </c>
      <c r="AQ243" s="2" t="e">
        <f aca="false">IF($D243+$J243&gt;0,TISI!AL243)</f>
        <v>#DIV/0!</v>
      </c>
      <c r="AR243" s="2" t="e">
        <f aca="false">IF($D243+$J243&gt;0,TISI!AM243)</f>
        <v>#DIV/0!</v>
      </c>
      <c r="AS243" s="2" t="e">
        <f aca="false">IF($D243+$J243&gt;0,TISI!AN243)</f>
        <v>#DIV/0!</v>
      </c>
      <c r="AT243" s="2" t="e">
        <f aca="false">IF($D243+$J243&gt;0,TISI!AO243)</f>
        <v>#DIV/0!</v>
      </c>
      <c r="AU243" s="2" t="e">
        <f aca="false">IF($D243+$J243&gt;0,TISI!AP243)</f>
        <v>#DIV/0!</v>
      </c>
      <c r="AV243" s="2" t="e">
        <f aca="false">IF($D243+$J243&gt;0,TISI!AQ243)</f>
        <v>#DIV/0!</v>
      </c>
      <c r="AW243" s="2" t="e">
        <f aca="false">IF($D243+$J243&gt;0,TISI!AR243)</f>
        <v>#DIV/0!</v>
      </c>
      <c r="AX243" s="2" t="e">
        <f aca="false">IF($D243+$J243&gt;0,TISI!AS243)</f>
        <v>#DIV/0!</v>
      </c>
      <c r="AY243" s="2" t="e">
        <f aca="false">IF($D243+$J243&gt;0,TISI!AT243)</f>
        <v>#DIV/0!</v>
      </c>
      <c r="AZ243" s="2" t="e">
        <f aca="false">IF($D243+$J243&gt;0,TISI!AU243)</f>
        <v>#DIV/0!</v>
      </c>
      <c r="BA243" s="2" t="e">
        <f aca="false">IF($D243+$J243&gt;0,TISI!AV243)</f>
        <v>#DIV/0!</v>
      </c>
      <c r="BB243" s="2" t="e">
        <f aca="false">IF($D243+$J243&gt;0,TISI!AW243)</f>
        <v>#DIV/0!</v>
      </c>
      <c r="BC243" s="2" t="e">
        <f aca="false">IF($D243+$J243&gt;0,TISI!AX243)</f>
        <v>#DIV/0!</v>
      </c>
      <c r="BD243" s="2" t="e">
        <f aca="false">IF($D243+$J243&gt;0,TISI!AY243)</f>
        <v>#DIV/0!</v>
      </c>
      <c r="BE243" s="2" t="e">
        <f aca="false">IF($D243+$J243&gt;0,TISI!AZ243)</f>
        <v>#DIV/0!</v>
      </c>
      <c r="BF243" s="2" t="e">
        <f aca="false">IF($D243+$J243&gt;0,TISI!BA243)</f>
        <v>#DIV/0!</v>
      </c>
      <c r="BG243" s="2" t="e">
        <f aca="false">IF($D243+$J243&gt;0,TISI!BB243)</f>
        <v>#DIV/0!</v>
      </c>
      <c r="BH243" s="2" t="e">
        <f aca="false">IF($D243+$J243&gt;0,TISI!BC243)</f>
        <v>#DIV/0!</v>
      </c>
    </row>
    <row r="244" customFormat="false" ht="12" hidden="false" customHeight="false" outlineLevel="0" collapsed="false">
      <c r="A244" s="176" t="str">
        <f aca="false">WPISUJ!A244</f>
        <v>FRSA</v>
      </c>
      <c r="B244" s="176" t="str">
        <f aca="false">WPISUJ!B244</f>
        <v>Frustulia </v>
      </c>
      <c r="C244" s="176" t="str">
        <f aca="false">WPISUJ!C244</f>
        <v>saxonica</v>
      </c>
      <c r="D244" s="178" t="n">
        <f aca="false">SLOWNIK!H244</f>
        <v>1</v>
      </c>
      <c r="E244" s="175" t="n">
        <f aca="false">SLOWNIK!I244</f>
        <v>0</v>
      </c>
      <c r="F244" s="175" t="n">
        <f aca="false">SLOWNIK!J244</f>
        <v>0</v>
      </c>
      <c r="G244" s="175" t="n">
        <f aca="false">SLOWNIK!K244</f>
        <v>0</v>
      </c>
      <c r="H244" s="175" t="n">
        <f aca="false">SLOWNIK!L244</f>
        <v>0</v>
      </c>
      <c r="I244" s="175" t="n">
        <f aca="false">SLOWNIK!M244</f>
        <v>0</v>
      </c>
      <c r="J244" s="178" t="n">
        <f aca="false">SLOWNIK!N244</f>
        <v>0</v>
      </c>
      <c r="K244" s="175" t="n">
        <f aca="false">SLOWNIK!O244</f>
        <v>0</v>
      </c>
      <c r="L244" s="175" t="n">
        <f aca="false">SLOWNIK!P244</f>
        <v>0</v>
      </c>
      <c r="M244" s="2" t="e">
        <f aca="false">IF($D244+$J244&gt;0,TISI!H244)</f>
        <v>#DIV/0!</v>
      </c>
      <c r="N244" s="2" t="e">
        <f aca="false">IF($D244+$J244&gt;0,TISI!I244)</f>
        <v>#DIV/0!</v>
      </c>
      <c r="O244" s="2" t="e">
        <f aca="false">IF($D244+$J244&gt;0,TISI!J244)</f>
        <v>#DIV/0!</v>
      </c>
      <c r="P244" s="2" t="e">
        <f aca="false">IF($D244+$J244&gt;0,TISI!K244)</f>
        <v>#DIV/0!</v>
      </c>
      <c r="Q244" s="2" t="e">
        <f aca="false">IF($D244+$J244&gt;0,TISI!L244)</f>
        <v>#DIV/0!</v>
      </c>
      <c r="R244" s="2" t="e">
        <f aca="false">IF($D244+$J244&gt;0,TISI!M244)</f>
        <v>#DIV/0!</v>
      </c>
      <c r="S244" s="2" t="e">
        <f aca="false">IF($D244+$J244&gt;0,TISI!N244)</f>
        <v>#DIV/0!</v>
      </c>
      <c r="T244" s="2" t="e">
        <f aca="false">IF($D244+$J244&gt;0,TISI!O244)</f>
        <v>#DIV/0!</v>
      </c>
      <c r="U244" s="2" t="e">
        <f aca="false">IF($D244+$J244&gt;0,TISI!P244)</f>
        <v>#DIV/0!</v>
      </c>
      <c r="V244" s="2" t="e">
        <f aca="false">IF($D244+$J244&gt;0,TISI!Q244)</f>
        <v>#DIV/0!</v>
      </c>
      <c r="W244" s="2" t="e">
        <f aca="false">IF($D244+$J244&gt;0,TISI!R244)</f>
        <v>#DIV/0!</v>
      </c>
      <c r="X244" s="2" t="e">
        <f aca="false">IF($D244+$J244&gt;0,TISI!S244)</f>
        <v>#DIV/0!</v>
      </c>
      <c r="Y244" s="2" t="e">
        <f aca="false">IF($D244+$J244&gt;0,TISI!T244)</f>
        <v>#DIV/0!</v>
      </c>
      <c r="Z244" s="2" t="e">
        <f aca="false">IF($D244+$J244&gt;0,TISI!U244)</f>
        <v>#DIV/0!</v>
      </c>
      <c r="AA244" s="2" t="e">
        <f aca="false">IF($D244+$J244&gt;0,TISI!V244)</f>
        <v>#DIV/0!</v>
      </c>
      <c r="AB244" s="2" t="e">
        <f aca="false">IF($D244+$J244&gt;0,TISI!W244)</f>
        <v>#DIV/0!</v>
      </c>
      <c r="AC244" s="2" t="e">
        <f aca="false">IF($D244+$J244&gt;0,TISI!X244)</f>
        <v>#DIV/0!</v>
      </c>
      <c r="AD244" s="2" t="e">
        <f aca="false">IF($D244+$J244&gt;0,TISI!Y244)</f>
        <v>#DIV/0!</v>
      </c>
      <c r="AE244" s="2" t="e">
        <f aca="false">IF($D244+$J244&gt;0,TISI!Z244)</f>
        <v>#DIV/0!</v>
      </c>
      <c r="AF244" s="2" t="e">
        <f aca="false">IF($D244+$J244&gt;0,TISI!AA244)</f>
        <v>#DIV/0!</v>
      </c>
      <c r="AG244" s="2" t="e">
        <f aca="false">IF($D244+$J244&gt;0,TISI!AB244)</f>
        <v>#DIV/0!</v>
      </c>
      <c r="AH244" s="2" t="e">
        <f aca="false">IF($D244+$J244&gt;0,TISI!AC244)</f>
        <v>#DIV/0!</v>
      </c>
      <c r="AI244" s="2" t="e">
        <f aca="false">IF($D244+$J244&gt;0,TISI!AD244)</f>
        <v>#DIV/0!</v>
      </c>
      <c r="AJ244" s="2" t="e">
        <f aca="false">IF($D244+$J244&gt;0,TISI!AE244)</f>
        <v>#DIV/0!</v>
      </c>
      <c r="AK244" s="2" t="e">
        <f aca="false">IF($D244+$J244&gt;0,TISI!AF244)</f>
        <v>#DIV/0!</v>
      </c>
      <c r="AL244" s="2" t="e">
        <f aca="false">IF($D244+$J244&gt;0,TISI!AG244)</f>
        <v>#DIV/0!</v>
      </c>
      <c r="AM244" s="2" t="e">
        <f aca="false">IF($D244+$J244&gt;0,TISI!AH244)</f>
        <v>#DIV/0!</v>
      </c>
      <c r="AN244" s="2" t="e">
        <f aca="false">IF($D244+$J244&gt;0,TISI!AI244)</f>
        <v>#DIV/0!</v>
      </c>
      <c r="AO244" s="2" t="e">
        <f aca="false">IF($D244+$J244&gt;0,TISI!AJ244)</f>
        <v>#DIV/0!</v>
      </c>
      <c r="AP244" s="2" t="e">
        <f aca="false">IF($D244+$J244&gt;0,TISI!AK244)</f>
        <v>#DIV/0!</v>
      </c>
      <c r="AQ244" s="2" t="e">
        <f aca="false">IF($D244+$J244&gt;0,TISI!AL244)</f>
        <v>#DIV/0!</v>
      </c>
      <c r="AR244" s="2" t="e">
        <f aca="false">IF($D244+$J244&gt;0,TISI!AM244)</f>
        <v>#DIV/0!</v>
      </c>
      <c r="AS244" s="2" t="e">
        <f aca="false">IF($D244+$J244&gt;0,TISI!AN244)</f>
        <v>#DIV/0!</v>
      </c>
      <c r="AT244" s="2" t="e">
        <f aca="false">IF($D244+$J244&gt;0,TISI!AO244)</f>
        <v>#DIV/0!</v>
      </c>
      <c r="AU244" s="2" t="e">
        <f aca="false">IF($D244+$J244&gt;0,TISI!AP244)</f>
        <v>#DIV/0!</v>
      </c>
      <c r="AV244" s="2" t="e">
        <f aca="false">IF($D244+$J244&gt;0,TISI!AQ244)</f>
        <v>#DIV/0!</v>
      </c>
      <c r="AW244" s="2" t="e">
        <f aca="false">IF($D244+$J244&gt;0,TISI!AR244)</f>
        <v>#DIV/0!</v>
      </c>
      <c r="AX244" s="2" t="e">
        <f aca="false">IF($D244+$J244&gt;0,TISI!AS244)</f>
        <v>#DIV/0!</v>
      </c>
      <c r="AY244" s="2" t="e">
        <f aca="false">IF($D244+$J244&gt;0,TISI!AT244)</f>
        <v>#DIV/0!</v>
      </c>
      <c r="AZ244" s="2" t="e">
        <f aca="false">IF($D244+$J244&gt;0,TISI!AU244)</f>
        <v>#DIV/0!</v>
      </c>
      <c r="BA244" s="2" t="e">
        <f aca="false">IF($D244+$J244&gt;0,TISI!AV244)</f>
        <v>#DIV/0!</v>
      </c>
      <c r="BB244" s="2" t="e">
        <f aca="false">IF($D244+$J244&gt;0,TISI!AW244)</f>
        <v>#DIV/0!</v>
      </c>
      <c r="BC244" s="2" t="e">
        <f aca="false">IF($D244+$J244&gt;0,TISI!AX244)</f>
        <v>#DIV/0!</v>
      </c>
      <c r="BD244" s="2" t="e">
        <f aca="false">IF($D244+$J244&gt;0,TISI!AY244)</f>
        <v>#DIV/0!</v>
      </c>
      <c r="BE244" s="2" t="e">
        <f aca="false">IF($D244+$J244&gt;0,TISI!AZ244)</f>
        <v>#DIV/0!</v>
      </c>
      <c r="BF244" s="2" t="e">
        <f aca="false">IF($D244+$J244&gt;0,TISI!BA244)</f>
        <v>#DIV/0!</v>
      </c>
      <c r="BG244" s="2" t="e">
        <f aca="false">IF($D244+$J244&gt;0,TISI!BB244)</f>
        <v>#DIV/0!</v>
      </c>
      <c r="BH244" s="2" t="e">
        <f aca="false">IF($D244+$J244&gt;0,TISI!BC244)</f>
        <v>#DIV/0!</v>
      </c>
    </row>
    <row r="245" customFormat="false" ht="12" hidden="false" customHeight="false" outlineLevel="0" collapsed="false">
      <c r="A245" s="176" t="str">
        <f aca="false">WPISUJ!A245</f>
        <v>FVUL</v>
      </c>
      <c r="B245" s="176" t="str">
        <f aca="false">WPISUJ!B245</f>
        <v>Frustulia </v>
      </c>
      <c r="C245" s="176" t="str">
        <f aca="false">WPISUJ!C245</f>
        <v>vulgaris </v>
      </c>
      <c r="D245" s="178" t="n">
        <f aca="false">SLOWNIK!H245</f>
        <v>0</v>
      </c>
      <c r="E245" s="175" t="n">
        <f aca="false">SLOWNIK!I245</f>
        <v>0</v>
      </c>
      <c r="F245" s="175" t="n">
        <f aca="false">SLOWNIK!J245</f>
        <v>0</v>
      </c>
      <c r="G245" s="175" t="n">
        <f aca="false">SLOWNIK!K245</f>
        <v>1</v>
      </c>
      <c r="H245" s="175" t="n">
        <f aca="false">SLOWNIK!L245</f>
        <v>1</v>
      </c>
      <c r="I245" s="175" t="n">
        <f aca="false">SLOWNIK!M245</f>
        <v>1</v>
      </c>
      <c r="J245" s="178" t="n">
        <f aca="false">SLOWNIK!N245</f>
        <v>1</v>
      </c>
      <c r="K245" s="175" t="n">
        <f aca="false">SLOWNIK!O245</f>
        <v>1</v>
      </c>
      <c r="L245" s="175" t="n">
        <f aca="false">SLOWNIK!P245</f>
        <v>0</v>
      </c>
      <c r="M245" s="2" t="e">
        <f aca="false">IF($D245+$J245&gt;0,TISI!H245)</f>
        <v>#DIV/0!</v>
      </c>
      <c r="N245" s="2" t="e">
        <f aca="false">IF($D245+$J245&gt;0,TISI!I245)</f>
        <v>#DIV/0!</v>
      </c>
      <c r="O245" s="2" t="e">
        <f aca="false">IF($D245+$J245&gt;0,TISI!J245)</f>
        <v>#DIV/0!</v>
      </c>
      <c r="P245" s="2" t="e">
        <f aca="false">IF($D245+$J245&gt;0,TISI!K245)</f>
        <v>#DIV/0!</v>
      </c>
      <c r="Q245" s="2" t="e">
        <f aca="false">IF($D245+$J245&gt;0,TISI!L245)</f>
        <v>#DIV/0!</v>
      </c>
      <c r="R245" s="2" t="e">
        <f aca="false">IF($D245+$J245&gt;0,TISI!M245)</f>
        <v>#DIV/0!</v>
      </c>
      <c r="S245" s="2" t="e">
        <f aca="false">IF($D245+$J245&gt;0,TISI!N245)</f>
        <v>#DIV/0!</v>
      </c>
      <c r="T245" s="2" t="e">
        <f aca="false">IF($D245+$J245&gt;0,TISI!O245)</f>
        <v>#DIV/0!</v>
      </c>
      <c r="U245" s="2" t="e">
        <f aca="false">IF($D245+$J245&gt;0,TISI!P245)</f>
        <v>#DIV/0!</v>
      </c>
      <c r="V245" s="2" t="e">
        <f aca="false">IF($D245+$J245&gt;0,TISI!Q245)</f>
        <v>#DIV/0!</v>
      </c>
      <c r="W245" s="2" t="e">
        <f aca="false">IF($D245+$J245&gt;0,TISI!R245)</f>
        <v>#DIV/0!</v>
      </c>
      <c r="X245" s="2" t="e">
        <f aca="false">IF($D245+$J245&gt;0,TISI!S245)</f>
        <v>#DIV/0!</v>
      </c>
      <c r="Y245" s="2" t="e">
        <f aca="false">IF($D245+$J245&gt;0,TISI!T245)</f>
        <v>#DIV/0!</v>
      </c>
      <c r="Z245" s="2" t="e">
        <f aca="false">IF($D245+$J245&gt;0,TISI!U245)</f>
        <v>#DIV/0!</v>
      </c>
      <c r="AA245" s="2" t="e">
        <f aca="false">IF($D245+$J245&gt;0,TISI!V245)</f>
        <v>#DIV/0!</v>
      </c>
      <c r="AB245" s="2" t="e">
        <f aca="false">IF($D245+$J245&gt;0,TISI!W245)</f>
        <v>#DIV/0!</v>
      </c>
      <c r="AC245" s="2" t="e">
        <f aca="false">IF($D245+$J245&gt;0,TISI!X245)</f>
        <v>#DIV/0!</v>
      </c>
      <c r="AD245" s="2" t="e">
        <f aca="false">IF($D245+$J245&gt;0,TISI!Y245)</f>
        <v>#DIV/0!</v>
      </c>
      <c r="AE245" s="2" t="e">
        <f aca="false">IF($D245+$J245&gt;0,TISI!Z245)</f>
        <v>#DIV/0!</v>
      </c>
      <c r="AF245" s="2" t="e">
        <f aca="false">IF($D245+$J245&gt;0,TISI!AA245)</f>
        <v>#DIV/0!</v>
      </c>
      <c r="AG245" s="2" t="e">
        <f aca="false">IF($D245+$J245&gt;0,TISI!AB245)</f>
        <v>#DIV/0!</v>
      </c>
      <c r="AH245" s="2" t="e">
        <f aca="false">IF($D245+$J245&gt;0,TISI!AC245)</f>
        <v>#DIV/0!</v>
      </c>
      <c r="AI245" s="2" t="e">
        <f aca="false">IF($D245+$J245&gt;0,TISI!AD245)</f>
        <v>#DIV/0!</v>
      </c>
      <c r="AJ245" s="2" t="e">
        <f aca="false">IF($D245+$J245&gt;0,TISI!AE245)</f>
        <v>#DIV/0!</v>
      </c>
      <c r="AK245" s="2" t="e">
        <f aca="false">IF($D245+$J245&gt;0,TISI!AF245)</f>
        <v>#DIV/0!</v>
      </c>
      <c r="AL245" s="2" t="e">
        <f aca="false">IF($D245+$J245&gt;0,TISI!AG245)</f>
        <v>#DIV/0!</v>
      </c>
      <c r="AM245" s="2" t="e">
        <f aca="false">IF($D245+$J245&gt;0,TISI!AH245)</f>
        <v>#DIV/0!</v>
      </c>
      <c r="AN245" s="2" t="e">
        <f aca="false">IF($D245+$J245&gt;0,TISI!AI245)</f>
        <v>#DIV/0!</v>
      </c>
      <c r="AO245" s="2" t="e">
        <f aca="false">IF($D245+$J245&gt;0,TISI!AJ245)</f>
        <v>#DIV/0!</v>
      </c>
      <c r="AP245" s="2" t="e">
        <f aca="false">IF($D245+$J245&gt;0,TISI!AK245)</f>
        <v>#DIV/0!</v>
      </c>
      <c r="AQ245" s="2" t="e">
        <f aca="false">IF($D245+$J245&gt;0,TISI!AL245)</f>
        <v>#DIV/0!</v>
      </c>
      <c r="AR245" s="2" t="e">
        <f aca="false">IF($D245+$J245&gt;0,TISI!AM245)</f>
        <v>#DIV/0!</v>
      </c>
      <c r="AS245" s="2" t="e">
        <f aca="false">IF($D245+$J245&gt;0,TISI!AN245)</f>
        <v>#DIV/0!</v>
      </c>
      <c r="AT245" s="2" t="e">
        <f aca="false">IF($D245+$J245&gt;0,TISI!AO245)</f>
        <v>#DIV/0!</v>
      </c>
      <c r="AU245" s="2" t="e">
        <f aca="false">IF($D245+$J245&gt;0,TISI!AP245)</f>
        <v>#DIV/0!</v>
      </c>
      <c r="AV245" s="2" t="e">
        <f aca="false">IF($D245+$J245&gt;0,TISI!AQ245)</f>
        <v>#DIV/0!</v>
      </c>
      <c r="AW245" s="2" t="e">
        <f aca="false">IF($D245+$J245&gt;0,TISI!AR245)</f>
        <v>#DIV/0!</v>
      </c>
      <c r="AX245" s="2" t="e">
        <f aca="false">IF($D245+$J245&gt;0,TISI!AS245)</f>
        <v>#DIV/0!</v>
      </c>
      <c r="AY245" s="2" t="e">
        <f aca="false">IF($D245+$J245&gt;0,TISI!AT245)</f>
        <v>#DIV/0!</v>
      </c>
      <c r="AZ245" s="2" t="e">
        <f aca="false">IF($D245+$J245&gt;0,TISI!AU245)</f>
        <v>#DIV/0!</v>
      </c>
      <c r="BA245" s="2" t="e">
        <f aca="false">IF($D245+$J245&gt;0,TISI!AV245)</f>
        <v>#DIV/0!</v>
      </c>
      <c r="BB245" s="2" t="e">
        <f aca="false">IF($D245+$J245&gt;0,TISI!AW245)</f>
        <v>#DIV/0!</v>
      </c>
      <c r="BC245" s="2" t="e">
        <f aca="false">IF($D245+$J245&gt;0,TISI!AX245)</f>
        <v>#DIV/0!</v>
      </c>
      <c r="BD245" s="2" t="e">
        <f aca="false">IF($D245+$J245&gt;0,TISI!AY245)</f>
        <v>#DIV/0!</v>
      </c>
      <c r="BE245" s="2" t="e">
        <f aca="false">IF($D245+$J245&gt;0,TISI!AZ245)</f>
        <v>#DIV/0!</v>
      </c>
      <c r="BF245" s="2" t="e">
        <f aca="false">IF($D245+$J245&gt;0,TISI!BA245)</f>
        <v>#DIV/0!</v>
      </c>
      <c r="BG245" s="2" t="e">
        <f aca="false">IF($D245+$J245&gt;0,TISI!BB245)</f>
        <v>#DIV/0!</v>
      </c>
      <c r="BH245" s="2" t="e">
        <f aca="false">IF($D245+$J245&gt;0,TISI!BC245)</f>
        <v>#DIV/0!</v>
      </c>
    </row>
    <row r="246" customFormat="false" ht="12" hidden="false" customHeight="false" outlineLevel="0" collapsed="false">
      <c r="A246" s="176" t="str">
        <f aca="false">WPISUJ!A246</f>
        <v>FWEI</v>
      </c>
      <c r="B246" s="176" t="str">
        <f aca="false">WPISUJ!B246</f>
        <v>Frustulia </v>
      </c>
      <c r="C246" s="176" t="str">
        <f aca="false">WPISUJ!C246</f>
        <v>weinholdii</v>
      </c>
      <c r="D246" s="178" t="n">
        <f aca="false">SLOWNIK!H246</f>
        <v>1</v>
      </c>
      <c r="E246" s="175" t="n">
        <f aca="false">SLOWNIK!I246</f>
        <v>0</v>
      </c>
      <c r="F246" s="175" t="n">
        <f aca="false">SLOWNIK!J246</f>
        <v>0</v>
      </c>
      <c r="G246" s="175" t="n">
        <f aca="false">SLOWNIK!K246</f>
        <v>0</v>
      </c>
      <c r="H246" s="175" t="n">
        <f aca="false">SLOWNIK!L246</f>
        <v>0</v>
      </c>
      <c r="I246" s="175" t="n">
        <f aca="false">SLOWNIK!M246</f>
        <v>0</v>
      </c>
      <c r="J246" s="178" t="n">
        <f aca="false">SLOWNIK!N246</f>
        <v>0</v>
      </c>
      <c r="K246" s="175" t="n">
        <f aca="false">SLOWNIK!O246</f>
        <v>1</v>
      </c>
      <c r="L246" s="175" t="n">
        <f aca="false">SLOWNIK!P246</f>
        <v>0</v>
      </c>
      <c r="M246" s="2" t="e">
        <f aca="false">IF($D246+$J246&gt;0,TISI!H246)</f>
        <v>#DIV/0!</v>
      </c>
      <c r="N246" s="2" t="e">
        <f aca="false">IF($D246+$J246&gt;0,TISI!I246)</f>
        <v>#DIV/0!</v>
      </c>
      <c r="O246" s="2" t="e">
        <f aca="false">IF($D246+$J246&gt;0,TISI!J246)</f>
        <v>#DIV/0!</v>
      </c>
      <c r="P246" s="2" t="e">
        <f aca="false">IF($D246+$J246&gt;0,TISI!K246)</f>
        <v>#DIV/0!</v>
      </c>
      <c r="Q246" s="2" t="e">
        <f aca="false">IF($D246+$J246&gt;0,TISI!L246)</f>
        <v>#DIV/0!</v>
      </c>
      <c r="R246" s="2" t="e">
        <f aca="false">IF($D246+$J246&gt;0,TISI!M246)</f>
        <v>#DIV/0!</v>
      </c>
      <c r="S246" s="2" t="e">
        <f aca="false">IF($D246+$J246&gt;0,TISI!N246)</f>
        <v>#DIV/0!</v>
      </c>
      <c r="T246" s="2" t="e">
        <f aca="false">IF($D246+$J246&gt;0,TISI!O246)</f>
        <v>#DIV/0!</v>
      </c>
      <c r="U246" s="2" t="e">
        <f aca="false">IF($D246+$J246&gt;0,TISI!P246)</f>
        <v>#DIV/0!</v>
      </c>
      <c r="V246" s="2" t="e">
        <f aca="false">IF($D246+$J246&gt;0,TISI!Q246)</f>
        <v>#DIV/0!</v>
      </c>
      <c r="W246" s="2" t="e">
        <f aca="false">IF($D246+$J246&gt;0,TISI!R246)</f>
        <v>#DIV/0!</v>
      </c>
      <c r="X246" s="2" t="e">
        <f aca="false">IF($D246+$J246&gt;0,TISI!S246)</f>
        <v>#DIV/0!</v>
      </c>
      <c r="Y246" s="2" t="e">
        <f aca="false">IF($D246+$J246&gt;0,TISI!T246)</f>
        <v>#DIV/0!</v>
      </c>
      <c r="Z246" s="2" t="e">
        <f aca="false">IF($D246+$J246&gt;0,TISI!U246)</f>
        <v>#DIV/0!</v>
      </c>
      <c r="AA246" s="2" t="e">
        <f aca="false">IF($D246+$J246&gt;0,TISI!V246)</f>
        <v>#DIV/0!</v>
      </c>
      <c r="AB246" s="2" t="e">
        <f aca="false">IF($D246+$J246&gt;0,TISI!W246)</f>
        <v>#DIV/0!</v>
      </c>
      <c r="AC246" s="2" t="e">
        <f aca="false">IF($D246+$J246&gt;0,TISI!X246)</f>
        <v>#DIV/0!</v>
      </c>
      <c r="AD246" s="2" t="e">
        <f aca="false">IF($D246+$J246&gt;0,TISI!Y246)</f>
        <v>#DIV/0!</v>
      </c>
      <c r="AE246" s="2" t="e">
        <f aca="false">IF($D246+$J246&gt;0,TISI!Z246)</f>
        <v>#DIV/0!</v>
      </c>
      <c r="AF246" s="2" t="e">
        <f aca="false">IF($D246+$J246&gt;0,TISI!AA246)</f>
        <v>#DIV/0!</v>
      </c>
      <c r="AG246" s="2" t="e">
        <f aca="false">IF($D246+$J246&gt;0,TISI!AB246)</f>
        <v>#DIV/0!</v>
      </c>
      <c r="AH246" s="2" t="e">
        <f aca="false">IF($D246+$J246&gt;0,TISI!AC246)</f>
        <v>#DIV/0!</v>
      </c>
      <c r="AI246" s="2" t="e">
        <f aca="false">IF($D246+$J246&gt;0,TISI!AD246)</f>
        <v>#DIV/0!</v>
      </c>
      <c r="AJ246" s="2" t="e">
        <f aca="false">IF($D246+$J246&gt;0,TISI!AE246)</f>
        <v>#DIV/0!</v>
      </c>
      <c r="AK246" s="2" t="e">
        <f aca="false">IF($D246+$J246&gt;0,TISI!AF246)</f>
        <v>#DIV/0!</v>
      </c>
      <c r="AL246" s="2" t="e">
        <f aca="false">IF($D246+$J246&gt;0,TISI!AG246)</f>
        <v>#DIV/0!</v>
      </c>
      <c r="AM246" s="2" t="e">
        <f aca="false">IF($D246+$J246&gt;0,TISI!AH246)</f>
        <v>#DIV/0!</v>
      </c>
      <c r="AN246" s="2" t="e">
        <f aca="false">IF($D246+$J246&gt;0,TISI!AI246)</f>
        <v>#DIV/0!</v>
      </c>
      <c r="AO246" s="2" t="e">
        <f aca="false">IF($D246+$J246&gt;0,TISI!AJ246)</f>
        <v>#DIV/0!</v>
      </c>
      <c r="AP246" s="2" t="e">
        <f aca="false">IF($D246+$J246&gt;0,TISI!AK246)</f>
        <v>#DIV/0!</v>
      </c>
      <c r="AQ246" s="2" t="e">
        <f aca="false">IF($D246+$J246&gt;0,TISI!AL246)</f>
        <v>#DIV/0!</v>
      </c>
      <c r="AR246" s="2" t="e">
        <f aca="false">IF($D246+$J246&gt;0,TISI!AM246)</f>
        <v>#DIV/0!</v>
      </c>
      <c r="AS246" s="2" t="e">
        <f aca="false">IF($D246+$J246&gt;0,TISI!AN246)</f>
        <v>#DIV/0!</v>
      </c>
      <c r="AT246" s="2" t="e">
        <f aca="false">IF($D246+$J246&gt;0,TISI!AO246)</f>
        <v>#DIV/0!</v>
      </c>
      <c r="AU246" s="2" t="e">
        <f aca="false">IF($D246+$J246&gt;0,TISI!AP246)</f>
        <v>#DIV/0!</v>
      </c>
      <c r="AV246" s="2" t="e">
        <f aca="false">IF($D246+$J246&gt;0,TISI!AQ246)</f>
        <v>#DIV/0!</v>
      </c>
      <c r="AW246" s="2" t="e">
        <f aca="false">IF($D246+$J246&gt;0,TISI!AR246)</f>
        <v>#DIV/0!</v>
      </c>
      <c r="AX246" s="2" t="e">
        <f aca="false">IF($D246+$J246&gt;0,TISI!AS246)</f>
        <v>#DIV/0!</v>
      </c>
      <c r="AY246" s="2" t="e">
        <f aca="false">IF($D246+$J246&gt;0,TISI!AT246)</f>
        <v>#DIV/0!</v>
      </c>
      <c r="AZ246" s="2" t="e">
        <f aca="false">IF($D246+$J246&gt;0,TISI!AU246)</f>
        <v>#DIV/0!</v>
      </c>
      <c r="BA246" s="2" t="e">
        <f aca="false">IF($D246+$J246&gt;0,TISI!AV246)</f>
        <v>#DIV/0!</v>
      </c>
      <c r="BB246" s="2" t="e">
        <f aca="false">IF($D246+$J246&gt;0,TISI!AW246)</f>
        <v>#DIV/0!</v>
      </c>
      <c r="BC246" s="2" t="e">
        <f aca="false">IF($D246+$J246&gt;0,TISI!AX246)</f>
        <v>#DIV/0!</v>
      </c>
      <c r="BD246" s="2" t="e">
        <f aca="false">IF($D246+$J246&gt;0,TISI!AY246)</f>
        <v>#DIV/0!</v>
      </c>
      <c r="BE246" s="2" t="e">
        <f aca="false">IF($D246+$J246&gt;0,TISI!AZ246)</f>
        <v>#DIV/0!</v>
      </c>
      <c r="BF246" s="2" t="e">
        <f aca="false">IF($D246+$J246&gt;0,TISI!BA246)</f>
        <v>#DIV/0!</v>
      </c>
      <c r="BG246" s="2" t="e">
        <f aca="false">IF($D246+$J246&gt;0,TISI!BB246)</f>
        <v>#DIV/0!</v>
      </c>
      <c r="BH246" s="2" t="e">
        <f aca="false">IF($D246+$J246&gt;0,TISI!BC246)</f>
        <v>#DIV/0!</v>
      </c>
    </row>
    <row r="247" customFormat="false" ht="12" hidden="false" customHeight="false" outlineLevel="0" collapsed="false">
      <c r="A247" s="176" t="str">
        <f aca="false">WPISUJ!A247</f>
        <v>GACC</v>
      </c>
      <c r="B247" s="176" t="str">
        <f aca="false">WPISUJ!B247</f>
        <v>Geissleria</v>
      </c>
      <c r="C247" s="176" t="str">
        <f aca="false">WPISUJ!C247</f>
        <v>acceptata</v>
      </c>
      <c r="D247" s="178" t="n">
        <f aca="false">SLOWNIK!H247</f>
        <v>1</v>
      </c>
      <c r="E247" s="175" t="n">
        <f aca="false">SLOWNIK!I247</f>
        <v>1</v>
      </c>
      <c r="F247" s="175" t="n">
        <f aca="false">SLOWNIK!J247</f>
        <v>0</v>
      </c>
      <c r="G247" s="175" t="n">
        <f aca="false">SLOWNIK!K247</f>
        <v>0</v>
      </c>
      <c r="H247" s="175" t="n">
        <f aca="false">SLOWNIK!L247</f>
        <v>0</v>
      </c>
      <c r="I247" s="175" t="n">
        <f aca="false">SLOWNIK!M247</f>
        <v>0</v>
      </c>
      <c r="J247" s="178" t="n">
        <f aca="false">SLOWNIK!N247</f>
        <v>0</v>
      </c>
      <c r="K247" s="175" t="n">
        <f aca="false">SLOWNIK!O247</f>
        <v>0</v>
      </c>
      <c r="L247" s="175" t="n">
        <f aca="false">SLOWNIK!P247</f>
        <v>0</v>
      </c>
      <c r="M247" s="2" t="e">
        <f aca="false">IF($D247+$J247&gt;0,TISI!H247)</f>
        <v>#DIV/0!</v>
      </c>
      <c r="N247" s="2" t="e">
        <f aca="false">IF($D247+$J247&gt;0,TISI!I247)</f>
        <v>#DIV/0!</v>
      </c>
      <c r="O247" s="2" t="e">
        <f aca="false">IF($D247+$J247&gt;0,TISI!J247)</f>
        <v>#DIV/0!</v>
      </c>
      <c r="P247" s="2" t="e">
        <f aca="false">IF($D247+$J247&gt;0,TISI!K247)</f>
        <v>#DIV/0!</v>
      </c>
      <c r="Q247" s="2" t="e">
        <f aca="false">IF($D247+$J247&gt;0,TISI!L247)</f>
        <v>#DIV/0!</v>
      </c>
      <c r="R247" s="2" t="e">
        <f aca="false">IF($D247+$J247&gt;0,TISI!M247)</f>
        <v>#DIV/0!</v>
      </c>
      <c r="S247" s="2" t="e">
        <f aca="false">IF($D247+$J247&gt;0,TISI!N247)</f>
        <v>#DIV/0!</v>
      </c>
      <c r="T247" s="2" t="e">
        <f aca="false">IF($D247+$J247&gt;0,TISI!O247)</f>
        <v>#DIV/0!</v>
      </c>
      <c r="U247" s="2" t="e">
        <f aca="false">IF($D247+$J247&gt;0,TISI!P247)</f>
        <v>#DIV/0!</v>
      </c>
      <c r="V247" s="2" t="e">
        <f aca="false">IF($D247+$J247&gt;0,TISI!Q247)</f>
        <v>#DIV/0!</v>
      </c>
      <c r="W247" s="2" t="e">
        <f aca="false">IF($D247+$J247&gt;0,TISI!R247)</f>
        <v>#DIV/0!</v>
      </c>
      <c r="X247" s="2" t="e">
        <f aca="false">IF($D247+$J247&gt;0,TISI!S247)</f>
        <v>#DIV/0!</v>
      </c>
      <c r="Y247" s="2" t="e">
        <f aca="false">IF($D247+$J247&gt;0,TISI!T247)</f>
        <v>#DIV/0!</v>
      </c>
      <c r="Z247" s="2" t="e">
        <f aca="false">IF($D247+$J247&gt;0,TISI!U247)</f>
        <v>#DIV/0!</v>
      </c>
      <c r="AA247" s="2" t="e">
        <f aca="false">IF($D247+$J247&gt;0,TISI!V247)</f>
        <v>#DIV/0!</v>
      </c>
      <c r="AB247" s="2" t="e">
        <f aca="false">IF($D247+$J247&gt;0,TISI!W247)</f>
        <v>#DIV/0!</v>
      </c>
      <c r="AC247" s="2" t="e">
        <f aca="false">IF($D247+$J247&gt;0,TISI!X247)</f>
        <v>#DIV/0!</v>
      </c>
      <c r="AD247" s="2" t="e">
        <f aca="false">IF($D247+$J247&gt;0,TISI!Y247)</f>
        <v>#DIV/0!</v>
      </c>
      <c r="AE247" s="2" t="e">
        <f aca="false">IF($D247+$J247&gt;0,TISI!Z247)</f>
        <v>#DIV/0!</v>
      </c>
      <c r="AF247" s="2" t="e">
        <f aca="false">IF($D247+$J247&gt;0,TISI!AA247)</f>
        <v>#DIV/0!</v>
      </c>
      <c r="AG247" s="2" t="e">
        <f aca="false">IF($D247+$J247&gt;0,TISI!AB247)</f>
        <v>#DIV/0!</v>
      </c>
      <c r="AH247" s="2" t="e">
        <f aca="false">IF($D247+$J247&gt;0,TISI!AC247)</f>
        <v>#DIV/0!</v>
      </c>
      <c r="AI247" s="2" t="e">
        <f aca="false">IF($D247+$J247&gt;0,TISI!AD247)</f>
        <v>#DIV/0!</v>
      </c>
      <c r="AJ247" s="2" t="e">
        <f aca="false">IF($D247+$J247&gt;0,TISI!AE247)</f>
        <v>#DIV/0!</v>
      </c>
      <c r="AK247" s="2" t="e">
        <f aca="false">IF($D247+$J247&gt;0,TISI!AF247)</f>
        <v>#DIV/0!</v>
      </c>
      <c r="AL247" s="2" t="e">
        <f aca="false">IF($D247+$J247&gt;0,TISI!AG247)</f>
        <v>#DIV/0!</v>
      </c>
      <c r="AM247" s="2" t="e">
        <f aca="false">IF($D247+$J247&gt;0,TISI!AH247)</f>
        <v>#DIV/0!</v>
      </c>
      <c r="AN247" s="2" t="e">
        <f aca="false">IF($D247+$J247&gt;0,TISI!AI247)</f>
        <v>#DIV/0!</v>
      </c>
      <c r="AO247" s="2" t="e">
        <f aca="false">IF($D247+$J247&gt;0,TISI!AJ247)</f>
        <v>#DIV/0!</v>
      </c>
      <c r="AP247" s="2" t="e">
        <f aca="false">IF($D247+$J247&gt;0,TISI!AK247)</f>
        <v>#DIV/0!</v>
      </c>
      <c r="AQ247" s="2" t="e">
        <f aca="false">IF($D247+$J247&gt;0,TISI!AL247)</f>
        <v>#DIV/0!</v>
      </c>
      <c r="AR247" s="2" t="e">
        <f aca="false">IF($D247+$J247&gt;0,TISI!AM247)</f>
        <v>#DIV/0!</v>
      </c>
      <c r="AS247" s="2" t="e">
        <f aca="false">IF($D247+$J247&gt;0,TISI!AN247)</f>
        <v>#DIV/0!</v>
      </c>
      <c r="AT247" s="2" t="e">
        <f aca="false">IF($D247+$J247&gt;0,TISI!AO247)</f>
        <v>#DIV/0!</v>
      </c>
      <c r="AU247" s="2" t="e">
        <f aca="false">IF($D247+$J247&gt;0,TISI!AP247)</f>
        <v>#DIV/0!</v>
      </c>
      <c r="AV247" s="2" t="e">
        <f aca="false">IF($D247+$J247&gt;0,TISI!AQ247)</f>
        <v>#DIV/0!</v>
      </c>
      <c r="AW247" s="2" t="e">
        <f aca="false">IF($D247+$J247&gt;0,TISI!AR247)</f>
        <v>#DIV/0!</v>
      </c>
      <c r="AX247" s="2" t="e">
        <f aca="false">IF($D247+$J247&gt;0,TISI!AS247)</f>
        <v>#DIV/0!</v>
      </c>
      <c r="AY247" s="2" t="e">
        <f aca="false">IF($D247+$J247&gt;0,TISI!AT247)</f>
        <v>#DIV/0!</v>
      </c>
      <c r="AZ247" s="2" t="e">
        <f aca="false">IF($D247+$J247&gt;0,TISI!AU247)</f>
        <v>#DIV/0!</v>
      </c>
      <c r="BA247" s="2" t="e">
        <f aca="false">IF($D247+$J247&gt;0,TISI!AV247)</f>
        <v>#DIV/0!</v>
      </c>
      <c r="BB247" s="2" t="e">
        <f aca="false">IF($D247+$J247&gt;0,TISI!AW247)</f>
        <v>#DIV/0!</v>
      </c>
      <c r="BC247" s="2" t="e">
        <f aca="false">IF($D247+$J247&gt;0,TISI!AX247)</f>
        <v>#DIV/0!</v>
      </c>
      <c r="BD247" s="2" t="e">
        <f aca="false">IF($D247+$J247&gt;0,TISI!AY247)</f>
        <v>#DIV/0!</v>
      </c>
      <c r="BE247" s="2" t="e">
        <f aca="false">IF($D247+$J247&gt;0,TISI!AZ247)</f>
        <v>#DIV/0!</v>
      </c>
      <c r="BF247" s="2" t="e">
        <f aca="false">IF($D247+$J247&gt;0,TISI!BA247)</f>
        <v>#DIV/0!</v>
      </c>
      <c r="BG247" s="2" t="e">
        <f aca="false">IF($D247+$J247&gt;0,TISI!BB247)</f>
        <v>#DIV/0!</v>
      </c>
      <c r="BH247" s="2" t="e">
        <f aca="false">IF($D247+$J247&gt;0,TISI!BC247)</f>
        <v>#DIV/0!</v>
      </c>
    </row>
    <row r="248" customFormat="false" ht="12" hidden="false" customHeight="false" outlineLevel="0" collapsed="false">
      <c r="A248" s="176" t="str">
        <f aca="false">WPISUJ!A248</f>
        <v>GDEC</v>
      </c>
      <c r="B248" s="176" t="str">
        <f aca="false">WPISUJ!B248</f>
        <v>Geissleria</v>
      </c>
      <c r="C248" s="176" t="str">
        <f aca="false">WPISUJ!C248</f>
        <v>decussis</v>
      </c>
      <c r="D248" s="178" t="n">
        <f aca="false">SLOWNIK!H248</f>
        <v>0</v>
      </c>
      <c r="E248" s="175" t="n">
        <f aca="false">SLOWNIK!I248</f>
        <v>0</v>
      </c>
      <c r="F248" s="175" t="n">
        <f aca="false">SLOWNIK!J248</f>
        <v>0</v>
      </c>
      <c r="G248" s="175" t="n">
        <f aca="false">SLOWNIK!K248</f>
        <v>0</v>
      </c>
      <c r="H248" s="175" t="n">
        <f aca="false">SLOWNIK!L248</f>
        <v>0</v>
      </c>
      <c r="I248" s="175" t="n">
        <f aca="false">SLOWNIK!M248</f>
        <v>1</v>
      </c>
      <c r="J248" s="178" t="n">
        <f aca="false">SLOWNIK!N248</f>
        <v>1</v>
      </c>
      <c r="K248" s="175" t="n">
        <f aca="false">SLOWNIK!O248</f>
        <v>1</v>
      </c>
      <c r="L248" s="175" t="n">
        <f aca="false">SLOWNIK!P248</f>
        <v>0</v>
      </c>
      <c r="M248" s="2" t="e">
        <f aca="false">IF($D248+$J248&gt;0,TISI!H248)</f>
        <v>#DIV/0!</v>
      </c>
      <c r="N248" s="2" t="e">
        <f aca="false">IF($D248+$J248&gt;0,TISI!I248)</f>
        <v>#DIV/0!</v>
      </c>
      <c r="O248" s="2" t="e">
        <f aca="false">IF($D248+$J248&gt;0,TISI!J248)</f>
        <v>#DIV/0!</v>
      </c>
      <c r="P248" s="2" t="e">
        <f aca="false">IF($D248+$J248&gt;0,TISI!K248)</f>
        <v>#DIV/0!</v>
      </c>
      <c r="Q248" s="2" t="e">
        <f aca="false">IF($D248+$J248&gt;0,TISI!L248)</f>
        <v>#DIV/0!</v>
      </c>
      <c r="R248" s="2" t="e">
        <f aca="false">IF($D248+$J248&gt;0,TISI!M248)</f>
        <v>#DIV/0!</v>
      </c>
      <c r="S248" s="2" t="e">
        <f aca="false">IF($D248+$J248&gt;0,TISI!N248)</f>
        <v>#DIV/0!</v>
      </c>
      <c r="T248" s="2" t="e">
        <f aca="false">IF($D248+$J248&gt;0,TISI!O248)</f>
        <v>#DIV/0!</v>
      </c>
      <c r="U248" s="2" t="e">
        <f aca="false">IF($D248+$J248&gt;0,TISI!P248)</f>
        <v>#DIV/0!</v>
      </c>
      <c r="V248" s="2" t="e">
        <f aca="false">IF($D248+$J248&gt;0,TISI!Q248)</f>
        <v>#DIV/0!</v>
      </c>
      <c r="W248" s="2" t="e">
        <f aca="false">IF($D248+$J248&gt;0,TISI!R248)</f>
        <v>#DIV/0!</v>
      </c>
      <c r="X248" s="2" t="e">
        <f aca="false">IF($D248+$J248&gt;0,TISI!S248)</f>
        <v>#DIV/0!</v>
      </c>
      <c r="Y248" s="2" t="e">
        <f aca="false">IF($D248+$J248&gt;0,TISI!T248)</f>
        <v>#DIV/0!</v>
      </c>
      <c r="Z248" s="2" t="e">
        <f aca="false">IF($D248+$J248&gt;0,TISI!U248)</f>
        <v>#DIV/0!</v>
      </c>
      <c r="AA248" s="2" t="e">
        <f aca="false">IF($D248+$J248&gt;0,TISI!V248)</f>
        <v>#DIV/0!</v>
      </c>
      <c r="AB248" s="2" t="e">
        <f aca="false">IF($D248+$J248&gt;0,TISI!W248)</f>
        <v>#DIV/0!</v>
      </c>
      <c r="AC248" s="2" t="e">
        <f aca="false">IF($D248+$J248&gt;0,TISI!X248)</f>
        <v>#DIV/0!</v>
      </c>
      <c r="AD248" s="2" t="e">
        <f aca="false">IF($D248+$J248&gt;0,TISI!Y248)</f>
        <v>#DIV/0!</v>
      </c>
      <c r="AE248" s="2" t="e">
        <f aca="false">IF($D248+$J248&gt;0,TISI!Z248)</f>
        <v>#DIV/0!</v>
      </c>
      <c r="AF248" s="2" t="e">
        <f aca="false">IF($D248+$J248&gt;0,TISI!AA248)</f>
        <v>#DIV/0!</v>
      </c>
      <c r="AG248" s="2" t="e">
        <f aca="false">IF($D248+$J248&gt;0,TISI!AB248)</f>
        <v>#DIV/0!</v>
      </c>
      <c r="AH248" s="2" t="e">
        <f aca="false">IF($D248+$J248&gt;0,TISI!AC248)</f>
        <v>#DIV/0!</v>
      </c>
      <c r="AI248" s="2" t="e">
        <f aca="false">IF($D248+$J248&gt;0,TISI!AD248)</f>
        <v>#DIV/0!</v>
      </c>
      <c r="AJ248" s="2" t="e">
        <f aca="false">IF($D248+$J248&gt;0,TISI!AE248)</f>
        <v>#DIV/0!</v>
      </c>
      <c r="AK248" s="2" t="e">
        <f aca="false">IF($D248+$J248&gt;0,TISI!AF248)</f>
        <v>#DIV/0!</v>
      </c>
      <c r="AL248" s="2" t="e">
        <f aca="false">IF($D248+$J248&gt;0,TISI!AG248)</f>
        <v>#DIV/0!</v>
      </c>
      <c r="AM248" s="2" t="e">
        <f aca="false">IF($D248+$J248&gt;0,TISI!AH248)</f>
        <v>#DIV/0!</v>
      </c>
      <c r="AN248" s="2" t="e">
        <f aca="false">IF($D248+$J248&gt;0,TISI!AI248)</f>
        <v>#DIV/0!</v>
      </c>
      <c r="AO248" s="2" t="e">
        <f aca="false">IF($D248+$J248&gt;0,TISI!AJ248)</f>
        <v>#DIV/0!</v>
      </c>
      <c r="AP248" s="2" t="e">
        <f aca="false">IF($D248+$J248&gt;0,TISI!AK248)</f>
        <v>#DIV/0!</v>
      </c>
      <c r="AQ248" s="2" t="e">
        <f aca="false">IF($D248+$J248&gt;0,TISI!AL248)</f>
        <v>#DIV/0!</v>
      </c>
      <c r="AR248" s="2" t="e">
        <f aca="false">IF($D248+$J248&gt;0,TISI!AM248)</f>
        <v>#DIV/0!</v>
      </c>
      <c r="AS248" s="2" t="e">
        <f aca="false">IF($D248+$J248&gt;0,TISI!AN248)</f>
        <v>#DIV/0!</v>
      </c>
      <c r="AT248" s="2" t="e">
        <f aca="false">IF($D248+$J248&gt;0,TISI!AO248)</f>
        <v>#DIV/0!</v>
      </c>
      <c r="AU248" s="2" t="e">
        <f aca="false">IF($D248+$J248&gt;0,TISI!AP248)</f>
        <v>#DIV/0!</v>
      </c>
      <c r="AV248" s="2" t="e">
        <f aca="false">IF($D248+$J248&gt;0,TISI!AQ248)</f>
        <v>#DIV/0!</v>
      </c>
      <c r="AW248" s="2" t="e">
        <f aca="false">IF($D248+$J248&gt;0,TISI!AR248)</f>
        <v>#DIV/0!</v>
      </c>
      <c r="AX248" s="2" t="e">
        <f aca="false">IF($D248+$J248&gt;0,TISI!AS248)</f>
        <v>#DIV/0!</v>
      </c>
      <c r="AY248" s="2" t="e">
        <f aca="false">IF($D248+$J248&gt;0,TISI!AT248)</f>
        <v>#DIV/0!</v>
      </c>
      <c r="AZ248" s="2" t="e">
        <f aca="false">IF($D248+$J248&gt;0,TISI!AU248)</f>
        <v>#DIV/0!</v>
      </c>
      <c r="BA248" s="2" t="e">
        <f aca="false">IF($D248+$J248&gt;0,TISI!AV248)</f>
        <v>#DIV/0!</v>
      </c>
      <c r="BB248" s="2" t="e">
        <f aca="false">IF($D248+$J248&gt;0,TISI!AW248)</f>
        <v>#DIV/0!</v>
      </c>
      <c r="BC248" s="2" t="e">
        <f aca="false">IF($D248+$J248&gt;0,TISI!AX248)</f>
        <v>#DIV/0!</v>
      </c>
      <c r="BD248" s="2" t="e">
        <f aca="false">IF($D248+$J248&gt;0,TISI!AY248)</f>
        <v>#DIV/0!</v>
      </c>
      <c r="BE248" s="2" t="e">
        <f aca="false">IF($D248+$J248&gt;0,TISI!AZ248)</f>
        <v>#DIV/0!</v>
      </c>
      <c r="BF248" s="2" t="e">
        <f aca="false">IF($D248+$J248&gt;0,TISI!BA248)</f>
        <v>#DIV/0!</v>
      </c>
      <c r="BG248" s="2" t="e">
        <f aca="false">IF($D248+$J248&gt;0,TISI!BB248)</f>
        <v>#DIV/0!</v>
      </c>
      <c r="BH248" s="2" t="e">
        <f aca="false">IF($D248+$J248&gt;0,TISI!BC248)</f>
        <v>#DIV/0!</v>
      </c>
    </row>
    <row r="249" customFormat="false" ht="12" hidden="false" customHeight="false" outlineLevel="0" collapsed="false">
      <c r="A249" s="176" t="str">
        <f aca="false">WPISUJ!A249</f>
        <v>GSHO</v>
      </c>
      <c r="B249" s="176" t="str">
        <f aca="false">WPISUJ!B249</f>
        <v>Geissleria</v>
      </c>
      <c r="C249" s="176" t="str">
        <f aca="false">WPISUJ!C249</f>
        <v>schoenfeldii </v>
      </c>
      <c r="D249" s="178" t="n">
        <f aca="false">SLOWNIK!H249</f>
        <v>0</v>
      </c>
      <c r="E249" s="175" t="n">
        <f aca="false">SLOWNIK!I249</f>
        <v>1</v>
      </c>
      <c r="F249" s="175" t="n">
        <f aca="false">SLOWNIK!J249</f>
        <v>0</v>
      </c>
      <c r="G249" s="175" t="n">
        <f aca="false">SLOWNIK!K249</f>
        <v>0</v>
      </c>
      <c r="H249" s="175" t="n">
        <f aca="false">SLOWNIK!L249</f>
        <v>0</v>
      </c>
      <c r="I249" s="175" t="n">
        <f aca="false">SLOWNIK!M249</f>
        <v>0</v>
      </c>
      <c r="J249" s="178" t="n">
        <f aca="false">SLOWNIK!N249</f>
        <v>0</v>
      </c>
      <c r="K249" s="175" t="n">
        <f aca="false">SLOWNIK!O249</f>
        <v>0</v>
      </c>
      <c r="L249" s="175" t="n">
        <f aca="false">SLOWNIK!P249</f>
        <v>0</v>
      </c>
      <c r="M249" s="2" t="n">
        <f aca="false">IF($D249+$J249&gt;0,TISI!H249)</f>
        <v>0</v>
      </c>
      <c r="N249" s="2" t="n">
        <f aca="false">IF($D249+$J249&gt;0,TISI!I249)</f>
        <v>0</v>
      </c>
      <c r="O249" s="2" t="n">
        <f aca="false">IF($D249+$J249&gt;0,TISI!J249)</f>
        <v>0</v>
      </c>
      <c r="P249" s="2" t="n">
        <f aca="false">IF($D249+$J249&gt;0,TISI!K249)</f>
        <v>0</v>
      </c>
      <c r="Q249" s="2" t="n">
        <f aca="false">IF($D249+$J249&gt;0,TISI!L249)</f>
        <v>0</v>
      </c>
      <c r="R249" s="2" t="n">
        <f aca="false">IF($D249+$J249&gt;0,TISI!M249)</f>
        <v>0</v>
      </c>
      <c r="S249" s="2" t="n">
        <f aca="false">IF($D249+$J249&gt;0,TISI!N249)</f>
        <v>0</v>
      </c>
      <c r="T249" s="2" t="n">
        <f aca="false">IF($D249+$J249&gt;0,TISI!O249)</f>
        <v>0</v>
      </c>
      <c r="U249" s="2" t="n">
        <f aca="false">IF($D249+$J249&gt;0,TISI!P249)</f>
        <v>0</v>
      </c>
      <c r="V249" s="2" t="n">
        <f aca="false">IF($D249+$J249&gt;0,TISI!Q249)</f>
        <v>0</v>
      </c>
      <c r="W249" s="2" t="n">
        <f aca="false">IF($D249+$J249&gt;0,TISI!R249)</f>
        <v>0</v>
      </c>
      <c r="X249" s="2" t="n">
        <f aca="false">IF($D249+$J249&gt;0,TISI!S249)</f>
        <v>0</v>
      </c>
      <c r="Y249" s="2" t="n">
        <f aca="false">IF($D249+$J249&gt;0,TISI!T249)</f>
        <v>0</v>
      </c>
      <c r="Z249" s="2" t="n">
        <f aca="false">IF($D249+$J249&gt;0,TISI!U249)</f>
        <v>0</v>
      </c>
      <c r="AA249" s="2" t="n">
        <f aca="false">IF($D249+$J249&gt;0,TISI!V249)</f>
        <v>0</v>
      </c>
      <c r="AB249" s="2" t="n">
        <f aca="false">IF($D249+$J249&gt;0,TISI!W249)</f>
        <v>0</v>
      </c>
      <c r="AC249" s="2" t="n">
        <f aca="false">IF($D249+$J249&gt;0,TISI!X249)</f>
        <v>0</v>
      </c>
      <c r="AD249" s="2" t="n">
        <f aca="false">IF($D249+$J249&gt;0,TISI!Y249)</f>
        <v>0</v>
      </c>
      <c r="AE249" s="2" t="n">
        <f aca="false">IF($D249+$J249&gt;0,TISI!Z249)</f>
        <v>0</v>
      </c>
      <c r="AF249" s="2" t="n">
        <f aca="false">IF($D249+$J249&gt;0,TISI!AA249)</f>
        <v>0</v>
      </c>
      <c r="AG249" s="2" t="n">
        <f aca="false">IF($D249+$J249&gt;0,TISI!AB249)</f>
        <v>0</v>
      </c>
      <c r="AH249" s="2" t="n">
        <f aca="false">IF($D249+$J249&gt;0,TISI!AC249)</f>
        <v>0</v>
      </c>
      <c r="AI249" s="2" t="n">
        <f aca="false">IF($D249+$J249&gt;0,TISI!AD249)</f>
        <v>0</v>
      </c>
      <c r="AJ249" s="2" t="n">
        <f aca="false">IF($D249+$J249&gt;0,TISI!AE249)</f>
        <v>0</v>
      </c>
      <c r="AK249" s="2" t="n">
        <f aca="false">IF($D249+$J249&gt;0,TISI!AF249)</f>
        <v>0</v>
      </c>
      <c r="AL249" s="2" t="n">
        <f aca="false">IF($D249+$J249&gt;0,TISI!AG249)</f>
        <v>0</v>
      </c>
      <c r="AM249" s="2" t="n">
        <f aca="false">IF($D249+$J249&gt;0,TISI!AH249)</f>
        <v>0</v>
      </c>
      <c r="AN249" s="2" t="n">
        <f aca="false">IF($D249+$J249&gt;0,TISI!AI249)</f>
        <v>0</v>
      </c>
      <c r="AO249" s="2" t="n">
        <f aca="false">IF($D249+$J249&gt;0,TISI!AJ249)</f>
        <v>0</v>
      </c>
      <c r="AP249" s="2" t="n">
        <f aca="false">IF($D249+$J249&gt;0,TISI!AK249)</f>
        <v>0</v>
      </c>
      <c r="AQ249" s="2" t="n">
        <f aca="false">IF($D249+$J249&gt;0,TISI!AL249)</f>
        <v>0</v>
      </c>
      <c r="AR249" s="2" t="n">
        <f aca="false">IF($D249+$J249&gt;0,TISI!AM249)</f>
        <v>0</v>
      </c>
      <c r="AS249" s="2" t="n">
        <f aca="false">IF($D249+$J249&gt;0,TISI!AN249)</f>
        <v>0</v>
      </c>
      <c r="AT249" s="2" t="n">
        <f aca="false">IF($D249+$J249&gt;0,TISI!AO249)</f>
        <v>0</v>
      </c>
      <c r="AU249" s="2" t="n">
        <f aca="false">IF($D249+$J249&gt;0,TISI!AP249)</f>
        <v>0</v>
      </c>
      <c r="AV249" s="2" t="n">
        <f aca="false">IF($D249+$J249&gt;0,TISI!AQ249)</f>
        <v>0</v>
      </c>
      <c r="AW249" s="2" t="n">
        <f aca="false">IF($D249+$J249&gt;0,TISI!AR249)</f>
        <v>0</v>
      </c>
      <c r="AX249" s="2" t="n">
        <f aca="false">IF($D249+$J249&gt;0,TISI!AS249)</f>
        <v>0</v>
      </c>
      <c r="AY249" s="2" t="n">
        <f aca="false">IF($D249+$J249&gt;0,TISI!AT249)</f>
        <v>0</v>
      </c>
      <c r="AZ249" s="2" t="n">
        <f aca="false">IF($D249+$J249&gt;0,TISI!AU249)</f>
        <v>0</v>
      </c>
      <c r="BA249" s="2" t="n">
        <f aca="false">IF($D249+$J249&gt;0,TISI!AV249)</f>
        <v>0</v>
      </c>
      <c r="BB249" s="2" t="n">
        <f aca="false">IF($D249+$J249&gt;0,TISI!AW249)</f>
        <v>0</v>
      </c>
      <c r="BC249" s="2" t="n">
        <f aca="false">IF($D249+$J249&gt;0,TISI!AX249)</f>
        <v>0</v>
      </c>
      <c r="BD249" s="2" t="n">
        <f aca="false">IF($D249+$J249&gt;0,TISI!AY249)</f>
        <v>0</v>
      </c>
      <c r="BE249" s="2" t="n">
        <f aca="false">IF($D249+$J249&gt;0,TISI!AZ249)</f>
        <v>0</v>
      </c>
      <c r="BF249" s="2" t="n">
        <f aca="false">IF($D249+$J249&gt;0,TISI!BA249)</f>
        <v>0</v>
      </c>
      <c r="BG249" s="2" t="n">
        <f aca="false">IF($D249+$J249&gt;0,TISI!BB249)</f>
        <v>0</v>
      </c>
      <c r="BH249" s="2" t="n">
        <f aca="false">IF($D249+$J249&gt;0,TISI!BC249)</f>
        <v>0</v>
      </c>
    </row>
    <row r="250" customFormat="false" ht="12" hidden="false" customHeight="false" outlineLevel="0" collapsed="false">
      <c r="A250" s="176" t="str">
        <f aca="false">WPISUJ!A250</f>
        <v>GADC</v>
      </c>
      <c r="B250" s="176" t="str">
        <f aca="false">WPISUJ!B250</f>
        <v>Gomphonema </v>
      </c>
      <c r="C250" s="176" t="str">
        <f aca="false">WPISUJ!C250</f>
        <v>acidoclinatum</v>
      </c>
      <c r="D250" s="178" t="n">
        <f aca="false">SLOWNIK!H250</f>
        <v>0</v>
      </c>
      <c r="E250" s="175" t="n">
        <f aca="false">SLOWNIK!I250</f>
        <v>0</v>
      </c>
      <c r="F250" s="175" t="n">
        <f aca="false">SLOWNIK!J250</f>
        <v>0</v>
      </c>
      <c r="G250" s="175" t="n">
        <f aca="false">SLOWNIK!K250</f>
        <v>0</v>
      </c>
      <c r="H250" s="175" t="n">
        <f aca="false">SLOWNIK!L250</f>
        <v>0</v>
      </c>
      <c r="I250" s="175" t="n">
        <f aca="false">SLOWNIK!M250</f>
        <v>0</v>
      </c>
      <c r="J250" s="178" t="n">
        <f aca="false">SLOWNIK!N250</f>
        <v>0</v>
      </c>
      <c r="K250" s="175" t="n">
        <f aca="false">SLOWNIK!O250</f>
        <v>0</v>
      </c>
      <c r="L250" s="175" t="n">
        <f aca="false">SLOWNIK!P250</f>
        <v>0</v>
      </c>
      <c r="M250" s="2" t="n">
        <f aca="false">IF($D250+$J250&gt;0,TISI!H250)</f>
        <v>0</v>
      </c>
      <c r="N250" s="2" t="n">
        <f aca="false">IF($D250+$J250&gt;0,TISI!I250)</f>
        <v>0</v>
      </c>
      <c r="O250" s="2" t="n">
        <f aca="false">IF($D250+$J250&gt;0,TISI!J250)</f>
        <v>0</v>
      </c>
      <c r="P250" s="2" t="n">
        <f aca="false">IF($D250+$J250&gt;0,TISI!K250)</f>
        <v>0</v>
      </c>
      <c r="Q250" s="2" t="n">
        <f aca="false">IF($D250+$J250&gt;0,TISI!L250)</f>
        <v>0</v>
      </c>
      <c r="R250" s="2" t="n">
        <f aca="false">IF($D250+$J250&gt;0,TISI!M250)</f>
        <v>0</v>
      </c>
      <c r="S250" s="2" t="n">
        <f aca="false">IF($D250+$J250&gt;0,TISI!N250)</f>
        <v>0</v>
      </c>
      <c r="T250" s="2" t="n">
        <f aca="false">IF($D250+$J250&gt;0,TISI!O250)</f>
        <v>0</v>
      </c>
      <c r="U250" s="2" t="n">
        <f aca="false">IF($D250+$J250&gt;0,TISI!P250)</f>
        <v>0</v>
      </c>
      <c r="V250" s="2" t="n">
        <f aca="false">IF($D250+$J250&gt;0,TISI!Q250)</f>
        <v>0</v>
      </c>
      <c r="W250" s="2" t="n">
        <f aca="false">IF($D250+$J250&gt;0,TISI!R250)</f>
        <v>0</v>
      </c>
      <c r="X250" s="2" t="n">
        <f aca="false">IF($D250+$J250&gt;0,TISI!S250)</f>
        <v>0</v>
      </c>
      <c r="Y250" s="2" t="n">
        <f aca="false">IF($D250+$J250&gt;0,TISI!T250)</f>
        <v>0</v>
      </c>
      <c r="Z250" s="2" t="n">
        <f aca="false">IF($D250+$J250&gt;0,TISI!U250)</f>
        <v>0</v>
      </c>
      <c r="AA250" s="2" t="n">
        <f aca="false">IF($D250+$J250&gt;0,TISI!V250)</f>
        <v>0</v>
      </c>
      <c r="AB250" s="2" t="n">
        <f aca="false">IF($D250+$J250&gt;0,TISI!W250)</f>
        <v>0</v>
      </c>
      <c r="AC250" s="2" t="n">
        <f aca="false">IF($D250+$J250&gt;0,TISI!X250)</f>
        <v>0</v>
      </c>
      <c r="AD250" s="2" t="n">
        <f aca="false">IF($D250+$J250&gt;0,TISI!Y250)</f>
        <v>0</v>
      </c>
      <c r="AE250" s="2" t="n">
        <f aca="false">IF($D250+$J250&gt;0,TISI!Z250)</f>
        <v>0</v>
      </c>
      <c r="AF250" s="2" t="n">
        <f aca="false">IF($D250+$J250&gt;0,TISI!AA250)</f>
        <v>0</v>
      </c>
      <c r="AG250" s="2" t="n">
        <f aca="false">IF($D250+$J250&gt;0,TISI!AB250)</f>
        <v>0</v>
      </c>
      <c r="AH250" s="2" t="n">
        <f aca="false">IF($D250+$J250&gt;0,TISI!AC250)</f>
        <v>0</v>
      </c>
      <c r="AI250" s="2" t="n">
        <f aca="false">IF($D250+$J250&gt;0,TISI!AD250)</f>
        <v>0</v>
      </c>
      <c r="AJ250" s="2" t="n">
        <f aca="false">IF($D250+$J250&gt;0,TISI!AE250)</f>
        <v>0</v>
      </c>
      <c r="AK250" s="2" t="n">
        <f aca="false">IF($D250+$J250&gt;0,TISI!AF250)</f>
        <v>0</v>
      </c>
      <c r="AL250" s="2" t="n">
        <f aca="false">IF($D250+$J250&gt;0,TISI!AG250)</f>
        <v>0</v>
      </c>
      <c r="AM250" s="2" t="n">
        <f aca="false">IF($D250+$J250&gt;0,TISI!AH250)</f>
        <v>0</v>
      </c>
      <c r="AN250" s="2" t="n">
        <f aca="false">IF($D250+$J250&gt;0,TISI!AI250)</f>
        <v>0</v>
      </c>
      <c r="AO250" s="2" t="n">
        <f aca="false">IF($D250+$J250&gt;0,TISI!AJ250)</f>
        <v>0</v>
      </c>
      <c r="AP250" s="2" t="n">
        <f aca="false">IF($D250+$J250&gt;0,TISI!AK250)</f>
        <v>0</v>
      </c>
      <c r="AQ250" s="2" t="n">
        <f aca="false">IF($D250+$J250&gt;0,TISI!AL250)</f>
        <v>0</v>
      </c>
      <c r="AR250" s="2" t="n">
        <f aca="false">IF($D250+$J250&gt;0,TISI!AM250)</f>
        <v>0</v>
      </c>
      <c r="AS250" s="2" t="n">
        <f aca="false">IF($D250+$J250&gt;0,TISI!AN250)</f>
        <v>0</v>
      </c>
      <c r="AT250" s="2" t="n">
        <f aca="false">IF($D250+$J250&gt;0,TISI!AO250)</f>
        <v>0</v>
      </c>
      <c r="AU250" s="2" t="n">
        <f aca="false">IF($D250+$J250&gt;0,TISI!AP250)</f>
        <v>0</v>
      </c>
      <c r="AV250" s="2" t="n">
        <f aca="false">IF($D250+$J250&gt;0,TISI!AQ250)</f>
        <v>0</v>
      </c>
      <c r="AW250" s="2" t="n">
        <f aca="false">IF($D250+$J250&gt;0,TISI!AR250)</f>
        <v>0</v>
      </c>
      <c r="AX250" s="2" t="n">
        <f aca="false">IF($D250+$J250&gt;0,TISI!AS250)</f>
        <v>0</v>
      </c>
      <c r="AY250" s="2" t="n">
        <f aca="false">IF($D250+$J250&gt;0,TISI!AT250)</f>
        <v>0</v>
      </c>
      <c r="AZ250" s="2" t="n">
        <f aca="false">IF($D250+$J250&gt;0,TISI!AU250)</f>
        <v>0</v>
      </c>
      <c r="BA250" s="2" t="n">
        <f aca="false">IF($D250+$J250&gt;0,TISI!AV250)</f>
        <v>0</v>
      </c>
      <c r="BB250" s="2" t="n">
        <f aca="false">IF($D250+$J250&gt;0,TISI!AW250)</f>
        <v>0</v>
      </c>
      <c r="BC250" s="2" t="n">
        <f aca="false">IF($D250+$J250&gt;0,TISI!AX250)</f>
        <v>0</v>
      </c>
      <c r="BD250" s="2" t="n">
        <f aca="false">IF($D250+$J250&gt;0,TISI!AY250)</f>
        <v>0</v>
      </c>
      <c r="BE250" s="2" t="n">
        <f aca="false">IF($D250+$J250&gt;0,TISI!AZ250)</f>
        <v>0</v>
      </c>
      <c r="BF250" s="2" t="n">
        <f aca="false">IF($D250+$J250&gt;0,TISI!BA250)</f>
        <v>0</v>
      </c>
      <c r="BG250" s="2" t="n">
        <f aca="false">IF($D250+$J250&gt;0,TISI!BB250)</f>
        <v>0</v>
      </c>
      <c r="BH250" s="2" t="n">
        <f aca="false">IF($D250+$J250&gt;0,TISI!BC250)</f>
        <v>0</v>
      </c>
    </row>
    <row r="251" customFormat="false" ht="12" hidden="false" customHeight="false" outlineLevel="0" collapsed="false">
      <c r="A251" s="176" t="str">
        <f aca="false">WPISUJ!A251</f>
        <v>GACU/GCOR</v>
      </c>
      <c r="B251" s="176" t="str">
        <f aca="false">WPISUJ!B251</f>
        <v>Gomphonema </v>
      </c>
      <c r="C251" s="176" t="str">
        <f aca="false">WPISUJ!C251</f>
        <v>acuminatum  + coronatum </v>
      </c>
      <c r="D251" s="178" t="n">
        <f aca="false">SLOWNIK!H251</f>
        <v>0</v>
      </c>
      <c r="E251" s="175" t="n">
        <f aca="false">SLOWNIK!I251</f>
        <v>0</v>
      </c>
      <c r="F251" s="175" t="n">
        <f aca="false">SLOWNIK!J251</f>
        <v>0</v>
      </c>
      <c r="G251" s="175" t="n">
        <f aca="false">SLOWNIK!K251</f>
        <v>0</v>
      </c>
      <c r="H251" s="175" t="n">
        <f aca="false">SLOWNIK!L251</f>
        <v>0</v>
      </c>
      <c r="I251" s="175" t="n">
        <f aca="false">SLOWNIK!M251</f>
        <v>1</v>
      </c>
      <c r="J251" s="178" t="n">
        <f aca="false">SLOWNIK!N251</f>
        <v>1</v>
      </c>
      <c r="K251" s="175" t="n">
        <f aca="false">SLOWNIK!O251</f>
        <v>1</v>
      </c>
      <c r="L251" s="175" t="n">
        <f aca="false">SLOWNIK!P251</f>
        <v>0</v>
      </c>
      <c r="M251" s="2" t="e">
        <f aca="false">IF($D251+$J251&gt;0,TISI!H251)</f>
        <v>#DIV/0!</v>
      </c>
      <c r="N251" s="2" t="e">
        <f aca="false">IF($D251+$J251&gt;0,TISI!I251)</f>
        <v>#DIV/0!</v>
      </c>
      <c r="O251" s="2" t="e">
        <f aca="false">IF($D251+$J251&gt;0,TISI!J251)</f>
        <v>#DIV/0!</v>
      </c>
      <c r="P251" s="2" t="e">
        <f aca="false">IF($D251+$J251&gt;0,TISI!K251)</f>
        <v>#DIV/0!</v>
      </c>
      <c r="Q251" s="2" t="e">
        <f aca="false">IF($D251+$J251&gt;0,TISI!L251)</f>
        <v>#DIV/0!</v>
      </c>
      <c r="R251" s="2" t="e">
        <f aca="false">IF($D251+$J251&gt;0,TISI!M251)</f>
        <v>#DIV/0!</v>
      </c>
      <c r="S251" s="2" t="e">
        <f aca="false">IF($D251+$J251&gt;0,TISI!N251)</f>
        <v>#DIV/0!</v>
      </c>
      <c r="T251" s="2" t="e">
        <f aca="false">IF($D251+$J251&gt;0,TISI!O251)</f>
        <v>#DIV/0!</v>
      </c>
      <c r="U251" s="2" t="e">
        <f aca="false">IF($D251+$J251&gt;0,TISI!P251)</f>
        <v>#DIV/0!</v>
      </c>
      <c r="V251" s="2" t="e">
        <f aca="false">IF($D251+$J251&gt;0,TISI!Q251)</f>
        <v>#DIV/0!</v>
      </c>
      <c r="W251" s="2" t="e">
        <f aca="false">IF($D251+$J251&gt;0,TISI!R251)</f>
        <v>#DIV/0!</v>
      </c>
      <c r="X251" s="2" t="e">
        <f aca="false">IF($D251+$J251&gt;0,TISI!S251)</f>
        <v>#DIV/0!</v>
      </c>
      <c r="Y251" s="2" t="e">
        <f aca="false">IF($D251+$J251&gt;0,TISI!T251)</f>
        <v>#DIV/0!</v>
      </c>
      <c r="Z251" s="2" t="e">
        <f aca="false">IF($D251+$J251&gt;0,TISI!U251)</f>
        <v>#DIV/0!</v>
      </c>
      <c r="AA251" s="2" t="e">
        <f aca="false">IF($D251+$J251&gt;0,TISI!V251)</f>
        <v>#DIV/0!</v>
      </c>
      <c r="AB251" s="2" t="e">
        <f aca="false">IF($D251+$J251&gt;0,TISI!W251)</f>
        <v>#DIV/0!</v>
      </c>
      <c r="AC251" s="2" t="e">
        <f aca="false">IF($D251+$J251&gt;0,TISI!X251)</f>
        <v>#DIV/0!</v>
      </c>
      <c r="AD251" s="2" t="e">
        <f aca="false">IF($D251+$J251&gt;0,TISI!Y251)</f>
        <v>#DIV/0!</v>
      </c>
      <c r="AE251" s="2" t="e">
        <f aca="false">IF($D251+$J251&gt;0,TISI!Z251)</f>
        <v>#DIV/0!</v>
      </c>
      <c r="AF251" s="2" t="e">
        <f aca="false">IF($D251+$J251&gt;0,TISI!AA251)</f>
        <v>#DIV/0!</v>
      </c>
      <c r="AG251" s="2" t="e">
        <f aca="false">IF($D251+$J251&gt;0,TISI!AB251)</f>
        <v>#DIV/0!</v>
      </c>
      <c r="AH251" s="2" t="e">
        <f aca="false">IF($D251+$J251&gt;0,TISI!AC251)</f>
        <v>#DIV/0!</v>
      </c>
      <c r="AI251" s="2" t="e">
        <f aca="false">IF($D251+$J251&gt;0,TISI!AD251)</f>
        <v>#DIV/0!</v>
      </c>
      <c r="AJ251" s="2" t="e">
        <f aca="false">IF($D251+$J251&gt;0,TISI!AE251)</f>
        <v>#DIV/0!</v>
      </c>
      <c r="AK251" s="2" t="e">
        <f aca="false">IF($D251+$J251&gt;0,TISI!AF251)</f>
        <v>#DIV/0!</v>
      </c>
      <c r="AL251" s="2" t="e">
        <f aca="false">IF($D251+$J251&gt;0,TISI!AG251)</f>
        <v>#DIV/0!</v>
      </c>
      <c r="AM251" s="2" t="e">
        <f aca="false">IF($D251+$J251&gt;0,TISI!AH251)</f>
        <v>#DIV/0!</v>
      </c>
      <c r="AN251" s="2" t="e">
        <f aca="false">IF($D251+$J251&gt;0,TISI!AI251)</f>
        <v>#DIV/0!</v>
      </c>
      <c r="AO251" s="2" t="e">
        <f aca="false">IF($D251+$J251&gt;0,TISI!AJ251)</f>
        <v>#DIV/0!</v>
      </c>
      <c r="AP251" s="2" t="e">
        <f aca="false">IF($D251+$J251&gt;0,TISI!AK251)</f>
        <v>#DIV/0!</v>
      </c>
      <c r="AQ251" s="2" t="e">
        <f aca="false">IF($D251+$J251&gt;0,TISI!AL251)</f>
        <v>#DIV/0!</v>
      </c>
      <c r="AR251" s="2" t="e">
        <f aca="false">IF($D251+$J251&gt;0,TISI!AM251)</f>
        <v>#DIV/0!</v>
      </c>
      <c r="AS251" s="2" t="e">
        <f aca="false">IF($D251+$J251&gt;0,TISI!AN251)</f>
        <v>#DIV/0!</v>
      </c>
      <c r="AT251" s="2" t="e">
        <f aca="false">IF($D251+$J251&gt;0,TISI!AO251)</f>
        <v>#DIV/0!</v>
      </c>
      <c r="AU251" s="2" t="e">
        <f aca="false">IF($D251+$J251&gt;0,TISI!AP251)</f>
        <v>#DIV/0!</v>
      </c>
      <c r="AV251" s="2" t="e">
        <f aca="false">IF($D251+$J251&gt;0,TISI!AQ251)</f>
        <v>#DIV/0!</v>
      </c>
      <c r="AW251" s="2" t="e">
        <f aca="false">IF($D251+$J251&gt;0,TISI!AR251)</f>
        <v>#DIV/0!</v>
      </c>
      <c r="AX251" s="2" t="e">
        <f aca="false">IF($D251+$J251&gt;0,TISI!AS251)</f>
        <v>#DIV/0!</v>
      </c>
      <c r="AY251" s="2" t="e">
        <f aca="false">IF($D251+$J251&gt;0,TISI!AT251)</f>
        <v>#DIV/0!</v>
      </c>
      <c r="AZ251" s="2" t="e">
        <f aca="false">IF($D251+$J251&gt;0,TISI!AU251)</f>
        <v>#DIV/0!</v>
      </c>
      <c r="BA251" s="2" t="e">
        <f aca="false">IF($D251+$J251&gt;0,TISI!AV251)</f>
        <v>#DIV/0!</v>
      </c>
      <c r="BB251" s="2" t="e">
        <f aca="false">IF($D251+$J251&gt;0,TISI!AW251)</f>
        <v>#DIV/0!</v>
      </c>
      <c r="BC251" s="2" t="e">
        <f aca="false">IF($D251+$J251&gt;0,TISI!AX251)</f>
        <v>#DIV/0!</v>
      </c>
      <c r="BD251" s="2" t="e">
        <f aca="false">IF($D251+$J251&gt;0,TISI!AY251)</f>
        <v>#DIV/0!</v>
      </c>
      <c r="BE251" s="2" t="e">
        <f aca="false">IF($D251+$J251&gt;0,TISI!AZ251)</f>
        <v>#DIV/0!</v>
      </c>
      <c r="BF251" s="2" t="e">
        <f aca="false">IF($D251+$J251&gt;0,TISI!BA251)</f>
        <v>#DIV/0!</v>
      </c>
      <c r="BG251" s="2" t="e">
        <f aca="false">IF($D251+$J251&gt;0,TISI!BB251)</f>
        <v>#DIV/0!</v>
      </c>
      <c r="BH251" s="2" t="e">
        <f aca="false">IF($D251+$J251&gt;0,TISI!BC251)</f>
        <v>#DIV/0!</v>
      </c>
    </row>
    <row r="252" customFormat="false" ht="12" hidden="false" customHeight="false" outlineLevel="0" collapsed="false">
      <c r="A252" s="176" t="str">
        <f aca="false">WPISUJ!A252</f>
        <v>GAFF</v>
      </c>
      <c r="B252" s="176" t="str">
        <f aca="false">WPISUJ!B252</f>
        <v>Gomphonema </v>
      </c>
      <c r="C252" s="176" t="str">
        <f aca="false">WPISUJ!C252</f>
        <v>affine </v>
      </c>
      <c r="D252" s="178" t="n">
        <f aca="false">SLOWNIK!H252</f>
        <v>0</v>
      </c>
      <c r="E252" s="175" t="n">
        <f aca="false">SLOWNIK!I252</f>
        <v>0</v>
      </c>
      <c r="F252" s="175" t="n">
        <f aca="false">SLOWNIK!J252</f>
        <v>0</v>
      </c>
      <c r="G252" s="175" t="n">
        <f aca="false">SLOWNIK!K252</f>
        <v>0</v>
      </c>
      <c r="H252" s="175" t="n">
        <f aca="false">SLOWNIK!L252</f>
        <v>0</v>
      </c>
      <c r="I252" s="175" t="n">
        <f aca="false">SLOWNIK!M252</f>
        <v>0</v>
      </c>
      <c r="J252" s="178" t="n">
        <f aca="false">SLOWNIK!N252</f>
        <v>0</v>
      </c>
      <c r="K252" s="175" t="n">
        <f aca="false">SLOWNIK!O252</f>
        <v>0</v>
      </c>
      <c r="L252" s="175" t="n">
        <f aca="false">SLOWNIK!P252</f>
        <v>0</v>
      </c>
      <c r="M252" s="2" t="n">
        <f aca="false">IF($D252+$J252&gt;0,TISI!H252)</f>
        <v>0</v>
      </c>
      <c r="N252" s="2" t="n">
        <f aca="false">IF($D252+$J252&gt;0,TISI!I252)</f>
        <v>0</v>
      </c>
      <c r="O252" s="2" t="n">
        <f aca="false">IF($D252+$J252&gt;0,TISI!J252)</f>
        <v>0</v>
      </c>
      <c r="P252" s="2" t="n">
        <f aca="false">IF($D252+$J252&gt;0,TISI!K252)</f>
        <v>0</v>
      </c>
      <c r="Q252" s="2" t="n">
        <f aca="false">IF($D252+$J252&gt;0,TISI!L252)</f>
        <v>0</v>
      </c>
      <c r="R252" s="2" t="n">
        <f aca="false">IF($D252+$J252&gt;0,TISI!M252)</f>
        <v>0</v>
      </c>
      <c r="S252" s="2" t="n">
        <f aca="false">IF($D252+$J252&gt;0,TISI!N252)</f>
        <v>0</v>
      </c>
      <c r="T252" s="2" t="n">
        <f aca="false">IF($D252+$J252&gt;0,TISI!O252)</f>
        <v>0</v>
      </c>
      <c r="U252" s="2" t="n">
        <f aca="false">IF($D252+$J252&gt;0,TISI!P252)</f>
        <v>0</v>
      </c>
      <c r="V252" s="2" t="n">
        <f aca="false">IF($D252+$J252&gt;0,TISI!Q252)</f>
        <v>0</v>
      </c>
      <c r="W252" s="2" t="n">
        <f aca="false">IF($D252+$J252&gt;0,TISI!R252)</f>
        <v>0</v>
      </c>
      <c r="X252" s="2" t="n">
        <f aca="false">IF($D252+$J252&gt;0,TISI!S252)</f>
        <v>0</v>
      </c>
      <c r="Y252" s="2" t="n">
        <f aca="false">IF($D252+$J252&gt;0,TISI!T252)</f>
        <v>0</v>
      </c>
      <c r="Z252" s="2" t="n">
        <f aca="false">IF($D252+$J252&gt;0,TISI!U252)</f>
        <v>0</v>
      </c>
      <c r="AA252" s="2" t="n">
        <f aca="false">IF($D252+$J252&gt;0,TISI!V252)</f>
        <v>0</v>
      </c>
      <c r="AB252" s="2" t="n">
        <f aca="false">IF($D252+$J252&gt;0,TISI!W252)</f>
        <v>0</v>
      </c>
      <c r="AC252" s="2" t="n">
        <f aca="false">IF($D252+$J252&gt;0,TISI!X252)</f>
        <v>0</v>
      </c>
      <c r="AD252" s="2" t="n">
        <f aca="false">IF($D252+$J252&gt;0,TISI!Y252)</f>
        <v>0</v>
      </c>
      <c r="AE252" s="2" t="n">
        <f aca="false">IF($D252+$J252&gt;0,TISI!Z252)</f>
        <v>0</v>
      </c>
      <c r="AF252" s="2" t="n">
        <f aca="false">IF($D252+$J252&gt;0,TISI!AA252)</f>
        <v>0</v>
      </c>
      <c r="AG252" s="2" t="n">
        <f aca="false">IF($D252+$J252&gt;0,TISI!AB252)</f>
        <v>0</v>
      </c>
      <c r="AH252" s="2" t="n">
        <f aca="false">IF($D252+$J252&gt;0,TISI!AC252)</f>
        <v>0</v>
      </c>
      <c r="AI252" s="2" t="n">
        <f aca="false">IF($D252+$J252&gt;0,TISI!AD252)</f>
        <v>0</v>
      </c>
      <c r="AJ252" s="2" t="n">
        <f aca="false">IF($D252+$J252&gt;0,TISI!AE252)</f>
        <v>0</v>
      </c>
      <c r="AK252" s="2" t="n">
        <f aca="false">IF($D252+$J252&gt;0,TISI!AF252)</f>
        <v>0</v>
      </c>
      <c r="AL252" s="2" t="n">
        <f aca="false">IF($D252+$J252&gt;0,TISI!AG252)</f>
        <v>0</v>
      </c>
      <c r="AM252" s="2" t="n">
        <f aca="false">IF($D252+$J252&gt;0,TISI!AH252)</f>
        <v>0</v>
      </c>
      <c r="AN252" s="2" t="n">
        <f aca="false">IF($D252+$J252&gt;0,TISI!AI252)</f>
        <v>0</v>
      </c>
      <c r="AO252" s="2" t="n">
        <f aca="false">IF($D252+$J252&gt;0,TISI!AJ252)</f>
        <v>0</v>
      </c>
      <c r="AP252" s="2" t="n">
        <f aca="false">IF($D252+$J252&gt;0,TISI!AK252)</f>
        <v>0</v>
      </c>
      <c r="AQ252" s="2" t="n">
        <f aca="false">IF($D252+$J252&gt;0,TISI!AL252)</f>
        <v>0</v>
      </c>
      <c r="AR252" s="2" t="n">
        <f aca="false">IF($D252+$J252&gt;0,TISI!AM252)</f>
        <v>0</v>
      </c>
      <c r="AS252" s="2" t="n">
        <f aca="false">IF($D252+$J252&gt;0,TISI!AN252)</f>
        <v>0</v>
      </c>
      <c r="AT252" s="2" t="n">
        <f aca="false">IF($D252+$J252&gt;0,TISI!AO252)</f>
        <v>0</v>
      </c>
      <c r="AU252" s="2" t="n">
        <f aca="false">IF($D252+$J252&gt;0,TISI!AP252)</f>
        <v>0</v>
      </c>
      <c r="AV252" s="2" t="n">
        <f aca="false">IF($D252+$J252&gt;0,TISI!AQ252)</f>
        <v>0</v>
      </c>
      <c r="AW252" s="2" t="n">
        <f aca="false">IF($D252+$J252&gt;0,TISI!AR252)</f>
        <v>0</v>
      </c>
      <c r="AX252" s="2" t="n">
        <f aca="false">IF($D252+$J252&gt;0,TISI!AS252)</f>
        <v>0</v>
      </c>
      <c r="AY252" s="2" t="n">
        <f aca="false">IF($D252+$J252&gt;0,TISI!AT252)</f>
        <v>0</v>
      </c>
      <c r="AZ252" s="2" t="n">
        <f aca="false">IF($D252+$J252&gt;0,TISI!AU252)</f>
        <v>0</v>
      </c>
      <c r="BA252" s="2" t="n">
        <f aca="false">IF($D252+$J252&gt;0,TISI!AV252)</f>
        <v>0</v>
      </c>
      <c r="BB252" s="2" t="n">
        <f aca="false">IF($D252+$J252&gt;0,TISI!AW252)</f>
        <v>0</v>
      </c>
      <c r="BC252" s="2" t="n">
        <f aca="false">IF($D252+$J252&gt;0,TISI!AX252)</f>
        <v>0</v>
      </c>
      <c r="BD252" s="2" t="n">
        <f aca="false">IF($D252+$J252&gt;0,TISI!AY252)</f>
        <v>0</v>
      </c>
      <c r="BE252" s="2" t="n">
        <f aca="false">IF($D252+$J252&gt;0,TISI!AZ252)</f>
        <v>0</v>
      </c>
      <c r="BF252" s="2" t="n">
        <f aca="false">IF($D252+$J252&gt;0,TISI!BA252)</f>
        <v>0</v>
      </c>
      <c r="BG252" s="2" t="n">
        <f aca="false">IF($D252+$J252&gt;0,TISI!BB252)</f>
        <v>0</v>
      </c>
      <c r="BH252" s="2" t="n">
        <f aca="false">IF($D252+$J252&gt;0,TISI!BC252)</f>
        <v>0</v>
      </c>
    </row>
    <row r="253" customFormat="false" ht="12" hidden="false" customHeight="false" outlineLevel="0" collapsed="false">
      <c r="A253" s="176" t="str">
        <f aca="false">WPISUJ!A253</f>
        <v>GAAE</v>
      </c>
      <c r="B253" s="176" t="str">
        <f aca="false">WPISUJ!B253</f>
        <v>Gomphonema </v>
      </c>
      <c r="C253" s="176" t="str">
        <f aca="false">WPISUJ!C253</f>
        <v>angustatum</v>
      </c>
      <c r="D253" s="178" t="n">
        <f aca="false">SLOWNIK!H253</f>
        <v>0</v>
      </c>
      <c r="E253" s="175" t="n">
        <f aca="false">SLOWNIK!I253</f>
        <v>0</v>
      </c>
      <c r="F253" s="175" t="n">
        <f aca="false">SLOWNIK!J253</f>
        <v>0</v>
      </c>
      <c r="G253" s="175" t="n">
        <f aca="false">SLOWNIK!K253</f>
        <v>0</v>
      </c>
      <c r="H253" s="175" t="n">
        <f aca="false">SLOWNIK!L253</f>
        <v>0</v>
      </c>
      <c r="I253" s="175" t="n">
        <f aca="false">SLOWNIK!M253</f>
        <v>0</v>
      </c>
      <c r="J253" s="178" t="n">
        <f aca="false">SLOWNIK!N253</f>
        <v>0</v>
      </c>
      <c r="K253" s="175" t="n">
        <f aca="false">SLOWNIK!O253</f>
        <v>0</v>
      </c>
      <c r="L253" s="175" t="n">
        <f aca="false">SLOWNIK!P253</f>
        <v>0</v>
      </c>
      <c r="M253" s="2" t="n">
        <f aca="false">IF($D253+$J253&gt;0,TISI!H253)</f>
        <v>0</v>
      </c>
      <c r="N253" s="2" t="n">
        <f aca="false">IF($D253+$J253&gt;0,TISI!I253)</f>
        <v>0</v>
      </c>
      <c r="O253" s="2" t="n">
        <f aca="false">IF($D253+$J253&gt;0,TISI!J253)</f>
        <v>0</v>
      </c>
      <c r="P253" s="2" t="n">
        <f aca="false">IF($D253+$J253&gt;0,TISI!K253)</f>
        <v>0</v>
      </c>
      <c r="Q253" s="2" t="n">
        <f aca="false">IF($D253+$J253&gt;0,TISI!L253)</f>
        <v>0</v>
      </c>
      <c r="R253" s="2" t="n">
        <f aca="false">IF($D253+$J253&gt;0,TISI!M253)</f>
        <v>0</v>
      </c>
      <c r="S253" s="2" t="n">
        <f aca="false">IF($D253+$J253&gt;0,TISI!N253)</f>
        <v>0</v>
      </c>
      <c r="T253" s="2" t="n">
        <f aca="false">IF($D253+$J253&gt;0,TISI!O253)</f>
        <v>0</v>
      </c>
      <c r="U253" s="2" t="n">
        <f aca="false">IF($D253+$J253&gt;0,TISI!P253)</f>
        <v>0</v>
      </c>
      <c r="V253" s="2" t="n">
        <f aca="false">IF($D253+$J253&gt;0,TISI!Q253)</f>
        <v>0</v>
      </c>
      <c r="W253" s="2" t="n">
        <f aca="false">IF($D253+$J253&gt;0,TISI!R253)</f>
        <v>0</v>
      </c>
      <c r="X253" s="2" t="n">
        <f aca="false">IF($D253+$J253&gt;0,TISI!S253)</f>
        <v>0</v>
      </c>
      <c r="Y253" s="2" t="n">
        <f aca="false">IF($D253+$J253&gt;0,TISI!T253)</f>
        <v>0</v>
      </c>
      <c r="Z253" s="2" t="n">
        <f aca="false">IF($D253+$J253&gt;0,TISI!U253)</f>
        <v>0</v>
      </c>
      <c r="AA253" s="2" t="n">
        <f aca="false">IF($D253+$J253&gt;0,TISI!V253)</f>
        <v>0</v>
      </c>
      <c r="AB253" s="2" t="n">
        <f aca="false">IF($D253+$J253&gt;0,TISI!W253)</f>
        <v>0</v>
      </c>
      <c r="AC253" s="2" t="n">
        <f aca="false">IF($D253+$J253&gt;0,TISI!X253)</f>
        <v>0</v>
      </c>
      <c r="AD253" s="2" t="n">
        <f aca="false">IF($D253+$J253&gt;0,TISI!Y253)</f>
        <v>0</v>
      </c>
      <c r="AE253" s="2" t="n">
        <f aca="false">IF($D253+$J253&gt;0,TISI!Z253)</f>
        <v>0</v>
      </c>
      <c r="AF253" s="2" t="n">
        <f aca="false">IF($D253+$J253&gt;0,TISI!AA253)</f>
        <v>0</v>
      </c>
      <c r="AG253" s="2" t="n">
        <f aca="false">IF($D253+$J253&gt;0,TISI!AB253)</f>
        <v>0</v>
      </c>
      <c r="AH253" s="2" t="n">
        <f aca="false">IF($D253+$J253&gt;0,TISI!AC253)</f>
        <v>0</v>
      </c>
      <c r="AI253" s="2" t="n">
        <f aca="false">IF($D253+$J253&gt;0,TISI!AD253)</f>
        <v>0</v>
      </c>
      <c r="AJ253" s="2" t="n">
        <f aca="false">IF($D253+$J253&gt;0,TISI!AE253)</f>
        <v>0</v>
      </c>
      <c r="AK253" s="2" t="n">
        <f aca="false">IF($D253+$J253&gt;0,TISI!AF253)</f>
        <v>0</v>
      </c>
      <c r="AL253" s="2" t="n">
        <f aca="false">IF($D253+$J253&gt;0,TISI!AG253)</f>
        <v>0</v>
      </c>
      <c r="AM253" s="2" t="n">
        <f aca="false">IF($D253+$J253&gt;0,TISI!AH253)</f>
        <v>0</v>
      </c>
      <c r="AN253" s="2" t="n">
        <f aca="false">IF($D253+$J253&gt;0,TISI!AI253)</f>
        <v>0</v>
      </c>
      <c r="AO253" s="2" t="n">
        <f aca="false">IF($D253+$J253&gt;0,TISI!AJ253)</f>
        <v>0</v>
      </c>
      <c r="AP253" s="2" t="n">
        <f aca="false">IF($D253+$J253&gt;0,TISI!AK253)</f>
        <v>0</v>
      </c>
      <c r="AQ253" s="2" t="n">
        <f aca="false">IF($D253+$J253&gt;0,TISI!AL253)</f>
        <v>0</v>
      </c>
      <c r="AR253" s="2" t="n">
        <f aca="false">IF($D253+$J253&gt;0,TISI!AM253)</f>
        <v>0</v>
      </c>
      <c r="AS253" s="2" t="n">
        <f aca="false">IF($D253+$J253&gt;0,TISI!AN253)</f>
        <v>0</v>
      </c>
      <c r="AT253" s="2" t="n">
        <f aca="false">IF($D253+$J253&gt;0,TISI!AO253)</f>
        <v>0</v>
      </c>
      <c r="AU253" s="2" t="n">
        <f aca="false">IF($D253+$J253&gt;0,TISI!AP253)</f>
        <v>0</v>
      </c>
      <c r="AV253" s="2" t="n">
        <f aca="false">IF($D253+$J253&gt;0,TISI!AQ253)</f>
        <v>0</v>
      </c>
      <c r="AW253" s="2" t="n">
        <f aca="false">IF($D253+$J253&gt;0,TISI!AR253)</f>
        <v>0</v>
      </c>
      <c r="AX253" s="2" t="n">
        <f aca="false">IF($D253+$J253&gt;0,TISI!AS253)</f>
        <v>0</v>
      </c>
      <c r="AY253" s="2" t="n">
        <f aca="false">IF($D253+$J253&gt;0,TISI!AT253)</f>
        <v>0</v>
      </c>
      <c r="AZ253" s="2" t="n">
        <f aca="false">IF($D253+$J253&gt;0,TISI!AU253)</f>
        <v>0</v>
      </c>
      <c r="BA253" s="2" t="n">
        <f aca="false">IF($D253+$J253&gt;0,TISI!AV253)</f>
        <v>0</v>
      </c>
      <c r="BB253" s="2" t="n">
        <f aca="false">IF($D253+$J253&gt;0,TISI!AW253)</f>
        <v>0</v>
      </c>
      <c r="BC253" s="2" t="n">
        <f aca="false">IF($D253+$J253&gt;0,TISI!AX253)</f>
        <v>0</v>
      </c>
      <c r="BD253" s="2" t="n">
        <f aca="false">IF($D253+$J253&gt;0,TISI!AY253)</f>
        <v>0</v>
      </c>
      <c r="BE253" s="2" t="n">
        <f aca="false">IF($D253+$J253&gt;0,TISI!AZ253)</f>
        <v>0</v>
      </c>
      <c r="BF253" s="2" t="n">
        <f aca="false">IF($D253+$J253&gt;0,TISI!BA253)</f>
        <v>0</v>
      </c>
      <c r="BG253" s="2" t="n">
        <f aca="false">IF($D253+$J253&gt;0,TISI!BB253)</f>
        <v>0</v>
      </c>
      <c r="BH253" s="2" t="n">
        <f aca="false">IF($D253+$J253&gt;0,TISI!BC253)</f>
        <v>0</v>
      </c>
    </row>
    <row r="254" customFormat="false" ht="12" hidden="false" customHeight="false" outlineLevel="0" collapsed="false">
      <c r="A254" s="176" t="str">
        <f aca="false">WPISUJ!A254</f>
        <v>GANT</v>
      </c>
      <c r="B254" s="176" t="str">
        <f aca="false">WPISUJ!B254</f>
        <v>Gomphonema </v>
      </c>
      <c r="C254" s="176" t="str">
        <f aca="false">WPISUJ!C254</f>
        <v>angustum </v>
      </c>
      <c r="D254" s="178" t="n">
        <f aca="false">SLOWNIK!H254</f>
        <v>0</v>
      </c>
      <c r="E254" s="175" t="n">
        <f aca="false">SLOWNIK!I254</f>
        <v>1</v>
      </c>
      <c r="F254" s="175" t="n">
        <f aca="false">SLOWNIK!J254</f>
        <v>0</v>
      </c>
      <c r="G254" s="175" t="n">
        <f aca="false">SLOWNIK!K254</f>
        <v>0</v>
      </c>
      <c r="H254" s="175" t="n">
        <f aca="false">SLOWNIK!L254</f>
        <v>0</v>
      </c>
      <c r="I254" s="175" t="n">
        <f aca="false">SLOWNIK!M254</f>
        <v>0</v>
      </c>
      <c r="J254" s="178" t="n">
        <f aca="false">SLOWNIK!N254</f>
        <v>0</v>
      </c>
      <c r="K254" s="175" t="n">
        <f aca="false">SLOWNIK!O254</f>
        <v>0</v>
      </c>
      <c r="L254" s="175" t="n">
        <f aca="false">SLOWNIK!P254</f>
        <v>0</v>
      </c>
      <c r="M254" s="2" t="n">
        <f aca="false">IF($D254+$J254&gt;0,TISI!H254)</f>
        <v>0</v>
      </c>
      <c r="N254" s="2" t="n">
        <f aca="false">IF($D254+$J254&gt;0,TISI!I254)</f>
        <v>0</v>
      </c>
      <c r="O254" s="2" t="n">
        <f aca="false">IF($D254+$J254&gt;0,TISI!J254)</f>
        <v>0</v>
      </c>
      <c r="P254" s="2" t="n">
        <f aca="false">IF($D254+$J254&gt;0,TISI!K254)</f>
        <v>0</v>
      </c>
      <c r="Q254" s="2" t="n">
        <f aca="false">IF($D254+$J254&gt;0,TISI!L254)</f>
        <v>0</v>
      </c>
      <c r="R254" s="2" t="n">
        <f aca="false">IF($D254+$J254&gt;0,TISI!M254)</f>
        <v>0</v>
      </c>
      <c r="S254" s="2" t="n">
        <f aca="false">IF($D254+$J254&gt;0,TISI!N254)</f>
        <v>0</v>
      </c>
      <c r="T254" s="2" t="n">
        <f aca="false">IF($D254+$J254&gt;0,TISI!O254)</f>
        <v>0</v>
      </c>
      <c r="U254" s="2" t="n">
        <f aca="false">IF($D254+$J254&gt;0,TISI!P254)</f>
        <v>0</v>
      </c>
      <c r="V254" s="2" t="n">
        <f aca="false">IF($D254+$J254&gt;0,TISI!Q254)</f>
        <v>0</v>
      </c>
      <c r="W254" s="2" t="n">
        <f aca="false">IF($D254+$J254&gt;0,TISI!R254)</f>
        <v>0</v>
      </c>
      <c r="X254" s="2" t="n">
        <f aca="false">IF($D254+$J254&gt;0,TISI!S254)</f>
        <v>0</v>
      </c>
      <c r="Y254" s="2" t="n">
        <f aca="false">IF($D254+$J254&gt;0,TISI!T254)</f>
        <v>0</v>
      </c>
      <c r="Z254" s="2" t="n">
        <f aca="false">IF($D254+$J254&gt;0,TISI!U254)</f>
        <v>0</v>
      </c>
      <c r="AA254" s="2" t="n">
        <f aca="false">IF($D254+$J254&gt;0,TISI!V254)</f>
        <v>0</v>
      </c>
      <c r="AB254" s="2" t="n">
        <f aca="false">IF($D254+$J254&gt;0,TISI!W254)</f>
        <v>0</v>
      </c>
      <c r="AC254" s="2" t="n">
        <f aca="false">IF($D254+$J254&gt;0,TISI!X254)</f>
        <v>0</v>
      </c>
      <c r="AD254" s="2" t="n">
        <f aca="false">IF($D254+$J254&gt;0,TISI!Y254)</f>
        <v>0</v>
      </c>
      <c r="AE254" s="2" t="n">
        <f aca="false">IF($D254+$J254&gt;0,TISI!Z254)</f>
        <v>0</v>
      </c>
      <c r="AF254" s="2" t="n">
        <f aca="false">IF($D254+$J254&gt;0,TISI!AA254)</f>
        <v>0</v>
      </c>
      <c r="AG254" s="2" t="n">
        <f aca="false">IF($D254+$J254&gt;0,TISI!AB254)</f>
        <v>0</v>
      </c>
      <c r="AH254" s="2" t="n">
        <f aca="false">IF($D254+$J254&gt;0,TISI!AC254)</f>
        <v>0</v>
      </c>
      <c r="AI254" s="2" t="n">
        <f aca="false">IF($D254+$J254&gt;0,TISI!AD254)</f>
        <v>0</v>
      </c>
      <c r="AJ254" s="2" t="n">
        <f aca="false">IF($D254+$J254&gt;0,TISI!AE254)</f>
        <v>0</v>
      </c>
      <c r="AK254" s="2" t="n">
        <f aca="false">IF($D254+$J254&gt;0,TISI!AF254)</f>
        <v>0</v>
      </c>
      <c r="AL254" s="2" t="n">
        <f aca="false">IF($D254+$J254&gt;0,TISI!AG254)</f>
        <v>0</v>
      </c>
      <c r="AM254" s="2" t="n">
        <f aca="false">IF($D254+$J254&gt;0,TISI!AH254)</f>
        <v>0</v>
      </c>
      <c r="AN254" s="2" t="n">
        <f aca="false">IF($D254+$J254&gt;0,TISI!AI254)</f>
        <v>0</v>
      </c>
      <c r="AO254" s="2" t="n">
        <f aca="false">IF($D254+$J254&gt;0,TISI!AJ254)</f>
        <v>0</v>
      </c>
      <c r="AP254" s="2" t="n">
        <f aca="false">IF($D254+$J254&gt;0,TISI!AK254)</f>
        <v>0</v>
      </c>
      <c r="AQ254" s="2" t="n">
        <f aca="false">IF($D254+$J254&gt;0,TISI!AL254)</f>
        <v>0</v>
      </c>
      <c r="AR254" s="2" t="n">
        <f aca="false">IF($D254+$J254&gt;0,TISI!AM254)</f>
        <v>0</v>
      </c>
      <c r="AS254" s="2" t="n">
        <f aca="false">IF($D254+$J254&gt;0,TISI!AN254)</f>
        <v>0</v>
      </c>
      <c r="AT254" s="2" t="n">
        <f aca="false">IF($D254+$J254&gt;0,TISI!AO254)</f>
        <v>0</v>
      </c>
      <c r="AU254" s="2" t="n">
        <f aca="false">IF($D254+$J254&gt;0,TISI!AP254)</f>
        <v>0</v>
      </c>
      <c r="AV254" s="2" t="n">
        <f aca="false">IF($D254+$J254&gt;0,TISI!AQ254)</f>
        <v>0</v>
      </c>
      <c r="AW254" s="2" t="n">
        <f aca="false">IF($D254+$J254&gt;0,TISI!AR254)</f>
        <v>0</v>
      </c>
      <c r="AX254" s="2" t="n">
        <f aca="false">IF($D254+$J254&gt;0,TISI!AS254)</f>
        <v>0</v>
      </c>
      <c r="AY254" s="2" t="n">
        <f aca="false">IF($D254+$J254&gt;0,TISI!AT254)</f>
        <v>0</v>
      </c>
      <c r="AZ254" s="2" t="n">
        <f aca="false">IF($D254+$J254&gt;0,TISI!AU254)</f>
        <v>0</v>
      </c>
      <c r="BA254" s="2" t="n">
        <f aca="false">IF($D254+$J254&gt;0,TISI!AV254)</f>
        <v>0</v>
      </c>
      <c r="BB254" s="2" t="n">
        <f aca="false">IF($D254+$J254&gt;0,TISI!AW254)</f>
        <v>0</v>
      </c>
      <c r="BC254" s="2" t="n">
        <f aca="false">IF($D254+$J254&gt;0,TISI!AX254)</f>
        <v>0</v>
      </c>
      <c r="BD254" s="2" t="n">
        <f aca="false">IF($D254+$J254&gt;0,TISI!AY254)</f>
        <v>0</v>
      </c>
      <c r="BE254" s="2" t="n">
        <f aca="false">IF($D254+$J254&gt;0,TISI!AZ254)</f>
        <v>0</v>
      </c>
      <c r="BF254" s="2" t="n">
        <f aca="false">IF($D254+$J254&gt;0,TISI!BA254)</f>
        <v>0</v>
      </c>
      <c r="BG254" s="2" t="n">
        <f aca="false">IF($D254+$J254&gt;0,TISI!BB254)</f>
        <v>0</v>
      </c>
      <c r="BH254" s="2" t="n">
        <f aca="false">IF($D254+$J254&gt;0,TISI!BC254)</f>
        <v>0</v>
      </c>
    </row>
    <row r="255" customFormat="false" ht="12" hidden="false" customHeight="false" outlineLevel="0" collapsed="false">
      <c r="A255" s="176" t="str">
        <f aca="false">WPISUJ!A255</f>
        <v>GAUG</v>
      </c>
      <c r="B255" s="176" t="str">
        <f aca="false">WPISUJ!B255</f>
        <v>Gomphonema </v>
      </c>
      <c r="C255" s="176" t="str">
        <f aca="false">WPISUJ!C255</f>
        <v>augur </v>
      </c>
      <c r="D255" s="178" t="n">
        <f aca="false">SLOWNIK!H255</f>
        <v>0</v>
      </c>
      <c r="E255" s="175" t="n">
        <f aca="false">SLOWNIK!I255</f>
        <v>0</v>
      </c>
      <c r="F255" s="175" t="n">
        <f aca="false">SLOWNIK!J255</f>
        <v>0</v>
      </c>
      <c r="G255" s="175" t="n">
        <f aca="false">SLOWNIK!K255</f>
        <v>0</v>
      </c>
      <c r="H255" s="175" t="n">
        <f aca="false">SLOWNIK!L255</f>
        <v>0</v>
      </c>
      <c r="I255" s="175" t="n">
        <f aca="false">SLOWNIK!M255</f>
        <v>0</v>
      </c>
      <c r="J255" s="178" t="n">
        <f aca="false">SLOWNIK!N255</f>
        <v>0</v>
      </c>
      <c r="K255" s="175" t="n">
        <f aca="false">SLOWNIK!O255</f>
        <v>0</v>
      </c>
      <c r="L255" s="175" t="n">
        <f aca="false">SLOWNIK!P255</f>
        <v>0</v>
      </c>
      <c r="M255" s="2" t="n">
        <f aca="false">IF($D255+$J255&gt;0,TISI!H255)</f>
        <v>0</v>
      </c>
      <c r="N255" s="2" t="n">
        <f aca="false">IF($D255+$J255&gt;0,TISI!I255)</f>
        <v>0</v>
      </c>
      <c r="O255" s="2" t="n">
        <f aca="false">IF($D255+$J255&gt;0,TISI!J255)</f>
        <v>0</v>
      </c>
      <c r="P255" s="2" t="n">
        <f aca="false">IF($D255+$J255&gt;0,TISI!K255)</f>
        <v>0</v>
      </c>
      <c r="Q255" s="2" t="n">
        <f aca="false">IF($D255+$J255&gt;0,TISI!L255)</f>
        <v>0</v>
      </c>
      <c r="R255" s="2" t="n">
        <f aca="false">IF($D255+$J255&gt;0,TISI!M255)</f>
        <v>0</v>
      </c>
      <c r="S255" s="2" t="n">
        <f aca="false">IF($D255+$J255&gt;0,TISI!N255)</f>
        <v>0</v>
      </c>
      <c r="T255" s="2" t="n">
        <f aca="false">IF($D255+$J255&gt;0,TISI!O255)</f>
        <v>0</v>
      </c>
      <c r="U255" s="2" t="n">
        <f aca="false">IF($D255+$J255&gt;0,TISI!P255)</f>
        <v>0</v>
      </c>
      <c r="V255" s="2" t="n">
        <f aca="false">IF($D255+$J255&gt;0,TISI!Q255)</f>
        <v>0</v>
      </c>
      <c r="W255" s="2" t="n">
        <f aca="false">IF($D255+$J255&gt;0,TISI!R255)</f>
        <v>0</v>
      </c>
      <c r="X255" s="2" t="n">
        <f aca="false">IF($D255+$J255&gt;0,TISI!S255)</f>
        <v>0</v>
      </c>
      <c r="Y255" s="2" t="n">
        <f aca="false">IF($D255+$J255&gt;0,TISI!T255)</f>
        <v>0</v>
      </c>
      <c r="Z255" s="2" t="n">
        <f aca="false">IF($D255+$J255&gt;0,TISI!U255)</f>
        <v>0</v>
      </c>
      <c r="AA255" s="2" t="n">
        <f aca="false">IF($D255+$J255&gt;0,TISI!V255)</f>
        <v>0</v>
      </c>
      <c r="AB255" s="2" t="n">
        <f aca="false">IF($D255+$J255&gt;0,TISI!W255)</f>
        <v>0</v>
      </c>
      <c r="AC255" s="2" t="n">
        <f aca="false">IF($D255+$J255&gt;0,TISI!X255)</f>
        <v>0</v>
      </c>
      <c r="AD255" s="2" t="n">
        <f aca="false">IF($D255+$J255&gt;0,TISI!Y255)</f>
        <v>0</v>
      </c>
      <c r="AE255" s="2" t="n">
        <f aca="false">IF($D255+$J255&gt;0,TISI!Z255)</f>
        <v>0</v>
      </c>
      <c r="AF255" s="2" t="n">
        <f aca="false">IF($D255+$J255&gt;0,TISI!AA255)</f>
        <v>0</v>
      </c>
      <c r="AG255" s="2" t="n">
        <f aca="false">IF($D255+$J255&gt;0,TISI!AB255)</f>
        <v>0</v>
      </c>
      <c r="AH255" s="2" t="n">
        <f aca="false">IF($D255+$J255&gt;0,TISI!AC255)</f>
        <v>0</v>
      </c>
      <c r="AI255" s="2" t="n">
        <f aca="false">IF($D255+$J255&gt;0,TISI!AD255)</f>
        <v>0</v>
      </c>
      <c r="AJ255" s="2" t="n">
        <f aca="false">IF($D255+$J255&gt;0,TISI!AE255)</f>
        <v>0</v>
      </c>
      <c r="AK255" s="2" t="n">
        <f aca="false">IF($D255+$J255&gt;0,TISI!AF255)</f>
        <v>0</v>
      </c>
      <c r="AL255" s="2" t="n">
        <f aca="false">IF($D255+$J255&gt;0,TISI!AG255)</f>
        <v>0</v>
      </c>
      <c r="AM255" s="2" t="n">
        <f aca="false">IF($D255+$J255&gt;0,TISI!AH255)</f>
        <v>0</v>
      </c>
      <c r="AN255" s="2" t="n">
        <f aca="false">IF($D255+$J255&gt;0,TISI!AI255)</f>
        <v>0</v>
      </c>
      <c r="AO255" s="2" t="n">
        <f aca="false">IF($D255+$J255&gt;0,TISI!AJ255)</f>
        <v>0</v>
      </c>
      <c r="AP255" s="2" t="n">
        <f aca="false">IF($D255+$J255&gt;0,TISI!AK255)</f>
        <v>0</v>
      </c>
      <c r="AQ255" s="2" t="n">
        <f aca="false">IF($D255+$J255&gt;0,TISI!AL255)</f>
        <v>0</v>
      </c>
      <c r="AR255" s="2" t="n">
        <f aca="false">IF($D255+$J255&gt;0,TISI!AM255)</f>
        <v>0</v>
      </c>
      <c r="AS255" s="2" t="n">
        <f aca="false">IF($D255+$J255&gt;0,TISI!AN255)</f>
        <v>0</v>
      </c>
      <c r="AT255" s="2" t="n">
        <f aca="false">IF($D255+$J255&gt;0,TISI!AO255)</f>
        <v>0</v>
      </c>
      <c r="AU255" s="2" t="n">
        <f aca="false">IF($D255+$J255&gt;0,TISI!AP255)</f>
        <v>0</v>
      </c>
      <c r="AV255" s="2" t="n">
        <f aca="false">IF($D255+$J255&gt;0,TISI!AQ255)</f>
        <v>0</v>
      </c>
      <c r="AW255" s="2" t="n">
        <f aca="false">IF($D255+$J255&gt;0,TISI!AR255)</f>
        <v>0</v>
      </c>
      <c r="AX255" s="2" t="n">
        <f aca="false">IF($D255+$J255&gt;0,TISI!AS255)</f>
        <v>0</v>
      </c>
      <c r="AY255" s="2" t="n">
        <f aca="false">IF($D255+$J255&gt;0,TISI!AT255)</f>
        <v>0</v>
      </c>
      <c r="AZ255" s="2" t="n">
        <f aca="false">IF($D255+$J255&gt;0,TISI!AU255)</f>
        <v>0</v>
      </c>
      <c r="BA255" s="2" t="n">
        <f aca="false">IF($D255+$J255&gt;0,TISI!AV255)</f>
        <v>0</v>
      </c>
      <c r="BB255" s="2" t="n">
        <f aca="false">IF($D255+$J255&gt;0,TISI!AW255)</f>
        <v>0</v>
      </c>
      <c r="BC255" s="2" t="n">
        <f aca="false">IF($D255+$J255&gt;0,TISI!AX255)</f>
        <v>0</v>
      </c>
      <c r="BD255" s="2" t="n">
        <f aca="false">IF($D255+$J255&gt;0,TISI!AY255)</f>
        <v>0</v>
      </c>
      <c r="BE255" s="2" t="n">
        <f aca="false">IF($D255+$J255&gt;0,TISI!AZ255)</f>
        <v>0</v>
      </c>
      <c r="BF255" s="2" t="n">
        <f aca="false">IF($D255+$J255&gt;0,TISI!BA255)</f>
        <v>0</v>
      </c>
      <c r="BG255" s="2" t="n">
        <f aca="false">IF($D255+$J255&gt;0,TISI!BB255)</f>
        <v>0</v>
      </c>
      <c r="BH255" s="2" t="n">
        <f aca="false">IF($D255+$J255&gt;0,TISI!BC255)</f>
        <v>0</v>
      </c>
    </row>
    <row r="256" customFormat="false" ht="12" hidden="false" customHeight="false" outlineLevel="0" collapsed="false">
      <c r="A256" s="176" t="str">
        <f aca="false">WPISUJ!A256</f>
        <v>GAUR</v>
      </c>
      <c r="B256" s="176" t="str">
        <f aca="false">WPISUJ!B256</f>
        <v>Gomphonema </v>
      </c>
      <c r="C256" s="176" t="str">
        <f aca="false">WPISUJ!C256</f>
        <v>auritum</v>
      </c>
      <c r="D256" s="178" t="n">
        <f aca="false">SLOWNIK!H256</f>
        <v>1</v>
      </c>
      <c r="E256" s="175" t="n">
        <f aca="false">SLOWNIK!I256</f>
        <v>1</v>
      </c>
      <c r="F256" s="175" t="n">
        <f aca="false">SLOWNIK!J256</f>
        <v>0</v>
      </c>
      <c r="G256" s="175" t="n">
        <f aca="false">SLOWNIK!K256</f>
        <v>0</v>
      </c>
      <c r="H256" s="175" t="n">
        <f aca="false">SLOWNIK!L256</f>
        <v>0</v>
      </c>
      <c r="I256" s="175" t="n">
        <f aca="false">SLOWNIK!M256</f>
        <v>0</v>
      </c>
      <c r="J256" s="178" t="n">
        <f aca="false">SLOWNIK!N256</f>
        <v>0</v>
      </c>
      <c r="K256" s="175" t="n">
        <f aca="false">SLOWNIK!O256</f>
        <v>0</v>
      </c>
      <c r="L256" s="175" t="n">
        <f aca="false">SLOWNIK!P256</f>
        <v>0</v>
      </c>
      <c r="M256" s="2" t="e">
        <f aca="false">IF($D256+$J256&gt;0,TISI!H256)</f>
        <v>#DIV/0!</v>
      </c>
      <c r="N256" s="2" t="e">
        <f aca="false">IF($D256+$J256&gt;0,TISI!I256)</f>
        <v>#DIV/0!</v>
      </c>
      <c r="O256" s="2" t="e">
        <f aca="false">IF($D256+$J256&gt;0,TISI!J256)</f>
        <v>#DIV/0!</v>
      </c>
      <c r="P256" s="2" t="e">
        <f aca="false">IF($D256+$J256&gt;0,TISI!K256)</f>
        <v>#DIV/0!</v>
      </c>
      <c r="Q256" s="2" t="e">
        <f aca="false">IF($D256+$J256&gt;0,TISI!L256)</f>
        <v>#DIV/0!</v>
      </c>
      <c r="R256" s="2" t="e">
        <f aca="false">IF($D256+$J256&gt;0,TISI!M256)</f>
        <v>#DIV/0!</v>
      </c>
      <c r="S256" s="2" t="e">
        <f aca="false">IF($D256+$J256&gt;0,TISI!N256)</f>
        <v>#DIV/0!</v>
      </c>
      <c r="T256" s="2" t="e">
        <f aca="false">IF($D256+$J256&gt;0,TISI!O256)</f>
        <v>#DIV/0!</v>
      </c>
      <c r="U256" s="2" t="e">
        <f aca="false">IF($D256+$J256&gt;0,TISI!P256)</f>
        <v>#DIV/0!</v>
      </c>
      <c r="V256" s="2" t="e">
        <f aca="false">IF($D256+$J256&gt;0,TISI!Q256)</f>
        <v>#DIV/0!</v>
      </c>
      <c r="W256" s="2" t="e">
        <f aca="false">IF($D256+$J256&gt;0,TISI!R256)</f>
        <v>#DIV/0!</v>
      </c>
      <c r="X256" s="2" t="e">
        <f aca="false">IF($D256+$J256&gt;0,TISI!S256)</f>
        <v>#DIV/0!</v>
      </c>
      <c r="Y256" s="2" t="e">
        <f aca="false">IF($D256+$J256&gt;0,TISI!T256)</f>
        <v>#DIV/0!</v>
      </c>
      <c r="Z256" s="2" t="e">
        <f aca="false">IF($D256+$J256&gt;0,TISI!U256)</f>
        <v>#DIV/0!</v>
      </c>
      <c r="AA256" s="2" t="e">
        <f aca="false">IF($D256+$J256&gt;0,TISI!V256)</f>
        <v>#DIV/0!</v>
      </c>
      <c r="AB256" s="2" t="e">
        <f aca="false">IF($D256+$J256&gt;0,TISI!W256)</f>
        <v>#DIV/0!</v>
      </c>
      <c r="AC256" s="2" t="e">
        <f aca="false">IF($D256+$J256&gt;0,TISI!X256)</f>
        <v>#DIV/0!</v>
      </c>
      <c r="AD256" s="2" t="e">
        <f aca="false">IF($D256+$J256&gt;0,TISI!Y256)</f>
        <v>#DIV/0!</v>
      </c>
      <c r="AE256" s="2" t="e">
        <f aca="false">IF($D256+$J256&gt;0,TISI!Z256)</f>
        <v>#DIV/0!</v>
      </c>
      <c r="AF256" s="2" t="e">
        <f aca="false">IF($D256+$J256&gt;0,TISI!AA256)</f>
        <v>#DIV/0!</v>
      </c>
      <c r="AG256" s="2" t="e">
        <f aca="false">IF($D256+$J256&gt;0,TISI!AB256)</f>
        <v>#DIV/0!</v>
      </c>
      <c r="AH256" s="2" t="e">
        <f aca="false">IF($D256+$J256&gt;0,TISI!AC256)</f>
        <v>#DIV/0!</v>
      </c>
      <c r="AI256" s="2" t="e">
        <f aca="false">IF($D256+$J256&gt;0,TISI!AD256)</f>
        <v>#DIV/0!</v>
      </c>
      <c r="AJ256" s="2" t="e">
        <f aca="false">IF($D256+$J256&gt;0,TISI!AE256)</f>
        <v>#DIV/0!</v>
      </c>
      <c r="AK256" s="2" t="e">
        <f aca="false">IF($D256+$J256&gt;0,TISI!AF256)</f>
        <v>#DIV/0!</v>
      </c>
      <c r="AL256" s="2" t="e">
        <f aca="false">IF($D256+$J256&gt;0,TISI!AG256)</f>
        <v>#DIV/0!</v>
      </c>
      <c r="AM256" s="2" t="e">
        <f aca="false">IF($D256+$J256&gt;0,TISI!AH256)</f>
        <v>#DIV/0!</v>
      </c>
      <c r="AN256" s="2" t="e">
        <f aca="false">IF($D256+$J256&gt;0,TISI!AI256)</f>
        <v>#DIV/0!</v>
      </c>
      <c r="AO256" s="2" t="e">
        <f aca="false">IF($D256+$J256&gt;0,TISI!AJ256)</f>
        <v>#DIV/0!</v>
      </c>
      <c r="AP256" s="2" t="e">
        <f aca="false">IF($D256+$J256&gt;0,TISI!AK256)</f>
        <v>#DIV/0!</v>
      </c>
      <c r="AQ256" s="2" t="e">
        <f aca="false">IF($D256+$J256&gt;0,TISI!AL256)</f>
        <v>#DIV/0!</v>
      </c>
      <c r="AR256" s="2" t="e">
        <f aca="false">IF($D256+$J256&gt;0,TISI!AM256)</f>
        <v>#DIV/0!</v>
      </c>
      <c r="AS256" s="2" t="e">
        <f aca="false">IF($D256+$J256&gt;0,TISI!AN256)</f>
        <v>#DIV/0!</v>
      </c>
      <c r="AT256" s="2" t="e">
        <f aca="false">IF($D256+$J256&gt;0,TISI!AO256)</f>
        <v>#DIV/0!</v>
      </c>
      <c r="AU256" s="2" t="e">
        <f aca="false">IF($D256+$J256&gt;0,TISI!AP256)</f>
        <v>#DIV/0!</v>
      </c>
      <c r="AV256" s="2" t="e">
        <f aca="false">IF($D256+$J256&gt;0,TISI!AQ256)</f>
        <v>#DIV/0!</v>
      </c>
      <c r="AW256" s="2" t="e">
        <f aca="false">IF($D256+$J256&gt;0,TISI!AR256)</f>
        <v>#DIV/0!</v>
      </c>
      <c r="AX256" s="2" t="e">
        <f aca="false">IF($D256+$J256&gt;0,TISI!AS256)</f>
        <v>#DIV/0!</v>
      </c>
      <c r="AY256" s="2" t="e">
        <f aca="false">IF($D256+$J256&gt;0,TISI!AT256)</f>
        <v>#DIV/0!</v>
      </c>
      <c r="AZ256" s="2" t="e">
        <f aca="false">IF($D256+$J256&gt;0,TISI!AU256)</f>
        <v>#DIV/0!</v>
      </c>
      <c r="BA256" s="2" t="e">
        <f aca="false">IF($D256+$J256&gt;0,TISI!AV256)</f>
        <v>#DIV/0!</v>
      </c>
      <c r="BB256" s="2" t="e">
        <f aca="false">IF($D256+$J256&gt;0,TISI!AW256)</f>
        <v>#DIV/0!</v>
      </c>
      <c r="BC256" s="2" t="e">
        <f aca="false">IF($D256+$J256&gt;0,TISI!AX256)</f>
        <v>#DIV/0!</v>
      </c>
      <c r="BD256" s="2" t="e">
        <f aca="false">IF($D256+$J256&gt;0,TISI!AY256)</f>
        <v>#DIV/0!</v>
      </c>
      <c r="BE256" s="2" t="e">
        <f aca="false">IF($D256+$J256&gt;0,TISI!AZ256)</f>
        <v>#DIV/0!</v>
      </c>
      <c r="BF256" s="2" t="e">
        <f aca="false">IF($D256+$J256&gt;0,TISI!BA256)</f>
        <v>#DIV/0!</v>
      </c>
      <c r="BG256" s="2" t="e">
        <f aca="false">IF($D256+$J256&gt;0,TISI!BB256)</f>
        <v>#DIV/0!</v>
      </c>
      <c r="BH256" s="2" t="e">
        <f aca="false">IF($D256+$J256&gt;0,TISI!BC256)</f>
        <v>#DIV/0!</v>
      </c>
    </row>
    <row r="257" customFormat="false" ht="12" hidden="false" customHeight="false" outlineLevel="0" collapsed="false">
      <c r="A257" s="176" t="str">
        <f aca="false">WPISUJ!A257</f>
        <v>GBAV</v>
      </c>
      <c r="B257" s="176" t="str">
        <f aca="false">WPISUJ!B257</f>
        <v>Gomphonema </v>
      </c>
      <c r="C257" s="176" t="str">
        <f aca="false">WPISUJ!C257</f>
        <v>bavaricum </v>
      </c>
      <c r="D257" s="178" t="n">
        <f aca="false">SLOWNIK!H257</f>
        <v>0</v>
      </c>
      <c r="E257" s="175" t="n">
        <f aca="false">SLOWNIK!I257</f>
        <v>1</v>
      </c>
      <c r="F257" s="175" t="n">
        <f aca="false">SLOWNIK!J257</f>
        <v>0</v>
      </c>
      <c r="G257" s="175" t="n">
        <f aca="false">SLOWNIK!K257</f>
        <v>0</v>
      </c>
      <c r="H257" s="175" t="n">
        <f aca="false">SLOWNIK!L257</f>
        <v>0</v>
      </c>
      <c r="I257" s="175" t="n">
        <f aca="false">SLOWNIK!M257</f>
        <v>0</v>
      </c>
      <c r="J257" s="178" t="n">
        <f aca="false">SLOWNIK!N257</f>
        <v>0</v>
      </c>
      <c r="K257" s="175" t="n">
        <f aca="false">SLOWNIK!O257</f>
        <v>0</v>
      </c>
      <c r="L257" s="175" t="n">
        <f aca="false">SLOWNIK!P257</f>
        <v>0</v>
      </c>
      <c r="M257" s="2" t="n">
        <f aca="false">IF($D257+$J257&gt;0,TISI!H257)</f>
        <v>0</v>
      </c>
      <c r="N257" s="2" t="n">
        <f aca="false">IF($D257+$J257&gt;0,TISI!I257)</f>
        <v>0</v>
      </c>
      <c r="O257" s="2" t="n">
        <f aca="false">IF($D257+$J257&gt;0,TISI!J257)</f>
        <v>0</v>
      </c>
      <c r="P257" s="2" t="n">
        <f aca="false">IF($D257+$J257&gt;0,TISI!K257)</f>
        <v>0</v>
      </c>
      <c r="Q257" s="2" t="n">
        <f aca="false">IF($D257+$J257&gt;0,TISI!L257)</f>
        <v>0</v>
      </c>
      <c r="R257" s="2" t="n">
        <f aca="false">IF($D257+$J257&gt;0,TISI!M257)</f>
        <v>0</v>
      </c>
      <c r="S257" s="2" t="n">
        <f aca="false">IF($D257+$J257&gt;0,TISI!N257)</f>
        <v>0</v>
      </c>
      <c r="T257" s="2" t="n">
        <f aca="false">IF($D257+$J257&gt;0,TISI!O257)</f>
        <v>0</v>
      </c>
      <c r="U257" s="2" t="n">
        <f aca="false">IF($D257+$J257&gt;0,TISI!P257)</f>
        <v>0</v>
      </c>
      <c r="V257" s="2" t="n">
        <f aca="false">IF($D257+$J257&gt;0,TISI!Q257)</f>
        <v>0</v>
      </c>
      <c r="W257" s="2" t="n">
        <f aca="false">IF($D257+$J257&gt;0,TISI!R257)</f>
        <v>0</v>
      </c>
      <c r="X257" s="2" t="n">
        <f aca="false">IF($D257+$J257&gt;0,TISI!S257)</f>
        <v>0</v>
      </c>
      <c r="Y257" s="2" t="n">
        <f aca="false">IF($D257+$J257&gt;0,TISI!T257)</f>
        <v>0</v>
      </c>
      <c r="Z257" s="2" t="n">
        <f aca="false">IF($D257+$J257&gt;0,TISI!U257)</f>
        <v>0</v>
      </c>
      <c r="AA257" s="2" t="n">
        <f aca="false">IF($D257+$J257&gt;0,TISI!V257)</f>
        <v>0</v>
      </c>
      <c r="AB257" s="2" t="n">
        <f aca="false">IF($D257+$J257&gt;0,TISI!W257)</f>
        <v>0</v>
      </c>
      <c r="AC257" s="2" t="n">
        <f aca="false">IF($D257+$J257&gt;0,TISI!X257)</f>
        <v>0</v>
      </c>
      <c r="AD257" s="2" t="n">
        <f aca="false">IF($D257+$J257&gt;0,TISI!Y257)</f>
        <v>0</v>
      </c>
      <c r="AE257" s="2" t="n">
        <f aca="false">IF($D257+$J257&gt;0,TISI!Z257)</f>
        <v>0</v>
      </c>
      <c r="AF257" s="2" t="n">
        <f aca="false">IF($D257+$J257&gt;0,TISI!AA257)</f>
        <v>0</v>
      </c>
      <c r="AG257" s="2" t="n">
        <f aca="false">IF($D257+$J257&gt;0,TISI!AB257)</f>
        <v>0</v>
      </c>
      <c r="AH257" s="2" t="n">
        <f aca="false">IF($D257+$J257&gt;0,TISI!AC257)</f>
        <v>0</v>
      </c>
      <c r="AI257" s="2" t="n">
        <f aca="false">IF($D257+$J257&gt;0,TISI!AD257)</f>
        <v>0</v>
      </c>
      <c r="AJ257" s="2" t="n">
        <f aca="false">IF($D257+$J257&gt;0,TISI!AE257)</f>
        <v>0</v>
      </c>
      <c r="AK257" s="2" t="n">
        <f aca="false">IF($D257+$J257&gt;0,TISI!AF257)</f>
        <v>0</v>
      </c>
      <c r="AL257" s="2" t="n">
        <f aca="false">IF($D257+$J257&gt;0,TISI!AG257)</f>
        <v>0</v>
      </c>
      <c r="AM257" s="2" t="n">
        <f aca="false">IF($D257+$J257&gt;0,TISI!AH257)</f>
        <v>0</v>
      </c>
      <c r="AN257" s="2" t="n">
        <f aca="false">IF($D257+$J257&gt;0,TISI!AI257)</f>
        <v>0</v>
      </c>
      <c r="AO257" s="2" t="n">
        <f aca="false">IF($D257+$J257&gt;0,TISI!AJ257)</f>
        <v>0</v>
      </c>
      <c r="AP257" s="2" t="n">
        <f aca="false">IF($D257+$J257&gt;0,TISI!AK257)</f>
        <v>0</v>
      </c>
      <c r="AQ257" s="2" t="n">
        <f aca="false">IF($D257+$J257&gt;0,TISI!AL257)</f>
        <v>0</v>
      </c>
      <c r="AR257" s="2" t="n">
        <f aca="false">IF($D257+$J257&gt;0,TISI!AM257)</f>
        <v>0</v>
      </c>
      <c r="AS257" s="2" t="n">
        <f aca="false">IF($D257+$J257&gt;0,TISI!AN257)</f>
        <v>0</v>
      </c>
      <c r="AT257" s="2" t="n">
        <f aca="false">IF($D257+$J257&gt;0,TISI!AO257)</f>
        <v>0</v>
      </c>
      <c r="AU257" s="2" t="n">
        <f aca="false">IF($D257+$J257&gt;0,TISI!AP257)</f>
        <v>0</v>
      </c>
      <c r="AV257" s="2" t="n">
        <f aca="false">IF($D257+$J257&gt;0,TISI!AQ257)</f>
        <v>0</v>
      </c>
      <c r="AW257" s="2" t="n">
        <f aca="false">IF($D257+$J257&gt;0,TISI!AR257)</f>
        <v>0</v>
      </c>
      <c r="AX257" s="2" t="n">
        <f aca="false">IF($D257+$J257&gt;0,TISI!AS257)</f>
        <v>0</v>
      </c>
      <c r="AY257" s="2" t="n">
        <f aca="false">IF($D257+$J257&gt;0,TISI!AT257)</f>
        <v>0</v>
      </c>
      <c r="AZ257" s="2" t="n">
        <f aca="false">IF($D257+$J257&gt;0,TISI!AU257)</f>
        <v>0</v>
      </c>
      <c r="BA257" s="2" t="n">
        <f aca="false">IF($D257+$J257&gt;0,TISI!AV257)</f>
        <v>0</v>
      </c>
      <c r="BB257" s="2" t="n">
        <f aca="false">IF($D257+$J257&gt;0,TISI!AW257)</f>
        <v>0</v>
      </c>
      <c r="BC257" s="2" t="n">
        <f aca="false">IF($D257+$J257&gt;0,TISI!AX257)</f>
        <v>0</v>
      </c>
      <c r="BD257" s="2" t="n">
        <f aca="false">IF($D257+$J257&gt;0,TISI!AY257)</f>
        <v>0</v>
      </c>
      <c r="BE257" s="2" t="n">
        <f aca="false">IF($D257+$J257&gt;0,TISI!AZ257)</f>
        <v>0</v>
      </c>
      <c r="BF257" s="2" t="n">
        <f aca="false">IF($D257+$J257&gt;0,TISI!BA257)</f>
        <v>0</v>
      </c>
      <c r="BG257" s="2" t="n">
        <f aca="false">IF($D257+$J257&gt;0,TISI!BB257)</f>
        <v>0</v>
      </c>
      <c r="BH257" s="2" t="n">
        <f aca="false">IF($D257+$J257&gt;0,TISI!BC257)</f>
        <v>0</v>
      </c>
    </row>
    <row r="258" customFormat="false" ht="12" hidden="false" customHeight="false" outlineLevel="0" collapsed="false">
      <c r="A258" s="176" t="str">
        <f aca="false">WPISUJ!A258</f>
        <v>GBOH</v>
      </c>
      <c r="B258" s="176" t="str">
        <f aca="false">WPISUJ!B258</f>
        <v>Gomphonema </v>
      </c>
      <c r="C258" s="176" t="str">
        <f aca="false">WPISUJ!C258</f>
        <v>bohemicum</v>
      </c>
      <c r="D258" s="178" t="n">
        <f aca="false">SLOWNIK!H258</f>
        <v>1</v>
      </c>
      <c r="E258" s="175" t="n">
        <f aca="false">SLOWNIK!I258</f>
        <v>0</v>
      </c>
      <c r="F258" s="175" t="n">
        <f aca="false">SLOWNIK!J258</f>
        <v>0</v>
      </c>
      <c r="G258" s="175" t="n">
        <f aca="false">SLOWNIK!K258</f>
        <v>0</v>
      </c>
      <c r="H258" s="175" t="n">
        <f aca="false">SLOWNIK!L258</f>
        <v>0</v>
      </c>
      <c r="I258" s="175" t="n">
        <f aca="false">SLOWNIK!M258</f>
        <v>0</v>
      </c>
      <c r="J258" s="178" t="n">
        <f aca="false">SLOWNIK!N258</f>
        <v>0</v>
      </c>
      <c r="K258" s="175" t="n">
        <f aca="false">SLOWNIK!O258</f>
        <v>0</v>
      </c>
      <c r="L258" s="175" t="n">
        <f aca="false">SLOWNIK!P258</f>
        <v>0</v>
      </c>
      <c r="M258" s="2" t="e">
        <f aca="false">IF($D258+$J258&gt;0,TISI!H258)</f>
        <v>#DIV/0!</v>
      </c>
      <c r="N258" s="2" t="e">
        <f aca="false">IF($D258+$J258&gt;0,TISI!I258)</f>
        <v>#DIV/0!</v>
      </c>
      <c r="O258" s="2" t="e">
        <f aca="false">IF($D258+$J258&gt;0,TISI!J258)</f>
        <v>#DIV/0!</v>
      </c>
      <c r="P258" s="2" t="e">
        <f aca="false">IF($D258+$J258&gt;0,TISI!K258)</f>
        <v>#DIV/0!</v>
      </c>
      <c r="Q258" s="2" t="e">
        <f aca="false">IF($D258+$J258&gt;0,TISI!L258)</f>
        <v>#DIV/0!</v>
      </c>
      <c r="R258" s="2" t="e">
        <f aca="false">IF($D258+$J258&gt;0,TISI!M258)</f>
        <v>#DIV/0!</v>
      </c>
      <c r="S258" s="2" t="e">
        <f aca="false">IF($D258+$J258&gt;0,TISI!N258)</f>
        <v>#DIV/0!</v>
      </c>
      <c r="T258" s="2" t="e">
        <f aca="false">IF($D258+$J258&gt;0,TISI!O258)</f>
        <v>#DIV/0!</v>
      </c>
      <c r="U258" s="2" t="e">
        <f aca="false">IF($D258+$J258&gt;0,TISI!P258)</f>
        <v>#DIV/0!</v>
      </c>
      <c r="V258" s="2" t="e">
        <f aca="false">IF($D258+$J258&gt;0,TISI!Q258)</f>
        <v>#DIV/0!</v>
      </c>
      <c r="W258" s="2" t="e">
        <f aca="false">IF($D258+$J258&gt;0,TISI!R258)</f>
        <v>#DIV/0!</v>
      </c>
      <c r="X258" s="2" t="e">
        <f aca="false">IF($D258+$J258&gt;0,TISI!S258)</f>
        <v>#DIV/0!</v>
      </c>
      <c r="Y258" s="2" t="e">
        <f aca="false">IF($D258+$J258&gt;0,TISI!T258)</f>
        <v>#DIV/0!</v>
      </c>
      <c r="Z258" s="2" t="e">
        <f aca="false">IF($D258+$J258&gt;0,TISI!U258)</f>
        <v>#DIV/0!</v>
      </c>
      <c r="AA258" s="2" t="e">
        <f aca="false">IF($D258+$J258&gt;0,TISI!V258)</f>
        <v>#DIV/0!</v>
      </c>
      <c r="AB258" s="2" t="e">
        <f aca="false">IF($D258+$J258&gt;0,TISI!W258)</f>
        <v>#DIV/0!</v>
      </c>
      <c r="AC258" s="2" t="e">
        <f aca="false">IF($D258+$J258&gt;0,TISI!X258)</f>
        <v>#DIV/0!</v>
      </c>
      <c r="AD258" s="2" t="e">
        <f aca="false">IF($D258+$J258&gt;0,TISI!Y258)</f>
        <v>#DIV/0!</v>
      </c>
      <c r="AE258" s="2" t="e">
        <f aca="false">IF($D258+$J258&gt;0,TISI!Z258)</f>
        <v>#DIV/0!</v>
      </c>
      <c r="AF258" s="2" t="e">
        <f aca="false">IF($D258+$J258&gt;0,TISI!AA258)</f>
        <v>#DIV/0!</v>
      </c>
      <c r="AG258" s="2" t="e">
        <f aca="false">IF($D258+$J258&gt;0,TISI!AB258)</f>
        <v>#DIV/0!</v>
      </c>
      <c r="AH258" s="2" t="e">
        <f aca="false">IF($D258+$J258&gt;0,TISI!AC258)</f>
        <v>#DIV/0!</v>
      </c>
      <c r="AI258" s="2" t="e">
        <f aca="false">IF($D258+$J258&gt;0,TISI!AD258)</f>
        <v>#DIV/0!</v>
      </c>
      <c r="AJ258" s="2" t="e">
        <f aca="false">IF($D258+$J258&gt;0,TISI!AE258)</f>
        <v>#DIV/0!</v>
      </c>
      <c r="AK258" s="2" t="e">
        <f aca="false">IF($D258+$J258&gt;0,TISI!AF258)</f>
        <v>#DIV/0!</v>
      </c>
      <c r="AL258" s="2" t="e">
        <f aca="false">IF($D258+$J258&gt;0,TISI!AG258)</f>
        <v>#DIV/0!</v>
      </c>
      <c r="AM258" s="2" t="e">
        <f aca="false">IF($D258+$J258&gt;0,TISI!AH258)</f>
        <v>#DIV/0!</v>
      </c>
      <c r="AN258" s="2" t="e">
        <f aca="false">IF($D258+$J258&gt;0,TISI!AI258)</f>
        <v>#DIV/0!</v>
      </c>
      <c r="AO258" s="2" t="e">
        <f aca="false">IF($D258+$J258&gt;0,TISI!AJ258)</f>
        <v>#DIV/0!</v>
      </c>
      <c r="AP258" s="2" t="e">
        <f aca="false">IF($D258+$J258&gt;0,TISI!AK258)</f>
        <v>#DIV/0!</v>
      </c>
      <c r="AQ258" s="2" t="e">
        <f aca="false">IF($D258+$J258&gt;0,TISI!AL258)</f>
        <v>#DIV/0!</v>
      </c>
      <c r="AR258" s="2" t="e">
        <f aca="false">IF($D258+$J258&gt;0,TISI!AM258)</f>
        <v>#DIV/0!</v>
      </c>
      <c r="AS258" s="2" t="e">
        <f aca="false">IF($D258+$J258&gt;0,TISI!AN258)</f>
        <v>#DIV/0!</v>
      </c>
      <c r="AT258" s="2" t="e">
        <f aca="false">IF($D258+$J258&gt;0,TISI!AO258)</f>
        <v>#DIV/0!</v>
      </c>
      <c r="AU258" s="2" t="e">
        <f aca="false">IF($D258+$J258&gt;0,TISI!AP258)</f>
        <v>#DIV/0!</v>
      </c>
      <c r="AV258" s="2" t="e">
        <f aca="false">IF($D258+$J258&gt;0,TISI!AQ258)</f>
        <v>#DIV/0!</v>
      </c>
      <c r="AW258" s="2" t="e">
        <f aca="false">IF($D258+$J258&gt;0,TISI!AR258)</f>
        <v>#DIV/0!</v>
      </c>
      <c r="AX258" s="2" t="e">
        <f aca="false">IF($D258+$J258&gt;0,TISI!AS258)</f>
        <v>#DIV/0!</v>
      </c>
      <c r="AY258" s="2" t="e">
        <f aca="false">IF($D258+$J258&gt;0,TISI!AT258)</f>
        <v>#DIV/0!</v>
      </c>
      <c r="AZ258" s="2" t="e">
        <f aca="false">IF($D258+$J258&gt;0,TISI!AU258)</f>
        <v>#DIV/0!</v>
      </c>
      <c r="BA258" s="2" t="e">
        <f aca="false">IF($D258+$J258&gt;0,TISI!AV258)</f>
        <v>#DIV/0!</v>
      </c>
      <c r="BB258" s="2" t="e">
        <f aca="false">IF($D258+$J258&gt;0,TISI!AW258)</f>
        <v>#DIV/0!</v>
      </c>
      <c r="BC258" s="2" t="e">
        <f aca="false">IF($D258+$J258&gt;0,TISI!AX258)</f>
        <v>#DIV/0!</v>
      </c>
      <c r="BD258" s="2" t="e">
        <f aca="false">IF($D258+$J258&gt;0,TISI!AY258)</f>
        <v>#DIV/0!</v>
      </c>
      <c r="BE258" s="2" t="e">
        <f aca="false">IF($D258+$J258&gt;0,TISI!AZ258)</f>
        <v>#DIV/0!</v>
      </c>
      <c r="BF258" s="2" t="e">
        <f aca="false">IF($D258+$J258&gt;0,TISI!BA258)</f>
        <v>#DIV/0!</v>
      </c>
      <c r="BG258" s="2" t="e">
        <f aca="false">IF($D258+$J258&gt;0,TISI!BB258)</f>
        <v>#DIV/0!</v>
      </c>
      <c r="BH258" s="2" t="e">
        <f aca="false">IF($D258+$J258&gt;0,TISI!BC258)</f>
        <v>#DIV/0!</v>
      </c>
    </row>
    <row r="259" customFormat="false" ht="12" hidden="false" customHeight="false" outlineLevel="0" collapsed="false">
      <c r="A259" s="176" t="str">
        <f aca="false">WPISUJ!A259</f>
        <v>GBRE</v>
      </c>
      <c r="B259" s="176" t="str">
        <f aca="false">WPISUJ!B259</f>
        <v>Gomphonema </v>
      </c>
      <c r="C259" s="176" t="str">
        <f aca="false">WPISUJ!C259</f>
        <v>brebissonii </v>
      </c>
      <c r="D259" s="178" t="n">
        <f aca="false">SLOWNIK!H259</f>
        <v>1</v>
      </c>
      <c r="E259" s="175" t="n">
        <f aca="false">SLOWNIK!I259</f>
        <v>0</v>
      </c>
      <c r="F259" s="175" t="n">
        <f aca="false">SLOWNIK!J259</f>
        <v>0</v>
      </c>
      <c r="G259" s="175" t="n">
        <f aca="false">SLOWNIK!K259</f>
        <v>0</v>
      </c>
      <c r="H259" s="175" t="n">
        <f aca="false">SLOWNIK!L259</f>
        <v>0</v>
      </c>
      <c r="I259" s="175" t="n">
        <f aca="false">SLOWNIK!M259</f>
        <v>0</v>
      </c>
      <c r="J259" s="178" t="n">
        <f aca="false">SLOWNIK!N259</f>
        <v>0</v>
      </c>
      <c r="K259" s="175" t="n">
        <f aca="false">SLOWNIK!O259</f>
        <v>0</v>
      </c>
      <c r="L259" s="175" t="n">
        <f aca="false">SLOWNIK!P259</f>
        <v>0</v>
      </c>
      <c r="M259" s="2" t="e">
        <f aca="false">IF($D259+$J259&gt;0,TISI!H259)</f>
        <v>#DIV/0!</v>
      </c>
      <c r="N259" s="2" t="e">
        <f aca="false">IF($D259+$J259&gt;0,TISI!I259)</f>
        <v>#DIV/0!</v>
      </c>
      <c r="O259" s="2" t="e">
        <f aca="false">IF($D259+$J259&gt;0,TISI!J259)</f>
        <v>#DIV/0!</v>
      </c>
      <c r="P259" s="2" t="e">
        <f aca="false">IF($D259+$J259&gt;0,TISI!K259)</f>
        <v>#DIV/0!</v>
      </c>
      <c r="Q259" s="2" t="e">
        <f aca="false">IF($D259+$J259&gt;0,TISI!L259)</f>
        <v>#DIV/0!</v>
      </c>
      <c r="R259" s="2" t="e">
        <f aca="false">IF($D259+$J259&gt;0,TISI!M259)</f>
        <v>#DIV/0!</v>
      </c>
      <c r="S259" s="2" t="e">
        <f aca="false">IF($D259+$J259&gt;0,TISI!N259)</f>
        <v>#DIV/0!</v>
      </c>
      <c r="T259" s="2" t="e">
        <f aca="false">IF($D259+$J259&gt;0,TISI!O259)</f>
        <v>#DIV/0!</v>
      </c>
      <c r="U259" s="2" t="e">
        <f aca="false">IF($D259+$J259&gt;0,TISI!P259)</f>
        <v>#DIV/0!</v>
      </c>
      <c r="V259" s="2" t="e">
        <f aca="false">IF($D259+$J259&gt;0,TISI!Q259)</f>
        <v>#DIV/0!</v>
      </c>
      <c r="W259" s="2" t="e">
        <f aca="false">IF($D259+$J259&gt;0,TISI!R259)</f>
        <v>#DIV/0!</v>
      </c>
      <c r="X259" s="2" t="e">
        <f aca="false">IF($D259+$J259&gt;0,TISI!S259)</f>
        <v>#DIV/0!</v>
      </c>
      <c r="Y259" s="2" t="e">
        <f aca="false">IF($D259+$J259&gt;0,TISI!T259)</f>
        <v>#DIV/0!</v>
      </c>
      <c r="Z259" s="2" t="e">
        <f aca="false">IF($D259+$J259&gt;0,TISI!U259)</f>
        <v>#DIV/0!</v>
      </c>
      <c r="AA259" s="2" t="e">
        <f aca="false">IF($D259+$J259&gt;0,TISI!V259)</f>
        <v>#DIV/0!</v>
      </c>
      <c r="AB259" s="2" t="e">
        <f aca="false">IF($D259+$J259&gt;0,TISI!W259)</f>
        <v>#DIV/0!</v>
      </c>
      <c r="AC259" s="2" t="e">
        <f aca="false">IF($D259+$J259&gt;0,TISI!X259)</f>
        <v>#DIV/0!</v>
      </c>
      <c r="AD259" s="2" t="e">
        <f aca="false">IF($D259+$J259&gt;0,TISI!Y259)</f>
        <v>#DIV/0!</v>
      </c>
      <c r="AE259" s="2" t="e">
        <f aca="false">IF($D259+$J259&gt;0,TISI!Z259)</f>
        <v>#DIV/0!</v>
      </c>
      <c r="AF259" s="2" t="e">
        <f aca="false">IF($D259+$J259&gt;0,TISI!AA259)</f>
        <v>#DIV/0!</v>
      </c>
      <c r="AG259" s="2" t="e">
        <f aca="false">IF($D259+$J259&gt;0,TISI!AB259)</f>
        <v>#DIV/0!</v>
      </c>
      <c r="AH259" s="2" t="e">
        <f aca="false">IF($D259+$J259&gt;0,TISI!AC259)</f>
        <v>#DIV/0!</v>
      </c>
      <c r="AI259" s="2" t="e">
        <f aca="false">IF($D259+$J259&gt;0,TISI!AD259)</f>
        <v>#DIV/0!</v>
      </c>
      <c r="AJ259" s="2" t="e">
        <f aca="false">IF($D259+$J259&gt;0,TISI!AE259)</f>
        <v>#DIV/0!</v>
      </c>
      <c r="AK259" s="2" t="e">
        <f aca="false">IF($D259+$J259&gt;0,TISI!AF259)</f>
        <v>#DIV/0!</v>
      </c>
      <c r="AL259" s="2" t="e">
        <f aca="false">IF($D259+$J259&gt;0,TISI!AG259)</f>
        <v>#DIV/0!</v>
      </c>
      <c r="AM259" s="2" t="e">
        <f aca="false">IF($D259+$J259&gt;0,TISI!AH259)</f>
        <v>#DIV/0!</v>
      </c>
      <c r="AN259" s="2" t="e">
        <f aca="false">IF($D259+$J259&gt;0,TISI!AI259)</f>
        <v>#DIV/0!</v>
      </c>
      <c r="AO259" s="2" t="e">
        <f aca="false">IF($D259+$J259&gt;0,TISI!AJ259)</f>
        <v>#DIV/0!</v>
      </c>
      <c r="AP259" s="2" t="e">
        <f aca="false">IF($D259+$J259&gt;0,TISI!AK259)</f>
        <v>#DIV/0!</v>
      </c>
      <c r="AQ259" s="2" t="e">
        <f aca="false">IF($D259+$J259&gt;0,TISI!AL259)</f>
        <v>#DIV/0!</v>
      </c>
      <c r="AR259" s="2" t="e">
        <f aca="false">IF($D259+$J259&gt;0,TISI!AM259)</f>
        <v>#DIV/0!</v>
      </c>
      <c r="AS259" s="2" t="e">
        <f aca="false">IF($D259+$J259&gt;0,TISI!AN259)</f>
        <v>#DIV/0!</v>
      </c>
      <c r="AT259" s="2" t="e">
        <f aca="false">IF($D259+$J259&gt;0,TISI!AO259)</f>
        <v>#DIV/0!</v>
      </c>
      <c r="AU259" s="2" t="e">
        <f aca="false">IF($D259+$J259&gt;0,TISI!AP259)</f>
        <v>#DIV/0!</v>
      </c>
      <c r="AV259" s="2" t="e">
        <f aca="false">IF($D259+$J259&gt;0,TISI!AQ259)</f>
        <v>#DIV/0!</v>
      </c>
      <c r="AW259" s="2" t="e">
        <f aca="false">IF($D259+$J259&gt;0,TISI!AR259)</f>
        <v>#DIV/0!</v>
      </c>
      <c r="AX259" s="2" t="e">
        <f aca="false">IF($D259+$J259&gt;0,TISI!AS259)</f>
        <v>#DIV/0!</v>
      </c>
      <c r="AY259" s="2" t="e">
        <f aca="false">IF($D259+$J259&gt;0,TISI!AT259)</f>
        <v>#DIV/0!</v>
      </c>
      <c r="AZ259" s="2" t="e">
        <f aca="false">IF($D259+$J259&gt;0,TISI!AU259)</f>
        <v>#DIV/0!</v>
      </c>
      <c r="BA259" s="2" t="e">
        <f aca="false">IF($D259+$J259&gt;0,TISI!AV259)</f>
        <v>#DIV/0!</v>
      </c>
      <c r="BB259" s="2" t="e">
        <f aca="false">IF($D259+$J259&gt;0,TISI!AW259)</f>
        <v>#DIV/0!</v>
      </c>
      <c r="BC259" s="2" t="e">
        <f aca="false">IF($D259+$J259&gt;0,TISI!AX259)</f>
        <v>#DIV/0!</v>
      </c>
      <c r="BD259" s="2" t="e">
        <f aca="false">IF($D259+$J259&gt;0,TISI!AY259)</f>
        <v>#DIV/0!</v>
      </c>
      <c r="BE259" s="2" t="e">
        <f aca="false">IF($D259+$J259&gt;0,TISI!AZ259)</f>
        <v>#DIV/0!</v>
      </c>
      <c r="BF259" s="2" t="e">
        <f aca="false">IF($D259+$J259&gt;0,TISI!BA259)</f>
        <v>#DIV/0!</v>
      </c>
      <c r="BG259" s="2" t="e">
        <f aca="false">IF($D259+$J259&gt;0,TISI!BB259)</f>
        <v>#DIV/0!</v>
      </c>
      <c r="BH259" s="2" t="e">
        <f aca="false">IF($D259+$J259&gt;0,TISI!BC259)</f>
        <v>#DIV/0!</v>
      </c>
    </row>
    <row r="260" customFormat="false" ht="12" hidden="false" customHeight="false" outlineLevel="0" collapsed="false">
      <c r="A260" s="176" t="str">
        <f aca="false">WPISUJ!A260</f>
        <v>GOMI</v>
      </c>
      <c r="B260" s="176" t="str">
        <f aca="false">WPISUJ!B260</f>
        <v>Gomphonema </v>
      </c>
      <c r="C260" s="176" t="str">
        <f aca="false">WPISUJ!C260</f>
        <v>calcifugum </v>
      </c>
      <c r="D260" s="178" t="n">
        <f aca="false">SLOWNIK!H260</f>
        <v>1</v>
      </c>
      <c r="E260" s="175" t="n">
        <f aca="false">SLOWNIK!I260</f>
        <v>0</v>
      </c>
      <c r="F260" s="175" t="n">
        <f aca="false">SLOWNIK!J260</f>
        <v>0</v>
      </c>
      <c r="G260" s="175" t="n">
        <f aca="false">SLOWNIK!K260</f>
        <v>0</v>
      </c>
      <c r="H260" s="175" t="n">
        <f aca="false">SLOWNIK!L260</f>
        <v>0</v>
      </c>
      <c r="I260" s="175" t="n">
        <f aca="false">SLOWNIK!M260</f>
        <v>0</v>
      </c>
      <c r="J260" s="178" t="n">
        <f aca="false">SLOWNIK!N260</f>
        <v>0</v>
      </c>
      <c r="K260" s="175" t="n">
        <f aca="false">SLOWNIK!O260</f>
        <v>0</v>
      </c>
      <c r="L260" s="175" t="n">
        <f aca="false">SLOWNIK!P260</f>
        <v>0</v>
      </c>
      <c r="M260" s="2" t="e">
        <f aca="false">IF($D260+$J260&gt;0,TISI!H260)</f>
        <v>#DIV/0!</v>
      </c>
      <c r="N260" s="2" t="e">
        <f aca="false">IF($D260+$J260&gt;0,TISI!I260)</f>
        <v>#DIV/0!</v>
      </c>
      <c r="O260" s="2" t="e">
        <f aca="false">IF($D260+$J260&gt;0,TISI!J260)</f>
        <v>#DIV/0!</v>
      </c>
      <c r="P260" s="2" t="e">
        <f aca="false">IF($D260+$J260&gt;0,TISI!K260)</f>
        <v>#DIV/0!</v>
      </c>
      <c r="Q260" s="2" t="e">
        <f aca="false">IF($D260+$J260&gt;0,TISI!L260)</f>
        <v>#DIV/0!</v>
      </c>
      <c r="R260" s="2" t="e">
        <f aca="false">IF($D260+$J260&gt;0,TISI!M260)</f>
        <v>#DIV/0!</v>
      </c>
      <c r="S260" s="2" t="e">
        <f aca="false">IF($D260+$J260&gt;0,TISI!N260)</f>
        <v>#DIV/0!</v>
      </c>
      <c r="T260" s="2" t="e">
        <f aca="false">IF($D260+$J260&gt;0,TISI!O260)</f>
        <v>#DIV/0!</v>
      </c>
      <c r="U260" s="2" t="e">
        <f aca="false">IF($D260+$J260&gt;0,TISI!P260)</f>
        <v>#DIV/0!</v>
      </c>
      <c r="V260" s="2" t="e">
        <f aca="false">IF($D260+$J260&gt;0,TISI!Q260)</f>
        <v>#DIV/0!</v>
      </c>
      <c r="W260" s="2" t="e">
        <f aca="false">IF($D260+$J260&gt;0,TISI!R260)</f>
        <v>#DIV/0!</v>
      </c>
      <c r="X260" s="2" t="e">
        <f aca="false">IF($D260+$J260&gt;0,TISI!S260)</f>
        <v>#DIV/0!</v>
      </c>
      <c r="Y260" s="2" t="e">
        <f aca="false">IF($D260+$J260&gt;0,TISI!T260)</f>
        <v>#DIV/0!</v>
      </c>
      <c r="Z260" s="2" t="e">
        <f aca="false">IF($D260+$J260&gt;0,TISI!U260)</f>
        <v>#DIV/0!</v>
      </c>
      <c r="AA260" s="2" t="e">
        <f aca="false">IF($D260+$J260&gt;0,TISI!V260)</f>
        <v>#DIV/0!</v>
      </c>
      <c r="AB260" s="2" t="e">
        <f aca="false">IF($D260+$J260&gt;0,TISI!W260)</f>
        <v>#DIV/0!</v>
      </c>
      <c r="AC260" s="2" t="e">
        <f aca="false">IF($D260+$J260&gt;0,TISI!X260)</f>
        <v>#DIV/0!</v>
      </c>
      <c r="AD260" s="2" t="e">
        <f aca="false">IF($D260+$J260&gt;0,TISI!Y260)</f>
        <v>#DIV/0!</v>
      </c>
      <c r="AE260" s="2" t="e">
        <f aca="false">IF($D260+$J260&gt;0,TISI!Z260)</f>
        <v>#DIV/0!</v>
      </c>
      <c r="AF260" s="2" t="e">
        <f aca="false">IF($D260+$J260&gt;0,TISI!AA260)</f>
        <v>#DIV/0!</v>
      </c>
      <c r="AG260" s="2" t="e">
        <f aca="false">IF($D260+$J260&gt;0,TISI!AB260)</f>
        <v>#DIV/0!</v>
      </c>
      <c r="AH260" s="2" t="e">
        <f aca="false">IF($D260+$J260&gt;0,TISI!AC260)</f>
        <v>#DIV/0!</v>
      </c>
      <c r="AI260" s="2" t="e">
        <f aca="false">IF($D260+$J260&gt;0,TISI!AD260)</f>
        <v>#DIV/0!</v>
      </c>
      <c r="AJ260" s="2" t="e">
        <f aca="false">IF($D260+$J260&gt;0,TISI!AE260)</f>
        <v>#DIV/0!</v>
      </c>
      <c r="AK260" s="2" t="e">
        <f aca="false">IF($D260+$J260&gt;0,TISI!AF260)</f>
        <v>#DIV/0!</v>
      </c>
      <c r="AL260" s="2" t="e">
        <f aca="false">IF($D260+$J260&gt;0,TISI!AG260)</f>
        <v>#DIV/0!</v>
      </c>
      <c r="AM260" s="2" t="e">
        <f aca="false">IF($D260+$J260&gt;0,TISI!AH260)</f>
        <v>#DIV/0!</v>
      </c>
      <c r="AN260" s="2" t="e">
        <f aca="false">IF($D260+$J260&gt;0,TISI!AI260)</f>
        <v>#DIV/0!</v>
      </c>
      <c r="AO260" s="2" t="e">
        <f aca="false">IF($D260+$J260&gt;0,TISI!AJ260)</f>
        <v>#DIV/0!</v>
      </c>
      <c r="AP260" s="2" t="e">
        <f aca="false">IF($D260+$J260&gt;0,TISI!AK260)</f>
        <v>#DIV/0!</v>
      </c>
      <c r="AQ260" s="2" t="e">
        <f aca="false">IF($D260+$J260&gt;0,TISI!AL260)</f>
        <v>#DIV/0!</v>
      </c>
      <c r="AR260" s="2" t="e">
        <f aca="false">IF($D260+$J260&gt;0,TISI!AM260)</f>
        <v>#DIV/0!</v>
      </c>
      <c r="AS260" s="2" t="e">
        <f aca="false">IF($D260+$J260&gt;0,TISI!AN260)</f>
        <v>#DIV/0!</v>
      </c>
      <c r="AT260" s="2" t="e">
        <f aca="false">IF($D260+$J260&gt;0,TISI!AO260)</f>
        <v>#DIV/0!</v>
      </c>
      <c r="AU260" s="2" t="e">
        <f aca="false">IF($D260+$J260&gt;0,TISI!AP260)</f>
        <v>#DIV/0!</v>
      </c>
      <c r="AV260" s="2" t="e">
        <f aca="false">IF($D260+$J260&gt;0,TISI!AQ260)</f>
        <v>#DIV/0!</v>
      </c>
      <c r="AW260" s="2" t="e">
        <f aca="false">IF($D260+$J260&gt;0,TISI!AR260)</f>
        <v>#DIV/0!</v>
      </c>
      <c r="AX260" s="2" t="e">
        <f aca="false">IF($D260+$J260&gt;0,TISI!AS260)</f>
        <v>#DIV/0!</v>
      </c>
      <c r="AY260" s="2" t="e">
        <f aca="false">IF($D260+$J260&gt;0,TISI!AT260)</f>
        <v>#DIV/0!</v>
      </c>
      <c r="AZ260" s="2" t="e">
        <f aca="false">IF($D260+$J260&gt;0,TISI!AU260)</f>
        <v>#DIV/0!</v>
      </c>
      <c r="BA260" s="2" t="e">
        <f aca="false">IF($D260+$J260&gt;0,TISI!AV260)</f>
        <v>#DIV/0!</v>
      </c>
      <c r="BB260" s="2" t="e">
        <f aca="false">IF($D260+$J260&gt;0,TISI!AW260)</f>
        <v>#DIV/0!</v>
      </c>
      <c r="BC260" s="2" t="e">
        <f aca="false">IF($D260+$J260&gt;0,TISI!AX260)</f>
        <v>#DIV/0!</v>
      </c>
      <c r="BD260" s="2" t="e">
        <f aca="false">IF($D260+$J260&gt;0,TISI!AY260)</f>
        <v>#DIV/0!</v>
      </c>
      <c r="BE260" s="2" t="e">
        <f aca="false">IF($D260+$J260&gt;0,TISI!AZ260)</f>
        <v>#DIV/0!</v>
      </c>
      <c r="BF260" s="2" t="e">
        <f aca="false">IF($D260+$J260&gt;0,TISI!BA260)</f>
        <v>#DIV/0!</v>
      </c>
      <c r="BG260" s="2" t="e">
        <f aca="false">IF($D260+$J260&gt;0,TISI!BB260)</f>
        <v>#DIV/0!</v>
      </c>
      <c r="BH260" s="2" t="e">
        <f aca="false">IF($D260+$J260&gt;0,TISI!BC260)</f>
        <v>#DIV/0!</v>
      </c>
    </row>
    <row r="261" customFormat="false" ht="12" hidden="false" customHeight="false" outlineLevel="0" collapsed="false">
      <c r="A261" s="176" t="str">
        <f aca="false">WPISUJ!A261</f>
        <v>GCVT</v>
      </c>
      <c r="B261" s="176" t="str">
        <f aca="false">WPISUJ!B261</f>
        <v>Gomphonema </v>
      </c>
      <c r="C261" s="176" t="str">
        <f aca="false">WPISUJ!C261</f>
        <v>clavatulum </v>
      </c>
      <c r="D261" s="178" t="n">
        <f aca="false">SLOWNIK!H261</f>
        <v>0</v>
      </c>
      <c r="E261" s="175" t="n">
        <f aca="false">SLOWNIK!I261</f>
        <v>0</v>
      </c>
      <c r="F261" s="175" t="n">
        <f aca="false">SLOWNIK!J261</f>
        <v>0</v>
      </c>
      <c r="G261" s="175" t="n">
        <f aca="false">SLOWNIK!K261</f>
        <v>0</v>
      </c>
      <c r="H261" s="175" t="n">
        <f aca="false">SLOWNIK!L261</f>
        <v>0</v>
      </c>
      <c r="I261" s="175" t="n">
        <f aca="false">SLOWNIK!M261</f>
        <v>1</v>
      </c>
      <c r="J261" s="178" t="n">
        <f aca="false">SLOWNIK!N261</f>
        <v>1</v>
      </c>
      <c r="K261" s="175" t="n">
        <f aca="false">SLOWNIK!O261</f>
        <v>1</v>
      </c>
      <c r="L261" s="175" t="n">
        <f aca="false">SLOWNIK!P261</f>
        <v>0</v>
      </c>
      <c r="M261" s="2" t="e">
        <f aca="false">IF($D261+$J261&gt;0,TISI!H261)</f>
        <v>#DIV/0!</v>
      </c>
      <c r="N261" s="2" t="e">
        <f aca="false">IF($D261+$J261&gt;0,TISI!I261)</f>
        <v>#DIV/0!</v>
      </c>
      <c r="O261" s="2" t="e">
        <f aca="false">IF($D261+$J261&gt;0,TISI!J261)</f>
        <v>#DIV/0!</v>
      </c>
      <c r="P261" s="2" t="e">
        <f aca="false">IF($D261+$J261&gt;0,TISI!K261)</f>
        <v>#DIV/0!</v>
      </c>
      <c r="Q261" s="2" t="e">
        <f aca="false">IF($D261+$J261&gt;0,TISI!L261)</f>
        <v>#DIV/0!</v>
      </c>
      <c r="R261" s="2" t="e">
        <f aca="false">IF($D261+$J261&gt;0,TISI!M261)</f>
        <v>#DIV/0!</v>
      </c>
      <c r="S261" s="2" t="e">
        <f aca="false">IF($D261+$J261&gt;0,TISI!N261)</f>
        <v>#DIV/0!</v>
      </c>
      <c r="T261" s="2" t="e">
        <f aca="false">IF($D261+$J261&gt;0,TISI!O261)</f>
        <v>#DIV/0!</v>
      </c>
      <c r="U261" s="2" t="e">
        <f aca="false">IF($D261+$J261&gt;0,TISI!P261)</f>
        <v>#DIV/0!</v>
      </c>
      <c r="V261" s="2" t="e">
        <f aca="false">IF($D261+$J261&gt;0,TISI!Q261)</f>
        <v>#DIV/0!</v>
      </c>
      <c r="W261" s="2" t="e">
        <f aca="false">IF($D261+$J261&gt;0,TISI!R261)</f>
        <v>#DIV/0!</v>
      </c>
      <c r="X261" s="2" t="e">
        <f aca="false">IF($D261+$J261&gt;0,TISI!S261)</f>
        <v>#DIV/0!</v>
      </c>
      <c r="Y261" s="2" t="e">
        <f aca="false">IF($D261+$J261&gt;0,TISI!T261)</f>
        <v>#DIV/0!</v>
      </c>
      <c r="Z261" s="2" t="e">
        <f aca="false">IF($D261+$J261&gt;0,TISI!U261)</f>
        <v>#DIV/0!</v>
      </c>
      <c r="AA261" s="2" t="e">
        <f aca="false">IF($D261+$J261&gt;0,TISI!V261)</f>
        <v>#DIV/0!</v>
      </c>
      <c r="AB261" s="2" t="e">
        <f aca="false">IF($D261+$J261&gt;0,TISI!W261)</f>
        <v>#DIV/0!</v>
      </c>
      <c r="AC261" s="2" t="e">
        <f aca="false">IF($D261+$J261&gt;0,TISI!X261)</f>
        <v>#DIV/0!</v>
      </c>
      <c r="AD261" s="2" t="e">
        <f aca="false">IF($D261+$J261&gt;0,TISI!Y261)</f>
        <v>#DIV/0!</v>
      </c>
      <c r="AE261" s="2" t="e">
        <f aca="false">IF($D261+$J261&gt;0,TISI!Z261)</f>
        <v>#DIV/0!</v>
      </c>
      <c r="AF261" s="2" t="e">
        <f aca="false">IF($D261+$J261&gt;0,TISI!AA261)</f>
        <v>#DIV/0!</v>
      </c>
      <c r="AG261" s="2" t="e">
        <f aca="false">IF($D261+$J261&gt;0,TISI!AB261)</f>
        <v>#DIV/0!</v>
      </c>
      <c r="AH261" s="2" t="e">
        <f aca="false">IF($D261+$J261&gt;0,TISI!AC261)</f>
        <v>#DIV/0!</v>
      </c>
      <c r="AI261" s="2" t="e">
        <f aca="false">IF($D261+$J261&gt;0,TISI!AD261)</f>
        <v>#DIV/0!</v>
      </c>
      <c r="AJ261" s="2" t="e">
        <f aca="false">IF($D261+$J261&gt;0,TISI!AE261)</f>
        <v>#DIV/0!</v>
      </c>
      <c r="AK261" s="2" t="e">
        <f aca="false">IF($D261+$J261&gt;0,TISI!AF261)</f>
        <v>#DIV/0!</v>
      </c>
      <c r="AL261" s="2" t="e">
        <f aca="false">IF($D261+$J261&gt;0,TISI!AG261)</f>
        <v>#DIV/0!</v>
      </c>
      <c r="AM261" s="2" t="e">
        <f aca="false">IF($D261+$J261&gt;0,TISI!AH261)</f>
        <v>#DIV/0!</v>
      </c>
      <c r="AN261" s="2" t="e">
        <f aca="false">IF($D261+$J261&gt;0,TISI!AI261)</f>
        <v>#DIV/0!</v>
      </c>
      <c r="AO261" s="2" t="e">
        <f aca="false">IF($D261+$J261&gt;0,TISI!AJ261)</f>
        <v>#DIV/0!</v>
      </c>
      <c r="AP261" s="2" t="e">
        <f aca="false">IF($D261+$J261&gt;0,TISI!AK261)</f>
        <v>#DIV/0!</v>
      </c>
      <c r="AQ261" s="2" t="e">
        <f aca="false">IF($D261+$J261&gt;0,TISI!AL261)</f>
        <v>#DIV/0!</v>
      </c>
      <c r="AR261" s="2" t="e">
        <f aca="false">IF($D261+$J261&gt;0,TISI!AM261)</f>
        <v>#DIV/0!</v>
      </c>
      <c r="AS261" s="2" t="e">
        <f aca="false">IF($D261+$J261&gt;0,TISI!AN261)</f>
        <v>#DIV/0!</v>
      </c>
      <c r="AT261" s="2" t="e">
        <f aca="false">IF($D261+$J261&gt;0,TISI!AO261)</f>
        <v>#DIV/0!</v>
      </c>
      <c r="AU261" s="2" t="e">
        <f aca="false">IF($D261+$J261&gt;0,TISI!AP261)</f>
        <v>#DIV/0!</v>
      </c>
      <c r="AV261" s="2" t="e">
        <f aca="false">IF($D261+$J261&gt;0,TISI!AQ261)</f>
        <v>#DIV/0!</v>
      </c>
      <c r="AW261" s="2" t="e">
        <f aca="false">IF($D261+$J261&gt;0,TISI!AR261)</f>
        <v>#DIV/0!</v>
      </c>
      <c r="AX261" s="2" t="e">
        <f aca="false">IF($D261+$J261&gt;0,TISI!AS261)</f>
        <v>#DIV/0!</v>
      </c>
      <c r="AY261" s="2" t="e">
        <f aca="false">IF($D261+$J261&gt;0,TISI!AT261)</f>
        <v>#DIV/0!</v>
      </c>
      <c r="AZ261" s="2" t="e">
        <f aca="false">IF($D261+$J261&gt;0,TISI!AU261)</f>
        <v>#DIV/0!</v>
      </c>
      <c r="BA261" s="2" t="e">
        <f aca="false">IF($D261+$J261&gt;0,TISI!AV261)</f>
        <v>#DIV/0!</v>
      </c>
      <c r="BB261" s="2" t="e">
        <f aca="false">IF($D261+$J261&gt;0,TISI!AW261)</f>
        <v>#DIV/0!</v>
      </c>
      <c r="BC261" s="2" t="e">
        <f aca="false">IF($D261+$J261&gt;0,TISI!AX261)</f>
        <v>#DIV/0!</v>
      </c>
      <c r="BD261" s="2" t="e">
        <f aca="false">IF($D261+$J261&gt;0,TISI!AY261)</f>
        <v>#DIV/0!</v>
      </c>
      <c r="BE261" s="2" t="e">
        <f aca="false">IF($D261+$J261&gt;0,TISI!AZ261)</f>
        <v>#DIV/0!</v>
      </c>
      <c r="BF261" s="2" t="e">
        <f aca="false">IF($D261+$J261&gt;0,TISI!BA261)</f>
        <v>#DIV/0!</v>
      </c>
      <c r="BG261" s="2" t="e">
        <f aca="false">IF($D261+$J261&gt;0,TISI!BB261)</f>
        <v>#DIV/0!</v>
      </c>
      <c r="BH261" s="2" t="e">
        <f aca="false">IF($D261+$J261&gt;0,TISI!BC261)</f>
        <v>#DIV/0!</v>
      </c>
    </row>
    <row r="262" customFormat="false" ht="12" hidden="false" customHeight="false" outlineLevel="0" collapsed="false">
      <c r="A262" s="176" t="str">
        <f aca="false">WPISUJ!A262</f>
        <v>GCLA</v>
      </c>
      <c r="B262" s="176" t="str">
        <f aca="false">WPISUJ!B262</f>
        <v>Gomphonema </v>
      </c>
      <c r="C262" s="176" t="str">
        <f aca="false">WPISUJ!C262</f>
        <v>clavatum </v>
      </c>
      <c r="D262" s="178" t="n">
        <f aca="false">SLOWNIK!H262</f>
        <v>0</v>
      </c>
      <c r="E262" s="175" t="n">
        <f aca="false">SLOWNIK!I262</f>
        <v>0</v>
      </c>
      <c r="F262" s="175" t="n">
        <f aca="false">SLOWNIK!J262</f>
        <v>0</v>
      </c>
      <c r="G262" s="175" t="n">
        <f aca="false">SLOWNIK!K262</f>
        <v>0</v>
      </c>
      <c r="H262" s="175" t="n">
        <f aca="false">SLOWNIK!L262</f>
        <v>0</v>
      </c>
      <c r="I262" s="175" t="n">
        <f aca="false">SLOWNIK!M262</f>
        <v>1</v>
      </c>
      <c r="J262" s="178" t="n">
        <f aca="false">SLOWNIK!N262</f>
        <v>1</v>
      </c>
      <c r="K262" s="175" t="n">
        <f aca="false">SLOWNIK!O262</f>
        <v>1</v>
      </c>
      <c r="L262" s="175" t="n">
        <f aca="false">SLOWNIK!P262</f>
        <v>0</v>
      </c>
      <c r="M262" s="2" t="e">
        <f aca="false">IF($D262+$J262&gt;0,TISI!H262)</f>
        <v>#DIV/0!</v>
      </c>
      <c r="N262" s="2" t="e">
        <f aca="false">IF($D262+$J262&gt;0,TISI!I262)</f>
        <v>#DIV/0!</v>
      </c>
      <c r="O262" s="2" t="e">
        <f aca="false">IF($D262+$J262&gt;0,TISI!J262)</f>
        <v>#DIV/0!</v>
      </c>
      <c r="P262" s="2" t="e">
        <f aca="false">IF($D262+$J262&gt;0,TISI!K262)</f>
        <v>#DIV/0!</v>
      </c>
      <c r="Q262" s="2" t="e">
        <f aca="false">IF($D262+$J262&gt;0,TISI!L262)</f>
        <v>#DIV/0!</v>
      </c>
      <c r="R262" s="2" t="e">
        <f aca="false">IF($D262+$J262&gt;0,TISI!M262)</f>
        <v>#DIV/0!</v>
      </c>
      <c r="S262" s="2" t="e">
        <f aca="false">IF($D262+$J262&gt;0,TISI!N262)</f>
        <v>#DIV/0!</v>
      </c>
      <c r="T262" s="2" t="e">
        <f aca="false">IF($D262+$J262&gt;0,TISI!O262)</f>
        <v>#DIV/0!</v>
      </c>
      <c r="U262" s="2" t="e">
        <f aca="false">IF($D262+$J262&gt;0,TISI!P262)</f>
        <v>#DIV/0!</v>
      </c>
      <c r="V262" s="2" t="e">
        <f aca="false">IF($D262+$J262&gt;0,TISI!Q262)</f>
        <v>#DIV/0!</v>
      </c>
      <c r="W262" s="2" t="e">
        <f aca="false">IF($D262+$J262&gt;0,TISI!R262)</f>
        <v>#DIV/0!</v>
      </c>
      <c r="X262" s="2" t="e">
        <f aca="false">IF($D262+$J262&gt;0,TISI!S262)</f>
        <v>#DIV/0!</v>
      </c>
      <c r="Y262" s="2" t="e">
        <f aca="false">IF($D262+$J262&gt;0,TISI!T262)</f>
        <v>#DIV/0!</v>
      </c>
      <c r="Z262" s="2" t="e">
        <f aca="false">IF($D262+$J262&gt;0,TISI!U262)</f>
        <v>#DIV/0!</v>
      </c>
      <c r="AA262" s="2" t="e">
        <f aca="false">IF($D262+$J262&gt;0,TISI!V262)</f>
        <v>#DIV/0!</v>
      </c>
      <c r="AB262" s="2" t="e">
        <f aca="false">IF($D262+$J262&gt;0,TISI!W262)</f>
        <v>#DIV/0!</v>
      </c>
      <c r="AC262" s="2" t="e">
        <f aca="false">IF($D262+$J262&gt;0,TISI!X262)</f>
        <v>#DIV/0!</v>
      </c>
      <c r="AD262" s="2" t="e">
        <f aca="false">IF($D262+$J262&gt;0,TISI!Y262)</f>
        <v>#DIV/0!</v>
      </c>
      <c r="AE262" s="2" t="e">
        <f aca="false">IF($D262+$J262&gt;0,TISI!Z262)</f>
        <v>#DIV/0!</v>
      </c>
      <c r="AF262" s="2" t="e">
        <f aca="false">IF($D262+$J262&gt;0,TISI!AA262)</f>
        <v>#DIV/0!</v>
      </c>
      <c r="AG262" s="2" t="e">
        <f aca="false">IF($D262+$J262&gt;0,TISI!AB262)</f>
        <v>#DIV/0!</v>
      </c>
      <c r="AH262" s="2" t="e">
        <f aca="false">IF($D262+$J262&gt;0,TISI!AC262)</f>
        <v>#DIV/0!</v>
      </c>
      <c r="AI262" s="2" t="e">
        <f aca="false">IF($D262+$J262&gt;0,TISI!AD262)</f>
        <v>#DIV/0!</v>
      </c>
      <c r="AJ262" s="2" t="e">
        <f aca="false">IF($D262+$J262&gt;0,TISI!AE262)</f>
        <v>#DIV/0!</v>
      </c>
      <c r="AK262" s="2" t="e">
        <f aca="false">IF($D262+$J262&gt;0,TISI!AF262)</f>
        <v>#DIV/0!</v>
      </c>
      <c r="AL262" s="2" t="e">
        <f aca="false">IF($D262+$J262&gt;0,TISI!AG262)</f>
        <v>#DIV/0!</v>
      </c>
      <c r="AM262" s="2" t="e">
        <f aca="false">IF($D262+$J262&gt;0,TISI!AH262)</f>
        <v>#DIV/0!</v>
      </c>
      <c r="AN262" s="2" t="e">
        <f aca="false">IF($D262+$J262&gt;0,TISI!AI262)</f>
        <v>#DIV/0!</v>
      </c>
      <c r="AO262" s="2" t="e">
        <f aca="false">IF($D262+$J262&gt;0,TISI!AJ262)</f>
        <v>#DIV/0!</v>
      </c>
      <c r="AP262" s="2" t="e">
        <f aca="false">IF($D262+$J262&gt;0,TISI!AK262)</f>
        <v>#DIV/0!</v>
      </c>
      <c r="AQ262" s="2" t="e">
        <f aca="false">IF($D262+$J262&gt;0,TISI!AL262)</f>
        <v>#DIV/0!</v>
      </c>
      <c r="AR262" s="2" t="e">
        <f aca="false">IF($D262+$J262&gt;0,TISI!AM262)</f>
        <v>#DIV/0!</v>
      </c>
      <c r="AS262" s="2" t="e">
        <f aca="false">IF($D262+$J262&gt;0,TISI!AN262)</f>
        <v>#DIV/0!</v>
      </c>
      <c r="AT262" s="2" t="e">
        <f aca="false">IF($D262+$J262&gt;0,TISI!AO262)</f>
        <v>#DIV/0!</v>
      </c>
      <c r="AU262" s="2" t="e">
        <f aca="false">IF($D262+$J262&gt;0,TISI!AP262)</f>
        <v>#DIV/0!</v>
      </c>
      <c r="AV262" s="2" t="e">
        <f aca="false">IF($D262+$J262&gt;0,TISI!AQ262)</f>
        <v>#DIV/0!</v>
      </c>
      <c r="AW262" s="2" t="e">
        <f aca="false">IF($D262+$J262&gt;0,TISI!AR262)</f>
        <v>#DIV/0!</v>
      </c>
      <c r="AX262" s="2" t="e">
        <f aca="false">IF($D262+$J262&gt;0,TISI!AS262)</f>
        <v>#DIV/0!</v>
      </c>
      <c r="AY262" s="2" t="e">
        <f aca="false">IF($D262+$J262&gt;0,TISI!AT262)</f>
        <v>#DIV/0!</v>
      </c>
      <c r="AZ262" s="2" t="e">
        <f aca="false">IF($D262+$J262&gt;0,TISI!AU262)</f>
        <v>#DIV/0!</v>
      </c>
      <c r="BA262" s="2" t="e">
        <f aca="false">IF($D262+$J262&gt;0,TISI!AV262)</f>
        <v>#DIV/0!</v>
      </c>
      <c r="BB262" s="2" t="e">
        <f aca="false">IF($D262+$J262&gt;0,TISI!AW262)</f>
        <v>#DIV/0!</v>
      </c>
      <c r="BC262" s="2" t="e">
        <f aca="false">IF($D262+$J262&gt;0,TISI!AX262)</f>
        <v>#DIV/0!</v>
      </c>
      <c r="BD262" s="2" t="e">
        <f aca="false">IF($D262+$J262&gt;0,TISI!AY262)</f>
        <v>#DIV/0!</v>
      </c>
      <c r="BE262" s="2" t="e">
        <f aca="false">IF($D262+$J262&gt;0,TISI!AZ262)</f>
        <v>#DIV/0!</v>
      </c>
      <c r="BF262" s="2" t="e">
        <f aca="false">IF($D262+$J262&gt;0,TISI!BA262)</f>
        <v>#DIV/0!</v>
      </c>
      <c r="BG262" s="2" t="e">
        <f aca="false">IF($D262+$J262&gt;0,TISI!BB262)</f>
        <v>#DIV/0!</v>
      </c>
      <c r="BH262" s="2" t="e">
        <f aca="false">IF($D262+$J262&gt;0,TISI!BC262)</f>
        <v>#DIV/0!</v>
      </c>
    </row>
    <row r="263" customFormat="false" ht="12" hidden="false" customHeight="false" outlineLevel="0" collapsed="false">
      <c r="A263" s="176" t="str">
        <f aca="false">WPISUJ!A263</f>
        <v>GCLE</v>
      </c>
      <c r="B263" s="176" t="str">
        <f aca="false">WPISUJ!B263</f>
        <v>Gomphonema </v>
      </c>
      <c r="C263" s="176" t="str">
        <f aca="false">WPISUJ!C263</f>
        <v>clevei </v>
      </c>
      <c r="D263" s="178" t="n">
        <f aca="false">SLOWNIK!H263</f>
        <v>0</v>
      </c>
      <c r="E263" s="175" t="n">
        <f aca="false">SLOWNIK!I263</f>
        <v>1</v>
      </c>
      <c r="F263" s="175" t="n">
        <f aca="false">SLOWNIK!J263</f>
        <v>0</v>
      </c>
      <c r="G263" s="175" t="n">
        <f aca="false">SLOWNIK!K263</f>
        <v>0</v>
      </c>
      <c r="H263" s="175" t="n">
        <f aca="false">SLOWNIK!L263</f>
        <v>0</v>
      </c>
      <c r="I263" s="175" t="n">
        <f aca="false">SLOWNIK!M263</f>
        <v>0</v>
      </c>
      <c r="J263" s="178" t="n">
        <f aca="false">SLOWNIK!N263</f>
        <v>0</v>
      </c>
      <c r="K263" s="175" t="n">
        <f aca="false">SLOWNIK!O263</f>
        <v>0</v>
      </c>
      <c r="L263" s="175" t="n">
        <f aca="false">SLOWNIK!P263</f>
        <v>0</v>
      </c>
      <c r="M263" s="2" t="n">
        <f aca="false">IF($D263+$J263&gt;0,TISI!H263)</f>
        <v>0</v>
      </c>
      <c r="N263" s="2" t="n">
        <f aca="false">IF($D263+$J263&gt;0,TISI!I263)</f>
        <v>0</v>
      </c>
      <c r="O263" s="2" t="n">
        <f aca="false">IF($D263+$J263&gt;0,TISI!J263)</f>
        <v>0</v>
      </c>
      <c r="P263" s="2" t="n">
        <f aca="false">IF($D263+$J263&gt;0,TISI!K263)</f>
        <v>0</v>
      </c>
      <c r="Q263" s="2" t="n">
        <f aca="false">IF($D263+$J263&gt;0,TISI!L263)</f>
        <v>0</v>
      </c>
      <c r="R263" s="2" t="n">
        <f aca="false">IF($D263+$J263&gt;0,TISI!M263)</f>
        <v>0</v>
      </c>
      <c r="S263" s="2" t="n">
        <f aca="false">IF($D263+$J263&gt;0,TISI!N263)</f>
        <v>0</v>
      </c>
      <c r="T263" s="2" t="n">
        <f aca="false">IF($D263+$J263&gt;0,TISI!O263)</f>
        <v>0</v>
      </c>
      <c r="U263" s="2" t="n">
        <f aca="false">IF($D263+$J263&gt;0,TISI!P263)</f>
        <v>0</v>
      </c>
      <c r="V263" s="2" t="n">
        <f aca="false">IF($D263+$J263&gt;0,TISI!Q263)</f>
        <v>0</v>
      </c>
      <c r="W263" s="2" t="n">
        <f aca="false">IF($D263+$J263&gt;0,TISI!R263)</f>
        <v>0</v>
      </c>
      <c r="X263" s="2" t="n">
        <f aca="false">IF($D263+$J263&gt;0,TISI!S263)</f>
        <v>0</v>
      </c>
      <c r="Y263" s="2" t="n">
        <f aca="false">IF($D263+$J263&gt;0,TISI!T263)</f>
        <v>0</v>
      </c>
      <c r="Z263" s="2" t="n">
        <f aca="false">IF($D263+$J263&gt;0,TISI!U263)</f>
        <v>0</v>
      </c>
      <c r="AA263" s="2" t="n">
        <f aca="false">IF($D263+$J263&gt;0,TISI!V263)</f>
        <v>0</v>
      </c>
      <c r="AB263" s="2" t="n">
        <f aca="false">IF($D263+$J263&gt;0,TISI!W263)</f>
        <v>0</v>
      </c>
      <c r="AC263" s="2" t="n">
        <f aca="false">IF($D263+$J263&gt;0,TISI!X263)</f>
        <v>0</v>
      </c>
      <c r="AD263" s="2" t="n">
        <f aca="false">IF($D263+$J263&gt;0,TISI!Y263)</f>
        <v>0</v>
      </c>
      <c r="AE263" s="2" t="n">
        <f aca="false">IF($D263+$J263&gt;0,TISI!Z263)</f>
        <v>0</v>
      </c>
      <c r="AF263" s="2" t="n">
        <f aca="false">IF($D263+$J263&gt;0,TISI!AA263)</f>
        <v>0</v>
      </c>
      <c r="AG263" s="2" t="n">
        <f aca="false">IF($D263+$J263&gt;0,TISI!AB263)</f>
        <v>0</v>
      </c>
      <c r="AH263" s="2" t="n">
        <f aca="false">IF($D263+$J263&gt;0,TISI!AC263)</f>
        <v>0</v>
      </c>
      <c r="AI263" s="2" t="n">
        <f aca="false">IF($D263+$J263&gt;0,TISI!AD263)</f>
        <v>0</v>
      </c>
      <c r="AJ263" s="2" t="n">
        <f aca="false">IF($D263+$J263&gt;0,TISI!AE263)</f>
        <v>0</v>
      </c>
      <c r="AK263" s="2" t="n">
        <f aca="false">IF($D263+$J263&gt;0,TISI!AF263)</f>
        <v>0</v>
      </c>
      <c r="AL263" s="2" t="n">
        <f aca="false">IF($D263+$J263&gt;0,TISI!AG263)</f>
        <v>0</v>
      </c>
      <c r="AM263" s="2" t="n">
        <f aca="false">IF($D263+$J263&gt;0,TISI!AH263)</f>
        <v>0</v>
      </c>
      <c r="AN263" s="2" t="n">
        <f aca="false">IF($D263+$J263&gt;0,TISI!AI263)</f>
        <v>0</v>
      </c>
      <c r="AO263" s="2" t="n">
        <f aca="false">IF($D263+$J263&gt;0,TISI!AJ263)</f>
        <v>0</v>
      </c>
      <c r="AP263" s="2" t="n">
        <f aca="false">IF($D263+$J263&gt;0,TISI!AK263)</f>
        <v>0</v>
      </c>
      <c r="AQ263" s="2" t="n">
        <f aca="false">IF($D263+$J263&gt;0,TISI!AL263)</f>
        <v>0</v>
      </c>
      <c r="AR263" s="2" t="n">
        <f aca="false">IF($D263+$J263&gt;0,TISI!AM263)</f>
        <v>0</v>
      </c>
      <c r="AS263" s="2" t="n">
        <f aca="false">IF($D263+$J263&gt;0,TISI!AN263)</f>
        <v>0</v>
      </c>
      <c r="AT263" s="2" t="n">
        <f aca="false">IF($D263+$J263&gt;0,TISI!AO263)</f>
        <v>0</v>
      </c>
      <c r="AU263" s="2" t="n">
        <f aca="false">IF($D263+$J263&gt;0,TISI!AP263)</f>
        <v>0</v>
      </c>
      <c r="AV263" s="2" t="n">
        <f aca="false">IF($D263+$J263&gt;0,TISI!AQ263)</f>
        <v>0</v>
      </c>
      <c r="AW263" s="2" t="n">
        <f aca="false">IF($D263+$J263&gt;0,TISI!AR263)</f>
        <v>0</v>
      </c>
      <c r="AX263" s="2" t="n">
        <f aca="false">IF($D263+$J263&gt;0,TISI!AS263)</f>
        <v>0</v>
      </c>
      <c r="AY263" s="2" t="n">
        <f aca="false">IF($D263+$J263&gt;0,TISI!AT263)</f>
        <v>0</v>
      </c>
      <c r="AZ263" s="2" t="n">
        <f aca="false">IF($D263+$J263&gt;0,TISI!AU263)</f>
        <v>0</v>
      </c>
      <c r="BA263" s="2" t="n">
        <f aca="false">IF($D263+$J263&gt;0,TISI!AV263)</f>
        <v>0</v>
      </c>
      <c r="BB263" s="2" t="n">
        <f aca="false">IF($D263+$J263&gt;0,TISI!AW263)</f>
        <v>0</v>
      </c>
      <c r="BC263" s="2" t="n">
        <f aca="false">IF($D263+$J263&gt;0,TISI!AX263)</f>
        <v>0</v>
      </c>
      <c r="BD263" s="2" t="n">
        <f aca="false">IF($D263+$J263&gt;0,TISI!AY263)</f>
        <v>0</v>
      </c>
      <c r="BE263" s="2" t="n">
        <f aca="false">IF($D263+$J263&gt;0,TISI!AZ263)</f>
        <v>0</v>
      </c>
      <c r="BF263" s="2" t="n">
        <f aca="false">IF($D263+$J263&gt;0,TISI!BA263)</f>
        <v>0</v>
      </c>
      <c r="BG263" s="2" t="n">
        <f aca="false">IF($D263+$J263&gt;0,TISI!BB263)</f>
        <v>0</v>
      </c>
      <c r="BH263" s="2" t="n">
        <f aca="false">IF($D263+$J263&gt;0,TISI!BC263)</f>
        <v>0</v>
      </c>
    </row>
    <row r="264" customFormat="false" ht="12" hidden="false" customHeight="false" outlineLevel="0" collapsed="false">
      <c r="A264" s="176" t="str">
        <f aca="false">WPISUJ!A264</f>
        <v>GCUN</v>
      </c>
      <c r="B264" s="176" t="str">
        <f aca="false">WPISUJ!B264</f>
        <v>Gomphonema </v>
      </c>
      <c r="C264" s="176" t="str">
        <f aca="false">WPISUJ!C264</f>
        <v>cuneolus </v>
      </c>
      <c r="D264" s="178" t="n">
        <f aca="false">SLOWNIK!H264</f>
        <v>0</v>
      </c>
      <c r="E264" s="175" t="n">
        <f aca="false">SLOWNIK!I264</f>
        <v>1</v>
      </c>
      <c r="F264" s="175" t="n">
        <f aca="false">SLOWNIK!J264</f>
        <v>0</v>
      </c>
      <c r="G264" s="175" t="n">
        <f aca="false">SLOWNIK!K264</f>
        <v>0</v>
      </c>
      <c r="H264" s="175" t="n">
        <f aca="false">SLOWNIK!L264</f>
        <v>0</v>
      </c>
      <c r="I264" s="175" t="n">
        <f aca="false">SLOWNIK!M264</f>
        <v>0</v>
      </c>
      <c r="J264" s="178" t="n">
        <f aca="false">SLOWNIK!N264</f>
        <v>0</v>
      </c>
      <c r="K264" s="175" t="n">
        <f aca="false">SLOWNIK!O264</f>
        <v>0</v>
      </c>
      <c r="L264" s="175" t="n">
        <f aca="false">SLOWNIK!P264</f>
        <v>0</v>
      </c>
      <c r="M264" s="2" t="n">
        <f aca="false">IF($D264+$J264&gt;0,TISI!H264)</f>
        <v>0</v>
      </c>
      <c r="N264" s="2" t="n">
        <f aca="false">IF($D264+$J264&gt;0,TISI!I264)</f>
        <v>0</v>
      </c>
      <c r="O264" s="2" t="n">
        <f aca="false">IF($D264+$J264&gt;0,TISI!J264)</f>
        <v>0</v>
      </c>
      <c r="P264" s="2" t="n">
        <f aca="false">IF($D264+$J264&gt;0,TISI!K264)</f>
        <v>0</v>
      </c>
      <c r="Q264" s="2" t="n">
        <f aca="false">IF($D264+$J264&gt;0,TISI!L264)</f>
        <v>0</v>
      </c>
      <c r="R264" s="2" t="n">
        <f aca="false">IF($D264+$J264&gt;0,TISI!M264)</f>
        <v>0</v>
      </c>
      <c r="S264" s="2" t="n">
        <f aca="false">IF($D264+$J264&gt;0,TISI!N264)</f>
        <v>0</v>
      </c>
      <c r="T264" s="2" t="n">
        <f aca="false">IF($D264+$J264&gt;0,TISI!O264)</f>
        <v>0</v>
      </c>
      <c r="U264" s="2" t="n">
        <f aca="false">IF($D264+$J264&gt;0,TISI!P264)</f>
        <v>0</v>
      </c>
      <c r="V264" s="2" t="n">
        <f aca="false">IF($D264+$J264&gt;0,TISI!Q264)</f>
        <v>0</v>
      </c>
      <c r="W264" s="2" t="n">
        <f aca="false">IF($D264+$J264&gt;0,TISI!R264)</f>
        <v>0</v>
      </c>
      <c r="X264" s="2" t="n">
        <f aca="false">IF($D264+$J264&gt;0,TISI!S264)</f>
        <v>0</v>
      </c>
      <c r="Y264" s="2" t="n">
        <f aca="false">IF($D264+$J264&gt;0,TISI!T264)</f>
        <v>0</v>
      </c>
      <c r="Z264" s="2" t="n">
        <f aca="false">IF($D264+$J264&gt;0,TISI!U264)</f>
        <v>0</v>
      </c>
      <c r="AA264" s="2" t="n">
        <f aca="false">IF($D264+$J264&gt;0,TISI!V264)</f>
        <v>0</v>
      </c>
      <c r="AB264" s="2" t="n">
        <f aca="false">IF($D264+$J264&gt;0,TISI!W264)</f>
        <v>0</v>
      </c>
      <c r="AC264" s="2" t="n">
        <f aca="false">IF($D264+$J264&gt;0,TISI!X264)</f>
        <v>0</v>
      </c>
      <c r="AD264" s="2" t="n">
        <f aca="false">IF($D264+$J264&gt;0,TISI!Y264)</f>
        <v>0</v>
      </c>
      <c r="AE264" s="2" t="n">
        <f aca="false">IF($D264+$J264&gt;0,TISI!Z264)</f>
        <v>0</v>
      </c>
      <c r="AF264" s="2" t="n">
        <f aca="false">IF($D264+$J264&gt;0,TISI!AA264)</f>
        <v>0</v>
      </c>
      <c r="AG264" s="2" t="n">
        <f aca="false">IF($D264+$J264&gt;0,TISI!AB264)</f>
        <v>0</v>
      </c>
      <c r="AH264" s="2" t="n">
        <f aca="false">IF($D264+$J264&gt;0,TISI!AC264)</f>
        <v>0</v>
      </c>
      <c r="AI264" s="2" t="n">
        <f aca="false">IF($D264+$J264&gt;0,TISI!AD264)</f>
        <v>0</v>
      </c>
      <c r="AJ264" s="2" t="n">
        <f aca="false">IF($D264+$J264&gt;0,TISI!AE264)</f>
        <v>0</v>
      </c>
      <c r="AK264" s="2" t="n">
        <f aca="false">IF($D264+$J264&gt;0,TISI!AF264)</f>
        <v>0</v>
      </c>
      <c r="AL264" s="2" t="n">
        <f aca="false">IF($D264+$J264&gt;0,TISI!AG264)</f>
        <v>0</v>
      </c>
      <c r="AM264" s="2" t="n">
        <f aca="false">IF($D264+$J264&gt;0,TISI!AH264)</f>
        <v>0</v>
      </c>
      <c r="AN264" s="2" t="n">
        <f aca="false">IF($D264+$J264&gt;0,TISI!AI264)</f>
        <v>0</v>
      </c>
      <c r="AO264" s="2" t="n">
        <f aca="false">IF($D264+$J264&gt;0,TISI!AJ264)</f>
        <v>0</v>
      </c>
      <c r="AP264" s="2" t="n">
        <f aca="false">IF($D264+$J264&gt;0,TISI!AK264)</f>
        <v>0</v>
      </c>
      <c r="AQ264" s="2" t="n">
        <f aca="false">IF($D264+$J264&gt;0,TISI!AL264)</f>
        <v>0</v>
      </c>
      <c r="AR264" s="2" t="n">
        <f aca="false">IF($D264+$J264&gt;0,TISI!AM264)</f>
        <v>0</v>
      </c>
      <c r="AS264" s="2" t="n">
        <f aca="false">IF($D264+$J264&gt;0,TISI!AN264)</f>
        <v>0</v>
      </c>
      <c r="AT264" s="2" t="n">
        <f aca="false">IF($D264+$J264&gt;0,TISI!AO264)</f>
        <v>0</v>
      </c>
      <c r="AU264" s="2" t="n">
        <f aca="false">IF($D264+$J264&gt;0,TISI!AP264)</f>
        <v>0</v>
      </c>
      <c r="AV264" s="2" t="n">
        <f aca="false">IF($D264+$J264&gt;0,TISI!AQ264)</f>
        <v>0</v>
      </c>
      <c r="AW264" s="2" t="n">
        <f aca="false">IF($D264+$J264&gt;0,TISI!AR264)</f>
        <v>0</v>
      </c>
      <c r="AX264" s="2" t="n">
        <f aca="false">IF($D264+$J264&gt;0,TISI!AS264)</f>
        <v>0</v>
      </c>
      <c r="AY264" s="2" t="n">
        <f aca="false">IF($D264+$J264&gt;0,TISI!AT264)</f>
        <v>0</v>
      </c>
      <c r="AZ264" s="2" t="n">
        <f aca="false">IF($D264+$J264&gt;0,TISI!AU264)</f>
        <v>0</v>
      </c>
      <c r="BA264" s="2" t="n">
        <f aca="false">IF($D264+$J264&gt;0,TISI!AV264)</f>
        <v>0</v>
      </c>
      <c r="BB264" s="2" t="n">
        <f aca="false">IF($D264+$J264&gt;0,TISI!AW264)</f>
        <v>0</v>
      </c>
      <c r="BC264" s="2" t="n">
        <f aca="false">IF($D264+$J264&gt;0,TISI!AX264)</f>
        <v>0</v>
      </c>
      <c r="BD264" s="2" t="n">
        <f aca="false">IF($D264+$J264&gt;0,TISI!AY264)</f>
        <v>0</v>
      </c>
      <c r="BE264" s="2" t="n">
        <f aca="false">IF($D264+$J264&gt;0,TISI!AZ264)</f>
        <v>0</v>
      </c>
      <c r="BF264" s="2" t="n">
        <f aca="false">IF($D264+$J264&gt;0,TISI!BA264)</f>
        <v>0</v>
      </c>
      <c r="BG264" s="2" t="n">
        <f aca="false">IF($D264+$J264&gt;0,TISI!BB264)</f>
        <v>0</v>
      </c>
      <c r="BH264" s="2" t="n">
        <f aca="false">IF($D264+$J264&gt;0,TISI!BC264)</f>
        <v>0</v>
      </c>
    </row>
    <row r="265" customFormat="false" ht="12" hidden="false" customHeight="false" outlineLevel="0" collapsed="false">
      <c r="A265" s="176" t="str">
        <f aca="false">WPISUJ!A265</f>
        <v>GDIC</v>
      </c>
      <c r="B265" s="176" t="str">
        <f aca="false">WPISUJ!B265</f>
        <v>Gomphonema </v>
      </c>
      <c r="C265" s="176" t="str">
        <f aca="false">WPISUJ!C265</f>
        <v>dichotomum </v>
      </c>
      <c r="D265" s="178" t="n">
        <f aca="false">SLOWNIK!H265</f>
        <v>1</v>
      </c>
      <c r="E265" s="175" t="n">
        <f aca="false">SLOWNIK!I265</f>
        <v>1</v>
      </c>
      <c r="F265" s="175" t="n">
        <f aca="false">SLOWNIK!J265</f>
        <v>0</v>
      </c>
      <c r="G265" s="175" t="n">
        <f aca="false">SLOWNIK!K265</f>
        <v>0</v>
      </c>
      <c r="H265" s="175" t="n">
        <f aca="false">SLOWNIK!L265</f>
        <v>0</v>
      </c>
      <c r="I265" s="175" t="n">
        <f aca="false">SLOWNIK!M265</f>
        <v>0</v>
      </c>
      <c r="J265" s="178" t="n">
        <f aca="false">SLOWNIK!N265</f>
        <v>0</v>
      </c>
      <c r="K265" s="175" t="n">
        <f aca="false">SLOWNIK!O265</f>
        <v>0</v>
      </c>
      <c r="L265" s="175" t="n">
        <f aca="false">SLOWNIK!P265</f>
        <v>0</v>
      </c>
      <c r="M265" s="2" t="e">
        <f aca="false">IF($D265+$J265&gt;0,TISI!H265)</f>
        <v>#DIV/0!</v>
      </c>
      <c r="N265" s="2" t="e">
        <f aca="false">IF($D265+$J265&gt;0,TISI!I265)</f>
        <v>#DIV/0!</v>
      </c>
      <c r="O265" s="2" t="e">
        <f aca="false">IF($D265+$J265&gt;0,TISI!J265)</f>
        <v>#DIV/0!</v>
      </c>
      <c r="P265" s="2" t="e">
        <f aca="false">IF($D265+$J265&gt;0,TISI!K265)</f>
        <v>#DIV/0!</v>
      </c>
      <c r="Q265" s="2" t="e">
        <f aca="false">IF($D265+$J265&gt;0,TISI!L265)</f>
        <v>#DIV/0!</v>
      </c>
      <c r="R265" s="2" t="e">
        <f aca="false">IF($D265+$J265&gt;0,TISI!M265)</f>
        <v>#DIV/0!</v>
      </c>
      <c r="S265" s="2" t="e">
        <f aca="false">IF($D265+$J265&gt;0,TISI!N265)</f>
        <v>#DIV/0!</v>
      </c>
      <c r="T265" s="2" t="e">
        <f aca="false">IF($D265+$J265&gt;0,TISI!O265)</f>
        <v>#DIV/0!</v>
      </c>
      <c r="U265" s="2" t="e">
        <f aca="false">IF($D265+$J265&gt;0,TISI!P265)</f>
        <v>#DIV/0!</v>
      </c>
      <c r="V265" s="2" t="e">
        <f aca="false">IF($D265+$J265&gt;0,TISI!Q265)</f>
        <v>#DIV/0!</v>
      </c>
      <c r="W265" s="2" t="e">
        <f aca="false">IF($D265+$J265&gt;0,TISI!R265)</f>
        <v>#DIV/0!</v>
      </c>
      <c r="X265" s="2" t="e">
        <f aca="false">IF($D265+$J265&gt;0,TISI!S265)</f>
        <v>#DIV/0!</v>
      </c>
      <c r="Y265" s="2" t="e">
        <f aca="false">IF($D265+$J265&gt;0,TISI!T265)</f>
        <v>#DIV/0!</v>
      </c>
      <c r="Z265" s="2" t="e">
        <f aca="false">IF($D265+$J265&gt;0,TISI!U265)</f>
        <v>#DIV/0!</v>
      </c>
      <c r="AA265" s="2" t="e">
        <f aca="false">IF($D265+$J265&gt;0,TISI!V265)</f>
        <v>#DIV/0!</v>
      </c>
      <c r="AB265" s="2" t="e">
        <f aca="false">IF($D265+$J265&gt;0,TISI!W265)</f>
        <v>#DIV/0!</v>
      </c>
      <c r="AC265" s="2" t="e">
        <f aca="false">IF($D265+$J265&gt;0,TISI!X265)</f>
        <v>#DIV/0!</v>
      </c>
      <c r="AD265" s="2" t="e">
        <f aca="false">IF($D265+$J265&gt;0,TISI!Y265)</f>
        <v>#DIV/0!</v>
      </c>
      <c r="AE265" s="2" t="e">
        <f aca="false">IF($D265+$J265&gt;0,TISI!Z265)</f>
        <v>#DIV/0!</v>
      </c>
      <c r="AF265" s="2" t="e">
        <f aca="false">IF($D265+$J265&gt;0,TISI!AA265)</f>
        <v>#DIV/0!</v>
      </c>
      <c r="AG265" s="2" t="e">
        <f aca="false">IF($D265+$J265&gt;0,TISI!AB265)</f>
        <v>#DIV/0!</v>
      </c>
      <c r="AH265" s="2" t="e">
        <f aca="false">IF($D265+$J265&gt;0,TISI!AC265)</f>
        <v>#DIV/0!</v>
      </c>
      <c r="AI265" s="2" t="e">
        <f aca="false">IF($D265+$J265&gt;0,TISI!AD265)</f>
        <v>#DIV/0!</v>
      </c>
      <c r="AJ265" s="2" t="e">
        <f aca="false">IF($D265+$J265&gt;0,TISI!AE265)</f>
        <v>#DIV/0!</v>
      </c>
      <c r="AK265" s="2" t="e">
        <f aca="false">IF($D265+$J265&gt;0,TISI!AF265)</f>
        <v>#DIV/0!</v>
      </c>
      <c r="AL265" s="2" t="e">
        <f aca="false">IF($D265+$J265&gt;0,TISI!AG265)</f>
        <v>#DIV/0!</v>
      </c>
      <c r="AM265" s="2" t="e">
        <f aca="false">IF($D265+$J265&gt;0,TISI!AH265)</f>
        <v>#DIV/0!</v>
      </c>
      <c r="AN265" s="2" t="e">
        <f aca="false">IF($D265+$J265&gt;0,TISI!AI265)</f>
        <v>#DIV/0!</v>
      </c>
      <c r="AO265" s="2" t="e">
        <f aca="false">IF($D265+$J265&gt;0,TISI!AJ265)</f>
        <v>#DIV/0!</v>
      </c>
      <c r="AP265" s="2" t="e">
        <f aca="false">IF($D265+$J265&gt;0,TISI!AK265)</f>
        <v>#DIV/0!</v>
      </c>
      <c r="AQ265" s="2" t="e">
        <f aca="false">IF($D265+$J265&gt;0,TISI!AL265)</f>
        <v>#DIV/0!</v>
      </c>
      <c r="AR265" s="2" t="e">
        <f aca="false">IF($D265+$J265&gt;0,TISI!AM265)</f>
        <v>#DIV/0!</v>
      </c>
      <c r="AS265" s="2" t="e">
        <f aca="false">IF($D265+$J265&gt;0,TISI!AN265)</f>
        <v>#DIV/0!</v>
      </c>
      <c r="AT265" s="2" t="e">
        <f aca="false">IF($D265+$J265&gt;0,TISI!AO265)</f>
        <v>#DIV/0!</v>
      </c>
      <c r="AU265" s="2" t="e">
        <f aca="false">IF($D265+$J265&gt;0,TISI!AP265)</f>
        <v>#DIV/0!</v>
      </c>
      <c r="AV265" s="2" t="e">
        <f aca="false">IF($D265+$J265&gt;0,TISI!AQ265)</f>
        <v>#DIV/0!</v>
      </c>
      <c r="AW265" s="2" t="e">
        <f aca="false">IF($D265+$J265&gt;0,TISI!AR265)</f>
        <v>#DIV/0!</v>
      </c>
      <c r="AX265" s="2" t="e">
        <f aca="false">IF($D265+$J265&gt;0,TISI!AS265)</f>
        <v>#DIV/0!</v>
      </c>
      <c r="AY265" s="2" t="e">
        <f aca="false">IF($D265+$J265&gt;0,TISI!AT265)</f>
        <v>#DIV/0!</v>
      </c>
      <c r="AZ265" s="2" t="e">
        <f aca="false">IF($D265+$J265&gt;0,TISI!AU265)</f>
        <v>#DIV/0!</v>
      </c>
      <c r="BA265" s="2" t="e">
        <f aca="false">IF($D265+$J265&gt;0,TISI!AV265)</f>
        <v>#DIV/0!</v>
      </c>
      <c r="BB265" s="2" t="e">
        <f aca="false">IF($D265+$J265&gt;0,TISI!AW265)</f>
        <v>#DIV/0!</v>
      </c>
      <c r="BC265" s="2" t="e">
        <f aca="false">IF($D265+$J265&gt;0,TISI!AX265)</f>
        <v>#DIV/0!</v>
      </c>
      <c r="BD265" s="2" t="e">
        <f aca="false">IF($D265+$J265&gt;0,TISI!AY265)</f>
        <v>#DIV/0!</v>
      </c>
      <c r="BE265" s="2" t="e">
        <f aca="false">IF($D265+$J265&gt;0,TISI!AZ265)</f>
        <v>#DIV/0!</v>
      </c>
      <c r="BF265" s="2" t="e">
        <f aca="false">IF($D265+$J265&gt;0,TISI!BA265)</f>
        <v>#DIV/0!</v>
      </c>
      <c r="BG265" s="2" t="e">
        <f aca="false">IF($D265+$J265&gt;0,TISI!BB265)</f>
        <v>#DIV/0!</v>
      </c>
      <c r="BH265" s="2" t="e">
        <f aca="false">IF($D265+$J265&gt;0,TISI!BC265)</f>
        <v>#DIV/0!</v>
      </c>
    </row>
    <row r="266" customFormat="false" ht="12" hidden="false" customHeight="false" outlineLevel="0" collapsed="false">
      <c r="A266" s="176" t="str">
        <f aca="false">WPISUJ!A266</f>
        <v>GPXS</v>
      </c>
      <c r="B266" s="176" t="str">
        <f aca="false">WPISUJ!B266</f>
        <v>Gomphonema </v>
      </c>
      <c r="C266" s="176" t="str">
        <f aca="false">WPISUJ!C266</f>
        <v>exilissimum </v>
      </c>
      <c r="D266" s="178" t="n">
        <f aca="false">SLOWNIK!H266</f>
        <v>1</v>
      </c>
      <c r="E266" s="175" t="n">
        <f aca="false">SLOWNIK!I266</f>
        <v>0</v>
      </c>
      <c r="F266" s="175" t="n">
        <f aca="false">SLOWNIK!J266</f>
        <v>0</v>
      </c>
      <c r="G266" s="175" t="n">
        <f aca="false">SLOWNIK!K266</f>
        <v>0</v>
      </c>
      <c r="H266" s="175" t="n">
        <f aca="false">SLOWNIK!L266</f>
        <v>0</v>
      </c>
      <c r="I266" s="175" t="n">
        <f aca="false">SLOWNIK!M266</f>
        <v>0</v>
      </c>
      <c r="J266" s="178" t="n">
        <f aca="false">SLOWNIK!N266</f>
        <v>0</v>
      </c>
      <c r="K266" s="175" t="n">
        <f aca="false">SLOWNIK!O266</f>
        <v>0</v>
      </c>
      <c r="L266" s="175" t="n">
        <f aca="false">SLOWNIK!P266</f>
        <v>0</v>
      </c>
      <c r="M266" s="2" t="e">
        <f aca="false">IF($D266+$J266&gt;0,TISI!H266)</f>
        <v>#DIV/0!</v>
      </c>
      <c r="N266" s="2" t="e">
        <f aca="false">IF($D266+$J266&gt;0,TISI!I266)</f>
        <v>#DIV/0!</v>
      </c>
      <c r="O266" s="2" t="e">
        <f aca="false">IF($D266+$J266&gt;0,TISI!J266)</f>
        <v>#DIV/0!</v>
      </c>
      <c r="P266" s="2" t="e">
        <f aca="false">IF($D266+$J266&gt;0,TISI!K266)</f>
        <v>#DIV/0!</v>
      </c>
      <c r="Q266" s="2" t="e">
        <f aca="false">IF($D266+$J266&gt;0,TISI!L266)</f>
        <v>#DIV/0!</v>
      </c>
      <c r="R266" s="2" t="e">
        <f aca="false">IF($D266+$J266&gt;0,TISI!M266)</f>
        <v>#DIV/0!</v>
      </c>
      <c r="S266" s="2" t="e">
        <f aca="false">IF($D266+$J266&gt;0,TISI!N266)</f>
        <v>#DIV/0!</v>
      </c>
      <c r="T266" s="2" t="e">
        <f aca="false">IF($D266+$J266&gt;0,TISI!O266)</f>
        <v>#DIV/0!</v>
      </c>
      <c r="U266" s="2" t="e">
        <f aca="false">IF($D266+$J266&gt;0,TISI!P266)</f>
        <v>#DIV/0!</v>
      </c>
      <c r="V266" s="2" t="e">
        <f aca="false">IF($D266+$J266&gt;0,TISI!Q266)</f>
        <v>#DIV/0!</v>
      </c>
      <c r="W266" s="2" t="e">
        <f aca="false">IF($D266+$J266&gt;0,TISI!R266)</f>
        <v>#DIV/0!</v>
      </c>
      <c r="X266" s="2" t="e">
        <f aca="false">IF($D266+$J266&gt;0,TISI!S266)</f>
        <v>#DIV/0!</v>
      </c>
      <c r="Y266" s="2" t="e">
        <f aca="false">IF($D266+$J266&gt;0,TISI!T266)</f>
        <v>#DIV/0!</v>
      </c>
      <c r="Z266" s="2" t="e">
        <f aca="false">IF($D266+$J266&gt;0,TISI!U266)</f>
        <v>#DIV/0!</v>
      </c>
      <c r="AA266" s="2" t="e">
        <f aca="false">IF($D266+$J266&gt;0,TISI!V266)</f>
        <v>#DIV/0!</v>
      </c>
      <c r="AB266" s="2" t="e">
        <f aca="false">IF($D266+$J266&gt;0,TISI!W266)</f>
        <v>#DIV/0!</v>
      </c>
      <c r="AC266" s="2" t="e">
        <f aca="false">IF($D266+$J266&gt;0,TISI!X266)</f>
        <v>#DIV/0!</v>
      </c>
      <c r="AD266" s="2" t="e">
        <f aca="false">IF($D266+$J266&gt;0,TISI!Y266)</f>
        <v>#DIV/0!</v>
      </c>
      <c r="AE266" s="2" t="e">
        <f aca="false">IF($D266+$J266&gt;0,TISI!Z266)</f>
        <v>#DIV/0!</v>
      </c>
      <c r="AF266" s="2" t="e">
        <f aca="false">IF($D266+$J266&gt;0,TISI!AA266)</f>
        <v>#DIV/0!</v>
      </c>
      <c r="AG266" s="2" t="e">
        <f aca="false">IF($D266+$J266&gt;0,TISI!AB266)</f>
        <v>#DIV/0!</v>
      </c>
      <c r="AH266" s="2" t="e">
        <f aca="false">IF($D266+$J266&gt;0,TISI!AC266)</f>
        <v>#DIV/0!</v>
      </c>
      <c r="AI266" s="2" t="e">
        <f aca="false">IF($D266+$J266&gt;0,TISI!AD266)</f>
        <v>#DIV/0!</v>
      </c>
      <c r="AJ266" s="2" t="e">
        <f aca="false">IF($D266+$J266&gt;0,TISI!AE266)</f>
        <v>#DIV/0!</v>
      </c>
      <c r="AK266" s="2" t="e">
        <f aca="false">IF($D266+$J266&gt;0,TISI!AF266)</f>
        <v>#DIV/0!</v>
      </c>
      <c r="AL266" s="2" t="e">
        <f aca="false">IF($D266+$J266&gt;0,TISI!AG266)</f>
        <v>#DIV/0!</v>
      </c>
      <c r="AM266" s="2" t="e">
        <f aca="false">IF($D266+$J266&gt;0,TISI!AH266)</f>
        <v>#DIV/0!</v>
      </c>
      <c r="AN266" s="2" t="e">
        <f aca="false">IF($D266+$J266&gt;0,TISI!AI266)</f>
        <v>#DIV/0!</v>
      </c>
      <c r="AO266" s="2" t="e">
        <f aca="false">IF($D266+$J266&gt;0,TISI!AJ266)</f>
        <v>#DIV/0!</v>
      </c>
      <c r="AP266" s="2" t="e">
        <f aca="false">IF($D266+$J266&gt;0,TISI!AK266)</f>
        <v>#DIV/0!</v>
      </c>
      <c r="AQ266" s="2" t="e">
        <f aca="false">IF($D266+$J266&gt;0,TISI!AL266)</f>
        <v>#DIV/0!</v>
      </c>
      <c r="AR266" s="2" t="e">
        <f aca="false">IF($D266+$J266&gt;0,TISI!AM266)</f>
        <v>#DIV/0!</v>
      </c>
      <c r="AS266" s="2" t="e">
        <f aca="false">IF($D266+$J266&gt;0,TISI!AN266)</f>
        <v>#DIV/0!</v>
      </c>
      <c r="AT266" s="2" t="e">
        <f aca="false">IF($D266+$J266&gt;0,TISI!AO266)</f>
        <v>#DIV/0!</v>
      </c>
      <c r="AU266" s="2" t="e">
        <f aca="false">IF($D266+$J266&gt;0,TISI!AP266)</f>
        <v>#DIV/0!</v>
      </c>
      <c r="AV266" s="2" t="e">
        <f aca="false">IF($D266+$J266&gt;0,TISI!AQ266)</f>
        <v>#DIV/0!</v>
      </c>
      <c r="AW266" s="2" t="e">
        <f aca="false">IF($D266+$J266&gt;0,TISI!AR266)</f>
        <v>#DIV/0!</v>
      </c>
      <c r="AX266" s="2" t="e">
        <f aca="false">IF($D266+$J266&gt;0,TISI!AS266)</f>
        <v>#DIV/0!</v>
      </c>
      <c r="AY266" s="2" t="e">
        <f aca="false">IF($D266+$J266&gt;0,TISI!AT266)</f>
        <v>#DIV/0!</v>
      </c>
      <c r="AZ266" s="2" t="e">
        <f aca="false">IF($D266+$J266&gt;0,TISI!AU266)</f>
        <v>#DIV/0!</v>
      </c>
      <c r="BA266" s="2" t="e">
        <f aca="false">IF($D266+$J266&gt;0,TISI!AV266)</f>
        <v>#DIV/0!</v>
      </c>
      <c r="BB266" s="2" t="e">
        <f aca="false">IF($D266+$J266&gt;0,TISI!AW266)</f>
        <v>#DIV/0!</v>
      </c>
      <c r="BC266" s="2" t="e">
        <f aca="false">IF($D266+$J266&gt;0,TISI!AX266)</f>
        <v>#DIV/0!</v>
      </c>
      <c r="BD266" s="2" t="e">
        <f aca="false">IF($D266+$J266&gt;0,TISI!AY266)</f>
        <v>#DIV/0!</v>
      </c>
      <c r="BE266" s="2" t="e">
        <f aca="false">IF($D266+$J266&gt;0,TISI!AZ266)</f>
        <v>#DIV/0!</v>
      </c>
      <c r="BF266" s="2" t="e">
        <f aca="false">IF($D266+$J266&gt;0,TISI!BA266)</f>
        <v>#DIV/0!</v>
      </c>
      <c r="BG266" s="2" t="e">
        <f aca="false">IF($D266+$J266&gt;0,TISI!BB266)</f>
        <v>#DIV/0!</v>
      </c>
      <c r="BH266" s="2" t="e">
        <f aca="false">IF($D266+$J266&gt;0,TISI!BC266)</f>
        <v>#DIV/0!</v>
      </c>
    </row>
    <row r="267" customFormat="false" ht="12" hidden="false" customHeight="false" outlineLevel="0" collapsed="false">
      <c r="A267" s="176" t="str">
        <f aca="false">WPISUJ!A267</f>
        <v>GGRA</v>
      </c>
      <c r="B267" s="176" t="str">
        <f aca="false">WPISUJ!B267</f>
        <v>Gomphonema </v>
      </c>
      <c r="C267" s="176" t="str">
        <f aca="false">WPISUJ!C267</f>
        <v>gracile </v>
      </c>
      <c r="D267" s="178" t="n">
        <f aca="false">SLOWNIK!H267</f>
        <v>0</v>
      </c>
      <c r="E267" s="175" t="n">
        <f aca="false">SLOWNIK!I267</f>
        <v>0</v>
      </c>
      <c r="F267" s="175" t="n">
        <f aca="false">SLOWNIK!J267</f>
        <v>0</v>
      </c>
      <c r="G267" s="175" t="n">
        <f aca="false">SLOWNIK!K267</f>
        <v>0</v>
      </c>
      <c r="H267" s="175" t="n">
        <f aca="false">SLOWNIK!L267</f>
        <v>0</v>
      </c>
      <c r="I267" s="175" t="n">
        <f aca="false">SLOWNIK!M267</f>
        <v>0</v>
      </c>
      <c r="J267" s="178" t="n">
        <f aca="false">SLOWNIK!N267</f>
        <v>0</v>
      </c>
      <c r="K267" s="175" t="n">
        <f aca="false">SLOWNIK!O267</f>
        <v>0</v>
      </c>
      <c r="L267" s="175" t="n">
        <f aca="false">SLOWNIK!P267</f>
        <v>0</v>
      </c>
      <c r="M267" s="2" t="n">
        <f aca="false">IF($D267+$J267&gt;0,TISI!H267)</f>
        <v>0</v>
      </c>
      <c r="N267" s="2" t="n">
        <f aca="false">IF($D267+$J267&gt;0,TISI!I267)</f>
        <v>0</v>
      </c>
      <c r="O267" s="2" t="n">
        <f aca="false">IF($D267+$J267&gt;0,TISI!J267)</f>
        <v>0</v>
      </c>
      <c r="P267" s="2" t="n">
        <f aca="false">IF($D267+$J267&gt;0,TISI!K267)</f>
        <v>0</v>
      </c>
      <c r="Q267" s="2" t="n">
        <f aca="false">IF($D267+$J267&gt;0,TISI!L267)</f>
        <v>0</v>
      </c>
      <c r="R267" s="2" t="n">
        <f aca="false">IF($D267+$J267&gt;0,TISI!M267)</f>
        <v>0</v>
      </c>
      <c r="S267" s="2" t="n">
        <f aca="false">IF($D267+$J267&gt;0,TISI!N267)</f>
        <v>0</v>
      </c>
      <c r="T267" s="2" t="n">
        <f aca="false">IF($D267+$J267&gt;0,TISI!O267)</f>
        <v>0</v>
      </c>
      <c r="U267" s="2" t="n">
        <f aca="false">IF($D267+$J267&gt;0,TISI!P267)</f>
        <v>0</v>
      </c>
      <c r="V267" s="2" t="n">
        <f aca="false">IF($D267+$J267&gt;0,TISI!Q267)</f>
        <v>0</v>
      </c>
      <c r="W267" s="2" t="n">
        <f aca="false">IF($D267+$J267&gt;0,TISI!R267)</f>
        <v>0</v>
      </c>
      <c r="X267" s="2" t="n">
        <f aca="false">IF($D267+$J267&gt;0,TISI!S267)</f>
        <v>0</v>
      </c>
      <c r="Y267" s="2" t="n">
        <f aca="false">IF($D267+$J267&gt;0,TISI!T267)</f>
        <v>0</v>
      </c>
      <c r="Z267" s="2" t="n">
        <f aca="false">IF($D267+$J267&gt;0,TISI!U267)</f>
        <v>0</v>
      </c>
      <c r="AA267" s="2" t="n">
        <f aca="false">IF($D267+$J267&gt;0,TISI!V267)</f>
        <v>0</v>
      </c>
      <c r="AB267" s="2" t="n">
        <f aca="false">IF($D267+$J267&gt;0,TISI!W267)</f>
        <v>0</v>
      </c>
      <c r="AC267" s="2" t="n">
        <f aca="false">IF($D267+$J267&gt;0,TISI!X267)</f>
        <v>0</v>
      </c>
      <c r="AD267" s="2" t="n">
        <f aca="false">IF($D267+$J267&gt;0,TISI!Y267)</f>
        <v>0</v>
      </c>
      <c r="AE267" s="2" t="n">
        <f aca="false">IF($D267+$J267&gt;0,TISI!Z267)</f>
        <v>0</v>
      </c>
      <c r="AF267" s="2" t="n">
        <f aca="false">IF($D267+$J267&gt;0,TISI!AA267)</f>
        <v>0</v>
      </c>
      <c r="AG267" s="2" t="n">
        <f aca="false">IF($D267+$J267&gt;0,TISI!AB267)</f>
        <v>0</v>
      </c>
      <c r="AH267" s="2" t="n">
        <f aca="false">IF($D267+$J267&gt;0,TISI!AC267)</f>
        <v>0</v>
      </c>
      <c r="AI267" s="2" t="n">
        <f aca="false">IF($D267+$J267&gt;0,TISI!AD267)</f>
        <v>0</v>
      </c>
      <c r="AJ267" s="2" t="n">
        <f aca="false">IF($D267+$J267&gt;0,TISI!AE267)</f>
        <v>0</v>
      </c>
      <c r="AK267" s="2" t="n">
        <f aca="false">IF($D267+$J267&gt;0,TISI!AF267)</f>
        <v>0</v>
      </c>
      <c r="AL267" s="2" t="n">
        <f aca="false">IF($D267+$J267&gt;0,TISI!AG267)</f>
        <v>0</v>
      </c>
      <c r="AM267" s="2" t="n">
        <f aca="false">IF($D267+$J267&gt;0,TISI!AH267)</f>
        <v>0</v>
      </c>
      <c r="AN267" s="2" t="n">
        <f aca="false">IF($D267+$J267&gt;0,TISI!AI267)</f>
        <v>0</v>
      </c>
      <c r="AO267" s="2" t="n">
        <f aca="false">IF($D267+$J267&gt;0,TISI!AJ267)</f>
        <v>0</v>
      </c>
      <c r="AP267" s="2" t="n">
        <f aca="false">IF($D267+$J267&gt;0,TISI!AK267)</f>
        <v>0</v>
      </c>
      <c r="AQ267" s="2" t="n">
        <f aca="false">IF($D267+$J267&gt;0,TISI!AL267)</f>
        <v>0</v>
      </c>
      <c r="AR267" s="2" t="n">
        <f aca="false">IF($D267+$J267&gt;0,TISI!AM267)</f>
        <v>0</v>
      </c>
      <c r="AS267" s="2" t="n">
        <f aca="false">IF($D267+$J267&gt;0,TISI!AN267)</f>
        <v>0</v>
      </c>
      <c r="AT267" s="2" t="n">
        <f aca="false">IF($D267+$J267&gt;0,TISI!AO267)</f>
        <v>0</v>
      </c>
      <c r="AU267" s="2" t="n">
        <f aca="false">IF($D267+$J267&gt;0,TISI!AP267)</f>
        <v>0</v>
      </c>
      <c r="AV267" s="2" t="n">
        <f aca="false">IF($D267+$J267&gt;0,TISI!AQ267)</f>
        <v>0</v>
      </c>
      <c r="AW267" s="2" t="n">
        <f aca="false">IF($D267+$J267&gt;0,TISI!AR267)</f>
        <v>0</v>
      </c>
      <c r="AX267" s="2" t="n">
        <f aca="false">IF($D267+$J267&gt;0,TISI!AS267)</f>
        <v>0</v>
      </c>
      <c r="AY267" s="2" t="n">
        <f aca="false">IF($D267+$J267&gt;0,TISI!AT267)</f>
        <v>0</v>
      </c>
      <c r="AZ267" s="2" t="n">
        <f aca="false">IF($D267+$J267&gt;0,TISI!AU267)</f>
        <v>0</v>
      </c>
      <c r="BA267" s="2" t="n">
        <f aca="false">IF($D267+$J267&gt;0,TISI!AV267)</f>
        <v>0</v>
      </c>
      <c r="BB267" s="2" t="n">
        <f aca="false">IF($D267+$J267&gt;0,TISI!AW267)</f>
        <v>0</v>
      </c>
      <c r="BC267" s="2" t="n">
        <f aca="false">IF($D267+$J267&gt;0,TISI!AX267)</f>
        <v>0</v>
      </c>
      <c r="BD267" s="2" t="n">
        <f aca="false">IF($D267+$J267&gt;0,TISI!AY267)</f>
        <v>0</v>
      </c>
      <c r="BE267" s="2" t="n">
        <f aca="false">IF($D267+$J267&gt;0,TISI!AZ267)</f>
        <v>0</v>
      </c>
      <c r="BF267" s="2" t="n">
        <f aca="false">IF($D267+$J267&gt;0,TISI!BA267)</f>
        <v>0</v>
      </c>
      <c r="BG267" s="2" t="n">
        <f aca="false">IF($D267+$J267&gt;0,TISI!BB267)</f>
        <v>0</v>
      </c>
      <c r="BH267" s="2" t="n">
        <f aca="false">IF($D267+$J267&gt;0,TISI!BC267)</f>
        <v>0</v>
      </c>
    </row>
    <row r="268" customFormat="false" ht="12" hidden="false" customHeight="false" outlineLevel="0" collapsed="false">
      <c r="A268" s="176" t="str">
        <f aca="false">WPISUJ!A268</f>
        <v>GHEB</v>
      </c>
      <c r="B268" s="176" t="str">
        <f aca="false">WPISUJ!B268</f>
        <v>Gomphonema </v>
      </c>
      <c r="C268" s="176" t="str">
        <f aca="false">WPISUJ!C268</f>
        <v>hebridense </v>
      </c>
      <c r="D268" s="178" t="n">
        <f aca="false">SLOWNIK!H268</f>
        <v>1</v>
      </c>
      <c r="E268" s="175" t="n">
        <f aca="false">SLOWNIK!I268</f>
        <v>0</v>
      </c>
      <c r="F268" s="175" t="n">
        <f aca="false">SLOWNIK!J268</f>
        <v>0</v>
      </c>
      <c r="G268" s="175" t="n">
        <f aca="false">SLOWNIK!K268</f>
        <v>0</v>
      </c>
      <c r="H268" s="175" t="n">
        <f aca="false">SLOWNIK!L268</f>
        <v>0</v>
      </c>
      <c r="I268" s="175" t="n">
        <f aca="false">SLOWNIK!M268</f>
        <v>0</v>
      </c>
      <c r="J268" s="178" t="n">
        <f aca="false">SLOWNIK!N268</f>
        <v>0</v>
      </c>
      <c r="K268" s="175" t="n">
        <f aca="false">SLOWNIK!O268</f>
        <v>0</v>
      </c>
      <c r="L268" s="175" t="n">
        <f aca="false">SLOWNIK!P268</f>
        <v>0</v>
      </c>
      <c r="M268" s="2" t="e">
        <f aca="false">IF($D268+$J268&gt;0,TISI!H268)</f>
        <v>#DIV/0!</v>
      </c>
      <c r="N268" s="2" t="e">
        <f aca="false">IF($D268+$J268&gt;0,TISI!I268)</f>
        <v>#DIV/0!</v>
      </c>
      <c r="O268" s="2" t="e">
        <f aca="false">IF($D268+$J268&gt;0,TISI!J268)</f>
        <v>#DIV/0!</v>
      </c>
      <c r="P268" s="2" t="e">
        <f aca="false">IF($D268+$J268&gt;0,TISI!K268)</f>
        <v>#DIV/0!</v>
      </c>
      <c r="Q268" s="2" t="e">
        <f aca="false">IF($D268+$J268&gt;0,TISI!L268)</f>
        <v>#DIV/0!</v>
      </c>
      <c r="R268" s="2" t="e">
        <f aca="false">IF($D268+$J268&gt;0,TISI!M268)</f>
        <v>#DIV/0!</v>
      </c>
      <c r="S268" s="2" t="e">
        <f aca="false">IF($D268+$J268&gt;0,TISI!N268)</f>
        <v>#DIV/0!</v>
      </c>
      <c r="T268" s="2" t="e">
        <f aca="false">IF($D268+$J268&gt;0,TISI!O268)</f>
        <v>#DIV/0!</v>
      </c>
      <c r="U268" s="2" t="e">
        <f aca="false">IF($D268+$J268&gt;0,TISI!P268)</f>
        <v>#DIV/0!</v>
      </c>
      <c r="V268" s="2" t="e">
        <f aca="false">IF($D268+$J268&gt;0,TISI!Q268)</f>
        <v>#DIV/0!</v>
      </c>
      <c r="W268" s="2" t="e">
        <f aca="false">IF($D268+$J268&gt;0,TISI!R268)</f>
        <v>#DIV/0!</v>
      </c>
      <c r="X268" s="2" t="e">
        <f aca="false">IF($D268+$J268&gt;0,TISI!S268)</f>
        <v>#DIV/0!</v>
      </c>
      <c r="Y268" s="2" t="e">
        <f aca="false">IF($D268+$J268&gt;0,TISI!T268)</f>
        <v>#DIV/0!</v>
      </c>
      <c r="Z268" s="2" t="e">
        <f aca="false">IF($D268+$J268&gt;0,TISI!U268)</f>
        <v>#DIV/0!</v>
      </c>
      <c r="AA268" s="2" t="e">
        <f aca="false">IF($D268+$J268&gt;0,TISI!V268)</f>
        <v>#DIV/0!</v>
      </c>
      <c r="AB268" s="2" t="e">
        <f aca="false">IF($D268+$J268&gt;0,TISI!W268)</f>
        <v>#DIV/0!</v>
      </c>
      <c r="AC268" s="2" t="e">
        <f aca="false">IF($D268+$J268&gt;0,TISI!X268)</f>
        <v>#DIV/0!</v>
      </c>
      <c r="AD268" s="2" t="e">
        <f aca="false">IF($D268+$J268&gt;0,TISI!Y268)</f>
        <v>#DIV/0!</v>
      </c>
      <c r="AE268" s="2" t="e">
        <f aca="false">IF($D268+$J268&gt;0,TISI!Z268)</f>
        <v>#DIV/0!</v>
      </c>
      <c r="AF268" s="2" t="e">
        <f aca="false">IF($D268+$J268&gt;0,TISI!AA268)</f>
        <v>#DIV/0!</v>
      </c>
      <c r="AG268" s="2" t="e">
        <f aca="false">IF($D268+$J268&gt;0,TISI!AB268)</f>
        <v>#DIV/0!</v>
      </c>
      <c r="AH268" s="2" t="e">
        <f aca="false">IF($D268+$J268&gt;0,TISI!AC268)</f>
        <v>#DIV/0!</v>
      </c>
      <c r="AI268" s="2" t="e">
        <f aca="false">IF($D268+$J268&gt;0,TISI!AD268)</f>
        <v>#DIV/0!</v>
      </c>
      <c r="AJ268" s="2" t="e">
        <f aca="false">IF($D268+$J268&gt;0,TISI!AE268)</f>
        <v>#DIV/0!</v>
      </c>
      <c r="AK268" s="2" t="e">
        <f aca="false">IF($D268+$J268&gt;0,TISI!AF268)</f>
        <v>#DIV/0!</v>
      </c>
      <c r="AL268" s="2" t="e">
        <f aca="false">IF($D268+$J268&gt;0,TISI!AG268)</f>
        <v>#DIV/0!</v>
      </c>
      <c r="AM268" s="2" t="e">
        <f aca="false">IF($D268+$J268&gt;0,TISI!AH268)</f>
        <v>#DIV/0!</v>
      </c>
      <c r="AN268" s="2" t="e">
        <f aca="false">IF($D268+$J268&gt;0,TISI!AI268)</f>
        <v>#DIV/0!</v>
      </c>
      <c r="AO268" s="2" t="e">
        <f aca="false">IF($D268+$J268&gt;0,TISI!AJ268)</f>
        <v>#DIV/0!</v>
      </c>
      <c r="AP268" s="2" t="e">
        <f aca="false">IF($D268+$J268&gt;0,TISI!AK268)</f>
        <v>#DIV/0!</v>
      </c>
      <c r="AQ268" s="2" t="e">
        <f aca="false">IF($D268+$J268&gt;0,TISI!AL268)</f>
        <v>#DIV/0!</v>
      </c>
      <c r="AR268" s="2" t="e">
        <f aca="false">IF($D268+$J268&gt;0,TISI!AM268)</f>
        <v>#DIV/0!</v>
      </c>
      <c r="AS268" s="2" t="e">
        <f aca="false">IF($D268+$J268&gt;0,TISI!AN268)</f>
        <v>#DIV/0!</v>
      </c>
      <c r="AT268" s="2" t="e">
        <f aca="false">IF($D268+$J268&gt;0,TISI!AO268)</f>
        <v>#DIV/0!</v>
      </c>
      <c r="AU268" s="2" t="e">
        <f aca="false">IF($D268+$J268&gt;0,TISI!AP268)</f>
        <v>#DIV/0!</v>
      </c>
      <c r="AV268" s="2" t="e">
        <f aca="false">IF($D268+$J268&gt;0,TISI!AQ268)</f>
        <v>#DIV/0!</v>
      </c>
      <c r="AW268" s="2" t="e">
        <f aca="false">IF($D268+$J268&gt;0,TISI!AR268)</f>
        <v>#DIV/0!</v>
      </c>
      <c r="AX268" s="2" t="e">
        <f aca="false">IF($D268+$J268&gt;0,TISI!AS268)</f>
        <v>#DIV/0!</v>
      </c>
      <c r="AY268" s="2" t="e">
        <f aca="false">IF($D268+$J268&gt;0,TISI!AT268)</f>
        <v>#DIV/0!</v>
      </c>
      <c r="AZ268" s="2" t="e">
        <f aca="false">IF($D268+$J268&gt;0,TISI!AU268)</f>
        <v>#DIV/0!</v>
      </c>
      <c r="BA268" s="2" t="e">
        <f aca="false">IF($D268+$J268&gt;0,TISI!AV268)</f>
        <v>#DIV/0!</v>
      </c>
      <c r="BB268" s="2" t="e">
        <f aca="false">IF($D268+$J268&gt;0,TISI!AW268)</f>
        <v>#DIV/0!</v>
      </c>
      <c r="BC268" s="2" t="e">
        <f aca="false">IF($D268+$J268&gt;0,TISI!AX268)</f>
        <v>#DIV/0!</v>
      </c>
      <c r="BD268" s="2" t="e">
        <f aca="false">IF($D268+$J268&gt;0,TISI!AY268)</f>
        <v>#DIV/0!</v>
      </c>
      <c r="BE268" s="2" t="e">
        <f aca="false">IF($D268+$J268&gt;0,TISI!AZ268)</f>
        <v>#DIV/0!</v>
      </c>
      <c r="BF268" s="2" t="e">
        <f aca="false">IF($D268+$J268&gt;0,TISI!BA268)</f>
        <v>#DIV/0!</v>
      </c>
      <c r="BG268" s="2" t="e">
        <f aca="false">IF($D268+$J268&gt;0,TISI!BB268)</f>
        <v>#DIV/0!</v>
      </c>
      <c r="BH268" s="2" t="e">
        <f aca="false">IF($D268+$J268&gt;0,TISI!BC268)</f>
        <v>#DIV/0!</v>
      </c>
    </row>
    <row r="269" customFormat="false" ht="12" hidden="false" customHeight="false" outlineLevel="0" collapsed="false">
      <c r="A269" s="176" t="str">
        <f aca="false">WPISUJ!A269</f>
        <v>GHEL</v>
      </c>
      <c r="B269" s="176" t="str">
        <f aca="false">WPISUJ!B269</f>
        <v>Gomphonema </v>
      </c>
      <c r="C269" s="176" t="str">
        <f aca="false">WPISUJ!C269</f>
        <v>helveticum </v>
      </c>
      <c r="D269" s="178" t="n">
        <f aca="false">SLOWNIK!H269</f>
        <v>0</v>
      </c>
      <c r="E269" s="175" t="n">
        <f aca="false">SLOWNIK!I269</f>
        <v>1</v>
      </c>
      <c r="F269" s="175" t="n">
        <f aca="false">SLOWNIK!J269</f>
        <v>0</v>
      </c>
      <c r="G269" s="175" t="n">
        <f aca="false">SLOWNIK!K269</f>
        <v>0</v>
      </c>
      <c r="H269" s="175" t="n">
        <f aca="false">SLOWNIK!L269</f>
        <v>0</v>
      </c>
      <c r="I269" s="175" t="n">
        <f aca="false">SLOWNIK!M269</f>
        <v>0</v>
      </c>
      <c r="J269" s="178" t="n">
        <f aca="false">SLOWNIK!N269</f>
        <v>0</v>
      </c>
      <c r="K269" s="175" t="n">
        <f aca="false">SLOWNIK!O269</f>
        <v>0</v>
      </c>
      <c r="L269" s="175" t="n">
        <f aca="false">SLOWNIK!P269</f>
        <v>0</v>
      </c>
      <c r="M269" s="2" t="n">
        <f aca="false">IF($D269+$J269&gt;0,TISI!H269)</f>
        <v>0</v>
      </c>
      <c r="N269" s="2" t="n">
        <f aca="false">IF($D269+$J269&gt;0,TISI!I269)</f>
        <v>0</v>
      </c>
      <c r="O269" s="2" t="n">
        <f aca="false">IF($D269+$J269&gt;0,TISI!J269)</f>
        <v>0</v>
      </c>
      <c r="P269" s="2" t="n">
        <f aca="false">IF($D269+$J269&gt;0,TISI!K269)</f>
        <v>0</v>
      </c>
      <c r="Q269" s="2" t="n">
        <f aca="false">IF($D269+$J269&gt;0,TISI!L269)</f>
        <v>0</v>
      </c>
      <c r="R269" s="2" t="n">
        <f aca="false">IF($D269+$J269&gt;0,TISI!M269)</f>
        <v>0</v>
      </c>
      <c r="S269" s="2" t="n">
        <f aca="false">IF($D269+$J269&gt;0,TISI!N269)</f>
        <v>0</v>
      </c>
      <c r="T269" s="2" t="n">
        <f aca="false">IF($D269+$J269&gt;0,TISI!O269)</f>
        <v>0</v>
      </c>
      <c r="U269" s="2" t="n">
        <f aca="false">IF($D269+$J269&gt;0,TISI!P269)</f>
        <v>0</v>
      </c>
      <c r="V269" s="2" t="n">
        <f aca="false">IF($D269+$J269&gt;0,TISI!Q269)</f>
        <v>0</v>
      </c>
      <c r="W269" s="2" t="n">
        <f aca="false">IF($D269+$J269&gt;0,TISI!R269)</f>
        <v>0</v>
      </c>
      <c r="X269" s="2" t="n">
        <f aca="false">IF($D269+$J269&gt;0,TISI!S269)</f>
        <v>0</v>
      </c>
      <c r="Y269" s="2" t="n">
        <f aca="false">IF($D269+$J269&gt;0,TISI!T269)</f>
        <v>0</v>
      </c>
      <c r="Z269" s="2" t="n">
        <f aca="false">IF($D269+$J269&gt;0,TISI!U269)</f>
        <v>0</v>
      </c>
      <c r="AA269" s="2" t="n">
        <f aca="false">IF($D269+$J269&gt;0,TISI!V269)</f>
        <v>0</v>
      </c>
      <c r="AB269" s="2" t="n">
        <f aca="false">IF($D269+$J269&gt;0,TISI!W269)</f>
        <v>0</v>
      </c>
      <c r="AC269" s="2" t="n">
        <f aca="false">IF($D269+$J269&gt;0,TISI!X269)</f>
        <v>0</v>
      </c>
      <c r="AD269" s="2" t="n">
        <f aca="false">IF($D269+$J269&gt;0,TISI!Y269)</f>
        <v>0</v>
      </c>
      <c r="AE269" s="2" t="n">
        <f aca="false">IF($D269+$J269&gt;0,TISI!Z269)</f>
        <v>0</v>
      </c>
      <c r="AF269" s="2" t="n">
        <f aca="false">IF($D269+$J269&gt;0,TISI!AA269)</f>
        <v>0</v>
      </c>
      <c r="AG269" s="2" t="n">
        <f aca="false">IF($D269+$J269&gt;0,TISI!AB269)</f>
        <v>0</v>
      </c>
      <c r="AH269" s="2" t="n">
        <f aca="false">IF($D269+$J269&gt;0,TISI!AC269)</f>
        <v>0</v>
      </c>
      <c r="AI269" s="2" t="n">
        <f aca="false">IF($D269+$J269&gt;0,TISI!AD269)</f>
        <v>0</v>
      </c>
      <c r="AJ269" s="2" t="n">
        <f aca="false">IF($D269+$J269&gt;0,TISI!AE269)</f>
        <v>0</v>
      </c>
      <c r="AK269" s="2" t="n">
        <f aca="false">IF($D269+$J269&gt;0,TISI!AF269)</f>
        <v>0</v>
      </c>
      <c r="AL269" s="2" t="n">
        <f aca="false">IF($D269+$J269&gt;0,TISI!AG269)</f>
        <v>0</v>
      </c>
      <c r="AM269" s="2" t="n">
        <f aca="false">IF($D269+$J269&gt;0,TISI!AH269)</f>
        <v>0</v>
      </c>
      <c r="AN269" s="2" t="n">
        <f aca="false">IF($D269+$J269&gt;0,TISI!AI269)</f>
        <v>0</v>
      </c>
      <c r="AO269" s="2" t="n">
        <f aca="false">IF($D269+$J269&gt;0,TISI!AJ269)</f>
        <v>0</v>
      </c>
      <c r="AP269" s="2" t="n">
        <f aca="false">IF($D269+$J269&gt;0,TISI!AK269)</f>
        <v>0</v>
      </c>
      <c r="AQ269" s="2" t="n">
        <f aca="false">IF($D269+$J269&gt;0,TISI!AL269)</f>
        <v>0</v>
      </c>
      <c r="AR269" s="2" t="n">
        <f aca="false">IF($D269+$J269&gt;0,TISI!AM269)</f>
        <v>0</v>
      </c>
      <c r="AS269" s="2" t="n">
        <f aca="false">IF($D269+$J269&gt;0,TISI!AN269)</f>
        <v>0</v>
      </c>
      <c r="AT269" s="2" t="n">
        <f aca="false">IF($D269+$J269&gt;0,TISI!AO269)</f>
        <v>0</v>
      </c>
      <c r="AU269" s="2" t="n">
        <f aca="false">IF($D269+$J269&gt;0,TISI!AP269)</f>
        <v>0</v>
      </c>
      <c r="AV269" s="2" t="n">
        <f aca="false">IF($D269+$J269&gt;0,TISI!AQ269)</f>
        <v>0</v>
      </c>
      <c r="AW269" s="2" t="n">
        <f aca="false">IF($D269+$J269&gt;0,TISI!AR269)</f>
        <v>0</v>
      </c>
      <c r="AX269" s="2" t="n">
        <f aca="false">IF($D269+$J269&gt;0,TISI!AS269)</f>
        <v>0</v>
      </c>
      <c r="AY269" s="2" t="n">
        <f aca="false">IF($D269+$J269&gt;0,TISI!AT269)</f>
        <v>0</v>
      </c>
      <c r="AZ269" s="2" t="n">
        <f aca="false">IF($D269+$J269&gt;0,TISI!AU269)</f>
        <v>0</v>
      </c>
      <c r="BA269" s="2" t="n">
        <f aca="false">IF($D269+$J269&gt;0,TISI!AV269)</f>
        <v>0</v>
      </c>
      <c r="BB269" s="2" t="n">
        <f aca="false">IF($D269+$J269&gt;0,TISI!AW269)</f>
        <v>0</v>
      </c>
      <c r="BC269" s="2" t="n">
        <f aca="false">IF($D269+$J269&gt;0,TISI!AX269)</f>
        <v>0</v>
      </c>
      <c r="BD269" s="2" t="n">
        <f aca="false">IF($D269+$J269&gt;0,TISI!AY269)</f>
        <v>0</v>
      </c>
      <c r="BE269" s="2" t="n">
        <f aca="false">IF($D269+$J269&gt;0,TISI!AZ269)</f>
        <v>0</v>
      </c>
      <c r="BF269" s="2" t="n">
        <f aca="false">IF($D269+$J269&gt;0,TISI!BA269)</f>
        <v>0</v>
      </c>
      <c r="BG269" s="2" t="n">
        <f aca="false">IF($D269+$J269&gt;0,TISI!BB269)</f>
        <v>0</v>
      </c>
      <c r="BH269" s="2" t="n">
        <f aca="false">IF($D269+$J269&gt;0,TISI!BC269)</f>
        <v>0</v>
      </c>
    </row>
    <row r="270" customFormat="false" ht="12" hidden="false" customHeight="false" outlineLevel="0" collapsed="false">
      <c r="A270" s="176" t="str">
        <f aca="false">WPISUJ!A270</f>
        <v>GINN</v>
      </c>
      <c r="B270" s="176" t="str">
        <f aca="false">WPISUJ!B270</f>
        <v>Gomphonema </v>
      </c>
      <c r="C270" s="176" t="str">
        <f aca="false">WPISUJ!C270</f>
        <v>innocens </v>
      </c>
      <c r="D270" s="178" t="n">
        <f aca="false">SLOWNIK!H270</f>
        <v>0</v>
      </c>
      <c r="E270" s="175" t="n">
        <f aca="false">SLOWNIK!I270</f>
        <v>1</v>
      </c>
      <c r="F270" s="175" t="n">
        <f aca="false">SLOWNIK!J270</f>
        <v>0</v>
      </c>
      <c r="G270" s="175" t="n">
        <f aca="false">SLOWNIK!K270</f>
        <v>0</v>
      </c>
      <c r="H270" s="175" t="n">
        <f aca="false">SLOWNIK!L270</f>
        <v>0</v>
      </c>
      <c r="I270" s="175" t="n">
        <f aca="false">SLOWNIK!M270</f>
        <v>0</v>
      </c>
      <c r="J270" s="178" t="n">
        <f aca="false">SLOWNIK!N270</f>
        <v>0</v>
      </c>
      <c r="K270" s="175" t="n">
        <f aca="false">SLOWNIK!O270</f>
        <v>0</v>
      </c>
      <c r="L270" s="175" t="n">
        <f aca="false">SLOWNIK!P270</f>
        <v>0</v>
      </c>
      <c r="M270" s="2" t="n">
        <f aca="false">IF($D270+$J270&gt;0,TISI!H270)</f>
        <v>0</v>
      </c>
      <c r="N270" s="2" t="n">
        <f aca="false">IF($D270+$J270&gt;0,TISI!I270)</f>
        <v>0</v>
      </c>
      <c r="O270" s="2" t="n">
        <f aca="false">IF($D270+$J270&gt;0,TISI!J270)</f>
        <v>0</v>
      </c>
      <c r="P270" s="2" t="n">
        <f aca="false">IF($D270+$J270&gt;0,TISI!K270)</f>
        <v>0</v>
      </c>
      <c r="Q270" s="2" t="n">
        <f aca="false">IF($D270+$J270&gt;0,TISI!L270)</f>
        <v>0</v>
      </c>
      <c r="R270" s="2" t="n">
        <f aca="false">IF($D270+$J270&gt;0,TISI!M270)</f>
        <v>0</v>
      </c>
      <c r="S270" s="2" t="n">
        <f aca="false">IF($D270+$J270&gt;0,TISI!N270)</f>
        <v>0</v>
      </c>
      <c r="T270" s="2" t="n">
        <f aca="false">IF($D270+$J270&gt;0,TISI!O270)</f>
        <v>0</v>
      </c>
      <c r="U270" s="2" t="n">
        <f aca="false">IF($D270+$J270&gt;0,TISI!P270)</f>
        <v>0</v>
      </c>
      <c r="V270" s="2" t="n">
        <f aca="false">IF($D270+$J270&gt;0,TISI!Q270)</f>
        <v>0</v>
      </c>
      <c r="W270" s="2" t="n">
        <f aca="false">IF($D270+$J270&gt;0,TISI!R270)</f>
        <v>0</v>
      </c>
      <c r="X270" s="2" t="n">
        <f aca="false">IF($D270+$J270&gt;0,TISI!S270)</f>
        <v>0</v>
      </c>
      <c r="Y270" s="2" t="n">
        <f aca="false">IF($D270+$J270&gt;0,TISI!T270)</f>
        <v>0</v>
      </c>
      <c r="Z270" s="2" t="n">
        <f aca="false">IF($D270+$J270&gt;0,TISI!U270)</f>
        <v>0</v>
      </c>
      <c r="AA270" s="2" t="n">
        <f aca="false">IF($D270+$J270&gt;0,TISI!V270)</f>
        <v>0</v>
      </c>
      <c r="AB270" s="2" t="n">
        <f aca="false">IF($D270+$J270&gt;0,TISI!W270)</f>
        <v>0</v>
      </c>
      <c r="AC270" s="2" t="n">
        <f aca="false">IF($D270+$J270&gt;0,TISI!X270)</f>
        <v>0</v>
      </c>
      <c r="AD270" s="2" t="n">
        <f aca="false">IF($D270+$J270&gt;0,TISI!Y270)</f>
        <v>0</v>
      </c>
      <c r="AE270" s="2" t="n">
        <f aca="false">IF($D270+$J270&gt;0,TISI!Z270)</f>
        <v>0</v>
      </c>
      <c r="AF270" s="2" t="n">
        <f aca="false">IF($D270+$J270&gt;0,TISI!AA270)</f>
        <v>0</v>
      </c>
      <c r="AG270" s="2" t="n">
        <f aca="false">IF($D270+$J270&gt;0,TISI!AB270)</f>
        <v>0</v>
      </c>
      <c r="AH270" s="2" t="n">
        <f aca="false">IF($D270+$J270&gt;0,TISI!AC270)</f>
        <v>0</v>
      </c>
      <c r="AI270" s="2" t="n">
        <f aca="false">IF($D270+$J270&gt;0,TISI!AD270)</f>
        <v>0</v>
      </c>
      <c r="AJ270" s="2" t="n">
        <f aca="false">IF($D270+$J270&gt;0,TISI!AE270)</f>
        <v>0</v>
      </c>
      <c r="AK270" s="2" t="n">
        <f aca="false">IF($D270+$J270&gt;0,TISI!AF270)</f>
        <v>0</v>
      </c>
      <c r="AL270" s="2" t="n">
        <f aca="false">IF($D270+$J270&gt;0,TISI!AG270)</f>
        <v>0</v>
      </c>
      <c r="AM270" s="2" t="n">
        <f aca="false">IF($D270+$J270&gt;0,TISI!AH270)</f>
        <v>0</v>
      </c>
      <c r="AN270" s="2" t="n">
        <f aca="false">IF($D270+$J270&gt;0,TISI!AI270)</f>
        <v>0</v>
      </c>
      <c r="AO270" s="2" t="n">
        <f aca="false">IF($D270+$J270&gt;0,TISI!AJ270)</f>
        <v>0</v>
      </c>
      <c r="AP270" s="2" t="n">
        <f aca="false">IF($D270+$J270&gt;0,TISI!AK270)</f>
        <v>0</v>
      </c>
      <c r="AQ270" s="2" t="n">
        <f aca="false">IF($D270+$J270&gt;0,TISI!AL270)</f>
        <v>0</v>
      </c>
      <c r="AR270" s="2" t="n">
        <f aca="false">IF($D270+$J270&gt;0,TISI!AM270)</f>
        <v>0</v>
      </c>
      <c r="AS270" s="2" t="n">
        <f aca="false">IF($D270+$J270&gt;0,TISI!AN270)</f>
        <v>0</v>
      </c>
      <c r="AT270" s="2" t="n">
        <f aca="false">IF($D270+$J270&gt;0,TISI!AO270)</f>
        <v>0</v>
      </c>
      <c r="AU270" s="2" t="n">
        <f aca="false">IF($D270+$J270&gt;0,TISI!AP270)</f>
        <v>0</v>
      </c>
      <c r="AV270" s="2" t="n">
        <f aca="false">IF($D270+$J270&gt;0,TISI!AQ270)</f>
        <v>0</v>
      </c>
      <c r="AW270" s="2" t="n">
        <f aca="false">IF($D270+$J270&gt;0,TISI!AR270)</f>
        <v>0</v>
      </c>
      <c r="AX270" s="2" t="n">
        <f aca="false">IF($D270+$J270&gt;0,TISI!AS270)</f>
        <v>0</v>
      </c>
      <c r="AY270" s="2" t="n">
        <f aca="false">IF($D270+$J270&gt;0,TISI!AT270)</f>
        <v>0</v>
      </c>
      <c r="AZ270" s="2" t="n">
        <f aca="false">IF($D270+$J270&gt;0,TISI!AU270)</f>
        <v>0</v>
      </c>
      <c r="BA270" s="2" t="n">
        <f aca="false">IF($D270+$J270&gt;0,TISI!AV270)</f>
        <v>0</v>
      </c>
      <c r="BB270" s="2" t="n">
        <f aca="false">IF($D270+$J270&gt;0,TISI!AW270)</f>
        <v>0</v>
      </c>
      <c r="BC270" s="2" t="n">
        <f aca="false">IF($D270+$J270&gt;0,TISI!AX270)</f>
        <v>0</v>
      </c>
      <c r="BD270" s="2" t="n">
        <f aca="false">IF($D270+$J270&gt;0,TISI!AY270)</f>
        <v>0</v>
      </c>
      <c r="BE270" s="2" t="n">
        <f aca="false">IF($D270+$J270&gt;0,TISI!AZ270)</f>
        <v>0</v>
      </c>
      <c r="BF270" s="2" t="n">
        <f aca="false">IF($D270+$J270&gt;0,TISI!BA270)</f>
        <v>0</v>
      </c>
      <c r="BG270" s="2" t="n">
        <f aca="false">IF($D270+$J270&gt;0,TISI!BB270)</f>
        <v>0</v>
      </c>
      <c r="BH270" s="2" t="n">
        <f aca="false">IF($D270+$J270&gt;0,TISI!BC270)</f>
        <v>0</v>
      </c>
    </row>
    <row r="271" customFormat="false" ht="12" hidden="false" customHeight="false" outlineLevel="0" collapsed="false">
      <c r="A271" s="176" t="str">
        <f aca="false">WPISUJ!A271</f>
        <v>GLAT</v>
      </c>
      <c r="B271" s="176" t="str">
        <f aca="false">WPISUJ!B271</f>
        <v>Gomphonema </v>
      </c>
      <c r="C271" s="176" t="str">
        <f aca="false">WPISUJ!C271</f>
        <v>lateripunctatum</v>
      </c>
      <c r="D271" s="178" t="n">
        <f aca="false">SLOWNIK!H271</f>
        <v>0</v>
      </c>
      <c r="E271" s="175" t="n">
        <f aca="false">SLOWNIK!I271</f>
        <v>1</v>
      </c>
      <c r="F271" s="175" t="n">
        <f aca="false">SLOWNIK!J271</f>
        <v>0</v>
      </c>
      <c r="G271" s="175" t="n">
        <f aca="false">SLOWNIK!K271</f>
        <v>0</v>
      </c>
      <c r="H271" s="175" t="n">
        <f aca="false">SLOWNIK!L271</f>
        <v>0</v>
      </c>
      <c r="I271" s="175" t="n">
        <f aca="false">SLOWNIK!M271</f>
        <v>0</v>
      </c>
      <c r="J271" s="178" t="n">
        <f aca="false">SLOWNIK!N271</f>
        <v>0</v>
      </c>
      <c r="K271" s="175" t="n">
        <f aca="false">SLOWNIK!O271</f>
        <v>0</v>
      </c>
      <c r="L271" s="175" t="n">
        <f aca="false">SLOWNIK!P271</f>
        <v>0</v>
      </c>
      <c r="M271" s="2" t="n">
        <f aca="false">IF($D271+$J271&gt;0,TISI!H271)</f>
        <v>0</v>
      </c>
      <c r="N271" s="2" t="n">
        <f aca="false">IF($D271+$J271&gt;0,TISI!I271)</f>
        <v>0</v>
      </c>
      <c r="O271" s="2" t="n">
        <f aca="false">IF($D271+$J271&gt;0,TISI!J271)</f>
        <v>0</v>
      </c>
      <c r="P271" s="2" t="n">
        <f aca="false">IF($D271+$J271&gt;0,TISI!K271)</f>
        <v>0</v>
      </c>
      <c r="Q271" s="2" t="n">
        <f aca="false">IF($D271+$J271&gt;0,TISI!L271)</f>
        <v>0</v>
      </c>
      <c r="R271" s="2" t="n">
        <f aca="false">IF($D271+$J271&gt;0,TISI!M271)</f>
        <v>0</v>
      </c>
      <c r="S271" s="2" t="n">
        <f aca="false">IF($D271+$J271&gt;0,TISI!N271)</f>
        <v>0</v>
      </c>
      <c r="T271" s="2" t="n">
        <f aca="false">IF($D271+$J271&gt;0,TISI!O271)</f>
        <v>0</v>
      </c>
      <c r="U271" s="2" t="n">
        <f aca="false">IF($D271+$J271&gt;0,TISI!P271)</f>
        <v>0</v>
      </c>
      <c r="V271" s="2" t="n">
        <f aca="false">IF($D271+$J271&gt;0,TISI!Q271)</f>
        <v>0</v>
      </c>
      <c r="W271" s="2" t="n">
        <f aca="false">IF($D271+$J271&gt;0,TISI!R271)</f>
        <v>0</v>
      </c>
      <c r="X271" s="2" t="n">
        <f aca="false">IF($D271+$J271&gt;0,TISI!S271)</f>
        <v>0</v>
      </c>
      <c r="Y271" s="2" t="n">
        <f aca="false">IF($D271+$J271&gt;0,TISI!T271)</f>
        <v>0</v>
      </c>
      <c r="Z271" s="2" t="n">
        <f aca="false">IF($D271+$J271&gt;0,TISI!U271)</f>
        <v>0</v>
      </c>
      <c r="AA271" s="2" t="n">
        <f aca="false">IF($D271+$J271&gt;0,TISI!V271)</f>
        <v>0</v>
      </c>
      <c r="AB271" s="2" t="n">
        <f aca="false">IF($D271+$J271&gt;0,TISI!W271)</f>
        <v>0</v>
      </c>
      <c r="AC271" s="2" t="n">
        <f aca="false">IF($D271+$J271&gt;0,TISI!X271)</f>
        <v>0</v>
      </c>
      <c r="AD271" s="2" t="n">
        <f aca="false">IF($D271+$J271&gt;0,TISI!Y271)</f>
        <v>0</v>
      </c>
      <c r="AE271" s="2" t="n">
        <f aca="false">IF($D271+$J271&gt;0,TISI!Z271)</f>
        <v>0</v>
      </c>
      <c r="AF271" s="2" t="n">
        <f aca="false">IF($D271+$J271&gt;0,TISI!AA271)</f>
        <v>0</v>
      </c>
      <c r="AG271" s="2" t="n">
        <f aca="false">IF($D271+$J271&gt;0,TISI!AB271)</f>
        <v>0</v>
      </c>
      <c r="AH271" s="2" t="n">
        <f aca="false">IF($D271+$J271&gt;0,TISI!AC271)</f>
        <v>0</v>
      </c>
      <c r="AI271" s="2" t="n">
        <f aca="false">IF($D271+$J271&gt;0,TISI!AD271)</f>
        <v>0</v>
      </c>
      <c r="AJ271" s="2" t="n">
        <f aca="false">IF($D271+$J271&gt;0,TISI!AE271)</f>
        <v>0</v>
      </c>
      <c r="AK271" s="2" t="n">
        <f aca="false">IF($D271+$J271&gt;0,TISI!AF271)</f>
        <v>0</v>
      </c>
      <c r="AL271" s="2" t="n">
        <f aca="false">IF($D271+$J271&gt;0,TISI!AG271)</f>
        <v>0</v>
      </c>
      <c r="AM271" s="2" t="n">
        <f aca="false">IF($D271+$J271&gt;0,TISI!AH271)</f>
        <v>0</v>
      </c>
      <c r="AN271" s="2" t="n">
        <f aca="false">IF($D271+$J271&gt;0,TISI!AI271)</f>
        <v>0</v>
      </c>
      <c r="AO271" s="2" t="n">
        <f aca="false">IF($D271+$J271&gt;0,TISI!AJ271)</f>
        <v>0</v>
      </c>
      <c r="AP271" s="2" t="n">
        <f aca="false">IF($D271+$J271&gt;0,TISI!AK271)</f>
        <v>0</v>
      </c>
      <c r="AQ271" s="2" t="n">
        <f aca="false">IF($D271+$J271&gt;0,TISI!AL271)</f>
        <v>0</v>
      </c>
      <c r="AR271" s="2" t="n">
        <f aca="false">IF($D271+$J271&gt;0,TISI!AM271)</f>
        <v>0</v>
      </c>
      <c r="AS271" s="2" t="n">
        <f aca="false">IF($D271+$J271&gt;0,TISI!AN271)</f>
        <v>0</v>
      </c>
      <c r="AT271" s="2" t="n">
        <f aca="false">IF($D271+$J271&gt;0,TISI!AO271)</f>
        <v>0</v>
      </c>
      <c r="AU271" s="2" t="n">
        <f aca="false">IF($D271+$J271&gt;0,TISI!AP271)</f>
        <v>0</v>
      </c>
      <c r="AV271" s="2" t="n">
        <f aca="false">IF($D271+$J271&gt;0,TISI!AQ271)</f>
        <v>0</v>
      </c>
      <c r="AW271" s="2" t="n">
        <f aca="false">IF($D271+$J271&gt;0,TISI!AR271)</f>
        <v>0</v>
      </c>
      <c r="AX271" s="2" t="n">
        <f aca="false">IF($D271+$J271&gt;0,TISI!AS271)</f>
        <v>0</v>
      </c>
      <c r="AY271" s="2" t="n">
        <f aca="false">IF($D271+$J271&gt;0,TISI!AT271)</f>
        <v>0</v>
      </c>
      <c r="AZ271" s="2" t="n">
        <f aca="false">IF($D271+$J271&gt;0,TISI!AU271)</f>
        <v>0</v>
      </c>
      <c r="BA271" s="2" t="n">
        <f aca="false">IF($D271+$J271&gt;0,TISI!AV271)</f>
        <v>0</v>
      </c>
      <c r="BB271" s="2" t="n">
        <f aca="false">IF($D271+$J271&gt;0,TISI!AW271)</f>
        <v>0</v>
      </c>
      <c r="BC271" s="2" t="n">
        <f aca="false">IF($D271+$J271&gt;0,TISI!AX271)</f>
        <v>0</v>
      </c>
      <c r="BD271" s="2" t="n">
        <f aca="false">IF($D271+$J271&gt;0,TISI!AY271)</f>
        <v>0</v>
      </c>
      <c r="BE271" s="2" t="n">
        <f aca="false">IF($D271+$J271&gt;0,TISI!AZ271)</f>
        <v>0</v>
      </c>
      <c r="BF271" s="2" t="n">
        <f aca="false">IF($D271+$J271&gt;0,TISI!BA271)</f>
        <v>0</v>
      </c>
      <c r="BG271" s="2" t="n">
        <f aca="false">IF($D271+$J271&gt;0,TISI!BB271)</f>
        <v>0</v>
      </c>
      <c r="BH271" s="2" t="n">
        <f aca="false">IF($D271+$J271&gt;0,TISI!BC271)</f>
        <v>0</v>
      </c>
    </row>
    <row r="272" customFormat="false" ht="12" hidden="false" customHeight="false" outlineLevel="0" collapsed="false">
      <c r="A272" s="176" t="str">
        <f aca="false">WPISUJ!A272</f>
        <v>GMIC</v>
      </c>
      <c r="B272" s="176" t="str">
        <f aca="false">WPISUJ!B272</f>
        <v>Gomphonema </v>
      </c>
      <c r="C272" s="176" t="str">
        <f aca="false">WPISUJ!C272</f>
        <v>micropus </v>
      </c>
      <c r="D272" s="178" t="n">
        <f aca="false">SLOWNIK!H272</f>
        <v>0</v>
      </c>
      <c r="E272" s="175" t="n">
        <f aca="false">SLOWNIK!I272</f>
        <v>0</v>
      </c>
      <c r="F272" s="175" t="n">
        <f aca="false">SLOWNIK!J272</f>
        <v>0</v>
      </c>
      <c r="G272" s="175" t="n">
        <f aca="false">SLOWNIK!K272</f>
        <v>0</v>
      </c>
      <c r="H272" s="175" t="n">
        <f aca="false">SLOWNIK!L272</f>
        <v>0</v>
      </c>
      <c r="I272" s="175" t="n">
        <f aca="false">SLOWNIK!M272</f>
        <v>1</v>
      </c>
      <c r="J272" s="178" t="n">
        <f aca="false">SLOWNIK!N272</f>
        <v>1</v>
      </c>
      <c r="K272" s="175" t="n">
        <f aca="false">SLOWNIK!O272</f>
        <v>1</v>
      </c>
      <c r="L272" s="175" t="n">
        <f aca="false">SLOWNIK!P272</f>
        <v>0</v>
      </c>
      <c r="M272" s="2" t="e">
        <f aca="false">IF($D272+$J272&gt;0,TISI!H272)</f>
        <v>#DIV/0!</v>
      </c>
      <c r="N272" s="2" t="e">
        <f aca="false">IF($D272+$J272&gt;0,TISI!I272)</f>
        <v>#DIV/0!</v>
      </c>
      <c r="O272" s="2" t="e">
        <f aca="false">IF($D272+$J272&gt;0,TISI!J272)</f>
        <v>#DIV/0!</v>
      </c>
      <c r="P272" s="2" t="e">
        <f aca="false">IF($D272+$J272&gt;0,TISI!K272)</f>
        <v>#DIV/0!</v>
      </c>
      <c r="Q272" s="2" t="e">
        <f aca="false">IF($D272+$J272&gt;0,TISI!L272)</f>
        <v>#DIV/0!</v>
      </c>
      <c r="R272" s="2" t="e">
        <f aca="false">IF($D272+$J272&gt;0,TISI!M272)</f>
        <v>#DIV/0!</v>
      </c>
      <c r="S272" s="2" t="e">
        <f aca="false">IF($D272+$J272&gt;0,TISI!N272)</f>
        <v>#DIV/0!</v>
      </c>
      <c r="T272" s="2" t="e">
        <f aca="false">IF($D272+$J272&gt;0,TISI!O272)</f>
        <v>#DIV/0!</v>
      </c>
      <c r="U272" s="2" t="e">
        <f aca="false">IF($D272+$J272&gt;0,TISI!P272)</f>
        <v>#DIV/0!</v>
      </c>
      <c r="V272" s="2" t="e">
        <f aca="false">IF($D272+$J272&gt;0,TISI!Q272)</f>
        <v>#DIV/0!</v>
      </c>
      <c r="W272" s="2" t="e">
        <f aca="false">IF($D272+$J272&gt;0,TISI!R272)</f>
        <v>#DIV/0!</v>
      </c>
      <c r="X272" s="2" t="e">
        <f aca="false">IF($D272+$J272&gt;0,TISI!S272)</f>
        <v>#DIV/0!</v>
      </c>
      <c r="Y272" s="2" t="e">
        <f aca="false">IF($D272+$J272&gt;0,TISI!T272)</f>
        <v>#DIV/0!</v>
      </c>
      <c r="Z272" s="2" t="e">
        <f aca="false">IF($D272+$J272&gt;0,TISI!U272)</f>
        <v>#DIV/0!</v>
      </c>
      <c r="AA272" s="2" t="e">
        <f aca="false">IF($D272+$J272&gt;0,TISI!V272)</f>
        <v>#DIV/0!</v>
      </c>
      <c r="AB272" s="2" t="e">
        <f aca="false">IF($D272+$J272&gt;0,TISI!W272)</f>
        <v>#DIV/0!</v>
      </c>
      <c r="AC272" s="2" t="e">
        <f aca="false">IF($D272+$J272&gt;0,TISI!X272)</f>
        <v>#DIV/0!</v>
      </c>
      <c r="AD272" s="2" t="e">
        <f aca="false">IF($D272+$J272&gt;0,TISI!Y272)</f>
        <v>#DIV/0!</v>
      </c>
      <c r="AE272" s="2" t="e">
        <f aca="false">IF($D272+$J272&gt;0,TISI!Z272)</f>
        <v>#DIV/0!</v>
      </c>
      <c r="AF272" s="2" t="e">
        <f aca="false">IF($D272+$J272&gt;0,TISI!AA272)</f>
        <v>#DIV/0!</v>
      </c>
      <c r="AG272" s="2" t="e">
        <f aca="false">IF($D272+$J272&gt;0,TISI!AB272)</f>
        <v>#DIV/0!</v>
      </c>
      <c r="AH272" s="2" t="e">
        <f aca="false">IF($D272+$J272&gt;0,TISI!AC272)</f>
        <v>#DIV/0!</v>
      </c>
      <c r="AI272" s="2" t="e">
        <f aca="false">IF($D272+$J272&gt;0,TISI!AD272)</f>
        <v>#DIV/0!</v>
      </c>
      <c r="AJ272" s="2" t="e">
        <f aca="false">IF($D272+$J272&gt;0,TISI!AE272)</f>
        <v>#DIV/0!</v>
      </c>
      <c r="AK272" s="2" t="e">
        <f aca="false">IF($D272+$J272&gt;0,TISI!AF272)</f>
        <v>#DIV/0!</v>
      </c>
      <c r="AL272" s="2" t="e">
        <f aca="false">IF($D272+$J272&gt;0,TISI!AG272)</f>
        <v>#DIV/0!</v>
      </c>
      <c r="AM272" s="2" t="e">
        <f aca="false">IF($D272+$J272&gt;0,TISI!AH272)</f>
        <v>#DIV/0!</v>
      </c>
      <c r="AN272" s="2" t="e">
        <f aca="false">IF($D272+$J272&gt;0,TISI!AI272)</f>
        <v>#DIV/0!</v>
      </c>
      <c r="AO272" s="2" t="e">
        <f aca="false">IF($D272+$J272&gt;0,TISI!AJ272)</f>
        <v>#DIV/0!</v>
      </c>
      <c r="AP272" s="2" t="e">
        <f aca="false">IF($D272+$J272&gt;0,TISI!AK272)</f>
        <v>#DIV/0!</v>
      </c>
      <c r="AQ272" s="2" t="e">
        <f aca="false">IF($D272+$J272&gt;0,TISI!AL272)</f>
        <v>#DIV/0!</v>
      </c>
      <c r="AR272" s="2" t="e">
        <f aca="false">IF($D272+$J272&gt;0,TISI!AM272)</f>
        <v>#DIV/0!</v>
      </c>
      <c r="AS272" s="2" t="e">
        <f aca="false">IF($D272+$J272&gt;0,TISI!AN272)</f>
        <v>#DIV/0!</v>
      </c>
      <c r="AT272" s="2" t="e">
        <f aca="false">IF($D272+$J272&gt;0,TISI!AO272)</f>
        <v>#DIV/0!</v>
      </c>
      <c r="AU272" s="2" t="e">
        <f aca="false">IF($D272+$J272&gt;0,TISI!AP272)</f>
        <v>#DIV/0!</v>
      </c>
      <c r="AV272" s="2" t="e">
        <f aca="false">IF($D272+$J272&gt;0,TISI!AQ272)</f>
        <v>#DIV/0!</v>
      </c>
      <c r="AW272" s="2" t="e">
        <f aca="false">IF($D272+$J272&gt;0,TISI!AR272)</f>
        <v>#DIV/0!</v>
      </c>
      <c r="AX272" s="2" t="e">
        <f aca="false">IF($D272+$J272&gt;0,TISI!AS272)</f>
        <v>#DIV/0!</v>
      </c>
      <c r="AY272" s="2" t="e">
        <f aca="false">IF($D272+$J272&gt;0,TISI!AT272)</f>
        <v>#DIV/0!</v>
      </c>
      <c r="AZ272" s="2" t="e">
        <f aca="false">IF($D272+$J272&gt;0,TISI!AU272)</f>
        <v>#DIV/0!</v>
      </c>
      <c r="BA272" s="2" t="e">
        <f aca="false">IF($D272+$J272&gt;0,TISI!AV272)</f>
        <v>#DIV/0!</v>
      </c>
      <c r="BB272" s="2" t="e">
        <f aca="false">IF($D272+$J272&gt;0,TISI!AW272)</f>
        <v>#DIV/0!</v>
      </c>
      <c r="BC272" s="2" t="e">
        <f aca="false">IF($D272+$J272&gt;0,TISI!AX272)</f>
        <v>#DIV/0!</v>
      </c>
      <c r="BD272" s="2" t="e">
        <f aca="false">IF($D272+$J272&gt;0,TISI!AY272)</f>
        <v>#DIV/0!</v>
      </c>
      <c r="BE272" s="2" t="e">
        <f aca="false">IF($D272+$J272&gt;0,TISI!AZ272)</f>
        <v>#DIV/0!</v>
      </c>
      <c r="BF272" s="2" t="e">
        <f aca="false">IF($D272+$J272&gt;0,TISI!BA272)</f>
        <v>#DIV/0!</v>
      </c>
      <c r="BG272" s="2" t="e">
        <f aca="false">IF($D272+$J272&gt;0,TISI!BB272)</f>
        <v>#DIV/0!</v>
      </c>
      <c r="BH272" s="2" t="e">
        <f aca="false">IF($D272+$J272&gt;0,TISI!BC272)</f>
        <v>#DIV/0!</v>
      </c>
    </row>
    <row r="273" customFormat="false" ht="12" hidden="false" customHeight="false" outlineLevel="0" collapsed="false">
      <c r="A273" s="176" t="str">
        <f aca="false">WPISUJ!A273</f>
        <v>GMIN</v>
      </c>
      <c r="B273" s="176" t="str">
        <f aca="false">WPISUJ!B273</f>
        <v>Gomphonema </v>
      </c>
      <c r="C273" s="176" t="str">
        <f aca="false">WPISUJ!C273</f>
        <v>minutum </v>
      </c>
      <c r="D273" s="178" t="n">
        <f aca="false">SLOWNIK!H273</f>
        <v>0</v>
      </c>
      <c r="E273" s="175" t="n">
        <f aca="false">SLOWNIK!I273</f>
        <v>0</v>
      </c>
      <c r="F273" s="175" t="n">
        <f aca="false">SLOWNIK!J273</f>
        <v>0</v>
      </c>
      <c r="G273" s="175" t="n">
        <f aca="false">SLOWNIK!K273</f>
        <v>0</v>
      </c>
      <c r="H273" s="175" t="n">
        <f aca="false">SLOWNIK!L273</f>
        <v>0</v>
      </c>
      <c r="I273" s="175" t="n">
        <f aca="false">SLOWNIK!M273</f>
        <v>1</v>
      </c>
      <c r="J273" s="178" t="n">
        <f aca="false">SLOWNIK!N273</f>
        <v>1</v>
      </c>
      <c r="K273" s="175" t="n">
        <f aca="false">SLOWNIK!O273</f>
        <v>1</v>
      </c>
      <c r="L273" s="175" t="n">
        <f aca="false">SLOWNIK!P273</f>
        <v>0</v>
      </c>
      <c r="M273" s="2" t="e">
        <f aca="false">IF($D273+$J273&gt;0,TISI!H273)</f>
        <v>#DIV/0!</v>
      </c>
      <c r="N273" s="2" t="e">
        <f aca="false">IF($D273+$J273&gt;0,TISI!I273)</f>
        <v>#DIV/0!</v>
      </c>
      <c r="O273" s="2" t="e">
        <f aca="false">IF($D273+$J273&gt;0,TISI!J273)</f>
        <v>#DIV/0!</v>
      </c>
      <c r="P273" s="2" t="e">
        <f aca="false">IF($D273+$J273&gt;0,TISI!K273)</f>
        <v>#DIV/0!</v>
      </c>
      <c r="Q273" s="2" t="e">
        <f aca="false">IF($D273+$J273&gt;0,TISI!L273)</f>
        <v>#DIV/0!</v>
      </c>
      <c r="R273" s="2" t="e">
        <f aca="false">IF($D273+$J273&gt;0,TISI!M273)</f>
        <v>#DIV/0!</v>
      </c>
      <c r="S273" s="2" t="e">
        <f aca="false">IF($D273+$J273&gt;0,TISI!N273)</f>
        <v>#DIV/0!</v>
      </c>
      <c r="T273" s="2" t="e">
        <f aca="false">IF($D273+$J273&gt;0,TISI!O273)</f>
        <v>#DIV/0!</v>
      </c>
      <c r="U273" s="2" t="e">
        <f aca="false">IF($D273+$J273&gt;0,TISI!P273)</f>
        <v>#DIV/0!</v>
      </c>
      <c r="V273" s="2" t="e">
        <f aca="false">IF($D273+$J273&gt;0,TISI!Q273)</f>
        <v>#DIV/0!</v>
      </c>
      <c r="W273" s="2" t="e">
        <f aca="false">IF($D273+$J273&gt;0,TISI!R273)</f>
        <v>#DIV/0!</v>
      </c>
      <c r="X273" s="2" t="e">
        <f aca="false">IF($D273+$J273&gt;0,TISI!S273)</f>
        <v>#DIV/0!</v>
      </c>
      <c r="Y273" s="2" t="e">
        <f aca="false">IF($D273+$J273&gt;0,TISI!T273)</f>
        <v>#DIV/0!</v>
      </c>
      <c r="Z273" s="2" t="e">
        <f aca="false">IF($D273+$J273&gt;0,TISI!U273)</f>
        <v>#DIV/0!</v>
      </c>
      <c r="AA273" s="2" t="e">
        <f aca="false">IF($D273+$J273&gt;0,TISI!V273)</f>
        <v>#DIV/0!</v>
      </c>
      <c r="AB273" s="2" t="e">
        <f aca="false">IF($D273+$J273&gt;0,TISI!W273)</f>
        <v>#DIV/0!</v>
      </c>
      <c r="AC273" s="2" t="e">
        <f aca="false">IF($D273+$J273&gt;0,TISI!X273)</f>
        <v>#DIV/0!</v>
      </c>
      <c r="AD273" s="2" t="e">
        <f aca="false">IF($D273+$J273&gt;0,TISI!Y273)</f>
        <v>#DIV/0!</v>
      </c>
      <c r="AE273" s="2" t="e">
        <f aca="false">IF($D273+$J273&gt;0,TISI!Z273)</f>
        <v>#DIV/0!</v>
      </c>
      <c r="AF273" s="2" t="e">
        <f aca="false">IF($D273+$J273&gt;0,TISI!AA273)</f>
        <v>#DIV/0!</v>
      </c>
      <c r="AG273" s="2" t="e">
        <f aca="false">IF($D273+$J273&gt;0,TISI!AB273)</f>
        <v>#DIV/0!</v>
      </c>
      <c r="AH273" s="2" t="e">
        <f aca="false">IF($D273+$J273&gt;0,TISI!AC273)</f>
        <v>#DIV/0!</v>
      </c>
      <c r="AI273" s="2" t="e">
        <f aca="false">IF($D273+$J273&gt;0,TISI!AD273)</f>
        <v>#DIV/0!</v>
      </c>
      <c r="AJ273" s="2" t="e">
        <f aca="false">IF($D273+$J273&gt;0,TISI!AE273)</f>
        <v>#DIV/0!</v>
      </c>
      <c r="AK273" s="2" t="e">
        <f aca="false">IF($D273+$J273&gt;0,TISI!AF273)</f>
        <v>#DIV/0!</v>
      </c>
      <c r="AL273" s="2" t="e">
        <f aca="false">IF($D273+$J273&gt;0,TISI!AG273)</f>
        <v>#DIV/0!</v>
      </c>
      <c r="AM273" s="2" t="e">
        <f aca="false">IF($D273+$J273&gt;0,TISI!AH273)</f>
        <v>#DIV/0!</v>
      </c>
      <c r="AN273" s="2" t="e">
        <f aca="false">IF($D273+$J273&gt;0,TISI!AI273)</f>
        <v>#DIV/0!</v>
      </c>
      <c r="AO273" s="2" t="e">
        <f aca="false">IF($D273+$J273&gt;0,TISI!AJ273)</f>
        <v>#DIV/0!</v>
      </c>
      <c r="AP273" s="2" t="e">
        <f aca="false">IF($D273+$J273&gt;0,TISI!AK273)</f>
        <v>#DIV/0!</v>
      </c>
      <c r="AQ273" s="2" t="e">
        <f aca="false">IF($D273+$J273&gt;0,TISI!AL273)</f>
        <v>#DIV/0!</v>
      </c>
      <c r="AR273" s="2" t="e">
        <f aca="false">IF($D273+$J273&gt;0,TISI!AM273)</f>
        <v>#DIV/0!</v>
      </c>
      <c r="AS273" s="2" t="e">
        <f aca="false">IF($D273+$J273&gt;0,TISI!AN273)</f>
        <v>#DIV/0!</v>
      </c>
      <c r="AT273" s="2" t="e">
        <f aca="false">IF($D273+$J273&gt;0,TISI!AO273)</f>
        <v>#DIV/0!</v>
      </c>
      <c r="AU273" s="2" t="e">
        <f aca="false">IF($D273+$J273&gt;0,TISI!AP273)</f>
        <v>#DIV/0!</v>
      </c>
      <c r="AV273" s="2" t="e">
        <f aca="false">IF($D273+$J273&gt;0,TISI!AQ273)</f>
        <v>#DIV/0!</v>
      </c>
      <c r="AW273" s="2" t="e">
        <f aca="false">IF($D273+$J273&gt;0,TISI!AR273)</f>
        <v>#DIV/0!</v>
      </c>
      <c r="AX273" s="2" t="e">
        <f aca="false">IF($D273+$J273&gt;0,TISI!AS273)</f>
        <v>#DIV/0!</v>
      </c>
      <c r="AY273" s="2" t="e">
        <f aca="false">IF($D273+$J273&gt;0,TISI!AT273)</f>
        <v>#DIV/0!</v>
      </c>
      <c r="AZ273" s="2" t="e">
        <f aca="false">IF($D273+$J273&gt;0,TISI!AU273)</f>
        <v>#DIV/0!</v>
      </c>
      <c r="BA273" s="2" t="e">
        <f aca="false">IF($D273+$J273&gt;0,TISI!AV273)</f>
        <v>#DIV/0!</v>
      </c>
      <c r="BB273" s="2" t="e">
        <f aca="false">IF($D273+$J273&gt;0,TISI!AW273)</f>
        <v>#DIV/0!</v>
      </c>
      <c r="BC273" s="2" t="e">
        <f aca="false">IF($D273+$J273&gt;0,TISI!AX273)</f>
        <v>#DIV/0!</v>
      </c>
      <c r="BD273" s="2" t="e">
        <f aca="false">IF($D273+$J273&gt;0,TISI!AY273)</f>
        <v>#DIV/0!</v>
      </c>
      <c r="BE273" s="2" t="e">
        <f aca="false">IF($D273+$J273&gt;0,TISI!AZ273)</f>
        <v>#DIV/0!</v>
      </c>
      <c r="BF273" s="2" t="e">
        <f aca="false">IF($D273+$J273&gt;0,TISI!BA273)</f>
        <v>#DIV/0!</v>
      </c>
      <c r="BG273" s="2" t="e">
        <f aca="false">IF($D273+$J273&gt;0,TISI!BB273)</f>
        <v>#DIV/0!</v>
      </c>
      <c r="BH273" s="2" t="e">
        <f aca="false">IF($D273+$J273&gt;0,TISI!BC273)</f>
        <v>#DIV/0!</v>
      </c>
    </row>
    <row r="274" customFormat="false" ht="12" hidden="false" customHeight="false" outlineLevel="0" collapsed="false">
      <c r="A274" s="176" t="str">
        <f aca="false">WPISUJ!A274</f>
        <v>GOCU</v>
      </c>
      <c r="B274" s="176" t="str">
        <f aca="false">WPISUJ!B274</f>
        <v>Gomphonema </v>
      </c>
      <c r="C274" s="176" t="str">
        <f aca="false">WPISUJ!C274</f>
        <v>occultum </v>
      </c>
      <c r="D274" s="178" t="n">
        <f aca="false">SLOWNIK!H274</f>
        <v>0</v>
      </c>
      <c r="E274" s="175" t="n">
        <f aca="false">SLOWNIK!I274</f>
        <v>1</v>
      </c>
      <c r="F274" s="175" t="n">
        <f aca="false">SLOWNIK!J274</f>
        <v>0</v>
      </c>
      <c r="G274" s="175" t="n">
        <f aca="false">SLOWNIK!K274</f>
        <v>0</v>
      </c>
      <c r="H274" s="175" t="n">
        <f aca="false">SLOWNIK!L274</f>
        <v>0</v>
      </c>
      <c r="I274" s="175" t="n">
        <f aca="false">SLOWNIK!M274</f>
        <v>0</v>
      </c>
      <c r="J274" s="178" t="n">
        <f aca="false">SLOWNIK!N274</f>
        <v>0</v>
      </c>
      <c r="K274" s="175" t="n">
        <f aca="false">SLOWNIK!O274</f>
        <v>0</v>
      </c>
      <c r="L274" s="175" t="n">
        <f aca="false">SLOWNIK!P274</f>
        <v>0</v>
      </c>
      <c r="M274" s="2" t="n">
        <f aca="false">IF($D274+$J274&gt;0,TISI!H274)</f>
        <v>0</v>
      </c>
      <c r="N274" s="2" t="n">
        <f aca="false">IF($D274+$J274&gt;0,TISI!I274)</f>
        <v>0</v>
      </c>
      <c r="O274" s="2" t="n">
        <f aca="false">IF($D274+$J274&gt;0,TISI!J274)</f>
        <v>0</v>
      </c>
      <c r="P274" s="2" t="n">
        <f aca="false">IF($D274+$J274&gt;0,TISI!K274)</f>
        <v>0</v>
      </c>
      <c r="Q274" s="2" t="n">
        <f aca="false">IF($D274+$J274&gt;0,TISI!L274)</f>
        <v>0</v>
      </c>
      <c r="R274" s="2" t="n">
        <f aca="false">IF($D274+$J274&gt;0,TISI!M274)</f>
        <v>0</v>
      </c>
      <c r="S274" s="2" t="n">
        <f aca="false">IF($D274+$J274&gt;0,TISI!N274)</f>
        <v>0</v>
      </c>
      <c r="T274" s="2" t="n">
        <f aca="false">IF($D274+$J274&gt;0,TISI!O274)</f>
        <v>0</v>
      </c>
      <c r="U274" s="2" t="n">
        <f aca="false">IF($D274+$J274&gt;0,TISI!P274)</f>
        <v>0</v>
      </c>
      <c r="V274" s="2" t="n">
        <f aca="false">IF($D274+$J274&gt;0,TISI!Q274)</f>
        <v>0</v>
      </c>
      <c r="W274" s="2" t="n">
        <f aca="false">IF($D274+$J274&gt;0,TISI!R274)</f>
        <v>0</v>
      </c>
      <c r="X274" s="2" t="n">
        <f aca="false">IF($D274+$J274&gt;0,TISI!S274)</f>
        <v>0</v>
      </c>
      <c r="Y274" s="2" t="n">
        <f aca="false">IF($D274+$J274&gt;0,TISI!T274)</f>
        <v>0</v>
      </c>
      <c r="Z274" s="2" t="n">
        <f aca="false">IF($D274+$J274&gt;0,TISI!U274)</f>
        <v>0</v>
      </c>
      <c r="AA274" s="2" t="n">
        <f aca="false">IF($D274+$J274&gt;0,TISI!V274)</f>
        <v>0</v>
      </c>
      <c r="AB274" s="2" t="n">
        <f aca="false">IF($D274+$J274&gt;0,TISI!W274)</f>
        <v>0</v>
      </c>
      <c r="AC274" s="2" t="n">
        <f aca="false">IF($D274+$J274&gt;0,TISI!X274)</f>
        <v>0</v>
      </c>
      <c r="AD274" s="2" t="n">
        <f aca="false">IF($D274+$J274&gt;0,TISI!Y274)</f>
        <v>0</v>
      </c>
      <c r="AE274" s="2" t="n">
        <f aca="false">IF($D274+$J274&gt;0,TISI!Z274)</f>
        <v>0</v>
      </c>
      <c r="AF274" s="2" t="n">
        <f aca="false">IF($D274+$J274&gt;0,TISI!AA274)</f>
        <v>0</v>
      </c>
      <c r="AG274" s="2" t="n">
        <f aca="false">IF($D274+$J274&gt;0,TISI!AB274)</f>
        <v>0</v>
      </c>
      <c r="AH274" s="2" t="n">
        <f aca="false">IF($D274+$J274&gt;0,TISI!AC274)</f>
        <v>0</v>
      </c>
      <c r="AI274" s="2" t="n">
        <f aca="false">IF($D274+$J274&gt;0,TISI!AD274)</f>
        <v>0</v>
      </c>
      <c r="AJ274" s="2" t="n">
        <f aca="false">IF($D274+$J274&gt;0,TISI!AE274)</f>
        <v>0</v>
      </c>
      <c r="AK274" s="2" t="n">
        <f aca="false">IF($D274+$J274&gt;0,TISI!AF274)</f>
        <v>0</v>
      </c>
      <c r="AL274" s="2" t="n">
        <f aca="false">IF($D274+$J274&gt;0,TISI!AG274)</f>
        <v>0</v>
      </c>
      <c r="AM274" s="2" t="n">
        <f aca="false">IF($D274+$J274&gt;0,TISI!AH274)</f>
        <v>0</v>
      </c>
      <c r="AN274" s="2" t="n">
        <f aca="false">IF($D274+$J274&gt;0,TISI!AI274)</f>
        <v>0</v>
      </c>
      <c r="AO274" s="2" t="n">
        <f aca="false">IF($D274+$J274&gt;0,TISI!AJ274)</f>
        <v>0</v>
      </c>
      <c r="AP274" s="2" t="n">
        <f aca="false">IF($D274+$J274&gt;0,TISI!AK274)</f>
        <v>0</v>
      </c>
      <c r="AQ274" s="2" t="n">
        <f aca="false">IF($D274+$J274&gt;0,TISI!AL274)</f>
        <v>0</v>
      </c>
      <c r="AR274" s="2" t="n">
        <f aca="false">IF($D274+$J274&gt;0,TISI!AM274)</f>
        <v>0</v>
      </c>
      <c r="AS274" s="2" t="n">
        <f aca="false">IF($D274+$J274&gt;0,TISI!AN274)</f>
        <v>0</v>
      </c>
      <c r="AT274" s="2" t="n">
        <f aca="false">IF($D274+$J274&gt;0,TISI!AO274)</f>
        <v>0</v>
      </c>
      <c r="AU274" s="2" t="n">
        <f aca="false">IF($D274+$J274&gt;0,TISI!AP274)</f>
        <v>0</v>
      </c>
      <c r="AV274" s="2" t="n">
        <f aca="false">IF($D274+$J274&gt;0,TISI!AQ274)</f>
        <v>0</v>
      </c>
      <c r="AW274" s="2" t="n">
        <f aca="false">IF($D274+$J274&gt;0,TISI!AR274)</f>
        <v>0</v>
      </c>
      <c r="AX274" s="2" t="n">
        <f aca="false">IF($D274+$J274&gt;0,TISI!AS274)</f>
        <v>0</v>
      </c>
      <c r="AY274" s="2" t="n">
        <f aca="false">IF($D274+$J274&gt;0,TISI!AT274)</f>
        <v>0</v>
      </c>
      <c r="AZ274" s="2" t="n">
        <f aca="false">IF($D274+$J274&gt;0,TISI!AU274)</f>
        <v>0</v>
      </c>
      <c r="BA274" s="2" t="n">
        <f aca="false">IF($D274+$J274&gt;0,TISI!AV274)</f>
        <v>0</v>
      </c>
      <c r="BB274" s="2" t="n">
        <f aca="false">IF($D274+$J274&gt;0,TISI!AW274)</f>
        <v>0</v>
      </c>
      <c r="BC274" s="2" t="n">
        <f aca="false">IF($D274+$J274&gt;0,TISI!AX274)</f>
        <v>0</v>
      </c>
      <c r="BD274" s="2" t="n">
        <f aca="false">IF($D274+$J274&gt;0,TISI!AY274)</f>
        <v>0</v>
      </c>
      <c r="BE274" s="2" t="n">
        <f aca="false">IF($D274+$J274&gt;0,TISI!AZ274)</f>
        <v>0</v>
      </c>
      <c r="BF274" s="2" t="n">
        <f aca="false">IF($D274+$J274&gt;0,TISI!BA274)</f>
        <v>0</v>
      </c>
      <c r="BG274" s="2" t="n">
        <f aca="false">IF($D274+$J274&gt;0,TISI!BB274)</f>
        <v>0</v>
      </c>
      <c r="BH274" s="2" t="n">
        <f aca="false">IF($D274+$J274&gt;0,TISI!BC274)</f>
        <v>0</v>
      </c>
    </row>
    <row r="275" customFormat="false" ht="12" hidden="false" customHeight="false" outlineLevel="0" collapsed="false">
      <c r="A275" s="176" t="str">
        <f aca="false">WPISUJ!A275</f>
        <v>GOOL</v>
      </c>
      <c r="B275" s="176" t="str">
        <f aca="false">WPISUJ!B275</f>
        <v>Gomphonema </v>
      </c>
      <c r="C275" s="176" t="str">
        <f aca="false">WPISUJ!C275</f>
        <v>olivaceoides</v>
      </c>
      <c r="D275" s="178" t="n">
        <f aca="false">SLOWNIK!H275</f>
        <v>1</v>
      </c>
      <c r="E275" s="175" t="n">
        <f aca="false">SLOWNIK!I275</f>
        <v>1</v>
      </c>
      <c r="F275" s="175" t="n">
        <f aca="false">SLOWNIK!J275</f>
        <v>0</v>
      </c>
      <c r="G275" s="175" t="n">
        <f aca="false">SLOWNIK!K275</f>
        <v>0</v>
      </c>
      <c r="H275" s="175" t="n">
        <f aca="false">SLOWNIK!L275</f>
        <v>0</v>
      </c>
      <c r="I275" s="175" t="n">
        <f aca="false">SLOWNIK!M275</f>
        <v>0</v>
      </c>
      <c r="J275" s="178" t="n">
        <f aca="false">SLOWNIK!N275</f>
        <v>0</v>
      </c>
      <c r="K275" s="175" t="n">
        <f aca="false">SLOWNIK!O275</f>
        <v>0</v>
      </c>
      <c r="L275" s="175" t="n">
        <f aca="false">SLOWNIK!P275</f>
        <v>0</v>
      </c>
      <c r="M275" s="2" t="e">
        <f aca="false">IF($D275+$J275&gt;0,TISI!H275)</f>
        <v>#DIV/0!</v>
      </c>
      <c r="N275" s="2" t="e">
        <f aca="false">IF($D275+$J275&gt;0,TISI!I275)</f>
        <v>#DIV/0!</v>
      </c>
      <c r="O275" s="2" t="e">
        <f aca="false">IF($D275+$J275&gt;0,TISI!J275)</f>
        <v>#DIV/0!</v>
      </c>
      <c r="P275" s="2" t="e">
        <f aca="false">IF($D275+$J275&gt;0,TISI!K275)</f>
        <v>#DIV/0!</v>
      </c>
      <c r="Q275" s="2" t="e">
        <f aca="false">IF($D275+$J275&gt;0,TISI!L275)</f>
        <v>#DIV/0!</v>
      </c>
      <c r="R275" s="2" t="e">
        <f aca="false">IF($D275+$J275&gt;0,TISI!M275)</f>
        <v>#DIV/0!</v>
      </c>
      <c r="S275" s="2" t="e">
        <f aca="false">IF($D275+$J275&gt;0,TISI!N275)</f>
        <v>#DIV/0!</v>
      </c>
      <c r="T275" s="2" t="e">
        <f aca="false">IF($D275+$J275&gt;0,TISI!O275)</f>
        <v>#DIV/0!</v>
      </c>
      <c r="U275" s="2" t="e">
        <f aca="false">IF($D275+$J275&gt;0,TISI!P275)</f>
        <v>#DIV/0!</v>
      </c>
      <c r="V275" s="2" t="e">
        <f aca="false">IF($D275+$J275&gt;0,TISI!Q275)</f>
        <v>#DIV/0!</v>
      </c>
      <c r="W275" s="2" t="e">
        <f aca="false">IF($D275+$J275&gt;0,TISI!R275)</f>
        <v>#DIV/0!</v>
      </c>
      <c r="X275" s="2" t="e">
        <f aca="false">IF($D275+$J275&gt;0,TISI!S275)</f>
        <v>#DIV/0!</v>
      </c>
      <c r="Y275" s="2" t="e">
        <f aca="false">IF($D275+$J275&gt;0,TISI!T275)</f>
        <v>#DIV/0!</v>
      </c>
      <c r="Z275" s="2" t="e">
        <f aca="false">IF($D275+$J275&gt;0,TISI!U275)</f>
        <v>#DIV/0!</v>
      </c>
      <c r="AA275" s="2" t="e">
        <f aca="false">IF($D275+$J275&gt;0,TISI!V275)</f>
        <v>#DIV/0!</v>
      </c>
      <c r="AB275" s="2" t="e">
        <f aca="false">IF($D275+$J275&gt;0,TISI!W275)</f>
        <v>#DIV/0!</v>
      </c>
      <c r="AC275" s="2" t="e">
        <f aca="false">IF($D275+$J275&gt;0,TISI!X275)</f>
        <v>#DIV/0!</v>
      </c>
      <c r="AD275" s="2" t="e">
        <f aca="false">IF($D275+$J275&gt;0,TISI!Y275)</f>
        <v>#DIV/0!</v>
      </c>
      <c r="AE275" s="2" t="e">
        <f aca="false">IF($D275+$J275&gt;0,TISI!Z275)</f>
        <v>#DIV/0!</v>
      </c>
      <c r="AF275" s="2" t="e">
        <f aca="false">IF($D275+$J275&gt;0,TISI!AA275)</f>
        <v>#DIV/0!</v>
      </c>
      <c r="AG275" s="2" t="e">
        <f aca="false">IF($D275+$J275&gt;0,TISI!AB275)</f>
        <v>#DIV/0!</v>
      </c>
      <c r="AH275" s="2" t="e">
        <f aca="false">IF($D275+$J275&gt;0,TISI!AC275)</f>
        <v>#DIV/0!</v>
      </c>
      <c r="AI275" s="2" t="e">
        <f aca="false">IF($D275+$J275&gt;0,TISI!AD275)</f>
        <v>#DIV/0!</v>
      </c>
      <c r="AJ275" s="2" t="e">
        <f aca="false">IF($D275+$J275&gt;0,TISI!AE275)</f>
        <v>#DIV/0!</v>
      </c>
      <c r="AK275" s="2" t="e">
        <f aca="false">IF($D275+$J275&gt;0,TISI!AF275)</f>
        <v>#DIV/0!</v>
      </c>
      <c r="AL275" s="2" t="e">
        <f aca="false">IF($D275+$J275&gt;0,TISI!AG275)</f>
        <v>#DIV/0!</v>
      </c>
      <c r="AM275" s="2" t="e">
        <f aca="false">IF($D275+$J275&gt;0,TISI!AH275)</f>
        <v>#DIV/0!</v>
      </c>
      <c r="AN275" s="2" t="e">
        <f aca="false">IF($D275+$J275&gt;0,TISI!AI275)</f>
        <v>#DIV/0!</v>
      </c>
      <c r="AO275" s="2" t="e">
        <f aca="false">IF($D275+$J275&gt;0,TISI!AJ275)</f>
        <v>#DIV/0!</v>
      </c>
      <c r="AP275" s="2" t="e">
        <f aca="false">IF($D275+$J275&gt;0,TISI!AK275)</f>
        <v>#DIV/0!</v>
      </c>
      <c r="AQ275" s="2" t="e">
        <f aca="false">IF($D275+$J275&gt;0,TISI!AL275)</f>
        <v>#DIV/0!</v>
      </c>
      <c r="AR275" s="2" t="e">
        <f aca="false">IF($D275+$J275&gt;0,TISI!AM275)</f>
        <v>#DIV/0!</v>
      </c>
      <c r="AS275" s="2" t="e">
        <f aca="false">IF($D275+$J275&gt;0,TISI!AN275)</f>
        <v>#DIV/0!</v>
      </c>
      <c r="AT275" s="2" t="e">
        <f aca="false">IF($D275+$J275&gt;0,TISI!AO275)</f>
        <v>#DIV/0!</v>
      </c>
      <c r="AU275" s="2" t="e">
        <f aca="false">IF($D275+$J275&gt;0,TISI!AP275)</f>
        <v>#DIV/0!</v>
      </c>
      <c r="AV275" s="2" t="e">
        <f aca="false">IF($D275+$J275&gt;0,TISI!AQ275)</f>
        <v>#DIV/0!</v>
      </c>
      <c r="AW275" s="2" t="e">
        <f aca="false">IF($D275+$J275&gt;0,TISI!AR275)</f>
        <v>#DIV/0!</v>
      </c>
      <c r="AX275" s="2" t="e">
        <f aca="false">IF($D275+$J275&gt;0,TISI!AS275)</f>
        <v>#DIV/0!</v>
      </c>
      <c r="AY275" s="2" t="e">
        <f aca="false">IF($D275+$J275&gt;0,TISI!AT275)</f>
        <v>#DIV/0!</v>
      </c>
      <c r="AZ275" s="2" t="e">
        <f aca="false">IF($D275+$J275&gt;0,TISI!AU275)</f>
        <v>#DIV/0!</v>
      </c>
      <c r="BA275" s="2" t="e">
        <f aca="false">IF($D275+$J275&gt;0,TISI!AV275)</f>
        <v>#DIV/0!</v>
      </c>
      <c r="BB275" s="2" t="e">
        <f aca="false">IF($D275+$J275&gt;0,TISI!AW275)</f>
        <v>#DIV/0!</v>
      </c>
      <c r="BC275" s="2" t="e">
        <f aca="false">IF($D275+$J275&gt;0,TISI!AX275)</f>
        <v>#DIV/0!</v>
      </c>
      <c r="BD275" s="2" t="e">
        <f aca="false">IF($D275+$J275&gt;0,TISI!AY275)</f>
        <v>#DIV/0!</v>
      </c>
      <c r="BE275" s="2" t="e">
        <f aca="false">IF($D275+$J275&gt;0,TISI!AZ275)</f>
        <v>#DIV/0!</v>
      </c>
      <c r="BF275" s="2" t="e">
        <f aca="false">IF($D275+$J275&gt;0,TISI!BA275)</f>
        <v>#DIV/0!</v>
      </c>
      <c r="BG275" s="2" t="e">
        <f aca="false">IF($D275+$J275&gt;0,TISI!BB275)</f>
        <v>#DIV/0!</v>
      </c>
      <c r="BH275" s="2" t="e">
        <f aca="false">IF($D275+$J275&gt;0,TISI!BC275)</f>
        <v>#DIV/0!</v>
      </c>
    </row>
    <row r="276" customFormat="false" ht="12" hidden="false" customHeight="false" outlineLevel="0" collapsed="false">
      <c r="A276" s="176" t="str">
        <f aca="false">WPISUJ!A276</f>
        <v>GOOC</v>
      </c>
      <c r="B276" s="176" t="str">
        <f aca="false">WPISUJ!B276</f>
        <v>Gomphonema </v>
      </c>
      <c r="C276" s="176" t="str">
        <f aca="false">WPISUJ!C276</f>
        <v>olivaceolacuum</v>
      </c>
      <c r="D276" s="178" t="n">
        <f aca="false">SLOWNIK!H276</f>
        <v>0</v>
      </c>
      <c r="E276" s="175" t="n">
        <f aca="false">SLOWNIK!I276</f>
        <v>0</v>
      </c>
      <c r="F276" s="175" t="n">
        <f aca="false">SLOWNIK!J276</f>
        <v>0</v>
      </c>
      <c r="G276" s="175" t="n">
        <f aca="false">SLOWNIK!K276</f>
        <v>0</v>
      </c>
      <c r="H276" s="175" t="n">
        <f aca="false">SLOWNIK!L276</f>
        <v>0</v>
      </c>
      <c r="I276" s="175" t="n">
        <f aca="false">SLOWNIK!M276</f>
        <v>0</v>
      </c>
      <c r="J276" s="178" t="n">
        <f aca="false">SLOWNIK!N276</f>
        <v>0</v>
      </c>
      <c r="K276" s="175" t="n">
        <f aca="false">SLOWNIK!O276</f>
        <v>0</v>
      </c>
      <c r="L276" s="175" t="n">
        <f aca="false">SLOWNIK!P276</f>
        <v>0</v>
      </c>
      <c r="M276" s="2" t="n">
        <f aca="false">IF($D276+$J276&gt;0,TISI!H276)</f>
        <v>0</v>
      </c>
      <c r="N276" s="2" t="n">
        <f aca="false">IF($D276+$J276&gt;0,TISI!I276)</f>
        <v>0</v>
      </c>
      <c r="O276" s="2" t="n">
        <f aca="false">IF($D276+$J276&gt;0,TISI!J276)</f>
        <v>0</v>
      </c>
      <c r="P276" s="2" t="n">
        <f aca="false">IF($D276+$J276&gt;0,TISI!K276)</f>
        <v>0</v>
      </c>
      <c r="Q276" s="2" t="n">
        <f aca="false">IF($D276+$J276&gt;0,TISI!L276)</f>
        <v>0</v>
      </c>
      <c r="R276" s="2" t="n">
        <f aca="false">IF($D276+$J276&gt;0,TISI!M276)</f>
        <v>0</v>
      </c>
      <c r="S276" s="2" t="n">
        <f aca="false">IF($D276+$J276&gt;0,TISI!N276)</f>
        <v>0</v>
      </c>
      <c r="T276" s="2" t="n">
        <f aca="false">IF($D276+$J276&gt;0,TISI!O276)</f>
        <v>0</v>
      </c>
      <c r="U276" s="2" t="n">
        <f aca="false">IF($D276+$J276&gt;0,TISI!P276)</f>
        <v>0</v>
      </c>
      <c r="V276" s="2" t="n">
        <f aca="false">IF($D276+$J276&gt;0,TISI!Q276)</f>
        <v>0</v>
      </c>
      <c r="W276" s="2" t="n">
        <f aca="false">IF($D276+$J276&gt;0,TISI!R276)</f>
        <v>0</v>
      </c>
      <c r="X276" s="2" t="n">
        <f aca="false">IF($D276+$J276&gt;0,TISI!S276)</f>
        <v>0</v>
      </c>
      <c r="Y276" s="2" t="n">
        <f aca="false">IF($D276+$J276&gt;0,TISI!T276)</f>
        <v>0</v>
      </c>
      <c r="Z276" s="2" t="n">
        <f aca="false">IF($D276+$J276&gt;0,TISI!U276)</f>
        <v>0</v>
      </c>
      <c r="AA276" s="2" t="n">
        <f aca="false">IF($D276+$J276&gt;0,TISI!V276)</f>
        <v>0</v>
      </c>
      <c r="AB276" s="2" t="n">
        <f aca="false">IF($D276+$J276&gt;0,TISI!W276)</f>
        <v>0</v>
      </c>
      <c r="AC276" s="2" t="n">
        <f aca="false">IF($D276+$J276&gt;0,TISI!X276)</f>
        <v>0</v>
      </c>
      <c r="AD276" s="2" t="n">
        <f aca="false">IF($D276+$J276&gt;0,TISI!Y276)</f>
        <v>0</v>
      </c>
      <c r="AE276" s="2" t="n">
        <f aca="false">IF($D276+$J276&gt;0,TISI!Z276)</f>
        <v>0</v>
      </c>
      <c r="AF276" s="2" t="n">
        <f aca="false">IF($D276+$J276&gt;0,TISI!AA276)</f>
        <v>0</v>
      </c>
      <c r="AG276" s="2" t="n">
        <f aca="false">IF($D276+$J276&gt;0,TISI!AB276)</f>
        <v>0</v>
      </c>
      <c r="AH276" s="2" t="n">
        <f aca="false">IF($D276+$J276&gt;0,TISI!AC276)</f>
        <v>0</v>
      </c>
      <c r="AI276" s="2" t="n">
        <f aca="false">IF($D276+$J276&gt;0,TISI!AD276)</f>
        <v>0</v>
      </c>
      <c r="AJ276" s="2" t="n">
        <f aca="false">IF($D276+$J276&gt;0,TISI!AE276)</f>
        <v>0</v>
      </c>
      <c r="AK276" s="2" t="n">
        <f aca="false">IF($D276+$J276&gt;0,TISI!AF276)</f>
        <v>0</v>
      </c>
      <c r="AL276" s="2" t="n">
        <f aca="false">IF($D276+$J276&gt;0,TISI!AG276)</f>
        <v>0</v>
      </c>
      <c r="AM276" s="2" t="n">
        <f aca="false">IF($D276+$J276&gt;0,TISI!AH276)</f>
        <v>0</v>
      </c>
      <c r="AN276" s="2" t="n">
        <f aca="false">IF($D276+$J276&gt;0,TISI!AI276)</f>
        <v>0</v>
      </c>
      <c r="AO276" s="2" t="n">
        <f aca="false">IF($D276+$J276&gt;0,TISI!AJ276)</f>
        <v>0</v>
      </c>
      <c r="AP276" s="2" t="n">
        <f aca="false">IF($D276+$J276&gt;0,TISI!AK276)</f>
        <v>0</v>
      </c>
      <c r="AQ276" s="2" t="n">
        <f aca="false">IF($D276+$J276&gt;0,TISI!AL276)</f>
        <v>0</v>
      </c>
      <c r="AR276" s="2" t="n">
        <f aca="false">IF($D276+$J276&gt;0,TISI!AM276)</f>
        <v>0</v>
      </c>
      <c r="AS276" s="2" t="n">
        <f aca="false">IF($D276+$J276&gt;0,TISI!AN276)</f>
        <v>0</v>
      </c>
      <c r="AT276" s="2" t="n">
        <f aca="false">IF($D276+$J276&gt;0,TISI!AO276)</f>
        <v>0</v>
      </c>
      <c r="AU276" s="2" t="n">
        <f aca="false">IF($D276+$J276&gt;0,TISI!AP276)</f>
        <v>0</v>
      </c>
      <c r="AV276" s="2" t="n">
        <f aca="false">IF($D276+$J276&gt;0,TISI!AQ276)</f>
        <v>0</v>
      </c>
      <c r="AW276" s="2" t="n">
        <f aca="false">IF($D276+$J276&gt;0,TISI!AR276)</f>
        <v>0</v>
      </c>
      <c r="AX276" s="2" t="n">
        <f aca="false">IF($D276+$J276&gt;0,TISI!AS276)</f>
        <v>0</v>
      </c>
      <c r="AY276" s="2" t="n">
        <f aca="false">IF($D276+$J276&gt;0,TISI!AT276)</f>
        <v>0</v>
      </c>
      <c r="AZ276" s="2" t="n">
        <f aca="false">IF($D276+$J276&gt;0,TISI!AU276)</f>
        <v>0</v>
      </c>
      <c r="BA276" s="2" t="n">
        <f aca="false">IF($D276+$J276&gt;0,TISI!AV276)</f>
        <v>0</v>
      </c>
      <c r="BB276" s="2" t="n">
        <f aca="false">IF($D276+$J276&gt;0,TISI!AW276)</f>
        <v>0</v>
      </c>
      <c r="BC276" s="2" t="n">
        <f aca="false">IF($D276+$J276&gt;0,TISI!AX276)</f>
        <v>0</v>
      </c>
      <c r="BD276" s="2" t="n">
        <f aca="false">IF($D276+$J276&gt;0,TISI!AY276)</f>
        <v>0</v>
      </c>
      <c r="BE276" s="2" t="n">
        <f aca="false">IF($D276+$J276&gt;0,TISI!AZ276)</f>
        <v>0</v>
      </c>
      <c r="BF276" s="2" t="n">
        <f aca="false">IF($D276+$J276&gt;0,TISI!BA276)</f>
        <v>0</v>
      </c>
      <c r="BG276" s="2" t="n">
        <f aca="false">IF($D276+$J276&gt;0,TISI!BB276)</f>
        <v>0</v>
      </c>
      <c r="BH276" s="2" t="n">
        <f aca="false">IF($D276+$J276&gt;0,TISI!BC276)</f>
        <v>0</v>
      </c>
    </row>
    <row r="277" customFormat="false" ht="12" hidden="false" customHeight="false" outlineLevel="0" collapsed="false">
      <c r="A277" s="176" t="str">
        <f aca="false">WPISUJ!A277</f>
        <v>GOLI</v>
      </c>
      <c r="B277" s="176" t="str">
        <f aca="false">WPISUJ!B277</f>
        <v>Gomphonema </v>
      </c>
      <c r="C277" s="176" t="str">
        <f aca="false">WPISUJ!C277</f>
        <v>olivaceum</v>
      </c>
      <c r="D277" s="178" t="n">
        <f aca="false">SLOWNIK!H277</f>
        <v>0</v>
      </c>
      <c r="E277" s="175" t="n">
        <f aca="false">SLOWNIK!I277</f>
        <v>0</v>
      </c>
      <c r="F277" s="175" t="n">
        <f aca="false">SLOWNIK!J277</f>
        <v>0</v>
      </c>
      <c r="G277" s="175" t="n">
        <f aca="false">SLOWNIK!K277</f>
        <v>1</v>
      </c>
      <c r="H277" s="175" t="n">
        <f aca="false">SLOWNIK!L277</f>
        <v>1</v>
      </c>
      <c r="I277" s="175" t="n">
        <f aca="false">SLOWNIK!M277</f>
        <v>1</v>
      </c>
      <c r="J277" s="178" t="n">
        <f aca="false">SLOWNIK!N277</f>
        <v>1</v>
      </c>
      <c r="K277" s="175" t="n">
        <f aca="false">SLOWNIK!O277</f>
        <v>1</v>
      </c>
      <c r="L277" s="175" t="n">
        <f aca="false">SLOWNIK!P277</f>
        <v>0</v>
      </c>
      <c r="M277" s="2" t="e">
        <f aca="false">IF($D277+$J277&gt;0,TISI!H277)</f>
        <v>#DIV/0!</v>
      </c>
      <c r="N277" s="2" t="e">
        <f aca="false">IF($D277+$J277&gt;0,TISI!I277)</f>
        <v>#DIV/0!</v>
      </c>
      <c r="O277" s="2" t="e">
        <f aca="false">IF($D277+$J277&gt;0,TISI!J277)</f>
        <v>#DIV/0!</v>
      </c>
      <c r="P277" s="2" t="e">
        <f aca="false">IF($D277+$J277&gt;0,TISI!K277)</f>
        <v>#DIV/0!</v>
      </c>
      <c r="Q277" s="2" t="e">
        <f aca="false">IF($D277+$J277&gt;0,TISI!L277)</f>
        <v>#DIV/0!</v>
      </c>
      <c r="R277" s="2" t="e">
        <f aca="false">IF($D277+$J277&gt;0,TISI!M277)</f>
        <v>#DIV/0!</v>
      </c>
      <c r="S277" s="2" t="e">
        <f aca="false">IF($D277+$J277&gt;0,TISI!N277)</f>
        <v>#DIV/0!</v>
      </c>
      <c r="T277" s="2" t="e">
        <f aca="false">IF($D277+$J277&gt;0,TISI!O277)</f>
        <v>#DIV/0!</v>
      </c>
      <c r="U277" s="2" t="e">
        <f aca="false">IF($D277+$J277&gt;0,TISI!P277)</f>
        <v>#DIV/0!</v>
      </c>
      <c r="V277" s="2" t="e">
        <f aca="false">IF($D277+$J277&gt;0,TISI!Q277)</f>
        <v>#DIV/0!</v>
      </c>
      <c r="W277" s="2" t="e">
        <f aca="false">IF($D277+$J277&gt;0,TISI!R277)</f>
        <v>#DIV/0!</v>
      </c>
      <c r="X277" s="2" t="e">
        <f aca="false">IF($D277+$J277&gt;0,TISI!S277)</f>
        <v>#DIV/0!</v>
      </c>
      <c r="Y277" s="2" t="e">
        <f aca="false">IF($D277+$J277&gt;0,TISI!T277)</f>
        <v>#DIV/0!</v>
      </c>
      <c r="Z277" s="2" t="e">
        <f aca="false">IF($D277+$J277&gt;0,TISI!U277)</f>
        <v>#DIV/0!</v>
      </c>
      <c r="AA277" s="2" t="e">
        <f aca="false">IF($D277+$J277&gt;0,TISI!V277)</f>
        <v>#DIV/0!</v>
      </c>
      <c r="AB277" s="2" t="e">
        <f aca="false">IF($D277+$J277&gt;0,TISI!W277)</f>
        <v>#DIV/0!</v>
      </c>
      <c r="AC277" s="2" t="e">
        <f aca="false">IF($D277+$J277&gt;0,TISI!X277)</f>
        <v>#DIV/0!</v>
      </c>
      <c r="AD277" s="2" t="e">
        <f aca="false">IF($D277+$J277&gt;0,TISI!Y277)</f>
        <v>#DIV/0!</v>
      </c>
      <c r="AE277" s="2" t="e">
        <f aca="false">IF($D277+$J277&gt;0,TISI!Z277)</f>
        <v>#DIV/0!</v>
      </c>
      <c r="AF277" s="2" t="e">
        <f aca="false">IF($D277+$J277&gt;0,TISI!AA277)</f>
        <v>#DIV/0!</v>
      </c>
      <c r="AG277" s="2" t="e">
        <f aca="false">IF($D277+$J277&gt;0,TISI!AB277)</f>
        <v>#DIV/0!</v>
      </c>
      <c r="AH277" s="2" t="e">
        <f aca="false">IF($D277+$J277&gt;0,TISI!AC277)</f>
        <v>#DIV/0!</v>
      </c>
      <c r="AI277" s="2" t="e">
        <f aca="false">IF($D277+$J277&gt;0,TISI!AD277)</f>
        <v>#DIV/0!</v>
      </c>
      <c r="AJ277" s="2" t="e">
        <f aca="false">IF($D277+$J277&gt;0,TISI!AE277)</f>
        <v>#DIV/0!</v>
      </c>
      <c r="AK277" s="2" t="e">
        <f aca="false">IF($D277+$J277&gt;0,TISI!AF277)</f>
        <v>#DIV/0!</v>
      </c>
      <c r="AL277" s="2" t="e">
        <f aca="false">IF($D277+$J277&gt;0,TISI!AG277)</f>
        <v>#DIV/0!</v>
      </c>
      <c r="AM277" s="2" t="e">
        <f aca="false">IF($D277+$J277&gt;0,TISI!AH277)</f>
        <v>#DIV/0!</v>
      </c>
      <c r="AN277" s="2" t="e">
        <f aca="false">IF($D277+$J277&gt;0,TISI!AI277)</f>
        <v>#DIV/0!</v>
      </c>
      <c r="AO277" s="2" t="e">
        <f aca="false">IF($D277+$J277&gt;0,TISI!AJ277)</f>
        <v>#DIV/0!</v>
      </c>
      <c r="AP277" s="2" t="e">
        <f aca="false">IF($D277+$J277&gt;0,TISI!AK277)</f>
        <v>#DIV/0!</v>
      </c>
      <c r="AQ277" s="2" t="e">
        <f aca="false">IF($D277+$J277&gt;0,TISI!AL277)</f>
        <v>#DIV/0!</v>
      </c>
      <c r="AR277" s="2" t="e">
        <f aca="false">IF($D277+$J277&gt;0,TISI!AM277)</f>
        <v>#DIV/0!</v>
      </c>
      <c r="AS277" s="2" t="e">
        <f aca="false">IF($D277+$J277&gt;0,TISI!AN277)</f>
        <v>#DIV/0!</v>
      </c>
      <c r="AT277" s="2" t="e">
        <f aca="false">IF($D277+$J277&gt;0,TISI!AO277)</f>
        <v>#DIV/0!</v>
      </c>
      <c r="AU277" s="2" t="e">
        <f aca="false">IF($D277+$J277&gt;0,TISI!AP277)</f>
        <v>#DIV/0!</v>
      </c>
      <c r="AV277" s="2" t="e">
        <f aca="false">IF($D277+$J277&gt;0,TISI!AQ277)</f>
        <v>#DIV/0!</v>
      </c>
      <c r="AW277" s="2" t="e">
        <f aca="false">IF($D277+$J277&gt;0,TISI!AR277)</f>
        <v>#DIV/0!</v>
      </c>
      <c r="AX277" s="2" t="e">
        <f aca="false">IF($D277+$J277&gt;0,TISI!AS277)</f>
        <v>#DIV/0!</v>
      </c>
      <c r="AY277" s="2" t="e">
        <f aca="false">IF($D277+$J277&gt;0,TISI!AT277)</f>
        <v>#DIV/0!</v>
      </c>
      <c r="AZ277" s="2" t="e">
        <f aca="false">IF($D277+$J277&gt;0,TISI!AU277)</f>
        <v>#DIV/0!</v>
      </c>
      <c r="BA277" s="2" t="e">
        <f aca="false">IF($D277+$J277&gt;0,TISI!AV277)</f>
        <v>#DIV/0!</v>
      </c>
      <c r="BB277" s="2" t="e">
        <f aca="false">IF($D277+$J277&gt;0,TISI!AW277)</f>
        <v>#DIV/0!</v>
      </c>
      <c r="BC277" s="2" t="e">
        <f aca="false">IF($D277+$J277&gt;0,TISI!AX277)</f>
        <v>#DIV/0!</v>
      </c>
      <c r="BD277" s="2" t="e">
        <f aca="false">IF($D277+$J277&gt;0,TISI!AY277)</f>
        <v>#DIV/0!</v>
      </c>
      <c r="BE277" s="2" t="e">
        <f aca="false">IF($D277+$J277&gt;0,TISI!AZ277)</f>
        <v>#DIV/0!</v>
      </c>
      <c r="BF277" s="2" t="e">
        <f aca="false">IF($D277+$J277&gt;0,TISI!BA277)</f>
        <v>#DIV/0!</v>
      </c>
      <c r="BG277" s="2" t="e">
        <f aca="false">IF($D277+$J277&gt;0,TISI!BB277)</f>
        <v>#DIV/0!</v>
      </c>
      <c r="BH277" s="2" t="e">
        <f aca="false">IF($D277+$J277&gt;0,TISI!BC277)</f>
        <v>#DIV/0!</v>
      </c>
    </row>
    <row r="278" customFormat="false" ht="12" hidden="false" customHeight="false" outlineLevel="0" collapsed="false">
      <c r="A278" s="176" t="str">
        <f aca="false">WPISUJ!A278</f>
        <v>GPPA</v>
      </c>
      <c r="B278" s="176" t="str">
        <f aca="false">WPISUJ!B278</f>
        <v>Gomphonema </v>
      </c>
      <c r="C278" s="176" t="str">
        <f aca="false">WPISUJ!C278</f>
        <v>parvulius </v>
      </c>
      <c r="D278" s="178" t="n">
        <f aca="false">SLOWNIK!H278</f>
        <v>1</v>
      </c>
      <c r="E278" s="175" t="n">
        <f aca="false">SLOWNIK!I278</f>
        <v>0</v>
      </c>
      <c r="F278" s="175" t="n">
        <f aca="false">SLOWNIK!J278</f>
        <v>0</v>
      </c>
      <c r="G278" s="175" t="n">
        <f aca="false">SLOWNIK!K278</f>
        <v>0</v>
      </c>
      <c r="H278" s="175" t="n">
        <f aca="false">SLOWNIK!L278</f>
        <v>0</v>
      </c>
      <c r="I278" s="175" t="n">
        <f aca="false">SLOWNIK!M278</f>
        <v>0</v>
      </c>
      <c r="J278" s="178" t="n">
        <f aca="false">SLOWNIK!N278</f>
        <v>0</v>
      </c>
      <c r="K278" s="175" t="n">
        <f aca="false">SLOWNIK!O278</f>
        <v>0</v>
      </c>
      <c r="L278" s="175" t="n">
        <f aca="false">SLOWNIK!P278</f>
        <v>0</v>
      </c>
      <c r="M278" s="2" t="e">
        <f aca="false">IF($D278+$J278&gt;0,TISI!H278)</f>
        <v>#DIV/0!</v>
      </c>
      <c r="N278" s="2" t="e">
        <f aca="false">IF($D278+$J278&gt;0,TISI!I278)</f>
        <v>#DIV/0!</v>
      </c>
      <c r="O278" s="2" t="e">
        <f aca="false">IF($D278+$J278&gt;0,TISI!J278)</f>
        <v>#DIV/0!</v>
      </c>
      <c r="P278" s="2" t="e">
        <f aca="false">IF($D278+$J278&gt;0,TISI!K278)</f>
        <v>#DIV/0!</v>
      </c>
      <c r="Q278" s="2" t="e">
        <f aca="false">IF($D278+$J278&gt;0,TISI!L278)</f>
        <v>#DIV/0!</v>
      </c>
      <c r="R278" s="2" t="e">
        <f aca="false">IF($D278+$J278&gt;0,TISI!M278)</f>
        <v>#DIV/0!</v>
      </c>
      <c r="S278" s="2" t="e">
        <f aca="false">IF($D278+$J278&gt;0,TISI!N278)</f>
        <v>#DIV/0!</v>
      </c>
      <c r="T278" s="2" t="e">
        <f aca="false">IF($D278+$J278&gt;0,TISI!O278)</f>
        <v>#DIV/0!</v>
      </c>
      <c r="U278" s="2" t="e">
        <f aca="false">IF($D278+$J278&gt;0,TISI!P278)</f>
        <v>#DIV/0!</v>
      </c>
      <c r="V278" s="2" t="e">
        <f aca="false">IF($D278+$J278&gt;0,TISI!Q278)</f>
        <v>#DIV/0!</v>
      </c>
      <c r="W278" s="2" t="e">
        <f aca="false">IF($D278+$J278&gt;0,TISI!R278)</f>
        <v>#DIV/0!</v>
      </c>
      <c r="X278" s="2" t="e">
        <f aca="false">IF($D278+$J278&gt;0,TISI!S278)</f>
        <v>#DIV/0!</v>
      </c>
      <c r="Y278" s="2" t="e">
        <f aca="false">IF($D278+$J278&gt;0,TISI!T278)</f>
        <v>#DIV/0!</v>
      </c>
      <c r="Z278" s="2" t="e">
        <f aca="false">IF($D278+$J278&gt;0,TISI!U278)</f>
        <v>#DIV/0!</v>
      </c>
      <c r="AA278" s="2" t="e">
        <f aca="false">IF($D278+$J278&gt;0,TISI!V278)</f>
        <v>#DIV/0!</v>
      </c>
      <c r="AB278" s="2" t="e">
        <f aca="false">IF($D278+$J278&gt;0,TISI!W278)</f>
        <v>#DIV/0!</v>
      </c>
      <c r="AC278" s="2" t="e">
        <f aca="false">IF($D278+$J278&gt;0,TISI!X278)</f>
        <v>#DIV/0!</v>
      </c>
      <c r="AD278" s="2" t="e">
        <f aca="false">IF($D278+$J278&gt;0,TISI!Y278)</f>
        <v>#DIV/0!</v>
      </c>
      <c r="AE278" s="2" t="e">
        <f aca="false">IF($D278+$J278&gt;0,TISI!Z278)</f>
        <v>#DIV/0!</v>
      </c>
      <c r="AF278" s="2" t="e">
        <f aca="false">IF($D278+$J278&gt;0,TISI!AA278)</f>
        <v>#DIV/0!</v>
      </c>
      <c r="AG278" s="2" t="e">
        <f aca="false">IF($D278+$J278&gt;0,TISI!AB278)</f>
        <v>#DIV/0!</v>
      </c>
      <c r="AH278" s="2" t="e">
        <f aca="false">IF($D278+$J278&gt;0,TISI!AC278)</f>
        <v>#DIV/0!</v>
      </c>
      <c r="AI278" s="2" t="e">
        <f aca="false">IF($D278+$J278&gt;0,TISI!AD278)</f>
        <v>#DIV/0!</v>
      </c>
      <c r="AJ278" s="2" t="e">
        <f aca="false">IF($D278+$J278&gt;0,TISI!AE278)</f>
        <v>#DIV/0!</v>
      </c>
      <c r="AK278" s="2" t="e">
        <f aca="false">IF($D278+$J278&gt;0,TISI!AF278)</f>
        <v>#DIV/0!</v>
      </c>
      <c r="AL278" s="2" t="e">
        <f aca="false">IF($D278+$J278&gt;0,TISI!AG278)</f>
        <v>#DIV/0!</v>
      </c>
      <c r="AM278" s="2" t="e">
        <f aca="false">IF($D278+$J278&gt;0,TISI!AH278)</f>
        <v>#DIV/0!</v>
      </c>
      <c r="AN278" s="2" t="e">
        <f aca="false">IF($D278+$J278&gt;0,TISI!AI278)</f>
        <v>#DIV/0!</v>
      </c>
      <c r="AO278" s="2" t="e">
        <f aca="false">IF($D278+$J278&gt;0,TISI!AJ278)</f>
        <v>#DIV/0!</v>
      </c>
      <c r="AP278" s="2" t="e">
        <f aca="false">IF($D278+$J278&gt;0,TISI!AK278)</f>
        <v>#DIV/0!</v>
      </c>
      <c r="AQ278" s="2" t="e">
        <f aca="false">IF($D278+$J278&gt;0,TISI!AL278)</f>
        <v>#DIV/0!</v>
      </c>
      <c r="AR278" s="2" t="e">
        <f aca="false">IF($D278+$J278&gt;0,TISI!AM278)</f>
        <v>#DIV/0!</v>
      </c>
      <c r="AS278" s="2" t="e">
        <f aca="false">IF($D278+$J278&gt;0,TISI!AN278)</f>
        <v>#DIV/0!</v>
      </c>
      <c r="AT278" s="2" t="e">
        <f aca="false">IF($D278+$J278&gt;0,TISI!AO278)</f>
        <v>#DIV/0!</v>
      </c>
      <c r="AU278" s="2" t="e">
        <f aca="false">IF($D278+$J278&gt;0,TISI!AP278)</f>
        <v>#DIV/0!</v>
      </c>
      <c r="AV278" s="2" t="e">
        <f aca="false">IF($D278+$J278&gt;0,TISI!AQ278)</f>
        <v>#DIV/0!</v>
      </c>
      <c r="AW278" s="2" t="e">
        <f aca="false">IF($D278+$J278&gt;0,TISI!AR278)</f>
        <v>#DIV/0!</v>
      </c>
      <c r="AX278" s="2" t="e">
        <f aca="false">IF($D278+$J278&gt;0,TISI!AS278)</f>
        <v>#DIV/0!</v>
      </c>
      <c r="AY278" s="2" t="e">
        <f aca="false">IF($D278+$J278&gt;0,TISI!AT278)</f>
        <v>#DIV/0!</v>
      </c>
      <c r="AZ278" s="2" t="e">
        <f aca="false">IF($D278+$J278&gt;0,TISI!AU278)</f>
        <v>#DIV/0!</v>
      </c>
      <c r="BA278" s="2" t="e">
        <f aca="false">IF($D278+$J278&gt;0,TISI!AV278)</f>
        <v>#DIV/0!</v>
      </c>
      <c r="BB278" s="2" t="e">
        <f aca="false">IF($D278+$J278&gt;0,TISI!AW278)</f>
        <v>#DIV/0!</v>
      </c>
      <c r="BC278" s="2" t="e">
        <f aca="false">IF($D278+$J278&gt;0,TISI!AX278)</f>
        <v>#DIV/0!</v>
      </c>
      <c r="BD278" s="2" t="e">
        <f aca="false">IF($D278+$J278&gt;0,TISI!AY278)</f>
        <v>#DIV/0!</v>
      </c>
      <c r="BE278" s="2" t="e">
        <f aca="false">IF($D278+$J278&gt;0,TISI!AZ278)</f>
        <v>#DIV/0!</v>
      </c>
      <c r="BF278" s="2" t="e">
        <f aca="false">IF($D278+$J278&gt;0,TISI!BA278)</f>
        <v>#DIV/0!</v>
      </c>
      <c r="BG278" s="2" t="e">
        <f aca="false">IF($D278+$J278&gt;0,TISI!BB278)</f>
        <v>#DIV/0!</v>
      </c>
      <c r="BH278" s="2" t="e">
        <f aca="false">IF($D278+$J278&gt;0,TISI!BC278)</f>
        <v>#DIV/0!</v>
      </c>
    </row>
    <row r="279" customFormat="false" ht="12" hidden="false" customHeight="false" outlineLevel="0" collapsed="false">
      <c r="A279" s="176" t="str">
        <f aca="false">WPISUJ!A279</f>
        <v>GPAR/GPAS</v>
      </c>
      <c r="B279" s="176" t="str">
        <f aca="false">WPISUJ!B279</f>
        <v>Gomphonema </v>
      </c>
      <c r="C279" s="176" t="str">
        <f aca="false">WPISUJ!C279</f>
        <v>parvulum  var. parvulum + parvulum  f. saprophilum</v>
      </c>
      <c r="D279" s="178" t="n">
        <f aca="false">SLOWNIK!H279</f>
        <v>0</v>
      </c>
      <c r="E279" s="175" t="n">
        <f aca="false">SLOWNIK!I279</f>
        <v>0</v>
      </c>
      <c r="F279" s="175" t="n">
        <f aca="false">SLOWNIK!J279</f>
        <v>0</v>
      </c>
      <c r="G279" s="175" t="n">
        <f aca="false">SLOWNIK!K279</f>
        <v>0</v>
      </c>
      <c r="H279" s="175" t="n">
        <f aca="false">SLOWNIK!L279</f>
        <v>0</v>
      </c>
      <c r="I279" s="175" t="n">
        <f aca="false">SLOWNIK!M279</f>
        <v>0</v>
      </c>
      <c r="J279" s="178" t="n">
        <f aca="false">SLOWNIK!N279</f>
        <v>0</v>
      </c>
      <c r="K279" s="175" t="n">
        <f aca="false">SLOWNIK!O279</f>
        <v>0</v>
      </c>
      <c r="L279" s="175" t="n">
        <f aca="false">SLOWNIK!P279</f>
        <v>0</v>
      </c>
      <c r="M279" s="2" t="n">
        <f aca="false">IF($D279+$J279&gt;0,TISI!H279)</f>
        <v>0</v>
      </c>
      <c r="N279" s="2" t="n">
        <f aca="false">IF($D279+$J279&gt;0,TISI!I279)</f>
        <v>0</v>
      </c>
      <c r="O279" s="2" t="n">
        <f aca="false">IF($D279+$J279&gt;0,TISI!J279)</f>
        <v>0</v>
      </c>
      <c r="P279" s="2" t="n">
        <f aca="false">IF($D279+$J279&gt;0,TISI!K279)</f>
        <v>0</v>
      </c>
      <c r="Q279" s="2" t="n">
        <f aca="false">IF($D279+$J279&gt;0,TISI!L279)</f>
        <v>0</v>
      </c>
      <c r="R279" s="2" t="n">
        <f aca="false">IF($D279+$J279&gt;0,TISI!M279)</f>
        <v>0</v>
      </c>
      <c r="S279" s="2" t="n">
        <f aca="false">IF($D279+$J279&gt;0,TISI!N279)</f>
        <v>0</v>
      </c>
      <c r="T279" s="2" t="n">
        <f aca="false">IF($D279+$J279&gt;0,TISI!O279)</f>
        <v>0</v>
      </c>
      <c r="U279" s="2" t="n">
        <f aca="false">IF($D279+$J279&gt;0,TISI!P279)</f>
        <v>0</v>
      </c>
      <c r="V279" s="2" t="n">
        <f aca="false">IF($D279+$J279&gt;0,TISI!Q279)</f>
        <v>0</v>
      </c>
      <c r="W279" s="2" t="n">
        <f aca="false">IF($D279+$J279&gt;0,TISI!R279)</f>
        <v>0</v>
      </c>
      <c r="X279" s="2" t="n">
        <f aca="false">IF($D279+$J279&gt;0,TISI!S279)</f>
        <v>0</v>
      </c>
      <c r="Y279" s="2" t="n">
        <f aca="false">IF($D279+$J279&gt;0,TISI!T279)</f>
        <v>0</v>
      </c>
      <c r="Z279" s="2" t="n">
        <f aca="false">IF($D279+$J279&gt;0,TISI!U279)</f>
        <v>0</v>
      </c>
      <c r="AA279" s="2" t="n">
        <f aca="false">IF($D279+$J279&gt;0,TISI!V279)</f>
        <v>0</v>
      </c>
      <c r="AB279" s="2" t="n">
        <f aca="false">IF($D279+$J279&gt;0,TISI!W279)</f>
        <v>0</v>
      </c>
      <c r="AC279" s="2" t="n">
        <f aca="false">IF($D279+$J279&gt;0,TISI!X279)</f>
        <v>0</v>
      </c>
      <c r="AD279" s="2" t="n">
        <f aca="false">IF($D279+$J279&gt;0,TISI!Y279)</f>
        <v>0</v>
      </c>
      <c r="AE279" s="2" t="n">
        <f aca="false">IF($D279+$J279&gt;0,TISI!Z279)</f>
        <v>0</v>
      </c>
      <c r="AF279" s="2" t="n">
        <f aca="false">IF($D279+$J279&gt;0,TISI!AA279)</f>
        <v>0</v>
      </c>
      <c r="AG279" s="2" t="n">
        <f aca="false">IF($D279+$J279&gt;0,TISI!AB279)</f>
        <v>0</v>
      </c>
      <c r="AH279" s="2" t="n">
        <f aca="false">IF($D279+$J279&gt;0,TISI!AC279)</f>
        <v>0</v>
      </c>
      <c r="AI279" s="2" t="n">
        <f aca="false">IF($D279+$J279&gt;0,TISI!AD279)</f>
        <v>0</v>
      </c>
      <c r="AJ279" s="2" t="n">
        <f aca="false">IF($D279+$J279&gt;0,TISI!AE279)</f>
        <v>0</v>
      </c>
      <c r="AK279" s="2" t="n">
        <f aca="false">IF($D279+$J279&gt;0,TISI!AF279)</f>
        <v>0</v>
      </c>
      <c r="AL279" s="2" t="n">
        <f aca="false">IF($D279+$J279&gt;0,TISI!AG279)</f>
        <v>0</v>
      </c>
      <c r="AM279" s="2" t="n">
        <f aca="false">IF($D279+$J279&gt;0,TISI!AH279)</f>
        <v>0</v>
      </c>
      <c r="AN279" s="2" t="n">
        <f aca="false">IF($D279+$J279&gt;0,TISI!AI279)</f>
        <v>0</v>
      </c>
      <c r="AO279" s="2" t="n">
        <f aca="false">IF($D279+$J279&gt;0,TISI!AJ279)</f>
        <v>0</v>
      </c>
      <c r="AP279" s="2" t="n">
        <f aca="false">IF($D279+$J279&gt;0,TISI!AK279)</f>
        <v>0</v>
      </c>
      <c r="AQ279" s="2" t="n">
        <f aca="false">IF($D279+$J279&gt;0,TISI!AL279)</f>
        <v>0</v>
      </c>
      <c r="AR279" s="2" t="n">
        <f aca="false">IF($D279+$J279&gt;0,TISI!AM279)</f>
        <v>0</v>
      </c>
      <c r="AS279" s="2" t="n">
        <f aca="false">IF($D279+$J279&gt;0,TISI!AN279)</f>
        <v>0</v>
      </c>
      <c r="AT279" s="2" t="n">
        <f aca="false">IF($D279+$J279&gt;0,TISI!AO279)</f>
        <v>0</v>
      </c>
      <c r="AU279" s="2" t="n">
        <f aca="false">IF($D279+$J279&gt;0,TISI!AP279)</f>
        <v>0</v>
      </c>
      <c r="AV279" s="2" t="n">
        <f aca="false">IF($D279+$J279&gt;0,TISI!AQ279)</f>
        <v>0</v>
      </c>
      <c r="AW279" s="2" t="n">
        <f aca="false">IF($D279+$J279&gt;0,TISI!AR279)</f>
        <v>0</v>
      </c>
      <c r="AX279" s="2" t="n">
        <f aca="false">IF($D279+$J279&gt;0,TISI!AS279)</f>
        <v>0</v>
      </c>
      <c r="AY279" s="2" t="n">
        <f aca="false">IF($D279+$J279&gt;0,TISI!AT279)</f>
        <v>0</v>
      </c>
      <c r="AZ279" s="2" t="n">
        <f aca="false">IF($D279+$J279&gt;0,TISI!AU279)</f>
        <v>0</v>
      </c>
      <c r="BA279" s="2" t="n">
        <f aca="false">IF($D279+$J279&gt;0,TISI!AV279)</f>
        <v>0</v>
      </c>
      <c r="BB279" s="2" t="n">
        <f aca="false">IF($D279+$J279&gt;0,TISI!AW279)</f>
        <v>0</v>
      </c>
      <c r="BC279" s="2" t="n">
        <f aca="false">IF($D279+$J279&gt;0,TISI!AX279)</f>
        <v>0</v>
      </c>
      <c r="BD279" s="2" t="n">
        <f aca="false">IF($D279+$J279&gt;0,TISI!AY279)</f>
        <v>0</v>
      </c>
      <c r="BE279" s="2" t="n">
        <f aca="false">IF($D279+$J279&gt;0,TISI!AZ279)</f>
        <v>0</v>
      </c>
      <c r="BF279" s="2" t="n">
        <f aca="false">IF($D279+$J279&gt;0,TISI!BA279)</f>
        <v>0</v>
      </c>
      <c r="BG279" s="2" t="n">
        <f aca="false">IF($D279+$J279&gt;0,TISI!BB279)</f>
        <v>0</v>
      </c>
      <c r="BH279" s="2" t="n">
        <f aca="false">IF($D279+$J279&gt;0,TISI!BC279)</f>
        <v>0</v>
      </c>
    </row>
    <row r="280" customFormat="false" ht="12" hidden="false" customHeight="false" outlineLevel="0" collapsed="false">
      <c r="A280" s="176" t="str">
        <f aca="false">WPISUJ!A280</f>
        <v>GPRC</v>
      </c>
      <c r="B280" s="176" t="str">
        <f aca="false">WPISUJ!B280</f>
        <v>Gomphonema </v>
      </c>
      <c r="C280" s="176" t="str">
        <f aca="false">WPISUJ!C280</f>
        <v>procerum </v>
      </c>
      <c r="D280" s="178" t="n">
        <f aca="false">SLOWNIK!H280</f>
        <v>0</v>
      </c>
      <c r="E280" s="175" t="n">
        <f aca="false">SLOWNIK!I280</f>
        <v>1</v>
      </c>
      <c r="F280" s="175" t="n">
        <f aca="false">SLOWNIK!J280</f>
        <v>0</v>
      </c>
      <c r="G280" s="175" t="n">
        <f aca="false">SLOWNIK!K280</f>
        <v>0</v>
      </c>
      <c r="H280" s="175" t="n">
        <f aca="false">SLOWNIK!L280</f>
        <v>0</v>
      </c>
      <c r="I280" s="175" t="n">
        <f aca="false">SLOWNIK!M280</f>
        <v>0</v>
      </c>
      <c r="J280" s="178" t="n">
        <f aca="false">SLOWNIK!N280</f>
        <v>0</v>
      </c>
      <c r="K280" s="175" t="n">
        <f aca="false">SLOWNIK!O280</f>
        <v>0</v>
      </c>
      <c r="L280" s="175" t="n">
        <f aca="false">SLOWNIK!P280</f>
        <v>0</v>
      </c>
      <c r="M280" s="2" t="n">
        <f aca="false">IF($D280+$J280&gt;0,TISI!H280)</f>
        <v>0</v>
      </c>
      <c r="N280" s="2" t="n">
        <f aca="false">IF($D280+$J280&gt;0,TISI!I280)</f>
        <v>0</v>
      </c>
      <c r="O280" s="2" t="n">
        <f aca="false">IF($D280+$J280&gt;0,TISI!J280)</f>
        <v>0</v>
      </c>
      <c r="P280" s="2" t="n">
        <f aca="false">IF($D280+$J280&gt;0,TISI!K280)</f>
        <v>0</v>
      </c>
      <c r="Q280" s="2" t="n">
        <f aca="false">IF($D280+$J280&gt;0,TISI!L280)</f>
        <v>0</v>
      </c>
      <c r="R280" s="2" t="n">
        <f aca="false">IF($D280+$J280&gt;0,TISI!M280)</f>
        <v>0</v>
      </c>
      <c r="S280" s="2" t="n">
        <f aca="false">IF($D280+$J280&gt;0,TISI!N280)</f>
        <v>0</v>
      </c>
      <c r="T280" s="2" t="n">
        <f aca="false">IF($D280+$J280&gt;0,TISI!O280)</f>
        <v>0</v>
      </c>
      <c r="U280" s="2" t="n">
        <f aca="false">IF($D280+$J280&gt;0,TISI!P280)</f>
        <v>0</v>
      </c>
      <c r="V280" s="2" t="n">
        <f aca="false">IF($D280+$J280&gt;0,TISI!Q280)</f>
        <v>0</v>
      </c>
      <c r="W280" s="2" t="n">
        <f aca="false">IF($D280+$J280&gt;0,TISI!R280)</f>
        <v>0</v>
      </c>
      <c r="X280" s="2" t="n">
        <f aca="false">IF($D280+$J280&gt;0,TISI!S280)</f>
        <v>0</v>
      </c>
      <c r="Y280" s="2" t="n">
        <f aca="false">IF($D280+$J280&gt;0,TISI!T280)</f>
        <v>0</v>
      </c>
      <c r="Z280" s="2" t="n">
        <f aca="false">IF($D280+$J280&gt;0,TISI!U280)</f>
        <v>0</v>
      </c>
      <c r="AA280" s="2" t="n">
        <f aca="false">IF($D280+$J280&gt;0,TISI!V280)</f>
        <v>0</v>
      </c>
      <c r="AB280" s="2" t="n">
        <f aca="false">IF($D280+$J280&gt;0,TISI!W280)</f>
        <v>0</v>
      </c>
      <c r="AC280" s="2" t="n">
        <f aca="false">IF($D280+$J280&gt;0,TISI!X280)</f>
        <v>0</v>
      </c>
      <c r="AD280" s="2" t="n">
        <f aca="false">IF($D280+$J280&gt;0,TISI!Y280)</f>
        <v>0</v>
      </c>
      <c r="AE280" s="2" t="n">
        <f aca="false">IF($D280+$J280&gt;0,TISI!Z280)</f>
        <v>0</v>
      </c>
      <c r="AF280" s="2" t="n">
        <f aca="false">IF($D280+$J280&gt;0,TISI!AA280)</f>
        <v>0</v>
      </c>
      <c r="AG280" s="2" t="n">
        <f aca="false">IF($D280+$J280&gt;0,TISI!AB280)</f>
        <v>0</v>
      </c>
      <c r="AH280" s="2" t="n">
        <f aca="false">IF($D280+$J280&gt;0,TISI!AC280)</f>
        <v>0</v>
      </c>
      <c r="AI280" s="2" t="n">
        <f aca="false">IF($D280+$J280&gt;0,TISI!AD280)</f>
        <v>0</v>
      </c>
      <c r="AJ280" s="2" t="n">
        <f aca="false">IF($D280+$J280&gt;0,TISI!AE280)</f>
        <v>0</v>
      </c>
      <c r="AK280" s="2" t="n">
        <f aca="false">IF($D280+$J280&gt;0,TISI!AF280)</f>
        <v>0</v>
      </c>
      <c r="AL280" s="2" t="n">
        <f aca="false">IF($D280+$J280&gt;0,TISI!AG280)</f>
        <v>0</v>
      </c>
      <c r="AM280" s="2" t="n">
        <f aca="false">IF($D280+$J280&gt;0,TISI!AH280)</f>
        <v>0</v>
      </c>
      <c r="AN280" s="2" t="n">
        <f aca="false">IF($D280+$J280&gt;0,TISI!AI280)</f>
        <v>0</v>
      </c>
      <c r="AO280" s="2" t="n">
        <f aca="false">IF($D280+$J280&gt;0,TISI!AJ280)</f>
        <v>0</v>
      </c>
      <c r="AP280" s="2" t="n">
        <f aca="false">IF($D280+$J280&gt;0,TISI!AK280)</f>
        <v>0</v>
      </c>
      <c r="AQ280" s="2" t="n">
        <f aca="false">IF($D280+$J280&gt;0,TISI!AL280)</f>
        <v>0</v>
      </c>
      <c r="AR280" s="2" t="n">
        <f aca="false">IF($D280+$J280&gt;0,TISI!AM280)</f>
        <v>0</v>
      </c>
      <c r="AS280" s="2" t="n">
        <f aca="false">IF($D280+$J280&gt;0,TISI!AN280)</f>
        <v>0</v>
      </c>
      <c r="AT280" s="2" t="n">
        <f aca="false">IF($D280+$J280&gt;0,TISI!AO280)</f>
        <v>0</v>
      </c>
      <c r="AU280" s="2" t="n">
        <f aca="false">IF($D280+$J280&gt;0,TISI!AP280)</f>
        <v>0</v>
      </c>
      <c r="AV280" s="2" t="n">
        <f aca="false">IF($D280+$J280&gt;0,TISI!AQ280)</f>
        <v>0</v>
      </c>
      <c r="AW280" s="2" t="n">
        <f aca="false">IF($D280+$J280&gt;0,TISI!AR280)</f>
        <v>0</v>
      </c>
      <c r="AX280" s="2" t="n">
        <f aca="false">IF($D280+$J280&gt;0,TISI!AS280)</f>
        <v>0</v>
      </c>
      <c r="AY280" s="2" t="n">
        <f aca="false">IF($D280+$J280&gt;0,TISI!AT280)</f>
        <v>0</v>
      </c>
      <c r="AZ280" s="2" t="n">
        <f aca="false">IF($D280+$J280&gt;0,TISI!AU280)</f>
        <v>0</v>
      </c>
      <c r="BA280" s="2" t="n">
        <f aca="false">IF($D280+$J280&gt;0,TISI!AV280)</f>
        <v>0</v>
      </c>
      <c r="BB280" s="2" t="n">
        <f aca="false">IF($D280+$J280&gt;0,TISI!AW280)</f>
        <v>0</v>
      </c>
      <c r="BC280" s="2" t="n">
        <f aca="false">IF($D280+$J280&gt;0,TISI!AX280)</f>
        <v>0</v>
      </c>
      <c r="BD280" s="2" t="n">
        <f aca="false">IF($D280+$J280&gt;0,TISI!AY280)</f>
        <v>0</v>
      </c>
      <c r="BE280" s="2" t="n">
        <f aca="false">IF($D280+$J280&gt;0,TISI!AZ280)</f>
        <v>0</v>
      </c>
      <c r="BF280" s="2" t="n">
        <f aca="false">IF($D280+$J280&gt;0,TISI!BA280)</f>
        <v>0</v>
      </c>
      <c r="BG280" s="2" t="n">
        <f aca="false">IF($D280+$J280&gt;0,TISI!BB280)</f>
        <v>0</v>
      </c>
      <c r="BH280" s="2" t="n">
        <f aca="false">IF($D280+$J280&gt;0,TISI!BC280)</f>
        <v>0</v>
      </c>
    </row>
    <row r="281" customFormat="false" ht="12" hidden="false" customHeight="false" outlineLevel="0" collapsed="false">
      <c r="A281" s="176" t="str">
        <f aca="false">WPISUJ!A281</f>
        <v>GPRO</v>
      </c>
      <c r="B281" s="176" t="str">
        <f aca="false">WPISUJ!B281</f>
        <v>Gomphonema </v>
      </c>
      <c r="C281" s="176" t="str">
        <f aca="false">WPISUJ!C281</f>
        <v>productum</v>
      </c>
      <c r="D281" s="178" t="n">
        <f aca="false">SLOWNIK!H281</f>
        <v>1</v>
      </c>
      <c r="E281" s="175" t="n">
        <f aca="false">SLOWNIK!I281</f>
        <v>0</v>
      </c>
      <c r="F281" s="175" t="n">
        <f aca="false">SLOWNIK!J281</f>
        <v>0</v>
      </c>
      <c r="G281" s="175" t="n">
        <f aca="false">SLOWNIK!K281</f>
        <v>0</v>
      </c>
      <c r="H281" s="175" t="n">
        <f aca="false">SLOWNIK!L281</f>
        <v>0</v>
      </c>
      <c r="I281" s="175" t="n">
        <f aca="false">SLOWNIK!M281</f>
        <v>0</v>
      </c>
      <c r="J281" s="178" t="n">
        <f aca="false">SLOWNIK!N281</f>
        <v>0</v>
      </c>
      <c r="K281" s="175" t="n">
        <f aca="false">SLOWNIK!O281</f>
        <v>0</v>
      </c>
      <c r="L281" s="175" t="n">
        <f aca="false">SLOWNIK!P281</f>
        <v>0</v>
      </c>
      <c r="M281" s="2" t="e">
        <f aca="false">IF($D281+$J281&gt;0,TISI!H281)</f>
        <v>#DIV/0!</v>
      </c>
      <c r="N281" s="2" t="e">
        <f aca="false">IF($D281+$J281&gt;0,TISI!I281)</f>
        <v>#DIV/0!</v>
      </c>
      <c r="O281" s="2" t="e">
        <f aca="false">IF($D281+$J281&gt;0,TISI!J281)</f>
        <v>#DIV/0!</v>
      </c>
      <c r="P281" s="2" t="e">
        <f aca="false">IF($D281+$J281&gt;0,TISI!K281)</f>
        <v>#DIV/0!</v>
      </c>
      <c r="Q281" s="2" t="e">
        <f aca="false">IF($D281+$J281&gt;0,TISI!L281)</f>
        <v>#DIV/0!</v>
      </c>
      <c r="R281" s="2" t="e">
        <f aca="false">IF($D281+$J281&gt;0,TISI!M281)</f>
        <v>#DIV/0!</v>
      </c>
      <c r="S281" s="2" t="e">
        <f aca="false">IF($D281+$J281&gt;0,TISI!N281)</f>
        <v>#DIV/0!</v>
      </c>
      <c r="T281" s="2" t="e">
        <f aca="false">IF($D281+$J281&gt;0,TISI!O281)</f>
        <v>#DIV/0!</v>
      </c>
      <c r="U281" s="2" t="e">
        <f aca="false">IF($D281+$J281&gt;0,TISI!P281)</f>
        <v>#DIV/0!</v>
      </c>
      <c r="V281" s="2" t="e">
        <f aca="false">IF($D281+$J281&gt;0,TISI!Q281)</f>
        <v>#DIV/0!</v>
      </c>
      <c r="W281" s="2" t="e">
        <f aca="false">IF($D281+$J281&gt;0,TISI!R281)</f>
        <v>#DIV/0!</v>
      </c>
      <c r="X281" s="2" t="e">
        <f aca="false">IF($D281+$J281&gt;0,TISI!S281)</f>
        <v>#DIV/0!</v>
      </c>
      <c r="Y281" s="2" t="e">
        <f aca="false">IF($D281+$J281&gt;0,TISI!T281)</f>
        <v>#DIV/0!</v>
      </c>
      <c r="Z281" s="2" t="e">
        <f aca="false">IF($D281+$J281&gt;0,TISI!U281)</f>
        <v>#DIV/0!</v>
      </c>
      <c r="AA281" s="2" t="e">
        <f aca="false">IF($D281+$J281&gt;0,TISI!V281)</f>
        <v>#DIV/0!</v>
      </c>
      <c r="AB281" s="2" t="e">
        <f aca="false">IF($D281+$J281&gt;0,TISI!W281)</f>
        <v>#DIV/0!</v>
      </c>
      <c r="AC281" s="2" t="e">
        <f aca="false">IF($D281+$J281&gt;0,TISI!X281)</f>
        <v>#DIV/0!</v>
      </c>
      <c r="AD281" s="2" t="e">
        <f aca="false">IF($D281+$J281&gt;0,TISI!Y281)</f>
        <v>#DIV/0!</v>
      </c>
      <c r="AE281" s="2" t="e">
        <f aca="false">IF($D281+$J281&gt;0,TISI!Z281)</f>
        <v>#DIV/0!</v>
      </c>
      <c r="AF281" s="2" t="e">
        <f aca="false">IF($D281+$J281&gt;0,TISI!AA281)</f>
        <v>#DIV/0!</v>
      </c>
      <c r="AG281" s="2" t="e">
        <f aca="false">IF($D281+$J281&gt;0,TISI!AB281)</f>
        <v>#DIV/0!</v>
      </c>
      <c r="AH281" s="2" t="e">
        <f aca="false">IF($D281+$J281&gt;0,TISI!AC281)</f>
        <v>#DIV/0!</v>
      </c>
      <c r="AI281" s="2" t="e">
        <f aca="false">IF($D281+$J281&gt;0,TISI!AD281)</f>
        <v>#DIV/0!</v>
      </c>
      <c r="AJ281" s="2" t="e">
        <f aca="false">IF($D281+$J281&gt;0,TISI!AE281)</f>
        <v>#DIV/0!</v>
      </c>
      <c r="AK281" s="2" t="e">
        <f aca="false">IF($D281+$J281&gt;0,TISI!AF281)</f>
        <v>#DIV/0!</v>
      </c>
      <c r="AL281" s="2" t="e">
        <f aca="false">IF($D281+$J281&gt;0,TISI!AG281)</f>
        <v>#DIV/0!</v>
      </c>
      <c r="AM281" s="2" t="e">
        <f aca="false">IF($D281+$J281&gt;0,TISI!AH281)</f>
        <v>#DIV/0!</v>
      </c>
      <c r="AN281" s="2" t="e">
        <f aca="false">IF($D281+$J281&gt;0,TISI!AI281)</f>
        <v>#DIV/0!</v>
      </c>
      <c r="AO281" s="2" t="e">
        <f aca="false">IF($D281+$J281&gt;0,TISI!AJ281)</f>
        <v>#DIV/0!</v>
      </c>
      <c r="AP281" s="2" t="e">
        <f aca="false">IF($D281+$J281&gt;0,TISI!AK281)</f>
        <v>#DIV/0!</v>
      </c>
      <c r="AQ281" s="2" t="e">
        <f aca="false">IF($D281+$J281&gt;0,TISI!AL281)</f>
        <v>#DIV/0!</v>
      </c>
      <c r="AR281" s="2" t="e">
        <f aca="false">IF($D281+$J281&gt;0,TISI!AM281)</f>
        <v>#DIV/0!</v>
      </c>
      <c r="AS281" s="2" t="e">
        <f aca="false">IF($D281+$J281&gt;0,TISI!AN281)</f>
        <v>#DIV/0!</v>
      </c>
      <c r="AT281" s="2" t="e">
        <f aca="false">IF($D281+$J281&gt;0,TISI!AO281)</f>
        <v>#DIV/0!</v>
      </c>
      <c r="AU281" s="2" t="e">
        <f aca="false">IF($D281+$J281&gt;0,TISI!AP281)</f>
        <v>#DIV/0!</v>
      </c>
      <c r="AV281" s="2" t="e">
        <f aca="false">IF($D281+$J281&gt;0,TISI!AQ281)</f>
        <v>#DIV/0!</v>
      </c>
      <c r="AW281" s="2" t="e">
        <f aca="false">IF($D281+$J281&gt;0,TISI!AR281)</f>
        <v>#DIV/0!</v>
      </c>
      <c r="AX281" s="2" t="e">
        <f aca="false">IF($D281+$J281&gt;0,TISI!AS281)</f>
        <v>#DIV/0!</v>
      </c>
      <c r="AY281" s="2" t="e">
        <f aca="false">IF($D281+$J281&gt;0,TISI!AT281)</f>
        <v>#DIV/0!</v>
      </c>
      <c r="AZ281" s="2" t="e">
        <f aca="false">IF($D281+$J281&gt;0,TISI!AU281)</f>
        <v>#DIV/0!</v>
      </c>
      <c r="BA281" s="2" t="e">
        <f aca="false">IF($D281+$J281&gt;0,TISI!AV281)</f>
        <v>#DIV/0!</v>
      </c>
      <c r="BB281" s="2" t="e">
        <f aca="false">IF($D281+$J281&gt;0,TISI!AW281)</f>
        <v>#DIV/0!</v>
      </c>
      <c r="BC281" s="2" t="e">
        <f aca="false">IF($D281+$J281&gt;0,TISI!AX281)</f>
        <v>#DIV/0!</v>
      </c>
      <c r="BD281" s="2" t="e">
        <f aca="false">IF($D281+$J281&gt;0,TISI!AY281)</f>
        <v>#DIV/0!</v>
      </c>
      <c r="BE281" s="2" t="e">
        <f aca="false">IF($D281+$J281&gt;0,TISI!AZ281)</f>
        <v>#DIV/0!</v>
      </c>
      <c r="BF281" s="2" t="e">
        <f aca="false">IF($D281+$J281&gt;0,TISI!BA281)</f>
        <v>#DIV/0!</v>
      </c>
      <c r="BG281" s="2" t="e">
        <f aca="false">IF($D281+$J281&gt;0,TISI!BB281)</f>
        <v>#DIV/0!</v>
      </c>
      <c r="BH281" s="2" t="e">
        <f aca="false">IF($D281+$J281&gt;0,TISI!BC281)</f>
        <v>#DIV/0!</v>
      </c>
    </row>
    <row r="282" customFormat="false" ht="12" hidden="false" customHeight="false" outlineLevel="0" collapsed="false">
      <c r="A282" s="176" t="str">
        <f aca="false">WPISUJ!A282</f>
        <v>GPSA</v>
      </c>
      <c r="B282" s="176" t="str">
        <f aca="false">WPISUJ!B282</f>
        <v>Gomphonema </v>
      </c>
      <c r="C282" s="176" t="str">
        <f aca="false">WPISUJ!C282</f>
        <v>pseudoaugur </v>
      </c>
      <c r="D282" s="178" t="n">
        <f aca="false">SLOWNIK!H282</f>
        <v>0</v>
      </c>
      <c r="E282" s="175" t="n">
        <f aca="false">SLOWNIK!I282</f>
        <v>0</v>
      </c>
      <c r="F282" s="175" t="n">
        <f aca="false">SLOWNIK!J282</f>
        <v>0</v>
      </c>
      <c r="G282" s="175" t="n">
        <f aca="false">SLOWNIK!K282</f>
        <v>0</v>
      </c>
      <c r="H282" s="175" t="n">
        <f aca="false">SLOWNIK!L282</f>
        <v>0</v>
      </c>
      <c r="I282" s="175" t="n">
        <f aca="false">SLOWNIK!M282</f>
        <v>0</v>
      </c>
      <c r="J282" s="178" t="n">
        <f aca="false">SLOWNIK!N282</f>
        <v>0</v>
      </c>
      <c r="K282" s="175" t="n">
        <f aca="false">SLOWNIK!O282</f>
        <v>0</v>
      </c>
      <c r="L282" s="175" t="n">
        <f aca="false">SLOWNIK!P282</f>
        <v>0</v>
      </c>
      <c r="M282" s="2" t="n">
        <f aca="false">IF($D282+$J282&gt;0,TISI!H282)</f>
        <v>0</v>
      </c>
      <c r="N282" s="2" t="n">
        <f aca="false">IF($D282+$J282&gt;0,TISI!I282)</f>
        <v>0</v>
      </c>
      <c r="O282" s="2" t="n">
        <f aca="false">IF($D282+$J282&gt;0,TISI!J282)</f>
        <v>0</v>
      </c>
      <c r="P282" s="2" t="n">
        <f aca="false">IF($D282+$J282&gt;0,TISI!K282)</f>
        <v>0</v>
      </c>
      <c r="Q282" s="2" t="n">
        <f aca="false">IF($D282+$J282&gt;0,TISI!L282)</f>
        <v>0</v>
      </c>
      <c r="R282" s="2" t="n">
        <f aca="false">IF($D282+$J282&gt;0,TISI!M282)</f>
        <v>0</v>
      </c>
      <c r="S282" s="2" t="n">
        <f aca="false">IF($D282+$J282&gt;0,TISI!N282)</f>
        <v>0</v>
      </c>
      <c r="T282" s="2" t="n">
        <f aca="false">IF($D282+$J282&gt;0,TISI!O282)</f>
        <v>0</v>
      </c>
      <c r="U282" s="2" t="n">
        <f aca="false">IF($D282+$J282&gt;0,TISI!P282)</f>
        <v>0</v>
      </c>
      <c r="V282" s="2" t="n">
        <f aca="false">IF($D282+$J282&gt;0,TISI!Q282)</f>
        <v>0</v>
      </c>
      <c r="W282" s="2" t="n">
        <f aca="false">IF($D282+$J282&gt;0,TISI!R282)</f>
        <v>0</v>
      </c>
      <c r="X282" s="2" t="n">
        <f aca="false">IF($D282+$J282&gt;0,TISI!S282)</f>
        <v>0</v>
      </c>
      <c r="Y282" s="2" t="n">
        <f aca="false">IF($D282+$J282&gt;0,TISI!T282)</f>
        <v>0</v>
      </c>
      <c r="Z282" s="2" t="n">
        <f aca="false">IF($D282+$J282&gt;0,TISI!U282)</f>
        <v>0</v>
      </c>
      <c r="AA282" s="2" t="n">
        <f aca="false">IF($D282+$J282&gt;0,TISI!V282)</f>
        <v>0</v>
      </c>
      <c r="AB282" s="2" t="n">
        <f aca="false">IF($D282+$J282&gt;0,TISI!W282)</f>
        <v>0</v>
      </c>
      <c r="AC282" s="2" t="n">
        <f aca="false">IF($D282+$J282&gt;0,TISI!X282)</f>
        <v>0</v>
      </c>
      <c r="AD282" s="2" t="n">
        <f aca="false">IF($D282+$J282&gt;0,TISI!Y282)</f>
        <v>0</v>
      </c>
      <c r="AE282" s="2" t="n">
        <f aca="false">IF($D282+$J282&gt;0,TISI!Z282)</f>
        <v>0</v>
      </c>
      <c r="AF282" s="2" t="n">
        <f aca="false">IF($D282+$J282&gt;0,TISI!AA282)</f>
        <v>0</v>
      </c>
      <c r="AG282" s="2" t="n">
        <f aca="false">IF($D282+$J282&gt;0,TISI!AB282)</f>
        <v>0</v>
      </c>
      <c r="AH282" s="2" t="n">
        <f aca="false">IF($D282+$J282&gt;0,TISI!AC282)</f>
        <v>0</v>
      </c>
      <c r="AI282" s="2" t="n">
        <f aca="false">IF($D282+$J282&gt;0,TISI!AD282)</f>
        <v>0</v>
      </c>
      <c r="AJ282" s="2" t="n">
        <f aca="false">IF($D282+$J282&gt;0,TISI!AE282)</f>
        <v>0</v>
      </c>
      <c r="AK282" s="2" t="n">
        <f aca="false">IF($D282+$J282&gt;0,TISI!AF282)</f>
        <v>0</v>
      </c>
      <c r="AL282" s="2" t="n">
        <f aca="false">IF($D282+$J282&gt;0,TISI!AG282)</f>
        <v>0</v>
      </c>
      <c r="AM282" s="2" t="n">
        <f aca="false">IF($D282+$J282&gt;0,TISI!AH282)</f>
        <v>0</v>
      </c>
      <c r="AN282" s="2" t="n">
        <f aca="false">IF($D282+$J282&gt;0,TISI!AI282)</f>
        <v>0</v>
      </c>
      <c r="AO282" s="2" t="n">
        <f aca="false">IF($D282+$J282&gt;0,TISI!AJ282)</f>
        <v>0</v>
      </c>
      <c r="AP282" s="2" t="n">
        <f aca="false">IF($D282+$J282&gt;0,TISI!AK282)</f>
        <v>0</v>
      </c>
      <c r="AQ282" s="2" t="n">
        <f aca="false">IF($D282+$J282&gt;0,TISI!AL282)</f>
        <v>0</v>
      </c>
      <c r="AR282" s="2" t="n">
        <f aca="false">IF($D282+$J282&gt;0,TISI!AM282)</f>
        <v>0</v>
      </c>
      <c r="AS282" s="2" t="n">
        <f aca="false">IF($D282+$J282&gt;0,TISI!AN282)</f>
        <v>0</v>
      </c>
      <c r="AT282" s="2" t="n">
        <f aca="false">IF($D282+$J282&gt;0,TISI!AO282)</f>
        <v>0</v>
      </c>
      <c r="AU282" s="2" t="n">
        <f aca="false">IF($D282+$J282&gt;0,TISI!AP282)</f>
        <v>0</v>
      </c>
      <c r="AV282" s="2" t="n">
        <f aca="false">IF($D282+$J282&gt;0,TISI!AQ282)</f>
        <v>0</v>
      </c>
      <c r="AW282" s="2" t="n">
        <f aca="false">IF($D282+$J282&gt;0,TISI!AR282)</f>
        <v>0</v>
      </c>
      <c r="AX282" s="2" t="n">
        <f aca="false">IF($D282+$J282&gt;0,TISI!AS282)</f>
        <v>0</v>
      </c>
      <c r="AY282" s="2" t="n">
        <f aca="false">IF($D282+$J282&gt;0,TISI!AT282)</f>
        <v>0</v>
      </c>
      <c r="AZ282" s="2" t="n">
        <f aca="false">IF($D282+$J282&gt;0,TISI!AU282)</f>
        <v>0</v>
      </c>
      <c r="BA282" s="2" t="n">
        <f aca="false">IF($D282+$J282&gt;0,TISI!AV282)</f>
        <v>0</v>
      </c>
      <c r="BB282" s="2" t="n">
        <f aca="false">IF($D282+$J282&gt;0,TISI!AW282)</f>
        <v>0</v>
      </c>
      <c r="BC282" s="2" t="n">
        <f aca="false">IF($D282+$J282&gt;0,TISI!AX282)</f>
        <v>0</v>
      </c>
      <c r="BD282" s="2" t="n">
        <f aca="false">IF($D282+$J282&gt;0,TISI!AY282)</f>
        <v>0</v>
      </c>
      <c r="BE282" s="2" t="n">
        <f aca="false">IF($D282+$J282&gt;0,TISI!AZ282)</f>
        <v>0</v>
      </c>
      <c r="BF282" s="2" t="n">
        <f aca="false">IF($D282+$J282&gt;0,TISI!BA282)</f>
        <v>0</v>
      </c>
      <c r="BG282" s="2" t="n">
        <f aca="false">IF($D282+$J282&gt;0,TISI!BB282)</f>
        <v>0</v>
      </c>
      <c r="BH282" s="2" t="n">
        <f aca="false">IF($D282+$J282&gt;0,TISI!BC282)</f>
        <v>0</v>
      </c>
    </row>
    <row r="283" customFormat="false" ht="12" hidden="false" customHeight="false" outlineLevel="0" collapsed="false">
      <c r="A283" s="176" t="str">
        <f aca="false">WPISUJ!A283</f>
        <v>GPUM</v>
      </c>
      <c r="B283" s="176" t="str">
        <f aca="false">WPISUJ!B283</f>
        <v>Gomphonema </v>
      </c>
      <c r="C283" s="176" t="str">
        <f aca="false">WPISUJ!C283</f>
        <v>pumilum </v>
      </c>
      <c r="D283" s="178" t="n">
        <f aca="false">SLOWNIK!H283</f>
        <v>0</v>
      </c>
      <c r="E283" s="175" t="n">
        <f aca="false">SLOWNIK!I283</f>
        <v>1</v>
      </c>
      <c r="F283" s="175" t="n">
        <f aca="false">SLOWNIK!J283</f>
        <v>0</v>
      </c>
      <c r="G283" s="175" t="n">
        <f aca="false">SLOWNIK!K283</f>
        <v>0</v>
      </c>
      <c r="H283" s="175" t="n">
        <f aca="false">SLOWNIK!L283</f>
        <v>0</v>
      </c>
      <c r="I283" s="175" t="n">
        <f aca="false">SLOWNIK!M283</f>
        <v>0</v>
      </c>
      <c r="J283" s="178" t="n">
        <f aca="false">SLOWNIK!N283</f>
        <v>0</v>
      </c>
      <c r="K283" s="175" t="n">
        <f aca="false">SLOWNIK!O283</f>
        <v>0</v>
      </c>
      <c r="L283" s="175" t="n">
        <f aca="false">SLOWNIK!P283</f>
        <v>0</v>
      </c>
      <c r="M283" s="2" t="n">
        <f aca="false">IF($D283+$J283&gt;0,TISI!H283)</f>
        <v>0</v>
      </c>
      <c r="N283" s="2" t="n">
        <f aca="false">IF($D283+$J283&gt;0,TISI!I283)</f>
        <v>0</v>
      </c>
      <c r="O283" s="2" t="n">
        <f aca="false">IF($D283+$J283&gt;0,TISI!J283)</f>
        <v>0</v>
      </c>
      <c r="P283" s="2" t="n">
        <f aca="false">IF($D283+$J283&gt;0,TISI!K283)</f>
        <v>0</v>
      </c>
      <c r="Q283" s="2" t="n">
        <f aca="false">IF($D283+$J283&gt;0,TISI!L283)</f>
        <v>0</v>
      </c>
      <c r="R283" s="2" t="n">
        <f aca="false">IF($D283+$J283&gt;0,TISI!M283)</f>
        <v>0</v>
      </c>
      <c r="S283" s="2" t="n">
        <f aca="false">IF($D283+$J283&gt;0,TISI!N283)</f>
        <v>0</v>
      </c>
      <c r="T283" s="2" t="n">
        <f aca="false">IF($D283+$J283&gt;0,TISI!O283)</f>
        <v>0</v>
      </c>
      <c r="U283" s="2" t="n">
        <f aca="false">IF($D283+$J283&gt;0,TISI!P283)</f>
        <v>0</v>
      </c>
      <c r="V283" s="2" t="n">
        <f aca="false">IF($D283+$J283&gt;0,TISI!Q283)</f>
        <v>0</v>
      </c>
      <c r="W283" s="2" t="n">
        <f aca="false">IF($D283+$J283&gt;0,TISI!R283)</f>
        <v>0</v>
      </c>
      <c r="X283" s="2" t="n">
        <f aca="false">IF($D283+$J283&gt;0,TISI!S283)</f>
        <v>0</v>
      </c>
      <c r="Y283" s="2" t="n">
        <f aca="false">IF($D283+$J283&gt;0,TISI!T283)</f>
        <v>0</v>
      </c>
      <c r="Z283" s="2" t="n">
        <f aca="false">IF($D283+$J283&gt;0,TISI!U283)</f>
        <v>0</v>
      </c>
      <c r="AA283" s="2" t="n">
        <f aca="false">IF($D283+$J283&gt;0,TISI!V283)</f>
        <v>0</v>
      </c>
      <c r="AB283" s="2" t="n">
        <f aca="false">IF($D283+$J283&gt;0,TISI!W283)</f>
        <v>0</v>
      </c>
      <c r="AC283" s="2" t="n">
        <f aca="false">IF($D283+$J283&gt;0,TISI!X283)</f>
        <v>0</v>
      </c>
      <c r="AD283" s="2" t="n">
        <f aca="false">IF($D283+$J283&gt;0,TISI!Y283)</f>
        <v>0</v>
      </c>
      <c r="AE283" s="2" t="n">
        <f aca="false">IF($D283+$J283&gt;0,TISI!Z283)</f>
        <v>0</v>
      </c>
      <c r="AF283" s="2" t="n">
        <f aca="false">IF($D283+$J283&gt;0,TISI!AA283)</f>
        <v>0</v>
      </c>
      <c r="AG283" s="2" t="n">
        <f aca="false">IF($D283+$J283&gt;0,TISI!AB283)</f>
        <v>0</v>
      </c>
      <c r="AH283" s="2" t="n">
        <f aca="false">IF($D283+$J283&gt;0,TISI!AC283)</f>
        <v>0</v>
      </c>
      <c r="AI283" s="2" t="n">
        <f aca="false">IF($D283+$J283&gt;0,TISI!AD283)</f>
        <v>0</v>
      </c>
      <c r="AJ283" s="2" t="n">
        <f aca="false">IF($D283+$J283&gt;0,TISI!AE283)</f>
        <v>0</v>
      </c>
      <c r="AK283" s="2" t="n">
        <f aca="false">IF($D283+$J283&gt;0,TISI!AF283)</f>
        <v>0</v>
      </c>
      <c r="AL283" s="2" t="n">
        <f aca="false">IF($D283+$J283&gt;0,TISI!AG283)</f>
        <v>0</v>
      </c>
      <c r="AM283" s="2" t="n">
        <f aca="false">IF($D283+$J283&gt;0,TISI!AH283)</f>
        <v>0</v>
      </c>
      <c r="AN283" s="2" t="n">
        <f aca="false">IF($D283+$J283&gt;0,TISI!AI283)</f>
        <v>0</v>
      </c>
      <c r="AO283" s="2" t="n">
        <f aca="false">IF($D283+$J283&gt;0,TISI!AJ283)</f>
        <v>0</v>
      </c>
      <c r="AP283" s="2" t="n">
        <f aca="false">IF($D283+$J283&gt;0,TISI!AK283)</f>
        <v>0</v>
      </c>
      <c r="AQ283" s="2" t="n">
        <f aca="false">IF($D283+$J283&gt;0,TISI!AL283)</f>
        <v>0</v>
      </c>
      <c r="AR283" s="2" t="n">
        <f aca="false">IF($D283+$J283&gt;0,TISI!AM283)</f>
        <v>0</v>
      </c>
      <c r="AS283" s="2" t="n">
        <f aca="false">IF($D283+$J283&gt;0,TISI!AN283)</f>
        <v>0</v>
      </c>
      <c r="AT283" s="2" t="n">
        <f aca="false">IF($D283+$J283&gt;0,TISI!AO283)</f>
        <v>0</v>
      </c>
      <c r="AU283" s="2" t="n">
        <f aca="false">IF($D283+$J283&gt;0,TISI!AP283)</f>
        <v>0</v>
      </c>
      <c r="AV283" s="2" t="n">
        <f aca="false">IF($D283+$J283&gt;0,TISI!AQ283)</f>
        <v>0</v>
      </c>
      <c r="AW283" s="2" t="n">
        <f aca="false">IF($D283+$J283&gt;0,TISI!AR283)</f>
        <v>0</v>
      </c>
      <c r="AX283" s="2" t="n">
        <f aca="false">IF($D283+$J283&gt;0,TISI!AS283)</f>
        <v>0</v>
      </c>
      <c r="AY283" s="2" t="n">
        <f aca="false">IF($D283+$J283&gt;0,TISI!AT283)</f>
        <v>0</v>
      </c>
      <c r="AZ283" s="2" t="n">
        <f aca="false">IF($D283+$J283&gt;0,TISI!AU283)</f>
        <v>0</v>
      </c>
      <c r="BA283" s="2" t="n">
        <f aca="false">IF($D283+$J283&gt;0,TISI!AV283)</f>
        <v>0</v>
      </c>
      <c r="BB283" s="2" t="n">
        <f aca="false">IF($D283+$J283&gt;0,TISI!AW283)</f>
        <v>0</v>
      </c>
      <c r="BC283" s="2" t="n">
        <f aca="false">IF($D283+$J283&gt;0,TISI!AX283)</f>
        <v>0</v>
      </c>
      <c r="BD283" s="2" t="n">
        <f aca="false">IF($D283+$J283&gt;0,TISI!AY283)</f>
        <v>0</v>
      </c>
      <c r="BE283" s="2" t="n">
        <f aca="false">IF($D283+$J283&gt;0,TISI!AZ283)</f>
        <v>0</v>
      </c>
      <c r="BF283" s="2" t="n">
        <f aca="false">IF($D283+$J283&gt;0,TISI!BA283)</f>
        <v>0</v>
      </c>
      <c r="BG283" s="2" t="n">
        <f aca="false">IF($D283+$J283&gt;0,TISI!BB283)</f>
        <v>0</v>
      </c>
      <c r="BH283" s="2" t="n">
        <f aca="false">IF($D283+$J283&gt;0,TISI!BC283)</f>
        <v>0</v>
      </c>
    </row>
    <row r="284" customFormat="false" ht="12" hidden="false" customHeight="false" outlineLevel="0" collapsed="false">
      <c r="A284" s="176" t="str">
        <f aca="false">WPISUJ!A284</f>
        <v>GSAR</v>
      </c>
      <c r="B284" s="176" t="str">
        <f aca="false">WPISUJ!B284</f>
        <v>Gomphonema</v>
      </c>
      <c r="C284" s="176" t="str">
        <f aca="false">WPISUJ!C284</f>
        <v>sarcophagus </v>
      </c>
      <c r="D284" s="178" t="n">
        <f aca="false">SLOWNIK!H284</f>
        <v>0</v>
      </c>
      <c r="E284" s="175" t="n">
        <f aca="false">SLOWNIK!I284</f>
        <v>0</v>
      </c>
      <c r="F284" s="175" t="n">
        <f aca="false">SLOWNIK!J284</f>
        <v>0</v>
      </c>
      <c r="G284" s="175" t="n">
        <f aca="false">SLOWNIK!K284</f>
        <v>0</v>
      </c>
      <c r="H284" s="175" t="n">
        <f aca="false">SLOWNIK!L284</f>
        <v>0</v>
      </c>
      <c r="I284" s="175" t="n">
        <f aca="false">SLOWNIK!M284</f>
        <v>1</v>
      </c>
      <c r="J284" s="178" t="n">
        <f aca="false">SLOWNIK!N284</f>
        <v>1</v>
      </c>
      <c r="K284" s="175" t="n">
        <f aca="false">SLOWNIK!O284</f>
        <v>1</v>
      </c>
      <c r="L284" s="175" t="n">
        <f aca="false">SLOWNIK!P284</f>
        <v>0</v>
      </c>
      <c r="M284" s="2" t="e">
        <f aca="false">IF($D284+$J284&gt;0,TISI!H284)</f>
        <v>#DIV/0!</v>
      </c>
      <c r="N284" s="2" t="e">
        <f aca="false">IF($D284+$J284&gt;0,TISI!I284)</f>
        <v>#DIV/0!</v>
      </c>
      <c r="O284" s="2" t="e">
        <f aca="false">IF($D284+$J284&gt;0,TISI!J284)</f>
        <v>#DIV/0!</v>
      </c>
      <c r="P284" s="2" t="e">
        <f aca="false">IF($D284+$J284&gt;0,TISI!K284)</f>
        <v>#DIV/0!</v>
      </c>
      <c r="Q284" s="2" t="e">
        <f aca="false">IF($D284+$J284&gt;0,TISI!L284)</f>
        <v>#DIV/0!</v>
      </c>
      <c r="R284" s="2" t="e">
        <f aca="false">IF($D284+$J284&gt;0,TISI!M284)</f>
        <v>#DIV/0!</v>
      </c>
      <c r="S284" s="2" t="e">
        <f aca="false">IF($D284+$J284&gt;0,TISI!N284)</f>
        <v>#DIV/0!</v>
      </c>
      <c r="T284" s="2" t="e">
        <f aca="false">IF($D284+$J284&gt;0,TISI!O284)</f>
        <v>#DIV/0!</v>
      </c>
      <c r="U284" s="2" t="e">
        <f aca="false">IF($D284+$J284&gt;0,TISI!P284)</f>
        <v>#DIV/0!</v>
      </c>
      <c r="V284" s="2" t="e">
        <f aca="false">IF($D284+$J284&gt;0,TISI!Q284)</f>
        <v>#DIV/0!</v>
      </c>
      <c r="W284" s="2" t="e">
        <f aca="false">IF($D284+$J284&gt;0,TISI!R284)</f>
        <v>#DIV/0!</v>
      </c>
      <c r="X284" s="2" t="e">
        <f aca="false">IF($D284+$J284&gt;0,TISI!S284)</f>
        <v>#DIV/0!</v>
      </c>
      <c r="Y284" s="2" t="e">
        <f aca="false">IF($D284+$J284&gt;0,TISI!T284)</f>
        <v>#DIV/0!</v>
      </c>
      <c r="Z284" s="2" t="e">
        <f aca="false">IF($D284+$J284&gt;0,TISI!U284)</f>
        <v>#DIV/0!</v>
      </c>
      <c r="AA284" s="2" t="e">
        <f aca="false">IF($D284+$J284&gt;0,TISI!V284)</f>
        <v>#DIV/0!</v>
      </c>
      <c r="AB284" s="2" t="e">
        <f aca="false">IF($D284+$J284&gt;0,TISI!W284)</f>
        <v>#DIV/0!</v>
      </c>
      <c r="AC284" s="2" t="e">
        <f aca="false">IF($D284+$J284&gt;0,TISI!X284)</f>
        <v>#DIV/0!</v>
      </c>
      <c r="AD284" s="2" t="e">
        <f aca="false">IF($D284+$J284&gt;0,TISI!Y284)</f>
        <v>#DIV/0!</v>
      </c>
      <c r="AE284" s="2" t="e">
        <f aca="false">IF($D284+$J284&gt;0,TISI!Z284)</f>
        <v>#DIV/0!</v>
      </c>
      <c r="AF284" s="2" t="e">
        <f aca="false">IF($D284+$J284&gt;0,TISI!AA284)</f>
        <v>#DIV/0!</v>
      </c>
      <c r="AG284" s="2" t="e">
        <f aca="false">IF($D284+$J284&gt;0,TISI!AB284)</f>
        <v>#DIV/0!</v>
      </c>
      <c r="AH284" s="2" t="e">
        <f aca="false">IF($D284+$J284&gt;0,TISI!AC284)</f>
        <v>#DIV/0!</v>
      </c>
      <c r="AI284" s="2" t="e">
        <f aca="false">IF($D284+$J284&gt;0,TISI!AD284)</f>
        <v>#DIV/0!</v>
      </c>
      <c r="AJ284" s="2" t="e">
        <f aca="false">IF($D284+$J284&gt;0,TISI!AE284)</f>
        <v>#DIV/0!</v>
      </c>
      <c r="AK284" s="2" t="e">
        <f aca="false">IF($D284+$J284&gt;0,TISI!AF284)</f>
        <v>#DIV/0!</v>
      </c>
      <c r="AL284" s="2" t="e">
        <f aca="false">IF($D284+$J284&gt;0,TISI!AG284)</f>
        <v>#DIV/0!</v>
      </c>
      <c r="AM284" s="2" t="e">
        <f aca="false">IF($D284+$J284&gt;0,TISI!AH284)</f>
        <v>#DIV/0!</v>
      </c>
      <c r="AN284" s="2" t="e">
        <f aca="false">IF($D284+$J284&gt;0,TISI!AI284)</f>
        <v>#DIV/0!</v>
      </c>
      <c r="AO284" s="2" t="e">
        <f aca="false">IF($D284+$J284&gt;0,TISI!AJ284)</f>
        <v>#DIV/0!</v>
      </c>
      <c r="AP284" s="2" t="e">
        <f aca="false">IF($D284+$J284&gt;0,TISI!AK284)</f>
        <v>#DIV/0!</v>
      </c>
      <c r="AQ284" s="2" t="e">
        <f aca="false">IF($D284+$J284&gt;0,TISI!AL284)</f>
        <v>#DIV/0!</v>
      </c>
      <c r="AR284" s="2" t="e">
        <f aca="false">IF($D284+$J284&gt;0,TISI!AM284)</f>
        <v>#DIV/0!</v>
      </c>
      <c r="AS284" s="2" t="e">
        <f aca="false">IF($D284+$J284&gt;0,TISI!AN284)</f>
        <v>#DIV/0!</v>
      </c>
      <c r="AT284" s="2" t="e">
        <f aca="false">IF($D284+$J284&gt;0,TISI!AO284)</f>
        <v>#DIV/0!</v>
      </c>
      <c r="AU284" s="2" t="e">
        <f aca="false">IF($D284+$J284&gt;0,TISI!AP284)</f>
        <v>#DIV/0!</v>
      </c>
      <c r="AV284" s="2" t="e">
        <f aca="false">IF($D284+$J284&gt;0,TISI!AQ284)</f>
        <v>#DIV/0!</v>
      </c>
      <c r="AW284" s="2" t="e">
        <f aca="false">IF($D284+$J284&gt;0,TISI!AR284)</f>
        <v>#DIV/0!</v>
      </c>
      <c r="AX284" s="2" t="e">
        <f aca="false">IF($D284+$J284&gt;0,TISI!AS284)</f>
        <v>#DIV/0!</v>
      </c>
      <c r="AY284" s="2" t="e">
        <f aca="false">IF($D284+$J284&gt;0,TISI!AT284)</f>
        <v>#DIV/0!</v>
      </c>
      <c r="AZ284" s="2" t="e">
        <f aca="false">IF($D284+$J284&gt;0,TISI!AU284)</f>
        <v>#DIV/0!</v>
      </c>
      <c r="BA284" s="2" t="e">
        <f aca="false">IF($D284+$J284&gt;0,TISI!AV284)</f>
        <v>#DIV/0!</v>
      </c>
      <c r="BB284" s="2" t="e">
        <f aca="false">IF($D284+$J284&gt;0,TISI!AW284)</f>
        <v>#DIV/0!</v>
      </c>
      <c r="BC284" s="2" t="e">
        <f aca="false">IF($D284+$J284&gt;0,TISI!AX284)</f>
        <v>#DIV/0!</v>
      </c>
      <c r="BD284" s="2" t="e">
        <f aca="false">IF($D284+$J284&gt;0,TISI!AY284)</f>
        <v>#DIV/0!</v>
      </c>
      <c r="BE284" s="2" t="e">
        <f aca="false">IF($D284+$J284&gt;0,TISI!AZ284)</f>
        <v>#DIV/0!</v>
      </c>
      <c r="BF284" s="2" t="e">
        <f aca="false">IF($D284+$J284&gt;0,TISI!BA284)</f>
        <v>#DIV/0!</v>
      </c>
      <c r="BG284" s="2" t="e">
        <f aca="false">IF($D284+$J284&gt;0,TISI!BB284)</f>
        <v>#DIV/0!</v>
      </c>
      <c r="BH284" s="2" t="e">
        <f aca="false">IF($D284+$J284&gt;0,TISI!BC284)</f>
        <v>#DIV/0!</v>
      </c>
    </row>
    <row r="285" customFormat="false" ht="12" hidden="false" customHeight="false" outlineLevel="0" collapsed="false">
      <c r="A285" s="176" t="str">
        <f aca="false">WPISUJ!A285</f>
        <v>GSCL</v>
      </c>
      <c r="B285" s="176" t="str">
        <f aca="false">WPISUJ!B285</f>
        <v>Gomphonema </v>
      </c>
      <c r="C285" s="176" t="str">
        <f aca="false">WPISUJ!C285</f>
        <v>subclavatum </v>
      </c>
      <c r="D285" s="178" t="n">
        <f aca="false">SLOWNIK!H285</f>
        <v>0</v>
      </c>
      <c r="E285" s="175" t="n">
        <f aca="false">SLOWNIK!I285</f>
        <v>0</v>
      </c>
      <c r="F285" s="175" t="n">
        <f aca="false">SLOWNIK!J285</f>
        <v>0</v>
      </c>
      <c r="G285" s="175" t="n">
        <f aca="false">SLOWNIK!K285</f>
        <v>0</v>
      </c>
      <c r="H285" s="175" t="n">
        <f aca="false">SLOWNIK!L285</f>
        <v>0</v>
      </c>
      <c r="I285" s="175" t="n">
        <f aca="false">SLOWNIK!M285</f>
        <v>0</v>
      </c>
      <c r="J285" s="178" t="n">
        <f aca="false">SLOWNIK!N285</f>
        <v>0</v>
      </c>
      <c r="K285" s="175" t="n">
        <f aca="false">SLOWNIK!O285</f>
        <v>0</v>
      </c>
      <c r="L285" s="175" t="n">
        <f aca="false">SLOWNIK!P285</f>
        <v>0</v>
      </c>
      <c r="M285" s="2" t="n">
        <f aca="false">IF($D285+$J285&gt;0,TISI!H285)</f>
        <v>0</v>
      </c>
      <c r="N285" s="2" t="n">
        <f aca="false">IF($D285+$J285&gt;0,TISI!I285)</f>
        <v>0</v>
      </c>
      <c r="O285" s="2" t="n">
        <f aca="false">IF($D285+$J285&gt;0,TISI!J285)</f>
        <v>0</v>
      </c>
      <c r="P285" s="2" t="n">
        <f aca="false">IF($D285+$J285&gt;0,TISI!K285)</f>
        <v>0</v>
      </c>
      <c r="Q285" s="2" t="n">
        <f aca="false">IF($D285+$J285&gt;0,TISI!L285)</f>
        <v>0</v>
      </c>
      <c r="R285" s="2" t="n">
        <f aca="false">IF($D285+$J285&gt;0,TISI!M285)</f>
        <v>0</v>
      </c>
      <c r="S285" s="2" t="n">
        <f aca="false">IF($D285+$J285&gt;0,TISI!N285)</f>
        <v>0</v>
      </c>
      <c r="T285" s="2" t="n">
        <f aca="false">IF($D285+$J285&gt;0,TISI!O285)</f>
        <v>0</v>
      </c>
      <c r="U285" s="2" t="n">
        <f aca="false">IF($D285+$J285&gt;0,TISI!P285)</f>
        <v>0</v>
      </c>
      <c r="V285" s="2" t="n">
        <f aca="false">IF($D285+$J285&gt;0,TISI!Q285)</f>
        <v>0</v>
      </c>
      <c r="W285" s="2" t="n">
        <f aca="false">IF($D285+$J285&gt;0,TISI!R285)</f>
        <v>0</v>
      </c>
      <c r="X285" s="2" t="n">
        <f aca="false">IF($D285+$J285&gt;0,TISI!S285)</f>
        <v>0</v>
      </c>
      <c r="Y285" s="2" t="n">
        <f aca="false">IF($D285+$J285&gt;0,TISI!T285)</f>
        <v>0</v>
      </c>
      <c r="Z285" s="2" t="n">
        <f aca="false">IF($D285+$J285&gt;0,TISI!U285)</f>
        <v>0</v>
      </c>
      <c r="AA285" s="2" t="n">
        <f aca="false">IF($D285+$J285&gt;0,TISI!V285)</f>
        <v>0</v>
      </c>
      <c r="AB285" s="2" t="n">
        <f aca="false">IF($D285+$J285&gt;0,TISI!W285)</f>
        <v>0</v>
      </c>
      <c r="AC285" s="2" t="n">
        <f aca="false">IF($D285+$J285&gt;0,TISI!X285)</f>
        <v>0</v>
      </c>
      <c r="AD285" s="2" t="n">
        <f aca="false">IF($D285+$J285&gt;0,TISI!Y285)</f>
        <v>0</v>
      </c>
      <c r="AE285" s="2" t="n">
        <f aca="false">IF($D285+$J285&gt;0,TISI!Z285)</f>
        <v>0</v>
      </c>
      <c r="AF285" s="2" t="n">
        <f aca="false">IF($D285+$J285&gt;0,TISI!AA285)</f>
        <v>0</v>
      </c>
      <c r="AG285" s="2" t="n">
        <f aca="false">IF($D285+$J285&gt;0,TISI!AB285)</f>
        <v>0</v>
      </c>
      <c r="AH285" s="2" t="n">
        <f aca="false">IF($D285+$J285&gt;0,TISI!AC285)</f>
        <v>0</v>
      </c>
      <c r="AI285" s="2" t="n">
        <f aca="false">IF($D285+$J285&gt;0,TISI!AD285)</f>
        <v>0</v>
      </c>
      <c r="AJ285" s="2" t="n">
        <f aca="false">IF($D285+$J285&gt;0,TISI!AE285)</f>
        <v>0</v>
      </c>
      <c r="AK285" s="2" t="n">
        <f aca="false">IF($D285+$J285&gt;0,TISI!AF285)</f>
        <v>0</v>
      </c>
      <c r="AL285" s="2" t="n">
        <f aca="false">IF($D285+$J285&gt;0,TISI!AG285)</f>
        <v>0</v>
      </c>
      <c r="AM285" s="2" t="n">
        <f aca="false">IF($D285+$J285&gt;0,TISI!AH285)</f>
        <v>0</v>
      </c>
      <c r="AN285" s="2" t="n">
        <f aca="false">IF($D285+$J285&gt;0,TISI!AI285)</f>
        <v>0</v>
      </c>
      <c r="AO285" s="2" t="n">
        <f aca="false">IF($D285+$J285&gt;0,TISI!AJ285)</f>
        <v>0</v>
      </c>
      <c r="AP285" s="2" t="n">
        <f aca="false">IF($D285+$J285&gt;0,TISI!AK285)</f>
        <v>0</v>
      </c>
      <c r="AQ285" s="2" t="n">
        <f aca="false">IF($D285+$J285&gt;0,TISI!AL285)</f>
        <v>0</v>
      </c>
      <c r="AR285" s="2" t="n">
        <f aca="false">IF($D285+$J285&gt;0,TISI!AM285)</f>
        <v>0</v>
      </c>
      <c r="AS285" s="2" t="n">
        <f aca="false">IF($D285+$J285&gt;0,TISI!AN285)</f>
        <v>0</v>
      </c>
      <c r="AT285" s="2" t="n">
        <f aca="false">IF($D285+$J285&gt;0,TISI!AO285)</f>
        <v>0</v>
      </c>
      <c r="AU285" s="2" t="n">
        <f aca="false">IF($D285+$J285&gt;0,TISI!AP285)</f>
        <v>0</v>
      </c>
      <c r="AV285" s="2" t="n">
        <f aca="false">IF($D285+$J285&gt;0,TISI!AQ285)</f>
        <v>0</v>
      </c>
      <c r="AW285" s="2" t="n">
        <f aca="false">IF($D285+$J285&gt;0,TISI!AR285)</f>
        <v>0</v>
      </c>
      <c r="AX285" s="2" t="n">
        <f aca="false">IF($D285+$J285&gt;0,TISI!AS285)</f>
        <v>0</v>
      </c>
      <c r="AY285" s="2" t="n">
        <f aca="false">IF($D285+$J285&gt;0,TISI!AT285)</f>
        <v>0</v>
      </c>
      <c r="AZ285" s="2" t="n">
        <f aca="false">IF($D285+$J285&gt;0,TISI!AU285)</f>
        <v>0</v>
      </c>
      <c r="BA285" s="2" t="n">
        <f aca="false">IF($D285+$J285&gt;0,TISI!AV285)</f>
        <v>0</v>
      </c>
      <c r="BB285" s="2" t="n">
        <f aca="false">IF($D285+$J285&gt;0,TISI!AW285)</f>
        <v>0</v>
      </c>
      <c r="BC285" s="2" t="n">
        <f aca="false">IF($D285+$J285&gt;0,TISI!AX285)</f>
        <v>0</v>
      </c>
      <c r="BD285" s="2" t="n">
        <f aca="false">IF($D285+$J285&gt;0,TISI!AY285)</f>
        <v>0</v>
      </c>
      <c r="BE285" s="2" t="n">
        <f aca="false">IF($D285+$J285&gt;0,TISI!AZ285)</f>
        <v>0</v>
      </c>
      <c r="BF285" s="2" t="n">
        <f aca="false">IF($D285+$J285&gt;0,TISI!BA285)</f>
        <v>0</v>
      </c>
      <c r="BG285" s="2" t="n">
        <f aca="false">IF($D285+$J285&gt;0,TISI!BB285)</f>
        <v>0</v>
      </c>
      <c r="BH285" s="2" t="n">
        <f aca="false">IF($D285+$J285&gt;0,TISI!BC285)</f>
        <v>0</v>
      </c>
    </row>
    <row r="286" customFormat="false" ht="12" hidden="false" customHeight="false" outlineLevel="0" collapsed="false">
      <c r="A286" s="176" t="str">
        <f aca="false">WPISUJ!A286</f>
        <v>GSUB</v>
      </c>
      <c r="B286" s="176" t="str">
        <f aca="false">WPISUJ!B286</f>
        <v>Gomphonema </v>
      </c>
      <c r="C286" s="176" t="str">
        <f aca="false">WPISUJ!C286</f>
        <v>subtile </v>
      </c>
      <c r="D286" s="178" t="n">
        <f aca="false">SLOWNIK!H286</f>
        <v>1</v>
      </c>
      <c r="E286" s="175" t="n">
        <f aca="false">SLOWNIK!I286</f>
        <v>1</v>
      </c>
      <c r="F286" s="175" t="n">
        <f aca="false">SLOWNIK!J286</f>
        <v>0</v>
      </c>
      <c r="G286" s="175" t="n">
        <f aca="false">SLOWNIK!K286</f>
        <v>0</v>
      </c>
      <c r="H286" s="175" t="n">
        <f aca="false">SLOWNIK!L286</f>
        <v>0</v>
      </c>
      <c r="I286" s="175" t="n">
        <f aca="false">SLOWNIK!M286</f>
        <v>0</v>
      </c>
      <c r="J286" s="178" t="n">
        <f aca="false">SLOWNIK!N286</f>
        <v>0</v>
      </c>
      <c r="K286" s="175" t="n">
        <f aca="false">SLOWNIK!O286</f>
        <v>0</v>
      </c>
      <c r="L286" s="175" t="n">
        <f aca="false">SLOWNIK!P286</f>
        <v>0</v>
      </c>
      <c r="M286" s="2" t="e">
        <f aca="false">IF($D286+$J286&gt;0,TISI!H286)</f>
        <v>#DIV/0!</v>
      </c>
      <c r="N286" s="2" t="e">
        <f aca="false">IF($D286+$J286&gt;0,TISI!I286)</f>
        <v>#DIV/0!</v>
      </c>
      <c r="O286" s="2" t="e">
        <f aca="false">IF($D286+$J286&gt;0,TISI!J286)</f>
        <v>#DIV/0!</v>
      </c>
      <c r="P286" s="2" t="e">
        <f aca="false">IF($D286+$J286&gt;0,TISI!K286)</f>
        <v>#DIV/0!</v>
      </c>
      <c r="Q286" s="2" t="e">
        <f aca="false">IF($D286+$J286&gt;0,TISI!L286)</f>
        <v>#DIV/0!</v>
      </c>
      <c r="R286" s="2" t="e">
        <f aca="false">IF($D286+$J286&gt;0,TISI!M286)</f>
        <v>#DIV/0!</v>
      </c>
      <c r="S286" s="2" t="e">
        <f aca="false">IF($D286+$J286&gt;0,TISI!N286)</f>
        <v>#DIV/0!</v>
      </c>
      <c r="T286" s="2" t="e">
        <f aca="false">IF($D286+$J286&gt;0,TISI!O286)</f>
        <v>#DIV/0!</v>
      </c>
      <c r="U286" s="2" t="e">
        <f aca="false">IF($D286+$J286&gt;0,TISI!P286)</f>
        <v>#DIV/0!</v>
      </c>
      <c r="V286" s="2" t="e">
        <f aca="false">IF($D286+$J286&gt;0,TISI!Q286)</f>
        <v>#DIV/0!</v>
      </c>
      <c r="W286" s="2" t="e">
        <f aca="false">IF($D286+$J286&gt;0,TISI!R286)</f>
        <v>#DIV/0!</v>
      </c>
      <c r="X286" s="2" t="e">
        <f aca="false">IF($D286+$J286&gt;0,TISI!S286)</f>
        <v>#DIV/0!</v>
      </c>
      <c r="Y286" s="2" t="e">
        <f aca="false">IF($D286+$J286&gt;0,TISI!T286)</f>
        <v>#DIV/0!</v>
      </c>
      <c r="Z286" s="2" t="e">
        <f aca="false">IF($D286+$J286&gt;0,TISI!U286)</f>
        <v>#DIV/0!</v>
      </c>
      <c r="AA286" s="2" t="e">
        <f aca="false">IF($D286+$J286&gt;0,TISI!V286)</f>
        <v>#DIV/0!</v>
      </c>
      <c r="AB286" s="2" t="e">
        <f aca="false">IF($D286+$J286&gt;0,TISI!W286)</f>
        <v>#DIV/0!</v>
      </c>
      <c r="AC286" s="2" t="e">
        <f aca="false">IF($D286+$J286&gt;0,TISI!X286)</f>
        <v>#DIV/0!</v>
      </c>
      <c r="AD286" s="2" t="e">
        <f aca="false">IF($D286+$J286&gt;0,TISI!Y286)</f>
        <v>#DIV/0!</v>
      </c>
      <c r="AE286" s="2" t="e">
        <f aca="false">IF($D286+$J286&gt;0,TISI!Z286)</f>
        <v>#DIV/0!</v>
      </c>
      <c r="AF286" s="2" t="e">
        <f aca="false">IF($D286+$J286&gt;0,TISI!AA286)</f>
        <v>#DIV/0!</v>
      </c>
      <c r="AG286" s="2" t="e">
        <f aca="false">IF($D286+$J286&gt;0,TISI!AB286)</f>
        <v>#DIV/0!</v>
      </c>
      <c r="AH286" s="2" t="e">
        <f aca="false">IF($D286+$J286&gt;0,TISI!AC286)</f>
        <v>#DIV/0!</v>
      </c>
      <c r="AI286" s="2" t="e">
        <f aca="false">IF($D286+$J286&gt;0,TISI!AD286)</f>
        <v>#DIV/0!</v>
      </c>
      <c r="AJ286" s="2" t="e">
        <f aca="false">IF($D286+$J286&gt;0,TISI!AE286)</f>
        <v>#DIV/0!</v>
      </c>
      <c r="AK286" s="2" t="e">
        <f aca="false">IF($D286+$J286&gt;0,TISI!AF286)</f>
        <v>#DIV/0!</v>
      </c>
      <c r="AL286" s="2" t="e">
        <f aca="false">IF($D286+$J286&gt;0,TISI!AG286)</f>
        <v>#DIV/0!</v>
      </c>
      <c r="AM286" s="2" t="e">
        <f aca="false">IF($D286+$J286&gt;0,TISI!AH286)</f>
        <v>#DIV/0!</v>
      </c>
      <c r="AN286" s="2" t="e">
        <f aca="false">IF($D286+$J286&gt;0,TISI!AI286)</f>
        <v>#DIV/0!</v>
      </c>
      <c r="AO286" s="2" t="e">
        <f aca="false">IF($D286+$J286&gt;0,TISI!AJ286)</f>
        <v>#DIV/0!</v>
      </c>
      <c r="AP286" s="2" t="e">
        <f aca="false">IF($D286+$J286&gt;0,TISI!AK286)</f>
        <v>#DIV/0!</v>
      </c>
      <c r="AQ286" s="2" t="e">
        <f aca="false">IF($D286+$J286&gt;0,TISI!AL286)</f>
        <v>#DIV/0!</v>
      </c>
      <c r="AR286" s="2" t="e">
        <f aca="false">IF($D286+$J286&gt;0,TISI!AM286)</f>
        <v>#DIV/0!</v>
      </c>
      <c r="AS286" s="2" t="e">
        <f aca="false">IF($D286+$J286&gt;0,TISI!AN286)</f>
        <v>#DIV/0!</v>
      </c>
      <c r="AT286" s="2" t="e">
        <f aca="false">IF($D286+$J286&gt;0,TISI!AO286)</f>
        <v>#DIV/0!</v>
      </c>
      <c r="AU286" s="2" t="e">
        <f aca="false">IF($D286+$J286&gt;0,TISI!AP286)</f>
        <v>#DIV/0!</v>
      </c>
      <c r="AV286" s="2" t="e">
        <f aca="false">IF($D286+$J286&gt;0,TISI!AQ286)</f>
        <v>#DIV/0!</v>
      </c>
      <c r="AW286" s="2" t="e">
        <f aca="false">IF($D286+$J286&gt;0,TISI!AR286)</f>
        <v>#DIV/0!</v>
      </c>
      <c r="AX286" s="2" t="e">
        <f aca="false">IF($D286+$J286&gt;0,TISI!AS286)</f>
        <v>#DIV/0!</v>
      </c>
      <c r="AY286" s="2" t="e">
        <f aca="false">IF($D286+$J286&gt;0,TISI!AT286)</f>
        <v>#DIV/0!</v>
      </c>
      <c r="AZ286" s="2" t="e">
        <f aca="false">IF($D286+$J286&gt;0,TISI!AU286)</f>
        <v>#DIV/0!</v>
      </c>
      <c r="BA286" s="2" t="e">
        <f aca="false">IF($D286+$J286&gt;0,TISI!AV286)</f>
        <v>#DIV/0!</v>
      </c>
      <c r="BB286" s="2" t="e">
        <f aca="false">IF($D286+$J286&gt;0,TISI!AW286)</f>
        <v>#DIV/0!</v>
      </c>
      <c r="BC286" s="2" t="e">
        <f aca="false">IF($D286+$J286&gt;0,TISI!AX286)</f>
        <v>#DIV/0!</v>
      </c>
      <c r="BD286" s="2" t="e">
        <f aca="false">IF($D286+$J286&gt;0,TISI!AY286)</f>
        <v>#DIV/0!</v>
      </c>
      <c r="BE286" s="2" t="e">
        <f aca="false">IF($D286+$J286&gt;0,TISI!AZ286)</f>
        <v>#DIV/0!</v>
      </c>
      <c r="BF286" s="2" t="e">
        <f aca="false">IF($D286+$J286&gt;0,TISI!BA286)</f>
        <v>#DIV/0!</v>
      </c>
      <c r="BG286" s="2" t="e">
        <f aca="false">IF($D286+$J286&gt;0,TISI!BB286)</f>
        <v>#DIV/0!</v>
      </c>
      <c r="BH286" s="2" t="e">
        <f aca="false">IF($D286+$J286&gt;0,TISI!BC286)</f>
        <v>#DIV/0!</v>
      </c>
    </row>
    <row r="287" customFormat="false" ht="12" hidden="false" customHeight="false" outlineLevel="0" collapsed="false">
      <c r="A287" s="176" t="str">
        <f aca="false">WPISUJ!A287</f>
        <v>GTER</v>
      </c>
      <c r="B287" s="176" t="str">
        <f aca="false">WPISUJ!B287</f>
        <v>Gomphonema </v>
      </c>
      <c r="C287" s="176" t="str">
        <f aca="false">WPISUJ!C287</f>
        <v>tergestinum </v>
      </c>
      <c r="D287" s="178" t="n">
        <f aca="false">SLOWNIK!H287</f>
        <v>0</v>
      </c>
      <c r="E287" s="175" t="n">
        <f aca="false">SLOWNIK!I287</f>
        <v>1</v>
      </c>
      <c r="F287" s="175" t="n">
        <f aca="false">SLOWNIK!J287</f>
        <v>0</v>
      </c>
      <c r="G287" s="175" t="n">
        <f aca="false">SLOWNIK!K287</f>
        <v>0</v>
      </c>
      <c r="H287" s="175" t="n">
        <f aca="false">SLOWNIK!L287</f>
        <v>0</v>
      </c>
      <c r="I287" s="175" t="n">
        <f aca="false">SLOWNIK!M287</f>
        <v>0</v>
      </c>
      <c r="J287" s="178" t="n">
        <f aca="false">SLOWNIK!N287</f>
        <v>0</v>
      </c>
      <c r="K287" s="175" t="n">
        <f aca="false">SLOWNIK!O287</f>
        <v>0</v>
      </c>
      <c r="L287" s="175" t="n">
        <f aca="false">SLOWNIK!P287</f>
        <v>0</v>
      </c>
      <c r="M287" s="2" t="n">
        <f aca="false">IF($D287+$J287&gt;0,TISI!H287)</f>
        <v>0</v>
      </c>
      <c r="N287" s="2" t="n">
        <f aca="false">IF($D287+$J287&gt;0,TISI!I287)</f>
        <v>0</v>
      </c>
      <c r="O287" s="2" t="n">
        <f aca="false">IF($D287+$J287&gt;0,TISI!J287)</f>
        <v>0</v>
      </c>
      <c r="P287" s="2" t="n">
        <f aca="false">IF($D287+$J287&gt;0,TISI!K287)</f>
        <v>0</v>
      </c>
      <c r="Q287" s="2" t="n">
        <f aca="false">IF($D287+$J287&gt;0,TISI!L287)</f>
        <v>0</v>
      </c>
      <c r="R287" s="2" t="n">
        <f aca="false">IF($D287+$J287&gt;0,TISI!M287)</f>
        <v>0</v>
      </c>
      <c r="S287" s="2" t="n">
        <f aca="false">IF($D287+$J287&gt;0,TISI!N287)</f>
        <v>0</v>
      </c>
      <c r="T287" s="2" t="n">
        <f aca="false">IF($D287+$J287&gt;0,TISI!O287)</f>
        <v>0</v>
      </c>
      <c r="U287" s="2" t="n">
        <f aca="false">IF($D287+$J287&gt;0,TISI!P287)</f>
        <v>0</v>
      </c>
      <c r="V287" s="2" t="n">
        <f aca="false">IF($D287+$J287&gt;0,TISI!Q287)</f>
        <v>0</v>
      </c>
      <c r="W287" s="2" t="n">
        <f aca="false">IF($D287+$J287&gt;0,TISI!R287)</f>
        <v>0</v>
      </c>
      <c r="X287" s="2" t="n">
        <f aca="false">IF($D287+$J287&gt;0,TISI!S287)</f>
        <v>0</v>
      </c>
      <c r="Y287" s="2" t="n">
        <f aca="false">IF($D287+$J287&gt;0,TISI!T287)</f>
        <v>0</v>
      </c>
      <c r="Z287" s="2" t="n">
        <f aca="false">IF($D287+$J287&gt;0,TISI!U287)</f>
        <v>0</v>
      </c>
      <c r="AA287" s="2" t="n">
        <f aca="false">IF($D287+$J287&gt;0,TISI!V287)</f>
        <v>0</v>
      </c>
      <c r="AB287" s="2" t="n">
        <f aca="false">IF($D287+$J287&gt;0,TISI!W287)</f>
        <v>0</v>
      </c>
      <c r="AC287" s="2" t="n">
        <f aca="false">IF($D287+$J287&gt;0,TISI!X287)</f>
        <v>0</v>
      </c>
      <c r="AD287" s="2" t="n">
        <f aca="false">IF($D287+$J287&gt;0,TISI!Y287)</f>
        <v>0</v>
      </c>
      <c r="AE287" s="2" t="n">
        <f aca="false">IF($D287+$J287&gt;0,TISI!Z287)</f>
        <v>0</v>
      </c>
      <c r="AF287" s="2" t="n">
        <f aca="false">IF($D287+$J287&gt;0,TISI!AA287)</f>
        <v>0</v>
      </c>
      <c r="AG287" s="2" t="n">
        <f aca="false">IF($D287+$J287&gt;0,TISI!AB287)</f>
        <v>0</v>
      </c>
      <c r="AH287" s="2" t="n">
        <f aca="false">IF($D287+$J287&gt;0,TISI!AC287)</f>
        <v>0</v>
      </c>
      <c r="AI287" s="2" t="n">
        <f aca="false">IF($D287+$J287&gt;0,TISI!AD287)</f>
        <v>0</v>
      </c>
      <c r="AJ287" s="2" t="n">
        <f aca="false">IF($D287+$J287&gt;0,TISI!AE287)</f>
        <v>0</v>
      </c>
      <c r="AK287" s="2" t="n">
        <f aca="false">IF($D287+$J287&gt;0,TISI!AF287)</f>
        <v>0</v>
      </c>
      <c r="AL287" s="2" t="n">
        <f aca="false">IF($D287+$J287&gt;0,TISI!AG287)</f>
        <v>0</v>
      </c>
      <c r="AM287" s="2" t="n">
        <f aca="false">IF($D287+$J287&gt;0,TISI!AH287)</f>
        <v>0</v>
      </c>
      <c r="AN287" s="2" t="n">
        <f aca="false">IF($D287+$J287&gt;0,TISI!AI287)</f>
        <v>0</v>
      </c>
      <c r="AO287" s="2" t="n">
        <f aca="false">IF($D287+$J287&gt;0,TISI!AJ287)</f>
        <v>0</v>
      </c>
      <c r="AP287" s="2" t="n">
        <f aca="false">IF($D287+$J287&gt;0,TISI!AK287)</f>
        <v>0</v>
      </c>
      <c r="AQ287" s="2" t="n">
        <f aca="false">IF($D287+$J287&gt;0,TISI!AL287)</f>
        <v>0</v>
      </c>
      <c r="AR287" s="2" t="n">
        <f aca="false">IF($D287+$J287&gt;0,TISI!AM287)</f>
        <v>0</v>
      </c>
      <c r="AS287" s="2" t="n">
        <f aca="false">IF($D287+$J287&gt;0,TISI!AN287)</f>
        <v>0</v>
      </c>
      <c r="AT287" s="2" t="n">
        <f aca="false">IF($D287+$J287&gt;0,TISI!AO287)</f>
        <v>0</v>
      </c>
      <c r="AU287" s="2" t="n">
        <f aca="false">IF($D287+$J287&gt;0,TISI!AP287)</f>
        <v>0</v>
      </c>
      <c r="AV287" s="2" t="n">
        <f aca="false">IF($D287+$J287&gt;0,TISI!AQ287)</f>
        <v>0</v>
      </c>
      <c r="AW287" s="2" t="n">
        <f aca="false">IF($D287+$J287&gt;0,TISI!AR287)</f>
        <v>0</v>
      </c>
      <c r="AX287" s="2" t="n">
        <f aca="false">IF($D287+$J287&gt;0,TISI!AS287)</f>
        <v>0</v>
      </c>
      <c r="AY287" s="2" t="n">
        <f aca="false">IF($D287+$J287&gt;0,TISI!AT287)</f>
        <v>0</v>
      </c>
      <c r="AZ287" s="2" t="n">
        <f aca="false">IF($D287+$J287&gt;0,TISI!AU287)</f>
        <v>0</v>
      </c>
      <c r="BA287" s="2" t="n">
        <f aca="false">IF($D287+$J287&gt;0,TISI!AV287)</f>
        <v>0</v>
      </c>
      <c r="BB287" s="2" t="n">
        <f aca="false">IF($D287+$J287&gt;0,TISI!AW287)</f>
        <v>0</v>
      </c>
      <c r="BC287" s="2" t="n">
        <f aca="false">IF($D287+$J287&gt;0,TISI!AX287)</f>
        <v>0</v>
      </c>
      <c r="BD287" s="2" t="n">
        <f aca="false">IF($D287+$J287&gt;0,TISI!AY287)</f>
        <v>0</v>
      </c>
      <c r="BE287" s="2" t="n">
        <f aca="false">IF($D287+$J287&gt;0,TISI!AZ287)</f>
        <v>0</v>
      </c>
      <c r="BF287" s="2" t="n">
        <f aca="false">IF($D287+$J287&gt;0,TISI!BA287)</f>
        <v>0</v>
      </c>
      <c r="BG287" s="2" t="n">
        <f aca="false">IF($D287+$J287&gt;0,TISI!BB287)</f>
        <v>0</v>
      </c>
      <c r="BH287" s="2" t="n">
        <f aca="false">IF($D287+$J287&gt;0,TISI!BC287)</f>
        <v>0</v>
      </c>
    </row>
    <row r="288" customFormat="false" ht="12" hidden="false" customHeight="false" outlineLevel="0" collapsed="false">
      <c r="A288" s="176" t="str">
        <f aca="false">WPISUJ!A288</f>
        <v>GTRU/GOPA/GCAP</v>
      </c>
      <c r="B288" s="176" t="str">
        <f aca="false">WPISUJ!B288</f>
        <v>Gomphonema </v>
      </c>
      <c r="C288" s="176" t="str">
        <f aca="false">WPISUJ!C288</f>
        <v>truncatum  + pala  + italicum   + capitatum</v>
      </c>
      <c r="D288" s="178" t="n">
        <f aca="false">SLOWNIK!H288</f>
        <v>0</v>
      </c>
      <c r="E288" s="175" t="n">
        <f aca="false">SLOWNIK!I288</f>
        <v>0</v>
      </c>
      <c r="F288" s="175" t="n">
        <f aca="false">SLOWNIK!J288</f>
        <v>0</v>
      </c>
      <c r="G288" s="175" t="n">
        <f aca="false">SLOWNIK!K288</f>
        <v>0</v>
      </c>
      <c r="H288" s="175" t="n">
        <f aca="false">SLOWNIK!L288</f>
        <v>0</v>
      </c>
      <c r="I288" s="175" t="n">
        <f aca="false">SLOWNIK!M288</f>
        <v>1</v>
      </c>
      <c r="J288" s="178" t="n">
        <f aca="false">SLOWNIK!N288</f>
        <v>1</v>
      </c>
      <c r="K288" s="175" t="n">
        <f aca="false">SLOWNIK!O288</f>
        <v>1</v>
      </c>
      <c r="L288" s="175" t="n">
        <f aca="false">SLOWNIK!P288</f>
        <v>0</v>
      </c>
      <c r="M288" s="2" t="e">
        <f aca="false">IF($D288+$J288&gt;0,TISI!H288)</f>
        <v>#DIV/0!</v>
      </c>
      <c r="N288" s="2" t="e">
        <f aca="false">IF($D288+$J288&gt;0,TISI!I288)</f>
        <v>#DIV/0!</v>
      </c>
      <c r="O288" s="2" t="e">
        <f aca="false">IF($D288+$J288&gt;0,TISI!J288)</f>
        <v>#DIV/0!</v>
      </c>
      <c r="P288" s="2" t="e">
        <f aca="false">IF($D288+$J288&gt;0,TISI!K288)</f>
        <v>#DIV/0!</v>
      </c>
      <c r="Q288" s="2" t="e">
        <f aca="false">IF($D288+$J288&gt;0,TISI!L288)</f>
        <v>#DIV/0!</v>
      </c>
      <c r="R288" s="2" t="e">
        <f aca="false">IF($D288+$J288&gt;0,TISI!M288)</f>
        <v>#DIV/0!</v>
      </c>
      <c r="S288" s="2" t="e">
        <f aca="false">IF($D288+$J288&gt;0,TISI!N288)</f>
        <v>#DIV/0!</v>
      </c>
      <c r="T288" s="2" t="e">
        <f aca="false">IF($D288+$J288&gt;0,TISI!O288)</f>
        <v>#DIV/0!</v>
      </c>
      <c r="U288" s="2" t="e">
        <f aca="false">IF($D288+$J288&gt;0,TISI!P288)</f>
        <v>#DIV/0!</v>
      </c>
      <c r="V288" s="2" t="e">
        <f aca="false">IF($D288+$J288&gt;0,TISI!Q288)</f>
        <v>#DIV/0!</v>
      </c>
      <c r="W288" s="2" t="e">
        <f aca="false">IF($D288+$J288&gt;0,TISI!R288)</f>
        <v>#DIV/0!</v>
      </c>
      <c r="X288" s="2" t="e">
        <f aca="false">IF($D288+$J288&gt;0,TISI!S288)</f>
        <v>#DIV/0!</v>
      </c>
      <c r="Y288" s="2" t="e">
        <f aca="false">IF($D288+$J288&gt;0,TISI!T288)</f>
        <v>#DIV/0!</v>
      </c>
      <c r="Z288" s="2" t="e">
        <f aca="false">IF($D288+$J288&gt;0,TISI!U288)</f>
        <v>#DIV/0!</v>
      </c>
      <c r="AA288" s="2" t="e">
        <f aca="false">IF($D288+$J288&gt;0,TISI!V288)</f>
        <v>#DIV/0!</v>
      </c>
      <c r="AB288" s="2" t="e">
        <f aca="false">IF($D288+$J288&gt;0,TISI!W288)</f>
        <v>#DIV/0!</v>
      </c>
      <c r="AC288" s="2" t="e">
        <f aca="false">IF($D288+$J288&gt;0,TISI!X288)</f>
        <v>#DIV/0!</v>
      </c>
      <c r="AD288" s="2" t="e">
        <f aca="false">IF($D288+$J288&gt;0,TISI!Y288)</f>
        <v>#DIV/0!</v>
      </c>
      <c r="AE288" s="2" t="e">
        <f aca="false">IF($D288+$J288&gt;0,TISI!Z288)</f>
        <v>#DIV/0!</v>
      </c>
      <c r="AF288" s="2" t="e">
        <f aca="false">IF($D288+$J288&gt;0,TISI!AA288)</f>
        <v>#DIV/0!</v>
      </c>
      <c r="AG288" s="2" t="e">
        <f aca="false">IF($D288+$J288&gt;0,TISI!AB288)</f>
        <v>#DIV/0!</v>
      </c>
      <c r="AH288" s="2" t="e">
        <f aca="false">IF($D288+$J288&gt;0,TISI!AC288)</f>
        <v>#DIV/0!</v>
      </c>
      <c r="AI288" s="2" t="e">
        <f aca="false">IF($D288+$J288&gt;0,TISI!AD288)</f>
        <v>#DIV/0!</v>
      </c>
      <c r="AJ288" s="2" t="e">
        <f aca="false">IF($D288+$J288&gt;0,TISI!AE288)</f>
        <v>#DIV/0!</v>
      </c>
      <c r="AK288" s="2" t="e">
        <f aca="false">IF($D288+$J288&gt;0,TISI!AF288)</f>
        <v>#DIV/0!</v>
      </c>
      <c r="AL288" s="2" t="e">
        <f aca="false">IF($D288+$J288&gt;0,TISI!AG288)</f>
        <v>#DIV/0!</v>
      </c>
      <c r="AM288" s="2" t="e">
        <f aca="false">IF($D288+$J288&gt;0,TISI!AH288)</f>
        <v>#DIV/0!</v>
      </c>
      <c r="AN288" s="2" t="e">
        <f aca="false">IF($D288+$J288&gt;0,TISI!AI288)</f>
        <v>#DIV/0!</v>
      </c>
      <c r="AO288" s="2" t="e">
        <f aca="false">IF($D288+$J288&gt;0,TISI!AJ288)</f>
        <v>#DIV/0!</v>
      </c>
      <c r="AP288" s="2" t="e">
        <f aca="false">IF($D288+$J288&gt;0,TISI!AK288)</f>
        <v>#DIV/0!</v>
      </c>
      <c r="AQ288" s="2" t="e">
        <f aca="false">IF($D288+$J288&gt;0,TISI!AL288)</f>
        <v>#DIV/0!</v>
      </c>
      <c r="AR288" s="2" t="e">
        <f aca="false">IF($D288+$J288&gt;0,TISI!AM288)</f>
        <v>#DIV/0!</v>
      </c>
      <c r="AS288" s="2" t="e">
        <f aca="false">IF($D288+$J288&gt;0,TISI!AN288)</f>
        <v>#DIV/0!</v>
      </c>
      <c r="AT288" s="2" t="e">
        <f aca="false">IF($D288+$J288&gt;0,TISI!AO288)</f>
        <v>#DIV/0!</v>
      </c>
      <c r="AU288" s="2" t="e">
        <f aca="false">IF($D288+$J288&gt;0,TISI!AP288)</f>
        <v>#DIV/0!</v>
      </c>
      <c r="AV288" s="2" t="e">
        <f aca="false">IF($D288+$J288&gt;0,TISI!AQ288)</f>
        <v>#DIV/0!</v>
      </c>
      <c r="AW288" s="2" t="e">
        <f aca="false">IF($D288+$J288&gt;0,TISI!AR288)</f>
        <v>#DIV/0!</v>
      </c>
      <c r="AX288" s="2" t="e">
        <f aca="false">IF($D288+$J288&gt;0,TISI!AS288)</f>
        <v>#DIV/0!</v>
      </c>
      <c r="AY288" s="2" t="e">
        <f aca="false">IF($D288+$J288&gt;0,TISI!AT288)</f>
        <v>#DIV/0!</v>
      </c>
      <c r="AZ288" s="2" t="e">
        <f aca="false">IF($D288+$J288&gt;0,TISI!AU288)</f>
        <v>#DIV/0!</v>
      </c>
      <c r="BA288" s="2" t="e">
        <f aca="false">IF($D288+$J288&gt;0,TISI!AV288)</f>
        <v>#DIV/0!</v>
      </c>
      <c r="BB288" s="2" t="e">
        <f aca="false">IF($D288+$J288&gt;0,TISI!AW288)</f>
        <v>#DIV/0!</v>
      </c>
      <c r="BC288" s="2" t="e">
        <f aca="false">IF($D288+$J288&gt;0,TISI!AX288)</f>
        <v>#DIV/0!</v>
      </c>
      <c r="BD288" s="2" t="e">
        <f aca="false">IF($D288+$J288&gt;0,TISI!AY288)</f>
        <v>#DIV/0!</v>
      </c>
      <c r="BE288" s="2" t="e">
        <f aca="false">IF($D288+$J288&gt;0,TISI!AZ288)</f>
        <v>#DIV/0!</v>
      </c>
      <c r="BF288" s="2" t="e">
        <f aca="false">IF($D288+$J288&gt;0,TISI!BA288)</f>
        <v>#DIV/0!</v>
      </c>
      <c r="BG288" s="2" t="e">
        <f aca="false">IF($D288+$J288&gt;0,TISI!BB288)</f>
        <v>#DIV/0!</v>
      </c>
      <c r="BH288" s="2" t="e">
        <f aca="false">IF($D288+$J288&gt;0,TISI!BC288)</f>
        <v>#DIV/0!</v>
      </c>
    </row>
    <row r="289" customFormat="false" ht="12" hidden="false" customHeight="false" outlineLevel="0" collapsed="false">
      <c r="A289" s="176" t="str">
        <f aca="false">WPISUJ!A289</f>
        <v>GUTA</v>
      </c>
      <c r="B289" s="176" t="str">
        <f aca="false">WPISUJ!B289</f>
        <v>Gomphonema</v>
      </c>
      <c r="C289" s="176" t="str">
        <f aca="false">WPISUJ!C289</f>
        <v>utae</v>
      </c>
      <c r="D289" s="178" t="n">
        <f aca="false">SLOWNIK!H289</f>
        <v>0</v>
      </c>
      <c r="E289" s="175" t="n">
        <f aca="false">SLOWNIK!I289</f>
        <v>0</v>
      </c>
      <c r="F289" s="175" t="n">
        <f aca="false">SLOWNIK!J289</f>
        <v>0</v>
      </c>
      <c r="G289" s="175" t="n">
        <f aca="false">SLOWNIK!K289</f>
        <v>0</v>
      </c>
      <c r="H289" s="175" t="n">
        <f aca="false">SLOWNIK!L289</f>
        <v>0</v>
      </c>
      <c r="I289" s="175" t="n">
        <f aca="false">SLOWNIK!M289</f>
        <v>0</v>
      </c>
      <c r="J289" s="178" t="n">
        <f aca="false">SLOWNIK!N289</f>
        <v>0</v>
      </c>
      <c r="K289" s="175" t="n">
        <f aca="false">SLOWNIK!O289</f>
        <v>0</v>
      </c>
      <c r="L289" s="175" t="n">
        <f aca="false">SLOWNIK!P289</f>
        <v>0</v>
      </c>
      <c r="M289" s="2" t="n">
        <f aca="false">IF($D289+$J289&gt;0,TISI!H289)</f>
        <v>0</v>
      </c>
      <c r="N289" s="2" t="n">
        <f aca="false">IF($D289+$J289&gt;0,TISI!I289)</f>
        <v>0</v>
      </c>
      <c r="O289" s="2" t="n">
        <f aca="false">IF($D289+$J289&gt;0,TISI!J289)</f>
        <v>0</v>
      </c>
      <c r="P289" s="2" t="n">
        <f aca="false">IF($D289+$J289&gt;0,TISI!K289)</f>
        <v>0</v>
      </c>
      <c r="Q289" s="2" t="n">
        <f aca="false">IF($D289+$J289&gt;0,TISI!L289)</f>
        <v>0</v>
      </c>
      <c r="R289" s="2" t="n">
        <f aca="false">IF($D289+$J289&gt;0,TISI!M289)</f>
        <v>0</v>
      </c>
      <c r="S289" s="2" t="n">
        <f aca="false">IF($D289+$J289&gt;0,TISI!N289)</f>
        <v>0</v>
      </c>
      <c r="T289" s="2" t="n">
        <f aca="false">IF($D289+$J289&gt;0,TISI!O289)</f>
        <v>0</v>
      </c>
      <c r="U289" s="2" t="n">
        <f aca="false">IF($D289+$J289&gt;0,TISI!P289)</f>
        <v>0</v>
      </c>
      <c r="V289" s="2" t="n">
        <f aca="false">IF($D289+$J289&gt;0,TISI!Q289)</f>
        <v>0</v>
      </c>
      <c r="W289" s="2" t="n">
        <f aca="false">IF($D289+$J289&gt;0,TISI!R289)</f>
        <v>0</v>
      </c>
      <c r="X289" s="2" t="n">
        <f aca="false">IF($D289+$J289&gt;0,TISI!S289)</f>
        <v>0</v>
      </c>
      <c r="Y289" s="2" t="n">
        <f aca="false">IF($D289+$J289&gt;0,TISI!T289)</f>
        <v>0</v>
      </c>
      <c r="Z289" s="2" t="n">
        <f aca="false">IF($D289+$J289&gt;0,TISI!U289)</f>
        <v>0</v>
      </c>
      <c r="AA289" s="2" t="n">
        <f aca="false">IF($D289+$J289&gt;0,TISI!V289)</f>
        <v>0</v>
      </c>
      <c r="AB289" s="2" t="n">
        <f aca="false">IF($D289+$J289&gt;0,TISI!W289)</f>
        <v>0</v>
      </c>
      <c r="AC289" s="2" t="n">
        <f aca="false">IF($D289+$J289&gt;0,TISI!X289)</f>
        <v>0</v>
      </c>
      <c r="AD289" s="2" t="n">
        <f aca="false">IF($D289+$J289&gt;0,TISI!Y289)</f>
        <v>0</v>
      </c>
      <c r="AE289" s="2" t="n">
        <f aca="false">IF($D289+$J289&gt;0,TISI!Z289)</f>
        <v>0</v>
      </c>
      <c r="AF289" s="2" t="n">
        <f aca="false">IF($D289+$J289&gt;0,TISI!AA289)</f>
        <v>0</v>
      </c>
      <c r="AG289" s="2" t="n">
        <f aca="false">IF($D289+$J289&gt;0,TISI!AB289)</f>
        <v>0</v>
      </c>
      <c r="AH289" s="2" t="n">
        <f aca="false">IF($D289+$J289&gt;0,TISI!AC289)</f>
        <v>0</v>
      </c>
      <c r="AI289" s="2" t="n">
        <f aca="false">IF($D289+$J289&gt;0,TISI!AD289)</f>
        <v>0</v>
      </c>
      <c r="AJ289" s="2" t="n">
        <f aca="false">IF($D289+$J289&gt;0,TISI!AE289)</f>
        <v>0</v>
      </c>
      <c r="AK289" s="2" t="n">
        <f aca="false">IF($D289+$J289&gt;0,TISI!AF289)</f>
        <v>0</v>
      </c>
      <c r="AL289" s="2" t="n">
        <f aca="false">IF($D289+$J289&gt;0,TISI!AG289)</f>
        <v>0</v>
      </c>
      <c r="AM289" s="2" t="n">
        <f aca="false">IF($D289+$J289&gt;0,TISI!AH289)</f>
        <v>0</v>
      </c>
      <c r="AN289" s="2" t="n">
        <f aca="false">IF($D289+$J289&gt;0,TISI!AI289)</f>
        <v>0</v>
      </c>
      <c r="AO289" s="2" t="n">
        <f aca="false">IF($D289+$J289&gt;0,TISI!AJ289)</f>
        <v>0</v>
      </c>
      <c r="AP289" s="2" t="n">
        <f aca="false">IF($D289+$J289&gt;0,TISI!AK289)</f>
        <v>0</v>
      </c>
      <c r="AQ289" s="2" t="n">
        <f aca="false">IF($D289+$J289&gt;0,TISI!AL289)</f>
        <v>0</v>
      </c>
      <c r="AR289" s="2" t="n">
        <f aca="false">IF($D289+$J289&gt;0,TISI!AM289)</f>
        <v>0</v>
      </c>
      <c r="AS289" s="2" t="n">
        <f aca="false">IF($D289+$J289&gt;0,TISI!AN289)</f>
        <v>0</v>
      </c>
      <c r="AT289" s="2" t="n">
        <f aca="false">IF($D289+$J289&gt;0,TISI!AO289)</f>
        <v>0</v>
      </c>
      <c r="AU289" s="2" t="n">
        <f aca="false">IF($D289+$J289&gt;0,TISI!AP289)</f>
        <v>0</v>
      </c>
      <c r="AV289" s="2" t="n">
        <f aca="false">IF($D289+$J289&gt;0,TISI!AQ289)</f>
        <v>0</v>
      </c>
      <c r="AW289" s="2" t="n">
        <f aca="false">IF($D289+$J289&gt;0,TISI!AR289)</f>
        <v>0</v>
      </c>
      <c r="AX289" s="2" t="n">
        <f aca="false">IF($D289+$J289&gt;0,TISI!AS289)</f>
        <v>0</v>
      </c>
      <c r="AY289" s="2" t="n">
        <f aca="false">IF($D289+$J289&gt;0,TISI!AT289)</f>
        <v>0</v>
      </c>
      <c r="AZ289" s="2" t="n">
        <f aca="false">IF($D289+$J289&gt;0,TISI!AU289)</f>
        <v>0</v>
      </c>
      <c r="BA289" s="2" t="n">
        <f aca="false">IF($D289+$J289&gt;0,TISI!AV289)</f>
        <v>0</v>
      </c>
      <c r="BB289" s="2" t="n">
        <f aca="false">IF($D289+$J289&gt;0,TISI!AW289)</f>
        <v>0</v>
      </c>
      <c r="BC289" s="2" t="n">
        <f aca="false">IF($D289+$J289&gt;0,TISI!AX289)</f>
        <v>0</v>
      </c>
      <c r="BD289" s="2" t="n">
        <f aca="false">IF($D289+$J289&gt;0,TISI!AY289)</f>
        <v>0</v>
      </c>
      <c r="BE289" s="2" t="n">
        <f aca="false">IF($D289+$J289&gt;0,TISI!AZ289)</f>
        <v>0</v>
      </c>
      <c r="BF289" s="2" t="n">
        <f aca="false">IF($D289+$J289&gt;0,TISI!BA289)</f>
        <v>0</v>
      </c>
      <c r="BG289" s="2" t="n">
        <f aca="false">IF($D289+$J289&gt;0,TISI!BB289)</f>
        <v>0</v>
      </c>
      <c r="BH289" s="2" t="n">
        <f aca="false">IF($D289+$J289&gt;0,TISI!BC289)</f>
        <v>0</v>
      </c>
    </row>
    <row r="290" customFormat="false" ht="12" hidden="false" customHeight="false" outlineLevel="0" collapsed="false">
      <c r="A290" s="176" t="str">
        <f aca="false">WPISUJ!A290</f>
        <v>GVEN</v>
      </c>
      <c r="B290" s="176" t="str">
        <f aca="false">WPISUJ!B290</f>
        <v>Gomphonema </v>
      </c>
      <c r="C290" s="176" t="str">
        <f aca="false">WPISUJ!C290</f>
        <v>ventricosum </v>
      </c>
      <c r="D290" s="178" t="n">
        <f aca="false">SLOWNIK!H290</f>
        <v>1</v>
      </c>
      <c r="E290" s="175" t="n">
        <f aca="false">SLOWNIK!I290</f>
        <v>1</v>
      </c>
      <c r="F290" s="175" t="n">
        <f aca="false">SLOWNIK!J290</f>
        <v>0</v>
      </c>
      <c r="G290" s="175" t="n">
        <f aca="false">SLOWNIK!K290</f>
        <v>0</v>
      </c>
      <c r="H290" s="175" t="n">
        <f aca="false">SLOWNIK!L290</f>
        <v>0</v>
      </c>
      <c r="I290" s="175" t="n">
        <f aca="false">SLOWNIK!M290</f>
        <v>0</v>
      </c>
      <c r="J290" s="178" t="n">
        <f aca="false">SLOWNIK!N290</f>
        <v>0</v>
      </c>
      <c r="K290" s="175" t="n">
        <f aca="false">SLOWNIK!O290</f>
        <v>0</v>
      </c>
      <c r="L290" s="175" t="n">
        <f aca="false">SLOWNIK!P290</f>
        <v>0</v>
      </c>
      <c r="M290" s="2" t="e">
        <f aca="false">IF($D290+$J290&gt;0,TISI!H290)</f>
        <v>#DIV/0!</v>
      </c>
      <c r="N290" s="2" t="e">
        <f aca="false">IF($D290+$J290&gt;0,TISI!I290)</f>
        <v>#DIV/0!</v>
      </c>
      <c r="O290" s="2" t="e">
        <f aca="false">IF($D290+$J290&gt;0,TISI!J290)</f>
        <v>#DIV/0!</v>
      </c>
      <c r="P290" s="2" t="e">
        <f aca="false">IF($D290+$J290&gt;0,TISI!K290)</f>
        <v>#DIV/0!</v>
      </c>
      <c r="Q290" s="2" t="e">
        <f aca="false">IF($D290+$J290&gt;0,TISI!L290)</f>
        <v>#DIV/0!</v>
      </c>
      <c r="R290" s="2" t="e">
        <f aca="false">IF($D290+$J290&gt;0,TISI!M290)</f>
        <v>#DIV/0!</v>
      </c>
      <c r="S290" s="2" t="e">
        <f aca="false">IF($D290+$J290&gt;0,TISI!N290)</f>
        <v>#DIV/0!</v>
      </c>
      <c r="T290" s="2" t="e">
        <f aca="false">IF($D290+$J290&gt;0,TISI!O290)</f>
        <v>#DIV/0!</v>
      </c>
      <c r="U290" s="2" t="e">
        <f aca="false">IF($D290+$J290&gt;0,TISI!P290)</f>
        <v>#DIV/0!</v>
      </c>
      <c r="V290" s="2" t="e">
        <f aca="false">IF($D290+$J290&gt;0,TISI!Q290)</f>
        <v>#DIV/0!</v>
      </c>
      <c r="W290" s="2" t="e">
        <f aca="false">IF($D290+$J290&gt;0,TISI!R290)</f>
        <v>#DIV/0!</v>
      </c>
      <c r="X290" s="2" t="e">
        <f aca="false">IF($D290+$J290&gt;0,TISI!S290)</f>
        <v>#DIV/0!</v>
      </c>
      <c r="Y290" s="2" t="e">
        <f aca="false">IF($D290+$J290&gt;0,TISI!T290)</f>
        <v>#DIV/0!</v>
      </c>
      <c r="Z290" s="2" t="e">
        <f aca="false">IF($D290+$J290&gt;0,TISI!U290)</f>
        <v>#DIV/0!</v>
      </c>
      <c r="AA290" s="2" t="e">
        <f aca="false">IF($D290+$J290&gt;0,TISI!V290)</f>
        <v>#DIV/0!</v>
      </c>
      <c r="AB290" s="2" t="e">
        <f aca="false">IF($D290+$J290&gt;0,TISI!W290)</f>
        <v>#DIV/0!</v>
      </c>
      <c r="AC290" s="2" t="e">
        <f aca="false">IF($D290+$J290&gt;0,TISI!X290)</f>
        <v>#DIV/0!</v>
      </c>
      <c r="AD290" s="2" t="e">
        <f aca="false">IF($D290+$J290&gt;0,TISI!Y290)</f>
        <v>#DIV/0!</v>
      </c>
      <c r="AE290" s="2" t="e">
        <f aca="false">IF($D290+$J290&gt;0,TISI!Z290)</f>
        <v>#DIV/0!</v>
      </c>
      <c r="AF290" s="2" t="e">
        <f aca="false">IF($D290+$J290&gt;0,TISI!AA290)</f>
        <v>#DIV/0!</v>
      </c>
      <c r="AG290" s="2" t="e">
        <f aca="false">IF($D290+$J290&gt;0,TISI!AB290)</f>
        <v>#DIV/0!</v>
      </c>
      <c r="AH290" s="2" t="e">
        <f aca="false">IF($D290+$J290&gt;0,TISI!AC290)</f>
        <v>#DIV/0!</v>
      </c>
      <c r="AI290" s="2" t="e">
        <f aca="false">IF($D290+$J290&gt;0,TISI!AD290)</f>
        <v>#DIV/0!</v>
      </c>
      <c r="AJ290" s="2" t="e">
        <f aca="false">IF($D290+$J290&gt;0,TISI!AE290)</f>
        <v>#DIV/0!</v>
      </c>
      <c r="AK290" s="2" t="e">
        <f aca="false">IF($D290+$J290&gt;0,TISI!AF290)</f>
        <v>#DIV/0!</v>
      </c>
      <c r="AL290" s="2" t="e">
        <f aca="false">IF($D290+$J290&gt;0,TISI!AG290)</f>
        <v>#DIV/0!</v>
      </c>
      <c r="AM290" s="2" t="e">
        <f aca="false">IF($D290+$J290&gt;0,TISI!AH290)</f>
        <v>#DIV/0!</v>
      </c>
      <c r="AN290" s="2" t="e">
        <f aca="false">IF($D290+$J290&gt;0,TISI!AI290)</f>
        <v>#DIV/0!</v>
      </c>
      <c r="AO290" s="2" t="e">
        <f aca="false">IF($D290+$J290&gt;0,TISI!AJ290)</f>
        <v>#DIV/0!</v>
      </c>
      <c r="AP290" s="2" t="e">
        <f aca="false">IF($D290+$J290&gt;0,TISI!AK290)</f>
        <v>#DIV/0!</v>
      </c>
      <c r="AQ290" s="2" t="e">
        <f aca="false">IF($D290+$J290&gt;0,TISI!AL290)</f>
        <v>#DIV/0!</v>
      </c>
      <c r="AR290" s="2" t="e">
        <f aca="false">IF($D290+$J290&gt;0,TISI!AM290)</f>
        <v>#DIV/0!</v>
      </c>
      <c r="AS290" s="2" t="e">
        <f aca="false">IF($D290+$J290&gt;0,TISI!AN290)</f>
        <v>#DIV/0!</v>
      </c>
      <c r="AT290" s="2" t="e">
        <f aca="false">IF($D290+$J290&gt;0,TISI!AO290)</f>
        <v>#DIV/0!</v>
      </c>
      <c r="AU290" s="2" t="e">
        <f aca="false">IF($D290+$J290&gt;0,TISI!AP290)</f>
        <v>#DIV/0!</v>
      </c>
      <c r="AV290" s="2" t="e">
        <f aca="false">IF($D290+$J290&gt;0,TISI!AQ290)</f>
        <v>#DIV/0!</v>
      </c>
      <c r="AW290" s="2" t="e">
        <f aca="false">IF($D290+$J290&gt;0,TISI!AR290)</f>
        <v>#DIV/0!</v>
      </c>
      <c r="AX290" s="2" t="e">
        <f aca="false">IF($D290+$J290&gt;0,TISI!AS290)</f>
        <v>#DIV/0!</v>
      </c>
      <c r="AY290" s="2" t="e">
        <f aca="false">IF($D290+$J290&gt;0,TISI!AT290)</f>
        <v>#DIV/0!</v>
      </c>
      <c r="AZ290" s="2" t="e">
        <f aca="false">IF($D290+$J290&gt;0,TISI!AU290)</f>
        <v>#DIV/0!</v>
      </c>
      <c r="BA290" s="2" t="e">
        <f aca="false">IF($D290+$J290&gt;0,TISI!AV290)</f>
        <v>#DIV/0!</v>
      </c>
      <c r="BB290" s="2" t="e">
        <f aca="false">IF($D290+$J290&gt;0,TISI!AW290)</f>
        <v>#DIV/0!</v>
      </c>
      <c r="BC290" s="2" t="e">
        <f aca="false">IF($D290+$J290&gt;0,TISI!AX290)</f>
        <v>#DIV/0!</v>
      </c>
      <c r="BD290" s="2" t="e">
        <f aca="false">IF($D290+$J290&gt;0,TISI!AY290)</f>
        <v>#DIV/0!</v>
      </c>
      <c r="BE290" s="2" t="e">
        <f aca="false">IF($D290+$J290&gt;0,TISI!AZ290)</f>
        <v>#DIV/0!</v>
      </c>
      <c r="BF290" s="2" t="e">
        <f aca="false">IF($D290+$J290&gt;0,TISI!BA290)</f>
        <v>#DIV/0!</v>
      </c>
      <c r="BG290" s="2" t="e">
        <f aca="false">IF($D290+$J290&gt;0,TISI!BB290)</f>
        <v>#DIV/0!</v>
      </c>
      <c r="BH290" s="2" t="e">
        <f aca="false">IF($D290+$J290&gt;0,TISI!BC290)</f>
        <v>#DIV/0!</v>
      </c>
    </row>
    <row r="291" customFormat="false" ht="12" hidden="false" customHeight="false" outlineLevel="0" collapsed="false">
      <c r="A291" s="176" t="str">
        <f aca="false">WPISUJ!A291</f>
        <v>GVIB</v>
      </c>
      <c r="B291" s="176" t="str">
        <f aca="false">WPISUJ!B291</f>
        <v>Gomphonema </v>
      </c>
      <c r="C291" s="176" t="str">
        <f aca="false">WPISUJ!C291</f>
        <v>vibrio </v>
      </c>
      <c r="D291" s="178" t="n">
        <f aca="false">SLOWNIK!H291</f>
        <v>0</v>
      </c>
      <c r="E291" s="175" t="n">
        <f aca="false">SLOWNIK!I291</f>
        <v>1</v>
      </c>
      <c r="F291" s="175" t="n">
        <f aca="false">SLOWNIK!J291</f>
        <v>0</v>
      </c>
      <c r="G291" s="175" t="n">
        <f aca="false">SLOWNIK!K291</f>
        <v>0</v>
      </c>
      <c r="H291" s="175" t="n">
        <f aca="false">SLOWNIK!L291</f>
        <v>0</v>
      </c>
      <c r="I291" s="175" t="n">
        <f aca="false">SLOWNIK!M291</f>
        <v>0</v>
      </c>
      <c r="J291" s="178" t="n">
        <f aca="false">SLOWNIK!N291</f>
        <v>0</v>
      </c>
      <c r="K291" s="175" t="n">
        <f aca="false">SLOWNIK!O291</f>
        <v>0</v>
      </c>
      <c r="L291" s="175" t="n">
        <f aca="false">SLOWNIK!P291</f>
        <v>0</v>
      </c>
      <c r="M291" s="2" t="n">
        <f aca="false">IF($D291+$J291&gt;0,TISI!H291)</f>
        <v>0</v>
      </c>
      <c r="N291" s="2" t="n">
        <f aca="false">IF($D291+$J291&gt;0,TISI!I291)</f>
        <v>0</v>
      </c>
      <c r="O291" s="2" t="n">
        <f aca="false">IF($D291+$J291&gt;0,TISI!J291)</f>
        <v>0</v>
      </c>
      <c r="P291" s="2" t="n">
        <f aca="false">IF($D291+$J291&gt;0,TISI!K291)</f>
        <v>0</v>
      </c>
      <c r="Q291" s="2" t="n">
        <f aca="false">IF($D291+$J291&gt;0,TISI!L291)</f>
        <v>0</v>
      </c>
      <c r="R291" s="2" t="n">
        <f aca="false">IF($D291+$J291&gt;0,TISI!M291)</f>
        <v>0</v>
      </c>
      <c r="S291" s="2" t="n">
        <f aca="false">IF($D291+$J291&gt;0,TISI!N291)</f>
        <v>0</v>
      </c>
      <c r="T291" s="2" t="n">
        <f aca="false">IF($D291+$J291&gt;0,TISI!O291)</f>
        <v>0</v>
      </c>
      <c r="U291" s="2" t="n">
        <f aca="false">IF($D291+$J291&gt;0,TISI!P291)</f>
        <v>0</v>
      </c>
      <c r="V291" s="2" t="n">
        <f aca="false">IF($D291+$J291&gt;0,TISI!Q291)</f>
        <v>0</v>
      </c>
      <c r="W291" s="2" t="n">
        <f aca="false">IF($D291+$J291&gt;0,TISI!R291)</f>
        <v>0</v>
      </c>
      <c r="X291" s="2" t="n">
        <f aca="false">IF($D291+$J291&gt;0,TISI!S291)</f>
        <v>0</v>
      </c>
      <c r="Y291" s="2" t="n">
        <f aca="false">IF($D291+$J291&gt;0,TISI!T291)</f>
        <v>0</v>
      </c>
      <c r="Z291" s="2" t="n">
        <f aca="false">IF($D291+$J291&gt;0,TISI!U291)</f>
        <v>0</v>
      </c>
      <c r="AA291" s="2" t="n">
        <f aca="false">IF($D291+$J291&gt;0,TISI!V291)</f>
        <v>0</v>
      </c>
      <c r="AB291" s="2" t="n">
        <f aca="false">IF($D291+$J291&gt;0,TISI!W291)</f>
        <v>0</v>
      </c>
      <c r="AC291" s="2" t="n">
        <f aca="false">IF($D291+$J291&gt;0,TISI!X291)</f>
        <v>0</v>
      </c>
      <c r="AD291" s="2" t="n">
        <f aca="false">IF($D291+$J291&gt;0,TISI!Y291)</f>
        <v>0</v>
      </c>
      <c r="AE291" s="2" t="n">
        <f aca="false">IF($D291+$J291&gt;0,TISI!Z291)</f>
        <v>0</v>
      </c>
      <c r="AF291" s="2" t="n">
        <f aca="false">IF($D291+$J291&gt;0,TISI!AA291)</f>
        <v>0</v>
      </c>
      <c r="AG291" s="2" t="n">
        <f aca="false">IF($D291+$J291&gt;0,TISI!AB291)</f>
        <v>0</v>
      </c>
      <c r="AH291" s="2" t="n">
        <f aca="false">IF($D291+$J291&gt;0,TISI!AC291)</f>
        <v>0</v>
      </c>
      <c r="AI291" s="2" t="n">
        <f aca="false">IF($D291+$J291&gt;0,TISI!AD291)</f>
        <v>0</v>
      </c>
      <c r="AJ291" s="2" t="n">
        <f aca="false">IF($D291+$J291&gt;0,TISI!AE291)</f>
        <v>0</v>
      </c>
      <c r="AK291" s="2" t="n">
        <f aca="false">IF($D291+$J291&gt;0,TISI!AF291)</f>
        <v>0</v>
      </c>
      <c r="AL291" s="2" t="n">
        <f aca="false">IF($D291+$J291&gt;0,TISI!AG291)</f>
        <v>0</v>
      </c>
      <c r="AM291" s="2" t="n">
        <f aca="false">IF($D291+$J291&gt;0,TISI!AH291)</f>
        <v>0</v>
      </c>
      <c r="AN291" s="2" t="n">
        <f aca="false">IF($D291+$J291&gt;0,TISI!AI291)</f>
        <v>0</v>
      </c>
      <c r="AO291" s="2" t="n">
        <f aca="false">IF($D291+$J291&gt;0,TISI!AJ291)</f>
        <v>0</v>
      </c>
      <c r="AP291" s="2" t="n">
        <f aca="false">IF($D291+$J291&gt;0,TISI!AK291)</f>
        <v>0</v>
      </c>
      <c r="AQ291" s="2" t="n">
        <f aca="false">IF($D291+$J291&gt;0,TISI!AL291)</f>
        <v>0</v>
      </c>
      <c r="AR291" s="2" t="n">
        <f aca="false">IF($D291+$J291&gt;0,TISI!AM291)</f>
        <v>0</v>
      </c>
      <c r="AS291" s="2" t="n">
        <f aca="false">IF($D291+$J291&gt;0,TISI!AN291)</f>
        <v>0</v>
      </c>
      <c r="AT291" s="2" t="n">
        <f aca="false">IF($D291+$J291&gt;0,TISI!AO291)</f>
        <v>0</v>
      </c>
      <c r="AU291" s="2" t="n">
        <f aca="false">IF($D291+$J291&gt;0,TISI!AP291)</f>
        <v>0</v>
      </c>
      <c r="AV291" s="2" t="n">
        <f aca="false">IF($D291+$J291&gt;0,TISI!AQ291)</f>
        <v>0</v>
      </c>
      <c r="AW291" s="2" t="n">
        <f aca="false">IF($D291+$J291&gt;0,TISI!AR291)</f>
        <v>0</v>
      </c>
      <c r="AX291" s="2" t="n">
        <f aca="false">IF($D291+$J291&gt;0,TISI!AS291)</f>
        <v>0</v>
      </c>
      <c r="AY291" s="2" t="n">
        <f aca="false">IF($D291+$J291&gt;0,TISI!AT291)</f>
        <v>0</v>
      </c>
      <c r="AZ291" s="2" t="n">
        <f aca="false">IF($D291+$J291&gt;0,TISI!AU291)</f>
        <v>0</v>
      </c>
      <c r="BA291" s="2" t="n">
        <f aca="false">IF($D291+$J291&gt;0,TISI!AV291)</f>
        <v>0</v>
      </c>
      <c r="BB291" s="2" t="n">
        <f aca="false">IF($D291+$J291&gt;0,TISI!AW291)</f>
        <v>0</v>
      </c>
      <c r="BC291" s="2" t="n">
        <f aca="false">IF($D291+$J291&gt;0,TISI!AX291)</f>
        <v>0</v>
      </c>
      <c r="BD291" s="2" t="n">
        <f aca="false">IF($D291+$J291&gt;0,TISI!AY291)</f>
        <v>0</v>
      </c>
      <c r="BE291" s="2" t="n">
        <f aca="false">IF($D291+$J291&gt;0,TISI!AZ291)</f>
        <v>0</v>
      </c>
      <c r="BF291" s="2" t="n">
        <f aca="false">IF($D291+$J291&gt;0,TISI!BA291)</f>
        <v>0</v>
      </c>
      <c r="BG291" s="2" t="n">
        <f aca="false">IF($D291+$J291&gt;0,TISI!BB291)</f>
        <v>0</v>
      </c>
      <c r="BH291" s="2" t="n">
        <f aca="false">IF($D291+$J291&gt;0,TISI!BC291)</f>
        <v>0</v>
      </c>
    </row>
    <row r="292" customFormat="false" ht="12" hidden="false" customHeight="false" outlineLevel="0" collapsed="false">
      <c r="A292" s="176" t="str">
        <f aca="false">WPISUJ!A292</f>
        <v>GGLI</v>
      </c>
      <c r="B292" s="176" t="str">
        <f aca="false">WPISUJ!B292</f>
        <v>Gomphosphenia</v>
      </c>
      <c r="C292" s="176" t="str">
        <f aca="false">WPISUJ!C292</f>
        <v>lingulatiformis </v>
      </c>
      <c r="D292" s="178" t="n">
        <f aca="false">SLOWNIK!H292</f>
        <v>0</v>
      </c>
      <c r="E292" s="175" t="n">
        <f aca="false">SLOWNIK!I292</f>
        <v>0</v>
      </c>
      <c r="F292" s="175" t="n">
        <f aca="false">SLOWNIK!J292</f>
        <v>0</v>
      </c>
      <c r="G292" s="175" t="n">
        <f aca="false">SLOWNIK!K292</f>
        <v>0</v>
      </c>
      <c r="H292" s="175" t="n">
        <f aca="false">SLOWNIK!L292</f>
        <v>0</v>
      </c>
      <c r="I292" s="175" t="n">
        <f aca="false">SLOWNIK!M292</f>
        <v>1</v>
      </c>
      <c r="J292" s="178" t="n">
        <f aca="false">SLOWNIK!N292</f>
        <v>1</v>
      </c>
      <c r="K292" s="175" t="n">
        <f aca="false">SLOWNIK!O292</f>
        <v>1</v>
      </c>
      <c r="L292" s="175" t="n">
        <f aca="false">SLOWNIK!P292</f>
        <v>0</v>
      </c>
      <c r="M292" s="2" t="e">
        <f aca="false">IF($D292+$J292&gt;0,TISI!H292)</f>
        <v>#DIV/0!</v>
      </c>
      <c r="N292" s="2" t="e">
        <f aca="false">IF($D292+$J292&gt;0,TISI!I292)</f>
        <v>#DIV/0!</v>
      </c>
      <c r="O292" s="2" t="e">
        <f aca="false">IF($D292+$J292&gt;0,TISI!J292)</f>
        <v>#DIV/0!</v>
      </c>
      <c r="P292" s="2" t="e">
        <f aca="false">IF($D292+$J292&gt;0,TISI!K292)</f>
        <v>#DIV/0!</v>
      </c>
      <c r="Q292" s="2" t="e">
        <f aca="false">IF($D292+$J292&gt;0,TISI!L292)</f>
        <v>#DIV/0!</v>
      </c>
      <c r="R292" s="2" t="e">
        <f aca="false">IF($D292+$J292&gt;0,TISI!M292)</f>
        <v>#DIV/0!</v>
      </c>
      <c r="S292" s="2" t="e">
        <f aca="false">IF($D292+$J292&gt;0,TISI!N292)</f>
        <v>#DIV/0!</v>
      </c>
      <c r="T292" s="2" t="e">
        <f aca="false">IF($D292+$J292&gt;0,TISI!O292)</f>
        <v>#DIV/0!</v>
      </c>
      <c r="U292" s="2" t="e">
        <f aca="false">IF($D292+$J292&gt;0,TISI!P292)</f>
        <v>#DIV/0!</v>
      </c>
      <c r="V292" s="2" t="e">
        <f aca="false">IF($D292+$J292&gt;0,TISI!Q292)</f>
        <v>#DIV/0!</v>
      </c>
      <c r="W292" s="2" t="e">
        <f aca="false">IF($D292+$J292&gt;0,TISI!R292)</f>
        <v>#DIV/0!</v>
      </c>
      <c r="X292" s="2" t="e">
        <f aca="false">IF($D292+$J292&gt;0,TISI!S292)</f>
        <v>#DIV/0!</v>
      </c>
      <c r="Y292" s="2" t="e">
        <f aca="false">IF($D292+$J292&gt;0,TISI!T292)</f>
        <v>#DIV/0!</v>
      </c>
      <c r="Z292" s="2" t="e">
        <f aca="false">IF($D292+$J292&gt;0,TISI!U292)</f>
        <v>#DIV/0!</v>
      </c>
      <c r="AA292" s="2" t="e">
        <f aca="false">IF($D292+$J292&gt;0,TISI!V292)</f>
        <v>#DIV/0!</v>
      </c>
      <c r="AB292" s="2" t="e">
        <f aca="false">IF($D292+$J292&gt;0,TISI!W292)</f>
        <v>#DIV/0!</v>
      </c>
      <c r="AC292" s="2" t="e">
        <f aca="false">IF($D292+$J292&gt;0,TISI!X292)</f>
        <v>#DIV/0!</v>
      </c>
      <c r="AD292" s="2" t="e">
        <f aca="false">IF($D292+$J292&gt;0,TISI!Y292)</f>
        <v>#DIV/0!</v>
      </c>
      <c r="AE292" s="2" t="e">
        <f aca="false">IF($D292+$J292&gt;0,TISI!Z292)</f>
        <v>#DIV/0!</v>
      </c>
      <c r="AF292" s="2" t="e">
        <f aca="false">IF($D292+$J292&gt;0,TISI!AA292)</f>
        <v>#DIV/0!</v>
      </c>
      <c r="AG292" s="2" t="e">
        <f aca="false">IF($D292+$J292&gt;0,TISI!AB292)</f>
        <v>#DIV/0!</v>
      </c>
      <c r="AH292" s="2" t="e">
        <f aca="false">IF($D292+$J292&gt;0,TISI!AC292)</f>
        <v>#DIV/0!</v>
      </c>
      <c r="AI292" s="2" t="e">
        <f aca="false">IF($D292+$J292&gt;0,TISI!AD292)</f>
        <v>#DIV/0!</v>
      </c>
      <c r="AJ292" s="2" t="e">
        <f aca="false">IF($D292+$J292&gt;0,TISI!AE292)</f>
        <v>#DIV/0!</v>
      </c>
      <c r="AK292" s="2" t="e">
        <f aca="false">IF($D292+$J292&gt;0,TISI!AF292)</f>
        <v>#DIV/0!</v>
      </c>
      <c r="AL292" s="2" t="e">
        <f aca="false">IF($D292+$J292&gt;0,TISI!AG292)</f>
        <v>#DIV/0!</v>
      </c>
      <c r="AM292" s="2" t="e">
        <f aca="false">IF($D292+$J292&gt;0,TISI!AH292)</f>
        <v>#DIV/0!</v>
      </c>
      <c r="AN292" s="2" t="e">
        <f aca="false">IF($D292+$J292&gt;0,TISI!AI292)</f>
        <v>#DIV/0!</v>
      </c>
      <c r="AO292" s="2" t="e">
        <f aca="false">IF($D292+$J292&gt;0,TISI!AJ292)</f>
        <v>#DIV/0!</v>
      </c>
      <c r="AP292" s="2" t="e">
        <f aca="false">IF($D292+$J292&gt;0,TISI!AK292)</f>
        <v>#DIV/0!</v>
      </c>
      <c r="AQ292" s="2" t="e">
        <f aca="false">IF($D292+$J292&gt;0,TISI!AL292)</f>
        <v>#DIV/0!</v>
      </c>
      <c r="AR292" s="2" t="e">
        <f aca="false">IF($D292+$J292&gt;0,TISI!AM292)</f>
        <v>#DIV/0!</v>
      </c>
      <c r="AS292" s="2" t="e">
        <f aca="false">IF($D292+$J292&gt;0,TISI!AN292)</f>
        <v>#DIV/0!</v>
      </c>
      <c r="AT292" s="2" t="e">
        <f aca="false">IF($D292+$J292&gt;0,TISI!AO292)</f>
        <v>#DIV/0!</v>
      </c>
      <c r="AU292" s="2" t="e">
        <f aca="false">IF($D292+$J292&gt;0,TISI!AP292)</f>
        <v>#DIV/0!</v>
      </c>
      <c r="AV292" s="2" t="e">
        <f aca="false">IF($D292+$J292&gt;0,TISI!AQ292)</f>
        <v>#DIV/0!</v>
      </c>
      <c r="AW292" s="2" t="e">
        <f aca="false">IF($D292+$J292&gt;0,TISI!AR292)</f>
        <v>#DIV/0!</v>
      </c>
      <c r="AX292" s="2" t="e">
        <f aca="false">IF($D292+$J292&gt;0,TISI!AS292)</f>
        <v>#DIV/0!</v>
      </c>
      <c r="AY292" s="2" t="e">
        <f aca="false">IF($D292+$J292&gt;0,TISI!AT292)</f>
        <v>#DIV/0!</v>
      </c>
      <c r="AZ292" s="2" t="e">
        <f aca="false">IF($D292+$J292&gt;0,TISI!AU292)</f>
        <v>#DIV/0!</v>
      </c>
      <c r="BA292" s="2" t="e">
        <f aca="false">IF($D292+$J292&gt;0,TISI!AV292)</f>
        <v>#DIV/0!</v>
      </c>
      <c r="BB292" s="2" t="e">
        <f aca="false">IF($D292+$J292&gt;0,TISI!AW292)</f>
        <v>#DIV/0!</v>
      </c>
      <c r="BC292" s="2" t="e">
        <f aca="false">IF($D292+$J292&gt;0,TISI!AX292)</f>
        <v>#DIV/0!</v>
      </c>
      <c r="BD292" s="2" t="e">
        <f aca="false">IF($D292+$J292&gt;0,TISI!AY292)</f>
        <v>#DIV/0!</v>
      </c>
      <c r="BE292" s="2" t="e">
        <f aca="false">IF($D292+$J292&gt;0,TISI!AZ292)</f>
        <v>#DIV/0!</v>
      </c>
      <c r="BF292" s="2" t="e">
        <f aca="false">IF($D292+$J292&gt;0,TISI!BA292)</f>
        <v>#DIV/0!</v>
      </c>
      <c r="BG292" s="2" t="e">
        <f aca="false">IF($D292+$J292&gt;0,TISI!BB292)</f>
        <v>#DIV/0!</v>
      </c>
      <c r="BH292" s="2" t="e">
        <f aca="false">IF($D292+$J292&gt;0,TISI!BC292)</f>
        <v>#DIV/0!</v>
      </c>
    </row>
    <row r="293" customFormat="false" ht="12" hidden="false" customHeight="false" outlineLevel="0" collapsed="false">
      <c r="A293" s="176" t="str">
        <f aca="false">WPISUJ!A293</f>
        <v>GYAC</v>
      </c>
      <c r="B293" s="176" t="str">
        <f aca="false">WPISUJ!B293</f>
        <v>Gyrosigma </v>
      </c>
      <c r="C293" s="176" t="str">
        <f aca="false">WPISUJ!C293</f>
        <v>acuminatum </v>
      </c>
      <c r="D293" s="178" t="n">
        <f aca="false">SLOWNIK!H293</f>
        <v>0</v>
      </c>
      <c r="E293" s="175" t="n">
        <f aca="false">SLOWNIK!I293</f>
        <v>0</v>
      </c>
      <c r="F293" s="175" t="n">
        <f aca="false">SLOWNIK!J293</f>
        <v>0</v>
      </c>
      <c r="G293" s="175" t="n">
        <f aca="false">SLOWNIK!K293</f>
        <v>0</v>
      </c>
      <c r="H293" s="175" t="n">
        <f aca="false">SLOWNIK!L293</f>
        <v>0</v>
      </c>
      <c r="I293" s="175" t="n">
        <f aca="false">SLOWNIK!M293</f>
        <v>0</v>
      </c>
      <c r="J293" s="178" t="n">
        <f aca="false">SLOWNIK!N293</f>
        <v>0</v>
      </c>
      <c r="K293" s="175" t="n">
        <f aca="false">SLOWNIK!O293</f>
        <v>0</v>
      </c>
      <c r="L293" s="175" t="n">
        <f aca="false">SLOWNIK!P293</f>
        <v>0</v>
      </c>
      <c r="M293" s="2" t="n">
        <f aca="false">IF($D293+$J293&gt;0,TISI!H293)</f>
        <v>0</v>
      </c>
      <c r="N293" s="2" t="n">
        <f aca="false">IF($D293+$J293&gt;0,TISI!I293)</f>
        <v>0</v>
      </c>
      <c r="O293" s="2" t="n">
        <f aca="false">IF($D293+$J293&gt;0,TISI!J293)</f>
        <v>0</v>
      </c>
      <c r="P293" s="2" t="n">
        <f aca="false">IF($D293+$J293&gt;0,TISI!K293)</f>
        <v>0</v>
      </c>
      <c r="Q293" s="2" t="n">
        <f aca="false">IF($D293+$J293&gt;0,TISI!L293)</f>
        <v>0</v>
      </c>
      <c r="R293" s="2" t="n">
        <f aca="false">IF($D293+$J293&gt;0,TISI!M293)</f>
        <v>0</v>
      </c>
      <c r="S293" s="2" t="n">
        <f aca="false">IF($D293+$J293&gt;0,TISI!N293)</f>
        <v>0</v>
      </c>
      <c r="T293" s="2" t="n">
        <f aca="false">IF($D293+$J293&gt;0,TISI!O293)</f>
        <v>0</v>
      </c>
      <c r="U293" s="2" t="n">
        <f aca="false">IF($D293+$J293&gt;0,TISI!P293)</f>
        <v>0</v>
      </c>
      <c r="V293" s="2" t="n">
        <f aca="false">IF($D293+$J293&gt;0,TISI!Q293)</f>
        <v>0</v>
      </c>
      <c r="W293" s="2" t="n">
        <f aca="false">IF($D293+$J293&gt;0,TISI!R293)</f>
        <v>0</v>
      </c>
      <c r="X293" s="2" t="n">
        <f aca="false">IF($D293+$J293&gt;0,TISI!S293)</f>
        <v>0</v>
      </c>
      <c r="Y293" s="2" t="n">
        <f aca="false">IF($D293+$J293&gt;0,TISI!T293)</f>
        <v>0</v>
      </c>
      <c r="Z293" s="2" t="n">
        <f aca="false">IF($D293+$J293&gt;0,TISI!U293)</f>
        <v>0</v>
      </c>
      <c r="AA293" s="2" t="n">
        <f aca="false">IF($D293+$J293&gt;0,TISI!V293)</f>
        <v>0</v>
      </c>
      <c r="AB293" s="2" t="n">
        <f aca="false">IF($D293+$J293&gt;0,TISI!W293)</f>
        <v>0</v>
      </c>
      <c r="AC293" s="2" t="n">
        <f aca="false">IF($D293+$J293&gt;0,TISI!X293)</f>
        <v>0</v>
      </c>
      <c r="AD293" s="2" t="n">
        <f aca="false">IF($D293+$J293&gt;0,TISI!Y293)</f>
        <v>0</v>
      </c>
      <c r="AE293" s="2" t="n">
        <f aca="false">IF($D293+$J293&gt;0,TISI!Z293)</f>
        <v>0</v>
      </c>
      <c r="AF293" s="2" t="n">
        <f aca="false">IF($D293+$J293&gt;0,TISI!AA293)</f>
        <v>0</v>
      </c>
      <c r="AG293" s="2" t="n">
        <f aca="false">IF($D293+$J293&gt;0,TISI!AB293)</f>
        <v>0</v>
      </c>
      <c r="AH293" s="2" t="n">
        <f aca="false">IF($D293+$J293&gt;0,TISI!AC293)</f>
        <v>0</v>
      </c>
      <c r="AI293" s="2" t="n">
        <f aca="false">IF($D293+$J293&gt;0,TISI!AD293)</f>
        <v>0</v>
      </c>
      <c r="AJ293" s="2" t="n">
        <f aca="false">IF($D293+$J293&gt;0,TISI!AE293)</f>
        <v>0</v>
      </c>
      <c r="AK293" s="2" t="n">
        <f aca="false">IF($D293+$J293&gt;0,TISI!AF293)</f>
        <v>0</v>
      </c>
      <c r="AL293" s="2" t="n">
        <f aca="false">IF($D293+$J293&gt;0,TISI!AG293)</f>
        <v>0</v>
      </c>
      <c r="AM293" s="2" t="n">
        <f aca="false">IF($D293+$J293&gt;0,TISI!AH293)</f>
        <v>0</v>
      </c>
      <c r="AN293" s="2" t="n">
        <f aca="false">IF($D293+$J293&gt;0,TISI!AI293)</f>
        <v>0</v>
      </c>
      <c r="AO293" s="2" t="n">
        <f aca="false">IF($D293+$J293&gt;0,TISI!AJ293)</f>
        <v>0</v>
      </c>
      <c r="AP293" s="2" t="n">
        <f aca="false">IF($D293+$J293&gt;0,TISI!AK293)</f>
        <v>0</v>
      </c>
      <c r="AQ293" s="2" t="n">
        <f aca="false">IF($D293+$J293&gt;0,TISI!AL293)</f>
        <v>0</v>
      </c>
      <c r="AR293" s="2" t="n">
        <f aca="false">IF($D293+$J293&gt;0,TISI!AM293)</f>
        <v>0</v>
      </c>
      <c r="AS293" s="2" t="n">
        <f aca="false">IF($D293+$J293&gt;0,TISI!AN293)</f>
        <v>0</v>
      </c>
      <c r="AT293" s="2" t="n">
        <f aca="false">IF($D293+$J293&gt;0,TISI!AO293)</f>
        <v>0</v>
      </c>
      <c r="AU293" s="2" t="n">
        <f aca="false">IF($D293+$J293&gt;0,TISI!AP293)</f>
        <v>0</v>
      </c>
      <c r="AV293" s="2" t="n">
        <f aca="false">IF($D293+$J293&gt;0,TISI!AQ293)</f>
        <v>0</v>
      </c>
      <c r="AW293" s="2" t="n">
        <f aca="false">IF($D293+$J293&gt;0,TISI!AR293)</f>
        <v>0</v>
      </c>
      <c r="AX293" s="2" t="n">
        <f aca="false">IF($D293+$J293&gt;0,TISI!AS293)</f>
        <v>0</v>
      </c>
      <c r="AY293" s="2" t="n">
        <f aca="false">IF($D293+$J293&gt;0,TISI!AT293)</f>
        <v>0</v>
      </c>
      <c r="AZ293" s="2" t="n">
        <f aca="false">IF($D293+$J293&gt;0,TISI!AU293)</f>
        <v>0</v>
      </c>
      <c r="BA293" s="2" t="n">
        <f aca="false">IF($D293+$J293&gt;0,TISI!AV293)</f>
        <v>0</v>
      </c>
      <c r="BB293" s="2" t="n">
        <f aca="false">IF($D293+$J293&gt;0,TISI!AW293)</f>
        <v>0</v>
      </c>
      <c r="BC293" s="2" t="n">
        <f aca="false">IF($D293+$J293&gt;0,TISI!AX293)</f>
        <v>0</v>
      </c>
      <c r="BD293" s="2" t="n">
        <f aca="false">IF($D293+$J293&gt;0,TISI!AY293)</f>
        <v>0</v>
      </c>
      <c r="BE293" s="2" t="n">
        <f aca="false">IF($D293+$J293&gt;0,TISI!AZ293)</f>
        <v>0</v>
      </c>
      <c r="BF293" s="2" t="n">
        <f aca="false">IF($D293+$J293&gt;0,TISI!BA293)</f>
        <v>0</v>
      </c>
      <c r="BG293" s="2" t="n">
        <f aca="false">IF($D293+$J293&gt;0,TISI!BB293)</f>
        <v>0</v>
      </c>
      <c r="BH293" s="2" t="n">
        <f aca="false">IF($D293+$J293&gt;0,TISI!BC293)</f>
        <v>0</v>
      </c>
    </row>
    <row r="294" customFormat="false" ht="12" hidden="false" customHeight="false" outlineLevel="0" collapsed="false">
      <c r="A294" s="176" t="str">
        <f aca="false">WPISUJ!A294</f>
        <v>GYAT</v>
      </c>
      <c r="B294" s="176" t="str">
        <f aca="false">WPISUJ!B294</f>
        <v>Gyrosigma </v>
      </c>
      <c r="C294" s="176" t="str">
        <f aca="false">WPISUJ!C294</f>
        <v>attenuatum </v>
      </c>
      <c r="D294" s="178" t="n">
        <f aca="false">SLOWNIK!H294</f>
        <v>0</v>
      </c>
      <c r="E294" s="175" t="n">
        <f aca="false">SLOWNIK!I294</f>
        <v>0</v>
      </c>
      <c r="F294" s="175" t="n">
        <f aca="false">SLOWNIK!J294</f>
        <v>0</v>
      </c>
      <c r="G294" s="175" t="n">
        <f aca="false">SLOWNIK!K294</f>
        <v>0</v>
      </c>
      <c r="H294" s="175" t="n">
        <f aca="false">SLOWNIK!L294</f>
        <v>0</v>
      </c>
      <c r="I294" s="175" t="n">
        <f aca="false">SLOWNIK!M294</f>
        <v>0</v>
      </c>
      <c r="J294" s="178" t="n">
        <f aca="false">SLOWNIK!N294</f>
        <v>0</v>
      </c>
      <c r="K294" s="175" t="n">
        <f aca="false">SLOWNIK!O294</f>
        <v>0</v>
      </c>
      <c r="L294" s="175" t="n">
        <f aca="false">SLOWNIK!P294</f>
        <v>0</v>
      </c>
      <c r="M294" s="2" t="n">
        <f aca="false">IF($D294+$J294&gt;0,TISI!H294)</f>
        <v>0</v>
      </c>
      <c r="N294" s="2" t="n">
        <f aca="false">IF($D294+$J294&gt;0,TISI!I294)</f>
        <v>0</v>
      </c>
      <c r="O294" s="2" t="n">
        <f aca="false">IF($D294+$J294&gt;0,TISI!J294)</f>
        <v>0</v>
      </c>
      <c r="P294" s="2" t="n">
        <f aca="false">IF($D294+$J294&gt;0,TISI!K294)</f>
        <v>0</v>
      </c>
      <c r="Q294" s="2" t="n">
        <f aca="false">IF($D294+$J294&gt;0,TISI!L294)</f>
        <v>0</v>
      </c>
      <c r="R294" s="2" t="n">
        <f aca="false">IF($D294+$J294&gt;0,TISI!M294)</f>
        <v>0</v>
      </c>
      <c r="S294" s="2" t="n">
        <f aca="false">IF($D294+$J294&gt;0,TISI!N294)</f>
        <v>0</v>
      </c>
      <c r="T294" s="2" t="n">
        <f aca="false">IF($D294+$J294&gt;0,TISI!O294)</f>
        <v>0</v>
      </c>
      <c r="U294" s="2" t="n">
        <f aca="false">IF($D294+$J294&gt;0,TISI!P294)</f>
        <v>0</v>
      </c>
      <c r="V294" s="2" t="n">
        <f aca="false">IF($D294+$J294&gt;0,TISI!Q294)</f>
        <v>0</v>
      </c>
      <c r="W294" s="2" t="n">
        <f aca="false">IF($D294+$J294&gt;0,TISI!R294)</f>
        <v>0</v>
      </c>
      <c r="X294" s="2" t="n">
        <f aca="false">IF($D294+$J294&gt;0,TISI!S294)</f>
        <v>0</v>
      </c>
      <c r="Y294" s="2" t="n">
        <f aca="false">IF($D294+$J294&gt;0,TISI!T294)</f>
        <v>0</v>
      </c>
      <c r="Z294" s="2" t="n">
        <f aca="false">IF($D294+$J294&gt;0,TISI!U294)</f>
        <v>0</v>
      </c>
      <c r="AA294" s="2" t="n">
        <f aca="false">IF($D294+$J294&gt;0,TISI!V294)</f>
        <v>0</v>
      </c>
      <c r="AB294" s="2" t="n">
        <f aca="false">IF($D294+$J294&gt;0,TISI!W294)</f>
        <v>0</v>
      </c>
      <c r="AC294" s="2" t="n">
        <f aca="false">IF($D294+$J294&gt;0,TISI!X294)</f>
        <v>0</v>
      </c>
      <c r="AD294" s="2" t="n">
        <f aca="false">IF($D294+$J294&gt;0,TISI!Y294)</f>
        <v>0</v>
      </c>
      <c r="AE294" s="2" t="n">
        <f aca="false">IF($D294+$J294&gt;0,TISI!Z294)</f>
        <v>0</v>
      </c>
      <c r="AF294" s="2" t="n">
        <f aca="false">IF($D294+$J294&gt;0,TISI!AA294)</f>
        <v>0</v>
      </c>
      <c r="AG294" s="2" t="n">
        <f aca="false">IF($D294+$J294&gt;0,TISI!AB294)</f>
        <v>0</v>
      </c>
      <c r="AH294" s="2" t="n">
        <f aca="false">IF($D294+$J294&gt;0,TISI!AC294)</f>
        <v>0</v>
      </c>
      <c r="AI294" s="2" t="n">
        <f aca="false">IF($D294+$J294&gt;0,TISI!AD294)</f>
        <v>0</v>
      </c>
      <c r="AJ294" s="2" t="n">
        <f aca="false">IF($D294+$J294&gt;0,TISI!AE294)</f>
        <v>0</v>
      </c>
      <c r="AK294" s="2" t="n">
        <f aca="false">IF($D294+$J294&gt;0,TISI!AF294)</f>
        <v>0</v>
      </c>
      <c r="AL294" s="2" t="n">
        <f aca="false">IF($D294+$J294&gt;0,TISI!AG294)</f>
        <v>0</v>
      </c>
      <c r="AM294" s="2" t="n">
        <f aca="false">IF($D294+$J294&gt;0,TISI!AH294)</f>
        <v>0</v>
      </c>
      <c r="AN294" s="2" t="n">
        <f aca="false">IF($D294+$J294&gt;0,TISI!AI294)</f>
        <v>0</v>
      </c>
      <c r="AO294" s="2" t="n">
        <f aca="false">IF($D294+$J294&gt;0,TISI!AJ294)</f>
        <v>0</v>
      </c>
      <c r="AP294" s="2" t="n">
        <f aca="false">IF($D294+$J294&gt;0,TISI!AK294)</f>
        <v>0</v>
      </c>
      <c r="AQ294" s="2" t="n">
        <f aca="false">IF($D294+$J294&gt;0,TISI!AL294)</f>
        <v>0</v>
      </c>
      <c r="AR294" s="2" t="n">
        <f aca="false">IF($D294+$J294&gt;0,TISI!AM294)</f>
        <v>0</v>
      </c>
      <c r="AS294" s="2" t="n">
        <f aca="false">IF($D294+$J294&gt;0,TISI!AN294)</f>
        <v>0</v>
      </c>
      <c r="AT294" s="2" t="n">
        <f aca="false">IF($D294+$J294&gt;0,TISI!AO294)</f>
        <v>0</v>
      </c>
      <c r="AU294" s="2" t="n">
        <f aca="false">IF($D294+$J294&gt;0,TISI!AP294)</f>
        <v>0</v>
      </c>
      <c r="AV294" s="2" t="n">
        <f aca="false">IF($D294+$J294&gt;0,TISI!AQ294)</f>
        <v>0</v>
      </c>
      <c r="AW294" s="2" t="n">
        <f aca="false">IF($D294+$J294&gt;0,TISI!AR294)</f>
        <v>0</v>
      </c>
      <c r="AX294" s="2" t="n">
        <f aca="false">IF($D294+$J294&gt;0,TISI!AS294)</f>
        <v>0</v>
      </c>
      <c r="AY294" s="2" t="n">
        <f aca="false">IF($D294+$J294&gt;0,TISI!AT294)</f>
        <v>0</v>
      </c>
      <c r="AZ294" s="2" t="n">
        <f aca="false">IF($D294+$J294&gt;0,TISI!AU294)</f>
        <v>0</v>
      </c>
      <c r="BA294" s="2" t="n">
        <f aca="false">IF($D294+$J294&gt;0,TISI!AV294)</f>
        <v>0</v>
      </c>
      <c r="BB294" s="2" t="n">
        <f aca="false">IF($D294+$J294&gt;0,TISI!AW294)</f>
        <v>0</v>
      </c>
      <c r="BC294" s="2" t="n">
        <f aca="false">IF($D294+$J294&gt;0,TISI!AX294)</f>
        <v>0</v>
      </c>
      <c r="BD294" s="2" t="n">
        <f aca="false">IF($D294+$J294&gt;0,TISI!AY294)</f>
        <v>0</v>
      </c>
      <c r="BE294" s="2" t="n">
        <f aca="false">IF($D294+$J294&gt;0,TISI!AZ294)</f>
        <v>0</v>
      </c>
      <c r="BF294" s="2" t="n">
        <f aca="false">IF($D294+$J294&gt;0,TISI!BA294)</f>
        <v>0</v>
      </c>
      <c r="BG294" s="2" t="n">
        <f aca="false">IF($D294+$J294&gt;0,TISI!BB294)</f>
        <v>0</v>
      </c>
      <c r="BH294" s="2" t="n">
        <f aca="false">IF($D294+$J294&gt;0,TISI!BC294)</f>
        <v>0</v>
      </c>
    </row>
    <row r="295" customFormat="false" ht="12" hidden="false" customHeight="false" outlineLevel="0" collapsed="false">
      <c r="A295" s="176" t="str">
        <f aca="false">WPISUJ!A295</f>
        <v>GSCA</v>
      </c>
      <c r="B295" s="176" t="str">
        <f aca="false">WPISUJ!B295</f>
        <v>Gyrosigma </v>
      </c>
      <c r="C295" s="176" t="str">
        <f aca="false">WPISUJ!C295</f>
        <v>obtusatum</v>
      </c>
      <c r="D295" s="178" t="n">
        <f aca="false">SLOWNIK!H295</f>
        <v>0</v>
      </c>
      <c r="E295" s="175" t="n">
        <f aca="false">SLOWNIK!I295</f>
        <v>0</v>
      </c>
      <c r="F295" s="175" t="n">
        <f aca="false">SLOWNIK!J295</f>
        <v>0</v>
      </c>
      <c r="G295" s="175" t="n">
        <f aca="false">SLOWNIK!K295</f>
        <v>0</v>
      </c>
      <c r="H295" s="175" t="n">
        <f aca="false">SLOWNIK!L295</f>
        <v>0</v>
      </c>
      <c r="I295" s="175" t="n">
        <f aca="false">SLOWNIK!M295</f>
        <v>0</v>
      </c>
      <c r="J295" s="178" t="n">
        <f aca="false">SLOWNIK!N295</f>
        <v>0</v>
      </c>
      <c r="K295" s="175" t="n">
        <f aca="false">SLOWNIK!O295</f>
        <v>0</v>
      </c>
      <c r="L295" s="175" t="n">
        <f aca="false">SLOWNIK!P295</f>
        <v>0</v>
      </c>
      <c r="M295" s="2" t="n">
        <f aca="false">IF($D295+$J295&gt;0,TISI!H295)</f>
        <v>0</v>
      </c>
      <c r="N295" s="2" t="n">
        <f aca="false">IF($D295+$J295&gt;0,TISI!I295)</f>
        <v>0</v>
      </c>
      <c r="O295" s="2" t="n">
        <f aca="false">IF($D295+$J295&gt;0,TISI!J295)</f>
        <v>0</v>
      </c>
      <c r="P295" s="2" t="n">
        <f aca="false">IF($D295+$J295&gt;0,TISI!K295)</f>
        <v>0</v>
      </c>
      <c r="Q295" s="2" t="n">
        <f aca="false">IF($D295+$J295&gt;0,TISI!L295)</f>
        <v>0</v>
      </c>
      <c r="R295" s="2" t="n">
        <f aca="false">IF($D295+$J295&gt;0,TISI!M295)</f>
        <v>0</v>
      </c>
      <c r="S295" s="2" t="n">
        <f aca="false">IF($D295+$J295&gt;0,TISI!N295)</f>
        <v>0</v>
      </c>
      <c r="T295" s="2" t="n">
        <f aca="false">IF($D295+$J295&gt;0,TISI!O295)</f>
        <v>0</v>
      </c>
      <c r="U295" s="2" t="n">
        <f aca="false">IF($D295+$J295&gt;0,TISI!P295)</f>
        <v>0</v>
      </c>
      <c r="V295" s="2" t="n">
        <f aca="false">IF($D295+$J295&gt;0,TISI!Q295)</f>
        <v>0</v>
      </c>
      <c r="W295" s="2" t="n">
        <f aca="false">IF($D295+$J295&gt;0,TISI!R295)</f>
        <v>0</v>
      </c>
      <c r="X295" s="2" t="n">
        <f aca="false">IF($D295+$J295&gt;0,TISI!S295)</f>
        <v>0</v>
      </c>
      <c r="Y295" s="2" t="n">
        <f aca="false">IF($D295+$J295&gt;0,TISI!T295)</f>
        <v>0</v>
      </c>
      <c r="Z295" s="2" t="n">
        <f aca="false">IF($D295+$J295&gt;0,TISI!U295)</f>
        <v>0</v>
      </c>
      <c r="AA295" s="2" t="n">
        <f aca="false">IF($D295+$J295&gt;0,TISI!V295)</f>
        <v>0</v>
      </c>
      <c r="AB295" s="2" t="n">
        <f aca="false">IF($D295+$J295&gt;0,TISI!W295)</f>
        <v>0</v>
      </c>
      <c r="AC295" s="2" t="n">
        <f aca="false">IF($D295+$J295&gt;0,TISI!X295)</f>
        <v>0</v>
      </c>
      <c r="AD295" s="2" t="n">
        <f aca="false">IF($D295+$J295&gt;0,TISI!Y295)</f>
        <v>0</v>
      </c>
      <c r="AE295" s="2" t="n">
        <f aca="false">IF($D295+$J295&gt;0,TISI!Z295)</f>
        <v>0</v>
      </c>
      <c r="AF295" s="2" t="n">
        <f aca="false">IF($D295+$J295&gt;0,TISI!AA295)</f>
        <v>0</v>
      </c>
      <c r="AG295" s="2" t="n">
        <f aca="false">IF($D295+$J295&gt;0,TISI!AB295)</f>
        <v>0</v>
      </c>
      <c r="AH295" s="2" t="n">
        <f aca="false">IF($D295+$J295&gt;0,TISI!AC295)</f>
        <v>0</v>
      </c>
      <c r="AI295" s="2" t="n">
        <f aca="false">IF($D295+$J295&gt;0,TISI!AD295)</f>
        <v>0</v>
      </c>
      <c r="AJ295" s="2" t="n">
        <f aca="false">IF($D295+$J295&gt;0,TISI!AE295)</f>
        <v>0</v>
      </c>
      <c r="AK295" s="2" t="n">
        <f aca="false">IF($D295+$J295&gt;0,TISI!AF295)</f>
        <v>0</v>
      </c>
      <c r="AL295" s="2" t="n">
        <f aca="false">IF($D295+$J295&gt;0,TISI!AG295)</f>
        <v>0</v>
      </c>
      <c r="AM295" s="2" t="n">
        <f aca="false">IF($D295+$J295&gt;0,TISI!AH295)</f>
        <v>0</v>
      </c>
      <c r="AN295" s="2" t="n">
        <f aca="false">IF($D295+$J295&gt;0,TISI!AI295)</f>
        <v>0</v>
      </c>
      <c r="AO295" s="2" t="n">
        <f aca="false">IF($D295+$J295&gt;0,TISI!AJ295)</f>
        <v>0</v>
      </c>
      <c r="AP295" s="2" t="n">
        <f aca="false">IF($D295+$J295&gt;0,TISI!AK295)</f>
        <v>0</v>
      </c>
      <c r="AQ295" s="2" t="n">
        <f aca="false">IF($D295+$J295&gt;0,TISI!AL295)</f>
        <v>0</v>
      </c>
      <c r="AR295" s="2" t="n">
        <f aca="false">IF($D295+$J295&gt;0,TISI!AM295)</f>
        <v>0</v>
      </c>
      <c r="AS295" s="2" t="n">
        <f aca="false">IF($D295+$J295&gt;0,TISI!AN295)</f>
        <v>0</v>
      </c>
      <c r="AT295" s="2" t="n">
        <f aca="false">IF($D295+$J295&gt;0,TISI!AO295)</f>
        <v>0</v>
      </c>
      <c r="AU295" s="2" t="n">
        <f aca="false">IF($D295+$J295&gt;0,TISI!AP295)</f>
        <v>0</v>
      </c>
      <c r="AV295" s="2" t="n">
        <f aca="false">IF($D295+$J295&gt;0,TISI!AQ295)</f>
        <v>0</v>
      </c>
      <c r="AW295" s="2" t="n">
        <f aca="false">IF($D295+$J295&gt;0,TISI!AR295)</f>
        <v>0</v>
      </c>
      <c r="AX295" s="2" t="n">
        <f aca="false">IF($D295+$J295&gt;0,TISI!AS295)</f>
        <v>0</v>
      </c>
      <c r="AY295" s="2" t="n">
        <f aca="false">IF($D295+$J295&gt;0,TISI!AT295)</f>
        <v>0</v>
      </c>
      <c r="AZ295" s="2" t="n">
        <f aca="false">IF($D295+$J295&gt;0,TISI!AU295)</f>
        <v>0</v>
      </c>
      <c r="BA295" s="2" t="n">
        <f aca="false">IF($D295+$J295&gt;0,TISI!AV295)</f>
        <v>0</v>
      </c>
      <c r="BB295" s="2" t="n">
        <f aca="false">IF($D295+$J295&gt;0,TISI!AW295)</f>
        <v>0</v>
      </c>
      <c r="BC295" s="2" t="n">
        <f aca="false">IF($D295+$J295&gt;0,TISI!AX295)</f>
        <v>0</v>
      </c>
      <c r="BD295" s="2" t="n">
        <f aca="false">IF($D295+$J295&gt;0,TISI!AY295)</f>
        <v>0</v>
      </c>
      <c r="BE295" s="2" t="n">
        <f aca="false">IF($D295+$J295&gt;0,TISI!AZ295)</f>
        <v>0</v>
      </c>
      <c r="BF295" s="2" t="n">
        <f aca="false">IF($D295+$J295&gt;0,TISI!BA295)</f>
        <v>0</v>
      </c>
      <c r="BG295" s="2" t="n">
        <f aca="false">IF($D295+$J295&gt;0,TISI!BB295)</f>
        <v>0</v>
      </c>
      <c r="BH295" s="2" t="n">
        <f aca="false">IF($D295+$J295&gt;0,TISI!BC295)</f>
        <v>0</v>
      </c>
    </row>
    <row r="296" customFormat="false" ht="12" hidden="false" customHeight="false" outlineLevel="0" collapsed="false">
      <c r="A296" s="176" t="str">
        <f aca="false">WPISUJ!A296</f>
        <v>GSCI</v>
      </c>
      <c r="B296" s="176" t="str">
        <f aca="false">WPISUJ!B296</f>
        <v>Gyrosigma </v>
      </c>
      <c r="C296" s="176" t="str">
        <f aca="false">WPISUJ!C296</f>
        <v>sciotonense </v>
      </c>
      <c r="D296" s="178" t="n">
        <f aca="false">SLOWNIK!H296</f>
        <v>0</v>
      </c>
      <c r="E296" s="175" t="n">
        <f aca="false">SLOWNIK!I296</f>
        <v>0</v>
      </c>
      <c r="F296" s="175" t="n">
        <f aca="false">SLOWNIK!J296</f>
        <v>0</v>
      </c>
      <c r="G296" s="175" t="n">
        <f aca="false">SLOWNIK!K296</f>
        <v>0</v>
      </c>
      <c r="H296" s="175" t="n">
        <f aca="false">SLOWNIK!L296</f>
        <v>0</v>
      </c>
      <c r="I296" s="175" t="n">
        <f aca="false">SLOWNIK!M296</f>
        <v>0</v>
      </c>
      <c r="J296" s="178" t="n">
        <f aca="false">SLOWNIK!N296</f>
        <v>0</v>
      </c>
      <c r="K296" s="175" t="n">
        <f aca="false">SLOWNIK!O296</f>
        <v>0</v>
      </c>
      <c r="L296" s="175" t="n">
        <f aca="false">SLOWNIK!P296</f>
        <v>0</v>
      </c>
      <c r="M296" s="2" t="n">
        <f aca="false">IF($D296+$J296&gt;0,TISI!H296)</f>
        <v>0</v>
      </c>
      <c r="N296" s="2" t="n">
        <f aca="false">IF($D296+$J296&gt;0,TISI!I296)</f>
        <v>0</v>
      </c>
      <c r="O296" s="2" t="n">
        <f aca="false">IF($D296+$J296&gt;0,TISI!J296)</f>
        <v>0</v>
      </c>
      <c r="P296" s="2" t="n">
        <f aca="false">IF($D296+$J296&gt;0,TISI!K296)</f>
        <v>0</v>
      </c>
      <c r="Q296" s="2" t="n">
        <f aca="false">IF($D296+$J296&gt;0,TISI!L296)</f>
        <v>0</v>
      </c>
      <c r="R296" s="2" t="n">
        <f aca="false">IF($D296+$J296&gt;0,TISI!M296)</f>
        <v>0</v>
      </c>
      <c r="S296" s="2" t="n">
        <f aca="false">IF($D296+$J296&gt;0,TISI!N296)</f>
        <v>0</v>
      </c>
      <c r="T296" s="2" t="n">
        <f aca="false">IF($D296+$J296&gt;0,TISI!O296)</f>
        <v>0</v>
      </c>
      <c r="U296" s="2" t="n">
        <f aca="false">IF($D296+$J296&gt;0,TISI!P296)</f>
        <v>0</v>
      </c>
      <c r="V296" s="2" t="n">
        <f aca="false">IF($D296+$J296&gt;0,TISI!Q296)</f>
        <v>0</v>
      </c>
      <c r="W296" s="2" t="n">
        <f aca="false">IF($D296+$J296&gt;0,TISI!R296)</f>
        <v>0</v>
      </c>
      <c r="X296" s="2" t="n">
        <f aca="false">IF($D296+$J296&gt;0,TISI!S296)</f>
        <v>0</v>
      </c>
      <c r="Y296" s="2" t="n">
        <f aca="false">IF($D296+$J296&gt;0,TISI!T296)</f>
        <v>0</v>
      </c>
      <c r="Z296" s="2" t="n">
        <f aca="false">IF($D296+$J296&gt;0,TISI!U296)</f>
        <v>0</v>
      </c>
      <c r="AA296" s="2" t="n">
        <f aca="false">IF($D296+$J296&gt;0,TISI!V296)</f>
        <v>0</v>
      </c>
      <c r="AB296" s="2" t="n">
        <f aca="false">IF($D296+$J296&gt;0,TISI!W296)</f>
        <v>0</v>
      </c>
      <c r="AC296" s="2" t="n">
        <f aca="false">IF($D296+$J296&gt;0,TISI!X296)</f>
        <v>0</v>
      </c>
      <c r="AD296" s="2" t="n">
        <f aca="false">IF($D296+$J296&gt;0,TISI!Y296)</f>
        <v>0</v>
      </c>
      <c r="AE296" s="2" t="n">
        <f aca="false">IF($D296+$J296&gt;0,TISI!Z296)</f>
        <v>0</v>
      </c>
      <c r="AF296" s="2" t="n">
        <f aca="false">IF($D296+$J296&gt;0,TISI!AA296)</f>
        <v>0</v>
      </c>
      <c r="AG296" s="2" t="n">
        <f aca="false">IF($D296+$J296&gt;0,TISI!AB296)</f>
        <v>0</v>
      </c>
      <c r="AH296" s="2" t="n">
        <f aca="false">IF($D296+$J296&gt;0,TISI!AC296)</f>
        <v>0</v>
      </c>
      <c r="AI296" s="2" t="n">
        <f aca="false">IF($D296+$J296&gt;0,TISI!AD296)</f>
        <v>0</v>
      </c>
      <c r="AJ296" s="2" t="n">
        <f aca="false">IF($D296+$J296&gt;0,TISI!AE296)</f>
        <v>0</v>
      </c>
      <c r="AK296" s="2" t="n">
        <f aca="false">IF($D296+$J296&gt;0,TISI!AF296)</f>
        <v>0</v>
      </c>
      <c r="AL296" s="2" t="n">
        <f aca="false">IF($D296+$J296&gt;0,TISI!AG296)</f>
        <v>0</v>
      </c>
      <c r="AM296" s="2" t="n">
        <f aca="false">IF($D296+$J296&gt;0,TISI!AH296)</f>
        <v>0</v>
      </c>
      <c r="AN296" s="2" t="n">
        <f aca="false">IF($D296+$J296&gt;0,TISI!AI296)</f>
        <v>0</v>
      </c>
      <c r="AO296" s="2" t="n">
        <f aca="false">IF($D296+$J296&gt;0,TISI!AJ296)</f>
        <v>0</v>
      </c>
      <c r="AP296" s="2" t="n">
        <f aca="false">IF($D296+$J296&gt;0,TISI!AK296)</f>
        <v>0</v>
      </c>
      <c r="AQ296" s="2" t="n">
        <f aca="false">IF($D296+$J296&gt;0,TISI!AL296)</f>
        <v>0</v>
      </c>
      <c r="AR296" s="2" t="n">
        <f aca="false">IF($D296+$J296&gt;0,TISI!AM296)</f>
        <v>0</v>
      </c>
      <c r="AS296" s="2" t="n">
        <f aca="false">IF($D296+$J296&gt;0,TISI!AN296)</f>
        <v>0</v>
      </c>
      <c r="AT296" s="2" t="n">
        <f aca="false">IF($D296+$J296&gt;0,TISI!AO296)</f>
        <v>0</v>
      </c>
      <c r="AU296" s="2" t="n">
        <f aca="false">IF($D296+$J296&gt;0,TISI!AP296)</f>
        <v>0</v>
      </c>
      <c r="AV296" s="2" t="n">
        <f aca="false">IF($D296+$J296&gt;0,TISI!AQ296)</f>
        <v>0</v>
      </c>
      <c r="AW296" s="2" t="n">
        <f aca="false">IF($D296+$J296&gt;0,TISI!AR296)</f>
        <v>0</v>
      </c>
      <c r="AX296" s="2" t="n">
        <f aca="false">IF($D296+$J296&gt;0,TISI!AS296)</f>
        <v>0</v>
      </c>
      <c r="AY296" s="2" t="n">
        <f aca="false">IF($D296+$J296&gt;0,TISI!AT296)</f>
        <v>0</v>
      </c>
      <c r="AZ296" s="2" t="n">
        <f aca="false">IF($D296+$J296&gt;0,TISI!AU296)</f>
        <v>0</v>
      </c>
      <c r="BA296" s="2" t="n">
        <f aca="false">IF($D296+$J296&gt;0,TISI!AV296)</f>
        <v>0</v>
      </c>
      <c r="BB296" s="2" t="n">
        <f aca="false">IF($D296+$J296&gt;0,TISI!AW296)</f>
        <v>0</v>
      </c>
      <c r="BC296" s="2" t="n">
        <f aca="false">IF($D296+$J296&gt;0,TISI!AX296)</f>
        <v>0</v>
      </c>
      <c r="BD296" s="2" t="n">
        <f aca="false">IF($D296+$J296&gt;0,TISI!AY296)</f>
        <v>0</v>
      </c>
      <c r="BE296" s="2" t="n">
        <f aca="false">IF($D296+$J296&gt;0,TISI!AZ296)</f>
        <v>0</v>
      </c>
      <c r="BF296" s="2" t="n">
        <f aca="false">IF($D296+$J296&gt;0,TISI!BA296)</f>
        <v>0</v>
      </c>
      <c r="BG296" s="2" t="n">
        <f aca="false">IF($D296+$J296&gt;0,TISI!BB296)</f>
        <v>0</v>
      </c>
      <c r="BH296" s="2" t="n">
        <f aca="false">IF($D296+$J296&gt;0,TISI!BC296)</f>
        <v>0</v>
      </c>
    </row>
    <row r="297" customFormat="false" ht="12" hidden="false" customHeight="false" outlineLevel="0" collapsed="false">
      <c r="A297" s="176" t="str">
        <f aca="false">WPISUJ!A297</f>
        <v>HACO</v>
      </c>
      <c r="B297" s="176" t="str">
        <f aca="false">WPISUJ!B297</f>
        <v>Halamphora</v>
      </c>
      <c r="C297" s="176" t="str">
        <f aca="false">WPISUJ!C297</f>
        <v>coffeaeformis </v>
      </c>
      <c r="D297" s="178" t="n">
        <f aca="false">SLOWNIK!H297</f>
        <v>0</v>
      </c>
      <c r="E297" s="175" t="n">
        <f aca="false">SLOWNIK!I297</f>
        <v>0</v>
      </c>
      <c r="F297" s="175" t="n">
        <f aca="false">SLOWNIK!J297</f>
        <v>0</v>
      </c>
      <c r="G297" s="175" t="n">
        <f aca="false">SLOWNIK!K297</f>
        <v>0</v>
      </c>
      <c r="H297" s="175" t="n">
        <f aca="false">SLOWNIK!L297</f>
        <v>0</v>
      </c>
      <c r="I297" s="175" t="n">
        <f aca="false">SLOWNIK!M297</f>
        <v>0</v>
      </c>
      <c r="J297" s="178" t="n">
        <f aca="false">SLOWNIK!N297</f>
        <v>0</v>
      </c>
      <c r="K297" s="175" t="n">
        <f aca="false">SLOWNIK!O297</f>
        <v>0</v>
      </c>
      <c r="L297" s="175" t="n">
        <f aca="false">SLOWNIK!P297</f>
        <v>0</v>
      </c>
      <c r="M297" s="2" t="n">
        <f aca="false">IF($D297+$J297&gt;0,TISI!H297)</f>
        <v>0</v>
      </c>
      <c r="N297" s="2" t="n">
        <f aca="false">IF($D297+$J297&gt;0,TISI!I297)</f>
        <v>0</v>
      </c>
      <c r="O297" s="2" t="n">
        <f aca="false">IF($D297+$J297&gt;0,TISI!J297)</f>
        <v>0</v>
      </c>
      <c r="P297" s="2" t="n">
        <f aca="false">IF($D297+$J297&gt;0,TISI!K297)</f>
        <v>0</v>
      </c>
      <c r="Q297" s="2" t="n">
        <f aca="false">IF($D297+$J297&gt;0,TISI!L297)</f>
        <v>0</v>
      </c>
      <c r="R297" s="2" t="n">
        <f aca="false">IF($D297+$J297&gt;0,TISI!M297)</f>
        <v>0</v>
      </c>
      <c r="S297" s="2" t="n">
        <f aca="false">IF($D297+$J297&gt;0,TISI!N297)</f>
        <v>0</v>
      </c>
      <c r="T297" s="2" t="n">
        <f aca="false">IF($D297+$J297&gt;0,TISI!O297)</f>
        <v>0</v>
      </c>
      <c r="U297" s="2" t="n">
        <f aca="false">IF($D297+$J297&gt;0,TISI!P297)</f>
        <v>0</v>
      </c>
      <c r="V297" s="2" t="n">
        <f aca="false">IF($D297+$J297&gt;0,TISI!Q297)</f>
        <v>0</v>
      </c>
      <c r="W297" s="2" t="n">
        <f aca="false">IF($D297+$J297&gt;0,TISI!R297)</f>
        <v>0</v>
      </c>
      <c r="X297" s="2" t="n">
        <f aca="false">IF($D297+$J297&gt;0,TISI!S297)</f>
        <v>0</v>
      </c>
      <c r="Y297" s="2" t="n">
        <f aca="false">IF($D297+$J297&gt;0,TISI!T297)</f>
        <v>0</v>
      </c>
      <c r="Z297" s="2" t="n">
        <f aca="false">IF($D297+$J297&gt;0,TISI!U297)</f>
        <v>0</v>
      </c>
      <c r="AA297" s="2" t="n">
        <f aca="false">IF($D297+$J297&gt;0,TISI!V297)</f>
        <v>0</v>
      </c>
      <c r="AB297" s="2" t="n">
        <f aca="false">IF($D297+$J297&gt;0,TISI!W297)</f>
        <v>0</v>
      </c>
      <c r="AC297" s="2" t="n">
        <f aca="false">IF($D297+$J297&gt;0,TISI!X297)</f>
        <v>0</v>
      </c>
      <c r="AD297" s="2" t="n">
        <f aca="false">IF($D297+$J297&gt;0,TISI!Y297)</f>
        <v>0</v>
      </c>
      <c r="AE297" s="2" t="n">
        <f aca="false">IF($D297+$J297&gt;0,TISI!Z297)</f>
        <v>0</v>
      </c>
      <c r="AF297" s="2" t="n">
        <f aca="false">IF($D297+$J297&gt;0,TISI!AA297)</f>
        <v>0</v>
      </c>
      <c r="AG297" s="2" t="n">
        <f aca="false">IF($D297+$J297&gt;0,TISI!AB297)</f>
        <v>0</v>
      </c>
      <c r="AH297" s="2" t="n">
        <f aca="false">IF($D297+$J297&gt;0,TISI!AC297)</f>
        <v>0</v>
      </c>
      <c r="AI297" s="2" t="n">
        <f aca="false">IF($D297+$J297&gt;0,TISI!AD297)</f>
        <v>0</v>
      </c>
      <c r="AJ297" s="2" t="n">
        <f aca="false">IF($D297+$J297&gt;0,TISI!AE297)</f>
        <v>0</v>
      </c>
      <c r="AK297" s="2" t="n">
        <f aca="false">IF($D297+$J297&gt;0,TISI!AF297)</f>
        <v>0</v>
      </c>
      <c r="AL297" s="2" t="n">
        <f aca="false">IF($D297+$J297&gt;0,TISI!AG297)</f>
        <v>0</v>
      </c>
      <c r="AM297" s="2" t="n">
        <f aca="false">IF($D297+$J297&gt;0,TISI!AH297)</f>
        <v>0</v>
      </c>
      <c r="AN297" s="2" t="n">
        <f aca="false">IF($D297+$J297&gt;0,TISI!AI297)</f>
        <v>0</v>
      </c>
      <c r="AO297" s="2" t="n">
        <f aca="false">IF($D297+$J297&gt;0,TISI!AJ297)</f>
        <v>0</v>
      </c>
      <c r="AP297" s="2" t="n">
        <f aca="false">IF($D297+$J297&gt;0,TISI!AK297)</f>
        <v>0</v>
      </c>
      <c r="AQ297" s="2" t="n">
        <f aca="false">IF($D297+$J297&gt;0,TISI!AL297)</f>
        <v>0</v>
      </c>
      <c r="AR297" s="2" t="n">
        <f aca="false">IF($D297+$J297&gt;0,TISI!AM297)</f>
        <v>0</v>
      </c>
      <c r="AS297" s="2" t="n">
        <f aca="false">IF($D297+$J297&gt;0,TISI!AN297)</f>
        <v>0</v>
      </c>
      <c r="AT297" s="2" t="n">
        <f aca="false">IF($D297+$J297&gt;0,TISI!AO297)</f>
        <v>0</v>
      </c>
      <c r="AU297" s="2" t="n">
        <f aca="false">IF($D297+$J297&gt;0,TISI!AP297)</f>
        <v>0</v>
      </c>
      <c r="AV297" s="2" t="n">
        <f aca="false">IF($D297+$J297&gt;0,TISI!AQ297)</f>
        <v>0</v>
      </c>
      <c r="AW297" s="2" t="n">
        <f aca="false">IF($D297+$J297&gt;0,TISI!AR297)</f>
        <v>0</v>
      </c>
      <c r="AX297" s="2" t="n">
        <f aca="false">IF($D297+$J297&gt;0,TISI!AS297)</f>
        <v>0</v>
      </c>
      <c r="AY297" s="2" t="n">
        <f aca="false">IF($D297+$J297&gt;0,TISI!AT297)</f>
        <v>0</v>
      </c>
      <c r="AZ297" s="2" t="n">
        <f aca="false">IF($D297+$J297&gt;0,TISI!AU297)</f>
        <v>0</v>
      </c>
      <c r="BA297" s="2" t="n">
        <f aca="false">IF($D297+$J297&gt;0,TISI!AV297)</f>
        <v>0</v>
      </c>
      <c r="BB297" s="2" t="n">
        <f aca="false">IF($D297+$J297&gt;0,TISI!AW297)</f>
        <v>0</v>
      </c>
      <c r="BC297" s="2" t="n">
        <f aca="false">IF($D297+$J297&gt;0,TISI!AX297)</f>
        <v>0</v>
      </c>
      <c r="BD297" s="2" t="n">
        <f aca="false">IF($D297+$J297&gt;0,TISI!AY297)</f>
        <v>0</v>
      </c>
      <c r="BE297" s="2" t="n">
        <f aca="false">IF($D297+$J297&gt;0,TISI!AZ297)</f>
        <v>0</v>
      </c>
      <c r="BF297" s="2" t="n">
        <f aca="false">IF($D297+$J297&gt;0,TISI!BA297)</f>
        <v>0</v>
      </c>
      <c r="BG297" s="2" t="n">
        <f aca="false">IF($D297+$J297&gt;0,TISI!BB297)</f>
        <v>0</v>
      </c>
      <c r="BH297" s="2" t="n">
        <f aca="false">IF($D297+$J297&gt;0,TISI!BC297)</f>
        <v>0</v>
      </c>
    </row>
    <row r="298" customFormat="false" ht="12" hidden="false" customHeight="false" outlineLevel="0" collapsed="false">
      <c r="A298" s="176" t="str">
        <f aca="false">WPISUJ!A298</f>
        <v>HLMO</v>
      </c>
      <c r="B298" s="176" t="str">
        <f aca="false">WPISUJ!B298</f>
        <v>Halamphora</v>
      </c>
      <c r="C298" s="176" t="str">
        <f aca="false">WPISUJ!C298</f>
        <v>montana </v>
      </c>
      <c r="D298" s="178" t="n">
        <f aca="false">SLOWNIK!H298</f>
        <v>0</v>
      </c>
      <c r="E298" s="175" t="n">
        <f aca="false">SLOWNIK!I298</f>
        <v>0</v>
      </c>
      <c r="F298" s="175" t="n">
        <f aca="false">SLOWNIK!J298</f>
        <v>0</v>
      </c>
      <c r="G298" s="175" t="n">
        <f aca="false">SLOWNIK!K298</f>
        <v>0</v>
      </c>
      <c r="H298" s="175" t="n">
        <f aca="false">SLOWNIK!L298</f>
        <v>0</v>
      </c>
      <c r="I298" s="175" t="n">
        <f aca="false">SLOWNIK!M298</f>
        <v>0</v>
      </c>
      <c r="J298" s="178" t="n">
        <f aca="false">SLOWNIK!N298</f>
        <v>0</v>
      </c>
      <c r="K298" s="175" t="n">
        <f aca="false">SLOWNIK!O298</f>
        <v>0</v>
      </c>
      <c r="L298" s="175" t="n">
        <f aca="false">SLOWNIK!P298</f>
        <v>0</v>
      </c>
      <c r="M298" s="2" t="n">
        <f aca="false">IF($D298+$J298&gt;0,TISI!H298)</f>
        <v>0</v>
      </c>
      <c r="N298" s="2" t="n">
        <f aca="false">IF($D298+$J298&gt;0,TISI!I298)</f>
        <v>0</v>
      </c>
      <c r="O298" s="2" t="n">
        <f aca="false">IF($D298+$J298&gt;0,TISI!J298)</f>
        <v>0</v>
      </c>
      <c r="P298" s="2" t="n">
        <f aca="false">IF($D298+$J298&gt;0,TISI!K298)</f>
        <v>0</v>
      </c>
      <c r="Q298" s="2" t="n">
        <f aca="false">IF($D298+$J298&gt;0,TISI!L298)</f>
        <v>0</v>
      </c>
      <c r="R298" s="2" t="n">
        <f aca="false">IF($D298+$J298&gt;0,TISI!M298)</f>
        <v>0</v>
      </c>
      <c r="S298" s="2" t="n">
        <f aca="false">IF($D298+$J298&gt;0,TISI!N298)</f>
        <v>0</v>
      </c>
      <c r="T298" s="2" t="n">
        <f aca="false">IF($D298+$J298&gt;0,TISI!O298)</f>
        <v>0</v>
      </c>
      <c r="U298" s="2" t="n">
        <f aca="false">IF($D298+$J298&gt;0,TISI!P298)</f>
        <v>0</v>
      </c>
      <c r="V298" s="2" t="n">
        <f aca="false">IF($D298+$J298&gt;0,TISI!Q298)</f>
        <v>0</v>
      </c>
      <c r="W298" s="2" t="n">
        <f aca="false">IF($D298+$J298&gt;0,TISI!R298)</f>
        <v>0</v>
      </c>
      <c r="X298" s="2" t="n">
        <f aca="false">IF($D298+$J298&gt;0,TISI!S298)</f>
        <v>0</v>
      </c>
      <c r="Y298" s="2" t="n">
        <f aca="false">IF($D298+$J298&gt;0,TISI!T298)</f>
        <v>0</v>
      </c>
      <c r="Z298" s="2" t="n">
        <f aca="false">IF($D298+$J298&gt;0,TISI!U298)</f>
        <v>0</v>
      </c>
      <c r="AA298" s="2" t="n">
        <f aca="false">IF($D298+$J298&gt;0,TISI!V298)</f>
        <v>0</v>
      </c>
      <c r="AB298" s="2" t="n">
        <f aca="false">IF($D298+$J298&gt;0,TISI!W298)</f>
        <v>0</v>
      </c>
      <c r="AC298" s="2" t="n">
        <f aca="false">IF($D298+$J298&gt;0,TISI!X298)</f>
        <v>0</v>
      </c>
      <c r="AD298" s="2" t="n">
        <f aca="false">IF($D298+$J298&gt;0,TISI!Y298)</f>
        <v>0</v>
      </c>
      <c r="AE298" s="2" t="n">
        <f aca="false">IF($D298+$J298&gt;0,TISI!Z298)</f>
        <v>0</v>
      </c>
      <c r="AF298" s="2" t="n">
        <f aca="false">IF($D298+$J298&gt;0,TISI!AA298)</f>
        <v>0</v>
      </c>
      <c r="AG298" s="2" t="n">
        <f aca="false">IF($D298+$J298&gt;0,TISI!AB298)</f>
        <v>0</v>
      </c>
      <c r="AH298" s="2" t="n">
        <f aca="false">IF($D298+$J298&gt;0,TISI!AC298)</f>
        <v>0</v>
      </c>
      <c r="AI298" s="2" t="n">
        <f aca="false">IF($D298+$J298&gt;0,TISI!AD298)</f>
        <v>0</v>
      </c>
      <c r="AJ298" s="2" t="n">
        <f aca="false">IF($D298+$J298&gt;0,TISI!AE298)</f>
        <v>0</v>
      </c>
      <c r="AK298" s="2" t="n">
        <f aca="false">IF($D298+$J298&gt;0,TISI!AF298)</f>
        <v>0</v>
      </c>
      <c r="AL298" s="2" t="n">
        <f aca="false">IF($D298+$J298&gt;0,TISI!AG298)</f>
        <v>0</v>
      </c>
      <c r="AM298" s="2" t="n">
        <f aca="false">IF($D298+$J298&gt;0,TISI!AH298)</f>
        <v>0</v>
      </c>
      <c r="AN298" s="2" t="n">
        <f aca="false">IF($D298+$J298&gt;0,TISI!AI298)</f>
        <v>0</v>
      </c>
      <c r="AO298" s="2" t="n">
        <f aca="false">IF($D298+$J298&gt;0,TISI!AJ298)</f>
        <v>0</v>
      </c>
      <c r="AP298" s="2" t="n">
        <f aca="false">IF($D298+$J298&gt;0,TISI!AK298)</f>
        <v>0</v>
      </c>
      <c r="AQ298" s="2" t="n">
        <f aca="false">IF($D298+$J298&gt;0,TISI!AL298)</f>
        <v>0</v>
      </c>
      <c r="AR298" s="2" t="n">
        <f aca="false">IF($D298+$J298&gt;0,TISI!AM298)</f>
        <v>0</v>
      </c>
      <c r="AS298" s="2" t="n">
        <f aca="false">IF($D298+$J298&gt;0,TISI!AN298)</f>
        <v>0</v>
      </c>
      <c r="AT298" s="2" t="n">
        <f aca="false">IF($D298+$J298&gt;0,TISI!AO298)</f>
        <v>0</v>
      </c>
      <c r="AU298" s="2" t="n">
        <f aca="false">IF($D298+$J298&gt;0,TISI!AP298)</f>
        <v>0</v>
      </c>
      <c r="AV298" s="2" t="n">
        <f aca="false">IF($D298+$J298&gt;0,TISI!AQ298)</f>
        <v>0</v>
      </c>
      <c r="AW298" s="2" t="n">
        <f aca="false">IF($D298+$J298&gt;0,TISI!AR298)</f>
        <v>0</v>
      </c>
      <c r="AX298" s="2" t="n">
        <f aca="false">IF($D298+$J298&gt;0,TISI!AS298)</f>
        <v>0</v>
      </c>
      <c r="AY298" s="2" t="n">
        <f aca="false">IF($D298+$J298&gt;0,TISI!AT298)</f>
        <v>0</v>
      </c>
      <c r="AZ298" s="2" t="n">
        <f aca="false">IF($D298+$J298&gt;0,TISI!AU298)</f>
        <v>0</v>
      </c>
      <c r="BA298" s="2" t="n">
        <f aca="false">IF($D298+$J298&gt;0,TISI!AV298)</f>
        <v>0</v>
      </c>
      <c r="BB298" s="2" t="n">
        <f aca="false">IF($D298+$J298&gt;0,TISI!AW298)</f>
        <v>0</v>
      </c>
      <c r="BC298" s="2" t="n">
        <f aca="false">IF($D298+$J298&gt;0,TISI!AX298)</f>
        <v>0</v>
      </c>
      <c r="BD298" s="2" t="n">
        <f aca="false">IF($D298+$J298&gt;0,TISI!AY298)</f>
        <v>0</v>
      </c>
      <c r="BE298" s="2" t="n">
        <f aca="false">IF($D298+$J298&gt;0,TISI!AZ298)</f>
        <v>0</v>
      </c>
      <c r="BF298" s="2" t="n">
        <f aca="false">IF($D298+$J298&gt;0,TISI!BA298)</f>
        <v>0</v>
      </c>
      <c r="BG298" s="2" t="n">
        <f aca="false">IF($D298+$J298&gt;0,TISI!BB298)</f>
        <v>0</v>
      </c>
      <c r="BH298" s="2" t="n">
        <f aca="false">IF($D298+$J298&gt;0,TISI!BC298)</f>
        <v>0</v>
      </c>
    </row>
    <row r="299" customFormat="false" ht="12" hidden="false" customHeight="false" outlineLevel="0" collapsed="false">
      <c r="A299" s="176" t="str">
        <f aca="false">WPISUJ!A299</f>
        <v>HOLI</v>
      </c>
      <c r="B299" s="176" t="str">
        <f aca="false">WPISUJ!B299</f>
        <v>Halamphora</v>
      </c>
      <c r="C299" s="176" t="str">
        <f aca="false">WPISUJ!C299</f>
        <v>oligotraphenta </v>
      </c>
      <c r="D299" s="178" t="n">
        <f aca="false">SLOWNIK!H299</f>
        <v>0</v>
      </c>
      <c r="E299" s="175" t="n">
        <f aca="false">SLOWNIK!I299</f>
        <v>1</v>
      </c>
      <c r="F299" s="175" t="n">
        <f aca="false">SLOWNIK!J299</f>
        <v>0</v>
      </c>
      <c r="G299" s="175" t="n">
        <f aca="false">SLOWNIK!K299</f>
        <v>0</v>
      </c>
      <c r="H299" s="175" t="n">
        <f aca="false">SLOWNIK!L299</f>
        <v>0</v>
      </c>
      <c r="I299" s="175" t="n">
        <f aca="false">SLOWNIK!M299</f>
        <v>0</v>
      </c>
      <c r="J299" s="178" t="n">
        <f aca="false">SLOWNIK!N299</f>
        <v>0</v>
      </c>
      <c r="K299" s="175" t="n">
        <f aca="false">SLOWNIK!O299</f>
        <v>0</v>
      </c>
      <c r="L299" s="175" t="n">
        <f aca="false">SLOWNIK!P299</f>
        <v>0</v>
      </c>
      <c r="M299" s="2" t="n">
        <f aca="false">IF($D299+$J299&gt;0,TISI!H299)</f>
        <v>0</v>
      </c>
      <c r="N299" s="2" t="n">
        <f aca="false">IF($D299+$J299&gt;0,TISI!I299)</f>
        <v>0</v>
      </c>
      <c r="O299" s="2" t="n">
        <f aca="false">IF($D299+$J299&gt;0,TISI!J299)</f>
        <v>0</v>
      </c>
      <c r="P299" s="2" t="n">
        <f aca="false">IF($D299+$J299&gt;0,TISI!K299)</f>
        <v>0</v>
      </c>
      <c r="Q299" s="2" t="n">
        <f aca="false">IF($D299+$J299&gt;0,TISI!L299)</f>
        <v>0</v>
      </c>
      <c r="R299" s="2" t="n">
        <f aca="false">IF($D299+$J299&gt;0,TISI!M299)</f>
        <v>0</v>
      </c>
      <c r="S299" s="2" t="n">
        <f aca="false">IF($D299+$J299&gt;0,TISI!N299)</f>
        <v>0</v>
      </c>
      <c r="T299" s="2" t="n">
        <f aca="false">IF($D299+$J299&gt;0,TISI!O299)</f>
        <v>0</v>
      </c>
      <c r="U299" s="2" t="n">
        <f aca="false">IF($D299+$J299&gt;0,TISI!P299)</f>
        <v>0</v>
      </c>
      <c r="V299" s="2" t="n">
        <f aca="false">IF($D299+$J299&gt;0,TISI!Q299)</f>
        <v>0</v>
      </c>
      <c r="W299" s="2" t="n">
        <f aca="false">IF($D299+$J299&gt;0,TISI!R299)</f>
        <v>0</v>
      </c>
      <c r="X299" s="2" t="n">
        <f aca="false">IF($D299+$J299&gt;0,TISI!S299)</f>
        <v>0</v>
      </c>
      <c r="Y299" s="2" t="n">
        <f aca="false">IF($D299+$J299&gt;0,TISI!T299)</f>
        <v>0</v>
      </c>
      <c r="Z299" s="2" t="n">
        <f aca="false">IF($D299+$J299&gt;0,TISI!U299)</f>
        <v>0</v>
      </c>
      <c r="AA299" s="2" t="n">
        <f aca="false">IF($D299+$J299&gt;0,TISI!V299)</f>
        <v>0</v>
      </c>
      <c r="AB299" s="2" t="n">
        <f aca="false">IF($D299+$J299&gt;0,TISI!W299)</f>
        <v>0</v>
      </c>
      <c r="AC299" s="2" t="n">
        <f aca="false">IF($D299+$J299&gt;0,TISI!X299)</f>
        <v>0</v>
      </c>
      <c r="AD299" s="2" t="n">
        <f aca="false">IF($D299+$J299&gt;0,TISI!Y299)</f>
        <v>0</v>
      </c>
      <c r="AE299" s="2" t="n">
        <f aca="false">IF($D299+$J299&gt;0,TISI!Z299)</f>
        <v>0</v>
      </c>
      <c r="AF299" s="2" t="n">
        <f aca="false">IF($D299+$J299&gt;0,TISI!AA299)</f>
        <v>0</v>
      </c>
      <c r="AG299" s="2" t="n">
        <f aca="false">IF($D299+$J299&gt;0,TISI!AB299)</f>
        <v>0</v>
      </c>
      <c r="AH299" s="2" t="n">
        <f aca="false">IF($D299+$J299&gt;0,TISI!AC299)</f>
        <v>0</v>
      </c>
      <c r="AI299" s="2" t="n">
        <f aca="false">IF($D299+$J299&gt;0,TISI!AD299)</f>
        <v>0</v>
      </c>
      <c r="AJ299" s="2" t="n">
        <f aca="false">IF($D299+$J299&gt;0,TISI!AE299)</f>
        <v>0</v>
      </c>
      <c r="AK299" s="2" t="n">
        <f aca="false">IF($D299+$J299&gt;0,TISI!AF299)</f>
        <v>0</v>
      </c>
      <c r="AL299" s="2" t="n">
        <f aca="false">IF($D299+$J299&gt;0,TISI!AG299)</f>
        <v>0</v>
      </c>
      <c r="AM299" s="2" t="n">
        <f aca="false">IF($D299+$J299&gt;0,TISI!AH299)</f>
        <v>0</v>
      </c>
      <c r="AN299" s="2" t="n">
        <f aca="false">IF($D299+$J299&gt;0,TISI!AI299)</f>
        <v>0</v>
      </c>
      <c r="AO299" s="2" t="n">
        <f aca="false">IF($D299+$J299&gt;0,TISI!AJ299)</f>
        <v>0</v>
      </c>
      <c r="AP299" s="2" t="n">
        <f aca="false">IF($D299+$J299&gt;0,TISI!AK299)</f>
        <v>0</v>
      </c>
      <c r="AQ299" s="2" t="n">
        <f aca="false">IF($D299+$J299&gt;0,TISI!AL299)</f>
        <v>0</v>
      </c>
      <c r="AR299" s="2" t="n">
        <f aca="false">IF($D299+$J299&gt;0,TISI!AM299)</f>
        <v>0</v>
      </c>
      <c r="AS299" s="2" t="n">
        <f aca="false">IF($D299+$J299&gt;0,TISI!AN299)</f>
        <v>0</v>
      </c>
      <c r="AT299" s="2" t="n">
        <f aca="false">IF($D299+$J299&gt;0,TISI!AO299)</f>
        <v>0</v>
      </c>
      <c r="AU299" s="2" t="n">
        <f aca="false">IF($D299+$J299&gt;0,TISI!AP299)</f>
        <v>0</v>
      </c>
      <c r="AV299" s="2" t="n">
        <f aca="false">IF($D299+$J299&gt;0,TISI!AQ299)</f>
        <v>0</v>
      </c>
      <c r="AW299" s="2" t="n">
        <f aca="false">IF($D299+$J299&gt;0,TISI!AR299)</f>
        <v>0</v>
      </c>
      <c r="AX299" s="2" t="n">
        <f aca="false">IF($D299+$J299&gt;0,TISI!AS299)</f>
        <v>0</v>
      </c>
      <c r="AY299" s="2" t="n">
        <f aca="false">IF($D299+$J299&gt;0,TISI!AT299)</f>
        <v>0</v>
      </c>
      <c r="AZ299" s="2" t="n">
        <f aca="false">IF($D299+$J299&gt;0,TISI!AU299)</f>
        <v>0</v>
      </c>
      <c r="BA299" s="2" t="n">
        <f aca="false">IF($D299+$J299&gt;0,TISI!AV299)</f>
        <v>0</v>
      </c>
      <c r="BB299" s="2" t="n">
        <f aca="false">IF($D299+$J299&gt;0,TISI!AW299)</f>
        <v>0</v>
      </c>
      <c r="BC299" s="2" t="n">
        <f aca="false">IF($D299+$J299&gt;0,TISI!AX299)</f>
        <v>0</v>
      </c>
      <c r="BD299" s="2" t="n">
        <f aca="false">IF($D299+$J299&gt;0,TISI!AY299)</f>
        <v>0</v>
      </c>
      <c r="BE299" s="2" t="n">
        <f aca="false">IF($D299+$J299&gt;0,TISI!AZ299)</f>
        <v>0</v>
      </c>
      <c r="BF299" s="2" t="n">
        <f aca="false">IF($D299+$J299&gt;0,TISI!BA299)</f>
        <v>0</v>
      </c>
      <c r="BG299" s="2" t="n">
        <f aca="false">IF($D299+$J299&gt;0,TISI!BB299)</f>
        <v>0</v>
      </c>
      <c r="BH299" s="2" t="n">
        <f aca="false">IF($D299+$J299&gt;0,TISI!BC299)</f>
        <v>0</v>
      </c>
    </row>
    <row r="300" customFormat="false" ht="12" hidden="false" customHeight="false" outlineLevel="0" collapsed="false">
      <c r="A300" s="176" t="str">
        <f aca="false">WPISUJ!A300</f>
        <v>HTHU</v>
      </c>
      <c r="B300" s="176" t="str">
        <f aca="false">WPISUJ!B300</f>
        <v>Halamphora</v>
      </c>
      <c r="C300" s="176" t="str">
        <f aca="false">WPISUJ!C300</f>
        <v>thumensis</v>
      </c>
      <c r="D300" s="178" t="n">
        <f aca="false">SLOWNIK!H300</f>
        <v>0</v>
      </c>
      <c r="E300" s="175" t="n">
        <f aca="false">SLOWNIK!I300</f>
        <v>1</v>
      </c>
      <c r="F300" s="175" t="n">
        <f aca="false">SLOWNIK!J300</f>
        <v>0</v>
      </c>
      <c r="G300" s="175" t="n">
        <f aca="false">SLOWNIK!K300</f>
        <v>0</v>
      </c>
      <c r="H300" s="175" t="n">
        <f aca="false">SLOWNIK!L300</f>
        <v>0</v>
      </c>
      <c r="I300" s="175" t="n">
        <f aca="false">SLOWNIK!M300</f>
        <v>0</v>
      </c>
      <c r="J300" s="178" t="n">
        <f aca="false">SLOWNIK!N300</f>
        <v>0</v>
      </c>
      <c r="K300" s="175" t="n">
        <f aca="false">SLOWNIK!O300</f>
        <v>0</v>
      </c>
      <c r="L300" s="175" t="n">
        <f aca="false">SLOWNIK!P300</f>
        <v>0</v>
      </c>
      <c r="M300" s="2" t="n">
        <f aca="false">IF($D300+$J300&gt;0,TISI!H300)</f>
        <v>0</v>
      </c>
      <c r="N300" s="2" t="n">
        <f aca="false">IF($D300+$J300&gt;0,TISI!I300)</f>
        <v>0</v>
      </c>
      <c r="O300" s="2" t="n">
        <f aca="false">IF($D300+$J300&gt;0,TISI!J300)</f>
        <v>0</v>
      </c>
      <c r="P300" s="2" t="n">
        <f aca="false">IF($D300+$J300&gt;0,TISI!K300)</f>
        <v>0</v>
      </c>
      <c r="Q300" s="2" t="n">
        <f aca="false">IF($D300+$J300&gt;0,TISI!L300)</f>
        <v>0</v>
      </c>
      <c r="R300" s="2" t="n">
        <f aca="false">IF($D300+$J300&gt;0,TISI!M300)</f>
        <v>0</v>
      </c>
      <c r="S300" s="2" t="n">
        <f aca="false">IF($D300+$J300&gt;0,TISI!N300)</f>
        <v>0</v>
      </c>
      <c r="T300" s="2" t="n">
        <f aca="false">IF($D300+$J300&gt;0,TISI!O300)</f>
        <v>0</v>
      </c>
      <c r="U300" s="2" t="n">
        <f aca="false">IF($D300+$J300&gt;0,TISI!P300)</f>
        <v>0</v>
      </c>
      <c r="V300" s="2" t="n">
        <f aca="false">IF($D300+$J300&gt;0,TISI!Q300)</f>
        <v>0</v>
      </c>
      <c r="W300" s="2" t="n">
        <f aca="false">IF($D300+$J300&gt;0,TISI!R300)</f>
        <v>0</v>
      </c>
      <c r="X300" s="2" t="n">
        <f aca="false">IF($D300+$J300&gt;0,TISI!S300)</f>
        <v>0</v>
      </c>
      <c r="Y300" s="2" t="n">
        <f aca="false">IF($D300+$J300&gt;0,TISI!T300)</f>
        <v>0</v>
      </c>
      <c r="Z300" s="2" t="n">
        <f aca="false">IF($D300+$J300&gt;0,TISI!U300)</f>
        <v>0</v>
      </c>
      <c r="AA300" s="2" t="n">
        <f aca="false">IF($D300+$J300&gt;0,TISI!V300)</f>
        <v>0</v>
      </c>
      <c r="AB300" s="2" t="n">
        <f aca="false">IF($D300+$J300&gt;0,TISI!W300)</f>
        <v>0</v>
      </c>
      <c r="AC300" s="2" t="n">
        <f aca="false">IF($D300+$J300&gt;0,TISI!X300)</f>
        <v>0</v>
      </c>
      <c r="AD300" s="2" t="n">
        <f aca="false">IF($D300+$J300&gt;0,TISI!Y300)</f>
        <v>0</v>
      </c>
      <c r="AE300" s="2" t="n">
        <f aca="false">IF($D300+$J300&gt;0,TISI!Z300)</f>
        <v>0</v>
      </c>
      <c r="AF300" s="2" t="n">
        <f aca="false">IF($D300+$J300&gt;0,TISI!AA300)</f>
        <v>0</v>
      </c>
      <c r="AG300" s="2" t="n">
        <f aca="false">IF($D300+$J300&gt;0,TISI!AB300)</f>
        <v>0</v>
      </c>
      <c r="AH300" s="2" t="n">
        <f aca="false">IF($D300+$J300&gt;0,TISI!AC300)</f>
        <v>0</v>
      </c>
      <c r="AI300" s="2" t="n">
        <f aca="false">IF($D300+$J300&gt;0,TISI!AD300)</f>
        <v>0</v>
      </c>
      <c r="AJ300" s="2" t="n">
        <f aca="false">IF($D300+$J300&gt;0,TISI!AE300)</f>
        <v>0</v>
      </c>
      <c r="AK300" s="2" t="n">
        <f aca="false">IF($D300+$J300&gt;0,TISI!AF300)</f>
        <v>0</v>
      </c>
      <c r="AL300" s="2" t="n">
        <f aca="false">IF($D300+$J300&gt;0,TISI!AG300)</f>
        <v>0</v>
      </c>
      <c r="AM300" s="2" t="n">
        <f aca="false">IF($D300+$J300&gt;0,TISI!AH300)</f>
        <v>0</v>
      </c>
      <c r="AN300" s="2" t="n">
        <f aca="false">IF($D300+$J300&gt;0,TISI!AI300)</f>
        <v>0</v>
      </c>
      <c r="AO300" s="2" t="n">
        <f aca="false">IF($D300+$J300&gt;0,TISI!AJ300)</f>
        <v>0</v>
      </c>
      <c r="AP300" s="2" t="n">
        <f aca="false">IF($D300+$J300&gt;0,TISI!AK300)</f>
        <v>0</v>
      </c>
      <c r="AQ300" s="2" t="n">
        <f aca="false">IF($D300+$J300&gt;0,TISI!AL300)</f>
        <v>0</v>
      </c>
      <c r="AR300" s="2" t="n">
        <f aca="false">IF($D300+$J300&gt;0,TISI!AM300)</f>
        <v>0</v>
      </c>
      <c r="AS300" s="2" t="n">
        <f aca="false">IF($D300+$J300&gt;0,TISI!AN300)</f>
        <v>0</v>
      </c>
      <c r="AT300" s="2" t="n">
        <f aca="false">IF($D300+$J300&gt;0,TISI!AO300)</f>
        <v>0</v>
      </c>
      <c r="AU300" s="2" t="n">
        <f aca="false">IF($D300+$J300&gt;0,TISI!AP300)</f>
        <v>0</v>
      </c>
      <c r="AV300" s="2" t="n">
        <f aca="false">IF($D300+$J300&gt;0,TISI!AQ300)</f>
        <v>0</v>
      </c>
      <c r="AW300" s="2" t="n">
        <f aca="false">IF($D300+$J300&gt;0,TISI!AR300)</f>
        <v>0</v>
      </c>
      <c r="AX300" s="2" t="n">
        <f aca="false">IF($D300+$J300&gt;0,TISI!AS300)</f>
        <v>0</v>
      </c>
      <c r="AY300" s="2" t="n">
        <f aca="false">IF($D300+$J300&gt;0,TISI!AT300)</f>
        <v>0</v>
      </c>
      <c r="AZ300" s="2" t="n">
        <f aca="false">IF($D300+$J300&gt;0,TISI!AU300)</f>
        <v>0</v>
      </c>
      <c r="BA300" s="2" t="n">
        <f aca="false">IF($D300+$J300&gt;0,TISI!AV300)</f>
        <v>0</v>
      </c>
      <c r="BB300" s="2" t="n">
        <f aca="false">IF($D300+$J300&gt;0,TISI!AW300)</f>
        <v>0</v>
      </c>
      <c r="BC300" s="2" t="n">
        <f aca="false">IF($D300+$J300&gt;0,TISI!AX300)</f>
        <v>0</v>
      </c>
      <c r="BD300" s="2" t="n">
        <f aca="false">IF($D300+$J300&gt;0,TISI!AY300)</f>
        <v>0</v>
      </c>
      <c r="BE300" s="2" t="n">
        <f aca="false">IF($D300+$J300&gt;0,TISI!AZ300)</f>
        <v>0</v>
      </c>
      <c r="BF300" s="2" t="n">
        <f aca="false">IF($D300+$J300&gt;0,TISI!BA300)</f>
        <v>0</v>
      </c>
      <c r="BG300" s="2" t="n">
        <f aca="false">IF($D300+$J300&gt;0,TISI!BB300)</f>
        <v>0</v>
      </c>
      <c r="BH300" s="2" t="n">
        <f aca="false">IF($D300+$J300&gt;0,TISI!BC300)</f>
        <v>0</v>
      </c>
    </row>
    <row r="301" customFormat="false" ht="12" hidden="false" customHeight="false" outlineLevel="0" collapsed="false">
      <c r="A301" s="176" t="str">
        <f aca="false">WPISUJ!A301</f>
        <v>HVEN</v>
      </c>
      <c r="B301" s="176" t="str">
        <f aca="false">WPISUJ!B301</f>
        <v>Halamphora</v>
      </c>
      <c r="C301" s="176" t="str">
        <f aca="false">WPISUJ!C301</f>
        <v>veneta </v>
      </c>
      <c r="D301" s="178" t="n">
        <f aca="false">SLOWNIK!H301</f>
        <v>0</v>
      </c>
      <c r="E301" s="175" t="n">
        <f aca="false">SLOWNIK!I301</f>
        <v>0</v>
      </c>
      <c r="F301" s="175" t="n">
        <f aca="false">SLOWNIK!J301</f>
        <v>0</v>
      </c>
      <c r="G301" s="175" t="n">
        <f aca="false">SLOWNIK!K301</f>
        <v>0</v>
      </c>
      <c r="H301" s="175" t="n">
        <f aca="false">SLOWNIK!L301</f>
        <v>0</v>
      </c>
      <c r="I301" s="175" t="n">
        <f aca="false">SLOWNIK!M301</f>
        <v>0</v>
      </c>
      <c r="J301" s="178" t="n">
        <f aca="false">SLOWNIK!N301</f>
        <v>0</v>
      </c>
      <c r="K301" s="175" t="n">
        <f aca="false">SLOWNIK!O301</f>
        <v>0</v>
      </c>
      <c r="L301" s="175" t="n">
        <f aca="false">SLOWNIK!P301</f>
        <v>0</v>
      </c>
      <c r="M301" s="2" t="n">
        <f aca="false">IF($D301+$J301&gt;0,TISI!H301)</f>
        <v>0</v>
      </c>
      <c r="N301" s="2" t="n">
        <f aca="false">IF($D301+$J301&gt;0,TISI!I301)</f>
        <v>0</v>
      </c>
      <c r="O301" s="2" t="n">
        <f aca="false">IF($D301+$J301&gt;0,TISI!J301)</f>
        <v>0</v>
      </c>
      <c r="P301" s="2" t="n">
        <f aca="false">IF($D301+$J301&gt;0,TISI!K301)</f>
        <v>0</v>
      </c>
      <c r="Q301" s="2" t="n">
        <f aca="false">IF($D301+$J301&gt;0,TISI!L301)</f>
        <v>0</v>
      </c>
      <c r="R301" s="2" t="n">
        <f aca="false">IF($D301+$J301&gt;0,TISI!M301)</f>
        <v>0</v>
      </c>
      <c r="S301" s="2" t="n">
        <f aca="false">IF($D301+$J301&gt;0,TISI!N301)</f>
        <v>0</v>
      </c>
      <c r="T301" s="2" t="n">
        <f aca="false">IF($D301+$J301&gt;0,TISI!O301)</f>
        <v>0</v>
      </c>
      <c r="U301" s="2" t="n">
        <f aca="false">IF($D301+$J301&gt;0,TISI!P301)</f>
        <v>0</v>
      </c>
      <c r="V301" s="2" t="n">
        <f aca="false">IF($D301+$J301&gt;0,TISI!Q301)</f>
        <v>0</v>
      </c>
      <c r="W301" s="2" t="n">
        <f aca="false">IF($D301+$J301&gt;0,TISI!R301)</f>
        <v>0</v>
      </c>
      <c r="X301" s="2" t="n">
        <f aca="false">IF($D301+$J301&gt;0,TISI!S301)</f>
        <v>0</v>
      </c>
      <c r="Y301" s="2" t="n">
        <f aca="false">IF($D301+$J301&gt;0,TISI!T301)</f>
        <v>0</v>
      </c>
      <c r="Z301" s="2" t="n">
        <f aca="false">IF($D301+$J301&gt;0,TISI!U301)</f>
        <v>0</v>
      </c>
      <c r="AA301" s="2" t="n">
        <f aca="false">IF($D301+$J301&gt;0,TISI!V301)</f>
        <v>0</v>
      </c>
      <c r="AB301" s="2" t="n">
        <f aca="false">IF($D301+$J301&gt;0,TISI!W301)</f>
        <v>0</v>
      </c>
      <c r="AC301" s="2" t="n">
        <f aca="false">IF($D301+$J301&gt;0,TISI!X301)</f>
        <v>0</v>
      </c>
      <c r="AD301" s="2" t="n">
        <f aca="false">IF($D301+$J301&gt;0,TISI!Y301)</f>
        <v>0</v>
      </c>
      <c r="AE301" s="2" t="n">
        <f aca="false">IF($D301+$J301&gt;0,TISI!Z301)</f>
        <v>0</v>
      </c>
      <c r="AF301" s="2" t="n">
        <f aca="false">IF($D301+$J301&gt;0,TISI!AA301)</f>
        <v>0</v>
      </c>
      <c r="AG301" s="2" t="n">
        <f aca="false">IF($D301+$J301&gt;0,TISI!AB301)</f>
        <v>0</v>
      </c>
      <c r="AH301" s="2" t="n">
        <f aca="false">IF($D301+$J301&gt;0,TISI!AC301)</f>
        <v>0</v>
      </c>
      <c r="AI301" s="2" t="n">
        <f aca="false">IF($D301+$J301&gt;0,TISI!AD301)</f>
        <v>0</v>
      </c>
      <c r="AJ301" s="2" t="n">
        <f aca="false">IF($D301+$J301&gt;0,TISI!AE301)</f>
        <v>0</v>
      </c>
      <c r="AK301" s="2" t="n">
        <f aca="false">IF($D301+$J301&gt;0,TISI!AF301)</f>
        <v>0</v>
      </c>
      <c r="AL301" s="2" t="n">
        <f aca="false">IF($D301+$J301&gt;0,TISI!AG301)</f>
        <v>0</v>
      </c>
      <c r="AM301" s="2" t="n">
        <f aca="false">IF($D301+$J301&gt;0,TISI!AH301)</f>
        <v>0</v>
      </c>
      <c r="AN301" s="2" t="n">
        <f aca="false">IF($D301+$J301&gt;0,TISI!AI301)</f>
        <v>0</v>
      </c>
      <c r="AO301" s="2" t="n">
        <f aca="false">IF($D301+$J301&gt;0,TISI!AJ301)</f>
        <v>0</v>
      </c>
      <c r="AP301" s="2" t="n">
        <f aca="false">IF($D301+$J301&gt;0,TISI!AK301)</f>
        <v>0</v>
      </c>
      <c r="AQ301" s="2" t="n">
        <f aca="false">IF($D301+$J301&gt;0,TISI!AL301)</f>
        <v>0</v>
      </c>
      <c r="AR301" s="2" t="n">
        <f aca="false">IF($D301+$J301&gt;0,TISI!AM301)</f>
        <v>0</v>
      </c>
      <c r="AS301" s="2" t="n">
        <f aca="false">IF($D301+$J301&gt;0,TISI!AN301)</f>
        <v>0</v>
      </c>
      <c r="AT301" s="2" t="n">
        <f aca="false">IF($D301+$J301&gt;0,TISI!AO301)</f>
        <v>0</v>
      </c>
      <c r="AU301" s="2" t="n">
        <f aca="false">IF($D301+$J301&gt;0,TISI!AP301)</f>
        <v>0</v>
      </c>
      <c r="AV301" s="2" t="n">
        <f aca="false">IF($D301+$J301&gt;0,TISI!AQ301)</f>
        <v>0</v>
      </c>
      <c r="AW301" s="2" t="n">
        <f aca="false">IF($D301+$J301&gt;0,TISI!AR301)</f>
        <v>0</v>
      </c>
      <c r="AX301" s="2" t="n">
        <f aca="false">IF($D301+$J301&gt;0,TISI!AS301)</f>
        <v>0</v>
      </c>
      <c r="AY301" s="2" t="n">
        <f aca="false">IF($D301+$J301&gt;0,TISI!AT301)</f>
        <v>0</v>
      </c>
      <c r="AZ301" s="2" t="n">
        <f aca="false">IF($D301+$J301&gt;0,TISI!AU301)</f>
        <v>0</v>
      </c>
      <c r="BA301" s="2" t="n">
        <f aca="false">IF($D301+$J301&gt;0,TISI!AV301)</f>
        <v>0</v>
      </c>
      <c r="BB301" s="2" t="n">
        <f aca="false">IF($D301+$J301&gt;0,TISI!AW301)</f>
        <v>0</v>
      </c>
      <c r="BC301" s="2" t="n">
        <f aca="false">IF($D301+$J301&gt;0,TISI!AX301)</f>
        <v>0</v>
      </c>
      <c r="BD301" s="2" t="n">
        <f aca="false">IF($D301+$J301&gt;0,TISI!AY301)</f>
        <v>0</v>
      </c>
      <c r="BE301" s="2" t="n">
        <f aca="false">IF($D301+$J301&gt;0,TISI!AZ301)</f>
        <v>0</v>
      </c>
      <c r="BF301" s="2" t="n">
        <f aca="false">IF($D301+$J301&gt;0,TISI!BA301)</f>
        <v>0</v>
      </c>
      <c r="BG301" s="2" t="n">
        <f aca="false">IF($D301+$J301&gt;0,TISI!BB301)</f>
        <v>0</v>
      </c>
      <c r="BH301" s="2" t="n">
        <f aca="false">IF($D301+$J301&gt;0,TISI!BC301)</f>
        <v>0</v>
      </c>
    </row>
    <row r="302" customFormat="false" ht="12" hidden="false" customHeight="false" outlineLevel="0" collapsed="false">
      <c r="A302" s="176" t="str">
        <f aca="false">WPISUJ!A302</f>
        <v>HAMP/ HABU</v>
      </c>
      <c r="B302" s="176" t="str">
        <f aca="false">WPISUJ!B302</f>
        <v>Hantzschia </v>
      </c>
      <c r="C302" s="176" t="str">
        <f aca="false">WPISUJ!C302</f>
        <v>amphioxys  + abundans </v>
      </c>
      <c r="D302" s="178" t="n">
        <f aca="false">SLOWNIK!H302</f>
        <v>0</v>
      </c>
      <c r="E302" s="175" t="n">
        <f aca="false">SLOWNIK!I302</f>
        <v>0</v>
      </c>
      <c r="F302" s="175" t="n">
        <f aca="false">SLOWNIK!J302</f>
        <v>0</v>
      </c>
      <c r="G302" s="175" t="n">
        <f aca="false">SLOWNIK!K302</f>
        <v>0</v>
      </c>
      <c r="H302" s="175" t="n">
        <f aca="false">SLOWNIK!L302</f>
        <v>0</v>
      </c>
      <c r="I302" s="175" t="n">
        <f aca="false">SLOWNIK!M302</f>
        <v>0</v>
      </c>
      <c r="J302" s="178" t="n">
        <f aca="false">SLOWNIK!N302</f>
        <v>0</v>
      </c>
      <c r="K302" s="175" t="n">
        <f aca="false">SLOWNIK!O302</f>
        <v>0</v>
      </c>
      <c r="L302" s="175" t="n">
        <f aca="false">SLOWNIK!P302</f>
        <v>0</v>
      </c>
      <c r="M302" s="2" t="n">
        <f aca="false">IF($D302+$J302&gt;0,TISI!H302)</f>
        <v>0</v>
      </c>
      <c r="N302" s="2" t="n">
        <f aca="false">IF($D302+$J302&gt;0,TISI!I302)</f>
        <v>0</v>
      </c>
      <c r="O302" s="2" t="n">
        <f aca="false">IF($D302+$J302&gt;0,TISI!J302)</f>
        <v>0</v>
      </c>
      <c r="P302" s="2" t="n">
        <f aca="false">IF($D302+$J302&gt;0,TISI!K302)</f>
        <v>0</v>
      </c>
      <c r="Q302" s="2" t="n">
        <f aca="false">IF($D302+$J302&gt;0,TISI!L302)</f>
        <v>0</v>
      </c>
      <c r="R302" s="2" t="n">
        <f aca="false">IF($D302+$J302&gt;0,TISI!M302)</f>
        <v>0</v>
      </c>
      <c r="S302" s="2" t="n">
        <f aca="false">IF($D302+$J302&gt;0,TISI!N302)</f>
        <v>0</v>
      </c>
      <c r="T302" s="2" t="n">
        <f aca="false">IF($D302+$J302&gt;0,TISI!O302)</f>
        <v>0</v>
      </c>
      <c r="U302" s="2" t="n">
        <f aca="false">IF($D302+$J302&gt;0,TISI!P302)</f>
        <v>0</v>
      </c>
      <c r="V302" s="2" t="n">
        <f aca="false">IF($D302+$J302&gt;0,TISI!Q302)</f>
        <v>0</v>
      </c>
      <c r="W302" s="2" t="n">
        <f aca="false">IF($D302+$J302&gt;0,TISI!R302)</f>
        <v>0</v>
      </c>
      <c r="X302" s="2" t="n">
        <f aca="false">IF($D302+$J302&gt;0,TISI!S302)</f>
        <v>0</v>
      </c>
      <c r="Y302" s="2" t="n">
        <f aca="false">IF($D302+$J302&gt;0,TISI!T302)</f>
        <v>0</v>
      </c>
      <c r="Z302" s="2" t="n">
        <f aca="false">IF($D302+$J302&gt;0,TISI!U302)</f>
        <v>0</v>
      </c>
      <c r="AA302" s="2" t="n">
        <f aca="false">IF($D302+$J302&gt;0,TISI!V302)</f>
        <v>0</v>
      </c>
      <c r="AB302" s="2" t="n">
        <f aca="false">IF($D302+$J302&gt;0,TISI!W302)</f>
        <v>0</v>
      </c>
      <c r="AC302" s="2" t="n">
        <f aca="false">IF($D302+$J302&gt;0,TISI!X302)</f>
        <v>0</v>
      </c>
      <c r="AD302" s="2" t="n">
        <f aca="false">IF($D302+$J302&gt;0,TISI!Y302)</f>
        <v>0</v>
      </c>
      <c r="AE302" s="2" t="n">
        <f aca="false">IF($D302+$J302&gt;0,TISI!Z302)</f>
        <v>0</v>
      </c>
      <c r="AF302" s="2" t="n">
        <f aca="false">IF($D302+$J302&gt;0,TISI!AA302)</f>
        <v>0</v>
      </c>
      <c r="AG302" s="2" t="n">
        <f aca="false">IF($D302+$J302&gt;0,TISI!AB302)</f>
        <v>0</v>
      </c>
      <c r="AH302" s="2" t="n">
        <f aca="false">IF($D302+$J302&gt;0,TISI!AC302)</f>
        <v>0</v>
      </c>
      <c r="AI302" s="2" t="n">
        <f aca="false">IF($D302+$J302&gt;0,TISI!AD302)</f>
        <v>0</v>
      </c>
      <c r="AJ302" s="2" t="n">
        <f aca="false">IF($D302+$J302&gt;0,TISI!AE302)</f>
        <v>0</v>
      </c>
      <c r="AK302" s="2" t="n">
        <f aca="false">IF($D302+$J302&gt;0,TISI!AF302)</f>
        <v>0</v>
      </c>
      <c r="AL302" s="2" t="n">
        <f aca="false">IF($D302+$J302&gt;0,TISI!AG302)</f>
        <v>0</v>
      </c>
      <c r="AM302" s="2" t="n">
        <f aca="false">IF($D302+$J302&gt;0,TISI!AH302)</f>
        <v>0</v>
      </c>
      <c r="AN302" s="2" t="n">
        <f aca="false">IF($D302+$J302&gt;0,TISI!AI302)</f>
        <v>0</v>
      </c>
      <c r="AO302" s="2" t="n">
        <f aca="false">IF($D302+$J302&gt;0,TISI!AJ302)</f>
        <v>0</v>
      </c>
      <c r="AP302" s="2" t="n">
        <f aca="false">IF($D302+$J302&gt;0,TISI!AK302)</f>
        <v>0</v>
      </c>
      <c r="AQ302" s="2" t="n">
        <f aca="false">IF($D302+$J302&gt;0,TISI!AL302)</f>
        <v>0</v>
      </c>
      <c r="AR302" s="2" t="n">
        <f aca="false">IF($D302+$J302&gt;0,TISI!AM302)</f>
        <v>0</v>
      </c>
      <c r="AS302" s="2" t="n">
        <f aca="false">IF($D302+$J302&gt;0,TISI!AN302)</f>
        <v>0</v>
      </c>
      <c r="AT302" s="2" t="n">
        <f aca="false">IF($D302+$J302&gt;0,TISI!AO302)</f>
        <v>0</v>
      </c>
      <c r="AU302" s="2" t="n">
        <f aca="false">IF($D302+$J302&gt;0,TISI!AP302)</f>
        <v>0</v>
      </c>
      <c r="AV302" s="2" t="n">
        <f aca="false">IF($D302+$J302&gt;0,TISI!AQ302)</f>
        <v>0</v>
      </c>
      <c r="AW302" s="2" t="n">
        <f aca="false">IF($D302+$J302&gt;0,TISI!AR302)</f>
        <v>0</v>
      </c>
      <c r="AX302" s="2" t="n">
        <f aca="false">IF($D302+$J302&gt;0,TISI!AS302)</f>
        <v>0</v>
      </c>
      <c r="AY302" s="2" t="n">
        <f aca="false">IF($D302+$J302&gt;0,TISI!AT302)</f>
        <v>0</v>
      </c>
      <c r="AZ302" s="2" t="n">
        <f aca="false">IF($D302+$J302&gt;0,TISI!AU302)</f>
        <v>0</v>
      </c>
      <c r="BA302" s="2" t="n">
        <f aca="false">IF($D302+$J302&gt;0,TISI!AV302)</f>
        <v>0</v>
      </c>
      <c r="BB302" s="2" t="n">
        <f aca="false">IF($D302+$J302&gt;0,TISI!AW302)</f>
        <v>0</v>
      </c>
      <c r="BC302" s="2" t="n">
        <f aca="false">IF($D302+$J302&gt;0,TISI!AX302)</f>
        <v>0</v>
      </c>
      <c r="BD302" s="2" t="n">
        <f aca="false">IF($D302+$J302&gt;0,TISI!AY302)</f>
        <v>0</v>
      </c>
      <c r="BE302" s="2" t="n">
        <f aca="false">IF($D302+$J302&gt;0,TISI!AZ302)</f>
        <v>0</v>
      </c>
      <c r="BF302" s="2" t="n">
        <f aca="false">IF($D302+$J302&gt;0,TISI!BA302)</f>
        <v>0</v>
      </c>
      <c r="BG302" s="2" t="n">
        <f aca="false">IF($D302+$J302&gt;0,TISI!BB302)</f>
        <v>0</v>
      </c>
      <c r="BH302" s="2" t="n">
        <f aca="false">IF($D302+$J302&gt;0,TISI!BC302)</f>
        <v>0</v>
      </c>
    </row>
    <row r="303" customFormat="false" ht="12" hidden="false" customHeight="false" outlineLevel="0" collapsed="false">
      <c r="A303" s="176" t="str">
        <f aca="false">WPISUJ!A303</f>
        <v>HCAP</v>
      </c>
      <c r="B303" s="176" t="str">
        <f aca="false">WPISUJ!B303</f>
        <v>Hippodonta</v>
      </c>
      <c r="C303" s="176" t="str">
        <f aca="false">WPISUJ!C303</f>
        <v>capitata </v>
      </c>
      <c r="D303" s="178" t="n">
        <f aca="false">SLOWNIK!H303</f>
        <v>0</v>
      </c>
      <c r="E303" s="175" t="n">
        <f aca="false">SLOWNIK!I303</f>
        <v>0</v>
      </c>
      <c r="F303" s="175" t="n">
        <f aca="false">SLOWNIK!J303</f>
        <v>0</v>
      </c>
      <c r="G303" s="175" t="n">
        <f aca="false">SLOWNIK!K303</f>
        <v>0</v>
      </c>
      <c r="H303" s="175" t="n">
        <f aca="false">SLOWNIK!L303</f>
        <v>0</v>
      </c>
      <c r="I303" s="175" t="n">
        <f aca="false">SLOWNIK!M303</f>
        <v>0</v>
      </c>
      <c r="J303" s="178" t="n">
        <f aca="false">SLOWNIK!N303</f>
        <v>0</v>
      </c>
      <c r="K303" s="175" t="n">
        <f aca="false">SLOWNIK!O303</f>
        <v>0</v>
      </c>
      <c r="L303" s="175" t="n">
        <f aca="false">SLOWNIK!P303</f>
        <v>0</v>
      </c>
      <c r="M303" s="2" t="n">
        <f aca="false">IF($D303+$J303&gt;0,TISI!H303)</f>
        <v>0</v>
      </c>
      <c r="N303" s="2" t="n">
        <f aca="false">IF($D303+$J303&gt;0,TISI!I303)</f>
        <v>0</v>
      </c>
      <c r="O303" s="2" t="n">
        <f aca="false">IF($D303+$J303&gt;0,TISI!J303)</f>
        <v>0</v>
      </c>
      <c r="P303" s="2" t="n">
        <f aca="false">IF($D303+$J303&gt;0,TISI!K303)</f>
        <v>0</v>
      </c>
      <c r="Q303" s="2" t="n">
        <f aca="false">IF($D303+$J303&gt;0,TISI!L303)</f>
        <v>0</v>
      </c>
      <c r="R303" s="2" t="n">
        <f aca="false">IF($D303+$J303&gt;0,TISI!M303)</f>
        <v>0</v>
      </c>
      <c r="S303" s="2" t="n">
        <f aca="false">IF($D303+$J303&gt;0,TISI!N303)</f>
        <v>0</v>
      </c>
      <c r="T303" s="2" t="n">
        <f aca="false">IF($D303+$J303&gt;0,TISI!O303)</f>
        <v>0</v>
      </c>
      <c r="U303" s="2" t="n">
        <f aca="false">IF($D303+$J303&gt;0,TISI!P303)</f>
        <v>0</v>
      </c>
      <c r="V303" s="2" t="n">
        <f aca="false">IF($D303+$J303&gt;0,TISI!Q303)</f>
        <v>0</v>
      </c>
      <c r="W303" s="2" t="n">
        <f aca="false">IF($D303+$J303&gt;0,TISI!R303)</f>
        <v>0</v>
      </c>
      <c r="X303" s="2" t="n">
        <f aca="false">IF($D303+$J303&gt;0,TISI!S303)</f>
        <v>0</v>
      </c>
      <c r="Y303" s="2" t="n">
        <f aca="false">IF($D303+$J303&gt;0,TISI!T303)</f>
        <v>0</v>
      </c>
      <c r="Z303" s="2" t="n">
        <f aca="false">IF($D303+$J303&gt;0,TISI!U303)</f>
        <v>0</v>
      </c>
      <c r="AA303" s="2" t="n">
        <f aca="false">IF($D303+$J303&gt;0,TISI!V303)</f>
        <v>0</v>
      </c>
      <c r="AB303" s="2" t="n">
        <f aca="false">IF($D303+$J303&gt;0,TISI!W303)</f>
        <v>0</v>
      </c>
      <c r="AC303" s="2" t="n">
        <f aca="false">IF($D303+$J303&gt;0,TISI!X303)</f>
        <v>0</v>
      </c>
      <c r="AD303" s="2" t="n">
        <f aca="false">IF($D303+$J303&gt;0,TISI!Y303)</f>
        <v>0</v>
      </c>
      <c r="AE303" s="2" t="n">
        <f aca="false">IF($D303+$J303&gt;0,TISI!Z303)</f>
        <v>0</v>
      </c>
      <c r="AF303" s="2" t="n">
        <f aca="false">IF($D303+$J303&gt;0,TISI!AA303)</f>
        <v>0</v>
      </c>
      <c r="AG303" s="2" t="n">
        <f aca="false">IF($D303+$J303&gt;0,TISI!AB303)</f>
        <v>0</v>
      </c>
      <c r="AH303" s="2" t="n">
        <f aca="false">IF($D303+$J303&gt;0,TISI!AC303)</f>
        <v>0</v>
      </c>
      <c r="AI303" s="2" t="n">
        <f aca="false">IF($D303+$J303&gt;0,TISI!AD303)</f>
        <v>0</v>
      </c>
      <c r="AJ303" s="2" t="n">
        <f aca="false">IF($D303+$J303&gt;0,TISI!AE303)</f>
        <v>0</v>
      </c>
      <c r="AK303" s="2" t="n">
        <f aca="false">IF($D303+$J303&gt;0,TISI!AF303)</f>
        <v>0</v>
      </c>
      <c r="AL303" s="2" t="n">
        <f aca="false">IF($D303+$J303&gt;0,TISI!AG303)</f>
        <v>0</v>
      </c>
      <c r="AM303" s="2" t="n">
        <f aca="false">IF($D303+$J303&gt;0,TISI!AH303)</f>
        <v>0</v>
      </c>
      <c r="AN303" s="2" t="n">
        <f aca="false">IF($D303+$J303&gt;0,TISI!AI303)</f>
        <v>0</v>
      </c>
      <c r="AO303" s="2" t="n">
        <f aca="false">IF($D303+$J303&gt;0,TISI!AJ303)</f>
        <v>0</v>
      </c>
      <c r="AP303" s="2" t="n">
        <f aca="false">IF($D303+$J303&gt;0,TISI!AK303)</f>
        <v>0</v>
      </c>
      <c r="AQ303" s="2" t="n">
        <f aca="false">IF($D303+$J303&gt;0,TISI!AL303)</f>
        <v>0</v>
      </c>
      <c r="AR303" s="2" t="n">
        <f aca="false">IF($D303+$J303&gt;0,TISI!AM303)</f>
        <v>0</v>
      </c>
      <c r="AS303" s="2" t="n">
        <f aca="false">IF($D303+$J303&gt;0,TISI!AN303)</f>
        <v>0</v>
      </c>
      <c r="AT303" s="2" t="n">
        <f aca="false">IF($D303+$J303&gt;0,TISI!AO303)</f>
        <v>0</v>
      </c>
      <c r="AU303" s="2" t="n">
        <f aca="false">IF($D303+$J303&gt;0,TISI!AP303)</f>
        <v>0</v>
      </c>
      <c r="AV303" s="2" t="n">
        <f aca="false">IF($D303+$J303&gt;0,TISI!AQ303)</f>
        <v>0</v>
      </c>
      <c r="AW303" s="2" t="n">
        <f aca="false">IF($D303+$J303&gt;0,TISI!AR303)</f>
        <v>0</v>
      </c>
      <c r="AX303" s="2" t="n">
        <f aca="false">IF($D303+$J303&gt;0,TISI!AS303)</f>
        <v>0</v>
      </c>
      <c r="AY303" s="2" t="n">
        <f aca="false">IF($D303+$J303&gt;0,TISI!AT303)</f>
        <v>0</v>
      </c>
      <c r="AZ303" s="2" t="n">
        <f aca="false">IF($D303+$J303&gt;0,TISI!AU303)</f>
        <v>0</v>
      </c>
      <c r="BA303" s="2" t="n">
        <f aca="false">IF($D303+$J303&gt;0,TISI!AV303)</f>
        <v>0</v>
      </c>
      <c r="BB303" s="2" t="n">
        <f aca="false">IF($D303+$J303&gt;0,TISI!AW303)</f>
        <v>0</v>
      </c>
      <c r="BC303" s="2" t="n">
        <f aca="false">IF($D303+$J303&gt;0,TISI!AX303)</f>
        <v>0</v>
      </c>
      <c r="BD303" s="2" t="n">
        <f aca="false">IF($D303+$J303&gt;0,TISI!AY303)</f>
        <v>0</v>
      </c>
      <c r="BE303" s="2" t="n">
        <f aca="false">IF($D303+$J303&gt;0,TISI!AZ303)</f>
        <v>0</v>
      </c>
      <c r="BF303" s="2" t="n">
        <f aca="false">IF($D303+$J303&gt;0,TISI!BA303)</f>
        <v>0</v>
      </c>
      <c r="BG303" s="2" t="n">
        <f aca="false">IF($D303+$J303&gt;0,TISI!BB303)</f>
        <v>0</v>
      </c>
      <c r="BH303" s="2" t="n">
        <f aca="false">IF($D303+$J303&gt;0,TISI!BC303)</f>
        <v>0</v>
      </c>
    </row>
    <row r="304" customFormat="false" ht="12" hidden="false" customHeight="false" outlineLevel="0" collapsed="false">
      <c r="A304" s="176" t="str">
        <f aca="false">WPISUJ!A304</f>
        <v>HCOS</v>
      </c>
      <c r="B304" s="176" t="str">
        <f aca="false">WPISUJ!B304</f>
        <v>Hippodonta</v>
      </c>
      <c r="C304" s="176" t="str">
        <f aca="false">WPISUJ!C304</f>
        <v>costulata</v>
      </c>
      <c r="D304" s="178" t="n">
        <f aca="false">SLOWNIK!H304</f>
        <v>0</v>
      </c>
      <c r="E304" s="175" t="n">
        <f aca="false">SLOWNIK!I304</f>
        <v>0</v>
      </c>
      <c r="F304" s="175" t="n">
        <f aca="false">SLOWNIK!J304</f>
        <v>0</v>
      </c>
      <c r="G304" s="175" t="n">
        <f aca="false">SLOWNIK!K304</f>
        <v>0</v>
      </c>
      <c r="H304" s="175" t="n">
        <f aca="false">SLOWNIK!L304</f>
        <v>0</v>
      </c>
      <c r="I304" s="175" t="n">
        <f aca="false">SLOWNIK!M304</f>
        <v>0</v>
      </c>
      <c r="J304" s="178" t="n">
        <f aca="false">SLOWNIK!N304</f>
        <v>0</v>
      </c>
      <c r="K304" s="175" t="n">
        <f aca="false">SLOWNIK!O304</f>
        <v>0</v>
      </c>
      <c r="L304" s="175" t="n">
        <f aca="false">SLOWNIK!P304</f>
        <v>0</v>
      </c>
      <c r="M304" s="2" t="n">
        <f aca="false">IF($D304+$J304&gt;0,TISI!H304)</f>
        <v>0</v>
      </c>
      <c r="N304" s="2" t="n">
        <f aca="false">IF($D304+$J304&gt;0,TISI!I304)</f>
        <v>0</v>
      </c>
      <c r="O304" s="2" t="n">
        <f aca="false">IF($D304+$J304&gt;0,TISI!J304)</f>
        <v>0</v>
      </c>
      <c r="P304" s="2" t="n">
        <f aca="false">IF($D304+$J304&gt;0,TISI!K304)</f>
        <v>0</v>
      </c>
      <c r="Q304" s="2" t="n">
        <f aca="false">IF($D304+$J304&gt;0,TISI!L304)</f>
        <v>0</v>
      </c>
      <c r="R304" s="2" t="n">
        <f aca="false">IF($D304+$J304&gt;0,TISI!M304)</f>
        <v>0</v>
      </c>
      <c r="S304" s="2" t="n">
        <f aca="false">IF($D304+$J304&gt;0,TISI!N304)</f>
        <v>0</v>
      </c>
      <c r="T304" s="2" t="n">
        <f aca="false">IF($D304+$J304&gt;0,TISI!O304)</f>
        <v>0</v>
      </c>
      <c r="U304" s="2" t="n">
        <f aca="false">IF($D304+$J304&gt;0,TISI!P304)</f>
        <v>0</v>
      </c>
      <c r="V304" s="2" t="n">
        <f aca="false">IF($D304+$J304&gt;0,TISI!Q304)</f>
        <v>0</v>
      </c>
      <c r="W304" s="2" t="n">
        <f aca="false">IF($D304+$J304&gt;0,TISI!R304)</f>
        <v>0</v>
      </c>
      <c r="X304" s="2" t="n">
        <f aca="false">IF($D304+$J304&gt;0,TISI!S304)</f>
        <v>0</v>
      </c>
      <c r="Y304" s="2" t="n">
        <f aca="false">IF($D304+$J304&gt;0,TISI!T304)</f>
        <v>0</v>
      </c>
      <c r="Z304" s="2" t="n">
        <f aca="false">IF($D304+$J304&gt;0,TISI!U304)</f>
        <v>0</v>
      </c>
      <c r="AA304" s="2" t="n">
        <f aca="false">IF($D304+$J304&gt;0,TISI!V304)</f>
        <v>0</v>
      </c>
      <c r="AB304" s="2" t="n">
        <f aca="false">IF($D304+$J304&gt;0,TISI!W304)</f>
        <v>0</v>
      </c>
      <c r="AC304" s="2" t="n">
        <f aca="false">IF($D304+$J304&gt;0,TISI!X304)</f>
        <v>0</v>
      </c>
      <c r="AD304" s="2" t="n">
        <f aca="false">IF($D304+$J304&gt;0,TISI!Y304)</f>
        <v>0</v>
      </c>
      <c r="AE304" s="2" t="n">
        <f aca="false">IF($D304+$J304&gt;0,TISI!Z304)</f>
        <v>0</v>
      </c>
      <c r="AF304" s="2" t="n">
        <f aca="false">IF($D304+$J304&gt;0,TISI!AA304)</f>
        <v>0</v>
      </c>
      <c r="AG304" s="2" t="n">
        <f aca="false">IF($D304+$J304&gt;0,TISI!AB304)</f>
        <v>0</v>
      </c>
      <c r="AH304" s="2" t="n">
        <f aca="false">IF($D304+$J304&gt;0,TISI!AC304)</f>
        <v>0</v>
      </c>
      <c r="AI304" s="2" t="n">
        <f aca="false">IF($D304+$J304&gt;0,TISI!AD304)</f>
        <v>0</v>
      </c>
      <c r="AJ304" s="2" t="n">
        <f aca="false">IF($D304+$J304&gt;0,TISI!AE304)</f>
        <v>0</v>
      </c>
      <c r="AK304" s="2" t="n">
        <f aca="false">IF($D304+$J304&gt;0,TISI!AF304)</f>
        <v>0</v>
      </c>
      <c r="AL304" s="2" t="n">
        <f aca="false">IF($D304+$J304&gt;0,TISI!AG304)</f>
        <v>0</v>
      </c>
      <c r="AM304" s="2" t="n">
        <f aca="false">IF($D304+$J304&gt;0,TISI!AH304)</f>
        <v>0</v>
      </c>
      <c r="AN304" s="2" t="n">
        <f aca="false">IF($D304+$J304&gt;0,TISI!AI304)</f>
        <v>0</v>
      </c>
      <c r="AO304" s="2" t="n">
        <f aca="false">IF($D304+$J304&gt;0,TISI!AJ304)</f>
        <v>0</v>
      </c>
      <c r="AP304" s="2" t="n">
        <f aca="false">IF($D304+$J304&gt;0,TISI!AK304)</f>
        <v>0</v>
      </c>
      <c r="AQ304" s="2" t="n">
        <f aca="false">IF($D304+$J304&gt;0,TISI!AL304)</f>
        <v>0</v>
      </c>
      <c r="AR304" s="2" t="n">
        <f aca="false">IF($D304+$J304&gt;0,TISI!AM304)</f>
        <v>0</v>
      </c>
      <c r="AS304" s="2" t="n">
        <f aca="false">IF($D304+$J304&gt;0,TISI!AN304)</f>
        <v>0</v>
      </c>
      <c r="AT304" s="2" t="n">
        <f aca="false">IF($D304+$J304&gt;0,TISI!AO304)</f>
        <v>0</v>
      </c>
      <c r="AU304" s="2" t="n">
        <f aca="false">IF($D304+$J304&gt;0,TISI!AP304)</f>
        <v>0</v>
      </c>
      <c r="AV304" s="2" t="n">
        <f aca="false">IF($D304+$J304&gt;0,TISI!AQ304)</f>
        <v>0</v>
      </c>
      <c r="AW304" s="2" t="n">
        <f aca="false">IF($D304+$J304&gt;0,TISI!AR304)</f>
        <v>0</v>
      </c>
      <c r="AX304" s="2" t="n">
        <f aca="false">IF($D304+$J304&gt;0,TISI!AS304)</f>
        <v>0</v>
      </c>
      <c r="AY304" s="2" t="n">
        <f aca="false">IF($D304+$J304&gt;0,TISI!AT304)</f>
        <v>0</v>
      </c>
      <c r="AZ304" s="2" t="n">
        <f aca="false">IF($D304+$J304&gt;0,TISI!AU304)</f>
        <v>0</v>
      </c>
      <c r="BA304" s="2" t="n">
        <f aca="false">IF($D304+$J304&gt;0,TISI!AV304)</f>
        <v>0</v>
      </c>
      <c r="BB304" s="2" t="n">
        <f aca="false">IF($D304+$J304&gt;0,TISI!AW304)</f>
        <v>0</v>
      </c>
      <c r="BC304" s="2" t="n">
        <f aca="false">IF($D304+$J304&gt;0,TISI!AX304)</f>
        <v>0</v>
      </c>
      <c r="BD304" s="2" t="n">
        <f aca="false">IF($D304+$J304&gt;0,TISI!AY304)</f>
        <v>0</v>
      </c>
      <c r="BE304" s="2" t="n">
        <f aca="false">IF($D304+$J304&gt;0,TISI!AZ304)</f>
        <v>0</v>
      </c>
      <c r="BF304" s="2" t="n">
        <f aca="false">IF($D304+$J304&gt;0,TISI!BA304)</f>
        <v>0</v>
      </c>
      <c r="BG304" s="2" t="n">
        <f aca="false">IF($D304+$J304&gt;0,TISI!BB304)</f>
        <v>0</v>
      </c>
      <c r="BH304" s="2" t="n">
        <f aca="false">IF($D304+$J304&gt;0,TISI!BC304)</f>
        <v>0</v>
      </c>
    </row>
    <row r="305" customFormat="false" ht="12" hidden="false" customHeight="false" outlineLevel="0" collapsed="false">
      <c r="A305" s="176" t="str">
        <f aca="false">WPISUJ!A305</f>
        <v>HHUN</v>
      </c>
      <c r="B305" s="176" t="str">
        <f aca="false">WPISUJ!B305</f>
        <v>Hippodonta</v>
      </c>
      <c r="C305" s="176" t="str">
        <f aca="false">WPISUJ!C305</f>
        <v>hungarica</v>
      </c>
      <c r="D305" s="178" t="n">
        <f aca="false">SLOWNIK!H305</f>
        <v>0</v>
      </c>
      <c r="E305" s="175" t="n">
        <f aca="false">SLOWNIK!I305</f>
        <v>0</v>
      </c>
      <c r="F305" s="175" t="n">
        <f aca="false">SLOWNIK!J305</f>
        <v>0</v>
      </c>
      <c r="G305" s="175" t="n">
        <f aca="false">SLOWNIK!K305</f>
        <v>0</v>
      </c>
      <c r="H305" s="175" t="n">
        <f aca="false">SLOWNIK!L305</f>
        <v>0</v>
      </c>
      <c r="I305" s="175" t="n">
        <f aca="false">SLOWNIK!M305</f>
        <v>0</v>
      </c>
      <c r="J305" s="178" t="n">
        <f aca="false">SLOWNIK!N305</f>
        <v>0</v>
      </c>
      <c r="K305" s="175" t="n">
        <f aca="false">SLOWNIK!O305</f>
        <v>0</v>
      </c>
      <c r="L305" s="175" t="n">
        <f aca="false">SLOWNIK!P305</f>
        <v>0</v>
      </c>
      <c r="M305" s="2" t="n">
        <f aca="false">IF($D305+$J305&gt;0,TISI!H305)</f>
        <v>0</v>
      </c>
      <c r="N305" s="2" t="n">
        <f aca="false">IF($D305+$J305&gt;0,TISI!I305)</f>
        <v>0</v>
      </c>
      <c r="O305" s="2" t="n">
        <f aca="false">IF($D305+$J305&gt;0,TISI!J305)</f>
        <v>0</v>
      </c>
      <c r="P305" s="2" t="n">
        <f aca="false">IF($D305+$J305&gt;0,TISI!K305)</f>
        <v>0</v>
      </c>
      <c r="Q305" s="2" t="n">
        <f aca="false">IF($D305+$J305&gt;0,TISI!L305)</f>
        <v>0</v>
      </c>
      <c r="R305" s="2" t="n">
        <f aca="false">IF($D305+$J305&gt;0,TISI!M305)</f>
        <v>0</v>
      </c>
      <c r="S305" s="2" t="n">
        <f aca="false">IF($D305+$J305&gt;0,TISI!N305)</f>
        <v>0</v>
      </c>
      <c r="T305" s="2" t="n">
        <f aca="false">IF($D305+$J305&gt;0,TISI!O305)</f>
        <v>0</v>
      </c>
      <c r="U305" s="2" t="n">
        <f aca="false">IF($D305+$J305&gt;0,TISI!P305)</f>
        <v>0</v>
      </c>
      <c r="V305" s="2" t="n">
        <f aca="false">IF($D305+$J305&gt;0,TISI!Q305)</f>
        <v>0</v>
      </c>
      <c r="W305" s="2" t="n">
        <f aca="false">IF($D305+$J305&gt;0,TISI!R305)</f>
        <v>0</v>
      </c>
      <c r="X305" s="2" t="n">
        <f aca="false">IF($D305+$J305&gt;0,TISI!S305)</f>
        <v>0</v>
      </c>
      <c r="Y305" s="2" t="n">
        <f aca="false">IF($D305+$J305&gt;0,TISI!T305)</f>
        <v>0</v>
      </c>
      <c r="Z305" s="2" t="n">
        <f aca="false">IF($D305+$J305&gt;0,TISI!U305)</f>
        <v>0</v>
      </c>
      <c r="AA305" s="2" t="n">
        <f aca="false">IF($D305+$J305&gt;0,TISI!V305)</f>
        <v>0</v>
      </c>
      <c r="AB305" s="2" t="n">
        <f aca="false">IF($D305+$J305&gt;0,TISI!W305)</f>
        <v>0</v>
      </c>
      <c r="AC305" s="2" t="n">
        <f aca="false">IF($D305+$J305&gt;0,TISI!X305)</f>
        <v>0</v>
      </c>
      <c r="AD305" s="2" t="n">
        <f aca="false">IF($D305+$J305&gt;0,TISI!Y305)</f>
        <v>0</v>
      </c>
      <c r="AE305" s="2" t="n">
        <f aca="false">IF($D305+$J305&gt;0,TISI!Z305)</f>
        <v>0</v>
      </c>
      <c r="AF305" s="2" t="n">
        <f aca="false">IF($D305+$J305&gt;0,TISI!AA305)</f>
        <v>0</v>
      </c>
      <c r="AG305" s="2" t="n">
        <f aca="false">IF($D305+$J305&gt;0,TISI!AB305)</f>
        <v>0</v>
      </c>
      <c r="AH305" s="2" t="n">
        <f aca="false">IF($D305+$J305&gt;0,TISI!AC305)</f>
        <v>0</v>
      </c>
      <c r="AI305" s="2" t="n">
        <f aca="false">IF($D305+$J305&gt;0,TISI!AD305)</f>
        <v>0</v>
      </c>
      <c r="AJ305" s="2" t="n">
        <f aca="false">IF($D305+$J305&gt;0,TISI!AE305)</f>
        <v>0</v>
      </c>
      <c r="AK305" s="2" t="n">
        <f aca="false">IF($D305+$J305&gt;0,TISI!AF305)</f>
        <v>0</v>
      </c>
      <c r="AL305" s="2" t="n">
        <f aca="false">IF($D305+$J305&gt;0,TISI!AG305)</f>
        <v>0</v>
      </c>
      <c r="AM305" s="2" t="n">
        <f aca="false">IF($D305+$J305&gt;0,TISI!AH305)</f>
        <v>0</v>
      </c>
      <c r="AN305" s="2" t="n">
        <f aca="false">IF($D305+$J305&gt;0,TISI!AI305)</f>
        <v>0</v>
      </c>
      <c r="AO305" s="2" t="n">
        <f aca="false">IF($D305+$J305&gt;0,TISI!AJ305)</f>
        <v>0</v>
      </c>
      <c r="AP305" s="2" t="n">
        <f aca="false">IF($D305+$J305&gt;0,TISI!AK305)</f>
        <v>0</v>
      </c>
      <c r="AQ305" s="2" t="n">
        <f aca="false">IF($D305+$J305&gt;0,TISI!AL305)</f>
        <v>0</v>
      </c>
      <c r="AR305" s="2" t="n">
        <f aca="false">IF($D305+$J305&gt;0,TISI!AM305)</f>
        <v>0</v>
      </c>
      <c r="AS305" s="2" t="n">
        <f aca="false">IF($D305+$J305&gt;0,TISI!AN305)</f>
        <v>0</v>
      </c>
      <c r="AT305" s="2" t="n">
        <f aca="false">IF($D305+$J305&gt;0,TISI!AO305)</f>
        <v>0</v>
      </c>
      <c r="AU305" s="2" t="n">
        <f aca="false">IF($D305+$J305&gt;0,TISI!AP305)</f>
        <v>0</v>
      </c>
      <c r="AV305" s="2" t="n">
        <f aca="false">IF($D305+$J305&gt;0,TISI!AQ305)</f>
        <v>0</v>
      </c>
      <c r="AW305" s="2" t="n">
        <f aca="false">IF($D305+$J305&gt;0,TISI!AR305)</f>
        <v>0</v>
      </c>
      <c r="AX305" s="2" t="n">
        <f aca="false">IF($D305+$J305&gt;0,TISI!AS305)</f>
        <v>0</v>
      </c>
      <c r="AY305" s="2" t="n">
        <f aca="false">IF($D305+$J305&gt;0,TISI!AT305)</f>
        <v>0</v>
      </c>
      <c r="AZ305" s="2" t="n">
        <f aca="false">IF($D305+$J305&gt;0,TISI!AU305)</f>
        <v>0</v>
      </c>
      <c r="BA305" s="2" t="n">
        <f aca="false">IF($D305+$J305&gt;0,TISI!AV305)</f>
        <v>0</v>
      </c>
      <c r="BB305" s="2" t="n">
        <f aca="false">IF($D305+$J305&gt;0,TISI!AW305)</f>
        <v>0</v>
      </c>
      <c r="BC305" s="2" t="n">
        <f aca="false">IF($D305+$J305&gt;0,TISI!AX305)</f>
        <v>0</v>
      </c>
      <c r="BD305" s="2" t="n">
        <f aca="false">IF($D305+$J305&gt;0,TISI!AY305)</f>
        <v>0</v>
      </c>
      <c r="BE305" s="2" t="n">
        <f aca="false">IF($D305+$J305&gt;0,TISI!AZ305)</f>
        <v>0</v>
      </c>
      <c r="BF305" s="2" t="n">
        <f aca="false">IF($D305+$J305&gt;0,TISI!BA305)</f>
        <v>0</v>
      </c>
      <c r="BG305" s="2" t="n">
        <f aca="false">IF($D305+$J305&gt;0,TISI!BB305)</f>
        <v>0</v>
      </c>
      <c r="BH305" s="2" t="n">
        <f aca="false">IF($D305+$J305&gt;0,TISI!BC305)</f>
        <v>0</v>
      </c>
    </row>
    <row r="306" customFormat="false" ht="12" hidden="false" customHeight="false" outlineLevel="0" collapsed="false">
      <c r="A306" s="176" t="str">
        <f aca="false">WPISUJ!A306</f>
        <v>HLUE</v>
      </c>
      <c r="B306" s="176" t="str">
        <f aca="false">WPISUJ!B306</f>
        <v>Hippodonta</v>
      </c>
      <c r="C306" s="176" t="str">
        <f aca="false">WPISUJ!C306</f>
        <v>lueneburgensis </v>
      </c>
      <c r="D306" s="178" t="n">
        <f aca="false">SLOWNIK!H306</f>
        <v>0</v>
      </c>
      <c r="E306" s="175" t="n">
        <f aca="false">SLOWNIK!I306</f>
        <v>0</v>
      </c>
      <c r="F306" s="175" t="n">
        <f aca="false">SLOWNIK!J306</f>
        <v>0</v>
      </c>
      <c r="G306" s="175" t="n">
        <f aca="false">SLOWNIK!K306</f>
        <v>0</v>
      </c>
      <c r="H306" s="175" t="n">
        <f aca="false">SLOWNIK!L306</f>
        <v>0</v>
      </c>
      <c r="I306" s="175" t="n">
        <f aca="false">SLOWNIK!M306</f>
        <v>0</v>
      </c>
      <c r="J306" s="178" t="n">
        <f aca="false">SLOWNIK!N306</f>
        <v>0</v>
      </c>
      <c r="K306" s="175" t="n">
        <f aca="false">SLOWNIK!O306</f>
        <v>0</v>
      </c>
      <c r="L306" s="175" t="n">
        <f aca="false">SLOWNIK!P306</f>
        <v>0</v>
      </c>
      <c r="M306" s="2" t="n">
        <f aca="false">IF($D306+$J306&gt;0,TISI!H306)</f>
        <v>0</v>
      </c>
      <c r="N306" s="2" t="n">
        <f aca="false">IF($D306+$J306&gt;0,TISI!I306)</f>
        <v>0</v>
      </c>
      <c r="O306" s="2" t="n">
        <f aca="false">IF($D306+$J306&gt;0,TISI!J306)</f>
        <v>0</v>
      </c>
      <c r="P306" s="2" t="n">
        <f aca="false">IF($D306+$J306&gt;0,TISI!K306)</f>
        <v>0</v>
      </c>
      <c r="Q306" s="2" t="n">
        <f aca="false">IF($D306+$J306&gt;0,TISI!L306)</f>
        <v>0</v>
      </c>
      <c r="R306" s="2" t="n">
        <f aca="false">IF($D306+$J306&gt;0,TISI!M306)</f>
        <v>0</v>
      </c>
      <c r="S306" s="2" t="n">
        <f aca="false">IF($D306+$J306&gt;0,TISI!N306)</f>
        <v>0</v>
      </c>
      <c r="T306" s="2" t="n">
        <f aca="false">IF($D306+$J306&gt;0,TISI!O306)</f>
        <v>0</v>
      </c>
      <c r="U306" s="2" t="n">
        <f aca="false">IF($D306+$J306&gt;0,TISI!P306)</f>
        <v>0</v>
      </c>
      <c r="V306" s="2" t="n">
        <f aca="false">IF($D306+$J306&gt;0,TISI!Q306)</f>
        <v>0</v>
      </c>
      <c r="W306" s="2" t="n">
        <f aca="false">IF($D306+$J306&gt;0,TISI!R306)</f>
        <v>0</v>
      </c>
      <c r="X306" s="2" t="n">
        <f aca="false">IF($D306+$J306&gt;0,TISI!S306)</f>
        <v>0</v>
      </c>
      <c r="Y306" s="2" t="n">
        <f aca="false">IF($D306+$J306&gt;0,TISI!T306)</f>
        <v>0</v>
      </c>
      <c r="Z306" s="2" t="n">
        <f aca="false">IF($D306+$J306&gt;0,TISI!U306)</f>
        <v>0</v>
      </c>
      <c r="AA306" s="2" t="n">
        <f aca="false">IF($D306+$J306&gt;0,TISI!V306)</f>
        <v>0</v>
      </c>
      <c r="AB306" s="2" t="n">
        <f aca="false">IF($D306+$J306&gt;0,TISI!W306)</f>
        <v>0</v>
      </c>
      <c r="AC306" s="2" t="n">
        <f aca="false">IF($D306+$J306&gt;0,TISI!X306)</f>
        <v>0</v>
      </c>
      <c r="AD306" s="2" t="n">
        <f aca="false">IF($D306+$J306&gt;0,TISI!Y306)</f>
        <v>0</v>
      </c>
      <c r="AE306" s="2" t="n">
        <f aca="false">IF($D306+$J306&gt;0,TISI!Z306)</f>
        <v>0</v>
      </c>
      <c r="AF306" s="2" t="n">
        <f aca="false">IF($D306+$J306&gt;0,TISI!AA306)</f>
        <v>0</v>
      </c>
      <c r="AG306" s="2" t="n">
        <f aca="false">IF($D306+$J306&gt;0,TISI!AB306)</f>
        <v>0</v>
      </c>
      <c r="AH306" s="2" t="n">
        <f aca="false">IF($D306+$J306&gt;0,TISI!AC306)</f>
        <v>0</v>
      </c>
      <c r="AI306" s="2" t="n">
        <f aca="false">IF($D306+$J306&gt;0,TISI!AD306)</f>
        <v>0</v>
      </c>
      <c r="AJ306" s="2" t="n">
        <f aca="false">IF($D306+$J306&gt;0,TISI!AE306)</f>
        <v>0</v>
      </c>
      <c r="AK306" s="2" t="n">
        <f aca="false">IF($D306+$J306&gt;0,TISI!AF306)</f>
        <v>0</v>
      </c>
      <c r="AL306" s="2" t="n">
        <f aca="false">IF($D306+$J306&gt;0,TISI!AG306)</f>
        <v>0</v>
      </c>
      <c r="AM306" s="2" t="n">
        <f aca="false">IF($D306+$J306&gt;0,TISI!AH306)</f>
        <v>0</v>
      </c>
      <c r="AN306" s="2" t="n">
        <f aca="false">IF($D306+$J306&gt;0,TISI!AI306)</f>
        <v>0</v>
      </c>
      <c r="AO306" s="2" t="n">
        <f aca="false">IF($D306+$J306&gt;0,TISI!AJ306)</f>
        <v>0</v>
      </c>
      <c r="AP306" s="2" t="n">
        <f aca="false">IF($D306+$J306&gt;0,TISI!AK306)</f>
        <v>0</v>
      </c>
      <c r="AQ306" s="2" t="n">
        <f aca="false">IF($D306+$J306&gt;0,TISI!AL306)</f>
        <v>0</v>
      </c>
      <c r="AR306" s="2" t="n">
        <f aca="false">IF($D306+$J306&gt;0,TISI!AM306)</f>
        <v>0</v>
      </c>
      <c r="AS306" s="2" t="n">
        <f aca="false">IF($D306+$J306&gt;0,TISI!AN306)</f>
        <v>0</v>
      </c>
      <c r="AT306" s="2" t="n">
        <f aca="false">IF($D306+$J306&gt;0,TISI!AO306)</f>
        <v>0</v>
      </c>
      <c r="AU306" s="2" t="n">
        <f aca="false">IF($D306+$J306&gt;0,TISI!AP306)</f>
        <v>0</v>
      </c>
      <c r="AV306" s="2" t="n">
        <f aca="false">IF($D306+$J306&gt;0,TISI!AQ306)</f>
        <v>0</v>
      </c>
      <c r="AW306" s="2" t="n">
        <f aca="false">IF($D306+$J306&gt;0,TISI!AR306)</f>
        <v>0</v>
      </c>
      <c r="AX306" s="2" t="n">
        <f aca="false">IF($D306+$J306&gt;0,TISI!AS306)</f>
        <v>0</v>
      </c>
      <c r="AY306" s="2" t="n">
        <f aca="false">IF($D306+$J306&gt;0,TISI!AT306)</f>
        <v>0</v>
      </c>
      <c r="AZ306" s="2" t="n">
        <f aca="false">IF($D306+$J306&gt;0,TISI!AU306)</f>
        <v>0</v>
      </c>
      <c r="BA306" s="2" t="n">
        <f aca="false">IF($D306+$J306&gt;0,TISI!AV306)</f>
        <v>0</v>
      </c>
      <c r="BB306" s="2" t="n">
        <f aca="false">IF($D306+$J306&gt;0,TISI!AW306)</f>
        <v>0</v>
      </c>
      <c r="BC306" s="2" t="n">
        <f aca="false">IF($D306+$J306&gt;0,TISI!AX306)</f>
        <v>0</v>
      </c>
      <c r="BD306" s="2" t="n">
        <f aca="false">IF($D306+$J306&gt;0,TISI!AY306)</f>
        <v>0</v>
      </c>
      <c r="BE306" s="2" t="n">
        <f aca="false">IF($D306+$J306&gt;0,TISI!AZ306)</f>
        <v>0</v>
      </c>
      <c r="BF306" s="2" t="n">
        <f aca="false">IF($D306+$J306&gt;0,TISI!BA306)</f>
        <v>0</v>
      </c>
      <c r="BG306" s="2" t="n">
        <f aca="false">IF($D306+$J306&gt;0,TISI!BB306)</f>
        <v>0</v>
      </c>
      <c r="BH306" s="2" t="n">
        <f aca="false">IF($D306+$J306&gt;0,TISI!BC306)</f>
        <v>0</v>
      </c>
    </row>
    <row r="307" customFormat="false" ht="12" hidden="false" customHeight="false" outlineLevel="0" collapsed="false">
      <c r="A307" s="176" t="str">
        <f aca="false">WPISUJ!A307</f>
        <v>HNEG</v>
      </c>
      <c r="B307" s="176" t="str">
        <f aca="false">WPISUJ!B307</f>
        <v>Hippodonta</v>
      </c>
      <c r="C307" s="176" t="str">
        <f aca="false">WPISUJ!C307</f>
        <v>neglecta</v>
      </c>
      <c r="D307" s="178" t="n">
        <f aca="false">SLOWNIK!H307</f>
        <v>0</v>
      </c>
      <c r="E307" s="175" t="n">
        <f aca="false">SLOWNIK!I307</f>
        <v>0</v>
      </c>
      <c r="F307" s="175" t="n">
        <f aca="false">SLOWNIK!J307</f>
        <v>0</v>
      </c>
      <c r="G307" s="175" t="n">
        <f aca="false">SLOWNIK!K307</f>
        <v>0</v>
      </c>
      <c r="H307" s="175" t="n">
        <f aca="false">SLOWNIK!L307</f>
        <v>0</v>
      </c>
      <c r="I307" s="175" t="n">
        <f aca="false">SLOWNIK!M307</f>
        <v>0</v>
      </c>
      <c r="J307" s="178" t="n">
        <f aca="false">SLOWNIK!N307</f>
        <v>0</v>
      </c>
      <c r="K307" s="175" t="n">
        <f aca="false">SLOWNIK!O307</f>
        <v>0</v>
      </c>
      <c r="L307" s="175" t="n">
        <f aca="false">SLOWNIK!P307</f>
        <v>0</v>
      </c>
      <c r="M307" s="2" t="n">
        <f aca="false">IF($D307+$J307&gt;0,TISI!H307)</f>
        <v>0</v>
      </c>
      <c r="N307" s="2" t="n">
        <f aca="false">IF($D307+$J307&gt;0,TISI!I307)</f>
        <v>0</v>
      </c>
      <c r="O307" s="2" t="n">
        <f aca="false">IF($D307+$J307&gt;0,TISI!J307)</f>
        <v>0</v>
      </c>
      <c r="P307" s="2" t="n">
        <f aca="false">IF($D307+$J307&gt;0,TISI!K307)</f>
        <v>0</v>
      </c>
      <c r="Q307" s="2" t="n">
        <f aca="false">IF($D307+$J307&gt;0,TISI!L307)</f>
        <v>0</v>
      </c>
      <c r="R307" s="2" t="n">
        <f aca="false">IF($D307+$J307&gt;0,TISI!M307)</f>
        <v>0</v>
      </c>
      <c r="S307" s="2" t="n">
        <f aca="false">IF($D307+$J307&gt;0,TISI!N307)</f>
        <v>0</v>
      </c>
      <c r="T307" s="2" t="n">
        <f aca="false">IF($D307+$J307&gt;0,TISI!O307)</f>
        <v>0</v>
      </c>
      <c r="U307" s="2" t="n">
        <f aca="false">IF($D307+$J307&gt;0,TISI!P307)</f>
        <v>0</v>
      </c>
      <c r="V307" s="2" t="n">
        <f aca="false">IF($D307+$J307&gt;0,TISI!Q307)</f>
        <v>0</v>
      </c>
      <c r="W307" s="2" t="n">
        <f aca="false">IF($D307+$J307&gt;0,TISI!R307)</f>
        <v>0</v>
      </c>
      <c r="X307" s="2" t="n">
        <f aca="false">IF($D307+$J307&gt;0,TISI!S307)</f>
        <v>0</v>
      </c>
      <c r="Y307" s="2" t="n">
        <f aca="false">IF($D307+$J307&gt;0,TISI!T307)</f>
        <v>0</v>
      </c>
      <c r="Z307" s="2" t="n">
        <f aca="false">IF($D307+$J307&gt;0,TISI!U307)</f>
        <v>0</v>
      </c>
      <c r="AA307" s="2" t="n">
        <f aca="false">IF($D307+$J307&gt;0,TISI!V307)</f>
        <v>0</v>
      </c>
      <c r="AB307" s="2" t="n">
        <f aca="false">IF($D307+$J307&gt;0,TISI!W307)</f>
        <v>0</v>
      </c>
      <c r="AC307" s="2" t="n">
        <f aca="false">IF($D307+$J307&gt;0,TISI!X307)</f>
        <v>0</v>
      </c>
      <c r="AD307" s="2" t="n">
        <f aca="false">IF($D307+$J307&gt;0,TISI!Y307)</f>
        <v>0</v>
      </c>
      <c r="AE307" s="2" t="n">
        <f aca="false">IF($D307+$J307&gt;0,TISI!Z307)</f>
        <v>0</v>
      </c>
      <c r="AF307" s="2" t="n">
        <f aca="false">IF($D307+$J307&gt;0,TISI!AA307)</f>
        <v>0</v>
      </c>
      <c r="AG307" s="2" t="n">
        <f aca="false">IF($D307+$J307&gt;0,TISI!AB307)</f>
        <v>0</v>
      </c>
      <c r="AH307" s="2" t="n">
        <f aca="false">IF($D307+$J307&gt;0,TISI!AC307)</f>
        <v>0</v>
      </c>
      <c r="AI307" s="2" t="n">
        <f aca="false">IF($D307+$J307&gt;0,TISI!AD307)</f>
        <v>0</v>
      </c>
      <c r="AJ307" s="2" t="n">
        <f aca="false">IF($D307+$J307&gt;0,TISI!AE307)</f>
        <v>0</v>
      </c>
      <c r="AK307" s="2" t="n">
        <f aca="false">IF($D307+$J307&gt;0,TISI!AF307)</f>
        <v>0</v>
      </c>
      <c r="AL307" s="2" t="n">
        <f aca="false">IF($D307+$J307&gt;0,TISI!AG307)</f>
        <v>0</v>
      </c>
      <c r="AM307" s="2" t="n">
        <f aca="false">IF($D307+$J307&gt;0,TISI!AH307)</f>
        <v>0</v>
      </c>
      <c r="AN307" s="2" t="n">
        <f aca="false">IF($D307+$J307&gt;0,TISI!AI307)</f>
        <v>0</v>
      </c>
      <c r="AO307" s="2" t="n">
        <f aca="false">IF($D307+$J307&gt;0,TISI!AJ307)</f>
        <v>0</v>
      </c>
      <c r="AP307" s="2" t="n">
        <f aca="false">IF($D307+$J307&gt;0,TISI!AK307)</f>
        <v>0</v>
      </c>
      <c r="AQ307" s="2" t="n">
        <f aca="false">IF($D307+$J307&gt;0,TISI!AL307)</f>
        <v>0</v>
      </c>
      <c r="AR307" s="2" t="n">
        <f aca="false">IF($D307+$J307&gt;0,TISI!AM307)</f>
        <v>0</v>
      </c>
      <c r="AS307" s="2" t="n">
        <f aca="false">IF($D307+$J307&gt;0,TISI!AN307)</f>
        <v>0</v>
      </c>
      <c r="AT307" s="2" t="n">
        <f aca="false">IF($D307+$J307&gt;0,TISI!AO307)</f>
        <v>0</v>
      </c>
      <c r="AU307" s="2" t="n">
        <f aca="false">IF($D307+$J307&gt;0,TISI!AP307)</f>
        <v>0</v>
      </c>
      <c r="AV307" s="2" t="n">
        <f aca="false">IF($D307+$J307&gt;0,TISI!AQ307)</f>
        <v>0</v>
      </c>
      <c r="AW307" s="2" t="n">
        <f aca="false">IF($D307+$J307&gt;0,TISI!AR307)</f>
        <v>0</v>
      </c>
      <c r="AX307" s="2" t="n">
        <f aca="false">IF($D307+$J307&gt;0,TISI!AS307)</f>
        <v>0</v>
      </c>
      <c r="AY307" s="2" t="n">
        <f aca="false">IF($D307+$J307&gt;0,TISI!AT307)</f>
        <v>0</v>
      </c>
      <c r="AZ307" s="2" t="n">
        <f aca="false">IF($D307+$J307&gt;0,TISI!AU307)</f>
        <v>0</v>
      </c>
      <c r="BA307" s="2" t="n">
        <f aca="false">IF($D307+$J307&gt;0,TISI!AV307)</f>
        <v>0</v>
      </c>
      <c r="BB307" s="2" t="n">
        <f aca="false">IF($D307+$J307&gt;0,TISI!AW307)</f>
        <v>0</v>
      </c>
      <c r="BC307" s="2" t="n">
        <f aca="false">IF($D307+$J307&gt;0,TISI!AX307)</f>
        <v>0</v>
      </c>
      <c r="BD307" s="2" t="n">
        <f aca="false">IF($D307+$J307&gt;0,TISI!AY307)</f>
        <v>0</v>
      </c>
      <c r="BE307" s="2" t="n">
        <f aca="false">IF($D307+$J307&gt;0,TISI!AZ307)</f>
        <v>0</v>
      </c>
      <c r="BF307" s="2" t="n">
        <f aca="false">IF($D307+$J307&gt;0,TISI!BA307)</f>
        <v>0</v>
      </c>
      <c r="BG307" s="2" t="n">
        <f aca="false">IF($D307+$J307&gt;0,TISI!BB307)</f>
        <v>0</v>
      </c>
      <c r="BH307" s="2" t="n">
        <f aca="false">IF($D307+$J307&gt;0,TISI!BC307)</f>
        <v>0</v>
      </c>
    </row>
    <row r="308" customFormat="false" ht="12" hidden="false" customHeight="false" outlineLevel="0" collapsed="false">
      <c r="A308" s="176" t="str">
        <f aca="false">WPISUJ!A308</f>
        <v>HUCO</v>
      </c>
      <c r="B308" s="176" t="str">
        <f aca="false">WPISUJ!B308</f>
        <v>Humidophila </v>
      </c>
      <c r="C308" s="176" t="str">
        <f aca="false">WPISUJ!C308</f>
        <v>contenta</v>
      </c>
      <c r="D308" s="178" t="n">
        <f aca="false">SLOWNIK!H308</f>
        <v>0</v>
      </c>
      <c r="E308" s="175" t="n">
        <f aca="false">SLOWNIK!I308</f>
        <v>0</v>
      </c>
      <c r="F308" s="175" t="n">
        <f aca="false">SLOWNIK!J308</f>
        <v>0</v>
      </c>
      <c r="G308" s="175" t="n">
        <f aca="false">SLOWNIK!K308</f>
        <v>0</v>
      </c>
      <c r="H308" s="175" t="n">
        <f aca="false">SLOWNIK!L308</f>
        <v>0</v>
      </c>
      <c r="I308" s="175" t="n">
        <f aca="false">SLOWNIK!M308</f>
        <v>0</v>
      </c>
      <c r="J308" s="178" t="n">
        <f aca="false">SLOWNIK!N308</f>
        <v>0</v>
      </c>
      <c r="K308" s="175" t="n">
        <f aca="false">SLOWNIK!O308</f>
        <v>0</v>
      </c>
      <c r="L308" s="175" t="n">
        <f aca="false">SLOWNIK!P308</f>
        <v>0</v>
      </c>
      <c r="M308" s="2" t="n">
        <f aca="false">IF($D308+$J308&gt;0,TISI!H308)</f>
        <v>0</v>
      </c>
      <c r="N308" s="2" t="n">
        <f aca="false">IF($D308+$J308&gt;0,TISI!I308)</f>
        <v>0</v>
      </c>
      <c r="O308" s="2" t="n">
        <f aca="false">IF($D308+$J308&gt;0,TISI!J308)</f>
        <v>0</v>
      </c>
      <c r="P308" s="2" t="n">
        <f aca="false">IF($D308+$J308&gt;0,TISI!K308)</f>
        <v>0</v>
      </c>
      <c r="Q308" s="2" t="n">
        <f aca="false">IF($D308+$J308&gt;0,TISI!L308)</f>
        <v>0</v>
      </c>
      <c r="R308" s="2" t="n">
        <f aca="false">IF($D308+$J308&gt;0,TISI!M308)</f>
        <v>0</v>
      </c>
      <c r="S308" s="2" t="n">
        <f aca="false">IF($D308+$J308&gt;0,TISI!N308)</f>
        <v>0</v>
      </c>
      <c r="T308" s="2" t="n">
        <f aca="false">IF($D308+$J308&gt;0,TISI!O308)</f>
        <v>0</v>
      </c>
      <c r="U308" s="2" t="n">
        <f aca="false">IF($D308+$J308&gt;0,TISI!P308)</f>
        <v>0</v>
      </c>
      <c r="V308" s="2" t="n">
        <f aca="false">IF($D308+$J308&gt;0,TISI!Q308)</f>
        <v>0</v>
      </c>
      <c r="W308" s="2" t="n">
        <f aca="false">IF($D308+$J308&gt;0,TISI!R308)</f>
        <v>0</v>
      </c>
      <c r="X308" s="2" t="n">
        <f aca="false">IF($D308+$J308&gt;0,TISI!S308)</f>
        <v>0</v>
      </c>
      <c r="Y308" s="2" t="n">
        <f aca="false">IF($D308+$J308&gt;0,TISI!T308)</f>
        <v>0</v>
      </c>
      <c r="Z308" s="2" t="n">
        <f aca="false">IF($D308+$J308&gt;0,TISI!U308)</f>
        <v>0</v>
      </c>
      <c r="AA308" s="2" t="n">
        <f aca="false">IF($D308+$J308&gt;0,TISI!V308)</f>
        <v>0</v>
      </c>
      <c r="AB308" s="2" t="n">
        <f aca="false">IF($D308+$J308&gt;0,TISI!W308)</f>
        <v>0</v>
      </c>
      <c r="AC308" s="2" t="n">
        <f aca="false">IF($D308+$J308&gt;0,TISI!X308)</f>
        <v>0</v>
      </c>
      <c r="AD308" s="2" t="n">
        <f aca="false">IF($D308+$J308&gt;0,TISI!Y308)</f>
        <v>0</v>
      </c>
      <c r="AE308" s="2" t="n">
        <f aca="false">IF($D308+$J308&gt;0,TISI!Z308)</f>
        <v>0</v>
      </c>
      <c r="AF308" s="2" t="n">
        <f aca="false">IF($D308+$J308&gt;0,TISI!AA308)</f>
        <v>0</v>
      </c>
      <c r="AG308" s="2" t="n">
        <f aca="false">IF($D308+$J308&gt;0,TISI!AB308)</f>
        <v>0</v>
      </c>
      <c r="AH308" s="2" t="n">
        <f aca="false">IF($D308+$J308&gt;0,TISI!AC308)</f>
        <v>0</v>
      </c>
      <c r="AI308" s="2" t="n">
        <f aca="false">IF($D308+$J308&gt;0,TISI!AD308)</f>
        <v>0</v>
      </c>
      <c r="AJ308" s="2" t="n">
        <f aca="false">IF($D308+$J308&gt;0,TISI!AE308)</f>
        <v>0</v>
      </c>
      <c r="AK308" s="2" t="n">
        <f aca="false">IF($D308+$J308&gt;0,TISI!AF308)</f>
        <v>0</v>
      </c>
      <c r="AL308" s="2" t="n">
        <f aca="false">IF($D308+$J308&gt;0,TISI!AG308)</f>
        <v>0</v>
      </c>
      <c r="AM308" s="2" t="n">
        <f aca="false">IF($D308+$J308&gt;0,TISI!AH308)</f>
        <v>0</v>
      </c>
      <c r="AN308" s="2" t="n">
        <f aca="false">IF($D308+$J308&gt;0,TISI!AI308)</f>
        <v>0</v>
      </c>
      <c r="AO308" s="2" t="n">
        <f aca="false">IF($D308+$J308&gt;0,TISI!AJ308)</f>
        <v>0</v>
      </c>
      <c r="AP308" s="2" t="n">
        <f aca="false">IF($D308+$J308&gt;0,TISI!AK308)</f>
        <v>0</v>
      </c>
      <c r="AQ308" s="2" t="n">
        <f aca="false">IF($D308+$J308&gt;0,TISI!AL308)</f>
        <v>0</v>
      </c>
      <c r="AR308" s="2" t="n">
        <f aca="false">IF($D308+$J308&gt;0,TISI!AM308)</f>
        <v>0</v>
      </c>
      <c r="AS308" s="2" t="n">
        <f aca="false">IF($D308+$J308&gt;0,TISI!AN308)</f>
        <v>0</v>
      </c>
      <c r="AT308" s="2" t="n">
        <f aca="false">IF($D308+$J308&gt;0,TISI!AO308)</f>
        <v>0</v>
      </c>
      <c r="AU308" s="2" t="n">
        <f aca="false">IF($D308+$J308&gt;0,TISI!AP308)</f>
        <v>0</v>
      </c>
      <c r="AV308" s="2" t="n">
        <f aca="false">IF($D308+$J308&gt;0,TISI!AQ308)</f>
        <v>0</v>
      </c>
      <c r="AW308" s="2" t="n">
        <f aca="false">IF($D308+$J308&gt;0,TISI!AR308)</f>
        <v>0</v>
      </c>
      <c r="AX308" s="2" t="n">
        <f aca="false">IF($D308+$J308&gt;0,TISI!AS308)</f>
        <v>0</v>
      </c>
      <c r="AY308" s="2" t="n">
        <f aca="false">IF($D308+$J308&gt;0,TISI!AT308)</f>
        <v>0</v>
      </c>
      <c r="AZ308" s="2" t="n">
        <f aca="false">IF($D308+$J308&gt;0,TISI!AU308)</f>
        <v>0</v>
      </c>
      <c r="BA308" s="2" t="n">
        <f aca="false">IF($D308+$J308&gt;0,TISI!AV308)</f>
        <v>0</v>
      </c>
      <c r="BB308" s="2" t="n">
        <f aca="false">IF($D308+$J308&gt;0,TISI!AW308)</f>
        <v>0</v>
      </c>
      <c r="BC308" s="2" t="n">
        <f aca="false">IF($D308+$J308&gt;0,TISI!AX308)</f>
        <v>0</v>
      </c>
      <c r="BD308" s="2" t="n">
        <f aca="false">IF($D308+$J308&gt;0,TISI!AY308)</f>
        <v>0</v>
      </c>
      <c r="BE308" s="2" t="n">
        <f aca="false">IF($D308+$J308&gt;0,TISI!AZ308)</f>
        <v>0</v>
      </c>
      <c r="BF308" s="2" t="n">
        <f aca="false">IF($D308+$J308&gt;0,TISI!BA308)</f>
        <v>0</v>
      </c>
      <c r="BG308" s="2" t="n">
        <f aca="false">IF($D308+$J308&gt;0,TISI!BB308)</f>
        <v>0</v>
      </c>
      <c r="BH308" s="2" t="n">
        <f aca="false">IF($D308+$J308&gt;0,TISI!BC308)</f>
        <v>0</v>
      </c>
    </row>
    <row r="309" customFormat="false" ht="12" hidden="false" customHeight="false" outlineLevel="0" collapsed="false">
      <c r="A309" s="176" t="str">
        <f aca="false">WPISUJ!A309</f>
        <v>HPEP</v>
      </c>
      <c r="B309" s="176" t="str">
        <f aca="false">WPISUJ!B309</f>
        <v>Humidophila</v>
      </c>
      <c r="C309" s="176" t="str">
        <f aca="false">WPISUJ!C309</f>
        <v>perpusilla</v>
      </c>
      <c r="D309" s="178" t="n">
        <f aca="false">SLOWNIK!H309</f>
        <v>1</v>
      </c>
      <c r="E309" s="175" t="n">
        <f aca="false">SLOWNIK!I309</f>
        <v>0</v>
      </c>
      <c r="F309" s="175" t="n">
        <f aca="false">SLOWNIK!J309</f>
        <v>0</v>
      </c>
      <c r="G309" s="175" t="n">
        <f aca="false">SLOWNIK!K309</f>
        <v>0</v>
      </c>
      <c r="H309" s="175" t="n">
        <f aca="false">SLOWNIK!L309</f>
        <v>0</v>
      </c>
      <c r="I309" s="175" t="n">
        <f aca="false">SLOWNIK!M309</f>
        <v>0</v>
      </c>
      <c r="J309" s="178" t="n">
        <f aca="false">SLOWNIK!N309</f>
        <v>0</v>
      </c>
      <c r="K309" s="175" t="n">
        <f aca="false">SLOWNIK!O309</f>
        <v>0</v>
      </c>
      <c r="L309" s="175" t="n">
        <f aca="false">SLOWNIK!P309</f>
        <v>0</v>
      </c>
      <c r="M309" s="2" t="e">
        <f aca="false">IF($D309+$J309&gt;0,TISI!H309)</f>
        <v>#DIV/0!</v>
      </c>
      <c r="N309" s="2" t="e">
        <f aca="false">IF($D309+$J309&gt;0,TISI!I309)</f>
        <v>#DIV/0!</v>
      </c>
      <c r="O309" s="2" t="e">
        <f aca="false">IF($D309+$J309&gt;0,TISI!J309)</f>
        <v>#DIV/0!</v>
      </c>
      <c r="P309" s="2" t="e">
        <f aca="false">IF($D309+$J309&gt;0,TISI!K309)</f>
        <v>#DIV/0!</v>
      </c>
      <c r="Q309" s="2" t="e">
        <f aca="false">IF($D309+$J309&gt;0,TISI!L309)</f>
        <v>#DIV/0!</v>
      </c>
      <c r="R309" s="2" t="e">
        <f aca="false">IF($D309+$J309&gt;0,TISI!M309)</f>
        <v>#DIV/0!</v>
      </c>
      <c r="S309" s="2" t="e">
        <f aca="false">IF($D309+$J309&gt;0,TISI!N309)</f>
        <v>#DIV/0!</v>
      </c>
      <c r="T309" s="2" t="e">
        <f aca="false">IF($D309+$J309&gt;0,TISI!O309)</f>
        <v>#DIV/0!</v>
      </c>
      <c r="U309" s="2" t="e">
        <f aca="false">IF($D309+$J309&gt;0,TISI!P309)</f>
        <v>#DIV/0!</v>
      </c>
      <c r="V309" s="2" t="e">
        <f aca="false">IF($D309+$J309&gt;0,TISI!Q309)</f>
        <v>#DIV/0!</v>
      </c>
      <c r="W309" s="2" t="e">
        <f aca="false">IF($D309+$J309&gt;0,TISI!R309)</f>
        <v>#DIV/0!</v>
      </c>
      <c r="X309" s="2" t="e">
        <f aca="false">IF($D309+$J309&gt;0,TISI!S309)</f>
        <v>#DIV/0!</v>
      </c>
      <c r="Y309" s="2" t="e">
        <f aca="false">IF($D309+$J309&gt;0,TISI!T309)</f>
        <v>#DIV/0!</v>
      </c>
      <c r="Z309" s="2" t="e">
        <f aca="false">IF($D309+$J309&gt;0,TISI!U309)</f>
        <v>#DIV/0!</v>
      </c>
      <c r="AA309" s="2" t="e">
        <f aca="false">IF($D309+$J309&gt;0,TISI!V309)</f>
        <v>#DIV/0!</v>
      </c>
      <c r="AB309" s="2" t="e">
        <f aca="false">IF($D309+$J309&gt;0,TISI!W309)</f>
        <v>#DIV/0!</v>
      </c>
      <c r="AC309" s="2" t="e">
        <f aca="false">IF($D309+$J309&gt;0,TISI!X309)</f>
        <v>#DIV/0!</v>
      </c>
      <c r="AD309" s="2" t="e">
        <f aca="false">IF($D309+$J309&gt;0,TISI!Y309)</f>
        <v>#DIV/0!</v>
      </c>
      <c r="AE309" s="2" t="e">
        <f aca="false">IF($D309+$J309&gt;0,TISI!Z309)</f>
        <v>#DIV/0!</v>
      </c>
      <c r="AF309" s="2" t="e">
        <f aca="false">IF($D309+$J309&gt;0,TISI!AA309)</f>
        <v>#DIV/0!</v>
      </c>
      <c r="AG309" s="2" t="e">
        <f aca="false">IF($D309+$J309&gt;0,TISI!AB309)</f>
        <v>#DIV/0!</v>
      </c>
      <c r="AH309" s="2" t="e">
        <f aca="false">IF($D309+$J309&gt;0,TISI!AC309)</f>
        <v>#DIV/0!</v>
      </c>
      <c r="AI309" s="2" t="e">
        <f aca="false">IF($D309+$J309&gt;0,TISI!AD309)</f>
        <v>#DIV/0!</v>
      </c>
      <c r="AJ309" s="2" t="e">
        <f aca="false">IF($D309+$J309&gt;0,TISI!AE309)</f>
        <v>#DIV/0!</v>
      </c>
      <c r="AK309" s="2" t="e">
        <f aca="false">IF($D309+$J309&gt;0,TISI!AF309)</f>
        <v>#DIV/0!</v>
      </c>
      <c r="AL309" s="2" t="e">
        <f aca="false">IF($D309+$J309&gt;0,TISI!AG309)</f>
        <v>#DIV/0!</v>
      </c>
      <c r="AM309" s="2" t="e">
        <f aca="false">IF($D309+$J309&gt;0,TISI!AH309)</f>
        <v>#DIV/0!</v>
      </c>
      <c r="AN309" s="2" t="e">
        <f aca="false">IF($D309+$J309&gt;0,TISI!AI309)</f>
        <v>#DIV/0!</v>
      </c>
      <c r="AO309" s="2" t="e">
        <f aca="false">IF($D309+$J309&gt;0,TISI!AJ309)</f>
        <v>#DIV/0!</v>
      </c>
      <c r="AP309" s="2" t="e">
        <f aca="false">IF($D309+$J309&gt;0,TISI!AK309)</f>
        <v>#DIV/0!</v>
      </c>
      <c r="AQ309" s="2" t="e">
        <f aca="false">IF($D309+$J309&gt;0,TISI!AL309)</f>
        <v>#DIV/0!</v>
      </c>
      <c r="AR309" s="2" t="e">
        <f aca="false">IF($D309+$J309&gt;0,TISI!AM309)</f>
        <v>#DIV/0!</v>
      </c>
      <c r="AS309" s="2" t="e">
        <f aca="false">IF($D309+$J309&gt;0,TISI!AN309)</f>
        <v>#DIV/0!</v>
      </c>
      <c r="AT309" s="2" t="e">
        <f aca="false">IF($D309+$J309&gt;0,TISI!AO309)</f>
        <v>#DIV/0!</v>
      </c>
      <c r="AU309" s="2" t="e">
        <f aca="false">IF($D309+$J309&gt;0,TISI!AP309)</f>
        <v>#DIV/0!</v>
      </c>
      <c r="AV309" s="2" t="e">
        <f aca="false">IF($D309+$J309&gt;0,TISI!AQ309)</f>
        <v>#DIV/0!</v>
      </c>
      <c r="AW309" s="2" t="e">
        <f aca="false">IF($D309+$J309&gt;0,TISI!AR309)</f>
        <v>#DIV/0!</v>
      </c>
      <c r="AX309" s="2" t="e">
        <f aca="false">IF($D309+$J309&gt;0,TISI!AS309)</f>
        <v>#DIV/0!</v>
      </c>
      <c r="AY309" s="2" t="e">
        <f aca="false">IF($D309+$J309&gt;0,TISI!AT309)</f>
        <v>#DIV/0!</v>
      </c>
      <c r="AZ309" s="2" t="e">
        <f aca="false">IF($D309+$J309&gt;0,TISI!AU309)</f>
        <v>#DIV/0!</v>
      </c>
      <c r="BA309" s="2" t="e">
        <f aca="false">IF($D309+$J309&gt;0,TISI!AV309)</f>
        <v>#DIV/0!</v>
      </c>
      <c r="BB309" s="2" t="e">
        <f aca="false">IF($D309+$J309&gt;0,TISI!AW309)</f>
        <v>#DIV/0!</v>
      </c>
      <c r="BC309" s="2" t="e">
        <f aca="false">IF($D309+$J309&gt;0,TISI!AX309)</f>
        <v>#DIV/0!</v>
      </c>
      <c r="BD309" s="2" t="e">
        <f aca="false">IF($D309+$J309&gt;0,TISI!AY309)</f>
        <v>#DIV/0!</v>
      </c>
      <c r="BE309" s="2" t="e">
        <f aca="false">IF($D309+$J309&gt;0,TISI!AZ309)</f>
        <v>#DIV/0!</v>
      </c>
      <c r="BF309" s="2" t="e">
        <f aca="false">IF($D309+$J309&gt;0,TISI!BA309)</f>
        <v>#DIV/0!</v>
      </c>
      <c r="BG309" s="2" t="e">
        <f aca="false">IF($D309+$J309&gt;0,TISI!BB309)</f>
        <v>#DIV/0!</v>
      </c>
      <c r="BH309" s="2" t="e">
        <f aca="false">IF($D309+$J309&gt;0,TISI!BC309)</f>
        <v>#DIV/0!</v>
      </c>
    </row>
    <row r="310" customFormat="false" ht="12" hidden="false" customHeight="false" outlineLevel="0" collapsed="false">
      <c r="A310" s="176" t="str">
        <f aca="false">WPISUJ!A310</f>
        <v>KCLE</v>
      </c>
      <c r="B310" s="176" t="str">
        <f aca="false">WPISUJ!B310</f>
        <v>Karayevia</v>
      </c>
      <c r="C310" s="176" t="str">
        <f aca="false">WPISUJ!C310</f>
        <v>clevei + ploenensis </v>
      </c>
      <c r="D310" s="178" t="n">
        <f aca="false">SLOWNIK!H310</f>
        <v>0</v>
      </c>
      <c r="E310" s="175" t="n">
        <f aca="false">SLOWNIK!I310</f>
        <v>0</v>
      </c>
      <c r="F310" s="175" t="n">
        <f aca="false">SLOWNIK!J310</f>
        <v>0</v>
      </c>
      <c r="G310" s="175" t="n">
        <f aca="false">SLOWNIK!K310</f>
        <v>0</v>
      </c>
      <c r="H310" s="175" t="n">
        <f aca="false">SLOWNIK!L310</f>
        <v>0</v>
      </c>
      <c r="I310" s="175" t="n">
        <f aca="false">SLOWNIK!M310</f>
        <v>1</v>
      </c>
      <c r="J310" s="178" t="n">
        <f aca="false">SLOWNIK!N310</f>
        <v>1</v>
      </c>
      <c r="K310" s="175" t="n">
        <f aca="false">SLOWNIK!O310</f>
        <v>1</v>
      </c>
      <c r="L310" s="175" t="n">
        <f aca="false">SLOWNIK!P310</f>
        <v>0</v>
      </c>
      <c r="M310" s="2" t="e">
        <f aca="false">IF($D310+$J310&gt;0,TISI!H310)</f>
        <v>#DIV/0!</v>
      </c>
      <c r="N310" s="2" t="e">
        <f aca="false">IF($D310+$J310&gt;0,TISI!I310)</f>
        <v>#DIV/0!</v>
      </c>
      <c r="O310" s="2" t="e">
        <f aca="false">IF($D310+$J310&gt;0,TISI!J310)</f>
        <v>#DIV/0!</v>
      </c>
      <c r="P310" s="2" t="e">
        <f aca="false">IF($D310+$J310&gt;0,TISI!K310)</f>
        <v>#DIV/0!</v>
      </c>
      <c r="Q310" s="2" t="e">
        <f aca="false">IF($D310+$J310&gt;0,TISI!L310)</f>
        <v>#DIV/0!</v>
      </c>
      <c r="R310" s="2" t="e">
        <f aca="false">IF($D310+$J310&gt;0,TISI!M310)</f>
        <v>#DIV/0!</v>
      </c>
      <c r="S310" s="2" t="e">
        <f aca="false">IF($D310+$J310&gt;0,TISI!N310)</f>
        <v>#DIV/0!</v>
      </c>
      <c r="T310" s="2" t="e">
        <f aca="false">IF($D310+$J310&gt;0,TISI!O310)</f>
        <v>#DIV/0!</v>
      </c>
      <c r="U310" s="2" t="e">
        <f aca="false">IF($D310+$J310&gt;0,TISI!P310)</f>
        <v>#DIV/0!</v>
      </c>
      <c r="V310" s="2" t="e">
        <f aca="false">IF($D310+$J310&gt;0,TISI!Q310)</f>
        <v>#DIV/0!</v>
      </c>
      <c r="W310" s="2" t="e">
        <f aca="false">IF($D310+$J310&gt;0,TISI!R310)</f>
        <v>#DIV/0!</v>
      </c>
      <c r="X310" s="2" t="e">
        <f aca="false">IF($D310+$J310&gt;0,TISI!S310)</f>
        <v>#DIV/0!</v>
      </c>
      <c r="Y310" s="2" t="e">
        <f aca="false">IF($D310+$J310&gt;0,TISI!T310)</f>
        <v>#DIV/0!</v>
      </c>
      <c r="Z310" s="2" t="e">
        <f aca="false">IF($D310+$J310&gt;0,TISI!U310)</f>
        <v>#DIV/0!</v>
      </c>
      <c r="AA310" s="2" t="e">
        <f aca="false">IF($D310+$J310&gt;0,TISI!V310)</f>
        <v>#DIV/0!</v>
      </c>
      <c r="AB310" s="2" t="e">
        <f aca="false">IF($D310+$J310&gt;0,TISI!W310)</f>
        <v>#DIV/0!</v>
      </c>
      <c r="AC310" s="2" t="e">
        <f aca="false">IF($D310+$J310&gt;0,TISI!X310)</f>
        <v>#DIV/0!</v>
      </c>
      <c r="AD310" s="2" t="e">
        <f aca="false">IF($D310+$J310&gt;0,TISI!Y310)</f>
        <v>#DIV/0!</v>
      </c>
      <c r="AE310" s="2" t="e">
        <f aca="false">IF($D310+$J310&gt;0,TISI!Z310)</f>
        <v>#DIV/0!</v>
      </c>
      <c r="AF310" s="2" t="e">
        <f aca="false">IF($D310+$J310&gt;0,TISI!AA310)</f>
        <v>#DIV/0!</v>
      </c>
      <c r="AG310" s="2" t="e">
        <f aca="false">IF($D310+$J310&gt;0,TISI!AB310)</f>
        <v>#DIV/0!</v>
      </c>
      <c r="AH310" s="2" t="e">
        <f aca="false">IF($D310+$J310&gt;0,TISI!AC310)</f>
        <v>#DIV/0!</v>
      </c>
      <c r="AI310" s="2" t="e">
        <f aca="false">IF($D310+$J310&gt;0,TISI!AD310)</f>
        <v>#DIV/0!</v>
      </c>
      <c r="AJ310" s="2" t="e">
        <f aca="false">IF($D310+$J310&gt;0,TISI!AE310)</f>
        <v>#DIV/0!</v>
      </c>
      <c r="AK310" s="2" t="e">
        <f aca="false">IF($D310+$J310&gt;0,TISI!AF310)</f>
        <v>#DIV/0!</v>
      </c>
      <c r="AL310" s="2" t="e">
        <f aca="false">IF($D310+$J310&gt;0,TISI!AG310)</f>
        <v>#DIV/0!</v>
      </c>
      <c r="AM310" s="2" t="e">
        <f aca="false">IF($D310+$J310&gt;0,TISI!AH310)</f>
        <v>#DIV/0!</v>
      </c>
      <c r="AN310" s="2" t="e">
        <f aca="false">IF($D310+$J310&gt;0,TISI!AI310)</f>
        <v>#DIV/0!</v>
      </c>
      <c r="AO310" s="2" t="e">
        <f aca="false">IF($D310+$J310&gt;0,TISI!AJ310)</f>
        <v>#DIV/0!</v>
      </c>
      <c r="AP310" s="2" t="e">
        <f aca="false">IF($D310+$J310&gt;0,TISI!AK310)</f>
        <v>#DIV/0!</v>
      </c>
      <c r="AQ310" s="2" t="e">
        <f aca="false">IF($D310+$J310&gt;0,TISI!AL310)</f>
        <v>#DIV/0!</v>
      </c>
      <c r="AR310" s="2" t="e">
        <f aca="false">IF($D310+$J310&gt;0,TISI!AM310)</f>
        <v>#DIV/0!</v>
      </c>
      <c r="AS310" s="2" t="e">
        <f aca="false">IF($D310+$J310&gt;0,TISI!AN310)</f>
        <v>#DIV/0!</v>
      </c>
      <c r="AT310" s="2" t="e">
        <f aca="false">IF($D310+$J310&gt;0,TISI!AO310)</f>
        <v>#DIV/0!</v>
      </c>
      <c r="AU310" s="2" t="e">
        <f aca="false">IF($D310+$J310&gt;0,TISI!AP310)</f>
        <v>#DIV/0!</v>
      </c>
      <c r="AV310" s="2" t="e">
        <f aca="false">IF($D310+$J310&gt;0,TISI!AQ310)</f>
        <v>#DIV/0!</v>
      </c>
      <c r="AW310" s="2" t="e">
        <f aca="false">IF($D310+$J310&gt;0,TISI!AR310)</f>
        <v>#DIV/0!</v>
      </c>
      <c r="AX310" s="2" t="e">
        <f aca="false">IF($D310+$J310&gt;0,TISI!AS310)</f>
        <v>#DIV/0!</v>
      </c>
      <c r="AY310" s="2" t="e">
        <f aca="false">IF($D310+$J310&gt;0,TISI!AT310)</f>
        <v>#DIV/0!</v>
      </c>
      <c r="AZ310" s="2" t="e">
        <f aca="false">IF($D310+$J310&gt;0,TISI!AU310)</f>
        <v>#DIV/0!</v>
      </c>
      <c r="BA310" s="2" t="e">
        <f aca="false">IF($D310+$J310&gt;0,TISI!AV310)</f>
        <v>#DIV/0!</v>
      </c>
      <c r="BB310" s="2" t="e">
        <f aca="false">IF($D310+$J310&gt;0,TISI!AW310)</f>
        <v>#DIV/0!</v>
      </c>
      <c r="BC310" s="2" t="e">
        <f aca="false">IF($D310+$J310&gt;0,TISI!AX310)</f>
        <v>#DIV/0!</v>
      </c>
      <c r="BD310" s="2" t="e">
        <f aca="false">IF($D310+$J310&gt;0,TISI!AY310)</f>
        <v>#DIV/0!</v>
      </c>
      <c r="BE310" s="2" t="e">
        <f aca="false">IF($D310+$J310&gt;0,TISI!AZ310)</f>
        <v>#DIV/0!</v>
      </c>
      <c r="BF310" s="2" t="e">
        <f aca="false">IF($D310+$J310&gt;0,TISI!BA310)</f>
        <v>#DIV/0!</v>
      </c>
      <c r="BG310" s="2" t="e">
        <f aca="false">IF($D310+$J310&gt;0,TISI!BB310)</f>
        <v>#DIV/0!</v>
      </c>
      <c r="BH310" s="2" t="e">
        <f aca="false">IF($D310+$J310&gt;0,TISI!BC310)</f>
        <v>#DIV/0!</v>
      </c>
    </row>
    <row r="311" customFormat="false" ht="12" hidden="false" customHeight="false" outlineLevel="0" collapsed="false">
      <c r="A311" s="176" t="str">
        <f aca="false">WPISUJ!A311</f>
        <v>KAKO</v>
      </c>
      <c r="B311" s="176" t="str">
        <f aca="false">WPISUJ!B311</f>
        <v>Karayevia</v>
      </c>
      <c r="C311" s="176" t="str">
        <f aca="false">WPISUJ!C311</f>
        <v>kolbei </v>
      </c>
      <c r="D311" s="178" t="n">
        <f aca="false">SLOWNIK!H311</f>
        <v>0</v>
      </c>
      <c r="E311" s="175" t="n">
        <f aca="false">SLOWNIK!I311</f>
        <v>0</v>
      </c>
      <c r="F311" s="175" t="n">
        <f aca="false">SLOWNIK!J311</f>
        <v>0</v>
      </c>
      <c r="G311" s="175" t="n">
        <f aca="false">SLOWNIK!K311</f>
        <v>0</v>
      </c>
      <c r="H311" s="175" t="n">
        <f aca="false">SLOWNIK!L311</f>
        <v>0</v>
      </c>
      <c r="I311" s="175" t="n">
        <f aca="false">SLOWNIK!M311</f>
        <v>0</v>
      </c>
      <c r="J311" s="178" t="n">
        <f aca="false">SLOWNIK!N311</f>
        <v>0</v>
      </c>
      <c r="K311" s="175" t="n">
        <f aca="false">SLOWNIK!O311</f>
        <v>0</v>
      </c>
      <c r="L311" s="175" t="n">
        <f aca="false">SLOWNIK!P311</f>
        <v>0</v>
      </c>
      <c r="M311" s="2" t="n">
        <f aca="false">IF($D311+$J311&gt;0,TISI!H311)</f>
        <v>0</v>
      </c>
      <c r="N311" s="2" t="n">
        <f aca="false">IF($D311+$J311&gt;0,TISI!I311)</f>
        <v>0</v>
      </c>
      <c r="O311" s="2" t="n">
        <f aca="false">IF($D311+$J311&gt;0,TISI!J311)</f>
        <v>0</v>
      </c>
      <c r="P311" s="2" t="n">
        <f aca="false">IF($D311+$J311&gt;0,TISI!K311)</f>
        <v>0</v>
      </c>
      <c r="Q311" s="2" t="n">
        <f aca="false">IF($D311+$J311&gt;0,TISI!L311)</f>
        <v>0</v>
      </c>
      <c r="R311" s="2" t="n">
        <f aca="false">IF($D311+$J311&gt;0,TISI!M311)</f>
        <v>0</v>
      </c>
      <c r="S311" s="2" t="n">
        <f aca="false">IF($D311+$J311&gt;0,TISI!N311)</f>
        <v>0</v>
      </c>
      <c r="T311" s="2" t="n">
        <f aca="false">IF($D311+$J311&gt;0,TISI!O311)</f>
        <v>0</v>
      </c>
      <c r="U311" s="2" t="n">
        <f aca="false">IF($D311+$J311&gt;0,TISI!P311)</f>
        <v>0</v>
      </c>
      <c r="V311" s="2" t="n">
        <f aca="false">IF($D311+$J311&gt;0,TISI!Q311)</f>
        <v>0</v>
      </c>
      <c r="W311" s="2" t="n">
        <f aca="false">IF($D311+$J311&gt;0,TISI!R311)</f>
        <v>0</v>
      </c>
      <c r="X311" s="2" t="n">
        <f aca="false">IF($D311+$J311&gt;0,TISI!S311)</f>
        <v>0</v>
      </c>
      <c r="Y311" s="2" t="n">
        <f aca="false">IF($D311+$J311&gt;0,TISI!T311)</f>
        <v>0</v>
      </c>
      <c r="Z311" s="2" t="n">
        <f aca="false">IF($D311+$J311&gt;0,TISI!U311)</f>
        <v>0</v>
      </c>
      <c r="AA311" s="2" t="n">
        <f aca="false">IF($D311+$J311&gt;0,TISI!V311)</f>
        <v>0</v>
      </c>
      <c r="AB311" s="2" t="n">
        <f aca="false">IF($D311+$J311&gt;0,TISI!W311)</f>
        <v>0</v>
      </c>
      <c r="AC311" s="2" t="n">
        <f aca="false">IF($D311+$J311&gt;0,TISI!X311)</f>
        <v>0</v>
      </c>
      <c r="AD311" s="2" t="n">
        <f aca="false">IF($D311+$J311&gt;0,TISI!Y311)</f>
        <v>0</v>
      </c>
      <c r="AE311" s="2" t="n">
        <f aca="false">IF($D311+$J311&gt;0,TISI!Z311)</f>
        <v>0</v>
      </c>
      <c r="AF311" s="2" t="n">
        <f aca="false">IF($D311+$J311&gt;0,TISI!AA311)</f>
        <v>0</v>
      </c>
      <c r="AG311" s="2" t="n">
        <f aca="false">IF($D311+$J311&gt;0,TISI!AB311)</f>
        <v>0</v>
      </c>
      <c r="AH311" s="2" t="n">
        <f aca="false">IF($D311+$J311&gt;0,TISI!AC311)</f>
        <v>0</v>
      </c>
      <c r="AI311" s="2" t="n">
        <f aca="false">IF($D311+$J311&gt;0,TISI!AD311)</f>
        <v>0</v>
      </c>
      <c r="AJ311" s="2" t="n">
        <f aca="false">IF($D311+$J311&gt;0,TISI!AE311)</f>
        <v>0</v>
      </c>
      <c r="AK311" s="2" t="n">
        <f aca="false">IF($D311+$J311&gt;0,TISI!AF311)</f>
        <v>0</v>
      </c>
      <c r="AL311" s="2" t="n">
        <f aca="false">IF($D311+$J311&gt;0,TISI!AG311)</f>
        <v>0</v>
      </c>
      <c r="AM311" s="2" t="n">
        <f aca="false">IF($D311+$J311&gt;0,TISI!AH311)</f>
        <v>0</v>
      </c>
      <c r="AN311" s="2" t="n">
        <f aca="false">IF($D311+$J311&gt;0,TISI!AI311)</f>
        <v>0</v>
      </c>
      <c r="AO311" s="2" t="n">
        <f aca="false">IF($D311+$J311&gt;0,TISI!AJ311)</f>
        <v>0</v>
      </c>
      <c r="AP311" s="2" t="n">
        <f aca="false">IF($D311+$J311&gt;0,TISI!AK311)</f>
        <v>0</v>
      </c>
      <c r="AQ311" s="2" t="n">
        <f aca="false">IF($D311+$J311&gt;0,TISI!AL311)</f>
        <v>0</v>
      </c>
      <c r="AR311" s="2" t="n">
        <f aca="false">IF($D311+$J311&gt;0,TISI!AM311)</f>
        <v>0</v>
      </c>
      <c r="AS311" s="2" t="n">
        <f aca="false">IF($D311+$J311&gt;0,TISI!AN311)</f>
        <v>0</v>
      </c>
      <c r="AT311" s="2" t="n">
        <f aca="false">IF($D311+$J311&gt;0,TISI!AO311)</f>
        <v>0</v>
      </c>
      <c r="AU311" s="2" t="n">
        <f aca="false">IF($D311+$J311&gt;0,TISI!AP311)</f>
        <v>0</v>
      </c>
      <c r="AV311" s="2" t="n">
        <f aca="false">IF($D311+$J311&gt;0,TISI!AQ311)</f>
        <v>0</v>
      </c>
      <c r="AW311" s="2" t="n">
        <f aca="false">IF($D311+$J311&gt;0,TISI!AR311)</f>
        <v>0</v>
      </c>
      <c r="AX311" s="2" t="n">
        <f aca="false">IF($D311+$J311&gt;0,TISI!AS311)</f>
        <v>0</v>
      </c>
      <c r="AY311" s="2" t="n">
        <f aca="false">IF($D311+$J311&gt;0,TISI!AT311)</f>
        <v>0</v>
      </c>
      <c r="AZ311" s="2" t="n">
        <f aca="false">IF($D311+$J311&gt;0,TISI!AU311)</f>
        <v>0</v>
      </c>
      <c r="BA311" s="2" t="n">
        <f aca="false">IF($D311+$J311&gt;0,TISI!AV311)</f>
        <v>0</v>
      </c>
      <c r="BB311" s="2" t="n">
        <f aca="false">IF($D311+$J311&gt;0,TISI!AW311)</f>
        <v>0</v>
      </c>
      <c r="BC311" s="2" t="n">
        <f aca="false">IF($D311+$J311&gt;0,TISI!AX311)</f>
        <v>0</v>
      </c>
      <c r="BD311" s="2" t="n">
        <f aca="false">IF($D311+$J311&gt;0,TISI!AY311)</f>
        <v>0</v>
      </c>
      <c r="BE311" s="2" t="n">
        <f aca="false">IF($D311+$J311&gt;0,TISI!AZ311)</f>
        <v>0</v>
      </c>
      <c r="BF311" s="2" t="n">
        <f aca="false">IF($D311+$J311&gt;0,TISI!BA311)</f>
        <v>0</v>
      </c>
      <c r="BG311" s="2" t="n">
        <f aca="false">IF($D311+$J311&gt;0,TISI!BB311)</f>
        <v>0</v>
      </c>
      <c r="BH311" s="2" t="n">
        <f aca="false">IF($D311+$J311&gt;0,TISI!BC311)</f>
        <v>0</v>
      </c>
    </row>
    <row r="312" customFormat="false" ht="12" hidden="false" customHeight="false" outlineLevel="0" collapsed="false">
      <c r="A312" s="176" t="str">
        <f aca="false">WPISUJ!A312</f>
        <v>KLAT</v>
      </c>
      <c r="B312" s="176" t="str">
        <f aca="false">WPISUJ!B312</f>
        <v>Karayevia</v>
      </c>
      <c r="C312" s="176" t="str">
        <f aca="false">WPISUJ!C312</f>
        <v>laterostrata </v>
      </c>
      <c r="D312" s="178" t="n">
        <f aca="false">SLOWNIK!H312</f>
        <v>1</v>
      </c>
      <c r="E312" s="175" t="n">
        <f aca="false">SLOWNIK!I312</f>
        <v>1</v>
      </c>
      <c r="F312" s="175" t="n">
        <f aca="false">SLOWNIK!J312</f>
        <v>0</v>
      </c>
      <c r="G312" s="175" t="n">
        <f aca="false">SLOWNIK!K312</f>
        <v>0</v>
      </c>
      <c r="H312" s="175" t="n">
        <f aca="false">SLOWNIK!L312</f>
        <v>0</v>
      </c>
      <c r="I312" s="175" t="n">
        <f aca="false">SLOWNIK!M312</f>
        <v>0</v>
      </c>
      <c r="J312" s="178" t="n">
        <f aca="false">SLOWNIK!N312</f>
        <v>0</v>
      </c>
      <c r="K312" s="175" t="n">
        <f aca="false">SLOWNIK!O312</f>
        <v>0</v>
      </c>
      <c r="L312" s="175" t="n">
        <f aca="false">SLOWNIK!P312</f>
        <v>0</v>
      </c>
      <c r="M312" s="2" t="e">
        <f aca="false">IF($D312+$J312&gt;0,TISI!H312)</f>
        <v>#DIV/0!</v>
      </c>
      <c r="N312" s="2" t="e">
        <f aca="false">IF($D312+$J312&gt;0,TISI!I312)</f>
        <v>#DIV/0!</v>
      </c>
      <c r="O312" s="2" t="e">
        <f aca="false">IF($D312+$J312&gt;0,TISI!J312)</f>
        <v>#DIV/0!</v>
      </c>
      <c r="P312" s="2" t="e">
        <f aca="false">IF($D312+$J312&gt;0,TISI!K312)</f>
        <v>#DIV/0!</v>
      </c>
      <c r="Q312" s="2" t="e">
        <f aca="false">IF($D312+$J312&gt;0,TISI!L312)</f>
        <v>#DIV/0!</v>
      </c>
      <c r="R312" s="2" t="e">
        <f aca="false">IF($D312+$J312&gt;0,TISI!M312)</f>
        <v>#DIV/0!</v>
      </c>
      <c r="S312" s="2" t="e">
        <f aca="false">IF($D312+$J312&gt;0,TISI!N312)</f>
        <v>#DIV/0!</v>
      </c>
      <c r="T312" s="2" t="e">
        <f aca="false">IF($D312+$J312&gt;0,TISI!O312)</f>
        <v>#DIV/0!</v>
      </c>
      <c r="U312" s="2" t="e">
        <f aca="false">IF($D312+$J312&gt;0,TISI!P312)</f>
        <v>#DIV/0!</v>
      </c>
      <c r="V312" s="2" t="e">
        <f aca="false">IF($D312+$J312&gt;0,TISI!Q312)</f>
        <v>#DIV/0!</v>
      </c>
      <c r="W312" s="2" t="e">
        <f aca="false">IF($D312+$J312&gt;0,TISI!R312)</f>
        <v>#DIV/0!</v>
      </c>
      <c r="X312" s="2" t="e">
        <f aca="false">IF($D312+$J312&gt;0,TISI!S312)</f>
        <v>#DIV/0!</v>
      </c>
      <c r="Y312" s="2" t="e">
        <f aca="false">IF($D312+$J312&gt;0,TISI!T312)</f>
        <v>#DIV/0!</v>
      </c>
      <c r="Z312" s="2" t="e">
        <f aca="false">IF($D312+$J312&gt;0,TISI!U312)</f>
        <v>#DIV/0!</v>
      </c>
      <c r="AA312" s="2" t="e">
        <f aca="false">IF($D312+$J312&gt;0,TISI!V312)</f>
        <v>#DIV/0!</v>
      </c>
      <c r="AB312" s="2" t="e">
        <f aca="false">IF($D312+$J312&gt;0,TISI!W312)</f>
        <v>#DIV/0!</v>
      </c>
      <c r="AC312" s="2" t="e">
        <f aca="false">IF($D312+$J312&gt;0,TISI!X312)</f>
        <v>#DIV/0!</v>
      </c>
      <c r="AD312" s="2" t="e">
        <f aca="false">IF($D312+$J312&gt;0,TISI!Y312)</f>
        <v>#DIV/0!</v>
      </c>
      <c r="AE312" s="2" t="e">
        <f aca="false">IF($D312+$J312&gt;0,TISI!Z312)</f>
        <v>#DIV/0!</v>
      </c>
      <c r="AF312" s="2" t="e">
        <f aca="false">IF($D312+$J312&gt;0,TISI!AA312)</f>
        <v>#DIV/0!</v>
      </c>
      <c r="AG312" s="2" t="e">
        <f aca="false">IF($D312+$J312&gt;0,TISI!AB312)</f>
        <v>#DIV/0!</v>
      </c>
      <c r="AH312" s="2" t="e">
        <f aca="false">IF($D312+$J312&gt;0,TISI!AC312)</f>
        <v>#DIV/0!</v>
      </c>
      <c r="AI312" s="2" t="e">
        <f aca="false">IF($D312+$J312&gt;0,TISI!AD312)</f>
        <v>#DIV/0!</v>
      </c>
      <c r="AJ312" s="2" t="e">
        <f aca="false">IF($D312+$J312&gt;0,TISI!AE312)</f>
        <v>#DIV/0!</v>
      </c>
      <c r="AK312" s="2" t="e">
        <f aca="false">IF($D312+$J312&gt;0,TISI!AF312)</f>
        <v>#DIV/0!</v>
      </c>
      <c r="AL312" s="2" t="e">
        <f aca="false">IF($D312+$J312&gt;0,TISI!AG312)</f>
        <v>#DIV/0!</v>
      </c>
      <c r="AM312" s="2" t="e">
        <f aca="false">IF($D312+$J312&gt;0,TISI!AH312)</f>
        <v>#DIV/0!</v>
      </c>
      <c r="AN312" s="2" t="e">
        <f aca="false">IF($D312+$J312&gt;0,TISI!AI312)</f>
        <v>#DIV/0!</v>
      </c>
      <c r="AO312" s="2" t="e">
        <f aca="false">IF($D312+$J312&gt;0,TISI!AJ312)</f>
        <v>#DIV/0!</v>
      </c>
      <c r="AP312" s="2" t="e">
        <f aca="false">IF($D312+$J312&gt;0,TISI!AK312)</f>
        <v>#DIV/0!</v>
      </c>
      <c r="AQ312" s="2" t="e">
        <f aca="false">IF($D312+$J312&gt;0,TISI!AL312)</f>
        <v>#DIV/0!</v>
      </c>
      <c r="AR312" s="2" t="e">
        <f aca="false">IF($D312+$J312&gt;0,TISI!AM312)</f>
        <v>#DIV/0!</v>
      </c>
      <c r="AS312" s="2" t="e">
        <f aca="false">IF($D312+$J312&gt;0,TISI!AN312)</f>
        <v>#DIV/0!</v>
      </c>
      <c r="AT312" s="2" t="e">
        <f aca="false">IF($D312+$J312&gt;0,TISI!AO312)</f>
        <v>#DIV/0!</v>
      </c>
      <c r="AU312" s="2" t="e">
        <f aca="false">IF($D312+$J312&gt;0,TISI!AP312)</f>
        <v>#DIV/0!</v>
      </c>
      <c r="AV312" s="2" t="e">
        <f aca="false">IF($D312+$J312&gt;0,TISI!AQ312)</f>
        <v>#DIV/0!</v>
      </c>
      <c r="AW312" s="2" t="e">
        <f aca="false">IF($D312+$J312&gt;0,TISI!AR312)</f>
        <v>#DIV/0!</v>
      </c>
      <c r="AX312" s="2" t="e">
        <f aca="false">IF($D312+$J312&gt;0,TISI!AS312)</f>
        <v>#DIV/0!</v>
      </c>
      <c r="AY312" s="2" t="e">
        <f aca="false">IF($D312+$J312&gt;0,TISI!AT312)</f>
        <v>#DIV/0!</v>
      </c>
      <c r="AZ312" s="2" t="e">
        <f aca="false">IF($D312+$J312&gt;0,TISI!AU312)</f>
        <v>#DIV/0!</v>
      </c>
      <c r="BA312" s="2" t="e">
        <f aca="false">IF($D312+$J312&gt;0,TISI!AV312)</f>
        <v>#DIV/0!</v>
      </c>
      <c r="BB312" s="2" t="e">
        <f aca="false">IF($D312+$J312&gt;0,TISI!AW312)</f>
        <v>#DIV/0!</v>
      </c>
      <c r="BC312" s="2" t="e">
        <f aca="false">IF($D312+$J312&gt;0,TISI!AX312)</f>
        <v>#DIV/0!</v>
      </c>
      <c r="BD312" s="2" t="e">
        <f aca="false">IF($D312+$J312&gt;0,TISI!AY312)</f>
        <v>#DIV/0!</v>
      </c>
      <c r="BE312" s="2" t="e">
        <f aca="false">IF($D312+$J312&gt;0,TISI!AZ312)</f>
        <v>#DIV/0!</v>
      </c>
      <c r="BF312" s="2" t="e">
        <f aca="false">IF($D312+$J312&gt;0,TISI!BA312)</f>
        <v>#DIV/0!</v>
      </c>
      <c r="BG312" s="2" t="e">
        <f aca="false">IF($D312+$J312&gt;0,TISI!BB312)</f>
        <v>#DIV/0!</v>
      </c>
      <c r="BH312" s="2" t="e">
        <f aca="false">IF($D312+$J312&gt;0,TISI!BC312)</f>
        <v>#DIV/0!</v>
      </c>
    </row>
    <row r="313" customFormat="false" ht="12" hidden="false" customHeight="false" outlineLevel="0" collapsed="false">
      <c r="A313" s="176" t="str">
        <f aca="false">WPISUJ!A313</f>
        <v>KASU</v>
      </c>
      <c r="B313" s="176" t="str">
        <f aca="false">WPISUJ!B313</f>
        <v>Karayevia</v>
      </c>
      <c r="C313" s="176" t="str">
        <f aca="false">WPISUJ!C313</f>
        <v>suchlandtii</v>
      </c>
      <c r="D313" s="178" t="n">
        <f aca="false">SLOWNIK!H313</f>
        <v>1</v>
      </c>
      <c r="E313" s="175" t="n">
        <f aca="false">SLOWNIK!I313</f>
        <v>0</v>
      </c>
      <c r="F313" s="175" t="n">
        <f aca="false">SLOWNIK!J313</f>
        <v>0</v>
      </c>
      <c r="G313" s="175" t="n">
        <f aca="false">SLOWNIK!K313</f>
        <v>0</v>
      </c>
      <c r="H313" s="175" t="n">
        <f aca="false">SLOWNIK!L313</f>
        <v>0</v>
      </c>
      <c r="I313" s="175" t="n">
        <f aca="false">SLOWNIK!M313</f>
        <v>0</v>
      </c>
      <c r="J313" s="178" t="n">
        <f aca="false">SLOWNIK!N313</f>
        <v>0</v>
      </c>
      <c r="K313" s="175" t="n">
        <f aca="false">SLOWNIK!O313</f>
        <v>0</v>
      </c>
      <c r="L313" s="175" t="n">
        <f aca="false">SLOWNIK!P313</f>
        <v>0</v>
      </c>
      <c r="M313" s="2" t="e">
        <f aca="false">IF($D313+$J313&gt;0,TISI!H313)</f>
        <v>#DIV/0!</v>
      </c>
      <c r="N313" s="2" t="e">
        <f aca="false">IF($D313+$J313&gt;0,TISI!I313)</f>
        <v>#DIV/0!</v>
      </c>
      <c r="O313" s="2" t="e">
        <f aca="false">IF($D313+$J313&gt;0,TISI!J313)</f>
        <v>#DIV/0!</v>
      </c>
      <c r="P313" s="2" t="e">
        <f aca="false">IF($D313+$J313&gt;0,TISI!K313)</f>
        <v>#DIV/0!</v>
      </c>
      <c r="Q313" s="2" t="e">
        <f aca="false">IF($D313+$J313&gt;0,TISI!L313)</f>
        <v>#DIV/0!</v>
      </c>
      <c r="R313" s="2" t="e">
        <f aca="false">IF($D313+$J313&gt;0,TISI!M313)</f>
        <v>#DIV/0!</v>
      </c>
      <c r="S313" s="2" t="e">
        <f aca="false">IF($D313+$J313&gt;0,TISI!N313)</f>
        <v>#DIV/0!</v>
      </c>
      <c r="T313" s="2" t="e">
        <f aca="false">IF($D313+$J313&gt;0,TISI!O313)</f>
        <v>#DIV/0!</v>
      </c>
      <c r="U313" s="2" t="e">
        <f aca="false">IF($D313+$J313&gt;0,TISI!P313)</f>
        <v>#DIV/0!</v>
      </c>
      <c r="V313" s="2" t="e">
        <f aca="false">IF($D313+$J313&gt;0,TISI!Q313)</f>
        <v>#DIV/0!</v>
      </c>
      <c r="W313" s="2" t="e">
        <f aca="false">IF($D313+$J313&gt;0,TISI!R313)</f>
        <v>#DIV/0!</v>
      </c>
      <c r="X313" s="2" t="e">
        <f aca="false">IF($D313+$J313&gt;0,TISI!S313)</f>
        <v>#DIV/0!</v>
      </c>
      <c r="Y313" s="2" t="e">
        <f aca="false">IF($D313+$J313&gt;0,TISI!T313)</f>
        <v>#DIV/0!</v>
      </c>
      <c r="Z313" s="2" t="e">
        <f aca="false">IF($D313+$J313&gt;0,TISI!U313)</f>
        <v>#DIV/0!</v>
      </c>
      <c r="AA313" s="2" t="e">
        <f aca="false">IF($D313+$J313&gt;0,TISI!V313)</f>
        <v>#DIV/0!</v>
      </c>
      <c r="AB313" s="2" t="e">
        <f aca="false">IF($D313+$J313&gt;0,TISI!W313)</f>
        <v>#DIV/0!</v>
      </c>
      <c r="AC313" s="2" t="e">
        <f aca="false">IF($D313+$J313&gt;0,TISI!X313)</f>
        <v>#DIV/0!</v>
      </c>
      <c r="AD313" s="2" t="e">
        <f aca="false">IF($D313+$J313&gt;0,TISI!Y313)</f>
        <v>#DIV/0!</v>
      </c>
      <c r="AE313" s="2" t="e">
        <f aca="false">IF($D313+$J313&gt;0,TISI!Z313)</f>
        <v>#DIV/0!</v>
      </c>
      <c r="AF313" s="2" t="e">
        <f aca="false">IF($D313+$J313&gt;0,TISI!AA313)</f>
        <v>#DIV/0!</v>
      </c>
      <c r="AG313" s="2" t="e">
        <f aca="false">IF($D313+$J313&gt;0,TISI!AB313)</f>
        <v>#DIV/0!</v>
      </c>
      <c r="AH313" s="2" t="e">
        <f aca="false">IF($D313+$J313&gt;0,TISI!AC313)</f>
        <v>#DIV/0!</v>
      </c>
      <c r="AI313" s="2" t="e">
        <f aca="false">IF($D313+$J313&gt;0,TISI!AD313)</f>
        <v>#DIV/0!</v>
      </c>
      <c r="AJ313" s="2" t="e">
        <f aca="false">IF($D313+$J313&gt;0,TISI!AE313)</f>
        <v>#DIV/0!</v>
      </c>
      <c r="AK313" s="2" t="e">
        <f aca="false">IF($D313+$J313&gt;0,TISI!AF313)</f>
        <v>#DIV/0!</v>
      </c>
      <c r="AL313" s="2" t="e">
        <f aca="false">IF($D313+$J313&gt;0,TISI!AG313)</f>
        <v>#DIV/0!</v>
      </c>
      <c r="AM313" s="2" t="e">
        <f aca="false">IF($D313+$J313&gt;0,TISI!AH313)</f>
        <v>#DIV/0!</v>
      </c>
      <c r="AN313" s="2" t="e">
        <f aca="false">IF($D313+$J313&gt;0,TISI!AI313)</f>
        <v>#DIV/0!</v>
      </c>
      <c r="AO313" s="2" t="e">
        <f aca="false">IF($D313+$J313&gt;0,TISI!AJ313)</f>
        <v>#DIV/0!</v>
      </c>
      <c r="AP313" s="2" t="e">
        <f aca="false">IF($D313+$J313&gt;0,TISI!AK313)</f>
        <v>#DIV/0!</v>
      </c>
      <c r="AQ313" s="2" t="e">
        <f aca="false">IF($D313+$J313&gt;0,TISI!AL313)</f>
        <v>#DIV/0!</v>
      </c>
      <c r="AR313" s="2" t="e">
        <f aca="false">IF($D313+$J313&gt;0,TISI!AM313)</f>
        <v>#DIV/0!</v>
      </c>
      <c r="AS313" s="2" t="e">
        <f aca="false">IF($D313+$J313&gt;0,TISI!AN313)</f>
        <v>#DIV/0!</v>
      </c>
      <c r="AT313" s="2" t="e">
        <f aca="false">IF($D313+$J313&gt;0,TISI!AO313)</f>
        <v>#DIV/0!</v>
      </c>
      <c r="AU313" s="2" t="e">
        <f aca="false">IF($D313+$J313&gt;0,TISI!AP313)</f>
        <v>#DIV/0!</v>
      </c>
      <c r="AV313" s="2" t="e">
        <f aca="false">IF($D313+$J313&gt;0,TISI!AQ313)</f>
        <v>#DIV/0!</v>
      </c>
      <c r="AW313" s="2" t="e">
        <f aca="false">IF($D313+$J313&gt;0,TISI!AR313)</f>
        <v>#DIV/0!</v>
      </c>
      <c r="AX313" s="2" t="e">
        <f aca="false">IF($D313+$J313&gt;0,TISI!AS313)</f>
        <v>#DIV/0!</v>
      </c>
      <c r="AY313" s="2" t="e">
        <f aca="false">IF($D313+$J313&gt;0,TISI!AT313)</f>
        <v>#DIV/0!</v>
      </c>
      <c r="AZ313" s="2" t="e">
        <f aca="false">IF($D313+$J313&gt;0,TISI!AU313)</f>
        <v>#DIV/0!</v>
      </c>
      <c r="BA313" s="2" t="e">
        <f aca="false">IF($D313+$J313&gt;0,TISI!AV313)</f>
        <v>#DIV/0!</v>
      </c>
      <c r="BB313" s="2" t="e">
        <f aca="false">IF($D313+$J313&gt;0,TISI!AW313)</f>
        <v>#DIV/0!</v>
      </c>
      <c r="BC313" s="2" t="e">
        <f aca="false">IF($D313+$J313&gt;0,TISI!AX313)</f>
        <v>#DIV/0!</v>
      </c>
      <c r="BD313" s="2" t="e">
        <f aca="false">IF($D313+$J313&gt;0,TISI!AY313)</f>
        <v>#DIV/0!</v>
      </c>
      <c r="BE313" s="2" t="e">
        <f aca="false">IF($D313+$J313&gt;0,TISI!AZ313)</f>
        <v>#DIV/0!</v>
      </c>
      <c r="BF313" s="2" t="e">
        <f aca="false">IF($D313+$J313&gt;0,TISI!BA313)</f>
        <v>#DIV/0!</v>
      </c>
      <c r="BG313" s="2" t="e">
        <f aca="false">IF($D313+$J313&gt;0,TISI!BB313)</f>
        <v>#DIV/0!</v>
      </c>
      <c r="BH313" s="2" t="e">
        <f aca="false">IF($D313+$J313&gt;0,TISI!BC313)</f>
        <v>#DIV/0!</v>
      </c>
    </row>
    <row r="314" customFormat="false" ht="12" hidden="false" customHeight="false" outlineLevel="0" collapsed="false">
      <c r="A314" s="176" t="str">
        <f aca="false">WPISUJ!A314</f>
        <v>KOJA</v>
      </c>
      <c r="B314" s="176" t="str">
        <f aca="false">WPISUJ!B314</f>
        <v>Kobayasiella </v>
      </c>
      <c r="C314" s="176" t="str">
        <f aca="false">WPISUJ!C314</f>
        <v>jaagii </v>
      </c>
      <c r="D314" s="178" t="n">
        <f aca="false">SLOWNIK!H314</f>
        <v>1</v>
      </c>
      <c r="E314" s="175" t="n">
        <f aca="false">SLOWNIK!I314</f>
        <v>1</v>
      </c>
      <c r="F314" s="175" t="n">
        <f aca="false">SLOWNIK!J314</f>
        <v>0</v>
      </c>
      <c r="G314" s="175" t="n">
        <f aca="false">SLOWNIK!K314</f>
        <v>0</v>
      </c>
      <c r="H314" s="175" t="n">
        <f aca="false">SLOWNIK!L314</f>
        <v>0</v>
      </c>
      <c r="I314" s="175" t="n">
        <f aca="false">SLOWNIK!M314</f>
        <v>0</v>
      </c>
      <c r="J314" s="178" t="n">
        <f aca="false">SLOWNIK!N314</f>
        <v>0</v>
      </c>
      <c r="K314" s="175" t="n">
        <f aca="false">SLOWNIK!O314</f>
        <v>0</v>
      </c>
      <c r="L314" s="175" t="n">
        <f aca="false">SLOWNIK!P314</f>
        <v>0</v>
      </c>
      <c r="M314" s="2" t="e">
        <f aca="false">IF($D314+$J314&gt;0,TISI!H314)</f>
        <v>#DIV/0!</v>
      </c>
      <c r="N314" s="2" t="e">
        <f aca="false">IF($D314+$J314&gt;0,TISI!I314)</f>
        <v>#DIV/0!</v>
      </c>
      <c r="O314" s="2" t="e">
        <f aca="false">IF($D314+$J314&gt;0,TISI!J314)</f>
        <v>#DIV/0!</v>
      </c>
      <c r="P314" s="2" t="e">
        <f aca="false">IF($D314+$J314&gt;0,TISI!K314)</f>
        <v>#DIV/0!</v>
      </c>
      <c r="Q314" s="2" t="e">
        <f aca="false">IF($D314+$J314&gt;0,TISI!L314)</f>
        <v>#DIV/0!</v>
      </c>
      <c r="R314" s="2" t="e">
        <f aca="false">IF($D314+$J314&gt;0,TISI!M314)</f>
        <v>#DIV/0!</v>
      </c>
      <c r="S314" s="2" t="e">
        <f aca="false">IF($D314+$J314&gt;0,TISI!N314)</f>
        <v>#DIV/0!</v>
      </c>
      <c r="T314" s="2" t="e">
        <f aca="false">IF($D314+$J314&gt;0,TISI!O314)</f>
        <v>#DIV/0!</v>
      </c>
      <c r="U314" s="2" t="e">
        <f aca="false">IF($D314+$J314&gt;0,TISI!P314)</f>
        <v>#DIV/0!</v>
      </c>
      <c r="V314" s="2" t="e">
        <f aca="false">IF($D314+$J314&gt;0,TISI!Q314)</f>
        <v>#DIV/0!</v>
      </c>
      <c r="W314" s="2" t="e">
        <f aca="false">IF($D314+$J314&gt;0,TISI!R314)</f>
        <v>#DIV/0!</v>
      </c>
      <c r="X314" s="2" t="e">
        <f aca="false">IF($D314+$J314&gt;0,TISI!S314)</f>
        <v>#DIV/0!</v>
      </c>
      <c r="Y314" s="2" t="e">
        <f aca="false">IF($D314+$J314&gt;0,TISI!T314)</f>
        <v>#DIV/0!</v>
      </c>
      <c r="Z314" s="2" t="e">
        <f aca="false">IF($D314+$J314&gt;0,TISI!U314)</f>
        <v>#DIV/0!</v>
      </c>
      <c r="AA314" s="2" t="e">
        <f aca="false">IF($D314+$J314&gt;0,TISI!V314)</f>
        <v>#DIV/0!</v>
      </c>
      <c r="AB314" s="2" t="e">
        <f aca="false">IF($D314+$J314&gt;0,TISI!W314)</f>
        <v>#DIV/0!</v>
      </c>
      <c r="AC314" s="2" t="e">
        <f aca="false">IF($D314+$J314&gt;0,TISI!X314)</f>
        <v>#DIV/0!</v>
      </c>
      <c r="AD314" s="2" t="e">
        <f aca="false">IF($D314+$J314&gt;0,TISI!Y314)</f>
        <v>#DIV/0!</v>
      </c>
      <c r="AE314" s="2" t="e">
        <f aca="false">IF($D314+$J314&gt;0,TISI!Z314)</f>
        <v>#DIV/0!</v>
      </c>
      <c r="AF314" s="2" t="e">
        <f aca="false">IF($D314+$J314&gt;0,TISI!AA314)</f>
        <v>#DIV/0!</v>
      </c>
      <c r="AG314" s="2" t="e">
        <f aca="false">IF($D314+$J314&gt;0,TISI!AB314)</f>
        <v>#DIV/0!</v>
      </c>
      <c r="AH314" s="2" t="e">
        <f aca="false">IF($D314+$J314&gt;0,TISI!AC314)</f>
        <v>#DIV/0!</v>
      </c>
      <c r="AI314" s="2" t="e">
        <f aca="false">IF($D314+$J314&gt;0,TISI!AD314)</f>
        <v>#DIV/0!</v>
      </c>
      <c r="AJ314" s="2" t="e">
        <f aca="false">IF($D314+$J314&gt;0,TISI!AE314)</f>
        <v>#DIV/0!</v>
      </c>
      <c r="AK314" s="2" t="e">
        <f aca="false">IF($D314+$J314&gt;0,TISI!AF314)</f>
        <v>#DIV/0!</v>
      </c>
      <c r="AL314" s="2" t="e">
        <f aca="false">IF($D314+$J314&gt;0,TISI!AG314)</f>
        <v>#DIV/0!</v>
      </c>
      <c r="AM314" s="2" t="e">
        <f aca="false">IF($D314+$J314&gt;0,TISI!AH314)</f>
        <v>#DIV/0!</v>
      </c>
      <c r="AN314" s="2" t="e">
        <f aca="false">IF($D314+$J314&gt;0,TISI!AI314)</f>
        <v>#DIV/0!</v>
      </c>
      <c r="AO314" s="2" t="e">
        <f aca="false">IF($D314+$J314&gt;0,TISI!AJ314)</f>
        <v>#DIV/0!</v>
      </c>
      <c r="AP314" s="2" t="e">
        <f aca="false">IF($D314+$J314&gt;0,TISI!AK314)</f>
        <v>#DIV/0!</v>
      </c>
      <c r="AQ314" s="2" t="e">
        <f aca="false">IF($D314+$J314&gt;0,TISI!AL314)</f>
        <v>#DIV/0!</v>
      </c>
      <c r="AR314" s="2" t="e">
        <f aca="false">IF($D314+$J314&gt;0,TISI!AM314)</f>
        <v>#DIV/0!</v>
      </c>
      <c r="AS314" s="2" t="e">
        <f aca="false">IF($D314+$J314&gt;0,TISI!AN314)</f>
        <v>#DIV/0!</v>
      </c>
      <c r="AT314" s="2" t="e">
        <f aca="false">IF($D314+$J314&gt;0,TISI!AO314)</f>
        <v>#DIV/0!</v>
      </c>
      <c r="AU314" s="2" t="e">
        <f aca="false">IF($D314+$J314&gt;0,TISI!AP314)</f>
        <v>#DIV/0!</v>
      </c>
      <c r="AV314" s="2" t="e">
        <f aca="false">IF($D314+$J314&gt;0,TISI!AQ314)</f>
        <v>#DIV/0!</v>
      </c>
      <c r="AW314" s="2" t="e">
        <f aca="false">IF($D314+$J314&gt;0,TISI!AR314)</f>
        <v>#DIV/0!</v>
      </c>
      <c r="AX314" s="2" t="e">
        <f aca="false">IF($D314+$J314&gt;0,TISI!AS314)</f>
        <v>#DIV/0!</v>
      </c>
      <c r="AY314" s="2" t="e">
        <f aca="false">IF($D314+$J314&gt;0,TISI!AT314)</f>
        <v>#DIV/0!</v>
      </c>
      <c r="AZ314" s="2" t="e">
        <f aca="false">IF($D314+$J314&gt;0,TISI!AU314)</f>
        <v>#DIV/0!</v>
      </c>
      <c r="BA314" s="2" t="e">
        <f aca="false">IF($D314+$J314&gt;0,TISI!AV314)</f>
        <v>#DIV/0!</v>
      </c>
      <c r="BB314" s="2" t="e">
        <f aca="false">IF($D314+$J314&gt;0,TISI!AW314)</f>
        <v>#DIV/0!</v>
      </c>
      <c r="BC314" s="2" t="e">
        <f aca="false">IF($D314+$J314&gt;0,TISI!AX314)</f>
        <v>#DIV/0!</v>
      </c>
      <c r="BD314" s="2" t="e">
        <f aca="false">IF($D314+$J314&gt;0,TISI!AY314)</f>
        <v>#DIV/0!</v>
      </c>
      <c r="BE314" s="2" t="e">
        <f aca="false">IF($D314+$J314&gt;0,TISI!AZ314)</f>
        <v>#DIV/0!</v>
      </c>
      <c r="BF314" s="2" t="e">
        <f aca="false">IF($D314+$J314&gt;0,TISI!BA314)</f>
        <v>#DIV/0!</v>
      </c>
      <c r="BG314" s="2" t="e">
        <f aca="false">IF($D314+$J314&gt;0,TISI!BB314)</f>
        <v>#DIV/0!</v>
      </c>
      <c r="BH314" s="2" t="e">
        <f aca="false">IF($D314+$J314&gt;0,TISI!BC314)</f>
        <v>#DIV/0!</v>
      </c>
    </row>
    <row r="315" customFormat="false" ht="12" hidden="false" customHeight="false" outlineLevel="0" collapsed="false">
      <c r="A315" s="176" t="str">
        <f aca="false">WPISUJ!A315</f>
        <v>KOPA</v>
      </c>
      <c r="B315" s="176" t="str">
        <f aca="false">WPISUJ!B315</f>
        <v>Kobayasiella </v>
      </c>
      <c r="C315" s="176" t="str">
        <f aca="false">WPISUJ!C315</f>
        <v>parasubtilissima</v>
      </c>
      <c r="D315" s="178" t="n">
        <f aca="false">SLOWNIK!H315</f>
        <v>1</v>
      </c>
      <c r="E315" s="175" t="n">
        <f aca="false">SLOWNIK!I315</f>
        <v>0</v>
      </c>
      <c r="F315" s="175" t="n">
        <f aca="false">SLOWNIK!J315</f>
        <v>0</v>
      </c>
      <c r="G315" s="175" t="n">
        <f aca="false">SLOWNIK!K315</f>
        <v>0</v>
      </c>
      <c r="H315" s="175" t="n">
        <f aca="false">SLOWNIK!L315</f>
        <v>0</v>
      </c>
      <c r="I315" s="175" t="n">
        <f aca="false">SLOWNIK!M315</f>
        <v>0</v>
      </c>
      <c r="J315" s="178" t="n">
        <f aca="false">SLOWNIK!N315</f>
        <v>0</v>
      </c>
      <c r="K315" s="175" t="n">
        <f aca="false">SLOWNIK!O315</f>
        <v>0</v>
      </c>
      <c r="L315" s="175" t="n">
        <f aca="false">SLOWNIK!P315</f>
        <v>0</v>
      </c>
      <c r="M315" s="2" t="e">
        <f aca="false">IF($D315+$J315&gt;0,TISI!H315)</f>
        <v>#DIV/0!</v>
      </c>
      <c r="N315" s="2" t="e">
        <f aca="false">IF($D315+$J315&gt;0,TISI!I315)</f>
        <v>#DIV/0!</v>
      </c>
      <c r="O315" s="2" t="e">
        <f aca="false">IF($D315+$J315&gt;0,TISI!J315)</f>
        <v>#DIV/0!</v>
      </c>
      <c r="P315" s="2" t="e">
        <f aca="false">IF($D315+$J315&gt;0,TISI!K315)</f>
        <v>#DIV/0!</v>
      </c>
      <c r="Q315" s="2" t="e">
        <f aca="false">IF($D315+$J315&gt;0,TISI!L315)</f>
        <v>#DIV/0!</v>
      </c>
      <c r="R315" s="2" t="e">
        <f aca="false">IF($D315+$J315&gt;0,TISI!M315)</f>
        <v>#DIV/0!</v>
      </c>
      <c r="S315" s="2" t="e">
        <f aca="false">IF($D315+$J315&gt;0,TISI!N315)</f>
        <v>#DIV/0!</v>
      </c>
      <c r="T315" s="2" t="e">
        <f aca="false">IF($D315+$J315&gt;0,TISI!O315)</f>
        <v>#DIV/0!</v>
      </c>
      <c r="U315" s="2" t="e">
        <f aca="false">IF($D315+$J315&gt;0,TISI!P315)</f>
        <v>#DIV/0!</v>
      </c>
      <c r="V315" s="2" t="e">
        <f aca="false">IF($D315+$J315&gt;0,TISI!Q315)</f>
        <v>#DIV/0!</v>
      </c>
      <c r="W315" s="2" t="e">
        <f aca="false">IF($D315+$J315&gt;0,TISI!R315)</f>
        <v>#DIV/0!</v>
      </c>
      <c r="X315" s="2" t="e">
        <f aca="false">IF($D315+$J315&gt;0,TISI!S315)</f>
        <v>#DIV/0!</v>
      </c>
      <c r="Y315" s="2" t="e">
        <f aca="false">IF($D315+$J315&gt;0,TISI!T315)</f>
        <v>#DIV/0!</v>
      </c>
      <c r="Z315" s="2" t="e">
        <f aca="false">IF($D315+$J315&gt;0,TISI!U315)</f>
        <v>#DIV/0!</v>
      </c>
      <c r="AA315" s="2" t="e">
        <f aca="false">IF($D315+$J315&gt;0,TISI!V315)</f>
        <v>#DIV/0!</v>
      </c>
      <c r="AB315" s="2" t="e">
        <f aca="false">IF($D315+$J315&gt;0,TISI!W315)</f>
        <v>#DIV/0!</v>
      </c>
      <c r="AC315" s="2" t="e">
        <f aca="false">IF($D315+$J315&gt;0,TISI!X315)</f>
        <v>#DIV/0!</v>
      </c>
      <c r="AD315" s="2" t="e">
        <f aca="false">IF($D315+$J315&gt;0,TISI!Y315)</f>
        <v>#DIV/0!</v>
      </c>
      <c r="AE315" s="2" t="e">
        <f aca="false">IF($D315+$J315&gt;0,TISI!Z315)</f>
        <v>#DIV/0!</v>
      </c>
      <c r="AF315" s="2" t="e">
        <f aca="false">IF($D315+$J315&gt;0,TISI!AA315)</f>
        <v>#DIV/0!</v>
      </c>
      <c r="AG315" s="2" t="e">
        <f aca="false">IF($D315+$J315&gt;0,TISI!AB315)</f>
        <v>#DIV/0!</v>
      </c>
      <c r="AH315" s="2" t="e">
        <f aca="false">IF($D315+$J315&gt;0,TISI!AC315)</f>
        <v>#DIV/0!</v>
      </c>
      <c r="AI315" s="2" t="e">
        <f aca="false">IF($D315+$J315&gt;0,TISI!AD315)</f>
        <v>#DIV/0!</v>
      </c>
      <c r="AJ315" s="2" t="e">
        <f aca="false">IF($D315+$J315&gt;0,TISI!AE315)</f>
        <v>#DIV/0!</v>
      </c>
      <c r="AK315" s="2" t="e">
        <f aca="false">IF($D315+$J315&gt;0,TISI!AF315)</f>
        <v>#DIV/0!</v>
      </c>
      <c r="AL315" s="2" t="e">
        <f aca="false">IF($D315+$J315&gt;0,TISI!AG315)</f>
        <v>#DIV/0!</v>
      </c>
      <c r="AM315" s="2" t="e">
        <f aca="false">IF($D315+$J315&gt;0,TISI!AH315)</f>
        <v>#DIV/0!</v>
      </c>
      <c r="AN315" s="2" t="e">
        <f aca="false">IF($D315+$J315&gt;0,TISI!AI315)</f>
        <v>#DIV/0!</v>
      </c>
      <c r="AO315" s="2" t="e">
        <f aca="false">IF($D315+$J315&gt;0,TISI!AJ315)</f>
        <v>#DIV/0!</v>
      </c>
      <c r="AP315" s="2" t="e">
        <f aca="false">IF($D315+$J315&gt;0,TISI!AK315)</f>
        <v>#DIV/0!</v>
      </c>
      <c r="AQ315" s="2" t="e">
        <f aca="false">IF($D315+$J315&gt;0,TISI!AL315)</f>
        <v>#DIV/0!</v>
      </c>
      <c r="AR315" s="2" t="e">
        <f aca="false">IF($D315+$J315&gt;0,TISI!AM315)</f>
        <v>#DIV/0!</v>
      </c>
      <c r="AS315" s="2" t="e">
        <f aca="false">IF($D315+$J315&gt;0,TISI!AN315)</f>
        <v>#DIV/0!</v>
      </c>
      <c r="AT315" s="2" t="e">
        <f aca="false">IF($D315+$J315&gt;0,TISI!AO315)</f>
        <v>#DIV/0!</v>
      </c>
      <c r="AU315" s="2" t="e">
        <f aca="false">IF($D315+$J315&gt;0,TISI!AP315)</f>
        <v>#DIV/0!</v>
      </c>
      <c r="AV315" s="2" t="e">
        <f aca="false">IF($D315+$J315&gt;0,TISI!AQ315)</f>
        <v>#DIV/0!</v>
      </c>
      <c r="AW315" s="2" t="e">
        <f aca="false">IF($D315+$J315&gt;0,TISI!AR315)</f>
        <v>#DIV/0!</v>
      </c>
      <c r="AX315" s="2" t="e">
        <f aca="false">IF($D315+$J315&gt;0,TISI!AS315)</f>
        <v>#DIV/0!</v>
      </c>
      <c r="AY315" s="2" t="e">
        <f aca="false">IF($D315+$J315&gt;0,TISI!AT315)</f>
        <v>#DIV/0!</v>
      </c>
      <c r="AZ315" s="2" t="e">
        <f aca="false">IF($D315+$J315&gt;0,TISI!AU315)</f>
        <v>#DIV/0!</v>
      </c>
      <c r="BA315" s="2" t="e">
        <f aca="false">IF($D315+$J315&gt;0,TISI!AV315)</f>
        <v>#DIV/0!</v>
      </c>
      <c r="BB315" s="2" t="e">
        <f aca="false">IF($D315+$J315&gt;0,TISI!AW315)</f>
        <v>#DIV/0!</v>
      </c>
      <c r="BC315" s="2" t="e">
        <f aca="false">IF($D315+$J315&gt;0,TISI!AX315)</f>
        <v>#DIV/0!</v>
      </c>
      <c r="BD315" s="2" t="e">
        <f aca="false">IF($D315+$J315&gt;0,TISI!AY315)</f>
        <v>#DIV/0!</v>
      </c>
      <c r="BE315" s="2" t="e">
        <f aca="false">IF($D315+$J315&gt;0,TISI!AZ315)</f>
        <v>#DIV/0!</v>
      </c>
      <c r="BF315" s="2" t="e">
        <f aca="false">IF($D315+$J315&gt;0,TISI!BA315)</f>
        <v>#DIV/0!</v>
      </c>
      <c r="BG315" s="2" t="e">
        <f aca="false">IF($D315+$J315&gt;0,TISI!BB315)</f>
        <v>#DIV/0!</v>
      </c>
      <c r="BH315" s="2" t="e">
        <f aca="false">IF($D315+$J315&gt;0,TISI!BC315)</f>
        <v>#DIV/0!</v>
      </c>
    </row>
    <row r="316" customFormat="false" ht="12" hidden="false" customHeight="false" outlineLevel="0" collapsed="false">
      <c r="A316" s="176" t="str">
        <f aca="false">WPISUJ!A316</f>
        <v>KOSU</v>
      </c>
      <c r="B316" s="176" t="str">
        <f aca="false">WPISUJ!B316</f>
        <v>Kobayasiella </v>
      </c>
      <c r="C316" s="176" t="str">
        <f aca="false">WPISUJ!C316</f>
        <v>subtilissima</v>
      </c>
      <c r="D316" s="178" t="n">
        <f aca="false">SLOWNIK!H316</f>
        <v>1</v>
      </c>
      <c r="E316" s="175" t="n">
        <f aca="false">SLOWNIK!I316</f>
        <v>0</v>
      </c>
      <c r="F316" s="175" t="n">
        <f aca="false">SLOWNIK!J316</f>
        <v>0</v>
      </c>
      <c r="G316" s="175" t="n">
        <f aca="false">SLOWNIK!K316</f>
        <v>0</v>
      </c>
      <c r="H316" s="175" t="n">
        <f aca="false">SLOWNIK!L316</f>
        <v>0</v>
      </c>
      <c r="I316" s="175" t="n">
        <f aca="false">SLOWNIK!M316</f>
        <v>0</v>
      </c>
      <c r="J316" s="178" t="n">
        <f aca="false">SLOWNIK!N316</f>
        <v>0</v>
      </c>
      <c r="K316" s="175" t="n">
        <f aca="false">SLOWNIK!O316</f>
        <v>0</v>
      </c>
      <c r="L316" s="175" t="n">
        <f aca="false">SLOWNIK!P316</f>
        <v>0</v>
      </c>
      <c r="M316" s="2" t="e">
        <f aca="false">IF($D316+$J316&gt;0,TISI!H316)</f>
        <v>#DIV/0!</v>
      </c>
      <c r="N316" s="2" t="e">
        <f aca="false">IF($D316+$J316&gt;0,TISI!I316)</f>
        <v>#DIV/0!</v>
      </c>
      <c r="O316" s="2" t="e">
        <f aca="false">IF($D316+$J316&gt;0,TISI!J316)</f>
        <v>#DIV/0!</v>
      </c>
      <c r="P316" s="2" t="e">
        <f aca="false">IF($D316+$J316&gt;0,TISI!K316)</f>
        <v>#DIV/0!</v>
      </c>
      <c r="Q316" s="2" t="e">
        <f aca="false">IF($D316+$J316&gt;0,TISI!L316)</f>
        <v>#DIV/0!</v>
      </c>
      <c r="R316" s="2" t="e">
        <f aca="false">IF($D316+$J316&gt;0,TISI!M316)</f>
        <v>#DIV/0!</v>
      </c>
      <c r="S316" s="2" t="e">
        <f aca="false">IF($D316+$J316&gt;0,TISI!N316)</f>
        <v>#DIV/0!</v>
      </c>
      <c r="T316" s="2" t="e">
        <f aca="false">IF($D316+$J316&gt;0,TISI!O316)</f>
        <v>#DIV/0!</v>
      </c>
      <c r="U316" s="2" t="e">
        <f aca="false">IF($D316+$J316&gt;0,TISI!P316)</f>
        <v>#DIV/0!</v>
      </c>
      <c r="V316" s="2" t="e">
        <f aca="false">IF($D316+$J316&gt;0,TISI!Q316)</f>
        <v>#DIV/0!</v>
      </c>
      <c r="W316" s="2" t="e">
        <f aca="false">IF($D316+$J316&gt;0,TISI!R316)</f>
        <v>#DIV/0!</v>
      </c>
      <c r="X316" s="2" t="e">
        <f aca="false">IF($D316+$J316&gt;0,TISI!S316)</f>
        <v>#DIV/0!</v>
      </c>
      <c r="Y316" s="2" t="e">
        <f aca="false">IF($D316+$J316&gt;0,TISI!T316)</f>
        <v>#DIV/0!</v>
      </c>
      <c r="Z316" s="2" t="e">
        <f aca="false">IF($D316+$J316&gt;0,TISI!U316)</f>
        <v>#DIV/0!</v>
      </c>
      <c r="AA316" s="2" t="e">
        <f aca="false">IF($D316+$J316&gt;0,TISI!V316)</f>
        <v>#DIV/0!</v>
      </c>
      <c r="AB316" s="2" t="e">
        <f aca="false">IF($D316+$J316&gt;0,TISI!W316)</f>
        <v>#DIV/0!</v>
      </c>
      <c r="AC316" s="2" t="e">
        <f aca="false">IF($D316+$J316&gt;0,TISI!X316)</f>
        <v>#DIV/0!</v>
      </c>
      <c r="AD316" s="2" t="e">
        <f aca="false">IF($D316+$J316&gt;0,TISI!Y316)</f>
        <v>#DIV/0!</v>
      </c>
      <c r="AE316" s="2" t="e">
        <f aca="false">IF($D316+$J316&gt;0,TISI!Z316)</f>
        <v>#DIV/0!</v>
      </c>
      <c r="AF316" s="2" t="e">
        <f aca="false">IF($D316+$J316&gt;0,TISI!AA316)</f>
        <v>#DIV/0!</v>
      </c>
      <c r="AG316" s="2" t="e">
        <f aca="false">IF($D316+$J316&gt;0,TISI!AB316)</f>
        <v>#DIV/0!</v>
      </c>
      <c r="AH316" s="2" t="e">
        <f aca="false">IF($D316+$J316&gt;0,TISI!AC316)</f>
        <v>#DIV/0!</v>
      </c>
      <c r="AI316" s="2" t="e">
        <f aca="false">IF($D316+$J316&gt;0,TISI!AD316)</f>
        <v>#DIV/0!</v>
      </c>
      <c r="AJ316" s="2" t="e">
        <f aca="false">IF($D316+$J316&gt;0,TISI!AE316)</f>
        <v>#DIV/0!</v>
      </c>
      <c r="AK316" s="2" t="e">
        <f aca="false">IF($D316+$J316&gt;0,TISI!AF316)</f>
        <v>#DIV/0!</v>
      </c>
      <c r="AL316" s="2" t="e">
        <f aca="false">IF($D316+$J316&gt;0,TISI!AG316)</f>
        <v>#DIV/0!</v>
      </c>
      <c r="AM316" s="2" t="e">
        <f aca="false">IF($D316+$J316&gt;0,TISI!AH316)</f>
        <v>#DIV/0!</v>
      </c>
      <c r="AN316" s="2" t="e">
        <f aca="false">IF($D316+$J316&gt;0,TISI!AI316)</f>
        <v>#DIV/0!</v>
      </c>
      <c r="AO316" s="2" t="e">
        <f aca="false">IF($D316+$J316&gt;0,TISI!AJ316)</f>
        <v>#DIV/0!</v>
      </c>
      <c r="AP316" s="2" t="e">
        <f aca="false">IF($D316+$J316&gt;0,TISI!AK316)</f>
        <v>#DIV/0!</v>
      </c>
      <c r="AQ316" s="2" t="e">
        <f aca="false">IF($D316+$J316&gt;0,TISI!AL316)</f>
        <v>#DIV/0!</v>
      </c>
      <c r="AR316" s="2" t="e">
        <f aca="false">IF($D316+$J316&gt;0,TISI!AM316)</f>
        <v>#DIV/0!</v>
      </c>
      <c r="AS316" s="2" t="e">
        <f aca="false">IF($D316+$J316&gt;0,TISI!AN316)</f>
        <v>#DIV/0!</v>
      </c>
      <c r="AT316" s="2" t="e">
        <f aca="false">IF($D316+$J316&gt;0,TISI!AO316)</f>
        <v>#DIV/0!</v>
      </c>
      <c r="AU316" s="2" t="e">
        <f aca="false">IF($D316+$J316&gt;0,TISI!AP316)</f>
        <v>#DIV/0!</v>
      </c>
      <c r="AV316" s="2" t="e">
        <f aca="false">IF($D316+$J316&gt;0,TISI!AQ316)</f>
        <v>#DIV/0!</v>
      </c>
      <c r="AW316" s="2" t="e">
        <f aca="false">IF($D316+$J316&gt;0,TISI!AR316)</f>
        <v>#DIV/0!</v>
      </c>
      <c r="AX316" s="2" t="e">
        <f aca="false">IF($D316+$J316&gt;0,TISI!AS316)</f>
        <v>#DIV/0!</v>
      </c>
      <c r="AY316" s="2" t="e">
        <f aca="false">IF($D316+$J316&gt;0,TISI!AT316)</f>
        <v>#DIV/0!</v>
      </c>
      <c r="AZ316" s="2" t="e">
        <f aca="false">IF($D316+$J316&gt;0,TISI!AU316)</f>
        <v>#DIV/0!</v>
      </c>
      <c r="BA316" s="2" t="e">
        <f aca="false">IF($D316+$J316&gt;0,TISI!AV316)</f>
        <v>#DIV/0!</v>
      </c>
      <c r="BB316" s="2" t="e">
        <f aca="false">IF($D316+$J316&gt;0,TISI!AW316)</f>
        <v>#DIV/0!</v>
      </c>
      <c r="BC316" s="2" t="e">
        <f aca="false">IF($D316+$J316&gt;0,TISI!AX316)</f>
        <v>#DIV/0!</v>
      </c>
      <c r="BD316" s="2" t="e">
        <f aca="false">IF($D316+$J316&gt;0,TISI!AY316)</f>
        <v>#DIV/0!</v>
      </c>
      <c r="BE316" s="2" t="e">
        <f aca="false">IF($D316+$J316&gt;0,TISI!AZ316)</f>
        <v>#DIV/0!</v>
      </c>
      <c r="BF316" s="2" t="e">
        <f aca="false">IF($D316+$J316&gt;0,TISI!BA316)</f>
        <v>#DIV/0!</v>
      </c>
      <c r="BG316" s="2" t="e">
        <f aca="false">IF($D316+$J316&gt;0,TISI!BB316)</f>
        <v>#DIV/0!</v>
      </c>
      <c r="BH316" s="2" t="e">
        <f aca="false">IF($D316+$J316&gt;0,TISI!BC316)</f>
        <v>#DIV/0!</v>
      </c>
    </row>
    <row r="317" customFormat="false" ht="12" hidden="false" customHeight="false" outlineLevel="0" collapsed="false">
      <c r="A317" s="176" t="str">
        <f aca="false">WPISUJ!A317</f>
        <v>KGES</v>
      </c>
      <c r="B317" s="176" t="str">
        <f aca="false">WPISUJ!B317</f>
        <v>Kolbesia</v>
      </c>
      <c r="C317" s="176" t="str">
        <f aca="false">WPISUJ!C317</f>
        <v>gessneri </v>
      </c>
      <c r="D317" s="178" t="n">
        <f aca="false">SLOWNIK!H317</f>
        <v>0</v>
      </c>
      <c r="E317" s="175" t="n">
        <f aca="false">SLOWNIK!I317</f>
        <v>0</v>
      </c>
      <c r="F317" s="175" t="n">
        <f aca="false">SLOWNIK!J317</f>
        <v>0</v>
      </c>
      <c r="G317" s="175" t="n">
        <f aca="false">SLOWNIK!K317</f>
        <v>0</v>
      </c>
      <c r="H317" s="175" t="n">
        <f aca="false">SLOWNIK!L317</f>
        <v>0</v>
      </c>
      <c r="I317" s="175" t="n">
        <f aca="false">SLOWNIK!M317</f>
        <v>1</v>
      </c>
      <c r="J317" s="178" t="n">
        <f aca="false">SLOWNIK!N317</f>
        <v>1</v>
      </c>
      <c r="K317" s="175" t="n">
        <f aca="false">SLOWNIK!O317</f>
        <v>1</v>
      </c>
      <c r="L317" s="175" t="n">
        <f aca="false">SLOWNIK!P317</f>
        <v>0</v>
      </c>
      <c r="M317" s="2" t="e">
        <f aca="false">IF($D317+$J317&gt;0,TISI!H317)</f>
        <v>#DIV/0!</v>
      </c>
      <c r="N317" s="2" t="e">
        <f aca="false">IF($D317+$J317&gt;0,TISI!I317)</f>
        <v>#DIV/0!</v>
      </c>
      <c r="O317" s="2" t="e">
        <f aca="false">IF($D317+$J317&gt;0,TISI!J317)</f>
        <v>#DIV/0!</v>
      </c>
      <c r="P317" s="2" t="e">
        <f aca="false">IF($D317+$J317&gt;0,TISI!K317)</f>
        <v>#DIV/0!</v>
      </c>
      <c r="Q317" s="2" t="e">
        <f aca="false">IF($D317+$J317&gt;0,TISI!L317)</f>
        <v>#DIV/0!</v>
      </c>
      <c r="R317" s="2" t="e">
        <f aca="false">IF($D317+$J317&gt;0,TISI!M317)</f>
        <v>#DIV/0!</v>
      </c>
      <c r="S317" s="2" t="e">
        <f aca="false">IF($D317+$J317&gt;0,TISI!N317)</f>
        <v>#DIV/0!</v>
      </c>
      <c r="T317" s="2" t="e">
        <f aca="false">IF($D317+$J317&gt;0,TISI!O317)</f>
        <v>#DIV/0!</v>
      </c>
      <c r="U317" s="2" t="e">
        <f aca="false">IF($D317+$J317&gt;0,TISI!P317)</f>
        <v>#DIV/0!</v>
      </c>
      <c r="V317" s="2" t="e">
        <f aca="false">IF($D317+$J317&gt;0,TISI!Q317)</f>
        <v>#DIV/0!</v>
      </c>
      <c r="W317" s="2" t="e">
        <f aca="false">IF($D317+$J317&gt;0,TISI!R317)</f>
        <v>#DIV/0!</v>
      </c>
      <c r="X317" s="2" t="e">
        <f aca="false">IF($D317+$J317&gt;0,TISI!S317)</f>
        <v>#DIV/0!</v>
      </c>
      <c r="Y317" s="2" t="e">
        <f aca="false">IF($D317+$J317&gt;0,TISI!T317)</f>
        <v>#DIV/0!</v>
      </c>
      <c r="Z317" s="2" t="e">
        <f aca="false">IF($D317+$J317&gt;0,TISI!U317)</f>
        <v>#DIV/0!</v>
      </c>
      <c r="AA317" s="2" t="e">
        <f aca="false">IF($D317+$J317&gt;0,TISI!V317)</f>
        <v>#DIV/0!</v>
      </c>
      <c r="AB317" s="2" t="e">
        <f aca="false">IF($D317+$J317&gt;0,TISI!W317)</f>
        <v>#DIV/0!</v>
      </c>
      <c r="AC317" s="2" t="e">
        <f aca="false">IF($D317+$J317&gt;0,TISI!X317)</f>
        <v>#DIV/0!</v>
      </c>
      <c r="AD317" s="2" t="e">
        <f aca="false">IF($D317+$J317&gt;0,TISI!Y317)</f>
        <v>#DIV/0!</v>
      </c>
      <c r="AE317" s="2" t="e">
        <f aca="false">IF($D317+$J317&gt;0,TISI!Z317)</f>
        <v>#DIV/0!</v>
      </c>
      <c r="AF317" s="2" t="e">
        <f aca="false">IF($D317+$J317&gt;0,TISI!AA317)</f>
        <v>#DIV/0!</v>
      </c>
      <c r="AG317" s="2" t="e">
        <f aca="false">IF($D317+$J317&gt;0,TISI!AB317)</f>
        <v>#DIV/0!</v>
      </c>
      <c r="AH317" s="2" t="e">
        <f aca="false">IF($D317+$J317&gt;0,TISI!AC317)</f>
        <v>#DIV/0!</v>
      </c>
      <c r="AI317" s="2" t="e">
        <f aca="false">IF($D317+$J317&gt;0,TISI!AD317)</f>
        <v>#DIV/0!</v>
      </c>
      <c r="AJ317" s="2" t="e">
        <f aca="false">IF($D317+$J317&gt;0,TISI!AE317)</f>
        <v>#DIV/0!</v>
      </c>
      <c r="AK317" s="2" t="e">
        <f aca="false">IF($D317+$J317&gt;0,TISI!AF317)</f>
        <v>#DIV/0!</v>
      </c>
      <c r="AL317" s="2" t="e">
        <f aca="false">IF($D317+$J317&gt;0,TISI!AG317)</f>
        <v>#DIV/0!</v>
      </c>
      <c r="AM317" s="2" t="e">
        <f aca="false">IF($D317+$J317&gt;0,TISI!AH317)</f>
        <v>#DIV/0!</v>
      </c>
      <c r="AN317" s="2" t="e">
        <f aca="false">IF($D317+$J317&gt;0,TISI!AI317)</f>
        <v>#DIV/0!</v>
      </c>
      <c r="AO317" s="2" t="e">
        <f aca="false">IF($D317+$J317&gt;0,TISI!AJ317)</f>
        <v>#DIV/0!</v>
      </c>
      <c r="AP317" s="2" t="e">
        <f aca="false">IF($D317+$J317&gt;0,TISI!AK317)</f>
        <v>#DIV/0!</v>
      </c>
      <c r="AQ317" s="2" t="e">
        <f aca="false">IF($D317+$J317&gt;0,TISI!AL317)</f>
        <v>#DIV/0!</v>
      </c>
      <c r="AR317" s="2" t="e">
        <f aca="false">IF($D317+$J317&gt;0,TISI!AM317)</f>
        <v>#DIV/0!</v>
      </c>
      <c r="AS317" s="2" t="e">
        <f aca="false">IF($D317+$J317&gt;0,TISI!AN317)</f>
        <v>#DIV/0!</v>
      </c>
      <c r="AT317" s="2" t="e">
        <f aca="false">IF($D317+$J317&gt;0,TISI!AO317)</f>
        <v>#DIV/0!</v>
      </c>
      <c r="AU317" s="2" t="e">
        <f aca="false">IF($D317+$J317&gt;0,TISI!AP317)</f>
        <v>#DIV/0!</v>
      </c>
      <c r="AV317" s="2" t="e">
        <f aca="false">IF($D317+$J317&gt;0,TISI!AQ317)</f>
        <v>#DIV/0!</v>
      </c>
      <c r="AW317" s="2" t="e">
        <f aca="false">IF($D317+$J317&gt;0,TISI!AR317)</f>
        <v>#DIV/0!</v>
      </c>
      <c r="AX317" s="2" t="e">
        <f aca="false">IF($D317+$J317&gt;0,TISI!AS317)</f>
        <v>#DIV/0!</v>
      </c>
      <c r="AY317" s="2" t="e">
        <f aca="false">IF($D317+$J317&gt;0,TISI!AT317)</f>
        <v>#DIV/0!</v>
      </c>
      <c r="AZ317" s="2" t="e">
        <f aca="false">IF($D317+$J317&gt;0,TISI!AU317)</f>
        <v>#DIV/0!</v>
      </c>
      <c r="BA317" s="2" t="e">
        <f aca="false">IF($D317+$J317&gt;0,TISI!AV317)</f>
        <v>#DIV/0!</v>
      </c>
      <c r="BB317" s="2" t="e">
        <f aca="false">IF($D317+$J317&gt;0,TISI!AW317)</f>
        <v>#DIV/0!</v>
      </c>
      <c r="BC317" s="2" t="e">
        <f aca="false">IF($D317+$J317&gt;0,TISI!AX317)</f>
        <v>#DIV/0!</v>
      </c>
      <c r="BD317" s="2" t="e">
        <f aca="false">IF($D317+$J317&gt;0,TISI!AY317)</f>
        <v>#DIV/0!</v>
      </c>
      <c r="BE317" s="2" t="e">
        <f aca="false">IF($D317+$J317&gt;0,TISI!AZ317)</f>
        <v>#DIV/0!</v>
      </c>
      <c r="BF317" s="2" t="e">
        <f aca="false">IF($D317+$J317&gt;0,TISI!BA317)</f>
        <v>#DIV/0!</v>
      </c>
      <c r="BG317" s="2" t="e">
        <f aca="false">IF($D317+$J317&gt;0,TISI!BB317)</f>
        <v>#DIV/0!</v>
      </c>
      <c r="BH317" s="2" t="e">
        <f aca="false">IF($D317+$J317&gt;0,TISI!BC317)</f>
        <v>#DIV/0!</v>
      </c>
    </row>
    <row r="318" customFormat="false" ht="12" hidden="false" customHeight="false" outlineLevel="0" collapsed="false">
      <c r="A318" s="176" t="str">
        <f aca="false">WPISUJ!A318</f>
        <v>LHUN</v>
      </c>
      <c r="B318" s="176" t="str">
        <f aca="false">WPISUJ!B318</f>
        <v>Lemnicola</v>
      </c>
      <c r="C318" s="176" t="str">
        <f aca="false">WPISUJ!C318</f>
        <v>hungarica</v>
      </c>
      <c r="D318" s="178" t="n">
        <f aca="false">SLOWNIK!H318</f>
        <v>0</v>
      </c>
      <c r="E318" s="175" t="n">
        <f aca="false">SLOWNIK!I318</f>
        <v>0</v>
      </c>
      <c r="F318" s="175" t="n">
        <f aca="false">SLOWNIK!J318</f>
        <v>0</v>
      </c>
      <c r="G318" s="175" t="n">
        <f aca="false">SLOWNIK!K318</f>
        <v>0</v>
      </c>
      <c r="H318" s="175" t="n">
        <f aca="false">SLOWNIK!L318</f>
        <v>0</v>
      </c>
      <c r="I318" s="175" t="n">
        <f aca="false">SLOWNIK!M318</f>
        <v>0</v>
      </c>
      <c r="J318" s="178" t="n">
        <f aca="false">SLOWNIK!N318</f>
        <v>0</v>
      </c>
      <c r="K318" s="175" t="n">
        <f aca="false">SLOWNIK!O318</f>
        <v>0</v>
      </c>
      <c r="L318" s="175" t="n">
        <f aca="false">SLOWNIK!P318</f>
        <v>0</v>
      </c>
      <c r="M318" s="2" t="n">
        <f aca="false">IF($D318+$J318&gt;0,TISI!H318)</f>
        <v>0</v>
      </c>
      <c r="N318" s="2" t="n">
        <f aca="false">IF($D318+$J318&gt;0,TISI!I318)</f>
        <v>0</v>
      </c>
      <c r="O318" s="2" t="n">
        <f aca="false">IF($D318+$J318&gt;0,TISI!J318)</f>
        <v>0</v>
      </c>
      <c r="P318" s="2" t="n">
        <f aca="false">IF($D318+$J318&gt;0,TISI!K318)</f>
        <v>0</v>
      </c>
      <c r="Q318" s="2" t="n">
        <f aca="false">IF($D318+$J318&gt;0,TISI!L318)</f>
        <v>0</v>
      </c>
      <c r="R318" s="2" t="n">
        <f aca="false">IF($D318+$J318&gt;0,TISI!M318)</f>
        <v>0</v>
      </c>
      <c r="S318" s="2" t="n">
        <f aca="false">IF($D318+$J318&gt;0,TISI!N318)</f>
        <v>0</v>
      </c>
      <c r="T318" s="2" t="n">
        <f aca="false">IF($D318+$J318&gt;0,TISI!O318)</f>
        <v>0</v>
      </c>
      <c r="U318" s="2" t="n">
        <f aca="false">IF($D318+$J318&gt;0,TISI!P318)</f>
        <v>0</v>
      </c>
      <c r="V318" s="2" t="n">
        <f aca="false">IF($D318+$J318&gt;0,TISI!Q318)</f>
        <v>0</v>
      </c>
      <c r="W318" s="2" t="n">
        <f aca="false">IF($D318+$J318&gt;0,TISI!R318)</f>
        <v>0</v>
      </c>
      <c r="X318" s="2" t="n">
        <f aca="false">IF($D318+$J318&gt;0,TISI!S318)</f>
        <v>0</v>
      </c>
      <c r="Y318" s="2" t="n">
        <f aca="false">IF($D318+$J318&gt;0,TISI!T318)</f>
        <v>0</v>
      </c>
      <c r="Z318" s="2" t="n">
        <f aca="false">IF($D318+$J318&gt;0,TISI!U318)</f>
        <v>0</v>
      </c>
      <c r="AA318" s="2" t="n">
        <f aca="false">IF($D318+$J318&gt;0,TISI!V318)</f>
        <v>0</v>
      </c>
      <c r="AB318" s="2" t="n">
        <f aca="false">IF($D318+$J318&gt;0,TISI!W318)</f>
        <v>0</v>
      </c>
      <c r="AC318" s="2" t="n">
        <f aca="false">IF($D318+$J318&gt;0,TISI!X318)</f>
        <v>0</v>
      </c>
      <c r="AD318" s="2" t="n">
        <f aca="false">IF($D318+$J318&gt;0,TISI!Y318)</f>
        <v>0</v>
      </c>
      <c r="AE318" s="2" t="n">
        <f aca="false">IF($D318+$J318&gt;0,TISI!Z318)</f>
        <v>0</v>
      </c>
      <c r="AF318" s="2" t="n">
        <f aca="false">IF($D318+$J318&gt;0,TISI!AA318)</f>
        <v>0</v>
      </c>
      <c r="AG318" s="2" t="n">
        <f aca="false">IF($D318+$J318&gt;0,TISI!AB318)</f>
        <v>0</v>
      </c>
      <c r="AH318" s="2" t="n">
        <f aca="false">IF($D318+$J318&gt;0,TISI!AC318)</f>
        <v>0</v>
      </c>
      <c r="AI318" s="2" t="n">
        <f aca="false">IF($D318+$J318&gt;0,TISI!AD318)</f>
        <v>0</v>
      </c>
      <c r="AJ318" s="2" t="n">
        <f aca="false">IF($D318+$J318&gt;0,TISI!AE318)</f>
        <v>0</v>
      </c>
      <c r="AK318" s="2" t="n">
        <f aca="false">IF($D318+$J318&gt;0,TISI!AF318)</f>
        <v>0</v>
      </c>
      <c r="AL318" s="2" t="n">
        <f aca="false">IF($D318+$J318&gt;0,TISI!AG318)</f>
        <v>0</v>
      </c>
      <c r="AM318" s="2" t="n">
        <f aca="false">IF($D318+$J318&gt;0,TISI!AH318)</f>
        <v>0</v>
      </c>
      <c r="AN318" s="2" t="n">
        <f aca="false">IF($D318+$J318&gt;0,TISI!AI318)</f>
        <v>0</v>
      </c>
      <c r="AO318" s="2" t="n">
        <f aca="false">IF($D318+$J318&gt;0,TISI!AJ318)</f>
        <v>0</v>
      </c>
      <c r="AP318" s="2" t="n">
        <f aca="false">IF($D318+$J318&gt;0,TISI!AK318)</f>
        <v>0</v>
      </c>
      <c r="AQ318" s="2" t="n">
        <f aca="false">IF($D318+$J318&gt;0,TISI!AL318)</f>
        <v>0</v>
      </c>
      <c r="AR318" s="2" t="n">
        <f aca="false">IF($D318+$J318&gt;0,TISI!AM318)</f>
        <v>0</v>
      </c>
      <c r="AS318" s="2" t="n">
        <f aca="false">IF($D318+$J318&gt;0,TISI!AN318)</f>
        <v>0</v>
      </c>
      <c r="AT318" s="2" t="n">
        <f aca="false">IF($D318+$J318&gt;0,TISI!AO318)</f>
        <v>0</v>
      </c>
      <c r="AU318" s="2" t="n">
        <f aca="false">IF($D318+$J318&gt;0,TISI!AP318)</f>
        <v>0</v>
      </c>
      <c r="AV318" s="2" t="n">
        <f aca="false">IF($D318+$J318&gt;0,TISI!AQ318)</f>
        <v>0</v>
      </c>
      <c r="AW318" s="2" t="n">
        <f aca="false">IF($D318+$J318&gt;0,TISI!AR318)</f>
        <v>0</v>
      </c>
      <c r="AX318" s="2" t="n">
        <f aca="false">IF($D318+$J318&gt;0,TISI!AS318)</f>
        <v>0</v>
      </c>
      <c r="AY318" s="2" t="n">
        <f aca="false">IF($D318+$J318&gt;0,TISI!AT318)</f>
        <v>0</v>
      </c>
      <c r="AZ318" s="2" t="n">
        <f aca="false">IF($D318+$J318&gt;0,TISI!AU318)</f>
        <v>0</v>
      </c>
      <c r="BA318" s="2" t="n">
        <f aca="false">IF($D318+$J318&gt;0,TISI!AV318)</f>
        <v>0</v>
      </c>
      <c r="BB318" s="2" t="n">
        <f aca="false">IF($D318+$J318&gt;0,TISI!AW318)</f>
        <v>0</v>
      </c>
      <c r="BC318" s="2" t="n">
        <f aca="false">IF($D318+$J318&gt;0,TISI!AX318)</f>
        <v>0</v>
      </c>
      <c r="BD318" s="2" t="n">
        <f aca="false">IF($D318+$J318&gt;0,TISI!AY318)</f>
        <v>0</v>
      </c>
      <c r="BE318" s="2" t="n">
        <f aca="false">IF($D318+$J318&gt;0,TISI!AZ318)</f>
        <v>0</v>
      </c>
      <c r="BF318" s="2" t="n">
        <f aca="false">IF($D318+$J318&gt;0,TISI!BA318)</f>
        <v>0</v>
      </c>
      <c r="BG318" s="2" t="n">
        <f aca="false">IF($D318+$J318&gt;0,TISI!BB318)</f>
        <v>0</v>
      </c>
      <c r="BH318" s="2" t="n">
        <f aca="false">IF($D318+$J318&gt;0,TISI!BC318)</f>
        <v>0</v>
      </c>
    </row>
    <row r="319" customFormat="false" ht="12" hidden="false" customHeight="false" outlineLevel="0" collapsed="false">
      <c r="A319" s="176" t="str">
        <f aca="false">WPISUJ!A319</f>
        <v>LCOH</v>
      </c>
      <c r="B319" s="176" t="str">
        <f aca="false">WPISUJ!B319</f>
        <v>Luticola</v>
      </c>
      <c r="C319" s="176" t="str">
        <f aca="false">WPISUJ!C319</f>
        <v>cohnii</v>
      </c>
      <c r="D319" s="178" t="n">
        <f aca="false">SLOWNIK!H319</f>
        <v>0</v>
      </c>
      <c r="E319" s="175" t="n">
        <f aca="false">SLOWNIK!I319</f>
        <v>0</v>
      </c>
      <c r="F319" s="175" t="n">
        <f aca="false">SLOWNIK!J319</f>
        <v>0</v>
      </c>
      <c r="G319" s="175" t="n">
        <f aca="false">SLOWNIK!K319</f>
        <v>0</v>
      </c>
      <c r="H319" s="175" t="n">
        <f aca="false">SLOWNIK!L319</f>
        <v>0</v>
      </c>
      <c r="I319" s="175" t="n">
        <f aca="false">SLOWNIK!M319</f>
        <v>0</v>
      </c>
      <c r="J319" s="178" t="n">
        <f aca="false">SLOWNIK!N319</f>
        <v>0</v>
      </c>
      <c r="K319" s="175" t="n">
        <f aca="false">SLOWNIK!O319</f>
        <v>0</v>
      </c>
      <c r="L319" s="175" t="n">
        <f aca="false">SLOWNIK!P319</f>
        <v>0</v>
      </c>
      <c r="M319" s="2" t="n">
        <f aca="false">IF($D319+$J319&gt;0,TISI!H319)</f>
        <v>0</v>
      </c>
      <c r="N319" s="2" t="n">
        <f aca="false">IF($D319+$J319&gt;0,TISI!I319)</f>
        <v>0</v>
      </c>
      <c r="O319" s="2" t="n">
        <f aca="false">IF($D319+$J319&gt;0,TISI!J319)</f>
        <v>0</v>
      </c>
      <c r="P319" s="2" t="n">
        <f aca="false">IF($D319+$J319&gt;0,TISI!K319)</f>
        <v>0</v>
      </c>
      <c r="Q319" s="2" t="n">
        <f aca="false">IF($D319+$J319&gt;0,TISI!L319)</f>
        <v>0</v>
      </c>
      <c r="R319" s="2" t="n">
        <f aca="false">IF($D319+$J319&gt;0,TISI!M319)</f>
        <v>0</v>
      </c>
      <c r="S319" s="2" t="n">
        <f aca="false">IF($D319+$J319&gt;0,TISI!N319)</f>
        <v>0</v>
      </c>
      <c r="T319" s="2" t="n">
        <f aca="false">IF($D319+$J319&gt;0,TISI!O319)</f>
        <v>0</v>
      </c>
      <c r="U319" s="2" t="n">
        <f aca="false">IF($D319+$J319&gt;0,TISI!P319)</f>
        <v>0</v>
      </c>
      <c r="V319" s="2" t="n">
        <f aca="false">IF($D319+$J319&gt;0,TISI!Q319)</f>
        <v>0</v>
      </c>
      <c r="W319" s="2" t="n">
        <f aca="false">IF($D319+$J319&gt;0,TISI!R319)</f>
        <v>0</v>
      </c>
      <c r="X319" s="2" t="n">
        <f aca="false">IF($D319+$J319&gt;0,TISI!S319)</f>
        <v>0</v>
      </c>
      <c r="Y319" s="2" t="n">
        <f aca="false">IF($D319+$J319&gt;0,TISI!T319)</f>
        <v>0</v>
      </c>
      <c r="Z319" s="2" t="n">
        <f aca="false">IF($D319+$J319&gt;0,TISI!U319)</f>
        <v>0</v>
      </c>
      <c r="AA319" s="2" t="n">
        <f aca="false">IF($D319+$J319&gt;0,TISI!V319)</f>
        <v>0</v>
      </c>
      <c r="AB319" s="2" t="n">
        <f aca="false">IF($D319+$J319&gt;0,TISI!W319)</f>
        <v>0</v>
      </c>
      <c r="AC319" s="2" t="n">
        <f aca="false">IF($D319+$J319&gt;0,TISI!X319)</f>
        <v>0</v>
      </c>
      <c r="AD319" s="2" t="n">
        <f aca="false">IF($D319+$J319&gt;0,TISI!Y319)</f>
        <v>0</v>
      </c>
      <c r="AE319" s="2" t="n">
        <f aca="false">IF($D319+$J319&gt;0,TISI!Z319)</f>
        <v>0</v>
      </c>
      <c r="AF319" s="2" t="n">
        <f aca="false">IF($D319+$J319&gt;0,TISI!AA319)</f>
        <v>0</v>
      </c>
      <c r="AG319" s="2" t="n">
        <f aca="false">IF($D319+$J319&gt;0,TISI!AB319)</f>
        <v>0</v>
      </c>
      <c r="AH319" s="2" t="n">
        <f aca="false">IF($D319+$J319&gt;0,TISI!AC319)</f>
        <v>0</v>
      </c>
      <c r="AI319" s="2" t="n">
        <f aca="false">IF($D319+$J319&gt;0,TISI!AD319)</f>
        <v>0</v>
      </c>
      <c r="AJ319" s="2" t="n">
        <f aca="false">IF($D319+$J319&gt;0,TISI!AE319)</f>
        <v>0</v>
      </c>
      <c r="AK319" s="2" t="n">
        <f aca="false">IF($D319+$J319&gt;0,TISI!AF319)</f>
        <v>0</v>
      </c>
      <c r="AL319" s="2" t="n">
        <f aca="false">IF($D319+$J319&gt;0,TISI!AG319)</f>
        <v>0</v>
      </c>
      <c r="AM319" s="2" t="n">
        <f aca="false">IF($D319+$J319&gt;0,TISI!AH319)</f>
        <v>0</v>
      </c>
      <c r="AN319" s="2" t="n">
        <f aca="false">IF($D319+$J319&gt;0,TISI!AI319)</f>
        <v>0</v>
      </c>
      <c r="AO319" s="2" t="n">
        <f aca="false">IF($D319+$J319&gt;0,TISI!AJ319)</f>
        <v>0</v>
      </c>
      <c r="AP319" s="2" t="n">
        <f aca="false">IF($D319+$J319&gt;0,TISI!AK319)</f>
        <v>0</v>
      </c>
      <c r="AQ319" s="2" t="n">
        <f aca="false">IF($D319+$J319&gt;0,TISI!AL319)</f>
        <v>0</v>
      </c>
      <c r="AR319" s="2" t="n">
        <f aca="false">IF($D319+$J319&gt;0,TISI!AM319)</f>
        <v>0</v>
      </c>
      <c r="AS319" s="2" t="n">
        <f aca="false">IF($D319+$J319&gt;0,TISI!AN319)</f>
        <v>0</v>
      </c>
      <c r="AT319" s="2" t="n">
        <f aca="false">IF($D319+$J319&gt;0,TISI!AO319)</f>
        <v>0</v>
      </c>
      <c r="AU319" s="2" t="n">
        <f aca="false">IF($D319+$J319&gt;0,TISI!AP319)</f>
        <v>0</v>
      </c>
      <c r="AV319" s="2" t="n">
        <f aca="false">IF($D319+$J319&gt;0,TISI!AQ319)</f>
        <v>0</v>
      </c>
      <c r="AW319" s="2" t="n">
        <f aca="false">IF($D319+$J319&gt;0,TISI!AR319)</f>
        <v>0</v>
      </c>
      <c r="AX319" s="2" t="n">
        <f aca="false">IF($D319+$J319&gt;0,TISI!AS319)</f>
        <v>0</v>
      </c>
      <c r="AY319" s="2" t="n">
        <f aca="false">IF($D319+$J319&gt;0,TISI!AT319)</f>
        <v>0</v>
      </c>
      <c r="AZ319" s="2" t="n">
        <f aca="false">IF($D319+$J319&gt;0,TISI!AU319)</f>
        <v>0</v>
      </c>
      <c r="BA319" s="2" t="n">
        <f aca="false">IF($D319+$J319&gt;0,TISI!AV319)</f>
        <v>0</v>
      </c>
      <c r="BB319" s="2" t="n">
        <f aca="false">IF($D319+$J319&gt;0,TISI!AW319)</f>
        <v>0</v>
      </c>
      <c r="BC319" s="2" t="n">
        <f aca="false">IF($D319+$J319&gt;0,TISI!AX319)</f>
        <v>0</v>
      </c>
      <c r="BD319" s="2" t="n">
        <f aca="false">IF($D319+$J319&gt;0,TISI!AY319)</f>
        <v>0</v>
      </c>
      <c r="BE319" s="2" t="n">
        <f aca="false">IF($D319+$J319&gt;0,TISI!AZ319)</f>
        <v>0</v>
      </c>
      <c r="BF319" s="2" t="n">
        <f aca="false">IF($D319+$J319&gt;0,TISI!BA319)</f>
        <v>0</v>
      </c>
      <c r="BG319" s="2" t="n">
        <f aca="false">IF($D319+$J319&gt;0,TISI!BB319)</f>
        <v>0</v>
      </c>
      <c r="BH319" s="2" t="n">
        <f aca="false">IF($D319+$J319&gt;0,TISI!BC319)</f>
        <v>0</v>
      </c>
    </row>
    <row r="320" customFormat="false" ht="12" hidden="false" customHeight="false" outlineLevel="0" collapsed="false">
      <c r="A320" s="176" t="str">
        <f aca="false">WPISUJ!A320</f>
        <v>LGOE</v>
      </c>
      <c r="B320" s="176" t="str">
        <f aca="false">WPISUJ!B320</f>
        <v>Luticola</v>
      </c>
      <c r="C320" s="176" t="str">
        <f aca="false">WPISUJ!C320</f>
        <v>goeppertiana </v>
      </c>
      <c r="D320" s="178" t="n">
        <f aca="false">SLOWNIK!H320</f>
        <v>0</v>
      </c>
      <c r="E320" s="175" t="n">
        <f aca="false">SLOWNIK!I320</f>
        <v>0</v>
      </c>
      <c r="F320" s="175" t="n">
        <f aca="false">SLOWNIK!J320</f>
        <v>0</v>
      </c>
      <c r="G320" s="175" t="n">
        <f aca="false">SLOWNIK!K320</f>
        <v>0</v>
      </c>
      <c r="H320" s="175" t="n">
        <f aca="false">SLOWNIK!L320</f>
        <v>0</v>
      </c>
      <c r="I320" s="175" t="n">
        <f aca="false">SLOWNIK!M320</f>
        <v>0</v>
      </c>
      <c r="J320" s="178" t="n">
        <f aca="false">SLOWNIK!N320</f>
        <v>0</v>
      </c>
      <c r="K320" s="175" t="n">
        <f aca="false">SLOWNIK!O320</f>
        <v>0</v>
      </c>
      <c r="L320" s="175" t="n">
        <f aca="false">SLOWNIK!P320</f>
        <v>0</v>
      </c>
      <c r="M320" s="2" t="n">
        <f aca="false">IF($D320+$J320&gt;0,TISI!H320)</f>
        <v>0</v>
      </c>
      <c r="N320" s="2" t="n">
        <f aca="false">IF($D320+$J320&gt;0,TISI!I320)</f>
        <v>0</v>
      </c>
      <c r="O320" s="2" t="n">
        <f aca="false">IF($D320+$J320&gt;0,TISI!J320)</f>
        <v>0</v>
      </c>
      <c r="P320" s="2" t="n">
        <f aca="false">IF($D320+$J320&gt;0,TISI!K320)</f>
        <v>0</v>
      </c>
      <c r="Q320" s="2" t="n">
        <f aca="false">IF($D320+$J320&gt;0,TISI!L320)</f>
        <v>0</v>
      </c>
      <c r="R320" s="2" t="n">
        <f aca="false">IF($D320+$J320&gt;0,TISI!M320)</f>
        <v>0</v>
      </c>
      <c r="S320" s="2" t="n">
        <f aca="false">IF($D320+$J320&gt;0,TISI!N320)</f>
        <v>0</v>
      </c>
      <c r="T320" s="2" t="n">
        <f aca="false">IF($D320+$J320&gt;0,TISI!O320)</f>
        <v>0</v>
      </c>
      <c r="U320" s="2" t="n">
        <f aca="false">IF($D320+$J320&gt;0,TISI!P320)</f>
        <v>0</v>
      </c>
      <c r="V320" s="2" t="n">
        <f aca="false">IF($D320+$J320&gt;0,TISI!Q320)</f>
        <v>0</v>
      </c>
      <c r="W320" s="2" t="n">
        <f aca="false">IF($D320+$J320&gt;0,TISI!R320)</f>
        <v>0</v>
      </c>
      <c r="X320" s="2" t="n">
        <f aca="false">IF($D320+$J320&gt;0,TISI!S320)</f>
        <v>0</v>
      </c>
      <c r="Y320" s="2" t="n">
        <f aca="false">IF($D320+$J320&gt;0,TISI!T320)</f>
        <v>0</v>
      </c>
      <c r="Z320" s="2" t="n">
        <f aca="false">IF($D320+$J320&gt;0,TISI!U320)</f>
        <v>0</v>
      </c>
      <c r="AA320" s="2" t="n">
        <f aca="false">IF($D320+$J320&gt;0,TISI!V320)</f>
        <v>0</v>
      </c>
      <c r="AB320" s="2" t="n">
        <f aca="false">IF($D320+$J320&gt;0,TISI!W320)</f>
        <v>0</v>
      </c>
      <c r="AC320" s="2" t="n">
        <f aca="false">IF($D320+$J320&gt;0,TISI!X320)</f>
        <v>0</v>
      </c>
      <c r="AD320" s="2" t="n">
        <f aca="false">IF($D320+$J320&gt;0,TISI!Y320)</f>
        <v>0</v>
      </c>
      <c r="AE320" s="2" t="n">
        <f aca="false">IF($D320+$J320&gt;0,TISI!Z320)</f>
        <v>0</v>
      </c>
      <c r="AF320" s="2" t="n">
        <f aca="false">IF($D320+$J320&gt;0,TISI!AA320)</f>
        <v>0</v>
      </c>
      <c r="AG320" s="2" t="n">
        <f aca="false">IF($D320+$J320&gt;0,TISI!AB320)</f>
        <v>0</v>
      </c>
      <c r="AH320" s="2" t="n">
        <f aca="false">IF($D320+$J320&gt;0,TISI!AC320)</f>
        <v>0</v>
      </c>
      <c r="AI320" s="2" t="n">
        <f aca="false">IF($D320+$J320&gt;0,TISI!AD320)</f>
        <v>0</v>
      </c>
      <c r="AJ320" s="2" t="n">
        <f aca="false">IF($D320+$J320&gt;0,TISI!AE320)</f>
        <v>0</v>
      </c>
      <c r="AK320" s="2" t="n">
        <f aca="false">IF($D320+$J320&gt;0,TISI!AF320)</f>
        <v>0</v>
      </c>
      <c r="AL320" s="2" t="n">
        <f aca="false">IF($D320+$J320&gt;0,TISI!AG320)</f>
        <v>0</v>
      </c>
      <c r="AM320" s="2" t="n">
        <f aca="false">IF($D320+$J320&gt;0,TISI!AH320)</f>
        <v>0</v>
      </c>
      <c r="AN320" s="2" t="n">
        <f aca="false">IF($D320+$J320&gt;0,TISI!AI320)</f>
        <v>0</v>
      </c>
      <c r="AO320" s="2" t="n">
        <f aca="false">IF($D320+$J320&gt;0,TISI!AJ320)</f>
        <v>0</v>
      </c>
      <c r="AP320" s="2" t="n">
        <f aca="false">IF($D320+$J320&gt;0,TISI!AK320)</f>
        <v>0</v>
      </c>
      <c r="AQ320" s="2" t="n">
        <f aca="false">IF($D320+$J320&gt;0,TISI!AL320)</f>
        <v>0</v>
      </c>
      <c r="AR320" s="2" t="n">
        <f aca="false">IF($D320+$J320&gt;0,TISI!AM320)</f>
        <v>0</v>
      </c>
      <c r="AS320" s="2" t="n">
        <f aca="false">IF($D320+$J320&gt;0,TISI!AN320)</f>
        <v>0</v>
      </c>
      <c r="AT320" s="2" t="n">
        <f aca="false">IF($D320+$J320&gt;0,TISI!AO320)</f>
        <v>0</v>
      </c>
      <c r="AU320" s="2" t="n">
        <f aca="false">IF($D320+$J320&gt;0,TISI!AP320)</f>
        <v>0</v>
      </c>
      <c r="AV320" s="2" t="n">
        <f aca="false">IF($D320+$J320&gt;0,TISI!AQ320)</f>
        <v>0</v>
      </c>
      <c r="AW320" s="2" t="n">
        <f aca="false">IF($D320+$J320&gt;0,TISI!AR320)</f>
        <v>0</v>
      </c>
      <c r="AX320" s="2" t="n">
        <f aca="false">IF($D320+$J320&gt;0,TISI!AS320)</f>
        <v>0</v>
      </c>
      <c r="AY320" s="2" t="n">
        <f aca="false">IF($D320+$J320&gt;0,TISI!AT320)</f>
        <v>0</v>
      </c>
      <c r="AZ320" s="2" t="n">
        <f aca="false">IF($D320+$J320&gt;0,TISI!AU320)</f>
        <v>0</v>
      </c>
      <c r="BA320" s="2" t="n">
        <f aca="false">IF($D320+$J320&gt;0,TISI!AV320)</f>
        <v>0</v>
      </c>
      <c r="BB320" s="2" t="n">
        <f aca="false">IF($D320+$J320&gt;0,TISI!AW320)</f>
        <v>0</v>
      </c>
      <c r="BC320" s="2" t="n">
        <f aca="false">IF($D320+$J320&gt;0,TISI!AX320)</f>
        <v>0</v>
      </c>
      <c r="BD320" s="2" t="n">
        <f aca="false">IF($D320+$J320&gt;0,TISI!AY320)</f>
        <v>0</v>
      </c>
      <c r="BE320" s="2" t="n">
        <f aca="false">IF($D320+$J320&gt;0,TISI!AZ320)</f>
        <v>0</v>
      </c>
      <c r="BF320" s="2" t="n">
        <f aca="false">IF($D320+$J320&gt;0,TISI!BA320)</f>
        <v>0</v>
      </c>
      <c r="BG320" s="2" t="n">
        <f aca="false">IF($D320+$J320&gt;0,TISI!BB320)</f>
        <v>0</v>
      </c>
      <c r="BH320" s="2" t="n">
        <f aca="false">IF($D320+$J320&gt;0,TISI!BC320)</f>
        <v>0</v>
      </c>
    </row>
    <row r="321" customFormat="false" ht="12" hidden="false" customHeight="false" outlineLevel="0" collapsed="false">
      <c r="A321" s="176" t="str">
        <f aca="false">WPISUJ!A321</f>
        <v>LMUT/LFQN</v>
      </c>
      <c r="B321" s="176" t="str">
        <f aca="false">WPISUJ!B321</f>
        <v>Luticola</v>
      </c>
      <c r="C321" s="176" t="str">
        <f aca="false">WPISUJ!C321</f>
        <v>mutica  + frequentissima</v>
      </c>
      <c r="D321" s="178" t="n">
        <f aca="false">SLOWNIK!H321</f>
        <v>0</v>
      </c>
      <c r="E321" s="175" t="n">
        <f aca="false">SLOWNIK!I321</f>
        <v>0</v>
      </c>
      <c r="F321" s="175" t="n">
        <f aca="false">SLOWNIK!J321</f>
        <v>0</v>
      </c>
      <c r="G321" s="175" t="n">
        <f aca="false">SLOWNIK!K321</f>
        <v>0</v>
      </c>
      <c r="H321" s="175" t="n">
        <f aca="false">SLOWNIK!L321</f>
        <v>0</v>
      </c>
      <c r="I321" s="175" t="n">
        <f aca="false">SLOWNIK!M321</f>
        <v>0</v>
      </c>
      <c r="J321" s="178" t="n">
        <f aca="false">SLOWNIK!N321</f>
        <v>0</v>
      </c>
      <c r="K321" s="175" t="n">
        <f aca="false">SLOWNIK!O321</f>
        <v>0</v>
      </c>
      <c r="L321" s="175" t="n">
        <f aca="false">SLOWNIK!P321</f>
        <v>0</v>
      </c>
      <c r="M321" s="2" t="n">
        <f aca="false">IF($D321+$J321&gt;0,TISI!H321)</f>
        <v>0</v>
      </c>
      <c r="N321" s="2" t="n">
        <f aca="false">IF($D321+$J321&gt;0,TISI!I321)</f>
        <v>0</v>
      </c>
      <c r="O321" s="2" t="n">
        <f aca="false">IF($D321+$J321&gt;0,TISI!J321)</f>
        <v>0</v>
      </c>
      <c r="P321" s="2" t="n">
        <f aca="false">IF($D321+$J321&gt;0,TISI!K321)</f>
        <v>0</v>
      </c>
      <c r="Q321" s="2" t="n">
        <f aca="false">IF($D321+$J321&gt;0,TISI!L321)</f>
        <v>0</v>
      </c>
      <c r="R321" s="2" t="n">
        <f aca="false">IF($D321+$J321&gt;0,TISI!M321)</f>
        <v>0</v>
      </c>
      <c r="S321" s="2" t="n">
        <f aca="false">IF($D321+$J321&gt;0,TISI!N321)</f>
        <v>0</v>
      </c>
      <c r="T321" s="2" t="n">
        <f aca="false">IF($D321+$J321&gt;0,TISI!O321)</f>
        <v>0</v>
      </c>
      <c r="U321" s="2" t="n">
        <f aca="false">IF($D321+$J321&gt;0,TISI!P321)</f>
        <v>0</v>
      </c>
      <c r="V321" s="2" t="n">
        <f aca="false">IF($D321+$J321&gt;0,TISI!Q321)</f>
        <v>0</v>
      </c>
      <c r="W321" s="2" t="n">
        <f aca="false">IF($D321+$J321&gt;0,TISI!R321)</f>
        <v>0</v>
      </c>
      <c r="X321" s="2" t="n">
        <f aca="false">IF($D321+$J321&gt;0,TISI!S321)</f>
        <v>0</v>
      </c>
      <c r="Y321" s="2" t="n">
        <f aca="false">IF($D321+$J321&gt;0,TISI!T321)</f>
        <v>0</v>
      </c>
      <c r="Z321" s="2" t="n">
        <f aca="false">IF($D321+$J321&gt;0,TISI!U321)</f>
        <v>0</v>
      </c>
      <c r="AA321" s="2" t="n">
        <f aca="false">IF($D321+$J321&gt;0,TISI!V321)</f>
        <v>0</v>
      </c>
      <c r="AB321" s="2" t="n">
        <f aca="false">IF($D321+$J321&gt;0,TISI!W321)</f>
        <v>0</v>
      </c>
      <c r="AC321" s="2" t="n">
        <f aca="false">IF($D321+$J321&gt;0,TISI!X321)</f>
        <v>0</v>
      </c>
      <c r="AD321" s="2" t="n">
        <f aca="false">IF($D321+$J321&gt;0,TISI!Y321)</f>
        <v>0</v>
      </c>
      <c r="AE321" s="2" t="n">
        <f aca="false">IF($D321+$J321&gt;0,TISI!Z321)</f>
        <v>0</v>
      </c>
      <c r="AF321" s="2" t="n">
        <f aca="false">IF($D321+$J321&gt;0,TISI!AA321)</f>
        <v>0</v>
      </c>
      <c r="AG321" s="2" t="n">
        <f aca="false">IF($D321+$J321&gt;0,TISI!AB321)</f>
        <v>0</v>
      </c>
      <c r="AH321" s="2" t="n">
        <f aca="false">IF($D321+$J321&gt;0,TISI!AC321)</f>
        <v>0</v>
      </c>
      <c r="AI321" s="2" t="n">
        <f aca="false">IF($D321+$J321&gt;0,TISI!AD321)</f>
        <v>0</v>
      </c>
      <c r="AJ321" s="2" t="n">
        <f aca="false">IF($D321+$J321&gt;0,TISI!AE321)</f>
        <v>0</v>
      </c>
      <c r="AK321" s="2" t="n">
        <f aca="false">IF($D321+$J321&gt;0,TISI!AF321)</f>
        <v>0</v>
      </c>
      <c r="AL321" s="2" t="n">
        <f aca="false">IF($D321+$J321&gt;0,TISI!AG321)</f>
        <v>0</v>
      </c>
      <c r="AM321" s="2" t="n">
        <f aca="false">IF($D321+$J321&gt;0,TISI!AH321)</f>
        <v>0</v>
      </c>
      <c r="AN321" s="2" t="n">
        <f aca="false">IF($D321+$J321&gt;0,TISI!AI321)</f>
        <v>0</v>
      </c>
      <c r="AO321" s="2" t="n">
        <f aca="false">IF($D321+$J321&gt;0,TISI!AJ321)</f>
        <v>0</v>
      </c>
      <c r="AP321" s="2" t="n">
        <f aca="false">IF($D321+$J321&gt;0,TISI!AK321)</f>
        <v>0</v>
      </c>
      <c r="AQ321" s="2" t="n">
        <f aca="false">IF($D321+$J321&gt;0,TISI!AL321)</f>
        <v>0</v>
      </c>
      <c r="AR321" s="2" t="n">
        <f aca="false">IF($D321+$J321&gt;0,TISI!AM321)</f>
        <v>0</v>
      </c>
      <c r="AS321" s="2" t="n">
        <f aca="false">IF($D321+$J321&gt;0,TISI!AN321)</f>
        <v>0</v>
      </c>
      <c r="AT321" s="2" t="n">
        <f aca="false">IF($D321+$J321&gt;0,TISI!AO321)</f>
        <v>0</v>
      </c>
      <c r="AU321" s="2" t="n">
        <f aca="false">IF($D321+$J321&gt;0,TISI!AP321)</f>
        <v>0</v>
      </c>
      <c r="AV321" s="2" t="n">
        <f aca="false">IF($D321+$J321&gt;0,TISI!AQ321)</f>
        <v>0</v>
      </c>
      <c r="AW321" s="2" t="n">
        <f aca="false">IF($D321+$J321&gt;0,TISI!AR321)</f>
        <v>0</v>
      </c>
      <c r="AX321" s="2" t="n">
        <f aca="false">IF($D321+$J321&gt;0,TISI!AS321)</f>
        <v>0</v>
      </c>
      <c r="AY321" s="2" t="n">
        <f aca="false">IF($D321+$J321&gt;0,TISI!AT321)</f>
        <v>0</v>
      </c>
      <c r="AZ321" s="2" t="n">
        <f aca="false">IF($D321+$J321&gt;0,TISI!AU321)</f>
        <v>0</v>
      </c>
      <c r="BA321" s="2" t="n">
        <f aca="false">IF($D321+$J321&gt;0,TISI!AV321)</f>
        <v>0</v>
      </c>
      <c r="BB321" s="2" t="n">
        <f aca="false">IF($D321+$J321&gt;0,TISI!AW321)</f>
        <v>0</v>
      </c>
      <c r="BC321" s="2" t="n">
        <f aca="false">IF($D321+$J321&gt;0,TISI!AX321)</f>
        <v>0</v>
      </c>
      <c r="BD321" s="2" t="n">
        <f aca="false">IF($D321+$J321&gt;0,TISI!AY321)</f>
        <v>0</v>
      </c>
      <c r="BE321" s="2" t="n">
        <f aca="false">IF($D321+$J321&gt;0,TISI!AZ321)</f>
        <v>0</v>
      </c>
      <c r="BF321" s="2" t="n">
        <f aca="false">IF($D321+$J321&gt;0,TISI!BA321)</f>
        <v>0</v>
      </c>
      <c r="BG321" s="2" t="n">
        <f aca="false">IF($D321+$J321&gt;0,TISI!BB321)</f>
        <v>0</v>
      </c>
      <c r="BH321" s="2" t="n">
        <f aca="false">IF($D321+$J321&gt;0,TISI!BC321)</f>
        <v>0</v>
      </c>
    </row>
    <row r="322" customFormat="false" ht="12" hidden="false" customHeight="false" outlineLevel="0" collapsed="false">
      <c r="A322" s="176" t="str">
        <f aca="false">WPISUJ!A322</f>
        <v>LNIV</v>
      </c>
      <c r="B322" s="176" t="str">
        <f aca="false">WPISUJ!B322</f>
        <v>Luticola</v>
      </c>
      <c r="C322" s="176" t="str">
        <f aca="false">WPISUJ!C322</f>
        <v>nivalis </v>
      </c>
      <c r="D322" s="178" t="n">
        <f aca="false">SLOWNIK!H322</f>
        <v>0</v>
      </c>
      <c r="E322" s="175" t="n">
        <f aca="false">SLOWNIK!I322</f>
        <v>0</v>
      </c>
      <c r="F322" s="175" t="n">
        <f aca="false">SLOWNIK!J322</f>
        <v>0</v>
      </c>
      <c r="G322" s="175" t="n">
        <f aca="false">SLOWNIK!K322</f>
        <v>0</v>
      </c>
      <c r="H322" s="175" t="n">
        <f aca="false">SLOWNIK!L322</f>
        <v>0</v>
      </c>
      <c r="I322" s="175" t="n">
        <f aca="false">SLOWNIK!M322</f>
        <v>0</v>
      </c>
      <c r="J322" s="178" t="n">
        <f aca="false">SLOWNIK!N322</f>
        <v>0</v>
      </c>
      <c r="K322" s="175" t="n">
        <f aca="false">SLOWNIK!O322</f>
        <v>0</v>
      </c>
      <c r="L322" s="175" t="n">
        <f aca="false">SLOWNIK!P322</f>
        <v>0</v>
      </c>
      <c r="M322" s="2" t="n">
        <f aca="false">IF($D322+$J322&gt;0,TISI!H322)</f>
        <v>0</v>
      </c>
      <c r="N322" s="2" t="n">
        <f aca="false">IF($D322+$J322&gt;0,TISI!I322)</f>
        <v>0</v>
      </c>
      <c r="O322" s="2" t="n">
        <f aca="false">IF($D322+$J322&gt;0,TISI!J322)</f>
        <v>0</v>
      </c>
      <c r="P322" s="2" t="n">
        <f aca="false">IF($D322+$J322&gt;0,TISI!K322)</f>
        <v>0</v>
      </c>
      <c r="Q322" s="2" t="n">
        <f aca="false">IF($D322+$J322&gt;0,TISI!L322)</f>
        <v>0</v>
      </c>
      <c r="R322" s="2" t="n">
        <f aca="false">IF($D322+$J322&gt;0,TISI!M322)</f>
        <v>0</v>
      </c>
      <c r="S322" s="2" t="n">
        <f aca="false">IF($D322+$J322&gt;0,TISI!N322)</f>
        <v>0</v>
      </c>
      <c r="T322" s="2" t="n">
        <f aca="false">IF($D322+$J322&gt;0,TISI!O322)</f>
        <v>0</v>
      </c>
      <c r="U322" s="2" t="n">
        <f aca="false">IF($D322+$J322&gt;0,TISI!P322)</f>
        <v>0</v>
      </c>
      <c r="V322" s="2" t="n">
        <f aca="false">IF($D322+$J322&gt;0,TISI!Q322)</f>
        <v>0</v>
      </c>
      <c r="W322" s="2" t="n">
        <f aca="false">IF($D322+$J322&gt;0,TISI!R322)</f>
        <v>0</v>
      </c>
      <c r="X322" s="2" t="n">
        <f aca="false">IF($D322+$J322&gt;0,TISI!S322)</f>
        <v>0</v>
      </c>
      <c r="Y322" s="2" t="n">
        <f aca="false">IF($D322+$J322&gt;0,TISI!T322)</f>
        <v>0</v>
      </c>
      <c r="Z322" s="2" t="n">
        <f aca="false">IF($D322+$J322&gt;0,TISI!U322)</f>
        <v>0</v>
      </c>
      <c r="AA322" s="2" t="n">
        <f aca="false">IF($D322+$J322&gt;0,TISI!V322)</f>
        <v>0</v>
      </c>
      <c r="AB322" s="2" t="n">
        <f aca="false">IF($D322+$J322&gt;0,TISI!W322)</f>
        <v>0</v>
      </c>
      <c r="AC322" s="2" t="n">
        <f aca="false">IF($D322+$J322&gt;0,TISI!X322)</f>
        <v>0</v>
      </c>
      <c r="AD322" s="2" t="n">
        <f aca="false">IF($D322+$J322&gt;0,TISI!Y322)</f>
        <v>0</v>
      </c>
      <c r="AE322" s="2" t="n">
        <f aca="false">IF($D322+$J322&gt;0,TISI!Z322)</f>
        <v>0</v>
      </c>
      <c r="AF322" s="2" t="n">
        <f aca="false">IF($D322+$J322&gt;0,TISI!AA322)</f>
        <v>0</v>
      </c>
      <c r="AG322" s="2" t="n">
        <f aca="false">IF($D322+$J322&gt;0,TISI!AB322)</f>
        <v>0</v>
      </c>
      <c r="AH322" s="2" t="n">
        <f aca="false">IF($D322+$J322&gt;0,TISI!AC322)</f>
        <v>0</v>
      </c>
      <c r="AI322" s="2" t="n">
        <f aca="false">IF($D322+$J322&gt;0,TISI!AD322)</f>
        <v>0</v>
      </c>
      <c r="AJ322" s="2" t="n">
        <f aca="false">IF($D322+$J322&gt;0,TISI!AE322)</f>
        <v>0</v>
      </c>
      <c r="AK322" s="2" t="n">
        <f aca="false">IF($D322+$J322&gt;0,TISI!AF322)</f>
        <v>0</v>
      </c>
      <c r="AL322" s="2" t="n">
        <f aca="false">IF($D322+$J322&gt;0,TISI!AG322)</f>
        <v>0</v>
      </c>
      <c r="AM322" s="2" t="n">
        <f aca="false">IF($D322+$J322&gt;0,TISI!AH322)</f>
        <v>0</v>
      </c>
      <c r="AN322" s="2" t="n">
        <f aca="false">IF($D322+$J322&gt;0,TISI!AI322)</f>
        <v>0</v>
      </c>
      <c r="AO322" s="2" t="n">
        <f aca="false">IF($D322+$J322&gt;0,TISI!AJ322)</f>
        <v>0</v>
      </c>
      <c r="AP322" s="2" t="n">
        <f aca="false">IF($D322+$J322&gt;0,TISI!AK322)</f>
        <v>0</v>
      </c>
      <c r="AQ322" s="2" t="n">
        <f aca="false">IF($D322+$J322&gt;0,TISI!AL322)</f>
        <v>0</v>
      </c>
      <c r="AR322" s="2" t="n">
        <f aca="false">IF($D322+$J322&gt;0,TISI!AM322)</f>
        <v>0</v>
      </c>
      <c r="AS322" s="2" t="n">
        <f aca="false">IF($D322+$J322&gt;0,TISI!AN322)</f>
        <v>0</v>
      </c>
      <c r="AT322" s="2" t="n">
        <f aca="false">IF($D322+$J322&gt;0,TISI!AO322)</f>
        <v>0</v>
      </c>
      <c r="AU322" s="2" t="n">
        <f aca="false">IF($D322+$J322&gt;0,TISI!AP322)</f>
        <v>0</v>
      </c>
      <c r="AV322" s="2" t="n">
        <f aca="false">IF($D322+$J322&gt;0,TISI!AQ322)</f>
        <v>0</v>
      </c>
      <c r="AW322" s="2" t="n">
        <f aca="false">IF($D322+$J322&gt;0,TISI!AR322)</f>
        <v>0</v>
      </c>
      <c r="AX322" s="2" t="n">
        <f aca="false">IF($D322+$J322&gt;0,TISI!AS322)</f>
        <v>0</v>
      </c>
      <c r="AY322" s="2" t="n">
        <f aca="false">IF($D322+$J322&gt;0,TISI!AT322)</f>
        <v>0</v>
      </c>
      <c r="AZ322" s="2" t="n">
        <f aca="false">IF($D322+$J322&gt;0,TISI!AU322)</f>
        <v>0</v>
      </c>
      <c r="BA322" s="2" t="n">
        <f aca="false">IF($D322+$J322&gt;0,TISI!AV322)</f>
        <v>0</v>
      </c>
      <c r="BB322" s="2" t="n">
        <f aca="false">IF($D322+$J322&gt;0,TISI!AW322)</f>
        <v>0</v>
      </c>
      <c r="BC322" s="2" t="n">
        <f aca="false">IF($D322+$J322&gt;0,TISI!AX322)</f>
        <v>0</v>
      </c>
      <c r="BD322" s="2" t="n">
        <f aca="false">IF($D322+$J322&gt;0,TISI!AY322)</f>
        <v>0</v>
      </c>
      <c r="BE322" s="2" t="n">
        <f aca="false">IF($D322+$J322&gt;0,TISI!AZ322)</f>
        <v>0</v>
      </c>
      <c r="BF322" s="2" t="n">
        <f aca="false">IF($D322+$J322&gt;0,TISI!BA322)</f>
        <v>0</v>
      </c>
      <c r="BG322" s="2" t="n">
        <f aca="false">IF($D322+$J322&gt;0,TISI!BB322)</f>
        <v>0</v>
      </c>
      <c r="BH322" s="2" t="n">
        <f aca="false">IF($D322+$J322&gt;0,TISI!BC322)</f>
        <v>0</v>
      </c>
    </row>
    <row r="323" customFormat="false" ht="12" hidden="false" customHeight="false" outlineLevel="0" collapsed="false">
      <c r="A323" s="176" t="str">
        <f aca="false">WPISUJ!A323</f>
        <v>LVEN/LVCF</v>
      </c>
      <c r="B323" s="176" t="str">
        <f aca="false">WPISUJ!B323</f>
        <v>Luticola</v>
      </c>
      <c r="C323" s="176" t="str">
        <f aca="false">WPISUJ!C323</f>
        <v>ventricosa + L. ventriconfusa </v>
      </c>
      <c r="D323" s="178" t="n">
        <f aca="false">SLOWNIK!H323</f>
        <v>0</v>
      </c>
      <c r="E323" s="175" t="n">
        <f aca="false">SLOWNIK!I323</f>
        <v>0</v>
      </c>
      <c r="F323" s="175" t="n">
        <f aca="false">SLOWNIK!J323</f>
        <v>0</v>
      </c>
      <c r="G323" s="175" t="n">
        <f aca="false">SLOWNIK!K323</f>
        <v>0</v>
      </c>
      <c r="H323" s="175" t="n">
        <f aca="false">SLOWNIK!L323</f>
        <v>0</v>
      </c>
      <c r="I323" s="175" t="n">
        <f aca="false">SLOWNIK!M323</f>
        <v>0</v>
      </c>
      <c r="J323" s="178" t="n">
        <f aca="false">SLOWNIK!N323</f>
        <v>0</v>
      </c>
      <c r="K323" s="175" t="n">
        <f aca="false">SLOWNIK!O323</f>
        <v>0</v>
      </c>
      <c r="L323" s="175" t="n">
        <f aca="false">SLOWNIK!P323</f>
        <v>0</v>
      </c>
      <c r="M323" s="2" t="n">
        <f aca="false">IF($D323+$J323&gt;0,TISI!H323)</f>
        <v>0</v>
      </c>
      <c r="N323" s="2" t="n">
        <f aca="false">IF($D323+$J323&gt;0,TISI!I323)</f>
        <v>0</v>
      </c>
      <c r="O323" s="2" t="n">
        <f aca="false">IF($D323+$J323&gt;0,TISI!J323)</f>
        <v>0</v>
      </c>
      <c r="P323" s="2" t="n">
        <f aca="false">IF($D323+$J323&gt;0,TISI!K323)</f>
        <v>0</v>
      </c>
      <c r="Q323" s="2" t="n">
        <f aca="false">IF($D323+$J323&gt;0,TISI!L323)</f>
        <v>0</v>
      </c>
      <c r="R323" s="2" t="n">
        <f aca="false">IF($D323+$J323&gt;0,TISI!M323)</f>
        <v>0</v>
      </c>
      <c r="S323" s="2" t="n">
        <f aca="false">IF($D323+$J323&gt;0,TISI!N323)</f>
        <v>0</v>
      </c>
      <c r="T323" s="2" t="n">
        <f aca="false">IF($D323+$J323&gt;0,TISI!O323)</f>
        <v>0</v>
      </c>
      <c r="U323" s="2" t="n">
        <f aca="false">IF($D323+$J323&gt;0,TISI!P323)</f>
        <v>0</v>
      </c>
      <c r="V323" s="2" t="n">
        <f aca="false">IF($D323+$J323&gt;0,TISI!Q323)</f>
        <v>0</v>
      </c>
      <c r="W323" s="2" t="n">
        <f aca="false">IF($D323+$J323&gt;0,TISI!R323)</f>
        <v>0</v>
      </c>
      <c r="X323" s="2" t="n">
        <f aca="false">IF($D323+$J323&gt;0,TISI!S323)</f>
        <v>0</v>
      </c>
      <c r="Y323" s="2" t="n">
        <f aca="false">IF($D323+$J323&gt;0,TISI!T323)</f>
        <v>0</v>
      </c>
      <c r="Z323" s="2" t="n">
        <f aca="false">IF($D323+$J323&gt;0,TISI!U323)</f>
        <v>0</v>
      </c>
      <c r="AA323" s="2" t="n">
        <f aca="false">IF($D323+$J323&gt;0,TISI!V323)</f>
        <v>0</v>
      </c>
      <c r="AB323" s="2" t="n">
        <f aca="false">IF($D323+$J323&gt;0,TISI!W323)</f>
        <v>0</v>
      </c>
      <c r="AC323" s="2" t="n">
        <f aca="false">IF($D323+$J323&gt;0,TISI!X323)</f>
        <v>0</v>
      </c>
      <c r="AD323" s="2" t="n">
        <f aca="false">IF($D323+$J323&gt;0,TISI!Y323)</f>
        <v>0</v>
      </c>
      <c r="AE323" s="2" t="n">
        <f aca="false">IF($D323+$J323&gt;0,TISI!Z323)</f>
        <v>0</v>
      </c>
      <c r="AF323" s="2" t="n">
        <f aca="false">IF($D323+$J323&gt;0,TISI!AA323)</f>
        <v>0</v>
      </c>
      <c r="AG323" s="2" t="n">
        <f aca="false">IF($D323+$J323&gt;0,TISI!AB323)</f>
        <v>0</v>
      </c>
      <c r="AH323" s="2" t="n">
        <f aca="false">IF($D323+$J323&gt;0,TISI!AC323)</f>
        <v>0</v>
      </c>
      <c r="AI323" s="2" t="n">
        <f aca="false">IF($D323+$J323&gt;0,TISI!AD323)</f>
        <v>0</v>
      </c>
      <c r="AJ323" s="2" t="n">
        <f aca="false">IF($D323+$J323&gt;0,TISI!AE323)</f>
        <v>0</v>
      </c>
      <c r="AK323" s="2" t="n">
        <f aca="false">IF($D323+$J323&gt;0,TISI!AF323)</f>
        <v>0</v>
      </c>
      <c r="AL323" s="2" t="n">
        <f aca="false">IF($D323+$J323&gt;0,TISI!AG323)</f>
        <v>0</v>
      </c>
      <c r="AM323" s="2" t="n">
        <f aca="false">IF($D323+$J323&gt;0,TISI!AH323)</f>
        <v>0</v>
      </c>
      <c r="AN323" s="2" t="n">
        <f aca="false">IF($D323+$J323&gt;0,TISI!AI323)</f>
        <v>0</v>
      </c>
      <c r="AO323" s="2" t="n">
        <f aca="false">IF($D323+$J323&gt;0,TISI!AJ323)</f>
        <v>0</v>
      </c>
      <c r="AP323" s="2" t="n">
        <f aca="false">IF($D323+$J323&gt;0,TISI!AK323)</f>
        <v>0</v>
      </c>
      <c r="AQ323" s="2" t="n">
        <f aca="false">IF($D323+$J323&gt;0,TISI!AL323)</f>
        <v>0</v>
      </c>
      <c r="AR323" s="2" t="n">
        <f aca="false">IF($D323+$J323&gt;0,TISI!AM323)</f>
        <v>0</v>
      </c>
      <c r="AS323" s="2" t="n">
        <f aca="false">IF($D323+$J323&gt;0,TISI!AN323)</f>
        <v>0</v>
      </c>
      <c r="AT323" s="2" t="n">
        <f aca="false">IF($D323+$J323&gt;0,TISI!AO323)</f>
        <v>0</v>
      </c>
      <c r="AU323" s="2" t="n">
        <f aca="false">IF($D323+$J323&gt;0,TISI!AP323)</f>
        <v>0</v>
      </c>
      <c r="AV323" s="2" t="n">
        <f aca="false">IF($D323+$J323&gt;0,TISI!AQ323)</f>
        <v>0</v>
      </c>
      <c r="AW323" s="2" t="n">
        <f aca="false">IF($D323+$J323&gt;0,TISI!AR323)</f>
        <v>0</v>
      </c>
      <c r="AX323" s="2" t="n">
        <f aca="false">IF($D323+$J323&gt;0,TISI!AS323)</f>
        <v>0</v>
      </c>
      <c r="AY323" s="2" t="n">
        <f aca="false">IF($D323+$J323&gt;0,TISI!AT323)</f>
        <v>0</v>
      </c>
      <c r="AZ323" s="2" t="n">
        <f aca="false">IF($D323+$J323&gt;0,TISI!AU323)</f>
        <v>0</v>
      </c>
      <c r="BA323" s="2" t="n">
        <f aca="false">IF($D323+$J323&gt;0,TISI!AV323)</f>
        <v>0</v>
      </c>
      <c r="BB323" s="2" t="n">
        <f aca="false">IF($D323+$J323&gt;0,TISI!AW323)</f>
        <v>0</v>
      </c>
      <c r="BC323" s="2" t="n">
        <f aca="false">IF($D323+$J323&gt;0,TISI!AX323)</f>
        <v>0</v>
      </c>
      <c r="BD323" s="2" t="n">
        <f aca="false">IF($D323+$J323&gt;0,TISI!AY323)</f>
        <v>0</v>
      </c>
      <c r="BE323" s="2" t="n">
        <f aca="false">IF($D323+$J323&gt;0,TISI!AZ323)</f>
        <v>0</v>
      </c>
      <c r="BF323" s="2" t="n">
        <f aca="false">IF($D323+$J323&gt;0,TISI!BA323)</f>
        <v>0</v>
      </c>
      <c r="BG323" s="2" t="n">
        <f aca="false">IF($D323+$J323&gt;0,TISI!BB323)</f>
        <v>0</v>
      </c>
      <c r="BH323" s="2" t="n">
        <f aca="false">IF($D323+$J323&gt;0,TISI!BC323)</f>
        <v>0</v>
      </c>
    </row>
    <row r="324" customFormat="false" ht="12" hidden="false" customHeight="false" outlineLevel="0" collapsed="false">
      <c r="A324" s="176" t="str">
        <f aca="false">WPISUJ!A324</f>
        <v>MAAT/MAPE</v>
      </c>
      <c r="B324" s="176" t="str">
        <f aca="false">WPISUJ!B324</f>
        <v>Mayamaea</v>
      </c>
      <c r="C324" s="176" t="str">
        <f aca="false">WPISUJ!C324</f>
        <v>atomus +  permitis</v>
      </c>
      <c r="D324" s="178" t="n">
        <f aca="false">SLOWNIK!H324</f>
        <v>0</v>
      </c>
      <c r="E324" s="175" t="n">
        <f aca="false">SLOWNIK!I324</f>
        <v>0</v>
      </c>
      <c r="F324" s="175" t="n">
        <f aca="false">SLOWNIK!J324</f>
        <v>0</v>
      </c>
      <c r="G324" s="175" t="n">
        <f aca="false">SLOWNIK!K324</f>
        <v>0</v>
      </c>
      <c r="H324" s="175" t="n">
        <f aca="false">SLOWNIK!L324</f>
        <v>0</v>
      </c>
      <c r="I324" s="175" t="n">
        <f aca="false">SLOWNIK!M324</f>
        <v>0</v>
      </c>
      <c r="J324" s="178" t="n">
        <f aca="false">SLOWNIK!N324</f>
        <v>0</v>
      </c>
      <c r="K324" s="175" t="n">
        <f aca="false">SLOWNIK!O324</f>
        <v>0</v>
      </c>
      <c r="L324" s="175" t="n">
        <f aca="false">SLOWNIK!P324</f>
        <v>0</v>
      </c>
      <c r="M324" s="2" t="n">
        <f aca="false">IF($D324+$J324&gt;0,TISI!H324)</f>
        <v>0</v>
      </c>
      <c r="N324" s="2" t="n">
        <f aca="false">IF($D324+$J324&gt;0,TISI!I324)</f>
        <v>0</v>
      </c>
      <c r="O324" s="2" t="n">
        <f aca="false">IF($D324+$J324&gt;0,TISI!J324)</f>
        <v>0</v>
      </c>
      <c r="P324" s="2" t="n">
        <f aca="false">IF($D324+$J324&gt;0,TISI!K324)</f>
        <v>0</v>
      </c>
      <c r="Q324" s="2" t="n">
        <f aca="false">IF($D324+$J324&gt;0,TISI!L324)</f>
        <v>0</v>
      </c>
      <c r="R324" s="2" t="n">
        <f aca="false">IF($D324+$J324&gt;0,TISI!M324)</f>
        <v>0</v>
      </c>
      <c r="S324" s="2" t="n">
        <f aca="false">IF($D324+$J324&gt;0,TISI!N324)</f>
        <v>0</v>
      </c>
      <c r="T324" s="2" t="n">
        <f aca="false">IF($D324+$J324&gt;0,TISI!O324)</f>
        <v>0</v>
      </c>
      <c r="U324" s="2" t="n">
        <f aca="false">IF($D324+$J324&gt;0,TISI!P324)</f>
        <v>0</v>
      </c>
      <c r="V324" s="2" t="n">
        <f aca="false">IF($D324+$J324&gt;0,TISI!Q324)</f>
        <v>0</v>
      </c>
      <c r="W324" s="2" t="n">
        <f aca="false">IF($D324+$J324&gt;0,TISI!R324)</f>
        <v>0</v>
      </c>
      <c r="X324" s="2" t="n">
        <f aca="false">IF($D324+$J324&gt;0,TISI!S324)</f>
        <v>0</v>
      </c>
      <c r="Y324" s="2" t="n">
        <f aca="false">IF($D324+$J324&gt;0,TISI!T324)</f>
        <v>0</v>
      </c>
      <c r="Z324" s="2" t="n">
        <f aca="false">IF($D324+$J324&gt;0,TISI!U324)</f>
        <v>0</v>
      </c>
      <c r="AA324" s="2" t="n">
        <f aca="false">IF($D324+$J324&gt;0,TISI!V324)</f>
        <v>0</v>
      </c>
      <c r="AB324" s="2" t="n">
        <f aca="false">IF($D324+$J324&gt;0,TISI!W324)</f>
        <v>0</v>
      </c>
      <c r="AC324" s="2" t="n">
        <f aca="false">IF($D324+$J324&gt;0,TISI!X324)</f>
        <v>0</v>
      </c>
      <c r="AD324" s="2" t="n">
        <f aca="false">IF($D324+$J324&gt;0,TISI!Y324)</f>
        <v>0</v>
      </c>
      <c r="AE324" s="2" t="n">
        <f aca="false">IF($D324+$J324&gt;0,TISI!Z324)</f>
        <v>0</v>
      </c>
      <c r="AF324" s="2" t="n">
        <f aca="false">IF($D324+$J324&gt;0,TISI!AA324)</f>
        <v>0</v>
      </c>
      <c r="AG324" s="2" t="n">
        <f aca="false">IF($D324+$J324&gt;0,TISI!AB324)</f>
        <v>0</v>
      </c>
      <c r="AH324" s="2" t="n">
        <f aca="false">IF($D324+$J324&gt;0,TISI!AC324)</f>
        <v>0</v>
      </c>
      <c r="AI324" s="2" t="n">
        <f aca="false">IF($D324+$J324&gt;0,TISI!AD324)</f>
        <v>0</v>
      </c>
      <c r="AJ324" s="2" t="n">
        <f aca="false">IF($D324+$J324&gt;0,TISI!AE324)</f>
        <v>0</v>
      </c>
      <c r="AK324" s="2" t="n">
        <f aca="false">IF($D324+$J324&gt;0,TISI!AF324)</f>
        <v>0</v>
      </c>
      <c r="AL324" s="2" t="n">
        <f aca="false">IF($D324+$J324&gt;0,TISI!AG324)</f>
        <v>0</v>
      </c>
      <c r="AM324" s="2" t="n">
        <f aca="false">IF($D324+$J324&gt;0,TISI!AH324)</f>
        <v>0</v>
      </c>
      <c r="AN324" s="2" t="n">
        <f aca="false">IF($D324+$J324&gt;0,TISI!AI324)</f>
        <v>0</v>
      </c>
      <c r="AO324" s="2" t="n">
        <f aca="false">IF($D324+$J324&gt;0,TISI!AJ324)</f>
        <v>0</v>
      </c>
      <c r="AP324" s="2" t="n">
        <f aca="false">IF($D324+$J324&gt;0,TISI!AK324)</f>
        <v>0</v>
      </c>
      <c r="AQ324" s="2" t="n">
        <f aca="false">IF($D324+$J324&gt;0,TISI!AL324)</f>
        <v>0</v>
      </c>
      <c r="AR324" s="2" t="n">
        <f aca="false">IF($D324+$J324&gt;0,TISI!AM324)</f>
        <v>0</v>
      </c>
      <c r="AS324" s="2" t="n">
        <f aca="false">IF($D324+$J324&gt;0,TISI!AN324)</f>
        <v>0</v>
      </c>
      <c r="AT324" s="2" t="n">
        <f aca="false">IF($D324+$J324&gt;0,TISI!AO324)</f>
        <v>0</v>
      </c>
      <c r="AU324" s="2" t="n">
        <f aca="false">IF($D324+$J324&gt;0,TISI!AP324)</f>
        <v>0</v>
      </c>
      <c r="AV324" s="2" t="n">
        <f aca="false">IF($D324+$J324&gt;0,TISI!AQ324)</f>
        <v>0</v>
      </c>
      <c r="AW324" s="2" t="n">
        <f aca="false">IF($D324+$J324&gt;0,TISI!AR324)</f>
        <v>0</v>
      </c>
      <c r="AX324" s="2" t="n">
        <f aca="false">IF($D324+$J324&gt;0,TISI!AS324)</f>
        <v>0</v>
      </c>
      <c r="AY324" s="2" t="n">
        <f aca="false">IF($D324+$J324&gt;0,TISI!AT324)</f>
        <v>0</v>
      </c>
      <c r="AZ324" s="2" t="n">
        <f aca="false">IF($D324+$J324&gt;0,TISI!AU324)</f>
        <v>0</v>
      </c>
      <c r="BA324" s="2" t="n">
        <f aca="false">IF($D324+$J324&gt;0,TISI!AV324)</f>
        <v>0</v>
      </c>
      <c r="BB324" s="2" t="n">
        <f aca="false">IF($D324+$J324&gt;0,TISI!AW324)</f>
        <v>0</v>
      </c>
      <c r="BC324" s="2" t="n">
        <f aca="false">IF($D324+$J324&gt;0,TISI!AX324)</f>
        <v>0</v>
      </c>
      <c r="BD324" s="2" t="n">
        <f aca="false">IF($D324+$J324&gt;0,TISI!AY324)</f>
        <v>0</v>
      </c>
      <c r="BE324" s="2" t="n">
        <f aca="false">IF($D324+$J324&gt;0,TISI!AZ324)</f>
        <v>0</v>
      </c>
      <c r="BF324" s="2" t="n">
        <f aca="false">IF($D324+$J324&gt;0,TISI!BA324)</f>
        <v>0</v>
      </c>
      <c r="BG324" s="2" t="n">
        <f aca="false">IF($D324+$J324&gt;0,TISI!BB324)</f>
        <v>0</v>
      </c>
      <c r="BH324" s="2" t="n">
        <f aca="false">IF($D324+$J324&gt;0,TISI!BC324)</f>
        <v>0</v>
      </c>
    </row>
    <row r="325" customFormat="false" ht="12" hidden="false" customHeight="false" outlineLevel="0" collapsed="false">
      <c r="A325" s="176" t="str">
        <f aca="false">WPISUJ!A325</f>
        <v>MLLC</v>
      </c>
      <c r="B325" s="176" t="str">
        <f aca="false">WPISUJ!B325</f>
        <v>Mayamaea</v>
      </c>
      <c r="C325" s="176" t="str">
        <f aca="false">WPISUJ!C325</f>
        <v>lacunolaciniata</v>
      </c>
      <c r="D325" s="178" t="n">
        <f aca="false">SLOWNIK!H325</f>
        <v>0</v>
      </c>
      <c r="E325" s="175" t="n">
        <f aca="false">SLOWNIK!I325</f>
        <v>0</v>
      </c>
      <c r="F325" s="175" t="n">
        <f aca="false">SLOWNIK!J325</f>
        <v>0</v>
      </c>
      <c r="G325" s="175" t="n">
        <f aca="false">SLOWNIK!K325</f>
        <v>0</v>
      </c>
      <c r="H325" s="175" t="n">
        <f aca="false">SLOWNIK!L325</f>
        <v>0</v>
      </c>
      <c r="I325" s="175" t="n">
        <f aca="false">SLOWNIK!M325</f>
        <v>0</v>
      </c>
      <c r="J325" s="178" t="n">
        <f aca="false">SLOWNIK!N325</f>
        <v>0</v>
      </c>
      <c r="K325" s="175" t="n">
        <f aca="false">SLOWNIK!O325</f>
        <v>0</v>
      </c>
      <c r="L325" s="175" t="n">
        <f aca="false">SLOWNIK!P325</f>
        <v>0</v>
      </c>
      <c r="M325" s="2" t="n">
        <f aca="false">IF($D325+$J325&gt;0,TISI!H325)</f>
        <v>0</v>
      </c>
      <c r="N325" s="2" t="n">
        <f aca="false">IF($D325+$J325&gt;0,TISI!I325)</f>
        <v>0</v>
      </c>
      <c r="O325" s="2" t="n">
        <f aca="false">IF($D325+$J325&gt;0,TISI!J325)</f>
        <v>0</v>
      </c>
      <c r="P325" s="2" t="n">
        <f aca="false">IF($D325+$J325&gt;0,TISI!K325)</f>
        <v>0</v>
      </c>
      <c r="Q325" s="2" t="n">
        <f aca="false">IF($D325+$J325&gt;0,TISI!L325)</f>
        <v>0</v>
      </c>
      <c r="R325" s="2" t="n">
        <f aca="false">IF($D325+$J325&gt;0,TISI!M325)</f>
        <v>0</v>
      </c>
      <c r="S325" s="2" t="n">
        <f aca="false">IF($D325+$J325&gt;0,TISI!N325)</f>
        <v>0</v>
      </c>
      <c r="T325" s="2" t="n">
        <f aca="false">IF($D325+$J325&gt;0,TISI!O325)</f>
        <v>0</v>
      </c>
      <c r="U325" s="2" t="n">
        <f aca="false">IF($D325+$J325&gt;0,TISI!P325)</f>
        <v>0</v>
      </c>
      <c r="V325" s="2" t="n">
        <f aca="false">IF($D325+$J325&gt;0,TISI!Q325)</f>
        <v>0</v>
      </c>
      <c r="W325" s="2" t="n">
        <f aca="false">IF($D325+$J325&gt;0,TISI!R325)</f>
        <v>0</v>
      </c>
      <c r="X325" s="2" t="n">
        <f aca="false">IF($D325+$J325&gt;0,TISI!S325)</f>
        <v>0</v>
      </c>
      <c r="Y325" s="2" t="n">
        <f aca="false">IF($D325+$J325&gt;0,TISI!T325)</f>
        <v>0</v>
      </c>
      <c r="Z325" s="2" t="n">
        <f aca="false">IF($D325+$J325&gt;0,TISI!U325)</f>
        <v>0</v>
      </c>
      <c r="AA325" s="2" t="n">
        <f aca="false">IF($D325+$J325&gt;0,TISI!V325)</f>
        <v>0</v>
      </c>
      <c r="AB325" s="2" t="n">
        <f aca="false">IF($D325+$J325&gt;0,TISI!W325)</f>
        <v>0</v>
      </c>
      <c r="AC325" s="2" t="n">
        <f aca="false">IF($D325+$J325&gt;0,TISI!X325)</f>
        <v>0</v>
      </c>
      <c r="AD325" s="2" t="n">
        <f aca="false">IF($D325+$J325&gt;0,TISI!Y325)</f>
        <v>0</v>
      </c>
      <c r="AE325" s="2" t="n">
        <f aca="false">IF($D325+$J325&gt;0,TISI!Z325)</f>
        <v>0</v>
      </c>
      <c r="AF325" s="2" t="n">
        <f aca="false">IF($D325+$J325&gt;0,TISI!AA325)</f>
        <v>0</v>
      </c>
      <c r="AG325" s="2" t="n">
        <f aca="false">IF($D325+$J325&gt;0,TISI!AB325)</f>
        <v>0</v>
      </c>
      <c r="AH325" s="2" t="n">
        <f aca="false">IF($D325+$J325&gt;0,TISI!AC325)</f>
        <v>0</v>
      </c>
      <c r="AI325" s="2" t="n">
        <f aca="false">IF($D325+$J325&gt;0,TISI!AD325)</f>
        <v>0</v>
      </c>
      <c r="AJ325" s="2" t="n">
        <f aca="false">IF($D325+$J325&gt;0,TISI!AE325)</f>
        <v>0</v>
      </c>
      <c r="AK325" s="2" t="n">
        <f aca="false">IF($D325+$J325&gt;0,TISI!AF325)</f>
        <v>0</v>
      </c>
      <c r="AL325" s="2" t="n">
        <f aca="false">IF($D325+$J325&gt;0,TISI!AG325)</f>
        <v>0</v>
      </c>
      <c r="AM325" s="2" t="n">
        <f aca="false">IF($D325+$J325&gt;0,TISI!AH325)</f>
        <v>0</v>
      </c>
      <c r="AN325" s="2" t="n">
        <f aca="false">IF($D325+$J325&gt;0,TISI!AI325)</f>
        <v>0</v>
      </c>
      <c r="AO325" s="2" t="n">
        <f aca="false">IF($D325+$J325&gt;0,TISI!AJ325)</f>
        <v>0</v>
      </c>
      <c r="AP325" s="2" t="n">
        <f aca="false">IF($D325+$J325&gt;0,TISI!AK325)</f>
        <v>0</v>
      </c>
      <c r="AQ325" s="2" t="n">
        <f aca="false">IF($D325+$J325&gt;0,TISI!AL325)</f>
        <v>0</v>
      </c>
      <c r="AR325" s="2" t="n">
        <f aca="false">IF($D325+$J325&gt;0,TISI!AM325)</f>
        <v>0</v>
      </c>
      <c r="AS325" s="2" t="n">
        <f aca="false">IF($D325+$J325&gt;0,TISI!AN325)</f>
        <v>0</v>
      </c>
      <c r="AT325" s="2" t="n">
        <f aca="false">IF($D325+$J325&gt;0,TISI!AO325)</f>
        <v>0</v>
      </c>
      <c r="AU325" s="2" t="n">
        <f aca="false">IF($D325+$J325&gt;0,TISI!AP325)</f>
        <v>0</v>
      </c>
      <c r="AV325" s="2" t="n">
        <f aca="false">IF($D325+$J325&gt;0,TISI!AQ325)</f>
        <v>0</v>
      </c>
      <c r="AW325" s="2" t="n">
        <f aca="false">IF($D325+$J325&gt;0,TISI!AR325)</f>
        <v>0</v>
      </c>
      <c r="AX325" s="2" t="n">
        <f aca="false">IF($D325+$J325&gt;0,TISI!AS325)</f>
        <v>0</v>
      </c>
      <c r="AY325" s="2" t="n">
        <f aca="false">IF($D325+$J325&gt;0,TISI!AT325)</f>
        <v>0</v>
      </c>
      <c r="AZ325" s="2" t="n">
        <f aca="false">IF($D325+$J325&gt;0,TISI!AU325)</f>
        <v>0</v>
      </c>
      <c r="BA325" s="2" t="n">
        <f aca="false">IF($D325+$J325&gt;0,TISI!AV325)</f>
        <v>0</v>
      </c>
      <c r="BB325" s="2" t="n">
        <f aca="false">IF($D325+$J325&gt;0,TISI!AW325)</f>
        <v>0</v>
      </c>
      <c r="BC325" s="2" t="n">
        <f aca="false">IF($D325+$J325&gt;0,TISI!AX325)</f>
        <v>0</v>
      </c>
      <c r="BD325" s="2" t="n">
        <f aca="false">IF($D325+$J325&gt;0,TISI!AY325)</f>
        <v>0</v>
      </c>
      <c r="BE325" s="2" t="n">
        <f aca="false">IF($D325+$J325&gt;0,TISI!AZ325)</f>
        <v>0</v>
      </c>
      <c r="BF325" s="2" t="n">
        <f aca="false">IF($D325+$J325&gt;0,TISI!BA325)</f>
        <v>0</v>
      </c>
      <c r="BG325" s="2" t="n">
        <f aca="false">IF($D325+$J325&gt;0,TISI!BB325)</f>
        <v>0</v>
      </c>
      <c r="BH325" s="2" t="n">
        <f aca="false">IF($D325+$J325&gt;0,TISI!BC325)</f>
        <v>0</v>
      </c>
    </row>
    <row r="326" customFormat="false" ht="12" hidden="false" customHeight="false" outlineLevel="0" collapsed="false">
      <c r="A326" s="176" t="str">
        <f aca="false">WPISUJ!A326</f>
        <v>MNAL</v>
      </c>
      <c r="B326" s="176" t="str">
        <f aca="false">WPISUJ!B326</f>
        <v>Melosira </v>
      </c>
      <c r="C326" s="176" t="str">
        <f aca="false">WPISUJ!C326</f>
        <v>nummuloides </v>
      </c>
      <c r="D326" s="178" t="n">
        <f aca="false">SLOWNIK!H326</f>
        <v>0</v>
      </c>
      <c r="E326" s="175" t="n">
        <f aca="false">SLOWNIK!I326</f>
        <v>0</v>
      </c>
      <c r="F326" s="175" t="n">
        <f aca="false">SLOWNIK!J326</f>
        <v>0</v>
      </c>
      <c r="G326" s="175" t="n">
        <f aca="false">SLOWNIK!K326</f>
        <v>0</v>
      </c>
      <c r="H326" s="175" t="n">
        <f aca="false">SLOWNIK!L326</f>
        <v>0</v>
      </c>
      <c r="I326" s="175" t="n">
        <f aca="false">SLOWNIK!M326</f>
        <v>0</v>
      </c>
      <c r="J326" s="178" t="n">
        <f aca="false">SLOWNIK!N326</f>
        <v>0</v>
      </c>
      <c r="K326" s="175" t="n">
        <f aca="false">SLOWNIK!O326</f>
        <v>0</v>
      </c>
      <c r="L326" s="175" t="n">
        <f aca="false">SLOWNIK!P326</f>
        <v>0</v>
      </c>
      <c r="M326" s="2" t="n">
        <f aca="false">IF($D326+$J326&gt;0,TISI!H326)</f>
        <v>0</v>
      </c>
      <c r="N326" s="2" t="n">
        <f aca="false">IF($D326+$J326&gt;0,TISI!I326)</f>
        <v>0</v>
      </c>
      <c r="O326" s="2" t="n">
        <f aca="false">IF($D326+$J326&gt;0,TISI!J326)</f>
        <v>0</v>
      </c>
      <c r="P326" s="2" t="n">
        <f aca="false">IF($D326+$J326&gt;0,TISI!K326)</f>
        <v>0</v>
      </c>
      <c r="Q326" s="2" t="n">
        <f aca="false">IF($D326+$J326&gt;0,TISI!L326)</f>
        <v>0</v>
      </c>
      <c r="R326" s="2" t="n">
        <f aca="false">IF($D326+$J326&gt;0,TISI!M326)</f>
        <v>0</v>
      </c>
      <c r="S326" s="2" t="n">
        <f aca="false">IF($D326+$J326&gt;0,TISI!N326)</f>
        <v>0</v>
      </c>
      <c r="T326" s="2" t="n">
        <f aca="false">IF($D326+$J326&gt;0,TISI!O326)</f>
        <v>0</v>
      </c>
      <c r="U326" s="2" t="n">
        <f aca="false">IF($D326+$J326&gt;0,TISI!P326)</f>
        <v>0</v>
      </c>
      <c r="V326" s="2" t="n">
        <f aca="false">IF($D326+$J326&gt;0,TISI!Q326)</f>
        <v>0</v>
      </c>
      <c r="W326" s="2" t="n">
        <f aca="false">IF($D326+$J326&gt;0,TISI!R326)</f>
        <v>0</v>
      </c>
      <c r="X326" s="2" t="n">
        <f aca="false">IF($D326+$J326&gt;0,TISI!S326)</f>
        <v>0</v>
      </c>
      <c r="Y326" s="2" t="n">
        <f aca="false">IF($D326+$J326&gt;0,TISI!T326)</f>
        <v>0</v>
      </c>
      <c r="Z326" s="2" t="n">
        <f aca="false">IF($D326+$J326&gt;0,TISI!U326)</f>
        <v>0</v>
      </c>
      <c r="AA326" s="2" t="n">
        <f aca="false">IF($D326+$J326&gt;0,TISI!V326)</f>
        <v>0</v>
      </c>
      <c r="AB326" s="2" t="n">
        <f aca="false">IF($D326+$J326&gt;0,TISI!W326)</f>
        <v>0</v>
      </c>
      <c r="AC326" s="2" t="n">
        <f aca="false">IF($D326+$J326&gt;0,TISI!X326)</f>
        <v>0</v>
      </c>
      <c r="AD326" s="2" t="n">
        <f aca="false">IF($D326+$J326&gt;0,TISI!Y326)</f>
        <v>0</v>
      </c>
      <c r="AE326" s="2" t="n">
        <f aca="false">IF($D326+$J326&gt;0,TISI!Z326)</f>
        <v>0</v>
      </c>
      <c r="AF326" s="2" t="n">
        <f aca="false">IF($D326+$J326&gt;0,TISI!AA326)</f>
        <v>0</v>
      </c>
      <c r="AG326" s="2" t="n">
        <f aca="false">IF($D326+$J326&gt;0,TISI!AB326)</f>
        <v>0</v>
      </c>
      <c r="AH326" s="2" t="n">
        <f aca="false">IF($D326+$J326&gt;0,TISI!AC326)</f>
        <v>0</v>
      </c>
      <c r="AI326" s="2" t="n">
        <f aca="false">IF($D326+$J326&gt;0,TISI!AD326)</f>
        <v>0</v>
      </c>
      <c r="AJ326" s="2" t="n">
        <f aca="false">IF($D326+$J326&gt;0,TISI!AE326)</f>
        <v>0</v>
      </c>
      <c r="AK326" s="2" t="n">
        <f aca="false">IF($D326+$J326&gt;0,TISI!AF326)</f>
        <v>0</v>
      </c>
      <c r="AL326" s="2" t="n">
        <f aca="false">IF($D326+$J326&gt;0,TISI!AG326)</f>
        <v>0</v>
      </c>
      <c r="AM326" s="2" t="n">
        <f aca="false">IF($D326+$J326&gt;0,TISI!AH326)</f>
        <v>0</v>
      </c>
      <c r="AN326" s="2" t="n">
        <f aca="false">IF($D326+$J326&gt;0,TISI!AI326)</f>
        <v>0</v>
      </c>
      <c r="AO326" s="2" t="n">
        <f aca="false">IF($D326+$J326&gt;0,TISI!AJ326)</f>
        <v>0</v>
      </c>
      <c r="AP326" s="2" t="n">
        <f aca="false">IF($D326+$J326&gt;0,TISI!AK326)</f>
        <v>0</v>
      </c>
      <c r="AQ326" s="2" t="n">
        <f aca="false">IF($D326+$J326&gt;0,TISI!AL326)</f>
        <v>0</v>
      </c>
      <c r="AR326" s="2" t="n">
        <f aca="false">IF($D326+$J326&gt;0,TISI!AM326)</f>
        <v>0</v>
      </c>
      <c r="AS326" s="2" t="n">
        <f aca="false">IF($D326+$J326&gt;0,TISI!AN326)</f>
        <v>0</v>
      </c>
      <c r="AT326" s="2" t="n">
        <f aca="false">IF($D326+$J326&gt;0,TISI!AO326)</f>
        <v>0</v>
      </c>
      <c r="AU326" s="2" t="n">
        <f aca="false">IF($D326+$J326&gt;0,TISI!AP326)</f>
        <v>0</v>
      </c>
      <c r="AV326" s="2" t="n">
        <f aca="false">IF($D326+$J326&gt;0,TISI!AQ326)</f>
        <v>0</v>
      </c>
      <c r="AW326" s="2" t="n">
        <f aca="false">IF($D326+$J326&gt;0,TISI!AR326)</f>
        <v>0</v>
      </c>
      <c r="AX326" s="2" t="n">
        <f aca="false">IF($D326+$J326&gt;0,TISI!AS326)</f>
        <v>0</v>
      </c>
      <c r="AY326" s="2" t="n">
        <f aca="false">IF($D326+$J326&gt;0,TISI!AT326)</f>
        <v>0</v>
      </c>
      <c r="AZ326" s="2" t="n">
        <f aca="false">IF($D326+$J326&gt;0,TISI!AU326)</f>
        <v>0</v>
      </c>
      <c r="BA326" s="2" t="n">
        <f aca="false">IF($D326+$J326&gt;0,TISI!AV326)</f>
        <v>0</v>
      </c>
      <c r="BB326" s="2" t="n">
        <f aca="false">IF($D326+$J326&gt;0,TISI!AW326)</f>
        <v>0</v>
      </c>
      <c r="BC326" s="2" t="n">
        <f aca="false">IF($D326+$J326&gt;0,TISI!AX326)</f>
        <v>0</v>
      </c>
      <c r="BD326" s="2" t="n">
        <f aca="false">IF($D326+$J326&gt;0,TISI!AY326)</f>
        <v>0</v>
      </c>
      <c r="BE326" s="2" t="n">
        <f aca="false">IF($D326+$J326&gt;0,TISI!AZ326)</f>
        <v>0</v>
      </c>
      <c r="BF326" s="2" t="n">
        <f aca="false">IF($D326+$J326&gt;0,TISI!BA326)</f>
        <v>0</v>
      </c>
      <c r="BG326" s="2" t="n">
        <f aca="false">IF($D326+$J326&gt;0,TISI!BB326)</f>
        <v>0</v>
      </c>
      <c r="BH326" s="2" t="n">
        <f aca="false">IF($D326+$J326&gt;0,TISI!BC326)</f>
        <v>0</v>
      </c>
    </row>
    <row r="327" customFormat="false" ht="12" hidden="false" customHeight="false" outlineLevel="0" collapsed="false">
      <c r="A327" s="176" t="str">
        <f aca="false">WPISUJ!A327</f>
        <v>MVAR</v>
      </c>
      <c r="B327" s="176" t="str">
        <f aca="false">WPISUJ!B327</f>
        <v>Melosira </v>
      </c>
      <c r="C327" s="176" t="str">
        <f aca="false">WPISUJ!C327</f>
        <v>varians </v>
      </c>
      <c r="D327" s="178" t="n">
        <f aca="false">SLOWNIK!H327</f>
        <v>0</v>
      </c>
      <c r="E327" s="175" t="n">
        <f aca="false">SLOWNIK!I327</f>
        <v>0</v>
      </c>
      <c r="F327" s="175" t="n">
        <f aca="false">SLOWNIK!J327</f>
        <v>0</v>
      </c>
      <c r="G327" s="175" t="n">
        <f aca="false">SLOWNIK!K327</f>
        <v>0</v>
      </c>
      <c r="H327" s="175" t="n">
        <f aca="false">SLOWNIK!L327</f>
        <v>0</v>
      </c>
      <c r="I327" s="175" t="n">
        <f aca="false">SLOWNIK!M327</f>
        <v>0</v>
      </c>
      <c r="J327" s="178" t="n">
        <f aca="false">SLOWNIK!N327</f>
        <v>0</v>
      </c>
      <c r="K327" s="175" t="n">
        <f aca="false">SLOWNIK!O327</f>
        <v>0</v>
      </c>
      <c r="L327" s="175" t="n">
        <f aca="false">SLOWNIK!P327</f>
        <v>0</v>
      </c>
      <c r="M327" s="2" t="n">
        <f aca="false">IF($D327+$J327&gt;0,TISI!H327)</f>
        <v>0</v>
      </c>
      <c r="N327" s="2" t="n">
        <f aca="false">IF($D327+$J327&gt;0,TISI!I327)</f>
        <v>0</v>
      </c>
      <c r="O327" s="2" t="n">
        <f aca="false">IF($D327+$J327&gt;0,TISI!J327)</f>
        <v>0</v>
      </c>
      <c r="P327" s="2" t="n">
        <f aca="false">IF($D327+$J327&gt;0,TISI!K327)</f>
        <v>0</v>
      </c>
      <c r="Q327" s="2" t="n">
        <f aca="false">IF($D327+$J327&gt;0,TISI!L327)</f>
        <v>0</v>
      </c>
      <c r="R327" s="2" t="n">
        <f aca="false">IF($D327+$J327&gt;0,TISI!M327)</f>
        <v>0</v>
      </c>
      <c r="S327" s="2" t="n">
        <f aca="false">IF($D327+$J327&gt;0,TISI!N327)</f>
        <v>0</v>
      </c>
      <c r="T327" s="2" t="n">
        <f aca="false">IF($D327+$J327&gt;0,TISI!O327)</f>
        <v>0</v>
      </c>
      <c r="U327" s="2" t="n">
        <f aca="false">IF($D327+$J327&gt;0,TISI!P327)</f>
        <v>0</v>
      </c>
      <c r="V327" s="2" t="n">
        <f aca="false">IF($D327+$J327&gt;0,TISI!Q327)</f>
        <v>0</v>
      </c>
      <c r="W327" s="2" t="n">
        <f aca="false">IF($D327+$J327&gt;0,TISI!R327)</f>
        <v>0</v>
      </c>
      <c r="X327" s="2" t="n">
        <f aca="false">IF($D327+$J327&gt;0,TISI!S327)</f>
        <v>0</v>
      </c>
      <c r="Y327" s="2" t="n">
        <f aca="false">IF($D327+$J327&gt;0,TISI!T327)</f>
        <v>0</v>
      </c>
      <c r="Z327" s="2" t="n">
        <f aca="false">IF($D327+$J327&gt;0,TISI!U327)</f>
        <v>0</v>
      </c>
      <c r="AA327" s="2" t="n">
        <f aca="false">IF($D327+$J327&gt;0,TISI!V327)</f>
        <v>0</v>
      </c>
      <c r="AB327" s="2" t="n">
        <f aca="false">IF($D327+$J327&gt;0,TISI!W327)</f>
        <v>0</v>
      </c>
      <c r="AC327" s="2" t="n">
        <f aca="false">IF($D327+$J327&gt;0,TISI!X327)</f>
        <v>0</v>
      </c>
      <c r="AD327" s="2" t="n">
        <f aca="false">IF($D327+$J327&gt;0,TISI!Y327)</f>
        <v>0</v>
      </c>
      <c r="AE327" s="2" t="n">
        <f aca="false">IF($D327+$J327&gt;0,TISI!Z327)</f>
        <v>0</v>
      </c>
      <c r="AF327" s="2" t="n">
        <f aca="false">IF($D327+$J327&gt;0,TISI!AA327)</f>
        <v>0</v>
      </c>
      <c r="AG327" s="2" t="n">
        <f aca="false">IF($D327+$J327&gt;0,TISI!AB327)</f>
        <v>0</v>
      </c>
      <c r="AH327" s="2" t="n">
        <f aca="false">IF($D327+$J327&gt;0,TISI!AC327)</f>
        <v>0</v>
      </c>
      <c r="AI327" s="2" t="n">
        <f aca="false">IF($D327+$J327&gt;0,TISI!AD327)</f>
        <v>0</v>
      </c>
      <c r="AJ327" s="2" t="n">
        <f aca="false">IF($D327+$J327&gt;0,TISI!AE327)</f>
        <v>0</v>
      </c>
      <c r="AK327" s="2" t="n">
        <f aca="false">IF($D327+$J327&gt;0,TISI!AF327)</f>
        <v>0</v>
      </c>
      <c r="AL327" s="2" t="n">
        <f aca="false">IF($D327+$J327&gt;0,TISI!AG327)</f>
        <v>0</v>
      </c>
      <c r="AM327" s="2" t="n">
        <f aca="false">IF($D327+$J327&gt;0,TISI!AH327)</f>
        <v>0</v>
      </c>
      <c r="AN327" s="2" t="n">
        <f aca="false">IF($D327+$J327&gt;0,TISI!AI327)</f>
        <v>0</v>
      </c>
      <c r="AO327" s="2" t="n">
        <f aca="false">IF($D327+$J327&gt;0,TISI!AJ327)</f>
        <v>0</v>
      </c>
      <c r="AP327" s="2" t="n">
        <f aca="false">IF($D327+$J327&gt;0,TISI!AK327)</f>
        <v>0</v>
      </c>
      <c r="AQ327" s="2" t="n">
        <f aca="false">IF($D327+$J327&gt;0,TISI!AL327)</f>
        <v>0</v>
      </c>
      <c r="AR327" s="2" t="n">
        <f aca="false">IF($D327+$J327&gt;0,TISI!AM327)</f>
        <v>0</v>
      </c>
      <c r="AS327" s="2" t="n">
        <f aca="false">IF($D327+$J327&gt;0,TISI!AN327)</f>
        <v>0</v>
      </c>
      <c r="AT327" s="2" t="n">
        <f aca="false">IF($D327+$J327&gt;0,TISI!AO327)</f>
        <v>0</v>
      </c>
      <c r="AU327" s="2" t="n">
        <f aca="false">IF($D327+$J327&gt;0,TISI!AP327)</f>
        <v>0</v>
      </c>
      <c r="AV327" s="2" t="n">
        <f aca="false">IF($D327+$J327&gt;0,TISI!AQ327)</f>
        <v>0</v>
      </c>
      <c r="AW327" s="2" t="n">
        <f aca="false">IF($D327+$J327&gt;0,TISI!AR327)</f>
        <v>0</v>
      </c>
      <c r="AX327" s="2" t="n">
        <f aca="false">IF($D327+$J327&gt;0,TISI!AS327)</f>
        <v>0</v>
      </c>
      <c r="AY327" s="2" t="n">
        <f aca="false">IF($D327+$J327&gt;0,TISI!AT327)</f>
        <v>0</v>
      </c>
      <c r="AZ327" s="2" t="n">
        <f aca="false">IF($D327+$J327&gt;0,TISI!AU327)</f>
        <v>0</v>
      </c>
      <c r="BA327" s="2" t="n">
        <f aca="false">IF($D327+$J327&gt;0,TISI!AV327)</f>
        <v>0</v>
      </c>
      <c r="BB327" s="2" t="n">
        <f aca="false">IF($D327+$J327&gt;0,TISI!AW327)</f>
        <v>0</v>
      </c>
      <c r="BC327" s="2" t="n">
        <f aca="false">IF($D327+$J327&gt;0,TISI!AX327)</f>
        <v>0</v>
      </c>
      <c r="BD327" s="2" t="n">
        <f aca="false">IF($D327+$J327&gt;0,TISI!AY327)</f>
        <v>0</v>
      </c>
      <c r="BE327" s="2" t="n">
        <f aca="false">IF($D327+$J327&gt;0,TISI!AZ327)</f>
        <v>0</v>
      </c>
      <c r="BF327" s="2" t="n">
        <f aca="false">IF($D327+$J327&gt;0,TISI!BA327)</f>
        <v>0</v>
      </c>
      <c r="BG327" s="2" t="n">
        <f aca="false">IF($D327+$J327&gt;0,TISI!BB327)</f>
        <v>0</v>
      </c>
      <c r="BH327" s="2" t="n">
        <f aca="false">IF($D327+$J327&gt;0,TISI!BC327)</f>
        <v>0</v>
      </c>
    </row>
    <row r="328" customFormat="false" ht="12" hidden="false" customHeight="false" outlineLevel="0" collapsed="false">
      <c r="A328" s="176" t="str">
        <f aca="false">WPISUJ!A328</f>
        <v>MCIR</v>
      </c>
      <c r="B328" s="176" t="str">
        <f aca="false">WPISUJ!B328</f>
        <v>Meridion </v>
      </c>
      <c r="C328" s="176" t="str">
        <f aca="false">WPISUJ!C328</f>
        <v>circulare</v>
      </c>
      <c r="D328" s="178" t="n">
        <f aca="false">SLOWNIK!H328</f>
        <v>0</v>
      </c>
      <c r="E328" s="175" t="n">
        <f aca="false">SLOWNIK!I328</f>
        <v>0</v>
      </c>
      <c r="F328" s="175" t="n">
        <f aca="false">SLOWNIK!J328</f>
        <v>0</v>
      </c>
      <c r="G328" s="175" t="n">
        <f aca="false">SLOWNIK!K328</f>
        <v>1</v>
      </c>
      <c r="H328" s="175" t="n">
        <f aca="false">SLOWNIK!L328</f>
        <v>1</v>
      </c>
      <c r="I328" s="175" t="n">
        <f aca="false">SLOWNIK!M328</f>
        <v>1</v>
      </c>
      <c r="J328" s="178" t="n">
        <f aca="false">SLOWNIK!N328</f>
        <v>1</v>
      </c>
      <c r="K328" s="175" t="n">
        <f aca="false">SLOWNIK!O328</f>
        <v>1</v>
      </c>
      <c r="L328" s="175" t="n">
        <f aca="false">SLOWNIK!P328</f>
        <v>0</v>
      </c>
      <c r="M328" s="2" t="e">
        <f aca="false">IF($D328+$J328&gt;0,TISI!H328)</f>
        <v>#DIV/0!</v>
      </c>
      <c r="N328" s="2" t="e">
        <f aca="false">IF($D328+$J328&gt;0,TISI!I328)</f>
        <v>#DIV/0!</v>
      </c>
      <c r="O328" s="2" t="e">
        <f aca="false">IF($D328+$J328&gt;0,TISI!J328)</f>
        <v>#DIV/0!</v>
      </c>
      <c r="P328" s="2" t="e">
        <f aca="false">IF($D328+$J328&gt;0,TISI!K328)</f>
        <v>#DIV/0!</v>
      </c>
      <c r="Q328" s="2" t="e">
        <f aca="false">IF($D328+$J328&gt;0,TISI!L328)</f>
        <v>#DIV/0!</v>
      </c>
      <c r="R328" s="2" t="e">
        <f aca="false">IF($D328+$J328&gt;0,TISI!M328)</f>
        <v>#DIV/0!</v>
      </c>
      <c r="S328" s="2" t="e">
        <f aca="false">IF($D328+$J328&gt;0,TISI!N328)</f>
        <v>#DIV/0!</v>
      </c>
      <c r="T328" s="2" t="e">
        <f aca="false">IF($D328+$J328&gt;0,TISI!O328)</f>
        <v>#DIV/0!</v>
      </c>
      <c r="U328" s="2" t="e">
        <f aca="false">IF($D328+$J328&gt;0,TISI!P328)</f>
        <v>#DIV/0!</v>
      </c>
      <c r="V328" s="2" t="e">
        <f aca="false">IF($D328+$J328&gt;0,TISI!Q328)</f>
        <v>#DIV/0!</v>
      </c>
      <c r="W328" s="2" t="e">
        <f aca="false">IF($D328+$J328&gt;0,TISI!R328)</f>
        <v>#DIV/0!</v>
      </c>
      <c r="X328" s="2" t="e">
        <f aca="false">IF($D328+$J328&gt;0,TISI!S328)</f>
        <v>#DIV/0!</v>
      </c>
      <c r="Y328" s="2" t="e">
        <f aca="false">IF($D328+$J328&gt;0,TISI!T328)</f>
        <v>#DIV/0!</v>
      </c>
      <c r="Z328" s="2" t="e">
        <f aca="false">IF($D328+$J328&gt;0,TISI!U328)</f>
        <v>#DIV/0!</v>
      </c>
      <c r="AA328" s="2" t="e">
        <f aca="false">IF($D328+$J328&gt;0,TISI!V328)</f>
        <v>#DIV/0!</v>
      </c>
      <c r="AB328" s="2" t="e">
        <f aca="false">IF($D328+$J328&gt;0,TISI!W328)</f>
        <v>#DIV/0!</v>
      </c>
      <c r="AC328" s="2" t="e">
        <f aca="false">IF($D328+$J328&gt;0,TISI!X328)</f>
        <v>#DIV/0!</v>
      </c>
      <c r="AD328" s="2" t="e">
        <f aca="false">IF($D328+$J328&gt;0,TISI!Y328)</f>
        <v>#DIV/0!</v>
      </c>
      <c r="AE328" s="2" t="e">
        <f aca="false">IF($D328+$J328&gt;0,TISI!Z328)</f>
        <v>#DIV/0!</v>
      </c>
      <c r="AF328" s="2" t="e">
        <f aca="false">IF($D328+$J328&gt;0,TISI!AA328)</f>
        <v>#DIV/0!</v>
      </c>
      <c r="AG328" s="2" t="e">
        <f aca="false">IF($D328+$J328&gt;0,TISI!AB328)</f>
        <v>#DIV/0!</v>
      </c>
      <c r="AH328" s="2" t="e">
        <f aca="false">IF($D328+$J328&gt;0,TISI!AC328)</f>
        <v>#DIV/0!</v>
      </c>
      <c r="AI328" s="2" t="e">
        <f aca="false">IF($D328+$J328&gt;0,TISI!AD328)</f>
        <v>#DIV/0!</v>
      </c>
      <c r="AJ328" s="2" t="e">
        <f aca="false">IF($D328+$J328&gt;0,TISI!AE328)</f>
        <v>#DIV/0!</v>
      </c>
      <c r="AK328" s="2" t="e">
        <f aca="false">IF($D328+$J328&gt;0,TISI!AF328)</f>
        <v>#DIV/0!</v>
      </c>
      <c r="AL328" s="2" t="e">
        <f aca="false">IF($D328+$J328&gt;0,TISI!AG328)</f>
        <v>#DIV/0!</v>
      </c>
      <c r="AM328" s="2" t="e">
        <f aca="false">IF($D328+$J328&gt;0,TISI!AH328)</f>
        <v>#DIV/0!</v>
      </c>
      <c r="AN328" s="2" t="e">
        <f aca="false">IF($D328+$J328&gt;0,TISI!AI328)</f>
        <v>#DIV/0!</v>
      </c>
      <c r="AO328" s="2" t="e">
        <f aca="false">IF($D328+$J328&gt;0,TISI!AJ328)</f>
        <v>#DIV/0!</v>
      </c>
      <c r="AP328" s="2" t="e">
        <f aca="false">IF($D328+$J328&gt;0,TISI!AK328)</f>
        <v>#DIV/0!</v>
      </c>
      <c r="AQ328" s="2" t="e">
        <f aca="false">IF($D328+$J328&gt;0,TISI!AL328)</f>
        <v>#DIV/0!</v>
      </c>
      <c r="AR328" s="2" t="e">
        <f aca="false">IF($D328+$J328&gt;0,TISI!AM328)</f>
        <v>#DIV/0!</v>
      </c>
      <c r="AS328" s="2" t="e">
        <f aca="false">IF($D328+$J328&gt;0,TISI!AN328)</f>
        <v>#DIV/0!</v>
      </c>
      <c r="AT328" s="2" t="e">
        <f aca="false">IF($D328+$J328&gt;0,TISI!AO328)</f>
        <v>#DIV/0!</v>
      </c>
      <c r="AU328" s="2" t="e">
        <f aca="false">IF($D328+$J328&gt;0,TISI!AP328)</f>
        <v>#DIV/0!</v>
      </c>
      <c r="AV328" s="2" t="e">
        <f aca="false">IF($D328+$J328&gt;0,TISI!AQ328)</f>
        <v>#DIV/0!</v>
      </c>
      <c r="AW328" s="2" t="e">
        <f aca="false">IF($D328+$J328&gt;0,TISI!AR328)</f>
        <v>#DIV/0!</v>
      </c>
      <c r="AX328" s="2" t="e">
        <f aca="false">IF($D328+$J328&gt;0,TISI!AS328)</f>
        <v>#DIV/0!</v>
      </c>
      <c r="AY328" s="2" t="e">
        <f aca="false">IF($D328+$J328&gt;0,TISI!AT328)</f>
        <v>#DIV/0!</v>
      </c>
      <c r="AZ328" s="2" t="e">
        <f aca="false">IF($D328+$J328&gt;0,TISI!AU328)</f>
        <v>#DIV/0!</v>
      </c>
      <c r="BA328" s="2" t="e">
        <f aca="false">IF($D328+$J328&gt;0,TISI!AV328)</f>
        <v>#DIV/0!</v>
      </c>
      <c r="BB328" s="2" t="e">
        <f aca="false">IF($D328+$J328&gt;0,TISI!AW328)</f>
        <v>#DIV/0!</v>
      </c>
      <c r="BC328" s="2" t="e">
        <f aca="false">IF($D328+$J328&gt;0,TISI!AX328)</f>
        <v>#DIV/0!</v>
      </c>
      <c r="BD328" s="2" t="e">
        <f aca="false">IF($D328+$J328&gt;0,TISI!AY328)</f>
        <v>#DIV/0!</v>
      </c>
      <c r="BE328" s="2" t="e">
        <f aca="false">IF($D328+$J328&gt;0,TISI!AZ328)</f>
        <v>#DIV/0!</v>
      </c>
      <c r="BF328" s="2" t="e">
        <f aca="false">IF($D328+$J328&gt;0,TISI!BA328)</f>
        <v>#DIV/0!</v>
      </c>
      <c r="BG328" s="2" t="e">
        <f aca="false">IF($D328+$J328&gt;0,TISI!BB328)</f>
        <v>#DIV/0!</v>
      </c>
      <c r="BH328" s="2" t="e">
        <f aca="false">IF($D328+$J328&gt;0,TISI!BC328)</f>
        <v>#DIV/0!</v>
      </c>
    </row>
    <row r="329" customFormat="false" ht="12" hidden="false" customHeight="false" outlineLevel="0" collapsed="false">
      <c r="A329" s="176" t="str">
        <f aca="false">WPISUJ!A329</f>
        <v>MCCO</v>
      </c>
      <c r="B329" s="176" t="str">
        <f aca="false">WPISUJ!B329</f>
        <v>Meridion </v>
      </c>
      <c r="C329" s="176" t="str">
        <f aca="false">WPISUJ!C329</f>
        <v>constrictum </v>
      </c>
      <c r="D329" s="178" t="n">
        <f aca="false">SLOWNIK!H329</f>
        <v>1</v>
      </c>
      <c r="E329" s="175" t="n">
        <f aca="false">SLOWNIK!I329</f>
        <v>1</v>
      </c>
      <c r="F329" s="175" t="n">
        <f aca="false">SLOWNIK!J329</f>
        <v>0</v>
      </c>
      <c r="G329" s="175" t="n">
        <f aca="false">SLOWNIK!K329</f>
        <v>0</v>
      </c>
      <c r="H329" s="175" t="n">
        <f aca="false">SLOWNIK!L329</f>
        <v>0</v>
      </c>
      <c r="I329" s="175" t="n">
        <f aca="false">SLOWNIK!M329</f>
        <v>0</v>
      </c>
      <c r="J329" s="178" t="n">
        <f aca="false">SLOWNIK!N329</f>
        <v>0</v>
      </c>
      <c r="K329" s="175" t="n">
        <f aca="false">SLOWNIK!O329</f>
        <v>0</v>
      </c>
      <c r="L329" s="175" t="n">
        <f aca="false">SLOWNIK!P329</f>
        <v>0</v>
      </c>
      <c r="M329" s="2" t="e">
        <f aca="false">IF($D329+$J329&gt;0,TISI!H329)</f>
        <v>#DIV/0!</v>
      </c>
      <c r="N329" s="2" t="e">
        <f aca="false">IF($D329+$J329&gt;0,TISI!I329)</f>
        <v>#DIV/0!</v>
      </c>
      <c r="O329" s="2" t="e">
        <f aca="false">IF($D329+$J329&gt;0,TISI!J329)</f>
        <v>#DIV/0!</v>
      </c>
      <c r="P329" s="2" t="e">
        <f aca="false">IF($D329+$J329&gt;0,TISI!K329)</f>
        <v>#DIV/0!</v>
      </c>
      <c r="Q329" s="2" t="e">
        <f aca="false">IF($D329+$J329&gt;0,TISI!L329)</f>
        <v>#DIV/0!</v>
      </c>
      <c r="R329" s="2" t="e">
        <f aca="false">IF($D329+$J329&gt;0,TISI!M329)</f>
        <v>#DIV/0!</v>
      </c>
      <c r="S329" s="2" t="e">
        <f aca="false">IF($D329+$J329&gt;0,TISI!N329)</f>
        <v>#DIV/0!</v>
      </c>
      <c r="T329" s="2" t="e">
        <f aca="false">IF($D329+$J329&gt;0,TISI!O329)</f>
        <v>#DIV/0!</v>
      </c>
      <c r="U329" s="2" t="e">
        <f aca="false">IF($D329+$J329&gt;0,TISI!P329)</f>
        <v>#DIV/0!</v>
      </c>
      <c r="V329" s="2" t="e">
        <f aca="false">IF($D329+$J329&gt;0,TISI!Q329)</f>
        <v>#DIV/0!</v>
      </c>
      <c r="W329" s="2" t="e">
        <f aca="false">IF($D329+$J329&gt;0,TISI!R329)</f>
        <v>#DIV/0!</v>
      </c>
      <c r="X329" s="2" t="e">
        <f aca="false">IF($D329+$J329&gt;0,TISI!S329)</f>
        <v>#DIV/0!</v>
      </c>
      <c r="Y329" s="2" t="e">
        <f aca="false">IF($D329+$J329&gt;0,TISI!T329)</f>
        <v>#DIV/0!</v>
      </c>
      <c r="Z329" s="2" t="e">
        <f aca="false">IF($D329+$J329&gt;0,TISI!U329)</f>
        <v>#DIV/0!</v>
      </c>
      <c r="AA329" s="2" t="e">
        <f aca="false">IF($D329+$J329&gt;0,TISI!V329)</f>
        <v>#DIV/0!</v>
      </c>
      <c r="AB329" s="2" t="e">
        <f aca="false">IF($D329+$J329&gt;0,TISI!W329)</f>
        <v>#DIV/0!</v>
      </c>
      <c r="AC329" s="2" t="e">
        <f aca="false">IF($D329+$J329&gt;0,TISI!X329)</f>
        <v>#DIV/0!</v>
      </c>
      <c r="AD329" s="2" t="e">
        <f aca="false">IF($D329+$J329&gt;0,TISI!Y329)</f>
        <v>#DIV/0!</v>
      </c>
      <c r="AE329" s="2" t="e">
        <f aca="false">IF($D329+$J329&gt;0,TISI!Z329)</f>
        <v>#DIV/0!</v>
      </c>
      <c r="AF329" s="2" t="e">
        <f aca="false">IF($D329+$J329&gt;0,TISI!AA329)</f>
        <v>#DIV/0!</v>
      </c>
      <c r="AG329" s="2" t="e">
        <f aca="false">IF($D329+$J329&gt;0,TISI!AB329)</f>
        <v>#DIV/0!</v>
      </c>
      <c r="AH329" s="2" t="e">
        <f aca="false">IF($D329+$J329&gt;0,TISI!AC329)</f>
        <v>#DIV/0!</v>
      </c>
      <c r="AI329" s="2" t="e">
        <f aca="false">IF($D329+$J329&gt;0,TISI!AD329)</f>
        <v>#DIV/0!</v>
      </c>
      <c r="AJ329" s="2" t="e">
        <f aca="false">IF($D329+$J329&gt;0,TISI!AE329)</f>
        <v>#DIV/0!</v>
      </c>
      <c r="AK329" s="2" t="e">
        <f aca="false">IF($D329+$J329&gt;0,TISI!AF329)</f>
        <v>#DIV/0!</v>
      </c>
      <c r="AL329" s="2" t="e">
        <f aca="false">IF($D329+$J329&gt;0,TISI!AG329)</f>
        <v>#DIV/0!</v>
      </c>
      <c r="AM329" s="2" t="e">
        <f aca="false">IF($D329+$J329&gt;0,TISI!AH329)</f>
        <v>#DIV/0!</v>
      </c>
      <c r="AN329" s="2" t="e">
        <f aca="false">IF($D329+$J329&gt;0,TISI!AI329)</f>
        <v>#DIV/0!</v>
      </c>
      <c r="AO329" s="2" t="e">
        <f aca="false">IF($D329+$J329&gt;0,TISI!AJ329)</f>
        <v>#DIV/0!</v>
      </c>
      <c r="AP329" s="2" t="e">
        <f aca="false">IF($D329+$J329&gt;0,TISI!AK329)</f>
        <v>#DIV/0!</v>
      </c>
      <c r="AQ329" s="2" t="e">
        <f aca="false">IF($D329+$J329&gt;0,TISI!AL329)</f>
        <v>#DIV/0!</v>
      </c>
      <c r="AR329" s="2" t="e">
        <f aca="false">IF($D329+$J329&gt;0,TISI!AM329)</f>
        <v>#DIV/0!</v>
      </c>
      <c r="AS329" s="2" t="e">
        <f aca="false">IF($D329+$J329&gt;0,TISI!AN329)</f>
        <v>#DIV/0!</v>
      </c>
      <c r="AT329" s="2" t="e">
        <f aca="false">IF($D329+$J329&gt;0,TISI!AO329)</f>
        <v>#DIV/0!</v>
      </c>
      <c r="AU329" s="2" t="e">
        <f aca="false">IF($D329+$J329&gt;0,TISI!AP329)</f>
        <v>#DIV/0!</v>
      </c>
      <c r="AV329" s="2" t="e">
        <f aca="false">IF($D329+$J329&gt;0,TISI!AQ329)</f>
        <v>#DIV/0!</v>
      </c>
      <c r="AW329" s="2" t="e">
        <f aca="false">IF($D329+$J329&gt;0,TISI!AR329)</f>
        <v>#DIV/0!</v>
      </c>
      <c r="AX329" s="2" t="e">
        <f aca="false">IF($D329+$J329&gt;0,TISI!AS329)</f>
        <v>#DIV/0!</v>
      </c>
      <c r="AY329" s="2" t="e">
        <f aca="false">IF($D329+$J329&gt;0,TISI!AT329)</f>
        <v>#DIV/0!</v>
      </c>
      <c r="AZ329" s="2" t="e">
        <f aca="false">IF($D329+$J329&gt;0,TISI!AU329)</f>
        <v>#DIV/0!</v>
      </c>
      <c r="BA329" s="2" t="e">
        <f aca="false">IF($D329+$J329&gt;0,TISI!AV329)</f>
        <v>#DIV/0!</v>
      </c>
      <c r="BB329" s="2" t="e">
        <f aca="false">IF($D329+$J329&gt;0,TISI!AW329)</f>
        <v>#DIV/0!</v>
      </c>
      <c r="BC329" s="2" t="e">
        <f aca="false">IF($D329+$J329&gt;0,TISI!AX329)</f>
        <v>#DIV/0!</v>
      </c>
      <c r="BD329" s="2" t="e">
        <f aca="false">IF($D329+$J329&gt;0,TISI!AY329)</f>
        <v>#DIV/0!</v>
      </c>
      <c r="BE329" s="2" t="e">
        <f aca="false">IF($D329+$J329&gt;0,TISI!AZ329)</f>
        <v>#DIV/0!</v>
      </c>
      <c r="BF329" s="2" t="e">
        <f aca="false">IF($D329+$J329&gt;0,TISI!BA329)</f>
        <v>#DIV/0!</v>
      </c>
      <c r="BG329" s="2" t="e">
        <f aca="false">IF($D329+$J329&gt;0,TISI!BB329)</f>
        <v>#DIV/0!</v>
      </c>
      <c r="BH329" s="2" t="e">
        <f aca="false">IF($D329+$J329&gt;0,TISI!BC329)</f>
        <v>#DIV/0!</v>
      </c>
    </row>
    <row r="330" customFormat="false" ht="12" hidden="false" customHeight="false" outlineLevel="0" collapsed="false">
      <c r="A330" s="176" t="str">
        <f aca="false">WPISUJ!A330</f>
        <v>NAAN</v>
      </c>
      <c r="B330" s="176" t="str">
        <f aca="false">WPISUJ!B330</f>
        <v>Navicula </v>
      </c>
      <c r="C330" s="176" t="str">
        <f aca="false">WPISUJ!C330</f>
        <v>angusta </v>
      </c>
      <c r="D330" s="178" t="n">
        <f aca="false">SLOWNIK!H330</f>
        <v>1</v>
      </c>
      <c r="E330" s="175" t="n">
        <f aca="false">SLOWNIK!I330</f>
        <v>0</v>
      </c>
      <c r="F330" s="175" t="n">
        <f aca="false">SLOWNIK!J330</f>
        <v>0</v>
      </c>
      <c r="G330" s="175" t="n">
        <f aca="false">SLOWNIK!K330</f>
        <v>0</v>
      </c>
      <c r="H330" s="175" t="n">
        <f aca="false">SLOWNIK!L330</f>
        <v>0</v>
      </c>
      <c r="I330" s="175" t="n">
        <f aca="false">SLOWNIK!M330</f>
        <v>0</v>
      </c>
      <c r="J330" s="178" t="n">
        <f aca="false">SLOWNIK!N330</f>
        <v>0</v>
      </c>
      <c r="K330" s="175" t="n">
        <f aca="false">SLOWNIK!O330</f>
        <v>0</v>
      </c>
      <c r="L330" s="175" t="n">
        <f aca="false">SLOWNIK!P330</f>
        <v>0</v>
      </c>
      <c r="M330" s="2" t="e">
        <f aca="false">IF($D330+$J330&gt;0,TISI!H330)</f>
        <v>#DIV/0!</v>
      </c>
      <c r="N330" s="2" t="e">
        <f aca="false">IF($D330+$J330&gt;0,TISI!I330)</f>
        <v>#DIV/0!</v>
      </c>
      <c r="O330" s="2" t="e">
        <f aca="false">IF($D330+$J330&gt;0,TISI!J330)</f>
        <v>#DIV/0!</v>
      </c>
      <c r="P330" s="2" t="e">
        <f aca="false">IF($D330+$J330&gt;0,TISI!K330)</f>
        <v>#DIV/0!</v>
      </c>
      <c r="Q330" s="2" t="e">
        <f aca="false">IF($D330+$J330&gt;0,TISI!L330)</f>
        <v>#DIV/0!</v>
      </c>
      <c r="R330" s="2" t="e">
        <f aca="false">IF($D330+$J330&gt;0,TISI!M330)</f>
        <v>#DIV/0!</v>
      </c>
      <c r="S330" s="2" t="e">
        <f aca="false">IF($D330+$J330&gt;0,TISI!N330)</f>
        <v>#DIV/0!</v>
      </c>
      <c r="T330" s="2" t="e">
        <f aca="false">IF($D330+$J330&gt;0,TISI!O330)</f>
        <v>#DIV/0!</v>
      </c>
      <c r="U330" s="2" t="e">
        <f aca="false">IF($D330+$J330&gt;0,TISI!P330)</f>
        <v>#DIV/0!</v>
      </c>
      <c r="V330" s="2" t="e">
        <f aca="false">IF($D330+$J330&gt;0,TISI!Q330)</f>
        <v>#DIV/0!</v>
      </c>
      <c r="W330" s="2" t="e">
        <f aca="false">IF($D330+$J330&gt;0,TISI!R330)</f>
        <v>#DIV/0!</v>
      </c>
      <c r="X330" s="2" t="e">
        <f aca="false">IF($D330+$J330&gt;0,TISI!S330)</f>
        <v>#DIV/0!</v>
      </c>
      <c r="Y330" s="2" t="e">
        <f aca="false">IF($D330+$J330&gt;0,TISI!T330)</f>
        <v>#DIV/0!</v>
      </c>
      <c r="Z330" s="2" t="e">
        <f aca="false">IF($D330+$J330&gt;0,TISI!U330)</f>
        <v>#DIV/0!</v>
      </c>
      <c r="AA330" s="2" t="e">
        <f aca="false">IF($D330+$J330&gt;0,TISI!V330)</f>
        <v>#DIV/0!</v>
      </c>
      <c r="AB330" s="2" t="e">
        <f aca="false">IF($D330+$J330&gt;0,TISI!W330)</f>
        <v>#DIV/0!</v>
      </c>
      <c r="AC330" s="2" t="e">
        <f aca="false">IF($D330+$J330&gt;0,TISI!X330)</f>
        <v>#DIV/0!</v>
      </c>
      <c r="AD330" s="2" t="e">
        <f aca="false">IF($D330+$J330&gt;0,TISI!Y330)</f>
        <v>#DIV/0!</v>
      </c>
      <c r="AE330" s="2" t="e">
        <f aca="false">IF($D330+$J330&gt;0,TISI!Z330)</f>
        <v>#DIV/0!</v>
      </c>
      <c r="AF330" s="2" t="e">
        <f aca="false">IF($D330+$J330&gt;0,TISI!AA330)</f>
        <v>#DIV/0!</v>
      </c>
      <c r="AG330" s="2" t="e">
        <f aca="false">IF($D330+$J330&gt;0,TISI!AB330)</f>
        <v>#DIV/0!</v>
      </c>
      <c r="AH330" s="2" t="e">
        <f aca="false">IF($D330+$J330&gt;0,TISI!AC330)</f>
        <v>#DIV/0!</v>
      </c>
      <c r="AI330" s="2" t="e">
        <f aca="false">IF($D330+$J330&gt;0,TISI!AD330)</f>
        <v>#DIV/0!</v>
      </c>
      <c r="AJ330" s="2" t="e">
        <f aca="false">IF($D330+$J330&gt;0,TISI!AE330)</f>
        <v>#DIV/0!</v>
      </c>
      <c r="AK330" s="2" t="e">
        <f aca="false">IF($D330+$J330&gt;0,TISI!AF330)</f>
        <v>#DIV/0!</v>
      </c>
      <c r="AL330" s="2" t="e">
        <f aca="false">IF($D330+$J330&gt;0,TISI!AG330)</f>
        <v>#DIV/0!</v>
      </c>
      <c r="AM330" s="2" t="e">
        <f aca="false">IF($D330+$J330&gt;0,TISI!AH330)</f>
        <v>#DIV/0!</v>
      </c>
      <c r="AN330" s="2" t="e">
        <f aca="false">IF($D330+$J330&gt;0,TISI!AI330)</f>
        <v>#DIV/0!</v>
      </c>
      <c r="AO330" s="2" t="e">
        <f aca="false">IF($D330+$J330&gt;0,TISI!AJ330)</f>
        <v>#DIV/0!</v>
      </c>
      <c r="AP330" s="2" t="e">
        <f aca="false">IF($D330+$J330&gt;0,TISI!AK330)</f>
        <v>#DIV/0!</v>
      </c>
      <c r="AQ330" s="2" t="e">
        <f aca="false">IF($D330+$J330&gt;0,TISI!AL330)</f>
        <v>#DIV/0!</v>
      </c>
      <c r="AR330" s="2" t="e">
        <f aca="false">IF($D330+$J330&gt;0,TISI!AM330)</f>
        <v>#DIV/0!</v>
      </c>
      <c r="AS330" s="2" t="e">
        <f aca="false">IF($D330+$J330&gt;0,TISI!AN330)</f>
        <v>#DIV/0!</v>
      </c>
      <c r="AT330" s="2" t="e">
        <f aca="false">IF($D330+$J330&gt;0,TISI!AO330)</f>
        <v>#DIV/0!</v>
      </c>
      <c r="AU330" s="2" t="e">
        <f aca="false">IF($D330+$J330&gt;0,TISI!AP330)</f>
        <v>#DIV/0!</v>
      </c>
      <c r="AV330" s="2" t="e">
        <f aca="false">IF($D330+$J330&gt;0,TISI!AQ330)</f>
        <v>#DIV/0!</v>
      </c>
      <c r="AW330" s="2" t="e">
        <f aca="false">IF($D330+$J330&gt;0,TISI!AR330)</f>
        <v>#DIV/0!</v>
      </c>
      <c r="AX330" s="2" t="e">
        <f aca="false">IF($D330+$J330&gt;0,TISI!AS330)</f>
        <v>#DIV/0!</v>
      </c>
      <c r="AY330" s="2" t="e">
        <f aca="false">IF($D330+$J330&gt;0,TISI!AT330)</f>
        <v>#DIV/0!</v>
      </c>
      <c r="AZ330" s="2" t="e">
        <f aca="false">IF($D330+$J330&gt;0,TISI!AU330)</f>
        <v>#DIV/0!</v>
      </c>
      <c r="BA330" s="2" t="e">
        <f aca="false">IF($D330+$J330&gt;0,TISI!AV330)</f>
        <v>#DIV/0!</v>
      </c>
      <c r="BB330" s="2" t="e">
        <f aca="false">IF($D330+$J330&gt;0,TISI!AW330)</f>
        <v>#DIV/0!</v>
      </c>
      <c r="BC330" s="2" t="e">
        <f aca="false">IF($D330+$J330&gt;0,TISI!AX330)</f>
        <v>#DIV/0!</v>
      </c>
      <c r="BD330" s="2" t="e">
        <f aca="false">IF($D330+$J330&gt;0,TISI!AY330)</f>
        <v>#DIV/0!</v>
      </c>
      <c r="BE330" s="2" t="e">
        <f aca="false">IF($D330+$J330&gt;0,TISI!AZ330)</f>
        <v>#DIV/0!</v>
      </c>
      <c r="BF330" s="2" t="e">
        <f aca="false">IF($D330+$J330&gt;0,TISI!BA330)</f>
        <v>#DIV/0!</v>
      </c>
      <c r="BG330" s="2" t="e">
        <f aca="false">IF($D330+$J330&gt;0,TISI!BB330)</f>
        <v>#DIV/0!</v>
      </c>
      <c r="BH330" s="2" t="e">
        <f aca="false">IF($D330+$J330&gt;0,TISI!BC330)</f>
        <v>#DIV/0!</v>
      </c>
    </row>
    <row r="331" customFormat="false" ht="12" hidden="false" customHeight="false" outlineLevel="0" collapsed="false">
      <c r="A331" s="176" t="str">
        <f aca="false">WPISUJ!A331</f>
        <v>NANT</v>
      </c>
      <c r="B331" s="176" t="str">
        <f aca="false">WPISUJ!B331</f>
        <v>Navicula </v>
      </c>
      <c r="C331" s="176" t="str">
        <f aca="false">WPISUJ!C331</f>
        <v>antonii </v>
      </c>
      <c r="D331" s="178" t="n">
        <f aca="false">SLOWNIK!H331</f>
        <v>0</v>
      </c>
      <c r="E331" s="175" t="n">
        <f aca="false">SLOWNIK!I331</f>
        <v>0</v>
      </c>
      <c r="F331" s="175" t="n">
        <f aca="false">SLOWNIK!J331</f>
        <v>0</v>
      </c>
      <c r="G331" s="175" t="n">
        <f aca="false">SLOWNIK!K331</f>
        <v>0</v>
      </c>
      <c r="H331" s="175" t="n">
        <f aca="false">SLOWNIK!L331</f>
        <v>0</v>
      </c>
      <c r="I331" s="175" t="n">
        <f aca="false">SLOWNIK!M331</f>
        <v>1</v>
      </c>
      <c r="J331" s="178" t="n">
        <f aca="false">SLOWNIK!N331</f>
        <v>1</v>
      </c>
      <c r="K331" s="175" t="n">
        <f aca="false">SLOWNIK!O331</f>
        <v>1</v>
      </c>
      <c r="L331" s="175" t="n">
        <f aca="false">SLOWNIK!P331</f>
        <v>0</v>
      </c>
      <c r="M331" s="2" t="e">
        <f aca="false">IF($D331+$J331&gt;0,TISI!H331)</f>
        <v>#DIV/0!</v>
      </c>
      <c r="N331" s="2" t="e">
        <f aca="false">IF($D331+$J331&gt;0,TISI!I331)</f>
        <v>#DIV/0!</v>
      </c>
      <c r="O331" s="2" t="e">
        <f aca="false">IF($D331+$J331&gt;0,TISI!J331)</f>
        <v>#DIV/0!</v>
      </c>
      <c r="P331" s="2" t="e">
        <f aca="false">IF($D331+$J331&gt;0,TISI!K331)</f>
        <v>#DIV/0!</v>
      </c>
      <c r="Q331" s="2" t="e">
        <f aca="false">IF($D331+$J331&gt;0,TISI!L331)</f>
        <v>#DIV/0!</v>
      </c>
      <c r="R331" s="2" t="e">
        <f aca="false">IF($D331+$J331&gt;0,TISI!M331)</f>
        <v>#DIV/0!</v>
      </c>
      <c r="S331" s="2" t="e">
        <f aca="false">IF($D331+$J331&gt;0,TISI!N331)</f>
        <v>#DIV/0!</v>
      </c>
      <c r="T331" s="2" t="e">
        <f aca="false">IF($D331+$J331&gt;0,TISI!O331)</f>
        <v>#DIV/0!</v>
      </c>
      <c r="U331" s="2" t="e">
        <f aca="false">IF($D331+$J331&gt;0,TISI!P331)</f>
        <v>#DIV/0!</v>
      </c>
      <c r="V331" s="2" t="e">
        <f aca="false">IF($D331+$J331&gt;0,TISI!Q331)</f>
        <v>#DIV/0!</v>
      </c>
      <c r="W331" s="2" t="e">
        <f aca="false">IF($D331+$J331&gt;0,TISI!R331)</f>
        <v>#DIV/0!</v>
      </c>
      <c r="X331" s="2" t="e">
        <f aca="false">IF($D331+$J331&gt;0,TISI!S331)</f>
        <v>#DIV/0!</v>
      </c>
      <c r="Y331" s="2" t="e">
        <f aca="false">IF($D331+$J331&gt;0,TISI!T331)</f>
        <v>#DIV/0!</v>
      </c>
      <c r="Z331" s="2" t="e">
        <f aca="false">IF($D331+$J331&gt;0,TISI!U331)</f>
        <v>#DIV/0!</v>
      </c>
      <c r="AA331" s="2" t="e">
        <f aca="false">IF($D331+$J331&gt;0,TISI!V331)</f>
        <v>#DIV/0!</v>
      </c>
      <c r="AB331" s="2" t="e">
        <f aca="false">IF($D331+$J331&gt;0,TISI!W331)</f>
        <v>#DIV/0!</v>
      </c>
      <c r="AC331" s="2" t="e">
        <f aca="false">IF($D331+$J331&gt;0,TISI!X331)</f>
        <v>#DIV/0!</v>
      </c>
      <c r="AD331" s="2" t="e">
        <f aca="false">IF($D331+$J331&gt;0,TISI!Y331)</f>
        <v>#DIV/0!</v>
      </c>
      <c r="AE331" s="2" t="e">
        <f aca="false">IF($D331+$J331&gt;0,TISI!Z331)</f>
        <v>#DIV/0!</v>
      </c>
      <c r="AF331" s="2" t="e">
        <f aca="false">IF($D331+$J331&gt;0,TISI!AA331)</f>
        <v>#DIV/0!</v>
      </c>
      <c r="AG331" s="2" t="e">
        <f aca="false">IF($D331+$J331&gt;0,TISI!AB331)</f>
        <v>#DIV/0!</v>
      </c>
      <c r="AH331" s="2" t="e">
        <f aca="false">IF($D331+$J331&gt;0,TISI!AC331)</f>
        <v>#DIV/0!</v>
      </c>
      <c r="AI331" s="2" t="e">
        <f aca="false">IF($D331+$J331&gt;0,TISI!AD331)</f>
        <v>#DIV/0!</v>
      </c>
      <c r="AJ331" s="2" t="e">
        <f aca="false">IF($D331+$J331&gt;0,TISI!AE331)</f>
        <v>#DIV/0!</v>
      </c>
      <c r="AK331" s="2" t="e">
        <f aca="false">IF($D331+$J331&gt;0,TISI!AF331)</f>
        <v>#DIV/0!</v>
      </c>
      <c r="AL331" s="2" t="e">
        <f aca="false">IF($D331+$J331&gt;0,TISI!AG331)</f>
        <v>#DIV/0!</v>
      </c>
      <c r="AM331" s="2" t="e">
        <f aca="false">IF($D331+$J331&gt;0,TISI!AH331)</f>
        <v>#DIV/0!</v>
      </c>
      <c r="AN331" s="2" t="e">
        <f aca="false">IF($D331+$J331&gt;0,TISI!AI331)</f>
        <v>#DIV/0!</v>
      </c>
      <c r="AO331" s="2" t="e">
        <f aca="false">IF($D331+$J331&gt;0,TISI!AJ331)</f>
        <v>#DIV/0!</v>
      </c>
      <c r="AP331" s="2" t="e">
        <f aca="false">IF($D331+$J331&gt;0,TISI!AK331)</f>
        <v>#DIV/0!</v>
      </c>
      <c r="AQ331" s="2" t="e">
        <f aca="false">IF($D331+$J331&gt;0,TISI!AL331)</f>
        <v>#DIV/0!</v>
      </c>
      <c r="AR331" s="2" t="e">
        <f aca="false">IF($D331+$J331&gt;0,TISI!AM331)</f>
        <v>#DIV/0!</v>
      </c>
      <c r="AS331" s="2" t="e">
        <f aca="false">IF($D331+$J331&gt;0,TISI!AN331)</f>
        <v>#DIV/0!</v>
      </c>
      <c r="AT331" s="2" t="e">
        <f aca="false">IF($D331+$J331&gt;0,TISI!AO331)</f>
        <v>#DIV/0!</v>
      </c>
      <c r="AU331" s="2" t="e">
        <f aca="false">IF($D331+$J331&gt;0,TISI!AP331)</f>
        <v>#DIV/0!</v>
      </c>
      <c r="AV331" s="2" t="e">
        <f aca="false">IF($D331+$J331&gt;0,TISI!AQ331)</f>
        <v>#DIV/0!</v>
      </c>
      <c r="AW331" s="2" t="e">
        <f aca="false">IF($D331+$J331&gt;0,TISI!AR331)</f>
        <v>#DIV/0!</v>
      </c>
      <c r="AX331" s="2" t="e">
        <f aca="false">IF($D331+$J331&gt;0,TISI!AS331)</f>
        <v>#DIV/0!</v>
      </c>
      <c r="AY331" s="2" t="e">
        <f aca="false">IF($D331+$J331&gt;0,TISI!AT331)</f>
        <v>#DIV/0!</v>
      </c>
      <c r="AZ331" s="2" t="e">
        <f aca="false">IF($D331+$J331&gt;0,TISI!AU331)</f>
        <v>#DIV/0!</v>
      </c>
      <c r="BA331" s="2" t="e">
        <f aca="false">IF($D331+$J331&gt;0,TISI!AV331)</f>
        <v>#DIV/0!</v>
      </c>
      <c r="BB331" s="2" t="e">
        <f aca="false">IF($D331+$J331&gt;0,TISI!AW331)</f>
        <v>#DIV/0!</v>
      </c>
      <c r="BC331" s="2" t="e">
        <f aca="false">IF($D331+$J331&gt;0,TISI!AX331)</f>
        <v>#DIV/0!</v>
      </c>
      <c r="BD331" s="2" t="e">
        <f aca="false">IF($D331+$J331&gt;0,TISI!AY331)</f>
        <v>#DIV/0!</v>
      </c>
      <c r="BE331" s="2" t="e">
        <f aca="false">IF($D331+$J331&gt;0,TISI!AZ331)</f>
        <v>#DIV/0!</v>
      </c>
      <c r="BF331" s="2" t="e">
        <f aca="false">IF($D331+$J331&gt;0,TISI!BA331)</f>
        <v>#DIV/0!</v>
      </c>
      <c r="BG331" s="2" t="e">
        <f aca="false">IF($D331+$J331&gt;0,TISI!BB331)</f>
        <v>#DIV/0!</v>
      </c>
      <c r="BH331" s="2" t="e">
        <f aca="false">IF($D331+$J331&gt;0,TISI!BC331)</f>
        <v>#DIV/0!</v>
      </c>
    </row>
    <row r="332" customFormat="false" ht="12" hidden="false" customHeight="false" outlineLevel="0" collapsed="false">
      <c r="A332" s="176" t="str">
        <f aca="false">WPISUJ!A332</f>
        <v>NAMA</v>
      </c>
      <c r="B332" s="176" t="str">
        <f aca="false">WPISUJ!B332</f>
        <v>Navicula </v>
      </c>
      <c r="C332" s="176" t="str">
        <f aca="false">WPISUJ!C332</f>
        <v>arvensis var. major </v>
      </c>
      <c r="D332" s="178" t="n">
        <f aca="false">SLOWNIK!H332</f>
        <v>0</v>
      </c>
      <c r="E332" s="175" t="n">
        <f aca="false">SLOWNIK!I332</f>
        <v>0</v>
      </c>
      <c r="F332" s="175" t="n">
        <f aca="false">SLOWNIK!J332</f>
        <v>0</v>
      </c>
      <c r="G332" s="175" t="n">
        <f aca="false">SLOWNIK!K332</f>
        <v>0</v>
      </c>
      <c r="H332" s="175" t="n">
        <f aca="false">SLOWNIK!L332</f>
        <v>0</v>
      </c>
      <c r="I332" s="175" t="n">
        <f aca="false">SLOWNIK!M332</f>
        <v>0</v>
      </c>
      <c r="J332" s="178" t="n">
        <f aca="false">SLOWNIK!N332</f>
        <v>0</v>
      </c>
      <c r="K332" s="175" t="n">
        <f aca="false">SLOWNIK!O332</f>
        <v>0</v>
      </c>
      <c r="L332" s="175" t="n">
        <f aca="false">SLOWNIK!P332</f>
        <v>0</v>
      </c>
      <c r="M332" s="2" t="n">
        <f aca="false">IF($D332+$J332&gt;0,TISI!H332)</f>
        <v>0</v>
      </c>
      <c r="N332" s="2" t="n">
        <f aca="false">IF($D332+$J332&gt;0,TISI!I332)</f>
        <v>0</v>
      </c>
      <c r="O332" s="2" t="n">
        <f aca="false">IF($D332+$J332&gt;0,TISI!J332)</f>
        <v>0</v>
      </c>
      <c r="P332" s="2" t="n">
        <f aca="false">IF($D332+$J332&gt;0,TISI!K332)</f>
        <v>0</v>
      </c>
      <c r="Q332" s="2" t="n">
        <f aca="false">IF($D332+$J332&gt;0,TISI!L332)</f>
        <v>0</v>
      </c>
      <c r="R332" s="2" t="n">
        <f aca="false">IF($D332+$J332&gt;0,TISI!M332)</f>
        <v>0</v>
      </c>
      <c r="S332" s="2" t="n">
        <f aca="false">IF($D332+$J332&gt;0,TISI!N332)</f>
        <v>0</v>
      </c>
      <c r="T332" s="2" t="n">
        <f aca="false">IF($D332+$J332&gt;0,TISI!O332)</f>
        <v>0</v>
      </c>
      <c r="U332" s="2" t="n">
        <f aca="false">IF($D332+$J332&gt;0,TISI!P332)</f>
        <v>0</v>
      </c>
      <c r="V332" s="2" t="n">
        <f aca="false">IF($D332+$J332&gt;0,TISI!Q332)</f>
        <v>0</v>
      </c>
      <c r="W332" s="2" t="n">
        <f aca="false">IF($D332+$J332&gt;0,TISI!R332)</f>
        <v>0</v>
      </c>
      <c r="X332" s="2" t="n">
        <f aca="false">IF($D332+$J332&gt;0,TISI!S332)</f>
        <v>0</v>
      </c>
      <c r="Y332" s="2" t="n">
        <f aca="false">IF($D332+$J332&gt;0,TISI!T332)</f>
        <v>0</v>
      </c>
      <c r="Z332" s="2" t="n">
        <f aca="false">IF($D332+$J332&gt;0,TISI!U332)</f>
        <v>0</v>
      </c>
      <c r="AA332" s="2" t="n">
        <f aca="false">IF($D332+$J332&gt;0,TISI!V332)</f>
        <v>0</v>
      </c>
      <c r="AB332" s="2" t="n">
        <f aca="false">IF($D332+$J332&gt;0,TISI!W332)</f>
        <v>0</v>
      </c>
      <c r="AC332" s="2" t="n">
        <f aca="false">IF($D332+$J332&gt;0,TISI!X332)</f>
        <v>0</v>
      </c>
      <c r="AD332" s="2" t="n">
        <f aca="false">IF($D332+$J332&gt;0,TISI!Y332)</f>
        <v>0</v>
      </c>
      <c r="AE332" s="2" t="n">
        <f aca="false">IF($D332+$J332&gt;0,TISI!Z332)</f>
        <v>0</v>
      </c>
      <c r="AF332" s="2" t="n">
        <f aca="false">IF($D332+$J332&gt;0,TISI!AA332)</f>
        <v>0</v>
      </c>
      <c r="AG332" s="2" t="n">
        <f aca="false">IF($D332+$J332&gt;0,TISI!AB332)</f>
        <v>0</v>
      </c>
      <c r="AH332" s="2" t="n">
        <f aca="false">IF($D332+$J332&gt;0,TISI!AC332)</f>
        <v>0</v>
      </c>
      <c r="AI332" s="2" t="n">
        <f aca="false">IF($D332+$J332&gt;0,TISI!AD332)</f>
        <v>0</v>
      </c>
      <c r="AJ332" s="2" t="n">
        <f aca="false">IF($D332+$J332&gt;0,TISI!AE332)</f>
        <v>0</v>
      </c>
      <c r="AK332" s="2" t="n">
        <f aca="false">IF($D332+$J332&gt;0,TISI!AF332)</f>
        <v>0</v>
      </c>
      <c r="AL332" s="2" t="n">
        <f aca="false">IF($D332+$J332&gt;0,TISI!AG332)</f>
        <v>0</v>
      </c>
      <c r="AM332" s="2" t="n">
        <f aca="false">IF($D332+$J332&gt;0,TISI!AH332)</f>
        <v>0</v>
      </c>
      <c r="AN332" s="2" t="n">
        <f aca="false">IF($D332+$J332&gt;0,TISI!AI332)</f>
        <v>0</v>
      </c>
      <c r="AO332" s="2" t="n">
        <f aca="false">IF($D332+$J332&gt;0,TISI!AJ332)</f>
        <v>0</v>
      </c>
      <c r="AP332" s="2" t="n">
        <f aca="false">IF($D332+$J332&gt;0,TISI!AK332)</f>
        <v>0</v>
      </c>
      <c r="AQ332" s="2" t="n">
        <f aca="false">IF($D332+$J332&gt;0,TISI!AL332)</f>
        <v>0</v>
      </c>
      <c r="AR332" s="2" t="n">
        <f aca="false">IF($D332+$J332&gt;0,TISI!AM332)</f>
        <v>0</v>
      </c>
      <c r="AS332" s="2" t="n">
        <f aca="false">IF($D332+$J332&gt;0,TISI!AN332)</f>
        <v>0</v>
      </c>
      <c r="AT332" s="2" t="n">
        <f aca="false">IF($D332+$J332&gt;0,TISI!AO332)</f>
        <v>0</v>
      </c>
      <c r="AU332" s="2" t="n">
        <f aca="false">IF($D332+$J332&gt;0,TISI!AP332)</f>
        <v>0</v>
      </c>
      <c r="AV332" s="2" t="n">
        <f aca="false">IF($D332+$J332&gt;0,TISI!AQ332)</f>
        <v>0</v>
      </c>
      <c r="AW332" s="2" t="n">
        <f aca="false">IF($D332+$J332&gt;0,TISI!AR332)</f>
        <v>0</v>
      </c>
      <c r="AX332" s="2" t="n">
        <f aca="false">IF($D332+$J332&gt;0,TISI!AS332)</f>
        <v>0</v>
      </c>
      <c r="AY332" s="2" t="n">
        <f aca="false">IF($D332+$J332&gt;0,TISI!AT332)</f>
        <v>0</v>
      </c>
      <c r="AZ332" s="2" t="n">
        <f aca="false">IF($D332+$J332&gt;0,TISI!AU332)</f>
        <v>0</v>
      </c>
      <c r="BA332" s="2" t="n">
        <f aca="false">IF($D332+$J332&gt;0,TISI!AV332)</f>
        <v>0</v>
      </c>
      <c r="BB332" s="2" t="n">
        <f aca="false">IF($D332+$J332&gt;0,TISI!AW332)</f>
        <v>0</v>
      </c>
      <c r="BC332" s="2" t="n">
        <f aca="false">IF($D332+$J332&gt;0,TISI!AX332)</f>
        <v>0</v>
      </c>
      <c r="BD332" s="2" t="n">
        <f aca="false">IF($D332+$J332&gt;0,TISI!AY332)</f>
        <v>0</v>
      </c>
      <c r="BE332" s="2" t="n">
        <f aca="false">IF($D332+$J332&gt;0,TISI!AZ332)</f>
        <v>0</v>
      </c>
      <c r="BF332" s="2" t="n">
        <f aca="false">IF($D332+$J332&gt;0,TISI!BA332)</f>
        <v>0</v>
      </c>
      <c r="BG332" s="2" t="n">
        <f aca="false">IF($D332+$J332&gt;0,TISI!BB332)</f>
        <v>0</v>
      </c>
      <c r="BH332" s="2" t="n">
        <f aca="false">IF($D332+$J332&gt;0,TISI!BC332)</f>
        <v>0</v>
      </c>
    </row>
    <row r="333" customFormat="false" ht="12" hidden="false" customHeight="false" outlineLevel="0" collapsed="false">
      <c r="A333" s="176" t="str">
        <f aca="false">WPISUJ!A333</f>
        <v>NXAS</v>
      </c>
      <c r="B333" s="176" t="str">
        <f aca="false">WPISUJ!B333</f>
        <v>Navicula </v>
      </c>
      <c r="C333" s="176" t="str">
        <f aca="false">WPISUJ!C333</f>
        <v>associata</v>
      </c>
      <c r="D333" s="178" t="n">
        <f aca="false">SLOWNIK!H333</f>
        <v>0</v>
      </c>
      <c r="E333" s="175" t="n">
        <f aca="false">SLOWNIK!I333</f>
        <v>0</v>
      </c>
      <c r="F333" s="175" t="n">
        <f aca="false">SLOWNIK!J333</f>
        <v>0</v>
      </c>
      <c r="G333" s="175" t="n">
        <f aca="false">SLOWNIK!K333</f>
        <v>0</v>
      </c>
      <c r="H333" s="175" t="n">
        <f aca="false">SLOWNIK!L333</f>
        <v>0</v>
      </c>
      <c r="I333" s="175" t="n">
        <f aca="false">SLOWNIK!M333</f>
        <v>0</v>
      </c>
      <c r="J333" s="178" t="n">
        <f aca="false">SLOWNIK!N333</f>
        <v>0</v>
      </c>
      <c r="K333" s="175" t="n">
        <f aca="false">SLOWNIK!O333</f>
        <v>0</v>
      </c>
      <c r="L333" s="175" t="n">
        <f aca="false">SLOWNIK!P333</f>
        <v>0</v>
      </c>
      <c r="M333" s="2" t="n">
        <f aca="false">IF($D333+$J333&gt;0,TISI!H333)</f>
        <v>0</v>
      </c>
      <c r="N333" s="2" t="n">
        <f aca="false">IF($D333+$J333&gt;0,TISI!I333)</f>
        <v>0</v>
      </c>
      <c r="O333" s="2" t="n">
        <f aca="false">IF($D333+$J333&gt;0,TISI!J333)</f>
        <v>0</v>
      </c>
      <c r="P333" s="2" t="n">
        <f aca="false">IF($D333+$J333&gt;0,TISI!K333)</f>
        <v>0</v>
      </c>
      <c r="Q333" s="2" t="n">
        <f aca="false">IF($D333+$J333&gt;0,TISI!L333)</f>
        <v>0</v>
      </c>
      <c r="R333" s="2" t="n">
        <f aca="false">IF($D333+$J333&gt;0,TISI!M333)</f>
        <v>0</v>
      </c>
      <c r="S333" s="2" t="n">
        <f aca="false">IF($D333+$J333&gt;0,TISI!N333)</f>
        <v>0</v>
      </c>
      <c r="T333" s="2" t="n">
        <f aca="false">IF($D333+$J333&gt;0,TISI!O333)</f>
        <v>0</v>
      </c>
      <c r="U333" s="2" t="n">
        <f aca="false">IF($D333+$J333&gt;0,TISI!P333)</f>
        <v>0</v>
      </c>
      <c r="V333" s="2" t="n">
        <f aca="false">IF($D333+$J333&gt;0,TISI!Q333)</f>
        <v>0</v>
      </c>
      <c r="W333" s="2" t="n">
        <f aca="false">IF($D333+$J333&gt;0,TISI!R333)</f>
        <v>0</v>
      </c>
      <c r="X333" s="2" t="n">
        <f aca="false">IF($D333+$J333&gt;0,TISI!S333)</f>
        <v>0</v>
      </c>
      <c r="Y333" s="2" t="n">
        <f aca="false">IF($D333+$J333&gt;0,TISI!T333)</f>
        <v>0</v>
      </c>
      <c r="Z333" s="2" t="n">
        <f aca="false">IF($D333+$J333&gt;0,TISI!U333)</f>
        <v>0</v>
      </c>
      <c r="AA333" s="2" t="n">
        <f aca="false">IF($D333+$J333&gt;0,TISI!V333)</f>
        <v>0</v>
      </c>
      <c r="AB333" s="2" t="n">
        <f aca="false">IF($D333+$J333&gt;0,TISI!W333)</f>
        <v>0</v>
      </c>
      <c r="AC333" s="2" t="n">
        <f aca="false">IF($D333+$J333&gt;0,TISI!X333)</f>
        <v>0</v>
      </c>
      <c r="AD333" s="2" t="n">
        <f aca="false">IF($D333+$J333&gt;0,TISI!Y333)</f>
        <v>0</v>
      </c>
      <c r="AE333" s="2" t="n">
        <f aca="false">IF($D333+$J333&gt;0,TISI!Z333)</f>
        <v>0</v>
      </c>
      <c r="AF333" s="2" t="n">
        <f aca="false">IF($D333+$J333&gt;0,TISI!AA333)</f>
        <v>0</v>
      </c>
      <c r="AG333" s="2" t="n">
        <f aca="false">IF($D333+$J333&gt;0,TISI!AB333)</f>
        <v>0</v>
      </c>
      <c r="AH333" s="2" t="n">
        <f aca="false">IF($D333+$J333&gt;0,TISI!AC333)</f>
        <v>0</v>
      </c>
      <c r="AI333" s="2" t="n">
        <f aca="false">IF($D333+$J333&gt;0,TISI!AD333)</f>
        <v>0</v>
      </c>
      <c r="AJ333" s="2" t="n">
        <f aca="false">IF($D333+$J333&gt;0,TISI!AE333)</f>
        <v>0</v>
      </c>
      <c r="AK333" s="2" t="n">
        <f aca="false">IF($D333+$J333&gt;0,TISI!AF333)</f>
        <v>0</v>
      </c>
      <c r="AL333" s="2" t="n">
        <f aca="false">IF($D333+$J333&gt;0,TISI!AG333)</f>
        <v>0</v>
      </c>
      <c r="AM333" s="2" t="n">
        <f aca="false">IF($D333+$J333&gt;0,TISI!AH333)</f>
        <v>0</v>
      </c>
      <c r="AN333" s="2" t="n">
        <f aca="false">IF($D333+$J333&gt;0,TISI!AI333)</f>
        <v>0</v>
      </c>
      <c r="AO333" s="2" t="n">
        <f aca="false">IF($D333+$J333&gt;0,TISI!AJ333)</f>
        <v>0</v>
      </c>
      <c r="AP333" s="2" t="n">
        <f aca="false">IF($D333+$J333&gt;0,TISI!AK333)</f>
        <v>0</v>
      </c>
      <c r="AQ333" s="2" t="n">
        <f aca="false">IF($D333+$J333&gt;0,TISI!AL333)</f>
        <v>0</v>
      </c>
      <c r="AR333" s="2" t="n">
        <f aca="false">IF($D333+$J333&gt;0,TISI!AM333)</f>
        <v>0</v>
      </c>
      <c r="AS333" s="2" t="n">
        <f aca="false">IF($D333+$J333&gt;0,TISI!AN333)</f>
        <v>0</v>
      </c>
      <c r="AT333" s="2" t="n">
        <f aca="false">IF($D333+$J333&gt;0,TISI!AO333)</f>
        <v>0</v>
      </c>
      <c r="AU333" s="2" t="n">
        <f aca="false">IF($D333+$J333&gt;0,TISI!AP333)</f>
        <v>0</v>
      </c>
      <c r="AV333" s="2" t="n">
        <f aca="false">IF($D333+$J333&gt;0,TISI!AQ333)</f>
        <v>0</v>
      </c>
      <c r="AW333" s="2" t="n">
        <f aca="false">IF($D333+$J333&gt;0,TISI!AR333)</f>
        <v>0</v>
      </c>
      <c r="AX333" s="2" t="n">
        <f aca="false">IF($D333+$J333&gt;0,TISI!AS333)</f>
        <v>0</v>
      </c>
      <c r="AY333" s="2" t="n">
        <f aca="false">IF($D333+$J333&gt;0,TISI!AT333)</f>
        <v>0</v>
      </c>
      <c r="AZ333" s="2" t="n">
        <f aca="false">IF($D333+$J333&gt;0,TISI!AU333)</f>
        <v>0</v>
      </c>
      <c r="BA333" s="2" t="n">
        <f aca="false">IF($D333+$J333&gt;0,TISI!AV333)</f>
        <v>0</v>
      </c>
      <c r="BB333" s="2" t="n">
        <f aca="false">IF($D333+$J333&gt;0,TISI!AW333)</f>
        <v>0</v>
      </c>
      <c r="BC333" s="2" t="n">
        <f aca="false">IF($D333+$J333&gt;0,TISI!AX333)</f>
        <v>0</v>
      </c>
      <c r="BD333" s="2" t="n">
        <f aca="false">IF($D333+$J333&gt;0,TISI!AY333)</f>
        <v>0</v>
      </c>
      <c r="BE333" s="2" t="n">
        <f aca="false">IF($D333+$J333&gt;0,TISI!AZ333)</f>
        <v>0</v>
      </c>
      <c r="BF333" s="2" t="n">
        <f aca="false">IF($D333+$J333&gt;0,TISI!BA333)</f>
        <v>0</v>
      </c>
      <c r="BG333" s="2" t="n">
        <f aca="false">IF($D333+$J333&gt;0,TISI!BB333)</f>
        <v>0</v>
      </c>
      <c r="BH333" s="2" t="n">
        <f aca="false">IF($D333+$J333&gt;0,TISI!BC333)</f>
        <v>0</v>
      </c>
    </row>
    <row r="334" customFormat="false" ht="12" hidden="false" customHeight="false" outlineLevel="0" collapsed="false">
      <c r="A334" s="176" t="str">
        <f aca="false">WPISUJ!A334</f>
        <v>NCNO</v>
      </c>
      <c r="B334" s="176" t="str">
        <f aca="false">WPISUJ!B334</f>
        <v>Navicula </v>
      </c>
      <c r="C334" s="176" t="str">
        <f aca="false">WPISUJ!C334</f>
        <v>canoris</v>
      </c>
      <c r="D334" s="178" t="n">
        <f aca="false">SLOWNIK!H334</f>
        <v>0</v>
      </c>
      <c r="E334" s="175" t="n">
        <f aca="false">SLOWNIK!I334</f>
        <v>0</v>
      </c>
      <c r="F334" s="175" t="n">
        <f aca="false">SLOWNIK!J334</f>
        <v>0</v>
      </c>
      <c r="G334" s="175" t="n">
        <f aca="false">SLOWNIK!K334</f>
        <v>0</v>
      </c>
      <c r="H334" s="175" t="n">
        <f aca="false">SLOWNIK!L334</f>
        <v>0</v>
      </c>
      <c r="I334" s="175" t="n">
        <f aca="false">SLOWNIK!M334</f>
        <v>0</v>
      </c>
      <c r="J334" s="178" t="n">
        <f aca="false">SLOWNIK!N334</f>
        <v>0</v>
      </c>
      <c r="K334" s="175" t="n">
        <f aca="false">SLOWNIK!O334</f>
        <v>0</v>
      </c>
      <c r="L334" s="175" t="n">
        <f aca="false">SLOWNIK!P334</f>
        <v>0</v>
      </c>
      <c r="M334" s="2" t="n">
        <f aca="false">IF($D334+$J334&gt;0,TISI!H334)</f>
        <v>0</v>
      </c>
      <c r="N334" s="2" t="n">
        <f aca="false">IF($D334+$J334&gt;0,TISI!I334)</f>
        <v>0</v>
      </c>
      <c r="O334" s="2" t="n">
        <f aca="false">IF($D334+$J334&gt;0,TISI!J334)</f>
        <v>0</v>
      </c>
      <c r="P334" s="2" t="n">
        <f aca="false">IF($D334+$J334&gt;0,TISI!K334)</f>
        <v>0</v>
      </c>
      <c r="Q334" s="2" t="n">
        <f aca="false">IF($D334+$J334&gt;0,TISI!L334)</f>
        <v>0</v>
      </c>
      <c r="R334" s="2" t="n">
        <f aca="false">IF($D334+$J334&gt;0,TISI!M334)</f>
        <v>0</v>
      </c>
      <c r="S334" s="2" t="n">
        <f aca="false">IF($D334+$J334&gt;0,TISI!N334)</f>
        <v>0</v>
      </c>
      <c r="T334" s="2" t="n">
        <f aca="false">IF($D334+$J334&gt;0,TISI!O334)</f>
        <v>0</v>
      </c>
      <c r="U334" s="2" t="n">
        <f aca="false">IF($D334+$J334&gt;0,TISI!P334)</f>
        <v>0</v>
      </c>
      <c r="V334" s="2" t="n">
        <f aca="false">IF($D334+$J334&gt;0,TISI!Q334)</f>
        <v>0</v>
      </c>
      <c r="W334" s="2" t="n">
        <f aca="false">IF($D334+$J334&gt;0,TISI!R334)</f>
        <v>0</v>
      </c>
      <c r="X334" s="2" t="n">
        <f aca="false">IF($D334+$J334&gt;0,TISI!S334)</f>
        <v>0</v>
      </c>
      <c r="Y334" s="2" t="n">
        <f aca="false">IF($D334+$J334&gt;0,TISI!T334)</f>
        <v>0</v>
      </c>
      <c r="Z334" s="2" t="n">
        <f aca="false">IF($D334+$J334&gt;0,TISI!U334)</f>
        <v>0</v>
      </c>
      <c r="AA334" s="2" t="n">
        <f aca="false">IF($D334+$J334&gt;0,TISI!V334)</f>
        <v>0</v>
      </c>
      <c r="AB334" s="2" t="n">
        <f aca="false">IF($D334+$J334&gt;0,TISI!W334)</f>
        <v>0</v>
      </c>
      <c r="AC334" s="2" t="n">
        <f aca="false">IF($D334+$J334&gt;0,TISI!X334)</f>
        <v>0</v>
      </c>
      <c r="AD334" s="2" t="n">
        <f aca="false">IF($D334+$J334&gt;0,TISI!Y334)</f>
        <v>0</v>
      </c>
      <c r="AE334" s="2" t="n">
        <f aca="false">IF($D334+$J334&gt;0,TISI!Z334)</f>
        <v>0</v>
      </c>
      <c r="AF334" s="2" t="n">
        <f aca="false">IF($D334+$J334&gt;0,TISI!AA334)</f>
        <v>0</v>
      </c>
      <c r="AG334" s="2" t="n">
        <f aca="false">IF($D334+$J334&gt;0,TISI!AB334)</f>
        <v>0</v>
      </c>
      <c r="AH334" s="2" t="n">
        <f aca="false">IF($D334+$J334&gt;0,TISI!AC334)</f>
        <v>0</v>
      </c>
      <c r="AI334" s="2" t="n">
        <f aca="false">IF($D334+$J334&gt;0,TISI!AD334)</f>
        <v>0</v>
      </c>
      <c r="AJ334" s="2" t="n">
        <f aca="false">IF($D334+$J334&gt;0,TISI!AE334)</f>
        <v>0</v>
      </c>
      <c r="AK334" s="2" t="n">
        <f aca="false">IF($D334+$J334&gt;0,TISI!AF334)</f>
        <v>0</v>
      </c>
      <c r="AL334" s="2" t="n">
        <f aca="false">IF($D334+$J334&gt;0,TISI!AG334)</f>
        <v>0</v>
      </c>
      <c r="AM334" s="2" t="n">
        <f aca="false">IF($D334+$J334&gt;0,TISI!AH334)</f>
        <v>0</v>
      </c>
      <c r="AN334" s="2" t="n">
        <f aca="false">IF($D334+$J334&gt;0,TISI!AI334)</f>
        <v>0</v>
      </c>
      <c r="AO334" s="2" t="n">
        <f aca="false">IF($D334+$J334&gt;0,TISI!AJ334)</f>
        <v>0</v>
      </c>
      <c r="AP334" s="2" t="n">
        <f aca="false">IF($D334+$J334&gt;0,TISI!AK334)</f>
        <v>0</v>
      </c>
      <c r="AQ334" s="2" t="n">
        <f aca="false">IF($D334+$J334&gt;0,TISI!AL334)</f>
        <v>0</v>
      </c>
      <c r="AR334" s="2" t="n">
        <f aca="false">IF($D334+$J334&gt;0,TISI!AM334)</f>
        <v>0</v>
      </c>
      <c r="AS334" s="2" t="n">
        <f aca="false">IF($D334+$J334&gt;0,TISI!AN334)</f>
        <v>0</v>
      </c>
      <c r="AT334" s="2" t="n">
        <f aca="false">IF($D334+$J334&gt;0,TISI!AO334)</f>
        <v>0</v>
      </c>
      <c r="AU334" s="2" t="n">
        <f aca="false">IF($D334+$J334&gt;0,TISI!AP334)</f>
        <v>0</v>
      </c>
      <c r="AV334" s="2" t="n">
        <f aca="false">IF($D334+$J334&gt;0,TISI!AQ334)</f>
        <v>0</v>
      </c>
      <c r="AW334" s="2" t="n">
        <f aca="false">IF($D334+$J334&gt;0,TISI!AR334)</f>
        <v>0</v>
      </c>
      <c r="AX334" s="2" t="n">
        <f aca="false">IF($D334+$J334&gt;0,TISI!AS334)</f>
        <v>0</v>
      </c>
      <c r="AY334" s="2" t="n">
        <f aca="false">IF($D334+$J334&gt;0,TISI!AT334)</f>
        <v>0</v>
      </c>
      <c r="AZ334" s="2" t="n">
        <f aca="false">IF($D334+$J334&gt;0,TISI!AU334)</f>
        <v>0</v>
      </c>
      <c r="BA334" s="2" t="n">
        <f aca="false">IF($D334+$J334&gt;0,TISI!AV334)</f>
        <v>0</v>
      </c>
      <c r="BB334" s="2" t="n">
        <f aca="false">IF($D334+$J334&gt;0,TISI!AW334)</f>
        <v>0</v>
      </c>
      <c r="BC334" s="2" t="n">
        <f aca="false">IF($D334+$J334&gt;0,TISI!AX334)</f>
        <v>0</v>
      </c>
      <c r="BD334" s="2" t="n">
        <f aca="false">IF($D334+$J334&gt;0,TISI!AY334)</f>
        <v>0</v>
      </c>
      <c r="BE334" s="2" t="n">
        <f aca="false">IF($D334+$J334&gt;0,TISI!AZ334)</f>
        <v>0</v>
      </c>
      <c r="BF334" s="2" t="n">
        <f aca="false">IF($D334+$J334&gt;0,TISI!BA334)</f>
        <v>0</v>
      </c>
      <c r="BG334" s="2" t="n">
        <f aca="false">IF($D334+$J334&gt;0,TISI!BB334)</f>
        <v>0</v>
      </c>
      <c r="BH334" s="2" t="n">
        <f aca="false">IF($D334+$J334&gt;0,TISI!BC334)</f>
        <v>0</v>
      </c>
    </row>
    <row r="335" customFormat="false" ht="12" hidden="false" customHeight="false" outlineLevel="0" collapsed="false">
      <c r="A335" s="176" t="str">
        <f aca="false">WPISUJ!A335</f>
        <v>NCPR</v>
      </c>
      <c r="B335" s="176" t="str">
        <f aca="false">WPISUJ!B335</f>
        <v>Navicula </v>
      </c>
      <c r="C335" s="176" t="str">
        <f aca="false">WPISUJ!C335</f>
        <v>capitatoradiata </v>
      </c>
      <c r="D335" s="178" t="n">
        <f aca="false">SLOWNIK!H335</f>
        <v>0</v>
      </c>
      <c r="E335" s="175" t="n">
        <f aca="false">SLOWNIK!I335</f>
        <v>0</v>
      </c>
      <c r="F335" s="175" t="n">
        <f aca="false">SLOWNIK!J335</f>
        <v>0</v>
      </c>
      <c r="G335" s="175" t="n">
        <f aca="false">SLOWNIK!K335</f>
        <v>0</v>
      </c>
      <c r="H335" s="175" t="n">
        <f aca="false">SLOWNIK!L335</f>
        <v>0</v>
      </c>
      <c r="I335" s="175" t="n">
        <f aca="false">SLOWNIK!M335</f>
        <v>1</v>
      </c>
      <c r="J335" s="178" t="n">
        <f aca="false">SLOWNIK!N335</f>
        <v>1</v>
      </c>
      <c r="K335" s="175" t="n">
        <f aca="false">SLOWNIK!O335</f>
        <v>1</v>
      </c>
      <c r="L335" s="175" t="n">
        <f aca="false">SLOWNIK!P335</f>
        <v>0</v>
      </c>
      <c r="M335" s="2" t="e">
        <f aca="false">IF($D335+$J335&gt;0,TISI!H335)</f>
        <v>#DIV/0!</v>
      </c>
      <c r="N335" s="2" t="e">
        <f aca="false">IF($D335+$J335&gt;0,TISI!I335)</f>
        <v>#DIV/0!</v>
      </c>
      <c r="O335" s="2" t="e">
        <f aca="false">IF($D335+$J335&gt;0,TISI!J335)</f>
        <v>#DIV/0!</v>
      </c>
      <c r="P335" s="2" t="e">
        <f aca="false">IF($D335+$J335&gt;0,TISI!K335)</f>
        <v>#DIV/0!</v>
      </c>
      <c r="Q335" s="2" t="e">
        <f aca="false">IF($D335+$J335&gt;0,TISI!L335)</f>
        <v>#DIV/0!</v>
      </c>
      <c r="R335" s="2" t="e">
        <f aca="false">IF($D335+$J335&gt;0,TISI!M335)</f>
        <v>#DIV/0!</v>
      </c>
      <c r="S335" s="2" t="e">
        <f aca="false">IF($D335+$J335&gt;0,TISI!N335)</f>
        <v>#DIV/0!</v>
      </c>
      <c r="T335" s="2" t="e">
        <f aca="false">IF($D335+$J335&gt;0,TISI!O335)</f>
        <v>#DIV/0!</v>
      </c>
      <c r="U335" s="2" t="e">
        <f aca="false">IF($D335+$J335&gt;0,TISI!P335)</f>
        <v>#DIV/0!</v>
      </c>
      <c r="V335" s="2" t="e">
        <f aca="false">IF($D335+$J335&gt;0,TISI!Q335)</f>
        <v>#DIV/0!</v>
      </c>
      <c r="W335" s="2" t="e">
        <f aca="false">IF($D335+$J335&gt;0,TISI!R335)</f>
        <v>#DIV/0!</v>
      </c>
      <c r="X335" s="2" t="e">
        <f aca="false">IF($D335+$J335&gt;0,TISI!S335)</f>
        <v>#DIV/0!</v>
      </c>
      <c r="Y335" s="2" t="e">
        <f aca="false">IF($D335+$J335&gt;0,TISI!T335)</f>
        <v>#DIV/0!</v>
      </c>
      <c r="Z335" s="2" t="e">
        <f aca="false">IF($D335+$J335&gt;0,TISI!U335)</f>
        <v>#DIV/0!</v>
      </c>
      <c r="AA335" s="2" t="e">
        <f aca="false">IF($D335+$J335&gt;0,TISI!V335)</f>
        <v>#DIV/0!</v>
      </c>
      <c r="AB335" s="2" t="e">
        <f aca="false">IF($D335+$J335&gt;0,TISI!W335)</f>
        <v>#DIV/0!</v>
      </c>
      <c r="AC335" s="2" t="e">
        <f aca="false">IF($D335+$J335&gt;0,TISI!X335)</f>
        <v>#DIV/0!</v>
      </c>
      <c r="AD335" s="2" t="e">
        <f aca="false">IF($D335+$J335&gt;0,TISI!Y335)</f>
        <v>#DIV/0!</v>
      </c>
      <c r="AE335" s="2" t="e">
        <f aca="false">IF($D335+$J335&gt;0,TISI!Z335)</f>
        <v>#DIV/0!</v>
      </c>
      <c r="AF335" s="2" t="e">
        <f aca="false">IF($D335+$J335&gt;0,TISI!AA335)</f>
        <v>#DIV/0!</v>
      </c>
      <c r="AG335" s="2" t="e">
        <f aca="false">IF($D335+$J335&gt;0,TISI!AB335)</f>
        <v>#DIV/0!</v>
      </c>
      <c r="AH335" s="2" t="e">
        <f aca="false">IF($D335+$J335&gt;0,TISI!AC335)</f>
        <v>#DIV/0!</v>
      </c>
      <c r="AI335" s="2" t="e">
        <f aca="false">IF($D335+$J335&gt;0,TISI!AD335)</f>
        <v>#DIV/0!</v>
      </c>
      <c r="AJ335" s="2" t="e">
        <f aca="false">IF($D335+$J335&gt;0,TISI!AE335)</f>
        <v>#DIV/0!</v>
      </c>
      <c r="AK335" s="2" t="e">
        <f aca="false">IF($D335+$J335&gt;0,TISI!AF335)</f>
        <v>#DIV/0!</v>
      </c>
      <c r="AL335" s="2" t="e">
        <f aca="false">IF($D335+$J335&gt;0,TISI!AG335)</f>
        <v>#DIV/0!</v>
      </c>
      <c r="AM335" s="2" t="e">
        <f aca="false">IF($D335+$J335&gt;0,TISI!AH335)</f>
        <v>#DIV/0!</v>
      </c>
      <c r="AN335" s="2" t="e">
        <f aca="false">IF($D335+$J335&gt;0,TISI!AI335)</f>
        <v>#DIV/0!</v>
      </c>
      <c r="AO335" s="2" t="e">
        <f aca="false">IF($D335+$J335&gt;0,TISI!AJ335)</f>
        <v>#DIV/0!</v>
      </c>
      <c r="AP335" s="2" t="e">
        <f aca="false">IF($D335+$J335&gt;0,TISI!AK335)</f>
        <v>#DIV/0!</v>
      </c>
      <c r="AQ335" s="2" t="e">
        <f aca="false">IF($D335+$J335&gt;0,TISI!AL335)</f>
        <v>#DIV/0!</v>
      </c>
      <c r="AR335" s="2" t="e">
        <f aca="false">IF($D335+$J335&gt;0,TISI!AM335)</f>
        <v>#DIV/0!</v>
      </c>
      <c r="AS335" s="2" t="e">
        <f aca="false">IF($D335+$J335&gt;0,TISI!AN335)</f>
        <v>#DIV/0!</v>
      </c>
      <c r="AT335" s="2" t="e">
        <f aca="false">IF($D335+$J335&gt;0,TISI!AO335)</f>
        <v>#DIV/0!</v>
      </c>
      <c r="AU335" s="2" t="e">
        <f aca="false">IF($D335+$J335&gt;0,TISI!AP335)</f>
        <v>#DIV/0!</v>
      </c>
      <c r="AV335" s="2" t="e">
        <f aca="false">IF($D335+$J335&gt;0,TISI!AQ335)</f>
        <v>#DIV/0!</v>
      </c>
      <c r="AW335" s="2" t="e">
        <f aca="false">IF($D335+$J335&gt;0,TISI!AR335)</f>
        <v>#DIV/0!</v>
      </c>
      <c r="AX335" s="2" t="e">
        <f aca="false">IF($D335+$J335&gt;0,TISI!AS335)</f>
        <v>#DIV/0!</v>
      </c>
      <c r="AY335" s="2" t="e">
        <f aca="false">IF($D335+$J335&gt;0,TISI!AT335)</f>
        <v>#DIV/0!</v>
      </c>
      <c r="AZ335" s="2" t="e">
        <f aca="false">IF($D335+$J335&gt;0,TISI!AU335)</f>
        <v>#DIV/0!</v>
      </c>
      <c r="BA335" s="2" t="e">
        <f aca="false">IF($D335+$J335&gt;0,TISI!AV335)</f>
        <v>#DIV/0!</v>
      </c>
      <c r="BB335" s="2" t="e">
        <f aca="false">IF($D335+$J335&gt;0,TISI!AW335)</f>
        <v>#DIV/0!</v>
      </c>
      <c r="BC335" s="2" t="e">
        <f aca="false">IF($D335+$J335&gt;0,TISI!AX335)</f>
        <v>#DIV/0!</v>
      </c>
      <c r="BD335" s="2" t="e">
        <f aca="false">IF($D335+$J335&gt;0,TISI!AY335)</f>
        <v>#DIV/0!</v>
      </c>
      <c r="BE335" s="2" t="e">
        <f aca="false">IF($D335+$J335&gt;0,TISI!AZ335)</f>
        <v>#DIV/0!</v>
      </c>
      <c r="BF335" s="2" t="e">
        <f aca="false">IF($D335+$J335&gt;0,TISI!BA335)</f>
        <v>#DIV/0!</v>
      </c>
      <c r="BG335" s="2" t="e">
        <f aca="false">IF($D335+$J335&gt;0,TISI!BB335)</f>
        <v>#DIV/0!</v>
      </c>
      <c r="BH335" s="2" t="e">
        <f aca="false">IF($D335+$J335&gt;0,TISI!BC335)</f>
        <v>#DIV/0!</v>
      </c>
    </row>
    <row r="336" customFormat="false" ht="12" hidden="false" customHeight="false" outlineLevel="0" collapsed="false">
      <c r="A336" s="176" t="str">
        <f aca="false">WPISUJ!A336</f>
        <v>NCAR</v>
      </c>
      <c r="B336" s="176" t="str">
        <f aca="false">WPISUJ!B336</f>
        <v>Navicula </v>
      </c>
      <c r="C336" s="176" t="str">
        <f aca="false">WPISUJ!C336</f>
        <v>cari </v>
      </c>
      <c r="D336" s="178" t="n">
        <f aca="false">SLOWNIK!H336</f>
        <v>0</v>
      </c>
      <c r="E336" s="175" t="n">
        <f aca="false">SLOWNIK!I336</f>
        <v>0</v>
      </c>
      <c r="F336" s="175" t="n">
        <f aca="false">SLOWNIK!J336</f>
        <v>0</v>
      </c>
      <c r="G336" s="175" t="n">
        <f aca="false">SLOWNIK!K336</f>
        <v>0</v>
      </c>
      <c r="H336" s="175" t="n">
        <f aca="false">SLOWNIK!L336</f>
        <v>0</v>
      </c>
      <c r="I336" s="175" t="n">
        <f aca="false">SLOWNIK!M336</f>
        <v>1</v>
      </c>
      <c r="J336" s="178" t="n">
        <f aca="false">SLOWNIK!N336</f>
        <v>1</v>
      </c>
      <c r="K336" s="175" t="n">
        <f aca="false">SLOWNIK!O336</f>
        <v>1</v>
      </c>
      <c r="L336" s="175" t="n">
        <f aca="false">SLOWNIK!P336</f>
        <v>0</v>
      </c>
      <c r="M336" s="2" t="e">
        <f aca="false">IF($D336+$J336&gt;0,TISI!H336)</f>
        <v>#DIV/0!</v>
      </c>
      <c r="N336" s="2" t="e">
        <f aca="false">IF($D336+$J336&gt;0,TISI!I336)</f>
        <v>#DIV/0!</v>
      </c>
      <c r="O336" s="2" t="e">
        <f aca="false">IF($D336+$J336&gt;0,TISI!J336)</f>
        <v>#DIV/0!</v>
      </c>
      <c r="P336" s="2" t="e">
        <f aca="false">IF($D336+$J336&gt;0,TISI!K336)</f>
        <v>#DIV/0!</v>
      </c>
      <c r="Q336" s="2" t="e">
        <f aca="false">IF($D336+$J336&gt;0,TISI!L336)</f>
        <v>#DIV/0!</v>
      </c>
      <c r="R336" s="2" t="e">
        <f aca="false">IF($D336+$J336&gt;0,TISI!M336)</f>
        <v>#DIV/0!</v>
      </c>
      <c r="S336" s="2" t="e">
        <f aca="false">IF($D336+$J336&gt;0,TISI!N336)</f>
        <v>#DIV/0!</v>
      </c>
      <c r="T336" s="2" t="e">
        <f aca="false">IF($D336+$J336&gt;0,TISI!O336)</f>
        <v>#DIV/0!</v>
      </c>
      <c r="U336" s="2" t="e">
        <f aca="false">IF($D336+$J336&gt;0,TISI!P336)</f>
        <v>#DIV/0!</v>
      </c>
      <c r="V336" s="2" t="e">
        <f aca="false">IF($D336+$J336&gt;0,TISI!Q336)</f>
        <v>#DIV/0!</v>
      </c>
      <c r="W336" s="2" t="e">
        <f aca="false">IF($D336+$J336&gt;0,TISI!R336)</f>
        <v>#DIV/0!</v>
      </c>
      <c r="X336" s="2" t="e">
        <f aca="false">IF($D336+$J336&gt;0,TISI!S336)</f>
        <v>#DIV/0!</v>
      </c>
      <c r="Y336" s="2" t="e">
        <f aca="false">IF($D336+$J336&gt;0,TISI!T336)</f>
        <v>#DIV/0!</v>
      </c>
      <c r="Z336" s="2" t="e">
        <f aca="false">IF($D336+$J336&gt;0,TISI!U336)</f>
        <v>#DIV/0!</v>
      </c>
      <c r="AA336" s="2" t="e">
        <f aca="false">IF($D336+$J336&gt;0,TISI!V336)</f>
        <v>#DIV/0!</v>
      </c>
      <c r="AB336" s="2" t="e">
        <f aca="false">IF($D336+$J336&gt;0,TISI!W336)</f>
        <v>#DIV/0!</v>
      </c>
      <c r="AC336" s="2" t="e">
        <f aca="false">IF($D336+$J336&gt;0,TISI!X336)</f>
        <v>#DIV/0!</v>
      </c>
      <c r="AD336" s="2" t="e">
        <f aca="false">IF($D336+$J336&gt;0,TISI!Y336)</f>
        <v>#DIV/0!</v>
      </c>
      <c r="AE336" s="2" t="e">
        <f aca="false">IF($D336+$J336&gt;0,TISI!Z336)</f>
        <v>#DIV/0!</v>
      </c>
      <c r="AF336" s="2" t="e">
        <f aca="false">IF($D336+$J336&gt;0,TISI!AA336)</f>
        <v>#DIV/0!</v>
      </c>
      <c r="AG336" s="2" t="e">
        <f aca="false">IF($D336+$J336&gt;0,TISI!AB336)</f>
        <v>#DIV/0!</v>
      </c>
      <c r="AH336" s="2" t="e">
        <f aca="false">IF($D336+$J336&gt;0,TISI!AC336)</f>
        <v>#DIV/0!</v>
      </c>
      <c r="AI336" s="2" t="e">
        <f aca="false">IF($D336+$J336&gt;0,TISI!AD336)</f>
        <v>#DIV/0!</v>
      </c>
      <c r="AJ336" s="2" t="e">
        <f aca="false">IF($D336+$J336&gt;0,TISI!AE336)</f>
        <v>#DIV/0!</v>
      </c>
      <c r="AK336" s="2" t="e">
        <f aca="false">IF($D336+$J336&gt;0,TISI!AF336)</f>
        <v>#DIV/0!</v>
      </c>
      <c r="AL336" s="2" t="e">
        <f aca="false">IF($D336+$J336&gt;0,TISI!AG336)</f>
        <v>#DIV/0!</v>
      </c>
      <c r="AM336" s="2" t="e">
        <f aca="false">IF($D336+$J336&gt;0,TISI!AH336)</f>
        <v>#DIV/0!</v>
      </c>
      <c r="AN336" s="2" t="e">
        <f aca="false">IF($D336+$J336&gt;0,TISI!AI336)</f>
        <v>#DIV/0!</v>
      </c>
      <c r="AO336" s="2" t="e">
        <f aca="false">IF($D336+$J336&gt;0,TISI!AJ336)</f>
        <v>#DIV/0!</v>
      </c>
      <c r="AP336" s="2" t="e">
        <f aca="false">IF($D336+$J336&gt;0,TISI!AK336)</f>
        <v>#DIV/0!</v>
      </c>
      <c r="AQ336" s="2" t="e">
        <f aca="false">IF($D336+$J336&gt;0,TISI!AL336)</f>
        <v>#DIV/0!</v>
      </c>
      <c r="AR336" s="2" t="e">
        <f aca="false">IF($D336+$J336&gt;0,TISI!AM336)</f>
        <v>#DIV/0!</v>
      </c>
      <c r="AS336" s="2" t="e">
        <f aca="false">IF($D336+$J336&gt;0,TISI!AN336)</f>
        <v>#DIV/0!</v>
      </c>
      <c r="AT336" s="2" t="e">
        <f aca="false">IF($D336+$J336&gt;0,TISI!AO336)</f>
        <v>#DIV/0!</v>
      </c>
      <c r="AU336" s="2" t="e">
        <f aca="false">IF($D336+$J336&gt;0,TISI!AP336)</f>
        <v>#DIV/0!</v>
      </c>
      <c r="AV336" s="2" t="e">
        <f aca="false">IF($D336+$J336&gt;0,TISI!AQ336)</f>
        <v>#DIV/0!</v>
      </c>
      <c r="AW336" s="2" t="e">
        <f aca="false">IF($D336+$J336&gt;0,TISI!AR336)</f>
        <v>#DIV/0!</v>
      </c>
      <c r="AX336" s="2" t="e">
        <f aca="false">IF($D336+$J336&gt;0,TISI!AS336)</f>
        <v>#DIV/0!</v>
      </c>
      <c r="AY336" s="2" t="e">
        <f aca="false">IF($D336+$J336&gt;0,TISI!AT336)</f>
        <v>#DIV/0!</v>
      </c>
      <c r="AZ336" s="2" t="e">
        <f aca="false">IF($D336+$J336&gt;0,TISI!AU336)</f>
        <v>#DIV/0!</v>
      </c>
      <c r="BA336" s="2" t="e">
        <f aca="false">IF($D336+$J336&gt;0,TISI!AV336)</f>
        <v>#DIV/0!</v>
      </c>
      <c r="BB336" s="2" t="e">
        <f aca="false">IF($D336+$J336&gt;0,TISI!AW336)</f>
        <v>#DIV/0!</v>
      </c>
      <c r="BC336" s="2" t="e">
        <f aca="false">IF($D336+$J336&gt;0,TISI!AX336)</f>
        <v>#DIV/0!</v>
      </c>
      <c r="BD336" s="2" t="e">
        <f aca="false">IF($D336+$J336&gt;0,TISI!AY336)</f>
        <v>#DIV/0!</v>
      </c>
      <c r="BE336" s="2" t="e">
        <f aca="false">IF($D336+$J336&gt;0,TISI!AZ336)</f>
        <v>#DIV/0!</v>
      </c>
      <c r="BF336" s="2" t="e">
        <f aca="false">IF($D336+$J336&gt;0,TISI!BA336)</f>
        <v>#DIV/0!</v>
      </c>
      <c r="BG336" s="2" t="e">
        <f aca="false">IF($D336+$J336&gt;0,TISI!BB336)</f>
        <v>#DIV/0!</v>
      </c>
      <c r="BH336" s="2" t="e">
        <f aca="false">IF($D336+$J336&gt;0,TISI!BC336)</f>
        <v>#DIV/0!</v>
      </c>
    </row>
    <row r="337" customFormat="false" ht="12" hidden="false" customHeight="false" outlineLevel="0" collapsed="false">
      <c r="A337" s="176" t="str">
        <f aca="false">WPISUJ!A337</f>
        <v>NCIN</v>
      </c>
      <c r="B337" s="176" t="str">
        <f aca="false">WPISUJ!B337</f>
        <v>Navicula </v>
      </c>
      <c r="C337" s="176" t="str">
        <f aca="false">WPISUJ!C337</f>
        <v>cincta </v>
      </c>
      <c r="D337" s="178" t="n">
        <f aca="false">SLOWNIK!H337</f>
        <v>0</v>
      </c>
      <c r="E337" s="175" t="n">
        <f aca="false">SLOWNIK!I337</f>
        <v>0</v>
      </c>
      <c r="F337" s="175" t="n">
        <f aca="false">SLOWNIK!J337</f>
        <v>0</v>
      </c>
      <c r="G337" s="175" t="n">
        <f aca="false">SLOWNIK!K337</f>
        <v>0</v>
      </c>
      <c r="H337" s="175" t="n">
        <f aca="false">SLOWNIK!L337</f>
        <v>0</v>
      </c>
      <c r="I337" s="175" t="n">
        <f aca="false">SLOWNIK!M337</f>
        <v>0</v>
      </c>
      <c r="J337" s="178" t="n">
        <f aca="false">SLOWNIK!N337</f>
        <v>0</v>
      </c>
      <c r="K337" s="175" t="n">
        <f aca="false">SLOWNIK!O337</f>
        <v>0</v>
      </c>
      <c r="L337" s="175" t="n">
        <f aca="false">SLOWNIK!P337</f>
        <v>0</v>
      </c>
      <c r="M337" s="2" t="n">
        <f aca="false">IF($D337+$J337&gt;0,TISI!H337)</f>
        <v>0</v>
      </c>
      <c r="N337" s="2" t="n">
        <f aca="false">IF($D337+$J337&gt;0,TISI!I337)</f>
        <v>0</v>
      </c>
      <c r="O337" s="2" t="n">
        <f aca="false">IF($D337+$J337&gt;0,TISI!J337)</f>
        <v>0</v>
      </c>
      <c r="P337" s="2" t="n">
        <f aca="false">IF($D337+$J337&gt;0,TISI!K337)</f>
        <v>0</v>
      </c>
      <c r="Q337" s="2" t="n">
        <f aca="false">IF($D337+$J337&gt;0,TISI!L337)</f>
        <v>0</v>
      </c>
      <c r="R337" s="2" t="n">
        <f aca="false">IF($D337+$J337&gt;0,TISI!M337)</f>
        <v>0</v>
      </c>
      <c r="S337" s="2" t="n">
        <f aca="false">IF($D337+$J337&gt;0,TISI!N337)</f>
        <v>0</v>
      </c>
      <c r="T337" s="2" t="n">
        <f aca="false">IF($D337+$J337&gt;0,TISI!O337)</f>
        <v>0</v>
      </c>
      <c r="U337" s="2" t="n">
        <f aca="false">IF($D337+$J337&gt;0,TISI!P337)</f>
        <v>0</v>
      </c>
      <c r="V337" s="2" t="n">
        <f aca="false">IF($D337+$J337&gt;0,TISI!Q337)</f>
        <v>0</v>
      </c>
      <c r="W337" s="2" t="n">
        <f aca="false">IF($D337+$J337&gt;0,TISI!R337)</f>
        <v>0</v>
      </c>
      <c r="X337" s="2" t="n">
        <f aca="false">IF($D337+$J337&gt;0,TISI!S337)</f>
        <v>0</v>
      </c>
      <c r="Y337" s="2" t="n">
        <f aca="false">IF($D337+$J337&gt;0,TISI!T337)</f>
        <v>0</v>
      </c>
      <c r="Z337" s="2" t="n">
        <f aca="false">IF($D337+$J337&gt;0,TISI!U337)</f>
        <v>0</v>
      </c>
      <c r="AA337" s="2" t="n">
        <f aca="false">IF($D337+$J337&gt;0,TISI!V337)</f>
        <v>0</v>
      </c>
      <c r="AB337" s="2" t="n">
        <f aca="false">IF($D337+$J337&gt;0,TISI!W337)</f>
        <v>0</v>
      </c>
      <c r="AC337" s="2" t="n">
        <f aca="false">IF($D337+$J337&gt;0,TISI!X337)</f>
        <v>0</v>
      </c>
      <c r="AD337" s="2" t="n">
        <f aca="false">IF($D337+$J337&gt;0,TISI!Y337)</f>
        <v>0</v>
      </c>
      <c r="AE337" s="2" t="n">
        <f aca="false">IF($D337+$J337&gt;0,TISI!Z337)</f>
        <v>0</v>
      </c>
      <c r="AF337" s="2" t="n">
        <f aca="false">IF($D337+$J337&gt;0,TISI!AA337)</f>
        <v>0</v>
      </c>
      <c r="AG337" s="2" t="n">
        <f aca="false">IF($D337+$J337&gt;0,TISI!AB337)</f>
        <v>0</v>
      </c>
      <c r="AH337" s="2" t="n">
        <f aca="false">IF($D337+$J337&gt;0,TISI!AC337)</f>
        <v>0</v>
      </c>
      <c r="AI337" s="2" t="n">
        <f aca="false">IF($D337+$J337&gt;0,TISI!AD337)</f>
        <v>0</v>
      </c>
      <c r="AJ337" s="2" t="n">
        <f aca="false">IF($D337+$J337&gt;0,TISI!AE337)</f>
        <v>0</v>
      </c>
      <c r="AK337" s="2" t="n">
        <f aca="false">IF($D337+$J337&gt;0,TISI!AF337)</f>
        <v>0</v>
      </c>
      <c r="AL337" s="2" t="n">
        <f aca="false">IF($D337+$J337&gt;0,TISI!AG337)</f>
        <v>0</v>
      </c>
      <c r="AM337" s="2" t="n">
        <f aca="false">IF($D337+$J337&gt;0,TISI!AH337)</f>
        <v>0</v>
      </c>
      <c r="AN337" s="2" t="n">
        <f aca="false">IF($D337+$J337&gt;0,TISI!AI337)</f>
        <v>0</v>
      </c>
      <c r="AO337" s="2" t="n">
        <f aca="false">IF($D337+$J337&gt;0,TISI!AJ337)</f>
        <v>0</v>
      </c>
      <c r="AP337" s="2" t="n">
        <f aca="false">IF($D337+$J337&gt;0,TISI!AK337)</f>
        <v>0</v>
      </c>
      <c r="AQ337" s="2" t="n">
        <f aca="false">IF($D337+$J337&gt;0,TISI!AL337)</f>
        <v>0</v>
      </c>
      <c r="AR337" s="2" t="n">
        <f aca="false">IF($D337+$J337&gt;0,TISI!AM337)</f>
        <v>0</v>
      </c>
      <c r="AS337" s="2" t="n">
        <f aca="false">IF($D337+$J337&gt;0,TISI!AN337)</f>
        <v>0</v>
      </c>
      <c r="AT337" s="2" t="n">
        <f aca="false">IF($D337+$J337&gt;0,TISI!AO337)</f>
        <v>0</v>
      </c>
      <c r="AU337" s="2" t="n">
        <f aca="false">IF($D337+$J337&gt;0,TISI!AP337)</f>
        <v>0</v>
      </c>
      <c r="AV337" s="2" t="n">
        <f aca="false">IF($D337+$J337&gt;0,TISI!AQ337)</f>
        <v>0</v>
      </c>
      <c r="AW337" s="2" t="n">
        <f aca="false">IF($D337+$J337&gt;0,TISI!AR337)</f>
        <v>0</v>
      </c>
      <c r="AX337" s="2" t="n">
        <f aca="false">IF($D337+$J337&gt;0,TISI!AS337)</f>
        <v>0</v>
      </c>
      <c r="AY337" s="2" t="n">
        <f aca="false">IF($D337+$J337&gt;0,TISI!AT337)</f>
        <v>0</v>
      </c>
      <c r="AZ337" s="2" t="n">
        <f aca="false">IF($D337+$J337&gt;0,TISI!AU337)</f>
        <v>0</v>
      </c>
      <c r="BA337" s="2" t="n">
        <f aca="false">IF($D337+$J337&gt;0,TISI!AV337)</f>
        <v>0</v>
      </c>
      <c r="BB337" s="2" t="n">
        <f aca="false">IF($D337+$J337&gt;0,TISI!AW337)</f>
        <v>0</v>
      </c>
      <c r="BC337" s="2" t="n">
        <f aca="false">IF($D337+$J337&gt;0,TISI!AX337)</f>
        <v>0</v>
      </c>
      <c r="BD337" s="2" t="n">
        <f aca="false">IF($D337+$J337&gt;0,TISI!AY337)</f>
        <v>0</v>
      </c>
      <c r="BE337" s="2" t="n">
        <f aca="false">IF($D337+$J337&gt;0,TISI!AZ337)</f>
        <v>0</v>
      </c>
      <c r="BF337" s="2" t="n">
        <f aca="false">IF($D337+$J337&gt;0,TISI!BA337)</f>
        <v>0</v>
      </c>
      <c r="BG337" s="2" t="n">
        <f aca="false">IF($D337+$J337&gt;0,TISI!BB337)</f>
        <v>0</v>
      </c>
      <c r="BH337" s="2" t="n">
        <f aca="false">IF($D337+$J337&gt;0,TISI!BC337)</f>
        <v>0</v>
      </c>
    </row>
    <row r="338" customFormat="false" ht="12" hidden="false" customHeight="false" outlineLevel="0" collapsed="false">
      <c r="A338" s="176" t="str">
        <f aca="false">WPISUJ!A338</f>
        <v>NCRY</v>
      </c>
      <c r="B338" s="176" t="str">
        <f aca="false">WPISUJ!B338</f>
        <v>Navicula </v>
      </c>
      <c r="C338" s="176" t="str">
        <f aca="false">WPISUJ!C338</f>
        <v>cryptocephala </v>
      </c>
      <c r="D338" s="178" t="n">
        <f aca="false">SLOWNIK!H338</f>
        <v>0</v>
      </c>
      <c r="E338" s="175" t="n">
        <f aca="false">SLOWNIK!I338</f>
        <v>0</v>
      </c>
      <c r="F338" s="175" t="n">
        <f aca="false">SLOWNIK!J338</f>
        <v>0</v>
      </c>
      <c r="G338" s="175" t="n">
        <f aca="false">SLOWNIK!K338</f>
        <v>1</v>
      </c>
      <c r="H338" s="175" t="n">
        <f aca="false">SLOWNIK!L338</f>
        <v>1</v>
      </c>
      <c r="I338" s="175" t="n">
        <f aca="false">SLOWNIK!M338</f>
        <v>1</v>
      </c>
      <c r="J338" s="178" t="n">
        <f aca="false">SLOWNIK!N338</f>
        <v>1</v>
      </c>
      <c r="K338" s="175" t="n">
        <f aca="false">SLOWNIK!O338</f>
        <v>1</v>
      </c>
      <c r="L338" s="175" t="n">
        <f aca="false">SLOWNIK!P338</f>
        <v>0</v>
      </c>
      <c r="M338" s="2" t="e">
        <f aca="false">IF($D338+$J338&gt;0,TISI!H338)</f>
        <v>#DIV/0!</v>
      </c>
      <c r="N338" s="2" t="e">
        <f aca="false">IF($D338+$J338&gt;0,TISI!I338)</f>
        <v>#DIV/0!</v>
      </c>
      <c r="O338" s="2" t="e">
        <f aca="false">IF($D338+$J338&gt;0,TISI!J338)</f>
        <v>#DIV/0!</v>
      </c>
      <c r="P338" s="2" t="e">
        <f aca="false">IF($D338+$J338&gt;0,TISI!K338)</f>
        <v>#DIV/0!</v>
      </c>
      <c r="Q338" s="2" t="e">
        <f aca="false">IF($D338+$J338&gt;0,TISI!L338)</f>
        <v>#DIV/0!</v>
      </c>
      <c r="R338" s="2" t="e">
        <f aca="false">IF($D338+$J338&gt;0,TISI!M338)</f>
        <v>#DIV/0!</v>
      </c>
      <c r="S338" s="2" t="e">
        <f aca="false">IF($D338+$J338&gt;0,TISI!N338)</f>
        <v>#DIV/0!</v>
      </c>
      <c r="T338" s="2" t="e">
        <f aca="false">IF($D338+$J338&gt;0,TISI!O338)</f>
        <v>#DIV/0!</v>
      </c>
      <c r="U338" s="2" t="e">
        <f aca="false">IF($D338+$J338&gt;0,TISI!P338)</f>
        <v>#DIV/0!</v>
      </c>
      <c r="V338" s="2" t="e">
        <f aca="false">IF($D338+$J338&gt;0,TISI!Q338)</f>
        <v>#DIV/0!</v>
      </c>
      <c r="W338" s="2" t="e">
        <f aca="false">IF($D338+$J338&gt;0,TISI!R338)</f>
        <v>#DIV/0!</v>
      </c>
      <c r="X338" s="2" t="e">
        <f aca="false">IF($D338+$J338&gt;0,TISI!S338)</f>
        <v>#DIV/0!</v>
      </c>
      <c r="Y338" s="2" t="e">
        <f aca="false">IF($D338+$J338&gt;0,TISI!T338)</f>
        <v>#DIV/0!</v>
      </c>
      <c r="Z338" s="2" t="e">
        <f aca="false">IF($D338+$J338&gt;0,TISI!U338)</f>
        <v>#DIV/0!</v>
      </c>
      <c r="AA338" s="2" t="e">
        <f aca="false">IF($D338+$J338&gt;0,TISI!V338)</f>
        <v>#DIV/0!</v>
      </c>
      <c r="AB338" s="2" t="e">
        <f aca="false">IF($D338+$J338&gt;0,TISI!W338)</f>
        <v>#DIV/0!</v>
      </c>
      <c r="AC338" s="2" t="e">
        <f aca="false">IF($D338+$J338&gt;0,TISI!X338)</f>
        <v>#DIV/0!</v>
      </c>
      <c r="AD338" s="2" t="e">
        <f aca="false">IF($D338+$J338&gt;0,TISI!Y338)</f>
        <v>#DIV/0!</v>
      </c>
      <c r="AE338" s="2" t="e">
        <f aca="false">IF($D338+$J338&gt;0,TISI!Z338)</f>
        <v>#DIV/0!</v>
      </c>
      <c r="AF338" s="2" t="e">
        <f aca="false">IF($D338+$J338&gt;0,TISI!AA338)</f>
        <v>#DIV/0!</v>
      </c>
      <c r="AG338" s="2" t="e">
        <f aca="false">IF($D338+$J338&gt;0,TISI!AB338)</f>
        <v>#DIV/0!</v>
      </c>
      <c r="AH338" s="2" t="e">
        <f aca="false">IF($D338+$J338&gt;0,TISI!AC338)</f>
        <v>#DIV/0!</v>
      </c>
      <c r="AI338" s="2" t="e">
        <f aca="false">IF($D338+$J338&gt;0,TISI!AD338)</f>
        <v>#DIV/0!</v>
      </c>
      <c r="AJ338" s="2" t="e">
        <f aca="false">IF($D338+$J338&gt;0,TISI!AE338)</f>
        <v>#DIV/0!</v>
      </c>
      <c r="AK338" s="2" t="e">
        <f aca="false">IF($D338+$J338&gt;0,TISI!AF338)</f>
        <v>#DIV/0!</v>
      </c>
      <c r="AL338" s="2" t="e">
        <f aca="false">IF($D338+$J338&gt;0,TISI!AG338)</f>
        <v>#DIV/0!</v>
      </c>
      <c r="AM338" s="2" t="e">
        <f aca="false">IF($D338+$J338&gt;0,TISI!AH338)</f>
        <v>#DIV/0!</v>
      </c>
      <c r="AN338" s="2" t="e">
        <f aca="false">IF($D338+$J338&gt;0,TISI!AI338)</f>
        <v>#DIV/0!</v>
      </c>
      <c r="AO338" s="2" t="e">
        <f aca="false">IF($D338+$J338&gt;0,TISI!AJ338)</f>
        <v>#DIV/0!</v>
      </c>
      <c r="AP338" s="2" t="e">
        <f aca="false">IF($D338+$J338&gt;0,TISI!AK338)</f>
        <v>#DIV/0!</v>
      </c>
      <c r="AQ338" s="2" t="e">
        <f aca="false">IF($D338+$J338&gt;0,TISI!AL338)</f>
        <v>#DIV/0!</v>
      </c>
      <c r="AR338" s="2" t="e">
        <f aca="false">IF($D338+$J338&gt;0,TISI!AM338)</f>
        <v>#DIV/0!</v>
      </c>
      <c r="AS338" s="2" t="e">
        <f aca="false">IF($D338+$J338&gt;0,TISI!AN338)</f>
        <v>#DIV/0!</v>
      </c>
      <c r="AT338" s="2" t="e">
        <f aca="false">IF($D338+$J338&gt;0,TISI!AO338)</f>
        <v>#DIV/0!</v>
      </c>
      <c r="AU338" s="2" t="e">
        <f aca="false">IF($D338+$J338&gt;0,TISI!AP338)</f>
        <v>#DIV/0!</v>
      </c>
      <c r="AV338" s="2" t="e">
        <f aca="false">IF($D338+$J338&gt;0,TISI!AQ338)</f>
        <v>#DIV/0!</v>
      </c>
      <c r="AW338" s="2" t="e">
        <f aca="false">IF($D338+$J338&gt;0,TISI!AR338)</f>
        <v>#DIV/0!</v>
      </c>
      <c r="AX338" s="2" t="e">
        <f aca="false">IF($D338+$J338&gt;0,TISI!AS338)</f>
        <v>#DIV/0!</v>
      </c>
      <c r="AY338" s="2" t="e">
        <f aca="false">IF($D338+$J338&gt;0,TISI!AT338)</f>
        <v>#DIV/0!</v>
      </c>
      <c r="AZ338" s="2" t="e">
        <f aca="false">IF($D338+$J338&gt;0,TISI!AU338)</f>
        <v>#DIV/0!</v>
      </c>
      <c r="BA338" s="2" t="e">
        <f aca="false">IF($D338+$J338&gt;0,TISI!AV338)</f>
        <v>#DIV/0!</v>
      </c>
      <c r="BB338" s="2" t="e">
        <f aca="false">IF($D338+$J338&gt;0,TISI!AW338)</f>
        <v>#DIV/0!</v>
      </c>
      <c r="BC338" s="2" t="e">
        <f aca="false">IF($D338+$J338&gt;0,TISI!AX338)</f>
        <v>#DIV/0!</v>
      </c>
      <c r="BD338" s="2" t="e">
        <f aca="false">IF($D338+$J338&gt;0,TISI!AY338)</f>
        <v>#DIV/0!</v>
      </c>
      <c r="BE338" s="2" t="e">
        <f aca="false">IF($D338+$J338&gt;0,TISI!AZ338)</f>
        <v>#DIV/0!</v>
      </c>
      <c r="BF338" s="2" t="e">
        <f aca="false">IF($D338+$J338&gt;0,TISI!BA338)</f>
        <v>#DIV/0!</v>
      </c>
      <c r="BG338" s="2" t="e">
        <f aca="false">IF($D338+$J338&gt;0,TISI!BB338)</f>
        <v>#DIV/0!</v>
      </c>
      <c r="BH338" s="2" t="e">
        <f aca="false">IF($D338+$J338&gt;0,TISI!BC338)</f>
        <v>#DIV/0!</v>
      </c>
    </row>
    <row r="339" customFormat="false" ht="12" hidden="false" customHeight="false" outlineLevel="0" collapsed="false">
      <c r="A339" s="176" t="str">
        <f aca="false">WPISUJ!A339</f>
        <v>NCFA</v>
      </c>
      <c r="B339" s="176" t="str">
        <f aca="false">WPISUJ!B339</f>
        <v>Navicula </v>
      </c>
      <c r="C339" s="176" t="str">
        <f aca="false">WPISUJ!C339</f>
        <v>cryptofallax </v>
      </c>
      <c r="D339" s="178" t="n">
        <f aca="false">SLOWNIK!H339</f>
        <v>0</v>
      </c>
      <c r="E339" s="175" t="n">
        <f aca="false">SLOWNIK!I339</f>
        <v>0</v>
      </c>
      <c r="F339" s="175" t="n">
        <f aca="false">SLOWNIK!J339</f>
        <v>0</v>
      </c>
      <c r="G339" s="175" t="n">
        <f aca="false">SLOWNIK!K339</f>
        <v>0</v>
      </c>
      <c r="H339" s="175" t="n">
        <f aca="false">SLOWNIK!L339</f>
        <v>0</v>
      </c>
      <c r="I339" s="175" t="n">
        <f aca="false">SLOWNIK!M339</f>
        <v>1</v>
      </c>
      <c r="J339" s="178" t="n">
        <f aca="false">SLOWNIK!N339</f>
        <v>0</v>
      </c>
      <c r="K339" s="175" t="n">
        <f aca="false">SLOWNIK!O339</f>
        <v>0</v>
      </c>
      <c r="L339" s="175" t="n">
        <f aca="false">SLOWNIK!P339</f>
        <v>0</v>
      </c>
      <c r="M339" s="2" t="n">
        <f aca="false">IF($D339+$J339&gt;0,TISI!H339)</f>
        <v>0</v>
      </c>
      <c r="N339" s="2" t="n">
        <f aca="false">IF($D339+$J339&gt;0,TISI!I339)</f>
        <v>0</v>
      </c>
      <c r="O339" s="2" t="n">
        <f aca="false">IF($D339+$J339&gt;0,TISI!J339)</f>
        <v>0</v>
      </c>
      <c r="P339" s="2" t="n">
        <f aca="false">IF($D339+$J339&gt;0,TISI!K339)</f>
        <v>0</v>
      </c>
      <c r="Q339" s="2" t="n">
        <f aca="false">IF($D339+$J339&gt;0,TISI!L339)</f>
        <v>0</v>
      </c>
      <c r="R339" s="2" t="n">
        <f aca="false">IF($D339+$J339&gt;0,TISI!M339)</f>
        <v>0</v>
      </c>
      <c r="S339" s="2" t="n">
        <f aca="false">IF($D339+$J339&gt;0,TISI!N339)</f>
        <v>0</v>
      </c>
      <c r="T339" s="2" t="n">
        <f aca="false">IF($D339+$J339&gt;0,TISI!O339)</f>
        <v>0</v>
      </c>
      <c r="U339" s="2" t="n">
        <f aca="false">IF($D339+$J339&gt;0,TISI!P339)</f>
        <v>0</v>
      </c>
      <c r="V339" s="2" t="n">
        <f aca="false">IF($D339+$J339&gt;0,TISI!Q339)</f>
        <v>0</v>
      </c>
      <c r="W339" s="2" t="n">
        <f aca="false">IF($D339+$J339&gt;0,TISI!R339)</f>
        <v>0</v>
      </c>
      <c r="X339" s="2" t="n">
        <f aca="false">IF($D339+$J339&gt;0,TISI!S339)</f>
        <v>0</v>
      </c>
      <c r="Y339" s="2" t="n">
        <f aca="false">IF($D339+$J339&gt;0,TISI!T339)</f>
        <v>0</v>
      </c>
      <c r="Z339" s="2" t="n">
        <f aca="false">IF($D339+$J339&gt;0,TISI!U339)</f>
        <v>0</v>
      </c>
      <c r="AA339" s="2" t="n">
        <f aca="false">IF($D339+$J339&gt;0,TISI!V339)</f>
        <v>0</v>
      </c>
      <c r="AB339" s="2" t="n">
        <f aca="false">IF($D339+$J339&gt;0,TISI!W339)</f>
        <v>0</v>
      </c>
      <c r="AC339" s="2" t="n">
        <f aca="false">IF($D339+$J339&gt;0,TISI!X339)</f>
        <v>0</v>
      </c>
      <c r="AD339" s="2" t="n">
        <f aca="false">IF($D339+$J339&gt;0,TISI!Y339)</f>
        <v>0</v>
      </c>
      <c r="AE339" s="2" t="n">
        <f aca="false">IF($D339+$J339&gt;0,TISI!Z339)</f>
        <v>0</v>
      </c>
      <c r="AF339" s="2" t="n">
        <f aca="false">IF($D339+$J339&gt;0,TISI!AA339)</f>
        <v>0</v>
      </c>
      <c r="AG339" s="2" t="n">
        <f aca="false">IF($D339+$J339&gt;0,TISI!AB339)</f>
        <v>0</v>
      </c>
      <c r="AH339" s="2" t="n">
        <f aca="false">IF($D339+$J339&gt;0,TISI!AC339)</f>
        <v>0</v>
      </c>
      <c r="AI339" s="2" t="n">
        <f aca="false">IF($D339+$J339&gt;0,TISI!AD339)</f>
        <v>0</v>
      </c>
      <c r="AJ339" s="2" t="n">
        <f aca="false">IF($D339+$J339&gt;0,TISI!AE339)</f>
        <v>0</v>
      </c>
      <c r="AK339" s="2" t="n">
        <f aca="false">IF($D339+$J339&gt;0,TISI!AF339)</f>
        <v>0</v>
      </c>
      <c r="AL339" s="2" t="n">
        <f aca="false">IF($D339+$J339&gt;0,TISI!AG339)</f>
        <v>0</v>
      </c>
      <c r="AM339" s="2" t="n">
        <f aca="false">IF($D339+$J339&gt;0,TISI!AH339)</f>
        <v>0</v>
      </c>
      <c r="AN339" s="2" t="n">
        <f aca="false">IF($D339+$J339&gt;0,TISI!AI339)</f>
        <v>0</v>
      </c>
      <c r="AO339" s="2" t="n">
        <f aca="false">IF($D339+$J339&gt;0,TISI!AJ339)</f>
        <v>0</v>
      </c>
      <c r="AP339" s="2" t="n">
        <f aca="false">IF($D339+$J339&gt;0,TISI!AK339)</f>
        <v>0</v>
      </c>
      <c r="AQ339" s="2" t="n">
        <f aca="false">IF($D339+$J339&gt;0,TISI!AL339)</f>
        <v>0</v>
      </c>
      <c r="AR339" s="2" t="n">
        <f aca="false">IF($D339+$J339&gt;0,TISI!AM339)</f>
        <v>0</v>
      </c>
      <c r="AS339" s="2" t="n">
        <f aca="false">IF($D339+$J339&gt;0,TISI!AN339)</f>
        <v>0</v>
      </c>
      <c r="AT339" s="2" t="n">
        <f aca="false">IF($D339+$J339&gt;0,TISI!AO339)</f>
        <v>0</v>
      </c>
      <c r="AU339" s="2" t="n">
        <f aca="false">IF($D339+$J339&gt;0,TISI!AP339)</f>
        <v>0</v>
      </c>
      <c r="AV339" s="2" t="n">
        <f aca="false">IF($D339+$J339&gt;0,TISI!AQ339)</f>
        <v>0</v>
      </c>
      <c r="AW339" s="2" t="n">
        <f aca="false">IF($D339+$J339&gt;0,TISI!AR339)</f>
        <v>0</v>
      </c>
      <c r="AX339" s="2" t="n">
        <f aca="false">IF($D339+$J339&gt;0,TISI!AS339)</f>
        <v>0</v>
      </c>
      <c r="AY339" s="2" t="n">
        <f aca="false">IF($D339+$J339&gt;0,TISI!AT339)</f>
        <v>0</v>
      </c>
      <c r="AZ339" s="2" t="n">
        <f aca="false">IF($D339+$J339&gt;0,TISI!AU339)</f>
        <v>0</v>
      </c>
      <c r="BA339" s="2" t="n">
        <f aca="false">IF($D339+$J339&gt;0,TISI!AV339)</f>
        <v>0</v>
      </c>
      <c r="BB339" s="2" t="n">
        <f aca="false">IF($D339+$J339&gt;0,TISI!AW339)</f>
        <v>0</v>
      </c>
      <c r="BC339" s="2" t="n">
        <f aca="false">IF($D339+$J339&gt;0,TISI!AX339)</f>
        <v>0</v>
      </c>
      <c r="BD339" s="2" t="n">
        <f aca="false">IF($D339+$J339&gt;0,TISI!AY339)</f>
        <v>0</v>
      </c>
      <c r="BE339" s="2" t="n">
        <f aca="false">IF($D339+$J339&gt;0,TISI!AZ339)</f>
        <v>0</v>
      </c>
      <c r="BF339" s="2" t="n">
        <f aca="false">IF($D339+$J339&gt;0,TISI!BA339)</f>
        <v>0</v>
      </c>
      <c r="BG339" s="2" t="n">
        <f aca="false">IF($D339+$J339&gt;0,TISI!BB339)</f>
        <v>0</v>
      </c>
      <c r="BH339" s="2" t="n">
        <f aca="false">IF($D339+$J339&gt;0,TISI!BC339)</f>
        <v>0</v>
      </c>
    </row>
    <row r="340" customFormat="false" ht="12" hidden="false" customHeight="false" outlineLevel="0" collapsed="false">
      <c r="A340" s="176" t="str">
        <f aca="false">WPISUJ!A340</f>
        <v>NCTE/NCGN</v>
      </c>
      <c r="B340" s="176" t="str">
        <f aca="false">WPISUJ!B340</f>
        <v>Navicula </v>
      </c>
      <c r="C340" s="176" t="str">
        <f aca="false">WPISUJ!C340</f>
        <v>cryptotenella + cryptotenelloides</v>
      </c>
      <c r="D340" s="178" t="n">
        <f aca="false">SLOWNIK!H340</f>
        <v>0</v>
      </c>
      <c r="E340" s="175" t="n">
        <f aca="false">SLOWNIK!I340</f>
        <v>0</v>
      </c>
      <c r="F340" s="175" t="n">
        <f aca="false">SLOWNIK!J340</f>
        <v>0</v>
      </c>
      <c r="G340" s="175" t="n">
        <f aca="false">SLOWNIK!K340</f>
        <v>1</v>
      </c>
      <c r="H340" s="175" t="n">
        <f aca="false">SLOWNIK!L340</f>
        <v>1</v>
      </c>
      <c r="I340" s="175" t="n">
        <f aca="false">SLOWNIK!M340</f>
        <v>1</v>
      </c>
      <c r="J340" s="178" t="n">
        <f aca="false">SLOWNIK!N340</f>
        <v>1</v>
      </c>
      <c r="K340" s="175" t="n">
        <f aca="false">SLOWNIK!O340</f>
        <v>1</v>
      </c>
      <c r="L340" s="175" t="n">
        <f aca="false">SLOWNIK!P340</f>
        <v>0</v>
      </c>
      <c r="M340" s="2" t="e">
        <f aca="false">IF($D340+$J340&gt;0,TISI!H340)</f>
        <v>#DIV/0!</v>
      </c>
      <c r="N340" s="2" t="e">
        <f aca="false">IF($D340+$J340&gt;0,TISI!I340)</f>
        <v>#DIV/0!</v>
      </c>
      <c r="O340" s="2" t="e">
        <f aca="false">IF($D340+$J340&gt;0,TISI!J340)</f>
        <v>#DIV/0!</v>
      </c>
      <c r="P340" s="2" t="e">
        <f aca="false">IF($D340+$J340&gt;0,TISI!K340)</f>
        <v>#DIV/0!</v>
      </c>
      <c r="Q340" s="2" t="e">
        <f aca="false">IF($D340+$J340&gt;0,TISI!L340)</f>
        <v>#DIV/0!</v>
      </c>
      <c r="R340" s="2" t="e">
        <f aca="false">IF($D340+$J340&gt;0,TISI!M340)</f>
        <v>#DIV/0!</v>
      </c>
      <c r="S340" s="2" t="e">
        <f aca="false">IF($D340+$J340&gt;0,TISI!N340)</f>
        <v>#DIV/0!</v>
      </c>
      <c r="T340" s="2" t="e">
        <f aca="false">IF($D340+$J340&gt;0,TISI!O340)</f>
        <v>#DIV/0!</v>
      </c>
      <c r="U340" s="2" t="e">
        <f aca="false">IF($D340+$J340&gt;0,TISI!P340)</f>
        <v>#DIV/0!</v>
      </c>
      <c r="V340" s="2" t="e">
        <f aca="false">IF($D340+$J340&gt;0,TISI!Q340)</f>
        <v>#DIV/0!</v>
      </c>
      <c r="W340" s="2" t="e">
        <f aca="false">IF($D340+$J340&gt;0,TISI!R340)</f>
        <v>#DIV/0!</v>
      </c>
      <c r="X340" s="2" t="e">
        <f aca="false">IF($D340+$J340&gt;0,TISI!S340)</f>
        <v>#DIV/0!</v>
      </c>
      <c r="Y340" s="2" t="e">
        <f aca="false">IF($D340+$J340&gt;0,TISI!T340)</f>
        <v>#DIV/0!</v>
      </c>
      <c r="Z340" s="2" t="e">
        <f aca="false">IF($D340+$J340&gt;0,TISI!U340)</f>
        <v>#DIV/0!</v>
      </c>
      <c r="AA340" s="2" t="e">
        <f aca="false">IF($D340+$J340&gt;0,TISI!V340)</f>
        <v>#DIV/0!</v>
      </c>
      <c r="AB340" s="2" t="e">
        <f aca="false">IF($D340+$J340&gt;0,TISI!W340)</f>
        <v>#DIV/0!</v>
      </c>
      <c r="AC340" s="2" t="e">
        <f aca="false">IF($D340+$J340&gt;0,TISI!X340)</f>
        <v>#DIV/0!</v>
      </c>
      <c r="AD340" s="2" t="e">
        <f aca="false">IF($D340+$J340&gt;0,TISI!Y340)</f>
        <v>#DIV/0!</v>
      </c>
      <c r="AE340" s="2" t="e">
        <f aca="false">IF($D340+$J340&gt;0,TISI!Z340)</f>
        <v>#DIV/0!</v>
      </c>
      <c r="AF340" s="2" t="e">
        <f aca="false">IF($D340+$J340&gt;0,TISI!AA340)</f>
        <v>#DIV/0!</v>
      </c>
      <c r="AG340" s="2" t="e">
        <f aca="false">IF($D340+$J340&gt;0,TISI!AB340)</f>
        <v>#DIV/0!</v>
      </c>
      <c r="AH340" s="2" t="e">
        <f aca="false">IF($D340+$J340&gt;0,TISI!AC340)</f>
        <v>#DIV/0!</v>
      </c>
      <c r="AI340" s="2" t="e">
        <f aca="false">IF($D340+$J340&gt;0,TISI!AD340)</f>
        <v>#DIV/0!</v>
      </c>
      <c r="AJ340" s="2" t="e">
        <f aca="false">IF($D340+$J340&gt;0,TISI!AE340)</f>
        <v>#DIV/0!</v>
      </c>
      <c r="AK340" s="2" t="e">
        <f aca="false">IF($D340+$J340&gt;0,TISI!AF340)</f>
        <v>#DIV/0!</v>
      </c>
      <c r="AL340" s="2" t="e">
        <f aca="false">IF($D340+$J340&gt;0,TISI!AG340)</f>
        <v>#DIV/0!</v>
      </c>
      <c r="AM340" s="2" t="e">
        <f aca="false">IF($D340+$J340&gt;0,TISI!AH340)</f>
        <v>#DIV/0!</v>
      </c>
      <c r="AN340" s="2" t="e">
        <f aca="false">IF($D340+$J340&gt;0,TISI!AI340)</f>
        <v>#DIV/0!</v>
      </c>
      <c r="AO340" s="2" t="e">
        <f aca="false">IF($D340+$J340&gt;0,TISI!AJ340)</f>
        <v>#DIV/0!</v>
      </c>
      <c r="AP340" s="2" t="e">
        <f aca="false">IF($D340+$J340&gt;0,TISI!AK340)</f>
        <v>#DIV/0!</v>
      </c>
      <c r="AQ340" s="2" t="e">
        <f aca="false">IF($D340+$J340&gt;0,TISI!AL340)</f>
        <v>#DIV/0!</v>
      </c>
      <c r="AR340" s="2" t="e">
        <f aca="false">IF($D340+$J340&gt;0,TISI!AM340)</f>
        <v>#DIV/0!</v>
      </c>
      <c r="AS340" s="2" t="e">
        <f aca="false">IF($D340+$J340&gt;0,TISI!AN340)</f>
        <v>#DIV/0!</v>
      </c>
      <c r="AT340" s="2" t="e">
        <f aca="false">IF($D340+$J340&gt;0,TISI!AO340)</f>
        <v>#DIV/0!</v>
      </c>
      <c r="AU340" s="2" t="e">
        <f aca="false">IF($D340+$J340&gt;0,TISI!AP340)</f>
        <v>#DIV/0!</v>
      </c>
      <c r="AV340" s="2" t="e">
        <f aca="false">IF($D340+$J340&gt;0,TISI!AQ340)</f>
        <v>#DIV/0!</v>
      </c>
      <c r="AW340" s="2" t="e">
        <f aca="false">IF($D340+$J340&gt;0,TISI!AR340)</f>
        <v>#DIV/0!</v>
      </c>
      <c r="AX340" s="2" t="e">
        <f aca="false">IF($D340+$J340&gt;0,TISI!AS340)</f>
        <v>#DIV/0!</v>
      </c>
      <c r="AY340" s="2" t="e">
        <f aca="false">IF($D340+$J340&gt;0,TISI!AT340)</f>
        <v>#DIV/0!</v>
      </c>
      <c r="AZ340" s="2" t="e">
        <f aca="false">IF($D340+$J340&gt;0,TISI!AU340)</f>
        <v>#DIV/0!</v>
      </c>
      <c r="BA340" s="2" t="e">
        <f aca="false">IF($D340+$J340&gt;0,TISI!AV340)</f>
        <v>#DIV/0!</v>
      </c>
      <c r="BB340" s="2" t="e">
        <f aca="false">IF($D340+$J340&gt;0,TISI!AW340)</f>
        <v>#DIV/0!</v>
      </c>
      <c r="BC340" s="2" t="e">
        <f aca="false">IF($D340+$J340&gt;0,TISI!AX340)</f>
        <v>#DIV/0!</v>
      </c>
      <c r="BD340" s="2" t="e">
        <f aca="false">IF($D340+$J340&gt;0,TISI!AY340)</f>
        <v>#DIV/0!</v>
      </c>
      <c r="BE340" s="2" t="e">
        <f aca="false">IF($D340+$J340&gt;0,TISI!AZ340)</f>
        <v>#DIV/0!</v>
      </c>
      <c r="BF340" s="2" t="e">
        <f aca="false">IF($D340+$J340&gt;0,TISI!BA340)</f>
        <v>#DIV/0!</v>
      </c>
      <c r="BG340" s="2" t="e">
        <f aca="false">IF($D340+$J340&gt;0,TISI!BB340)</f>
        <v>#DIV/0!</v>
      </c>
      <c r="BH340" s="2" t="e">
        <f aca="false">IF($D340+$J340&gt;0,TISI!BC340)</f>
        <v>#DIV/0!</v>
      </c>
    </row>
    <row r="341" customFormat="false" ht="12" hidden="false" customHeight="false" outlineLevel="0" collapsed="false">
      <c r="A341" s="176" t="str">
        <f aca="false">WPISUJ!A341</f>
        <v>NDET</v>
      </c>
      <c r="B341" s="176" t="str">
        <f aca="false">WPISUJ!B341</f>
        <v>Navicula </v>
      </c>
      <c r="C341" s="176" t="str">
        <f aca="false">WPISUJ!C341</f>
        <v>detenta</v>
      </c>
      <c r="D341" s="178" t="n">
        <f aca="false">SLOWNIK!H341</f>
        <v>1</v>
      </c>
      <c r="E341" s="175" t="n">
        <f aca="false">SLOWNIK!I341</f>
        <v>0</v>
      </c>
      <c r="F341" s="175" t="n">
        <f aca="false">SLOWNIK!J341</f>
        <v>0</v>
      </c>
      <c r="G341" s="175" t="n">
        <f aca="false">SLOWNIK!K341</f>
        <v>0</v>
      </c>
      <c r="H341" s="175" t="n">
        <f aca="false">SLOWNIK!L341</f>
        <v>0</v>
      </c>
      <c r="I341" s="175" t="n">
        <f aca="false">SLOWNIK!M341</f>
        <v>0</v>
      </c>
      <c r="J341" s="178" t="n">
        <f aca="false">SLOWNIK!N341</f>
        <v>0</v>
      </c>
      <c r="K341" s="175" t="n">
        <f aca="false">SLOWNIK!O341</f>
        <v>0</v>
      </c>
      <c r="L341" s="175" t="n">
        <f aca="false">SLOWNIK!P341</f>
        <v>0</v>
      </c>
      <c r="M341" s="2" t="e">
        <f aca="false">IF($D341+$J341&gt;0,TISI!H341)</f>
        <v>#DIV/0!</v>
      </c>
      <c r="N341" s="2" t="e">
        <f aca="false">IF($D341+$J341&gt;0,TISI!I341)</f>
        <v>#DIV/0!</v>
      </c>
      <c r="O341" s="2" t="e">
        <f aca="false">IF($D341+$J341&gt;0,TISI!J341)</f>
        <v>#DIV/0!</v>
      </c>
      <c r="P341" s="2" t="e">
        <f aca="false">IF($D341+$J341&gt;0,TISI!K341)</f>
        <v>#DIV/0!</v>
      </c>
      <c r="Q341" s="2" t="e">
        <f aca="false">IF($D341+$J341&gt;0,TISI!L341)</f>
        <v>#DIV/0!</v>
      </c>
      <c r="R341" s="2" t="e">
        <f aca="false">IF($D341+$J341&gt;0,TISI!M341)</f>
        <v>#DIV/0!</v>
      </c>
      <c r="S341" s="2" t="e">
        <f aca="false">IF($D341+$J341&gt;0,TISI!N341)</f>
        <v>#DIV/0!</v>
      </c>
      <c r="T341" s="2" t="e">
        <f aca="false">IF($D341+$J341&gt;0,TISI!O341)</f>
        <v>#DIV/0!</v>
      </c>
      <c r="U341" s="2" t="e">
        <f aca="false">IF($D341+$J341&gt;0,TISI!P341)</f>
        <v>#DIV/0!</v>
      </c>
      <c r="V341" s="2" t="e">
        <f aca="false">IF($D341+$J341&gt;0,TISI!Q341)</f>
        <v>#DIV/0!</v>
      </c>
      <c r="W341" s="2" t="e">
        <f aca="false">IF($D341+$J341&gt;0,TISI!R341)</f>
        <v>#DIV/0!</v>
      </c>
      <c r="X341" s="2" t="e">
        <f aca="false">IF($D341+$J341&gt;0,TISI!S341)</f>
        <v>#DIV/0!</v>
      </c>
      <c r="Y341" s="2" t="e">
        <f aca="false">IF($D341+$J341&gt;0,TISI!T341)</f>
        <v>#DIV/0!</v>
      </c>
      <c r="Z341" s="2" t="e">
        <f aca="false">IF($D341+$J341&gt;0,TISI!U341)</f>
        <v>#DIV/0!</v>
      </c>
      <c r="AA341" s="2" t="e">
        <f aca="false">IF($D341+$J341&gt;0,TISI!V341)</f>
        <v>#DIV/0!</v>
      </c>
      <c r="AB341" s="2" t="e">
        <f aca="false">IF($D341+$J341&gt;0,TISI!W341)</f>
        <v>#DIV/0!</v>
      </c>
      <c r="AC341" s="2" t="e">
        <f aca="false">IF($D341+$J341&gt;0,TISI!X341)</f>
        <v>#DIV/0!</v>
      </c>
      <c r="AD341" s="2" t="e">
        <f aca="false">IF($D341+$J341&gt;0,TISI!Y341)</f>
        <v>#DIV/0!</v>
      </c>
      <c r="AE341" s="2" t="e">
        <f aca="false">IF($D341+$J341&gt;0,TISI!Z341)</f>
        <v>#DIV/0!</v>
      </c>
      <c r="AF341" s="2" t="e">
        <f aca="false">IF($D341+$J341&gt;0,TISI!AA341)</f>
        <v>#DIV/0!</v>
      </c>
      <c r="AG341" s="2" t="e">
        <f aca="false">IF($D341+$J341&gt;0,TISI!AB341)</f>
        <v>#DIV/0!</v>
      </c>
      <c r="AH341" s="2" t="e">
        <f aca="false">IF($D341+$J341&gt;0,TISI!AC341)</f>
        <v>#DIV/0!</v>
      </c>
      <c r="AI341" s="2" t="e">
        <f aca="false">IF($D341+$J341&gt;0,TISI!AD341)</f>
        <v>#DIV/0!</v>
      </c>
      <c r="AJ341" s="2" t="e">
        <f aca="false">IF($D341+$J341&gt;0,TISI!AE341)</f>
        <v>#DIV/0!</v>
      </c>
      <c r="AK341" s="2" t="e">
        <f aca="false">IF($D341+$J341&gt;0,TISI!AF341)</f>
        <v>#DIV/0!</v>
      </c>
      <c r="AL341" s="2" t="e">
        <f aca="false">IF($D341+$J341&gt;0,TISI!AG341)</f>
        <v>#DIV/0!</v>
      </c>
      <c r="AM341" s="2" t="e">
        <f aca="false">IF($D341+$J341&gt;0,TISI!AH341)</f>
        <v>#DIV/0!</v>
      </c>
      <c r="AN341" s="2" t="e">
        <f aca="false">IF($D341+$J341&gt;0,TISI!AI341)</f>
        <v>#DIV/0!</v>
      </c>
      <c r="AO341" s="2" t="e">
        <f aca="false">IF($D341+$J341&gt;0,TISI!AJ341)</f>
        <v>#DIV/0!</v>
      </c>
      <c r="AP341" s="2" t="e">
        <f aca="false">IF($D341+$J341&gt;0,TISI!AK341)</f>
        <v>#DIV/0!</v>
      </c>
      <c r="AQ341" s="2" t="e">
        <f aca="false">IF($D341+$J341&gt;0,TISI!AL341)</f>
        <v>#DIV/0!</v>
      </c>
      <c r="AR341" s="2" t="e">
        <f aca="false">IF($D341+$J341&gt;0,TISI!AM341)</f>
        <v>#DIV/0!</v>
      </c>
      <c r="AS341" s="2" t="e">
        <f aca="false">IF($D341+$J341&gt;0,TISI!AN341)</f>
        <v>#DIV/0!</v>
      </c>
      <c r="AT341" s="2" t="e">
        <f aca="false">IF($D341+$J341&gt;0,TISI!AO341)</f>
        <v>#DIV/0!</v>
      </c>
      <c r="AU341" s="2" t="e">
        <f aca="false">IF($D341+$J341&gt;0,TISI!AP341)</f>
        <v>#DIV/0!</v>
      </c>
      <c r="AV341" s="2" t="e">
        <f aca="false">IF($D341+$J341&gt;0,TISI!AQ341)</f>
        <v>#DIV/0!</v>
      </c>
      <c r="AW341" s="2" t="e">
        <f aca="false">IF($D341+$J341&gt;0,TISI!AR341)</f>
        <v>#DIV/0!</v>
      </c>
      <c r="AX341" s="2" t="e">
        <f aca="false">IF($D341+$J341&gt;0,TISI!AS341)</f>
        <v>#DIV/0!</v>
      </c>
      <c r="AY341" s="2" t="e">
        <f aca="false">IF($D341+$J341&gt;0,TISI!AT341)</f>
        <v>#DIV/0!</v>
      </c>
      <c r="AZ341" s="2" t="e">
        <f aca="false">IF($D341+$J341&gt;0,TISI!AU341)</f>
        <v>#DIV/0!</v>
      </c>
      <c r="BA341" s="2" t="e">
        <f aca="false">IF($D341+$J341&gt;0,TISI!AV341)</f>
        <v>#DIV/0!</v>
      </c>
      <c r="BB341" s="2" t="e">
        <f aca="false">IF($D341+$J341&gt;0,TISI!AW341)</f>
        <v>#DIV/0!</v>
      </c>
      <c r="BC341" s="2" t="e">
        <f aca="false">IF($D341+$J341&gt;0,TISI!AX341)</f>
        <v>#DIV/0!</v>
      </c>
      <c r="BD341" s="2" t="e">
        <f aca="false">IF($D341+$J341&gt;0,TISI!AY341)</f>
        <v>#DIV/0!</v>
      </c>
      <c r="BE341" s="2" t="e">
        <f aca="false">IF($D341+$J341&gt;0,TISI!AZ341)</f>
        <v>#DIV/0!</v>
      </c>
      <c r="BF341" s="2" t="e">
        <f aca="false">IF($D341+$J341&gt;0,TISI!BA341)</f>
        <v>#DIV/0!</v>
      </c>
      <c r="BG341" s="2" t="e">
        <f aca="false">IF($D341+$J341&gt;0,TISI!BB341)</f>
        <v>#DIV/0!</v>
      </c>
      <c r="BH341" s="2" t="e">
        <f aca="false">IF($D341+$J341&gt;0,TISI!BC341)</f>
        <v>#DIV/0!</v>
      </c>
    </row>
    <row r="342" customFormat="false" ht="12" hidden="false" customHeight="false" outlineLevel="0" collapsed="false">
      <c r="A342" s="176" t="str">
        <f aca="false">WPISUJ!A342</f>
        <v>NERI</v>
      </c>
      <c r="B342" s="176" t="str">
        <f aca="false">WPISUJ!B342</f>
        <v>Navicula </v>
      </c>
      <c r="C342" s="176" t="str">
        <f aca="false">WPISUJ!C342</f>
        <v>erifuga </v>
      </c>
      <c r="D342" s="178" t="n">
        <f aca="false">SLOWNIK!H342</f>
        <v>0</v>
      </c>
      <c r="E342" s="175" t="n">
        <f aca="false">SLOWNIK!I342</f>
        <v>0</v>
      </c>
      <c r="F342" s="175" t="n">
        <f aca="false">SLOWNIK!J342</f>
        <v>0</v>
      </c>
      <c r="G342" s="175" t="n">
        <f aca="false">SLOWNIK!K342</f>
        <v>0</v>
      </c>
      <c r="H342" s="175" t="n">
        <f aca="false">SLOWNIK!L342</f>
        <v>0</v>
      </c>
      <c r="I342" s="175" t="n">
        <f aca="false">SLOWNIK!M342</f>
        <v>0</v>
      </c>
      <c r="J342" s="178" t="n">
        <f aca="false">SLOWNIK!N342</f>
        <v>0</v>
      </c>
      <c r="K342" s="175" t="n">
        <f aca="false">SLOWNIK!O342</f>
        <v>0</v>
      </c>
      <c r="L342" s="175" t="n">
        <f aca="false">SLOWNIK!P342</f>
        <v>0</v>
      </c>
      <c r="M342" s="2" t="n">
        <f aca="false">IF($D342+$J342&gt;0,TISI!H342)</f>
        <v>0</v>
      </c>
      <c r="N342" s="2" t="n">
        <f aca="false">IF($D342+$J342&gt;0,TISI!I342)</f>
        <v>0</v>
      </c>
      <c r="O342" s="2" t="n">
        <f aca="false">IF($D342+$J342&gt;0,TISI!J342)</f>
        <v>0</v>
      </c>
      <c r="P342" s="2" t="n">
        <f aca="false">IF($D342+$J342&gt;0,TISI!K342)</f>
        <v>0</v>
      </c>
      <c r="Q342" s="2" t="n">
        <f aca="false">IF($D342+$J342&gt;0,TISI!L342)</f>
        <v>0</v>
      </c>
      <c r="R342" s="2" t="n">
        <f aca="false">IF($D342+$J342&gt;0,TISI!M342)</f>
        <v>0</v>
      </c>
      <c r="S342" s="2" t="n">
        <f aca="false">IF($D342+$J342&gt;0,TISI!N342)</f>
        <v>0</v>
      </c>
      <c r="T342" s="2" t="n">
        <f aca="false">IF($D342+$J342&gt;0,TISI!O342)</f>
        <v>0</v>
      </c>
      <c r="U342" s="2" t="n">
        <f aca="false">IF($D342+$J342&gt;0,TISI!P342)</f>
        <v>0</v>
      </c>
      <c r="V342" s="2" t="n">
        <f aca="false">IF($D342+$J342&gt;0,TISI!Q342)</f>
        <v>0</v>
      </c>
      <c r="W342" s="2" t="n">
        <f aca="false">IF($D342+$J342&gt;0,TISI!R342)</f>
        <v>0</v>
      </c>
      <c r="X342" s="2" t="n">
        <f aca="false">IF($D342+$J342&gt;0,TISI!S342)</f>
        <v>0</v>
      </c>
      <c r="Y342" s="2" t="n">
        <f aca="false">IF($D342+$J342&gt;0,TISI!T342)</f>
        <v>0</v>
      </c>
      <c r="Z342" s="2" t="n">
        <f aca="false">IF($D342+$J342&gt;0,TISI!U342)</f>
        <v>0</v>
      </c>
      <c r="AA342" s="2" t="n">
        <f aca="false">IF($D342+$J342&gt;0,TISI!V342)</f>
        <v>0</v>
      </c>
      <c r="AB342" s="2" t="n">
        <f aca="false">IF($D342+$J342&gt;0,TISI!W342)</f>
        <v>0</v>
      </c>
      <c r="AC342" s="2" t="n">
        <f aca="false">IF($D342+$J342&gt;0,TISI!X342)</f>
        <v>0</v>
      </c>
      <c r="AD342" s="2" t="n">
        <f aca="false">IF($D342+$J342&gt;0,TISI!Y342)</f>
        <v>0</v>
      </c>
      <c r="AE342" s="2" t="n">
        <f aca="false">IF($D342+$J342&gt;0,TISI!Z342)</f>
        <v>0</v>
      </c>
      <c r="AF342" s="2" t="n">
        <f aca="false">IF($D342+$J342&gt;0,TISI!AA342)</f>
        <v>0</v>
      </c>
      <c r="AG342" s="2" t="n">
        <f aca="false">IF($D342+$J342&gt;0,TISI!AB342)</f>
        <v>0</v>
      </c>
      <c r="AH342" s="2" t="n">
        <f aca="false">IF($D342+$J342&gt;0,TISI!AC342)</f>
        <v>0</v>
      </c>
      <c r="AI342" s="2" t="n">
        <f aca="false">IF($D342+$J342&gt;0,TISI!AD342)</f>
        <v>0</v>
      </c>
      <c r="AJ342" s="2" t="n">
        <f aca="false">IF($D342+$J342&gt;0,TISI!AE342)</f>
        <v>0</v>
      </c>
      <c r="AK342" s="2" t="n">
        <f aca="false">IF($D342+$J342&gt;0,TISI!AF342)</f>
        <v>0</v>
      </c>
      <c r="AL342" s="2" t="n">
        <f aca="false">IF($D342+$J342&gt;0,TISI!AG342)</f>
        <v>0</v>
      </c>
      <c r="AM342" s="2" t="n">
        <f aca="false">IF($D342+$J342&gt;0,TISI!AH342)</f>
        <v>0</v>
      </c>
      <c r="AN342" s="2" t="n">
        <f aca="false">IF($D342+$J342&gt;0,TISI!AI342)</f>
        <v>0</v>
      </c>
      <c r="AO342" s="2" t="n">
        <f aca="false">IF($D342+$J342&gt;0,TISI!AJ342)</f>
        <v>0</v>
      </c>
      <c r="AP342" s="2" t="n">
        <f aca="false">IF($D342+$J342&gt;0,TISI!AK342)</f>
        <v>0</v>
      </c>
      <c r="AQ342" s="2" t="n">
        <f aca="false">IF($D342+$J342&gt;0,TISI!AL342)</f>
        <v>0</v>
      </c>
      <c r="AR342" s="2" t="n">
        <f aca="false">IF($D342+$J342&gt;0,TISI!AM342)</f>
        <v>0</v>
      </c>
      <c r="AS342" s="2" t="n">
        <f aca="false">IF($D342+$J342&gt;0,TISI!AN342)</f>
        <v>0</v>
      </c>
      <c r="AT342" s="2" t="n">
        <f aca="false">IF($D342+$J342&gt;0,TISI!AO342)</f>
        <v>0</v>
      </c>
      <c r="AU342" s="2" t="n">
        <f aca="false">IF($D342+$J342&gt;0,TISI!AP342)</f>
        <v>0</v>
      </c>
      <c r="AV342" s="2" t="n">
        <f aca="false">IF($D342+$J342&gt;0,TISI!AQ342)</f>
        <v>0</v>
      </c>
      <c r="AW342" s="2" t="n">
        <f aca="false">IF($D342+$J342&gt;0,TISI!AR342)</f>
        <v>0</v>
      </c>
      <c r="AX342" s="2" t="n">
        <f aca="false">IF($D342+$J342&gt;0,TISI!AS342)</f>
        <v>0</v>
      </c>
      <c r="AY342" s="2" t="n">
        <f aca="false">IF($D342+$J342&gt;0,TISI!AT342)</f>
        <v>0</v>
      </c>
      <c r="AZ342" s="2" t="n">
        <f aca="false">IF($D342+$J342&gt;0,TISI!AU342)</f>
        <v>0</v>
      </c>
      <c r="BA342" s="2" t="n">
        <f aca="false">IF($D342+$J342&gt;0,TISI!AV342)</f>
        <v>0</v>
      </c>
      <c r="BB342" s="2" t="n">
        <f aca="false">IF($D342+$J342&gt;0,TISI!AW342)</f>
        <v>0</v>
      </c>
      <c r="BC342" s="2" t="n">
        <f aca="false">IF($D342+$J342&gt;0,TISI!AX342)</f>
        <v>0</v>
      </c>
      <c r="BD342" s="2" t="n">
        <f aca="false">IF($D342+$J342&gt;0,TISI!AY342)</f>
        <v>0</v>
      </c>
      <c r="BE342" s="2" t="n">
        <f aca="false">IF($D342+$J342&gt;0,TISI!AZ342)</f>
        <v>0</v>
      </c>
      <c r="BF342" s="2" t="n">
        <f aca="false">IF($D342+$J342&gt;0,TISI!BA342)</f>
        <v>0</v>
      </c>
      <c r="BG342" s="2" t="n">
        <f aca="false">IF($D342+$J342&gt;0,TISI!BB342)</f>
        <v>0</v>
      </c>
      <c r="BH342" s="2" t="n">
        <f aca="false">IF($D342+$J342&gt;0,TISI!BC342)</f>
        <v>0</v>
      </c>
    </row>
    <row r="343" customFormat="false" ht="12" hidden="false" customHeight="false" outlineLevel="0" collapsed="false">
      <c r="A343" s="176" t="str">
        <f aca="false">WPISUJ!A343</f>
        <v>NEXG</v>
      </c>
      <c r="B343" s="176" t="str">
        <f aca="false">WPISUJ!B343</f>
        <v>Navicula </v>
      </c>
      <c r="C343" s="176" t="str">
        <f aca="false">WPISUJ!C343</f>
        <v>exigua </v>
      </c>
      <c r="D343" s="178" t="n">
        <f aca="false">SLOWNIK!H343</f>
        <v>0</v>
      </c>
      <c r="E343" s="175" t="n">
        <f aca="false">SLOWNIK!I343</f>
        <v>0</v>
      </c>
      <c r="F343" s="175" t="n">
        <f aca="false">SLOWNIK!J343</f>
        <v>0</v>
      </c>
      <c r="G343" s="175" t="n">
        <f aca="false">SLOWNIK!K343</f>
        <v>0</v>
      </c>
      <c r="H343" s="175" t="n">
        <f aca="false">SLOWNIK!L343</f>
        <v>0</v>
      </c>
      <c r="I343" s="175" t="n">
        <f aca="false">SLOWNIK!M343</f>
        <v>1</v>
      </c>
      <c r="J343" s="178" t="n">
        <f aca="false">SLOWNIK!N343</f>
        <v>1</v>
      </c>
      <c r="K343" s="175" t="n">
        <f aca="false">SLOWNIK!O343</f>
        <v>1</v>
      </c>
      <c r="L343" s="175" t="n">
        <f aca="false">SLOWNIK!P343</f>
        <v>0</v>
      </c>
      <c r="M343" s="2" t="e">
        <f aca="false">IF($D343+$J343&gt;0,TISI!H343)</f>
        <v>#DIV/0!</v>
      </c>
      <c r="N343" s="2" t="e">
        <f aca="false">IF($D343+$J343&gt;0,TISI!I343)</f>
        <v>#DIV/0!</v>
      </c>
      <c r="O343" s="2" t="e">
        <f aca="false">IF($D343+$J343&gt;0,TISI!J343)</f>
        <v>#DIV/0!</v>
      </c>
      <c r="P343" s="2" t="e">
        <f aca="false">IF($D343+$J343&gt;0,TISI!K343)</f>
        <v>#DIV/0!</v>
      </c>
      <c r="Q343" s="2" t="e">
        <f aca="false">IF($D343+$J343&gt;0,TISI!L343)</f>
        <v>#DIV/0!</v>
      </c>
      <c r="R343" s="2" t="e">
        <f aca="false">IF($D343+$J343&gt;0,TISI!M343)</f>
        <v>#DIV/0!</v>
      </c>
      <c r="S343" s="2" t="e">
        <f aca="false">IF($D343+$J343&gt;0,TISI!N343)</f>
        <v>#DIV/0!</v>
      </c>
      <c r="T343" s="2" t="e">
        <f aca="false">IF($D343+$J343&gt;0,TISI!O343)</f>
        <v>#DIV/0!</v>
      </c>
      <c r="U343" s="2" t="e">
        <f aca="false">IF($D343+$J343&gt;0,TISI!P343)</f>
        <v>#DIV/0!</v>
      </c>
      <c r="V343" s="2" t="e">
        <f aca="false">IF($D343+$J343&gt;0,TISI!Q343)</f>
        <v>#DIV/0!</v>
      </c>
      <c r="W343" s="2" t="e">
        <f aca="false">IF($D343+$J343&gt;0,TISI!R343)</f>
        <v>#DIV/0!</v>
      </c>
      <c r="X343" s="2" t="e">
        <f aca="false">IF($D343+$J343&gt;0,TISI!S343)</f>
        <v>#DIV/0!</v>
      </c>
      <c r="Y343" s="2" t="e">
        <f aca="false">IF($D343+$J343&gt;0,TISI!T343)</f>
        <v>#DIV/0!</v>
      </c>
      <c r="Z343" s="2" t="e">
        <f aca="false">IF($D343+$J343&gt;0,TISI!U343)</f>
        <v>#DIV/0!</v>
      </c>
      <c r="AA343" s="2" t="e">
        <f aca="false">IF($D343+$J343&gt;0,TISI!V343)</f>
        <v>#DIV/0!</v>
      </c>
      <c r="AB343" s="2" t="e">
        <f aca="false">IF($D343+$J343&gt;0,TISI!W343)</f>
        <v>#DIV/0!</v>
      </c>
      <c r="AC343" s="2" t="e">
        <f aca="false">IF($D343+$J343&gt;0,TISI!X343)</f>
        <v>#DIV/0!</v>
      </c>
      <c r="AD343" s="2" t="e">
        <f aca="false">IF($D343+$J343&gt;0,TISI!Y343)</f>
        <v>#DIV/0!</v>
      </c>
      <c r="AE343" s="2" t="e">
        <f aca="false">IF($D343+$J343&gt;0,TISI!Z343)</f>
        <v>#DIV/0!</v>
      </c>
      <c r="AF343" s="2" t="e">
        <f aca="false">IF($D343+$J343&gt;0,TISI!AA343)</f>
        <v>#DIV/0!</v>
      </c>
      <c r="AG343" s="2" t="e">
        <f aca="false">IF($D343+$J343&gt;0,TISI!AB343)</f>
        <v>#DIV/0!</v>
      </c>
      <c r="AH343" s="2" t="e">
        <f aca="false">IF($D343+$J343&gt;0,TISI!AC343)</f>
        <v>#DIV/0!</v>
      </c>
      <c r="AI343" s="2" t="e">
        <f aca="false">IF($D343+$J343&gt;0,TISI!AD343)</f>
        <v>#DIV/0!</v>
      </c>
      <c r="AJ343" s="2" t="e">
        <f aca="false">IF($D343+$J343&gt;0,TISI!AE343)</f>
        <v>#DIV/0!</v>
      </c>
      <c r="AK343" s="2" t="e">
        <f aca="false">IF($D343+$J343&gt;0,TISI!AF343)</f>
        <v>#DIV/0!</v>
      </c>
      <c r="AL343" s="2" t="e">
        <f aca="false">IF($D343+$J343&gt;0,TISI!AG343)</f>
        <v>#DIV/0!</v>
      </c>
      <c r="AM343" s="2" t="e">
        <f aca="false">IF($D343+$J343&gt;0,TISI!AH343)</f>
        <v>#DIV/0!</v>
      </c>
      <c r="AN343" s="2" t="e">
        <f aca="false">IF($D343+$J343&gt;0,TISI!AI343)</f>
        <v>#DIV/0!</v>
      </c>
      <c r="AO343" s="2" t="e">
        <f aca="false">IF($D343+$J343&gt;0,TISI!AJ343)</f>
        <v>#DIV/0!</v>
      </c>
      <c r="AP343" s="2" t="e">
        <f aca="false">IF($D343+$J343&gt;0,TISI!AK343)</f>
        <v>#DIV/0!</v>
      </c>
      <c r="AQ343" s="2" t="e">
        <f aca="false">IF($D343+$J343&gt;0,TISI!AL343)</f>
        <v>#DIV/0!</v>
      </c>
      <c r="AR343" s="2" t="e">
        <f aca="false">IF($D343+$J343&gt;0,TISI!AM343)</f>
        <v>#DIV/0!</v>
      </c>
      <c r="AS343" s="2" t="e">
        <f aca="false">IF($D343+$J343&gt;0,TISI!AN343)</f>
        <v>#DIV/0!</v>
      </c>
      <c r="AT343" s="2" t="e">
        <f aca="false">IF($D343+$J343&gt;0,TISI!AO343)</f>
        <v>#DIV/0!</v>
      </c>
      <c r="AU343" s="2" t="e">
        <f aca="false">IF($D343+$J343&gt;0,TISI!AP343)</f>
        <v>#DIV/0!</v>
      </c>
      <c r="AV343" s="2" t="e">
        <f aca="false">IF($D343+$J343&gt;0,TISI!AQ343)</f>
        <v>#DIV/0!</v>
      </c>
      <c r="AW343" s="2" t="e">
        <f aca="false">IF($D343+$J343&gt;0,TISI!AR343)</f>
        <v>#DIV/0!</v>
      </c>
      <c r="AX343" s="2" t="e">
        <f aca="false">IF($D343+$J343&gt;0,TISI!AS343)</f>
        <v>#DIV/0!</v>
      </c>
      <c r="AY343" s="2" t="e">
        <f aca="false">IF($D343+$J343&gt;0,TISI!AT343)</f>
        <v>#DIV/0!</v>
      </c>
      <c r="AZ343" s="2" t="e">
        <f aca="false">IF($D343+$J343&gt;0,TISI!AU343)</f>
        <v>#DIV/0!</v>
      </c>
      <c r="BA343" s="2" t="e">
        <f aca="false">IF($D343+$J343&gt;0,TISI!AV343)</f>
        <v>#DIV/0!</v>
      </c>
      <c r="BB343" s="2" t="e">
        <f aca="false">IF($D343+$J343&gt;0,TISI!AW343)</f>
        <v>#DIV/0!</v>
      </c>
      <c r="BC343" s="2" t="e">
        <f aca="false">IF($D343+$J343&gt;0,TISI!AX343)</f>
        <v>#DIV/0!</v>
      </c>
      <c r="BD343" s="2" t="e">
        <f aca="false">IF($D343+$J343&gt;0,TISI!AY343)</f>
        <v>#DIV/0!</v>
      </c>
      <c r="BE343" s="2" t="e">
        <f aca="false">IF($D343+$J343&gt;0,TISI!AZ343)</f>
        <v>#DIV/0!</v>
      </c>
      <c r="BF343" s="2" t="e">
        <f aca="false">IF($D343+$J343&gt;0,TISI!BA343)</f>
        <v>#DIV/0!</v>
      </c>
      <c r="BG343" s="2" t="e">
        <f aca="false">IF($D343+$J343&gt;0,TISI!BB343)</f>
        <v>#DIV/0!</v>
      </c>
      <c r="BH343" s="2" t="e">
        <f aca="false">IF($D343+$J343&gt;0,TISI!BC343)</f>
        <v>#DIV/0!</v>
      </c>
    </row>
    <row r="344" customFormat="false" ht="12" hidden="false" customHeight="false" outlineLevel="0" collapsed="false">
      <c r="A344" s="176" t="str">
        <f aca="false">WPISUJ!A344</f>
        <v>NEXI</v>
      </c>
      <c r="B344" s="176" t="str">
        <f aca="false">WPISUJ!B344</f>
        <v>Navicula </v>
      </c>
      <c r="C344" s="176" t="str">
        <f aca="false">WPISUJ!C344</f>
        <v>exilis</v>
      </c>
      <c r="D344" s="178" t="n">
        <f aca="false">SLOWNIK!H344</f>
        <v>1</v>
      </c>
      <c r="E344" s="175" t="n">
        <f aca="false">SLOWNIK!I344</f>
        <v>0</v>
      </c>
      <c r="F344" s="175" t="n">
        <f aca="false">SLOWNIK!J344</f>
        <v>0</v>
      </c>
      <c r="G344" s="175" t="n">
        <f aca="false">SLOWNIK!K344</f>
        <v>0</v>
      </c>
      <c r="H344" s="175" t="n">
        <f aca="false">SLOWNIK!L344</f>
        <v>0</v>
      </c>
      <c r="I344" s="175" t="n">
        <f aca="false">SLOWNIK!M344</f>
        <v>0</v>
      </c>
      <c r="J344" s="178" t="n">
        <f aca="false">SLOWNIK!N344</f>
        <v>0</v>
      </c>
      <c r="K344" s="175" t="n">
        <f aca="false">SLOWNIK!O344</f>
        <v>0</v>
      </c>
      <c r="L344" s="175" t="n">
        <f aca="false">SLOWNIK!P344</f>
        <v>0</v>
      </c>
      <c r="M344" s="2" t="e">
        <f aca="false">IF($D344+$J344&gt;0,TISI!H344)</f>
        <v>#DIV/0!</v>
      </c>
      <c r="N344" s="2" t="e">
        <f aca="false">IF($D344+$J344&gt;0,TISI!I344)</f>
        <v>#DIV/0!</v>
      </c>
      <c r="O344" s="2" t="e">
        <f aca="false">IF($D344+$J344&gt;0,TISI!J344)</f>
        <v>#DIV/0!</v>
      </c>
      <c r="P344" s="2" t="e">
        <f aca="false">IF($D344+$J344&gt;0,TISI!K344)</f>
        <v>#DIV/0!</v>
      </c>
      <c r="Q344" s="2" t="e">
        <f aca="false">IF($D344+$J344&gt;0,TISI!L344)</f>
        <v>#DIV/0!</v>
      </c>
      <c r="R344" s="2" t="e">
        <f aca="false">IF($D344+$J344&gt;0,TISI!M344)</f>
        <v>#DIV/0!</v>
      </c>
      <c r="S344" s="2" t="e">
        <f aca="false">IF($D344+$J344&gt;0,TISI!N344)</f>
        <v>#DIV/0!</v>
      </c>
      <c r="T344" s="2" t="e">
        <f aca="false">IF($D344+$J344&gt;0,TISI!O344)</f>
        <v>#DIV/0!</v>
      </c>
      <c r="U344" s="2" t="e">
        <f aca="false">IF($D344+$J344&gt;0,TISI!P344)</f>
        <v>#DIV/0!</v>
      </c>
      <c r="V344" s="2" t="e">
        <f aca="false">IF($D344+$J344&gt;0,TISI!Q344)</f>
        <v>#DIV/0!</v>
      </c>
      <c r="W344" s="2" t="e">
        <f aca="false">IF($D344+$J344&gt;0,TISI!R344)</f>
        <v>#DIV/0!</v>
      </c>
      <c r="X344" s="2" t="e">
        <f aca="false">IF($D344+$J344&gt;0,TISI!S344)</f>
        <v>#DIV/0!</v>
      </c>
      <c r="Y344" s="2" t="e">
        <f aca="false">IF($D344+$J344&gt;0,TISI!T344)</f>
        <v>#DIV/0!</v>
      </c>
      <c r="Z344" s="2" t="e">
        <f aca="false">IF($D344+$J344&gt;0,TISI!U344)</f>
        <v>#DIV/0!</v>
      </c>
      <c r="AA344" s="2" t="e">
        <f aca="false">IF($D344+$J344&gt;0,TISI!V344)</f>
        <v>#DIV/0!</v>
      </c>
      <c r="AB344" s="2" t="e">
        <f aca="false">IF($D344+$J344&gt;0,TISI!W344)</f>
        <v>#DIV/0!</v>
      </c>
      <c r="AC344" s="2" t="e">
        <f aca="false">IF($D344+$J344&gt;0,TISI!X344)</f>
        <v>#DIV/0!</v>
      </c>
      <c r="AD344" s="2" t="e">
        <f aca="false">IF($D344+$J344&gt;0,TISI!Y344)</f>
        <v>#DIV/0!</v>
      </c>
      <c r="AE344" s="2" t="e">
        <f aca="false">IF($D344+$J344&gt;0,TISI!Z344)</f>
        <v>#DIV/0!</v>
      </c>
      <c r="AF344" s="2" t="e">
        <f aca="false">IF($D344+$J344&gt;0,TISI!AA344)</f>
        <v>#DIV/0!</v>
      </c>
      <c r="AG344" s="2" t="e">
        <f aca="false">IF($D344+$J344&gt;0,TISI!AB344)</f>
        <v>#DIV/0!</v>
      </c>
      <c r="AH344" s="2" t="e">
        <f aca="false">IF($D344+$J344&gt;0,TISI!AC344)</f>
        <v>#DIV/0!</v>
      </c>
      <c r="AI344" s="2" t="e">
        <f aca="false">IF($D344+$J344&gt;0,TISI!AD344)</f>
        <v>#DIV/0!</v>
      </c>
      <c r="AJ344" s="2" t="e">
        <f aca="false">IF($D344+$J344&gt;0,TISI!AE344)</f>
        <v>#DIV/0!</v>
      </c>
      <c r="AK344" s="2" t="e">
        <f aca="false">IF($D344+$J344&gt;0,TISI!AF344)</f>
        <v>#DIV/0!</v>
      </c>
      <c r="AL344" s="2" t="e">
        <f aca="false">IF($D344+$J344&gt;0,TISI!AG344)</f>
        <v>#DIV/0!</v>
      </c>
      <c r="AM344" s="2" t="e">
        <f aca="false">IF($D344+$J344&gt;0,TISI!AH344)</f>
        <v>#DIV/0!</v>
      </c>
      <c r="AN344" s="2" t="e">
        <f aca="false">IF($D344+$J344&gt;0,TISI!AI344)</f>
        <v>#DIV/0!</v>
      </c>
      <c r="AO344" s="2" t="e">
        <f aca="false">IF($D344+$J344&gt;0,TISI!AJ344)</f>
        <v>#DIV/0!</v>
      </c>
      <c r="AP344" s="2" t="e">
        <f aca="false">IF($D344+$J344&gt;0,TISI!AK344)</f>
        <v>#DIV/0!</v>
      </c>
      <c r="AQ344" s="2" t="e">
        <f aca="false">IF($D344+$J344&gt;0,TISI!AL344)</f>
        <v>#DIV/0!</v>
      </c>
      <c r="AR344" s="2" t="e">
        <f aca="false">IF($D344+$J344&gt;0,TISI!AM344)</f>
        <v>#DIV/0!</v>
      </c>
      <c r="AS344" s="2" t="e">
        <f aca="false">IF($D344+$J344&gt;0,TISI!AN344)</f>
        <v>#DIV/0!</v>
      </c>
      <c r="AT344" s="2" t="e">
        <f aca="false">IF($D344+$J344&gt;0,TISI!AO344)</f>
        <v>#DIV/0!</v>
      </c>
      <c r="AU344" s="2" t="e">
        <f aca="false">IF($D344+$J344&gt;0,TISI!AP344)</f>
        <v>#DIV/0!</v>
      </c>
      <c r="AV344" s="2" t="e">
        <f aca="false">IF($D344+$J344&gt;0,TISI!AQ344)</f>
        <v>#DIV/0!</v>
      </c>
      <c r="AW344" s="2" t="e">
        <f aca="false">IF($D344+$J344&gt;0,TISI!AR344)</f>
        <v>#DIV/0!</v>
      </c>
      <c r="AX344" s="2" t="e">
        <f aca="false">IF($D344+$J344&gt;0,TISI!AS344)</f>
        <v>#DIV/0!</v>
      </c>
      <c r="AY344" s="2" t="e">
        <f aca="false">IF($D344+$J344&gt;0,TISI!AT344)</f>
        <v>#DIV/0!</v>
      </c>
      <c r="AZ344" s="2" t="e">
        <f aca="false">IF($D344+$J344&gt;0,TISI!AU344)</f>
        <v>#DIV/0!</v>
      </c>
      <c r="BA344" s="2" t="e">
        <f aca="false">IF($D344+$J344&gt;0,TISI!AV344)</f>
        <v>#DIV/0!</v>
      </c>
      <c r="BB344" s="2" t="e">
        <f aca="false">IF($D344+$J344&gt;0,TISI!AW344)</f>
        <v>#DIV/0!</v>
      </c>
      <c r="BC344" s="2" t="e">
        <f aca="false">IF($D344+$J344&gt;0,TISI!AX344)</f>
        <v>#DIV/0!</v>
      </c>
      <c r="BD344" s="2" t="e">
        <f aca="false">IF($D344+$J344&gt;0,TISI!AY344)</f>
        <v>#DIV/0!</v>
      </c>
      <c r="BE344" s="2" t="e">
        <f aca="false">IF($D344+$J344&gt;0,TISI!AZ344)</f>
        <v>#DIV/0!</v>
      </c>
      <c r="BF344" s="2" t="e">
        <f aca="false">IF($D344+$J344&gt;0,TISI!BA344)</f>
        <v>#DIV/0!</v>
      </c>
      <c r="BG344" s="2" t="e">
        <f aca="false">IF($D344+$J344&gt;0,TISI!BB344)</f>
        <v>#DIV/0!</v>
      </c>
      <c r="BH344" s="2" t="e">
        <f aca="false">IF($D344+$J344&gt;0,TISI!BC344)</f>
        <v>#DIV/0!</v>
      </c>
    </row>
    <row r="345" customFormat="false" ht="12" hidden="false" customHeight="false" outlineLevel="0" collapsed="false">
      <c r="A345" s="176" t="str">
        <f aca="false">WPISUJ!A345</f>
        <v>NGER/NROS/NAAM</v>
      </c>
      <c r="B345" s="176" t="str">
        <f aca="false">WPISUJ!B345</f>
        <v>Navicula </v>
      </c>
      <c r="C345" s="176" t="str">
        <f aca="false">WPISUJ!C345</f>
        <v>germainii  + rostellata + amphiceropsis </v>
      </c>
      <c r="D345" s="178" t="n">
        <f aca="false">SLOWNIK!H345</f>
        <v>0</v>
      </c>
      <c r="E345" s="175" t="n">
        <f aca="false">SLOWNIK!I345</f>
        <v>0</v>
      </c>
      <c r="F345" s="175" t="n">
        <f aca="false">SLOWNIK!J345</f>
        <v>0</v>
      </c>
      <c r="G345" s="175" t="n">
        <f aca="false">SLOWNIK!K345</f>
        <v>0</v>
      </c>
      <c r="H345" s="175" t="n">
        <f aca="false">SLOWNIK!L345</f>
        <v>0</v>
      </c>
      <c r="I345" s="175" t="n">
        <f aca="false">SLOWNIK!M345</f>
        <v>0</v>
      </c>
      <c r="J345" s="178" t="n">
        <f aca="false">SLOWNIK!N345</f>
        <v>0</v>
      </c>
      <c r="K345" s="175" t="n">
        <f aca="false">SLOWNIK!O345</f>
        <v>0</v>
      </c>
      <c r="L345" s="175" t="n">
        <f aca="false">SLOWNIK!P345</f>
        <v>0</v>
      </c>
      <c r="M345" s="2" t="n">
        <f aca="false">IF($D345+$J345&gt;0,TISI!H345)</f>
        <v>0</v>
      </c>
      <c r="N345" s="2" t="n">
        <f aca="false">IF($D345+$J345&gt;0,TISI!I345)</f>
        <v>0</v>
      </c>
      <c r="O345" s="2" t="n">
        <f aca="false">IF($D345+$J345&gt;0,TISI!J345)</f>
        <v>0</v>
      </c>
      <c r="P345" s="2" t="n">
        <f aca="false">IF($D345+$J345&gt;0,TISI!K345)</f>
        <v>0</v>
      </c>
      <c r="Q345" s="2" t="n">
        <f aca="false">IF($D345+$J345&gt;0,TISI!L345)</f>
        <v>0</v>
      </c>
      <c r="R345" s="2" t="n">
        <f aca="false">IF($D345+$J345&gt;0,TISI!M345)</f>
        <v>0</v>
      </c>
      <c r="S345" s="2" t="n">
        <f aca="false">IF($D345+$J345&gt;0,TISI!N345)</f>
        <v>0</v>
      </c>
      <c r="T345" s="2" t="n">
        <f aca="false">IF($D345+$J345&gt;0,TISI!O345)</f>
        <v>0</v>
      </c>
      <c r="U345" s="2" t="n">
        <f aca="false">IF($D345+$J345&gt;0,TISI!P345)</f>
        <v>0</v>
      </c>
      <c r="V345" s="2" t="n">
        <f aca="false">IF($D345+$J345&gt;0,TISI!Q345)</f>
        <v>0</v>
      </c>
      <c r="W345" s="2" t="n">
        <f aca="false">IF($D345+$J345&gt;0,TISI!R345)</f>
        <v>0</v>
      </c>
      <c r="X345" s="2" t="n">
        <f aca="false">IF($D345+$J345&gt;0,TISI!S345)</f>
        <v>0</v>
      </c>
      <c r="Y345" s="2" t="n">
        <f aca="false">IF($D345+$J345&gt;0,TISI!T345)</f>
        <v>0</v>
      </c>
      <c r="Z345" s="2" t="n">
        <f aca="false">IF($D345+$J345&gt;0,TISI!U345)</f>
        <v>0</v>
      </c>
      <c r="AA345" s="2" t="n">
        <f aca="false">IF($D345+$J345&gt;0,TISI!V345)</f>
        <v>0</v>
      </c>
      <c r="AB345" s="2" t="n">
        <f aca="false">IF($D345+$J345&gt;0,TISI!W345)</f>
        <v>0</v>
      </c>
      <c r="AC345" s="2" t="n">
        <f aca="false">IF($D345+$J345&gt;0,TISI!X345)</f>
        <v>0</v>
      </c>
      <c r="AD345" s="2" t="n">
        <f aca="false">IF($D345+$J345&gt;0,TISI!Y345)</f>
        <v>0</v>
      </c>
      <c r="AE345" s="2" t="n">
        <f aca="false">IF($D345+$J345&gt;0,TISI!Z345)</f>
        <v>0</v>
      </c>
      <c r="AF345" s="2" t="n">
        <f aca="false">IF($D345+$J345&gt;0,TISI!AA345)</f>
        <v>0</v>
      </c>
      <c r="AG345" s="2" t="n">
        <f aca="false">IF($D345+$J345&gt;0,TISI!AB345)</f>
        <v>0</v>
      </c>
      <c r="AH345" s="2" t="n">
        <f aca="false">IF($D345+$J345&gt;0,TISI!AC345)</f>
        <v>0</v>
      </c>
      <c r="AI345" s="2" t="n">
        <f aca="false">IF($D345+$J345&gt;0,TISI!AD345)</f>
        <v>0</v>
      </c>
      <c r="AJ345" s="2" t="n">
        <f aca="false">IF($D345+$J345&gt;0,TISI!AE345)</f>
        <v>0</v>
      </c>
      <c r="AK345" s="2" t="n">
        <f aca="false">IF($D345+$J345&gt;0,TISI!AF345)</f>
        <v>0</v>
      </c>
      <c r="AL345" s="2" t="n">
        <f aca="false">IF($D345+$J345&gt;0,TISI!AG345)</f>
        <v>0</v>
      </c>
      <c r="AM345" s="2" t="n">
        <f aca="false">IF($D345+$J345&gt;0,TISI!AH345)</f>
        <v>0</v>
      </c>
      <c r="AN345" s="2" t="n">
        <f aca="false">IF($D345+$J345&gt;0,TISI!AI345)</f>
        <v>0</v>
      </c>
      <c r="AO345" s="2" t="n">
        <f aca="false">IF($D345+$J345&gt;0,TISI!AJ345)</f>
        <v>0</v>
      </c>
      <c r="AP345" s="2" t="n">
        <f aca="false">IF($D345+$J345&gt;0,TISI!AK345)</f>
        <v>0</v>
      </c>
      <c r="AQ345" s="2" t="n">
        <f aca="false">IF($D345+$J345&gt;0,TISI!AL345)</f>
        <v>0</v>
      </c>
      <c r="AR345" s="2" t="n">
        <f aca="false">IF($D345+$J345&gt;0,TISI!AM345)</f>
        <v>0</v>
      </c>
      <c r="AS345" s="2" t="n">
        <f aca="false">IF($D345+$J345&gt;0,TISI!AN345)</f>
        <v>0</v>
      </c>
      <c r="AT345" s="2" t="n">
        <f aca="false">IF($D345+$J345&gt;0,TISI!AO345)</f>
        <v>0</v>
      </c>
      <c r="AU345" s="2" t="n">
        <f aca="false">IF($D345+$J345&gt;0,TISI!AP345)</f>
        <v>0</v>
      </c>
      <c r="AV345" s="2" t="n">
        <f aca="false">IF($D345+$J345&gt;0,TISI!AQ345)</f>
        <v>0</v>
      </c>
      <c r="AW345" s="2" t="n">
        <f aca="false">IF($D345+$J345&gt;0,TISI!AR345)</f>
        <v>0</v>
      </c>
      <c r="AX345" s="2" t="n">
        <f aca="false">IF($D345+$J345&gt;0,TISI!AS345)</f>
        <v>0</v>
      </c>
      <c r="AY345" s="2" t="n">
        <f aca="false">IF($D345+$J345&gt;0,TISI!AT345)</f>
        <v>0</v>
      </c>
      <c r="AZ345" s="2" t="n">
        <f aca="false">IF($D345+$J345&gt;0,TISI!AU345)</f>
        <v>0</v>
      </c>
      <c r="BA345" s="2" t="n">
        <f aca="false">IF($D345+$J345&gt;0,TISI!AV345)</f>
        <v>0</v>
      </c>
      <c r="BB345" s="2" t="n">
        <f aca="false">IF($D345+$J345&gt;0,TISI!AW345)</f>
        <v>0</v>
      </c>
      <c r="BC345" s="2" t="n">
        <f aca="false">IF($D345+$J345&gt;0,TISI!AX345)</f>
        <v>0</v>
      </c>
      <c r="BD345" s="2" t="n">
        <f aca="false">IF($D345+$J345&gt;0,TISI!AY345)</f>
        <v>0</v>
      </c>
      <c r="BE345" s="2" t="n">
        <f aca="false">IF($D345+$J345&gt;0,TISI!AZ345)</f>
        <v>0</v>
      </c>
      <c r="BF345" s="2" t="n">
        <f aca="false">IF($D345+$J345&gt;0,TISI!BA345)</f>
        <v>0</v>
      </c>
      <c r="BG345" s="2" t="n">
        <f aca="false">IF($D345+$J345&gt;0,TISI!BB345)</f>
        <v>0</v>
      </c>
      <c r="BH345" s="2" t="n">
        <f aca="false">IF($D345+$J345&gt;0,TISI!BC345)</f>
        <v>0</v>
      </c>
    </row>
    <row r="346" customFormat="false" ht="12" hidden="false" customHeight="false" outlineLevel="0" collapsed="false">
      <c r="A346" s="176" t="str">
        <f aca="false">WPISUJ!A346</f>
        <v>NGOT</v>
      </c>
      <c r="B346" s="176" t="str">
        <f aca="false">WPISUJ!B346</f>
        <v>Navicula </v>
      </c>
      <c r="C346" s="176" t="str">
        <f aca="false">WPISUJ!C346</f>
        <v>gottlandica </v>
      </c>
      <c r="D346" s="178" t="n">
        <f aca="false">SLOWNIK!H346</f>
        <v>0</v>
      </c>
      <c r="E346" s="175" t="n">
        <f aca="false">SLOWNIK!I346</f>
        <v>1</v>
      </c>
      <c r="F346" s="175" t="n">
        <f aca="false">SLOWNIK!J346</f>
        <v>0</v>
      </c>
      <c r="G346" s="175" t="n">
        <f aca="false">SLOWNIK!K346</f>
        <v>0</v>
      </c>
      <c r="H346" s="175" t="n">
        <f aca="false">SLOWNIK!L346</f>
        <v>0</v>
      </c>
      <c r="I346" s="175" t="n">
        <f aca="false">SLOWNIK!M346</f>
        <v>0</v>
      </c>
      <c r="J346" s="178" t="n">
        <f aca="false">SLOWNIK!N346</f>
        <v>0</v>
      </c>
      <c r="K346" s="175" t="n">
        <f aca="false">SLOWNIK!O346</f>
        <v>0</v>
      </c>
      <c r="L346" s="175" t="n">
        <f aca="false">SLOWNIK!P346</f>
        <v>0</v>
      </c>
      <c r="M346" s="2" t="n">
        <f aca="false">IF($D346+$J346&gt;0,TISI!H346)</f>
        <v>0</v>
      </c>
      <c r="N346" s="2" t="n">
        <f aca="false">IF($D346+$J346&gt;0,TISI!I346)</f>
        <v>0</v>
      </c>
      <c r="O346" s="2" t="n">
        <f aca="false">IF($D346+$J346&gt;0,TISI!J346)</f>
        <v>0</v>
      </c>
      <c r="P346" s="2" t="n">
        <f aca="false">IF($D346+$J346&gt;0,TISI!K346)</f>
        <v>0</v>
      </c>
      <c r="Q346" s="2" t="n">
        <f aca="false">IF($D346+$J346&gt;0,TISI!L346)</f>
        <v>0</v>
      </c>
      <c r="R346" s="2" t="n">
        <f aca="false">IF($D346+$J346&gt;0,TISI!M346)</f>
        <v>0</v>
      </c>
      <c r="S346" s="2" t="n">
        <f aca="false">IF($D346+$J346&gt;0,TISI!N346)</f>
        <v>0</v>
      </c>
      <c r="T346" s="2" t="n">
        <f aca="false">IF($D346+$J346&gt;0,TISI!O346)</f>
        <v>0</v>
      </c>
      <c r="U346" s="2" t="n">
        <f aca="false">IF($D346+$J346&gt;0,TISI!P346)</f>
        <v>0</v>
      </c>
      <c r="V346" s="2" t="n">
        <f aca="false">IF($D346+$J346&gt;0,TISI!Q346)</f>
        <v>0</v>
      </c>
      <c r="W346" s="2" t="n">
        <f aca="false">IF($D346+$J346&gt;0,TISI!R346)</f>
        <v>0</v>
      </c>
      <c r="X346" s="2" t="n">
        <f aca="false">IF($D346+$J346&gt;0,TISI!S346)</f>
        <v>0</v>
      </c>
      <c r="Y346" s="2" t="n">
        <f aca="false">IF($D346+$J346&gt;0,TISI!T346)</f>
        <v>0</v>
      </c>
      <c r="Z346" s="2" t="n">
        <f aca="false">IF($D346+$J346&gt;0,TISI!U346)</f>
        <v>0</v>
      </c>
      <c r="AA346" s="2" t="n">
        <f aca="false">IF($D346+$J346&gt;0,TISI!V346)</f>
        <v>0</v>
      </c>
      <c r="AB346" s="2" t="n">
        <f aca="false">IF($D346+$J346&gt;0,TISI!W346)</f>
        <v>0</v>
      </c>
      <c r="AC346" s="2" t="n">
        <f aca="false">IF($D346+$J346&gt;0,TISI!X346)</f>
        <v>0</v>
      </c>
      <c r="AD346" s="2" t="n">
        <f aca="false">IF($D346+$J346&gt;0,TISI!Y346)</f>
        <v>0</v>
      </c>
      <c r="AE346" s="2" t="n">
        <f aca="false">IF($D346+$J346&gt;0,TISI!Z346)</f>
        <v>0</v>
      </c>
      <c r="AF346" s="2" t="n">
        <f aca="false">IF($D346+$J346&gt;0,TISI!AA346)</f>
        <v>0</v>
      </c>
      <c r="AG346" s="2" t="n">
        <f aca="false">IF($D346+$J346&gt;0,TISI!AB346)</f>
        <v>0</v>
      </c>
      <c r="AH346" s="2" t="n">
        <f aca="false">IF($D346+$J346&gt;0,TISI!AC346)</f>
        <v>0</v>
      </c>
      <c r="AI346" s="2" t="n">
        <f aca="false">IF($D346+$J346&gt;0,TISI!AD346)</f>
        <v>0</v>
      </c>
      <c r="AJ346" s="2" t="n">
        <f aca="false">IF($D346+$J346&gt;0,TISI!AE346)</f>
        <v>0</v>
      </c>
      <c r="AK346" s="2" t="n">
        <f aca="false">IF($D346+$J346&gt;0,TISI!AF346)</f>
        <v>0</v>
      </c>
      <c r="AL346" s="2" t="n">
        <f aca="false">IF($D346+$J346&gt;0,TISI!AG346)</f>
        <v>0</v>
      </c>
      <c r="AM346" s="2" t="n">
        <f aca="false">IF($D346+$J346&gt;0,TISI!AH346)</f>
        <v>0</v>
      </c>
      <c r="AN346" s="2" t="n">
        <f aca="false">IF($D346+$J346&gt;0,TISI!AI346)</f>
        <v>0</v>
      </c>
      <c r="AO346" s="2" t="n">
        <f aca="false">IF($D346+$J346&gt;0,TISI!AJ346)</f>
        <v>0</v>
      </c>
      <c r="AP346" s="2" t="n">
        <f aca="false">IF($D346+$J346&gt;0,TISI!AK346)</f>
        <v>0</v>
      </c>
      <c r="AQ346" s="2" t="n">
        <f aca="false">IF($D346+$J346&gt;0,TISI!AL346)</f>
        <v>0</v>
      </c>
      <c r="AR346" s="2" t="n">
        <f aca="false">IF($D346+$J346&gt;0,TISI!AM346)</f>
        <v>0</v>
      </c>
      <c r="AS346" s="2" t="n">
        <f aca="false">IF($D346+$J346&gt;0,TISI!AN346)</f>
        <v>0</v>
      </c>
      <c r="AT346" s="2" t="n">
        <f aca="false">IF($D346+$J346&gt;0,TISI!AO346)</f>
        <v>0</v>
      </c>
      <c r="AU346" s="2" t="n">
        <f aca="false">IF($D346+$J346&gt;0,TISI!AP346)</f>
        <v>0</v>
      </c>
      <c r="AV346" s="2" t="n">
        <f aca="false">IF($D346+$J346&gt;0,TISI!AQ346)</f>
        <v>0</v>
      </c>
      <c r="AW346" s="2" t="n">
        <f aca="false">IF($D346+$J346&gt;0,TISI!AR346)</f>
        <v>0</v>
      </c>
      <c r="AX346" s="2" t="n">
        <f aca="false">IF($D346+$J346&gt;0,TISI!AS346)</f>
        <v>0</v>
      </c>
      <c r="AY346" s="2" t="n">
        <f aca="false">IF($D346+$J346&gt;0,TISI!AT346)</f>
        <v>0</v>
      </c>
      <c r="AZ346" s="2" t="n">
        <f aca="false">IF($D346+$J346&gt;0,TISI!AU346)</f>
        <v>0</v>
      </c>
      <c r="BA346" s="2" t="n">
        <f aca="false">IF($D346+$J346&gt;0,TISI!AV346)</f>
        <v>0</v>
      </c>
      <c r="BB346" s="2" t="n">
        <f aca="false">IF($D346+$J346&gt;0,TISI!AW346)</f>
        <v>0</v>
      </c>
      <c r="BC346" s="2" t="n">
        <f aca="false">IF($D346+$J346&gt;0,TISI!AX346)</f>
        <v>0</v>
      </c>
      <c r="BD346" s="2" t="n">
        <f aca="false">IF($D346+$J346&gt;0,TISI!AY346)</f>
        <v>0</v>
      </c>
      <c r="BE346" s="2" t="n">
        <f aca="false">IF($D346+$J346&gt;0,TISI!AZ346)</f>
        <v>0</v>
      </c>
      <c r="BF346" s="2" t="n">
        <f aca="false">IF($D346+$J346&gt;0,TISI!BA346)</f>
        <v>0</v>
      </c>
      <c r="BG346" s="2" t="n">
        <f aca="false">IF($D346+$J346&gt;0,TISI!BB346)</f>
        <v>0</v>
      </c>
      <c r="BH346" s="2" t="n">
        <f aca="false">IF($D346+$J346&gt;0,TISI!BC346)</f>
        <v>0</v>
      </c>
    </row>
    <row r="347" customFormat="false" ht="12" hidden="false" customHeight="false" outlineLevel="0" collapsed="false">
      <c r="A347" s="176" t="str">
        <f aca="false">WPISUJ!A347</f>
        <v>NGRE</v>
      </c>
      <c r="B347" s="176" t="str">
        <f aca="false">WPISUJ!B347</f>
        <v>Navicula </v>
      </c>
      <c r="C347" s="176" t="str">
        <f aca="false">WPISUJ!C347</f>
        <v>gregaria</v>
      </c>
      <c r="D347" s="178" t="n">
        <f aca="false">SLOWNIK!H347</f>
        <v>0</v>
      </c>
      <c r="E347" s="175" t="n">
        <f aca="false">SLOWNIK!I347</f>
        <v>0</v>
      </c>
      <c r="F347" s="175" t="n">
        <f aca="false">SLOWNIK!J347</f>
        <v>0</v>
      </c>
      <c r="G347" s="175" t="n">
        <f aca="false">SLOWNIK!K347</f>
        <v>0</v>
      </c>
      <c r="H347" s="175" t="n">
        <f aca="false">SLOWNIK!L347</f>
        <v>0</v>
      </c>
      <c r="I347" s="175" t="n">
        <f aca="false">SLOWNIK!M347</f>
        <v>0</v>
      </c>
      <c r="J347" s="178" t="n">
        <f aca="false">SLOWNIK!N347</f>
        <v>0</v>
      </c>
      <c r="K347" s="175" t="n">
        <f aca="false">SLOWNIK!O347</f>
        <v>0</v>
      </c>
      <c r="L347" s="175" t="n">
        <f aca="false">SLOWNIK!P347</f>
        <v>0</v>
      </c>
      <c r="M347" s="2" t="n">
        <f aca="false">IF($D347+$J347&gt;0,TISI!H347)</f>
        <v>0</v>
      </c>
      <c r="N347" s="2" t="n">
        <f aca="false">IF($D347+$J347&gt;0,TISI!I347)</f>
        <v>0</v>
      </c>
      <c r="O347" s="2" t="n">
        <f aca="false">IF($D347+$J347&gt;0,TISI!J347)</f>
        <v>0</v>
      </c>
      <c r="P347" s="2" t="n">
        <f aca="false">IF($D347+$J347&gt;0,TISI!K347)</f>
        <v>0</v>
      </c>
      <c r="Q347" s="2" t="n">
        <f aca="false">IF($D347+$J347&gt;0,TISI!L347)</f>
        <v>0</v>
      </c>
      <c r="R347" s="2" t="n">
        <f aca="false">IF($D347+$J347&gt;0,TISI!M347)</f>
        <v>0</v>
      </c>
      <c r="S347" s="2" t="n">
        <f aca="false">IF($D347+$J347&gt;0,TISI!N347)</f>
        <v>0</v>
      </c>
      <c r="T347" s="2" t="n">
        <f aca="false">IF($D347+$J347&gt;0,TISI!O347)</f>
        <v>0</v>
      </c>
      <c r="U347" s="2" t="n">
        <f aca="false">IF($D347+$J347&gt;0,TISI!P347)</f>
        <v>0</v>
      </c>
      <c r="V347" s="2" t="n">
        <f aca="false">IF($D347+$J347&gt;0,TISI!Q347)</f>
        <v>0</v>
      </c>
      <c r="W347" s="2" t="n">
        <f aca="false">IF($D347+$J347&gt;0,TISI!R347)</f>
        <v>0</v>
      </c>
      <c r="X347" s="2" t="n">
        <f aca="false">IF($D347+$J347&gt;0,TISI!S347)</f>
        <v>0</v>
      </c>
      <c r="Y347" s="2" t="n">
        <f aca="false">IF($D347+$J347&gt;0,TISI!T347)</f>
        <v>0</v>
      </c>
      <c r="Z347" s="2" t="n">
        <f aca="false">IF($D347+$J347&gt;0,TISI!U347)</f>
        <v>0</v>
      </c>
      <c r="AA347" s="2" t="n">
        <f aca="false">IF($D347+$J347&gt;0,TISI!V347)</f>
        <v>0</v>
      </c>
      <c r="AB347" s="2" t="n">
        <f aca="false">IF($D347+$J347&gt;0,TISI!W347)</f>
        <v>0</v>
      </c>
      <c r="AC347" s="2" t="n">
        <f aca="false">IF($D347+$J347&gt;0,TISI!X347)</f>
        <v>0</v>
      </c>
      <c r="AD347" s="2" t="n">
        <f aca="false">IF($D347+$J347&gt;0,TISI!Y347)</f>
        <v>0</v>
      </c>
      <c r="AE347" s="2" t="n">
        <f aca="false">IF($D347+$J347&gt;0,TISI!Z347)</f>
        <v>0</v>
      </c>
      <c r="AF347" s="2" t="n">
        <f aca="false">IF($D347+$J347&gt;0,TISI!AA347)</f>
        <v>0</v>
      </c>
      <c r="AG347" s="2" t="n">
        <f aca="false">IF($D347+$J347&gt;0,TISI!AB347)</f>
        <v>0</v>
      </c>
      <c r="AH347" s="2" t="n">
        <f aca="false">IF($D347+$J347&gt;0,TISI!AC347)</f>
        <v>0</v>
      </c>
      <c r="AI347" s="2" t="n">
        <f aca="false">IF($D347+$J347&gt;0,TISI!AD347)</f>
        <v>0</v>
      </c>
      <c r="AJ347" s="2" t="n">
        <f aca="false">IF($D347+$J347&gt;0,TISI!AE347)</f>
        <v>0</v>
      </c>
      <c r="AK347" s="2" t="n">
        <f aca="false">IF($D347+$J347&gt;0,TISI!AF347)</f>
        <v>0</v>
      </c>
      <c r="AL347" s="2" t="n">
        <f aca="false">IF($D347+$J347&gt;0,TISI!AG347)</f>
        <v>0</v>
      </c>
      <c r="AM347" s="2" t="n">
        <f aca="false">IF($D347+$J347&gt;0,TISI!AH347)</f>
        <v>0</v>
      </c>
      <c r="AN347" s="2" t="n">
        <f aca="false">IF($D347+$J347&gt;0,TISI!AI347)</f>
        <v>0</v>
      </c>
      <c r="AO347" s="2" t="n">
        <f aca="false">IF($D347+$J347&gt;0,TISI!AJ347)</f>
        <v>0</v>
      </c>
      <c r="AP347" s="2" t="n">
        <f aca="false">IF($D347+$J347&gt;0,TISI!AK347)</f>
        <v>0</v>
      </c>
      <c r="AQ347" s="2" t="n">
        <f aca="false">IF($D347+$J347&gt;0,TISI!AL347)</f>
        <v>0</v>
      </c>
      <c r="AR347" s="2" t="n">
        <f aca="false">IF($D347+$J347&gt;0,TISI!AM347)</f>
        <v>0</v>
      </c>
      <c r="AS347" s="2" t="n">
        <f aca="false">IF($D347+$J347&gt;0,TISI!AN347)</f>
        <v>0</v>
      </c>
      <c r="AT347" s="2" t="n">
        <f aca="false">IF($D347+$J347&gt;0,TISI!AO347)</f>
        <v>0</v>
      </c>
      <c r="AU347" s="2" t="n">
        <f aca="false">IF($D347+$J347&gt;0,TISI!AP347)</f>
        <v>0</v>
      </c>
      <c r="AV347" s="2" t="n">
        <f aca="false">IF($D347+$J347&gt;0,TISI!AQ347)</f>
        <v>0</v>
      </c>
      <c r="AW347" s="2" t="n">
        <f aca="false">IF($D347+$J347&gt;0,TISI!AR347)</f>
        <v>0</v>
      </c>
      <c r="AX347" s="2" t="n">
        <f aca="false">IF($D347+$J347&gt;0,TISI!AS347)</f>
        <v>0</v>
      </c>
      <c r="AY347" s="2" t="n">
        <f aca="false">IF($D347+$J347&gt;0,TISI!AT347)</f>
        <v>0</v>
      </c>
      <c r="AZ347" s="2" t="n">
        <f aca="false">IF($D347+$J347&gt;0,TISI!AU347)</f>
        <v>0</v>
      </c>
      <c r="BA347" s="2" t="n">
        <f aca="false">IF($D347+$J347&gt;0,TISI!AV347)</f>
        <v>0</v>
      </c>
      <c r="BB347" s="2" t="n">
        <f aca="false">IF($D347+$J347&gt;0,TISI!AW347)</f>
        <v>0</v>
      </c>
      <c r="BC347" s="2" t="n">
        <f aca="false">IF($D347+$J347&gt;0,TISI!AX347)</f>
        <v>0</v>
      </c>
      <c r="BD347" s="2" t="n">
        <f aca="false">IF($D347+$J347&gt;0,TISI!AY347)</f>
        <v>0</v>
      </c>
      <c r="BE347" s="2" t="n">
        <f aca="false">IF($D347+$J347&gt;0,TISI!AZ347)</f>
        <v>0</v>
      </c>
      <c r="BF347" s="2" t="n">
        <f aca="false">IF($D347+$J347&gt;0,TISI!BA347)</f>
        <v>0</v>
      </c>
      <c r="BG347" s="2" t="n">
        <f aca="false">IF($D347+$J347&gt;0,TISI!BB347)</f>
        <v>0</v>
      </c>
      <c r="BH347" s="2" t="n">
        <f aca="false">IF($D347+$J347&gt;0,TISI!BC347)</f>
        <v>0</v>
      </c>
    </row>
    <row r="348" customFormat="false" ht="12" hidden="false" customHeight="false" outlineLevel="0" collapsed="false">
      <c r="A348" s="176" t="str">
        <f aca="false">WPISUJ!A348</f>
        <v>NKOT</v>
      </c>
      <c r="B348" s="176" t="str">
        <f aca="false">WPISUJ!B348</f>
        <v>Navicula </v>
      </c>
      <c r="C348" s="176" t="str">
        <f aca="false">WPISUJ!C348</f>
        <v>kotschyi </v>
      </c>
      <c r="D348" s="178" t="n">
        <f aca="false">SLOWNIK!H348</f>
        <v>0</v>
      </c>
      <c r="E348" s="175" t="n">
        <f aca="false">SLOWNIK!I348</f>
        <v>0</v>
      </c>
      <c r="F348" s="175" t="n">
        <f aca="false">SLOWNIK!J348</f>
        <v>0</v>
      </c>
      <c r="G348" s="175" t="n">
        <f aca="false">SLOWNIK!K348</f>
        <v>0</v>
      </c>
      <c r="H348" s="175" t="n">
        <f aca="false">SLOWNIK!L348</f>
        <v>0</v>
      </c>
      <c r="I348" s="175" t="n">
        <f aca="false">SLOWNIK!M348</f>
        <v>0</v>
      </c>
      <c r="J348" s="178" t="n">
        <f aca="false">SLOWNIK!N348</f>
        <v>0</v>
      </c>
      <c r="K348" s="175" t="n">
        <f aca="false">SLOWNIK!O348</f>
        <v>0</v>
      </c>
      <c r="L348" s="175" t="n">
        <f aca="false">SLOWNIK!P348</f>
        <v>0</v>
      </c>
      <c r="M348" s="2" t="n">
        <f aca="false">IF($D348+$J348&gt;0,TISI!H348)</f>
        <v>0</v>
      </c>
      <c r="N348" s="2" t="n">
        <f aca="false">IF($D348+$J348&gt;0,TISI!I348)</f>
        <v>0</v>
      </c>
      <c r="O348" s="2" t="n">
        <f aca="false">IF($D348+$J348&gt;0,TISI!J348)</f>
        <v>0</v>
      </c>
      <c r="P348" s="2" t="n">
        <f aca="false">IF($D348+$J348&gt;0,TISI!K348)</f>
        <v>0</v>
      </c>
      <c r="Q348" s="2" t="n">
        <f aca="false">IF($D348+$J348&gt;0,TISI!L348)</f>
        <v>0</v>
      </c>
      <c r="R348" s="2" t="n">
        <f aca="false">IF($D348+$J348&gt;0,TISI!M348)</f>
        <v>0</v>
      </c>
      <c r="S348" s="2" t="n">
        <f aca="false">IF($D348+$J348&gt;0,TISI!N348)</f>
        <v>0</v>
      </c>
      <c r="T348" s="2" t="n">
        <f aca="false">IF($D348+$J348&gt;0,TISI!O348)</f>
        <v>0</v>
      </c>
      <c r="U348" s="2" t="n">
        <f aca="false">IF($D348+$J348&gt;0,TISI!P348)</f>
        <v>0</v>
      </c>
      <c r="V348" s="2" t="n">
        <f aca="false">IF($D348+$J348&gt;0,TISI!Q348)</f>
        <v>0</v>
      </c>
      <c r="W348" s="2" t="n">
        <f aca="false">IF($D348+$J348&gt;0,TISI!R348)</f>
        <v>0</v>
      </c>
      <c r="X348" s="2" t="n">
        <f aca="false">IF($D348+$J348&gt;0,TISI!S348)</f>
        <v>0</v>
      </c>
      <c r="Y348" s="2" t="n">
        <f aca="false">IF($D348+$J348&gt;0,TISI!T348)</f>
        <v>0</v>
      </c>
      <c r="Z348" s="2" t="n">
        <f aca="false">IF($D348+$J348&gt;0,TISI!U348)</f>
        <v>0</v>
      </c>
      <c r="AA348" s="2" t="n">
        <f aca="false">IF($D348+$J348&gt;0,TISI!V348)</f>
        <v>0</v>
      </c>
      <c r="AB348" s="2" t="n">
        <f aca="false">IF($D348+$J348&gt;0,TISI!W348)</f>
        <v>0</v>
      </c>
      <c r="AC348" s="2" t="n">
        <f aca="false">IF($D348+$J348&gt;0,TISI!X348)</f>
        <v>0</v>
      </c>
      <c r="AD348" s="2" t="n">
        <f aca="false">IF($D348+$J348&gt;0,TISI!Y348)</f>
        <v>0</v>
      </c>
      <c r="AE348" s="2" t="n">
        <f aca="false">IF($D348+$J348&gt;0,TISI!Z348)</f>
        <v>0</v>
      </c>
      <c r="AF348" s="2" t="n">
        <f aca="false">IF($D348+$J348&gt;0,TISI!AA348)</f>
        <v>0</v>
      </c>
      <c r="AG348" s="2" t="n">
        <f aca="false">IF($D348+$J348&gt;0,TISI!AB348)</f>
        <v>0</v>
      </c>
      <c r="AH348" s="2" t="n">
        <f aca="false">IF($D348+$J348&gt;0,TISI!AC348)</f>
        <v>0</v>
      </c>
      <c r="AI348" s="2" t="n">
        <f aca="false">IF($D348+$J348&gt;0,TISI!AD348)</f>
        <v>0</v>
      </c>
      <c r="AJ348" s="2" t="n">
        <f aca="false">IF($D348+$J348&gt;0,TISI!AE348)</f>
        <v>0</v>
      </c>
      <c r="AK348" s="2" t="n">
        <f aca="false">IF($D348+$J348&gt;0,TISI!AF348)</f>
        <v>0</v>
      </c>
      <c r="AL348" s="2" t="n">
        <f aca="false">IF($D348+$J348&gt;0,TISI!AG348)</f>
        <v>0</v>
      </c>
      <c r="AM348" s="2" t="n">
        <f aca="false">IF($D348+$J348&gt;0,TISI!AH348)</f>
        <v>0</v>
      </c>
      <c r="AN348" s="2" t="n">
        <f aca="false">IF($D348+$J348&gt;0,TISI!AI348)</f>
        <v>0</v>
      </c>
      <c r="AO348" s="2" t="n">
        <f aca="false">IF($D348+$J348&gt;0,TISI!AJ348)</f>
        <v>0</v>
      </c>
      <c r="AP348" s="2" t="n">
        <f aca="false">IF($D348+$J348&gt;0,TISI!AK348)</f>
        <v>0</v>
      </c>
      <c r="AQ348" s="2" t="n">
        <f aca="false">IF($D348+$J348&gt;0,TISI!AL348)</f>
        <v>0</v>
      </c>
      <c r="AR348" s="2" t="n">
        <f aca="false">IF($D348+$J348&gt;0,TISI!AM348)</f>
        <v>0</v>
      </c>
      <c r="AS348" s="2" t="n">
        <f aca="false">IF($D348+$J348&gt;0,TISI!AN348)</f>
        <v>0</v>
      </c>
      <c r="AT348" s="2" t="n">
        <f aca="false">IF($D348+$J348&gt;0,TISI!AO348)</f>
        <v>0</v>
      </c>
      <c r="AU348" s="2" t="n">
        <f aca="false">IF($D348+$J348&gt;0,TISI!AP348)</f>
        <v>0</v>
      </c>
      <c r="AV348" s="2" t="n">
        <f aca="false">IF($D348+$J348&gt;0,TISI!AQ348)</f>
        <v>0</v>
      </c>
      <c r="AW348" s="2" t="n">
        <f aca="false">IF($D348+$J348&gt;0,TISI!AR348)</f>
        <v>0</v>
      </c>
      <c r="AX348" s="2" t="n">
        <f aca="false">IF($D348+$J348&gt;0,TISI!AS348)</f>
        <v>0</v>
      </c>
      <c r="AY348" s="2" t="n">
        <f aca="false">IF($D348+$J348&gt;0,TISI!AT348)</f>
        <v>0</v>
      </c>
      <c r="AZ348" s="2" t="n">
        <f aca="false">IF($D348+$J348&gt;0,TISI!AU348)</f>
        <v>0</v>
      </c>
      <c r="BA348" s="2" t="n">
        <f aca="false">IF($D348+$J348&gt;0,TISI!AV348)</f>
        <v>0</v>
      </c>
      <c r="BB348" s="2" t="n">
        <f aca="false">IF($D348+$J348&gt;0,TISI!AW348)</f>
        <v>0</v>
      </c>
      <c r="BC348" s="2" t="n">
        <f aca="false">IF($D348+$J348&gt;0,TISI!AX348)</f>
        <v>0</v>
      </c>
      <c r="BD348" s="2" t="n">
        <f aca="false">IF($D348+$J348&gt;0,TISI!AY348)</f>
        <v>0</v>
      </c>
      <c r="BE348" s="2" t="n">
        <f aca="false">IF($D348+$J348&gt;0,TISI!AZ348)</f>
        <v>0</v>
      </c>
      <c r="BF348" s="2" t="n">
        <f aca="false">IF($D348+$J348&gt;0,TISI!BA348)</f>
        <v>0</v>
      </c>
      <c r="BG348" s="2" t="n">
        <f aca="false">IF($D348+$J348&gt;0,TISI!BB348)</f>
        <v>0</v>
      </c>
      <c r="BH348" s="2" t="n">
        <f aca="false">IF($D348+$J348&gt;0,TISI!BC348)</f>
        <v>0</v>
      </c>
    </row>
    <row r="349" customFormat="false" ht="12" hidden="false" customHeight="false" outlineLevel="0" collapsed="false">
      <c r="A349" s="176" t="str">
        <f aca="false">WPISUJ!A349</f>
        <v>NLAN</v>
      </c>
      <c r="B349" s="176" t="str">
        <f aca="false">WPISUJ!B349</f>
        <v>Navicula </v>
      </c>
      <c r="C349" s="176" t="str">
        <f aca="false">WPISUJ!C349</f>
        <v>lanceolata </v>
      </c>
      <c r="D349" s="178" t="n">
        <f aca="false">SLOWNIK!H349</f>
        <v>0</v>
      </c>
      <c r="E349" s="175" t="n">
        <f aca="false">SLOWNIK!I349</f>
        <v>0</v>
      </c>
      <c r="F349" s="175" t="n">
        <f aca="false">SLOWNIK!J349</f>
        <v>0</v>
      </c>
      <c r="G349" s="175" t="n">
        <f aca="false">SLOWNIK!K349</f>
        <v>0</v>
      </c>
      <c r="H349" s="175" t="n">
        <f aca="false">SLOWNIK!L349</f>
        <v>0</v>
      </c>
      <c r="I349" s="175" t="n">
        <f aca="false">SLOWNIK!M349</f>
        <v>0</v>
      </c>
      <c r="J349" s="178" t="n">
        <f aca="false">SLOWNIK!N349</f>
        <v>0</v>
      </c>
      <c r="K349" s="175" t="n">
        <f aca="false">SLOWNIK!O349</f>
        <v>0</v>
      </c>
      <c r="L349" s="175" t="n">
        <f aca="false">SLOWNIK!P349</f>
        <v>0</v>
      </c>
      <c r="M349" s="2" t="n">
        <f aca="false">IF($D349+$J349&gt;0,TISI!H349)</f>
        <v>0</v>
      </c>
      <c r="N349" s="2" t="n">
        <f aca="false">IF($D349+$J349&gt;0,TISI!I349)</f>
        <v>0</v>
      </c>
      <c r="O349" s="2" t="n">
        <f aca="false">IF($D349+$J349&gt;0,TISI!J349)</f>
        <v>0</v>
      </c>
      <c r="P349" s="2" t="n">
        <f aca="false">IF($D349+$J349&gt;0,TISI!K349)</f>
        <v>0</v>
      </c>
      <c r="Q349" s="2" t="n">
        <f aca="false">IF($D349+$J349&gt;0,TISI!L349)</f>
        <v>0</v>
      </c>
      <c r="R349" s="2" t="n">
        <f aca="false">IF($D349+$J349&gt;0,TISI!M349)</f>
        <v>0</v>
      </c>
      <c r="S349" s="2" t="n">
        <f aca="false">IF($D349+$J349&gt;0,TISI!N349)</f>
        <v>0</v>
      </c>
      <c r="T349" s="2" t="n">
        <f aca="false">IF($D349+$J349&gt;0,TISI!O349)</f>
        <v>0</v>
      </c>
      <c r="U349" s="2" t="n">
        <f aca="false">IF($D349+$J349&gt;0,TISI!P349)</f>
        <v>0</v>
      </c>
      <c r="V349" s="2" t="n">
        <f aca="false">IF($D349+$J349&gt;0,TISI!Q349)</f>
        <v>0</v>
      </c>
      <c r="W349" s="2" t="n">
        <f aca="false">IF($D349+$J349&gt;0,TISI!R349)</f>
        <v>0</v>
      </c>
      <c r="X349" s="2" t="n">
        <f aca="false">IF($D349+$J349&gt;0,TISI!S349)</f>
        <v>0</v>
      </c>
      <c r="Y349" s="2" t="n">
        <f aca="false">IF($D349+$J349&gt;0,TISI!T349)</f>
        <v>0</v>
      </c>
      <c r="Z349" s="2" t="n">
        <f aca="false">IF($D349+$J349&gt;0,TISI!U349)</f>
        <v>0</v>
      </c>
      <c r="AA349" s="2" t="n">
        <f aca="false">IF($D349+$J349&gt;0,TISI!V349)</f>
        <v>0</v>
      </c>
      <c r="AB349" s="2" t="n">
        <f aca="false">IF($D349+$J349&gt;0,TISI!W349)</f>
        <v>0</v>
      </c>
      <c r="AC349" s="2" t="n">
        <f aca="false">IF($D349+$J349&gt;0,TISI!X349)</f>
        <v>0</v>
      </c>
      <c r="AD349" s="2" t="n">
        <f aca="false">IF($D349+$J349&gt;0,TISI!Y349)</f>
        <v>0</v>
      </c>
      <c r="AE349" s="2" t="n">
        <f aca="false">IF($D349+$J349&gt;0,TISI!Z349)</f>
        <v>0</v>
      </c>
      <c r="AF349" s="2" t="n">
        <f aca="false">IF($D349+$J349&gt;0,TISI!AA349)</f>
        <v>0</v>
      </c>
      <c r="AG349" s="2" t="n">
        <f aca="false">IF($D349+$J349&gt;0,TISI!AB349)</f>
        <v>0</v>
      </c>
      <c r="AH349" s="2" t="n">
        <f aca="false">IF($D349+$J349&gt;0,TISI!AC349)</f>
        <v>0</v>
      </c>
      <c r="AI349" s="2" t="n">
        <f aca="false">IF($D349+$J349&gt;0,TISI!AD349)</f>
        <v>0</v>
      </c>
      <c r="AJ349" s="2" t="n">
        <f aca="false">IF($D349+$J349&gt;0,TISI!AE349)</f>
        <v>0</v>
      </c>
      <c r="AK349" s="2" t="n">
        <f aca="false">IF($D349+$J349&gt;0,TISI!AF349)</f>
        <v>0</v>
      </c>
      <c r="AL349" s="2" t="n">
        <f aca="false">IF($D349+$J349&gt;0,TISI!AG349)</f>
        <v>0</v>
      </c>
      <c r="AM349" s="2" t="n">
        <f aca="false">IF($D349+$J349&gt;0,TISI!AH349)</f>
        <v>0</v>
      </c>
      <c r="AN349" s="2" t="n">
        <f aca="false">IF($D349+$J349&gt;0,TISI!AI349)</f>
        <v>0</v>
      </c>
      <c r="AO349" s="2" t="n">
        <f aca="false">IF($D349+$J349&gt;0,TISI!AJ349)</f>
        <v>0</v>
      </c>
      <c r="AP349" s="2" t="n">
        <f aca="false">IF($D349+$J349&gt;0,TISI!AK349)</f>
        <v>0</v>
      </c>
      <c r="AQ349" s="2" t="n">
        <f aca="false">IF($D349+$J349&gt;0,TISI!AL349)</f>
        <v>0</v>
      </c>
      <c r="AR349" s="2" t="n">
        <f aca="false">IF($D349+$J349&gt;0,TISI!AM349)</f>
        <v>0</v>
      </c>
      <c r="AS349" s="2" t="n">
        <f aca="false">IF($D349+$J349&gt;0,TISI!AN349)</f>
        <v>0</v>
      </c>
      <c r="AT349" s="2" t="n">
        <f aca="false">IF($D349+$J349&gt;0,TISI!AO349)</f>
        <v>0</v>
      </c>
      <c r="AU349" s="2" t="n">
        <f aca="false">IF($D349+$J349&gt;0,TISI!AP349)</f>
        <v>0</v>
      </c>
      <c r="AV349" s="2" t="n">
        <f aca="false">IF($D349+$J349&gt;0,TISI!AQ349)</f>
        <v>0</v>
      </c>
      <c r="AW349" s="2" t="n">
        <f aca="false">IF($D349+$J349&gt;0,TISI!AR349)</f>
        <v>0</v>
      </c>
      <c r="AX349" s="2" t="n">
        <f aca="false">IF($D349+$J349&gt;0,TISI!AS349)</f>
        <v>0</v>
      </c>
      <c r="AY349" s="2" t="n">
        <f aca="false">IF($D349+$J349&gt;0,TISI!AT349)</f>
        <v>0</v>
      </c>
      <c r="AZ349" s="2" t="n">
        <f aca="false">IF($D349+$J349&gt;0,TISI!AU349)</f>
        <v>0</v>
      </c>
      <c r="BA349" s="2" t="n">
        <f aca="false">IF($D349+$J349&gt;0,TISI!AV349)</f>
        <v>0</v>
      </c>
      <c r="BB349" s="2" t="n">
        <f aca="false">IF($D349+$J349&gt;0,TISI!AW349)</f>
        <v>0</v>
      </c>
      <c r="BC349" s="2" t="n">
        <f aca="false">IF($D349+$J349&gt;0,TISI!AX349)</f>
        <v>0</v>
      </c>
      <c r="BD349" s="2" t="n">
        <f aca="false">IF($D349+$J349&gt;0,TISI!AY349)</f>
        <v>0</v>
      </c>
      <c r="BE349" s="2" t="n">
        <f aca="false">IF($D349+$J349&gt;0,TISI!AZ349)</f>
        <v>0</v>
      </c>
      <c r="BF349" s="2" t="n">
        <f aca="false">IF($D349+$J349&gt;0,TISI!BA349)</f>
        <v>0</v>
      </c>
      <c r="BG349" s="2" t="n">
        <f aca="false">IF($D349+$J349&gt;0,TISI!BB349)</f>
        <v>0</v>
      </c>
      <c r="BH349" s="2" t="n">
        <f aca="false">IF($D349+$J349&gt;0,TISI!BC349)</f>
        <v>0</v>
      </c>
    </row>
    <row r="350" customFormat="false" ht="12" hidden="false" customHeight="false" outlineLevel="0" collapsed="false">
      <c r="A350" s="176" t="str">
        <f aca="false">WPISUJ!A350</f>
        <v>NLUN</v>
      </c>
      <c r="B350" s="176" t="str">
        <f aca="false">WPISUJ!B350</f>
        <v>Navicula </v>
      </c>
      <c r="C350" s="176" t="str">
        <f aca="false">WPISUJ!C350</f>
        <v>lundii</v>
      </c>
      <c r="D350" s="178" t="n">
        <f aca="false">SLOWNIK!H350</f>
        <v>1</v>
      </c>
      <c r="E350" s="175" t="n">
        <f aca="false">SLOWNIK!I350</f>
        <v>1</v>
      </c>
      <c r="F350" s="175" t="n">
        <f aca="false">SLOWNIK!J350</f>
        <v>0</v>
      </c>
      <c r="G350" s="175" t="n">
        <f aca="false">SLOWNIK!K350</f>
        <v>0</v>
      </c>
      <c r="H350" s="175" t="n">
        <f aca="false">SLOWNIK!L350</f>
        <v>0</v>
      </c>
      <c r="I350" s="175" t="n">
        <f aca="false">SLOWNIK!M350</f>
        <v>0</v>
      </c>
      <c r="J350" s="178" t="n">
        <f aca="false">SLOWNIK!N350</f>
        <v>0</v>
      </c>
      <c r="K350" s="175" t="n">
        <f aca="false">SLOWNIK!O350</f>
        <v>0</v>
      </c>
      <c r="L350" s="175" t="n">
        <f aca="false">SLOWNIK!P350</f>
        <v>0</v>
      </c>
      <c r="M350" s="2" t="e">
        <f aca="false">IF($D350+$J350&gt;0,TISI!H350)</f>
        <v>#DIV/0!</v>
      </c>
      <c r="N350" s="2" t="e">
        <f aca="false">IF($D350+$J350&gt;0,TISI!I350)</f>
        <v>#DIV/0!</v>
      </c>
      <c r="O350" s="2" t="e">
        <f aca="false">IF($D350+$J350&gt;0,TISI!J350)</f>
        <v>#DIV/0!</v>
      </c>
      <c r="P350" s="2" t="e">
        <f aca="false">IF($D350+$J350&gt;0,TISI!K350)</f>
        <v>#DIV/0!</v>
      </c>
      <c r="Q350" s="2" t="e">
        <f aca="false">IF($D350+$J350&gt;0,TISI!L350)</f>
        <v>#DIV/0!</v>
      </c>
      <c r="R350" s="2" t="e">
        <f aca="false">IF($D350+$J350&gt;0,TISI!M350)</f>
        <v>#DIV/0!</v>
      </c>
      <c r="S350" s="2" t="e">
        <f aca="false">IF($D350+$J350&gt;0,TISI!N350)</f>
        <v>#DIV/0!</v>
      </c>
      <c r="T350" s="2" t="e">
        <f aca="false">IF($D350+$J350&gt;0,TISI!O350)</f>
        <v>#DIV/0!</v>
      </c>
      <c r="U350" s="2" t="e">
        <f aca="false">IF($D350+$J350&gt;0,TISI!P350)</f>
        <v>#DIV/0!</v>
      </c>
      <c r="V350" s="2" t="e">
        <f aca="false">IF($D350+$J350&gt;0,TISI!Q350)</f>
        <v>#DIV/0!</v>
      </c>
      <c r="W350" s="2" t="e">
        <f aca="false">IF($D350+$J350&gt;0,TISI!R350)</f>
        <v>#DIV/0!</v>
      </c>
      <c r="X350" s="2" t="e">
        <f aca="false">IF($D350+$J350&gt;0,TISI!S350)</f>
        <v>#DIV/0!</v>
      </c>
      <c r="Y350" s="2" t="e">
        <f aca="false">IF($D350+$J350&gt;0,TISI!T350)</f>
        <v>#DIV/0!</v>
      </c>
      <c r="Z350" s="2" t="e">
        <f aca="false">IF($D350+$J350&gt;0,TISI!U350)</f>
        <v>#DIV/0!</v>
      </c>
      <c r="AA350" s="2" t="e">
        <f aca="false">IF($D350+$J350&gt;0,TISI!V350)</f>
        <v>#DIV/0!</v>
      </c>
      <c r="AB350" s="2" t="e">
        <f aca="false">IF($D350+$J350&gt;0,TISI!W350)</f>
        <v>#DIV/0!</v>
      </c>
      <c r="AC350" s="2" t="e">
        <f aca="false">IF($D350+$J350&gt;0,TISI!X350)</f>
        <v>#DIV/0!</v>
      </c>
      <c r="AD350" s="2" t="e">
        <f aca="false">IF($D350+$J350&gt;0,TISI!Y350)</f>
        <v>#DIV/0!</v>
      </c>
      <c r="AE350" s="2" t="e">
        <f aca="false">IF($D350+$J350&gt;0,TISI!Z350)</f>
        <v>#DIV/0!</v>
      </c>
      <c r="AF350" s="2" t="e">
        <f aca="false">IF($D350+$J350&gt;0,TISI!AA350)</f>
        <v>#DIV/0!</v>
      </c>
      <c r="AG350" s="2" t="e">
        <f aca="false">IF($D350+$J350&gt;0,TISI!AB350)</f>
        <v>#DIV/0!</v>
      </c>
      <c r="AH350" s="2" t="e">
        <f aca="false">IF($D350+$J350&gt;0,TISI!AC350)</f>
        <v>#DIV/0!</v>
      </c>
      <c r="AI350" s="2" t="e">
        <f aca="false">IF($D350+$J350&gt;0,TISI!AD350)</f>
        <v>#DIV/0!</v>
      </c>
      <c r="AJ350" s="2" t="e">
        <f aca="false">IF($D350+$J350&gt;0,TISI!AE350)</f>
        <v>#DIV/0!</v>
      </c>
      <c r="AK350" s="2" t="e">
        <f aca="false">IF($D350+$J350&gt;0,TISI!AF350)</f>
        <v>#DIV/0!</v>
      </c>
      <c r="AL350" s="2" t="e">
        <f aca="false">IF($D350+$J350&gt;0,TISI!AG350)</f>
        <v>#DIV/0!</v>
      </c>
      <c r="AM350" s="2" t="e">
        <f aca="false">IF($D350+$J350&gt;0,TISI!AH350)</f>
        <v>#DIV/0!</v>
      </c>
      <c r="AN350" s="2" t="e">
        <f aca="false">IF($D350+$J350&gt;0,TISI!AI350)</f>
        <v>#DIV/0!</v>
      </c>
      <c r="AO350" s="2" t="e">
        <f aca="false">IF($D350+$J350&gt;0,TISI!AJ350)</f>
        <v>#DIV/0!</v>
      </c>
      <c r="AP350" s="2" t="e">
        <f aca="false">IF($D350+$J350&gt;0,TISI!AK350)</f>
        <v>#DIV/0!</v>
      </c>
      <c r="AQ350" s="2" t="e">
        <f aca="false">IF($D350+$J350&gt;0,TISI!AL350)</f>
        <v>#DIV/0!</v>
      </c>
      <c r="AR350" s="2" t="e">
        <f aca="false">IF($D350+$J350&gt;0,TISI!AM350)</f>
        <v>#DIV/0!</v>
      </c>
      <c r="AS350" s="2" t="e">
        <f aca="false">IF($D350+$J350&gt;0,TISI!AN350)</f>
        <v>#DIV/0!</v>
      </c>
      <c r="AT350" s="2" t="e">
        <f aca="false">IF($D350+$J350&gt;0,TISI!AO350)</f>
        <v>#DIV/0!</v>
      </c>
      <c r="AU350" s="2" t="e">
        <f aca="false">IF($D350+$J350&gt;0,TISI!AP350)</f>
        <v>#DIV/0!</v>
      </c>
      <c r="AV350" s="2" t="e">
        <f aca="false">IF($D350+$J350&gt;0,TISI!AQ350)</f>
        <v>#DIV/0!</v>
      </c>
      <c r="AW350" s="2" t="e">
        <f aca="false">IF($D350+$J350&gt;0,TISI!AR350)</f>
        <v>#DIV/0!</v>
      </c>
      <c r="AX350" s="2" t="e">
        <f aca="false">IF($D350+$J350&gt;0,TISI!AS350)</f>
        <v>#DIV/0!</v>
      </c>
      <c r="AY350" s="2" t="e">
        <f aca="false">IF($D350+$J350&gt;0,TISI!AT350)</f>
        <v>#DIV/0!</v>
      </c>
      <c r="AZ350" s="2" t="e">
        <f aca="false">IF($D350+$J350&gt;0,TISI!AU350)</f>
        <v>#DIV/0!</v>
      </c>
      <c r="BA350" s="2" t="e">
        <f aca="false">IF($D350+$J350&gt;0,TISI!AV350)</f>
        <v>#DIV/0!</v>
      </c>
      <c r="BB350" s="2" t="e">
        <f aca="false">IF($D350+$J350&gt;0,TISI!AW350)</f>
        <v>#DIV/0!</v>
      </c>
      <c r="BC350" s="2" t="e">
        <f aca="false">IF($D350+$J350&gt;0,TISI!AX350)</f>
        <v>#DIV/0!</v>
      </c>
      <c r="BD350" s="2" t="e">
        <f aca="false">IF($D350+$J350&gt;0,TISI!AY350)</f>
        <v>#DIV/0!</v>
      </c>
      <c r="BE350" s="2" t="e">
        <f aca="false">IF($D350+$J350&gt;0,TISI!AZ350)</f>
        <v>#DIV/0!</v>
      </c>
      <c r="BF350" s="2" t="e">
        <f aca="false">IF($D350+$J350&gt;0,TISI!BA350)</f>
        <v>#DIV/0!</v>
      </c>
      <c r="BG350" s="2" t="e">
        <f aca="false">IF($D350+$J350&gt;0,TISI!BB350)</f>
        <v>#DIV/0!</v>
      </c>
      <c r="BH350" s="2" t="e">
        <f aca="false">IF($D350+$J350&gt;0,TISI!BC350)</f>
        <v>#DIV/0!</v>
      </c>
    </row>
    <row r="351" customFormat="false" ht="12" hidden="false" customHeight="false" outlineLevel="0" collapsed="false">
      <c r="A351" s="176" t="str">
        <f aca="false">WPISUJ!A351</f>
        <v>NMEN</v>
      </c>
      <c r="B351" s="176" t="str">
        <f aca="false">WPISUJ!B351</f>
        <v>Navicula </v>
      </c>
      <c r="C351" s="176" t="str">
        <f aca="false">WPISUJ!C351</f>
        <v>menisculus</v>
      </c>
      <c r="D351" s="178" t="n">
        <f aca="false">SLOWNIK!H351</f>
        <v>0</v>
      </c>
      <c r="E351" s="175" t="n">
        <f aca="false">SLOWNIK!I351</f>
        <v>0</v>
      </c>
      <c r="F351" s="175" t="n">
        <f aca="false">SLOWNIK!J351</f>
        <v>0</v>
      </c>
      <c r="G351" s="175" t="n">
        <f aca="false">SLOWNIK!K351</f>
        <v>0</v>
      </c>
      <c r="H351" s="175" t="n">
        <f aca="false">SLOWNIK!L351</f>
        <v>0</v>
      </c>
      <c r="I351" s="175" t="n">
        <f aca="false">SLOWNIK!M351</f>
        <v>1</v>
      </c>
      <c r="J351" s="178" t="n">
        <f aca="false">SLOWNIK!N351</f>
        <v>1</v>
      </c>
      <c r="K351" s="175" t="n">
        <f aca="false">SLOWNIK!O351</f>
        <v>1</v>
      </c>
      <c r="L351" s="175" t="n">
        <f aca="false">SLOWNIK!P351</f>
        <v>0</v>
      </c>
      <c r="M351" s="2" t="e">
        <f aca="false">IF($D351+$J351&gt;0,TISI!H351)</f>
        <v>#DIV/0!</v>
      </c>
      <c r="N351" s="2" t="e">
        <f aca="false">IF($D351+$J351&gt;0,TISI!I351)</f>
        <v>#DIV/0!</v>
      </c>
      <c r="O351" s="2" t="e">
        <f aca="false">IF($D351+$J351&gt;0,TISI!J351)</f>
        <v>#DIV/0!</v>
      </c>
      <c r="P351" s="2" t="e">
        <f aca="false">IF($D351+$J351&gt;0,TISI!K351)</f>
        <v>#DIV/0!</v>
      </c>
      <c r="Q351" s="2" t="e">
        <f aca="false">IF($D351+$J351&gt;0,TISI!L351)</f>
        <v>#DIV/0!</v>
      </c>
      <c r="R351" s="2" t="e">
        <f aca="false">IF($D351+$J351&gt;0,TISI!M351)</f>
        <v>#DIV/0!</v>
      </c>
      <c r="S351" s="2" t="e">
        <f aca="false">IF($D351+$J351&gt;0,TISI!N351)</f>
        <v>#DIV/0!</v>
      </c>
      <c r="T351" s="2" t="e">
        <f aca="false">IF($D351+$J351&gt;0,TISI!O351)</f>
        <v>#DIV/0!</v>
      </c>
      <c r="U351" s="2" t="e">
        <f aca="false">IF($D351+$J351&gt;0,TISI!P351)</f>
        <v>#DIV/0!</v>
      </c>
      <c r="V351" s="2" t="e">
        <f aca="false">IF($D351+$J351&gt;0,TISI!Q351)</f>
        <v>#DIV/0!</v>
      </c>
      <c r="W351" s="2" t="e">
        <f aca="false">IF($D351+$J351&gt;0,TISI!R351)</f>
        <v>#DIV/0!</v>
      </c>
      <c r="X351" s="2" t="e">
        <f aca="false">IF($D351+$J351&gt;0,TISI!S351)</f>
        <v>#DIV/0!</v>
      </c>
      <c r="Y351" s="2" t="e">
        <f aca="false">IF($D351+$J351&gt;0,TISI!T351)</f>
        <v>#DIV/0!</v>
      </c>
      <c r="Z351" s="2" t="e">
        <f aca="false">IF($D351+$J351&gt;0,TISI!U351)</f>
        <v>#DIV/0!</v>
      </c>
      <c r="AA351" s="2" t="e">
        <f aca="false">IF($D351+$J351&gt;0,TISI!V351)</f>
        <v>#DIV/0!</v>
      </c>
      <c r="AB351" s="2" t="e">
        <f aca="false">IF($D351+$J351&gt;0,TISI!W351)</f>
        <v>#DIV/0!</v>
      </c>
      <c r="AC351" s="2" t="e">
        <f aca="false">IF($D351+$J351&gt;0,TISI!X351)</f>
        <v>#DIV/0!</v>
      </c>
      <c r="AD351" s="2" t="e">
        <f aca="false">IF($D351+$J351&gt;0,TISI!Y351)</f>
        <v>#DIV/0!</v>
      </c>
      <c r="AE351" s="2" t="e">
        <f aca="false">IF($D351+$J351&gt;0,TISI!Z351)</f>
        <v>#DIV/0!</v>
      </c>
      <c r="AF351" s="2" t="e">
        <f aca="false">IF($D351+$J351&gt;0,TISI!AA351)</f>
        <v>#DIV/0!</v>
      </c>
      <c r="AG351" s="2" t="e">
        <f aca="false">IF($D351+$J351&gt;0,TISI!AB351)</f>
        <v>#DIV/0!</v>
      </c>
      <c r="AH351" s="2" t="e">
        <f aca="false">IF($D351+$J351&gt;0,TISI!AC351)</f>
        <v>#DIV/0!</v>
      </c>
      <c r="AI351" s="2" t="e">
        <f aca="false">IF($D351+$J351&gt;0,TISI!AD351)</f>
        <v>#DIV/0!</v>
      </c>
      <c r="AJ351" s="2" t="e">
        <f aca="false">IF($D351+$J351&gt;0,TISI!AE351)</f>
        <v>#DIV/0!</v>
      </c>
      <c r="AK351" s="2" t="e">
        <f aca="false">IF($D351+$J351&gt;0,TISI!AF351)</f>
        <v>#DIV/0!</v>
      </c>
      <c r="AL351" s="2" t="e">
        <f aca="false">IF($D351+$J351&gt;0,TISI!AG351)</f>
        <v>#DIV/0!</v>
      </c>
      <c r="AM351" s="2" t="e">
        <f aca="false">IF($D351+$J351&gt;0,TISI!AH351)</f>
        <v>#DIV/0!</v>
      </c>
      <c r="AN351" s="2" t="e">
        <f aca="false">IF($D351+$J351&gt;0,TISI!AI351)</f>
        <v>#DIV/0!</v>
      </c>
      <c r="AO351" s="2" t="e">
        <f aca="false">IF($D351+$J351&gt;0,TISI!AJ351)</f>
        <v>#DIV/0!</v>
      </c>
      <c r="AP351" s="2" t="e">
        <f aca="false">IF($D351+$J351&gt;0,TISI!AK351)</f>
        <v>#DIV/0!</v>
      </c>
      <c r="AQ351" s="2" t="e">
        <f aca="false">IF($D351+$J351&gt;0,TISI!AL351)</f>
        <v>#DIV/0!</v>
      </c>
      <c r="AR351" s="2" t="e">
        <f aca="false">IF($D351+$J351&gt;0,TISI!AM351)</f>
        <v>#DIV/0!</v>
      </c>
      <c r="AS351" s="2" t="e">
        <f aca="false">IF($D351+$J351&gt;0,TISI!AN351)</f>
        <v>#DIV/0!</v>
      </c>
      <c r="AT351" s="2" t="e">
        <f aca="false">IF($D351+$J351&gt;0,TISI!AO351)</f>
        <v>#DIV/0!</v>
      </c>
      <c r="AU351" s="2" t="e">
        <f aca="false">IF($D351+$J351&gt;0,TISI!AP351)</f>
        <v>#DIV/0!</v>
      </c>
      <c r="AV351" s="2" t="e">
        <f aca="false">IF($D351+$J351&gt;0,TISI!AQ351)</f>
        <v>#DIV/0!</v>
      </c>
      <c r="AW351" s="2" t="e">
        <f aca="false">IF($D351+$J351&gt;0,TISI!AR351)</f>
        <v>#DIV/0!</v>
      </c>
      <c r="AX351" s="2" t="e">
        <f aca="false">IF($D351+$J351&gt;0,TISI!AS351)</f>
        <v>#DIV/0!</v>
      </c>
      <c r="AY351" s="2" t="e">
        <f aca="false">IF($D351+$J351&gt;0,TISI!AT351)</f>
        <v>#DIV/0!</v>
      </c>
      <c r="AZ351" s="2" t="e">
        <f aca="false">IF($D351+$J351&gt;0,TISI!AU351)</f>
        <v>#DIV/0!</v>
      </c>
      <c r="BA351" s="2" t="e">
        <f aca="false">IF($D351+$J351&gt;0,TISI!AV351)</f>
        <v>#DIV/0!</v>
      </c>
      <c r="BB351" s="2" t="e">
        <f aca="false">IF($D351+$J351&gt;0,TISI!AW351)</f>
        <v>#DIV/0!</v>
      </c>
      <c r="BC351" s="2" t="e">
        <f aca="false">IF($D351+$J351&gt;0,TISI!AX351)</f>
        <v>#DIV/0!</v>
      </c>
      <c r="BD351" s="2" t="e">
        <f aca="false">IF($D351+$J351&gt;0,TISI!AY351)</f>
        <v>#DIV/0!</v>
      </c>
      <c r="BE351" s="2" t="e">
        <f aca="false">IF($D351+$J351&gt;0,TISI!AZ351)</f>
        <v>#DIV/0!</v>
      </c>
      <c r="BF351" s="2" t="e">
        <f aca="false">IF($D351+$J351&gt;0,TISI!BA351)</f>
        <v>#DIV/0!</v>
      </c>
      <c r="BG351" s="2" t="e">
        <f aca="false">IF($D351+$J351&gt;0,TISI!BB351)</f>
        <v>#DIV/0!</v>
      </c>
      <c r="BH351" s="2" t="e">
        <f aca="false">IF($D351+$J351&gt;0,TISI!BC351)</f>
        <v>#DIV/0!</v>
      </c>
    </row>
    <row r="352" customFormat="false" ht="12" hidden="false" customHeight="false" outlineLevel="0" collapsed="false">
      <c r="A352" s="176" t="str">
        <f aca="false">WPISUJ!A352</f>
        <v>NMMU</v>
      </c>
      <c r="B352" s="176" t="str">
        <f aca="false">WPISUJ!B352</f>
        <v>Navicula </v>
      </c>
      <c r="C352" s="176" t="str">
        <f aca="false">WPISUJ!C352</f>
        <v>minuscula var. muralis</v>
      </c>
      <c r="D352" s="178" t="n">
        <f aca="false">SLOWNIK!H352</f>
        <v>0</v>
      </c>
      <c r="E352" s="175" t="n">
        <f aca="false">SLOWNIK!I352</f>
        <v>0</v>
      </c>
      <c r="F352" s="175" t="n">
        <f aca="false">SLOWNIK!J352</f>
        <v>0</v>
      </c>
      <c r="G352" s="175" t="n">
        <f aca="false">SLOWNIK!K352</f>
        <v>0</v>
      </c>
      <c r="H352" s="175" t="n">
        <f aca="false">SLOWNIK!L352</f>
        <v>0</v>
      </c>
      <c r="I352" s="175" t="n">
        <f aca="false">SLOWNIK!M352</f>
        <v>0</v>
      </c>
      <c r="J352" s="178" t="n">
        <f aca="false">SLOWNIK!N352</f>
        <v>0</v>
      </c>
      <c r="K352" s="175" t="n">
        <f aca="false">SLOWNIK!O352</f>
        <v>0</v>
      </c>
      <c r="L352" s="175" t="n">
        <f aca="false">SLOWNIK!P352</f>
        <v>0</v>
      </c>
      <c r="M352" s="2" t="n">
        <f aca="false">IF($D352+$J352&gt;0,TISI!H352)</f>
        <v>0</v>
      </c>
      <c r="N352" s="2" t="n">
        <f aca="false">IF($D352+$J352&gt;0,TISI!I352)</f>
        <v>0</v>
      </c>
      <c r="O352" s="2" t="n">
        <f aca="false">IF($D352+$J352&gt;0,TISI!J352)</f>
        <v>0</v>
      </c>
      <c r="P352" s="2" t="n">
        <f aca="false">IF($D352+$J352&gt;0,TISI!K352)</f>
        <v>0</v>
      </c>
      <c r="Q352" s="2" t="n">
        <f aca="false">IF($D352+$J352&gt;0,TISI!L352)</f>
        <v>0</v>
      </c>
      <c r="R352" s="2" t="n">
        <f aca="false">IF($D352+$J352&gt;0,TISI!M352)</f>
        <v>0</v>
      </c>
      <c r="S352" s="2" t="n">
        <f aca="false">IF($D352+$J352&gt;0,TISI!N352)</f>
        <v>0</v>
      </c>
      <c r="T352" s="2" t="n">
        <f aca="false">IF($D352+$J352&gt;0,TISI!O352)</f>
        <v>0</v>
      </c>
      <c r="U352" s="2" t="n">
        <f aca="false">IF($D352+$J352&gt;0,TISI!P352)</f>
        <v>0</v>
      </c>
      <c r="V352" s="2" t="n">
        <f aca="false">IF($D352+$J352&gt;0,TISI!Q352)</f>
        <v>0</v>
      </c>
      <c r="W352" s="2" t="n">
        <f aca="false">IF($D352+$J352&gt;0,TISI!R352)</f>
        <v>0</v>
      </c>
      <c r="X352" s="2" t="n">
        <f aca="false">IF($D352+$J352&gt;0,TISI!S352)</f>
        <v>0</v>
      </c>
      <c r="Y352" s="2" t="n">
        <f aca="false">IF($D352+$J352&gt;0,TISI!T352)</f>
        <v>0</v>
      </c>
      <c r="Z352" s="2" t="n">
        <f aca="false">IF($D352+$J352&gt;0,TISI!U352)</f>
        <v>0</v>
      </c>
      <c r="AA352" s="2" t="n">
        <f aca="false">IF($D352+$J352&gt;0,TISI!V352)</f>
        <v>0</v>
      </c>
      <c r="AB352" s="2" t="n">
        <f aca="false">IF($D352+$J352&gt;0,TISI!W352)</f>
        <v>0</v>
      </c>
      <c r="AC352" s="2" t="n">
        <f aca="false">IF($D352+$J352&gt;0,TISI!X352)</f>
        <v>0</v>
      </c>
      <c r="AD352" s="2" t="n">
        <f aca="false">IF($D352+$J352&gt;0,TISI!Y352)</f>
        <v>0</v>
      </c>
      <c r="AE352" s="2" t="n">
        <f aca="false">IF($D352+$J352&gt;0,TISI!Z352)</f>
        <v>0</v>
      </c>
      <c r="AF352" s="2" t="n">
        <f aca="false">IF($D352+$J352&gt;0,TISI!AA352)</f>
        <v>0</v>
      </c>
      <c r="AG352" s="2" t="n">
        <f aca="false">IF($D352+$J352&gt;0,TISI!AB352)</f>
        <v>0</v>
      </c>
      <c r="AH352" s="2" t="n">
        <f aca="false">IF($D352+$J352&gt;0,TISI!AC352)</f>
        <v>0</v>
      </c>
      <c r="AI352" s="2" t="n">
        <f aca="false">IF($D352+$J352&gt;0,TISI!AD352)</f>
        <v>0</v>
      </c>
      <c r="AJ352" s="2" t="n">
        <f aca="false">IF($D352+$J352&gt;0,TISI!AE352)</f>
        <v>0</v>
      </c>
      <c r="AK352" s="2" t="n">
        <f aca="false">IF($D352+$J352&gt;0,TISI!AF352)</f>
        <v>0</v>
      </c>
      <c r="AL352" s="2" t="n">
        <f aca="false">IF($D352+$J352&gt;0,TISI!AG352)</f>
        <v>0</v>
      </c>
      <c r="AM352" s="2" t="n">
        <f aca="false">IF($D352+$J352&gt;0,TISI!AH352)</f>
        <v>0</v>
      </c>
      <c r="AN352" s="2" t="n">
        <f aca="false">IF($D352+$J352&gt;0,TISI!AI352)</f>
        <v>0</v>
      </c>
      <c r="AO352" s="2" t="n">
        <f aca="false">IF($D352+$J352&gt;0,TISI!AJ352)</f>
        <v>0</v>
      </c>
      <c r="AP352" s="2" t="n">
        <f aca="false">IF($D352+$J352&gt;0,TISI!AK352)</f>
        <v>0</v>
      </c>
      <c r="AQ352" s="2" t="n">
        <f aca="false">IF($D352+$J352&gt;0,TISI!AL352)</f>
        <v>0</v>
      </c>
      <c r="AR352" s="2" t="n">
        <f aca="false">IF($D352+$J352&gt;0,TISI!AM352)</f>
        <v>0</v>
      </c>
      <c r="AS352" s="2" t="n">
        <f aca="false">IF($D352+$J352&gt;0,TISI!AN352)</f>
        <v>0</v>
      </c>
      <c r="AT352" s="2" t="n">
        <f aca="false">IF($D352+$J352&gt;0,TISI!AO352)</f>
        <v>0</v>
      </c>
      <c r="AU352" s="2" t="n">
        <f aca="false">IF($D352+$J352&gt;0,TISI!AP352)</f>
        <v>0</v>
      </c>
      <c r="AV352" s="2" t="n">
        <f aca="false">IF($D352+$J352&gt;0,TISI!AQ352)</f>
        <v>0</v>
      </c>
      <c r="AW352" s="2" t="n">
        <f aca="false">IF($D352+$J352&gt;0,TISI!AR352)</f>
        <v>0</v>
      </c>
      <c r="AX352" s="2" t="n">
        <f aca="false">IF($D352+$J352&gt;0,TISI!AS352)</f>
        <v>0</v>
      </c>
      <c r="AY352" s="2" t="n">
        <f aca="false">IF($D352+$J352&gt;0,TISI!AT352)</f>
        <v>0</v>
      </c>
      <c r="AZ352" s="2" t="n">
        <f aca="false">IF($D352+$J352&gt;0,TISI!AU352)</f>
        <v>0</v>
      </c>
      <c r="BA352" s="2" t="n">
        <f aca="false">IF($D352+$J352&gt;0,TISI!AV352)</f>
        <v>0</v>
      </c>
      <c r="BB352" s="2" t="n">
        <f aca="false">IF($D352+$J352&gt;0,TISI!AW352)</f>
        <v>0</v>
      </c>
      <c r="BC352" s="2" t="n">
        <f aca="false">IF($D352+$J352&gt;0,TISI!AX352)</f>
        <v>0</v>
      </c>
      <c r="BD352" s="2" t="n">
        <f aca="false">IF($D352+$J352&gt;0,TISI!AY352)</f>
        <v>0</v>
      </c>
      <c r="BE352" s="2" t="n">
        <f aca="false">IF($D352+$J352&gt;0,TISI!AZ352)</f>
        <v>0</v>
      </c>
      <c r="BF352" s="2" t="n">
        <f aca="false">IF($D352+$J352&gt;0,TISI!BA352)</f>
        <v>0</v>
      </c>
      <c r="BG352" s="2" t="n">
        <f aca="false">IF($D352+$J352&gt;0,TISI!BB352)</f>
        <v>0</v>
      </c>
      <c r="BH352" s="2" t="n">
        <f aca="false">IF($D352+$J352&gt;0,TISI!BC352)</f>
        <v>0</v>
      </c>
    </row>
    <row r="353" customFormat="false" ht="12" hidden="false" customHeight="false" outlineLevel="0" collapsed="false">
      <c r="A353" s="176" t="str">
        <f aca="false">WPISUJ!A353</f>
        <v>NMOK</v>
      </c>
      <c r="B353" s="176" t="str">
        <f aca="false">WPISUJ!B353</f>
        <v>Navicula </v>
      </c>
      <c r="C353" s="176" t="str">
        <f aca="false">WPISUJ!C353</f>
        <v>moskalii </v>
      </c>
      <c r="D353" s="178" t="n">
        <f aca="false">SLOWNIK!H353</f>
        <v>0</v>
      </c>
      <c r="E353" s="175" t="n">
        <f aca="false">SLOWNIK!I353</f>
        <v>0</v>
      </c>
      <c r="F353" s="175" t="n">
        <f aca="false">SLOWNIK!J353</f>
        <v>0</v>
      </c>
      <c r="G353" s="175" t="n">
        <f aca="false">SLOWNIK!K353</f>
        <v>0</v>
      </c>
      <c r="H353" s="175" t="n">
        <f aca="false">SLOWNIK!L353</f>
        <v>0</v>
      </c>
      <c r="I353" s="175" t="n">
        <f aca="false">SLOWNIK!M353</f>
        <v>0</v>
      </c>
      <c r="J353" s="178" t="n">
        <f aca="false">SLOWNIK!N353</f>
        <v>1</v>
      </c>
      <c r="K353" s="175" t="n">
        <f aca="false">SLOWNIK!O353</f>
        <v>1</v>
      </c>
      <c r="L353" s="175" t="n">
        <f aca="false">SLOWNIK!P353</f>
        <v>0</v>
      </c>
      <c r="M353" s="2" t="e">
        <f aca="false">IF($D353+$J353&gt;0,TISI!H353)</f>
        <v>#DIV/0!</v>
      </c>
      <c r="N353" s="2" t="e">
        <f aca="false">IF($D353+$J353&gt;0,TISI!I353)</f>
        <v>#DIV/0!</v>
      </c>
      <c r="O353" s="2" t="e">
        <f aca="false">IF($D353+$J353&gt;0,TISI!J353)</f>
        <v>#DIV/0!</v>
      </c>
      <c r="P353" s="2" t="e">
        <f aca="false">IF($D353+$J353&gt;0,TISI!K353)</f>
        <v>#DIV/0!</v>
      </c>
      <c r="Q353" s="2" t="e">
        <f aca="false">IF($D353+$J353&gt;0,TISI!L353)</f>
        <v>#DIV/0!</v>
      </c>
      <c r="R353" s="2" t="e">
        <f aca="false">IF($D353+$J353&gt;0,TISI!M353)</f>
        <v>#DIV/0!</v>
      </c>
      <c r="S353" s="2" t="e">
        <f aca="false">IF($D353+$J353&gt;0,TISI!N353)</f>
        <v>#DIV/0!</v>
      </c>
      <c r="T353" s="2" t="e">
        <f aca="false">IF($D353+$J353&gt;0,TISI!O353)</f>
        <v>#DIV/0!</v>
      </c>
      <c r="U353" s="2" t="e">
        <f aca="false">IF($D353+$J353&gt;0,TISI!P353)</f>
        <v>#DIV/0!</v>
      </c>
      <c r="V353" s="2" t="e">
        <f aca="false">IF($D353+$J353&gt;0,TISI!Q353)</f>
        <v>#DIV/0!</v>
      </c>
      <c r="W353" s="2" t="e">
        <f aca="false">IF($D353+$J353&gt;0,TISI!R353)</f>
        <v>#DIV/0!</v>
      </c>
      <c r="X353" s="2" t="e">
        <f aca="false">IF($D353+$J353&gt;0,TISI!S353)</f>
        <v>#DIV/0!</v>
      </c>
      <c r="Y353" s="2" t="e">
        <f aca="false">IF($D353+$J353&gt;0,TISI!T353)</f>
        <v>#DIV/0!</v>
      </c>
      <c r="Z353" s="2" t="e">
        <f aca="false">IF($D353+$J353&gt;0,TISI!U353)</f>
        <v>#DIV/0!</v>
      </c>
      <c r="AA353" s="2" t="e">
        <f aca="false">IF($D353+$J353&gt;0,TISI!V353)</f>
        <v>#DIV/0!</v>
      </c>
      <c r="AB353" s="2" t="e">
        <f aca="false">IF($D353+$J353&gt;0,TISI!W353)</f>
        <v>#DIV/0!</v>
      </c>
      <c r="AC353" s="2" t="e">
        <f aca="false">IF($D353+$J353&gt;0,TISI!X353)</f>
        <v>#DIV/0!</v>
      </c>
      <c r="AD353" s="2" t="e">
        <f aca="false">IF($D353+$J353&gt;0,TISI!Y353)</f>
        <v>#DIV/0!</v>
      </c>
      <c r="AE353" s="2" t="e">
        <f aca="false">IF($D353+$J353&gt;0,TISI!Z353)</f>
        <v>#DIV/0!</v>
      </c>
      <c r="AF353" s="2" t="e">
        <f aca="false">IF($D353+$J353&gt;0,TISI!AA353)</f>
        <v>#DIV/0!</v>
      </c>
      <c r="AG353" s="2" t="e">
        <f aca="false">IF($D353+$J353&gt;0,TISI!AB353)</f>
        <v>#DIV/0!</v>
      </c>
      <c r="AH353" s="2" t="e">
        <f aca="false">IF($D353+$J353&gt;0,TISI!AC353)</f>
        <v>#DIV/0!</v>
      </c>
      <c r="AI353" s="2" t="e">
        <f aca="false">IF($D353+$J353&gt;0,TISI!AD353)</f>
        <v>#DIV/0!</v>
      </c>
      <c r="AJ353" s="2" t="e">
        <f aca="false">IF($D353+$J353&gt;0,TISI!AE353)</f>
        <v>#DIV/0!</v>
      </c>
      <c r="AK353" s="2" t="e">
        <f aca="false">IF($D353+$J353&gt;0,TISI!AF353)</f>
        <v>#DIV/0!</v>
      </c>
      <c r="AL353" s="2" t="e">
        <f aca="false">IF($D353+$J353&gt;0,TISI!AG353)</f>
        <v>#DIV/0!</v>
      </c>
      <c r="AM353" s="2" t="e">
        <f aca="false">IF($D353+$J353&gt;0,TISI!AH353)</f>
        <v>#DIV/0!</v>
      </c>
      <c r="AN353" s="2" t="e">
        <f aca="false">IF($D353+$J353&gt;0,TISI!AI353)</f>
        <v>#DIV/0!</v>
      </c>
      <c r="AO353" s="2" t="e">
        <f aca="false">IF($D353+$J353&gt;0,TISI!AJ353)</f>
        <v>#DIV/0!</v>
      </c>
      <c r="AP353" s="2" t="e">
        <f aca="false">IF($D353+$J353&gt;0,TISI!AK353)</f>
        <v>#DIV/0!</v>
      </c>
      <c r="AQ353" s="2" t="e">
        <f aca="false">IF($D353+$J353&gt;0,TISI!AL353)</f>
        <v>#DIV/0!</v>
      </c>
      <c r="AR353" s="2" t="e">
        <f aca="false">IF($D353+$J353&gt;0,TISI!AM353)</f>
        <v>#DIV/0!</v>
      </c>
      <c r="AS353" s="2" t="e">
        <f aca="false">IF($D353+$J353&gt;0,TISI!AN353)</f>
        <v>#DIV/0!</v>
      </c>
      <c r="AT353" s="2" t="e">
        <f aca="false">IF($D353+$J353&gt;0,TISI!AO353)</f>
        <v>#DIV/0!</v>
      </c>
      <c r="AU353" s="2" t="e">
        <f aca="false">IF($D353+$J353&gt;0,TISI!AP353)</f>
        <v>#DIV/0!</v>
      </c>
      <c r="AV353" s="2" t="e">
        <f aca="false">IF($D353+$J353&gt;0,TISI!AQ353)</f>
        <v>#DIV/0!</v>
      </c>
      <c r="AW353" s="2" t="e">
        <f aca="false">IF($D353+$J353&gt;0,TISI!AR353)</f>
        <v>#DIV/0!</v>
      </c>
      <c r="AX353" s="2" t="e">
        <f aca="false">IF($D353+$J353&gt;0,TISI!AS353)</f>
        <v>#DIV/0!</v>
      </c>
      <c r="AY353" s="2" t="e">
        <f aca="false">IF($D353+$J353&gt;0,TISI!AT353)</f>
        <v>#DIV/0!</v>
      </c>
      <c r="AZ353" s="2" t="e">
        <f aca="false">IF($D353+$J353&gt;0,TISI!AU353)</f>
        <v>#DIV/0!</v>
      </c>
      <c r="BA353" s="2" t="e">
        <f aca="false">IF($D353+$J353&gt;0,TISI!AV353)</f>
        <v>#DIV/0!</v>
      </c>
      <c r="BB353" s="2" t="e">
        <f aca="false">IF($D353+$J353&gt;0,TISI!AW353)</f>
        <v>#DIV/0!</v>
      </c>
      <c r="BC353" s="2" t="e">
        <f aca="false">IF($D353+$J353&gt;0,TISI!AX353)</f>
        <v>#DIV/0!</v>
      </c>
      <c r="BD353" s="2" t="e">
        <f aca="false">IF($D353+$J353&gt;0,TISI!AY353)</f>
        <v>#DIV/0!</v>
      </c>
      <c r="BE353" s="2" t="e">
        <f aca="false">IF($D353+$J353&gt;0,TISI!AZ353)</f>
        <v>#DIV/0!</v>
      </c>
      <c r="BF353" s="2" t="e">
        <f aca="false">IF($D353+$J353&gt;0,TISI!BA353)</f>
        <v>#DIV/0!</v>
      </c>
      <c r="BG353" s="2" t="e">
        <f aca="false">IF($D353+$J353&gt;0,TISI!BB353)</f>
        <v>#DIV/0!</v>
      </c>
      <c r="BH353" s="2" t="e">
        <f aca="false">IF($D353+$J353&gt;0,TISI!BC353)</f>
        <v>#DIV/0!</v>
      </c>
    </row>
    <row r="354" customFormat="false" ht="12" hidden="false" customHeight="false" outlineLevel="0" collapsed="false">
      <c r="A354" s="176" t="str">
        <f aca="false">WPISUJ!A354</f>
        <v>NHMD</v>
      </c>
      <c r="B354" s="176" t="str">
        <f aca="false">WPISUJ!B354</f>
        <v>Navicula </v>
      </c>
      <c r="C354" s="176" t="str">
        <f aca="false">WPISUJ!C354</f>
        <v>notha</v>
      </c>
      <c r="D354" s="178" t="n">
        <f aca="false">SLOWNIK!H354</f>
        <v>1</v>
      </c>
      <c r="E354" s="175" t="n">
        <f aca="false">SLOWNIK!I354</f>
        <v>0</v>
      </c>
      <c r="F354" s="175" t="n">
        <f aca="false">SLOWNIK!J354</f>
        <v>0</v>
      </c>
      <c r="G354" s="175" t="n">
        <f aca="false">SLOWNIK!K354</f>
        <v>0</v>
      </c>
      <c r="H354" s="175" t="n">
        <f aca="false">SLOWNIK!L354</f>
        <v>0</v>
      </c>
      <c r="I354" s="175" t="n">
        <f aca="false">SLOWNIK!M354</f>
        <v>0</v>
      </c>
      <c r="J354" s="178" t="n">
        <f aca="false">SLOWNIK!N354</f>
        <v>0</v>
      </c>
      <c r="K354" s="175" t="n">
        <f aca="false">SLOWNIK!O354</f>
        <v>0</v>
      </c>
      <c r="L354" s="175" t="n">
        <f aca="false">SLOWNIK!P354</f>
        <v>0</v>
      </c>
      <c r="M354" s="2" t="e">
        <f aca="false">IF($D354+$J354&gt;0,TISI!H354)</f>
        <v>#DIV/0!</v>
      </c>
      <c r="N354" s="2" t="e">
        <f aca="false">IF($D354+$J354&gt;0,TISI!I354)</f>
        <v>#DIV/0!</v>
      </c>
      <c r="O354" s="2" t="e">
        <f aca="false">IF($D354+$J354&gt;0,TISI!J354)</f>
        <v>#DIV/0!</v>
      </c>
      <c r="P354" s="2" t="e">
        <f aca="false">IF($D354+$J354&gt;0,TISI!K354)</f>
        <v>#DIV/0!</v>
      </c>
      <c r="Q354" s="2" t="e">
        <f aca="false">IF($D354+$J354&gt;0,TISI!L354)</f>
        <v>#DIV/0!</v>
      </c>
      <c r="R354" s="2" t="e">
        <f aca="false">IF($D354+$J354&gt;0,TISI!M354)</f>
        <v>#DIV/0!</v>
      </c>
      <c r="S354" s="2" t="e">
        <f aca="false">IF($D354+$J354&gt;0,TISI!N354)</f>
        <v>#DIV/0!</v>
      </c>
      <c r="T354" s="2" t="e">
        <f aca="false">IF($D354+$J354&gt;0,TISI!O354)</f>
        <v>#DIV/0!</v>
      </c>
      <c r="U354" s="2" t="e">
        <f aca="false">IF($D354+$J354&gt;0,TISI!P354)</f>
        <v>#DIV/0!</v>
      </c>
      <c r="V354" s="2" t="e">
        <f aca="false">IF($D354+$J354&gt;0,TISI!Q354)</f>
        <v>#DIV/0!</v>
      </c>
      <c r="W354" s="2" t="e">
        <f aca="false">IF($D354+$J354&gt;0,TISI!R354)</f>
        <v>#DIV/0!</v>
      </c>
      <c r="X354" s="2" t="e">
        <f aca="false">IF($D354+$J354&gt;0,TISI!S354)</f>
        <v>#DIV/0!</v>
      </c>
      <c r="Y354" s="2" t="e">
        <f aca="false">IF($D354+$J354&gt;0,TISI!T354)</f>
        <v>#DIV/0!</v>
      </c>
      <c r="Z354" s="2" t="e">
        <f aca="false">IF($D354+$J354&gt;0,TISI!U354)</f>
        <v>#DIV/0!</v>
      </c>
      <c r="AA354" s="2" t="e">
        <f aca="false">IF($D354+$J354&gt;0,TISI!V354)</f>
        <v>#DIV/0!</v>
      </c>
      <c r="AB354" s="2" t="e">
        <f aca="false">IF($D354+$J354&gt;0,TISI!W354)</f>
        <v>#DIV/0!</v>
      </c>
      <c r="AC354" s="2" t="e">
        <f aca="false">IF($D354+$J354&gt;0,TISI!X354)</f>
        <v>#DIV/0!</v>
      </c>
      <c r="AD354" s="2" t="e">
        <f aca="false">IF($D354+$J354&gt;0,TISI!Y354)</f>
        <v>#DIV/0!</v>
      </c>
      <c r="AE354" s="2" t="e">
        <f aca="false">IF($D354+$J354&gt;0,TISI!Z354)</f>
        <v>#DIV/0!</v>
      </c>
      <c r="AF354" s="2" t="e">
        <f aca="false">IF($D354+$J354&gt;0,TISI!AA354)</f>
        <v>#DIV/0!</v>
      </c>
      <c r="AG354" s="2" t="e">
        <f aca="false">IF($D354+$J354&gt;0,TISI!AB354)</f>
        <v>#DIV/0!</v>
      </c>
      <c r="AH354" s="2" t="e">
        <f aca="false">IF($D354+$J354&gt;0,TISI!AC354)</f>
        <v>#DIV/0!</v>
      </c>
      <c r="AI354" s="2" t="e">
        <f aca="false">IF($D354+$J354&gt;0,TISI!AD354)</f>
        <v>#DIV/0!</v>
      </c>
      <c r="AJ354" s="2" t="e">
        <f aca="false">IF($D354+$J354&gt;0,TISI!AE354)</f>
        <v>#DIV/0!</v>
      </c>
      <c r="AK354" s="2" t="e">
        <f aca="false">IF($D354+$J354&gt;0,TISI!AF354)</f>
        <v>#DIV/0!</v>
      </c>
      <c r="AL354" s="2" t="e">
        <f aca="false">IF($D354+$J354&gt;0,TISI!AG354)</f>
        <v>#DIV/0!</v>
      </c>
      <c r="AM354" s="2" t="e">
        <f aca="false">IF($D354+$J354&gt;0,TISI!AH354)</f>
        <v>#DIV/0!</v>
      </c>
      <c r="AN354" s="2" t="e">
        <f aca="false">IF($D354+$J354&gt;0,TISI!AI354)</f>
        <v>#DIV/0!</v>
      </c>
      <c r="AO354" s="2" t="e">
        <f aca="false">IF($D354+$J354&gt;0,TISI!AJ354)</f>
        <v>#DIV/0!</v>
      </c>
      <c r="AP354" s="2" t="e">
        <f aca="false">IF($D354+$J354&gt;0,TISI!AK354)</f>
        <v>#DIV/0!</v>
      </c>
      <c r="AQ354" s="2" t="e">
        <f aca="false">IF($D354+$J354&gt;0,TISI!AL354)</f>
        <v>#DIV/0!</v>
      </c>
      <c r="AR354" s="2" t="e">
        <f aca="false">IF($D354+$J354&gt;0,TISI!AM354)</f>
        <v>#DIV/0!</v>
      </c>
      <c r="AS354" s="2" t="e">
        <f aca="false">IF($D354+$J354&gt;0,TISI!AN354)</f>
        <v>#DIV/0!</v>
      </c>
      <c r="AT354" s="2" t="e">
        <f aca="false">IF($D354+$J354&gt;0,TISI!AO354)</f>
        <v>#DIV/0!</v>
      </c>
      <c r="AU354" s="2" t="e">
        <f aca="false">IF($D354+$J354&gt;0,TISI!AP354)</f>
        <v>#DIV/0!</v>
      </c>
      <c r="AV354" s="2" t="e">
        <f aca="false">IF($D354+$J354&gt;0,TISI!AQ354)</f>
        <v>#DIV/0!</v>
      </c>
      <c r="AW354" s="2" t="e">
        <f aca="false">IF($D354+$J354&gt;0,TISI!AR354)</f>
        <v>#DIV/0!</v>
      </c>
      <c r="AX354" s="2" t="e">
        <f aca="false">IF($D354+$J354&gt;0,TISI!AS354)</f>
        <v>#DIV/0!</v>
      </c>
      <c r="AY354" s="2" t="e">
        <f aca="false">IF($D354+$J354&gt;0,TISI!AT354)</f>
        <v>#DIV/0!</v>
      </c>
      <c r="AZ354" s="2" t="e">
        <f aca="false">IF($D354+$J354&gt;0,TISI!AU354)</f>
        <v>#DIV/0!</v>
      </c>
      <c r="BA354" s="2" t="e">
        <f aca="false">IF($D354+$J354&gt;0,TISI!AV354)</f>
        <v>#DIV/0!</v>
      </c>
      <c r="BB354" s="2" t="e">
        <f aca="false">IF($D354+$J354&gt;0,TISI!AW354)</f>
        <v>#DIV/0!</v>
      </c>
      <c r="BC354" s="2" t="e">
        <f aca="false">IF($D354+$J354&gt;0,TISI!AX354)</f>
        <v>#DIV/0!</v>
      </c>
      <c r="BD354" s="2" t="e">
        <f aca="false">IF($D354+$J354&gt;0,TISI!AY354)</f>
        <v>#DIV/0!</v>
      </c>
      <c r="BE354" s="2" t="e">
        <f aca="false">IF($D354+$J354&gt;0,TISI!AZ354)</f>
        <v>#DIV/0!</v>
      </c>
      <c r="BF354" s="2" t="e">
        <f aca="false">IF($D354+$J354&gt;0,TISI!BA354)</f>
        <v>#DIV/0!</v>
      </c>
      <c r="BG354" s="2" t="e">
        <f aca="false">IF($D354+$J354&gt;0,TISI!BB354)</f>
        <v>#DIV/0!</v>
      </c>
      <c r="BH354" s="2" t="e">
        <f aca="false">IF($D354+$J354&gt;0,TISI!BC354)</f>
        <v>#DIV/0!</v>
      </c>
    </row>
    <row r="355" customFormat="false" ht="12" hidden="false" customHeight="false" outlineLevel="0" collapsed="false">
      <c r="A355" s="176" t="str">
        <f aca="false">WPISUJ!A355</f>
        <v>NOBL</v>
      </c>
      <c r="B355" s="176" t="str">
        <f aca="false">WPISUJ!B355</f>
        <v>Navicula </v>
      </c>
      <c r="C355" s="176" t="str">
        <f aca="false">WPISUJ!C355</f>
        <v>oblonga </v>
      </c>
      <c r="D355" s="178" t="n">
        <f aca="false">SLOWNIK!H355</f>
        <v>0</v>
      </c>
      <c r="E355" s="175" t="n">
        <f aca="false">SLOWNIK!I355</f>
        <v>0</v>
      </c>
      <c r="F355" s="175" t="n">
        <f aca="false">SLOWNIK!J355</f>
        <v>0</v>
      </c>
      <c r="G355" s="175" t="n">
        <f aca="false">SLOWNIK!K355</f>
        <v>0</v>
      </c>
      <c r="H355" s="175" t="n">
        <f aca="false">SLOWNIK!L355</f>
        <v>0</v>
      </c>
      <c r="I355" s="175" t="n">
        <f aca="false">SLOWNIK!M355</f>
        <v>0</v>
      </c>
      <c r="J355" s="178" t="n">
        <f aca="false">SLOWNIK!N355</f>
        <v>0</v>
      </c>
      <c r="K355" s="175" t="n">
        <f aca="false">SLOWNIK!O355</f>
        <v>0</v>
      </c>
      <c r="L355" s="175" t="n">
        <f aca="false">SLOWNIK!P355</f>
        <v>0</v>
      </c>
      <c r="M355" s="2" t="n">
        <f aca="false">IF($D355+$J355&gt;0,TISI!H355)</f>
        <v>0</v>
      </c>
      <c r="N355" s="2" t="n">
        <f aca="false">IF($D355+$J355&gt;0,TISI!I355)</f>
        <v>0</v>
      </c>
      <c r="O355" s="2" t="n">
        <f aca="false">IF($D355+$J355&gt;0,TISI!J355)</f>
        <v>0</v>
      </c>
      <c r="P355" s="2" t="n">
        <f aca="false">IF($D355+$J355&gt;0,TISI!K355)</f>
        <v>0</v>
      </c>
      <c r="Q355" s="2" t="n">
        <f aca="false">IF($D355+$J355&gt;0,TISI!L355)</f>
        <v>0</v>
      </c>
      <c r="R355" s="2" t="n">
        <f aca="false">IF($D355+$J355&gt;0,TISI!M355)</f>
        <v>0</v>
      </c>
      <c r="S355" s="2" t="n">
        <f aca="false">IF($D355+$J355&gt;0,TISI!N355)</f>
        <v>0</v>
      </c>
      <c r="T355" s="2" t="n">
        <f aca="false">IF($D355+$J355&gt;0,TISI!O355)</f>
        <v>0</v>
      </c>
      <c r="U355" s="2" t="n">
        <f aca="false">IF($D355+$J355&gt;0,TISI!P355)</f>
        <v>0</v>
      </c>
      <c r="V355" s="2" t="n">
        <f aca="false">IF($D355+$J355&gt;0,TISI!Q355)</f>
        <v>0</v>
      </c>
      <c r="W355" s="2" t="n">
        <f aca="false">IF($D355+$J355&gt;0,TISI!R355)</f>
        <v>0</v>
      </c>
      <c r="X355" s="2" t="n">
        <f aca="false">IF($D355+$J355&gt;0,TISI!S355)</f>
        <v>0</v>
      </c>
      <c r="Y355" s="2" t="n">
        <f aca="false">IF($D355+$J355&gt;0,TISI!T355)</f>
        <v>0</v>
      </c>
      <c r="Z355" s="2" t="n">
        <f aca="false">IF($D355+$J355&gt;0,TISI!U355)</f>
        <v>0</v>
      </c>
      <c r="AA355" s="2" t="n">
        <f aca="false">IF($D355+$J355&gt;0,TISI!V355)</f>
        <v>0</v>
      </c>
      <c r="AB355" s="2" t="n">
        <f aca="false">IF($D355+$J355&gt;0,TISI!W355)</f>
        <v>0</v>
      </c>
      <c r="AC355" s="2" t="n">
        <f aca="false">IF($D355+$J355&gt;0,TISI!X355)</f>
        <v>0</v>
      </c>
      <c r="AD355" s="2" t="n">
        <f aca="false">IF($D355+$J355&gt;0,TISI!Y355)</f>
        <v>0</v>
      </c>
      <c r="AE355" s="2" t="n">
        <f aca="false">IF($D355+$J355&gt;0,TISI!Z355)</f>
        <v>0</v>
      </c>
      <c r="AF355" s="2" t="n">
        <f aca="false">IF($D355+$J355&gt;0,TISI!AA355)</f>
        <v>0</v>
      </c>
      <c r="AG355" s="2" t="n">
        <f aca="false">IF($D355+$J355&gt;0,TISI!AB355)</f>
        <v>0</v>
      </c>
      <c r="AH355" s="2" t="n">
        <f aca="false">IF($D355+$J355&gt;0,TISI!AC355)</f>
        <v>0</v>
      </c>
      <c r="AI355" s="2" t="n">
        <f aca="false">IF($D355+$J355&gt;0,TISI!AD355)</f>
        <v>0</v>
      </c>
      <c r="AJ355" s="2" t="n">
        <f aca="false">IF($D355+$J355&gt;0,TISI!AE355)</f>
        <v>0</v>
      </c>
      <c r="AK355" s="2" t="n">
        <f aca="false">IF($D355+$J355&gt;0,TISI!AF355)</f>
        <v>0</v>
      </c>
      <c r="AL355" s="2" t="n">
        <f aca="false">IF($D355+$J355&gt;0,TISI!AG355)</f>
        <v>0</v>
      </c>
      <c r="AM355" s="2" t="n">
        <f aca="false">IF($D355+$J355&gt;0,TISI!AH355)</f>
        <v>0</v>
      </c>
      <c r="AN355" s="2" t="n">
        <f aca="false">IF($D355+$J355&gt;0,TISI!AI355)</f>
        <v>0</v>
      </c>
      <c r="AO355" s="2" t="n">
        <f aca="false">IF($D355+$J355&gt;0,TISI!AJ355)</f>
        <v>0</v>
      </c>
      <c r="AP355" s="2" t="n">
        <f aca="false">IF($D355+$J355&gt;0,TISI!AK355)</f>
        <v>0</v>
      </c>
      <c r="AQ355" s="2" t="n">
        <f aca="false">IF($D355+$J355&gt;0,TISI!AL355)</f>
        <v>0</v>
      </c>
      <c r="AR355" s="2" t="n">
        <f aca="false">IF($D355+$J355&gt;0,TISI!AM355)</f>
        <v>0</v>
      </c>
      <c r="AS355" s="2" t="n">
        <f aca="false">IF($D355+$J355&gt;0,TISI!AN355)</f>
        <v>0</v>
      </c>
      <c r="AT355" s="2" t="n">
        <f aca="false">IF($D355+$J355&gt;0,TISI!AO355)</f>
        <v>0</v>
      </c>
      <c r="AU355" s="2" t="n">
        <f aca="false">IF($D355+$J355&gt;0,TISI!AP355)</f>
        <v>0</v>
      </c>
      <c r="AV355" s="2" t="n">
        <f aca="false">IF($D355+$J355&gt;0,TISI!AQ355)</f>
        <v>0</v>
      </c>
      <c r="AW355" s="2" t="n">
        <f aca="false">IF($D355+$J355&gt;0,TISI!AR355)</f>
        <v>0</v>
      </c>
      <c r="AX355" s="2" t="n">
        <f aca="false">IF($D355+$J355&gt;0,TISI!AS355)</f>
        <v>0</v>
      </c>
      <c r="AY355" s="2" t="n">
        <f aca="false">IF($D355+$J355&gt;0,TISI!AT355)</f>
        <v>0</v>
      </c>
      <c r="AZ355" s="2" t="n">
        <f aca="false">IF($D355+$J355&gt;0,TISI!AU355)</f>
        <v>0</v>
      </c>
      <c r="BA355" s="2" t="n">
        <f aca="false">IF($D355+$J355&gt;0,TISI!AV355)</f>
        <v>0</v>
      </c>
      <c r="BB355" s="2" t="n">
        <f aca="false">IF($D355+$J355&gt;0,TISI!AW355)</f>
        <v>0</v>
      </c>
      <c r="BC355" s="2" t="n">
        <f aca="false">IF($D355+$J355&gt;0,TISI!AX355)</f>
        <v>0</v>
      </c>
      <c r="BD355" s="2" t="n">
        <f aca="false">IF($D355+$J355&gt;0,TISI!AY355)</f>
        <v>0</v>
      </c>
      <c r="BE355" s="2" t="n">
        <f aca="false">IF($D355+$J355&gt;0,TISI!AZ355)</f>
        <v>0</v>
      </c>
      <c r="BF355" s="2" t="n">
        <f aca="false">IF($D355+$J355&gt;0,TISI!BA355)</f>
        <v>0</v>
      </c>
      <c r="BG355" s="2" t="n">
        <f aca="false">IF($D355+$J355&gt;0,TISI!BB355)</f>
        <v>0</v>
      </c>
      <c r="BH355" s="2" t="n">
        <f aca="false">IF($D355+$J355&gt;0,TISI!BC355)</f>
        <v>0</v>
      </c>
    </row>
    <row r="356" customFormat="false" ht="12" hidden="false" customHeight="false" outlineLevel="0" collapsed="false">
      <c r="A356" s="176" t="str">
        <f aca="false">WPISUJ!A356</f>
        <v>NOPU</v>
      </c>
      <c r="B356" s="176" t="str">
        <f aca="false">WPISUJ!B356</f>
        <v>Navicula </v>
      </c>
      <c r="C356" s="176" t="str">
        <f aca="false">WPISUJ!C356</f>
        <v>oppugnata </v>
      </c>
      <c r="D356" s="178" t="n">
        <f aca="false">SLOWNIK!H356</f>
        <v>0</v>
      </c>
      <c r="E356" s="175" t="n">
        <f aca="false">SLOWNIK!I356</f>
        <v>0</v>
      </c>
      <c r="F356" s="175" t="n">
        <f aca="false">SLOWNIK!J356</f>
        <v>0</v>
      </c>
      <c r="G356" s="175" t="n">
        <f aca="false">SLOWNIK!K356</f>
        <v>0</v>
      </c>
      <c r="H356" s="175" t="n">
        <f aca="false">SLOWNIK!L356</f>
        <v>0</v>
      </c>
      <c r="I356" s="175" t="n">
        <f aca="false">SLOWNIK!M356</f>
        <v>1</v>
      </c>
      <c r="J356" s="178" t="n">
        <f aca="false">SLOWNIK!N356</f>
        <v>1</v>
      </c>
      <c r="K356" s="175" t="n">
        <f aca="false">SLOWNIK!O356</f>
        <v>1</v>
      </c>
      <c r="L356" s="175" t="n">
        <f aca="false">SLOWNIK!P356</f>
        <v>0</v>
      </c>
      <c r="M356" s="2" t="e">
        <f aca="false">IF($D356+$J356&gt;0,TISI!H356)</f>
        <v>#DIV/0!</v>
      </c>
      <c r="N356" s="2" t="e">
        <f aca="false">IF($D356+$J356&gt;0,TISI!I356)</f>
        <v>#DIV/0!</v>
      </c>
      <c r="O356" s="2" t="e">
        <f aca="false">IF($D356+$J356&gt;0,TISI!J356)</f>
        <v>#DIV/0!</v>
      </c>
      <c r="P356" s="2" t="e">
        <f aca="false">IF($D356+$J356&gt;0,TISI!K356)</f>
        <v>#DIV/0!</v>
      </c>
      <c r="Q356" s="2" t="e">
        <f aca="false">IF($D356+$J356&gt;0,TISI!L356)</f>
        <v>#DIV/0!</v>
      </c>
      <c r="R356" s="2" t="e">
        <f aca="false">IF($D356+$J356&gt;0,TISI!M356)</f>
        <v>#DIV/0!</v>
      </c>
      <c r="S356" s="2" t="e">
        <f aca="false">IF($D356+$J356&gt;0,TISI!N356)</f>
        <v>#DIV/0!</v>
      </c>
      <c r="T356" s="2" t="e">
        <f aca="false">IF($D356+$J356&gt;0,TISI!O356)</f>
        <v>#DIV/0!</v>
      </c>
      <c r="U356" s="2" t="e">
        <f aca="false">IF($D356+$J356&gt;0,TISI!P356)</f>
        <v>#DIV/0!</v>
      </c>
      <c r="V356" s="2" t="e">
        <f aca="false">IF($D356+$J356&gt;0,TISI!Q356)</f>
        <v>#DIV/0!</v>
      </c>
      <c r="W356" s="2" t="e">
        <f aca="false">IF($D356+$J356&gt;0,TISI!R356)</f>
        <v>#DIV/0!</v>
      </c>
      <c r="X356" s="2" t="e">
        <f aca="false">IF($D356+$J356&gt;0,TISI!S356)</f>
        <v>#DIV/0!</v>
      </c>
      <c r="Y356" s="2" t="e">
        <f aca="false">IF($D356+$J356&gt;0,TISI!T356)</f>
        <v>#DIV/0!</v>
      </c>
      <c r="Z356" s="2" t="e">
        <f aca="false">IF($D356+$J356&gt;0,TISI!U356)</f>
        <v>#DIV/0!</v>
      </c>
      <c r="AA356" s="2" t="e">
        <f aca="false">IF($D356+$J356&gt;0,TISI!V356)</f>
        <v>#DIV/0!</v>
      </c>
      <c r="AB356" s="2" t="e">
        <f aca="false">IF($D356+$J356&gt;0,TISI!W356)</f>
        <v>#DIV/0!</v>
      </c>
      <c r="AC356" s="2" t="e">
        <f aca="false">IF($D356+$J356&gt;0,TISI!X356)</f>
        <v>#DIV/0!</v>
      </c>
      <c r="AD356" s="2" t="e">
        <f aca="false">IF($D356+$J356&gt;0,TISI!Y356)</f>
        <v>#DIV/0!</v>
      </c>
      <c r="AE356" s="2" t="e">
        <f aca="false">IF($D356+$J356&gt;0,TISI!Z356)</f>
        <v>#DIV/0!</v>
      </c>
      <c r="AF356" s="2" t="e">
        <f aca="false">IF($D356+$J356&gt;0,TISI!AA356)</f>
        <v>#DIV/0!</v>
      </c>
      <c r="AG356" s="2" t="e">
        <f aca="false">IF($D356+$J356&gt;0,TISI!AB356)</f>
        <v>#DIV/0!</v>
      </c>
      <c r="AH356" s="2" t="e">
        <f aca="false">IF($D356+$J356&gt;0,TISI!AC356)</f>
        <v>#DIV/0!</v>
      </c>
      <c r="AI356" s="2" t="e">
        <f aca="false">IF($D356+$J356&gt;0,TISI!AD356)</f>
        <v>#DIV/0!</v>
      </c>
      <c r="AJ356" s="2" t="e">
        <f aca="false">IF($D356+$J356&gt;0,TISI!AE356)</f>
        <v>#DIV/0!</v>
      </c>
      <c r="AK356" s="2" t="e">
        <f aca="false">IF($D356+$J356&gt;0,TISI!AF356)</f>
        <v>#DIV/0!</v>
      </c>
      <c r="AL356" s="2" t="e">
        <f aca="false">IF($D356+$J356&gt;0,TISI!AG356)</f>
        <v>#DIV/0!</v>
      </c>
      <c r="AM356" s="2" t="e">
        <f aca="false">IF($D356+$J356&gt;0,TISI!AH356)</f>
        <v>#DIV/0!</v>
      </c>
      <c r="AN356" s="2" t="e">
        <f aca="false">IF($D356+$J356&gt;0,TISI!AI356)</f>
        <v>#DIV/0!</v>
      </c>
      <c r="AO356" s="2" t="e">
        <f aca="false">IF($D356+$J356&gt;0,TISI!AJ356)</f>
        <v>#DIV/0!</v>
      </c>
      <c r="AP356" s="2" t="e">
        <f aca="false">IF($D356+$J356&gt;0,TISI!AK356)</f>
        <v>#DIV/0!</v>
      </c>
      <c r="AQ356" s="2" t="e">
        <f aca="false">IF($D356+$J356&gt;0,TISI!AL356)</f>
        <v>#DIV/0!</v>
      </c>
      <c r="AR356" s="2" t="e">
        <f aca="false">IF($D356+$J356&gt;0,TISI!AM356)</f>
        <v>#DIV/0!</v>
      </c>
      <c r="AS356" s="2" t="e">
        <f aca="false">IF($D356+$J356&gt;0,TISI!AN356)</f>
        <v>#DIV/0!</v>
      </c>
      <c r="AT356" s="2" t="e">
        <f aca="false">IF($D356+$J356&gt;0,TISI!AO356)</f>
        <v>#DIV/0!</v>
      </c>
      <c r="AU356" s="2" t="e">
        <f aca="false">IF($D356+$J356&gt;0,TISI!AP356)</f>
        <v>#DIV/0!</v>
      </c>
      <c r="AV356" s="2" t="e">
        <f aca="false">IF($D356+$J356&gt;0,TISI!AQ356)</f>
        <v>#DIV/0!</v>
      </c>
      <c r="AW356" s="2" t="e">
        <f aca="false">IF($D356+$J356&gt;0,TISI!AR356)</f>
        <v>#DIV/0!</v>
      </c>
      <c r="AX356" s="2" t="e">
        <f aca="false">IF($D356+$J356&gt;0,TISI!AS356)</f>
        <v>#DIV/0!</v>
      </c>
      <c r="AY356" s="2" t="e">
        <f aca="false">IF($D356+$J356&gt;0,TISI!AT356)</f>
        <v>#DIV/0!</v>
      </c>
      <c r="AZ356" s="2" t="e">
        <f aca="false">IF($D356+$J356&gt;0,TISI!AU356)</f>
        <v>#DIV/0!</v>
      </c>
      <c r="BA356" s="2" t="e">
        <f aca="false">IF($D356+$J356&gt;0,TISI!AV356)</f>
        <v>#DIV/0!</v>
      </c>
      <c r="BB356" s="2" t="e">
        <f aca="false">IF($D356+$J356&gt;0,TISI!AW356)</f>
        <v>#DIV/0!</v>
      </c>
      <c r="BC356" s="2" t="e">
        <f aca="false">IF($D356+$J356&gt;0,TISI!AX356)</f>
        <v>#DIV/0!</v>
      </c>
      <c r="BD356" s="2" t="e">
        <f aca="false">IF($D356+$J356&gt;0,TISI!AY356)</f>
        <v>#DIV/0!</v>
      </c>
      <c r="BE356" s="2" t="e">
        <f aca="false">IF($D356+$J356&gt;0,TISI!AZ356)</f>
        <v>#DIV/0!</v>
      </c>
      <c r="BF356" s="2" t="e">
        <f aca="false">IF($D356+$J356&gt;0,TISI!BA356)</f>
        <v>#DIV/0!</v>
      </c>
      <c r="BG356" s="2" t="e">
        <f aca="false">IF($D356+$J356&gt;0,TISI!BB356)</f>
        <v>#DIV/0!</v>
      </c>
      <c r="BH356" s="2" t="e">
        <f aca="false">IF($D356+$J356&gt;0,TISI!BC356)</f>
        <v>#DIV/0!</v>
      </c>
    </row>
    <row r="357" customFormat="false" ht="12" hidden="false" customHeight="false" outlineLevel="0" collapsed="false">
      <c r="A357" s="176" t="str">
        <f aca="false">WPISUJ!A357</f>
        <v>NPNU</v>
      </c>
      <c r="B357" s="176" t="str">
        <f aca="false">WPISUJ!B357</f>
        <v>Navicula </v>
      </c>
      <c r="C357" s="176" t="str">
        <f aca="false">WPISUJ!C357</f>
        <v>perminuta</v>
      </c>
      <c r="D357" s="178" t="n">
        <f aca="false">SLOWNIK!H357</f>
        <v>0</v>
      </c>
      <c r="E357" s="175" t="n">
        <f aca="false">SLOWNIK!I357</f>
        <v>0</v>
      </c>
      <c r="F357" s="175" t="n">
        <f aca="false">SLOWNIK!J357</f>
        <v>0</v>
      </c>
      <c r="G357" s="175" t="n">
        <f aca="false">SLOWNIK!K357</f>
        <v>0</v>
      </c>
      <c r="H357" s="175" t="n">
        <f aca="false">SLOWNIK!L357</f>
        <v>0</v>
      </c>
      <c r="I357" s="175" t="n">
        <f aca="false">SLOWNIK!M357</f>
        <v>0</v>
      </c>
      <c r="J357" s="178" t="n">
        <f aca="false">SLOWNIK!N357</f>
        <v>0</v>
      </c>
      <c r="K357" s="175" t="n">
        <f aca="false">SLOWNIK!O357</f>
        <v>0</v>
      </c>
      <c r="L357" s="175" t="n">
        <f aca="false">SLOWNIK!P357</f>
        <v>0</v>
      </c>
      <c r="M357" s="2" t="n">
        <f aca="false">IF($D357+$J357&gt;0,TISI!H357)</f>
        <v>0</v>
      </c>
      <c r="N357" s="2" t="n">
        <f aca="false">IF($D357+$J357&gt;0,TISI!I357)</f>
        <v>0</v>
      </c>
      <c r="O357" s="2" t="n">
        <f aca="false">IF($D357+$J357&gt;0,TISI!J357)</f>
        <v>0</v>
      </c>
      <c r="P357" s="2" t="n">
        <f aca="false">IF($D357+$J357&gt;0,TISI!K357)</f>
        <v>0</v>
      </c>
      <c r="Q357" s="2" t="n">
        <f aca="false">IF($D357+$J357&gt;0,TISI!L357)</f>
        <v>0</v>
      </c>
      <c r="R357" s="2" t="n">
        <f aca="false">IF($D357+$J357&gt;0,TISI!M357)</f>
        <v>0</v>
      </c>
      <c r="S357" s="2" t="n">
        <f aca="false">IF($D357+$J357&gt;0,TISI!N357)</f>
        <v>0</v>
      </c>
      <c r="T357" s="2" t="n">
        <f aca="false">IF($D357+$J357&gt;0,TISI!O357)</f>
        <v>0</v>
      </c>
      <c r="U357" s="2" t="n">
        <f aca="false">IF($D357+$J357&gt;0,TISI!P357)</f>
        <v>0</v>
      </c>
      <c r="V357" s="2" t="n">
        <f aca="false">IF($D357+$J357&gt;0,TISI!Q357)</f>
        <v>0</v>
      </c>
      <c r="W357" s="2" t="n">
        <f aca="false">IF($D357+$J357&gt;0,TISI!R357)</f>
        <v>0</v>
      </c>
      <c r="X357" s="2" t="n">
        <f aca="false">IF($D357+$J357&gt;0,TISI!S357)</f>
        <v>0</v>
      </c>
      <c r="Y357" s="2" t="n">
        <f aca="false">IF($D357+$J357&gt;0,TISI!T357)</f>
        <v>0</v>
      </c>
      <c r="Z357" s="2" t="n">
        <f aca="false">IF($D357+$J357&gt;0,TISI!U357)</f>
        <v>0</v>
      </c>
      <c r="AA357" s="2" t="n">
        <f aca="false">IF($D357+$J357&gt;0,TISI!V357)</f>
        <v>0</v>
      </c>
      <c r="AB357" s="2" t="n">
        <f aca="false">IF($D357+$J357&gt;0,TISI!W357)</f>
        <v>0</v>
      </c>
      <c r="AC357" s="2" t="n">
        <f aca="false">IF($D357+$J357&gt;0,TISI!X357)</f>
        <v>0</v>
      </c>
      <c r="AD357" s="2" t="n">
        <f aca="false">IF($D357+$J357&gt;0,TISI!Y357)</f>
        <v>0</v>
      </c>
      <c r="AE357" s="2" t="n">
        <f aca="false">IF($D357+$J357&gt;0,TISI!Z357)</f>
        <v>0</v>
      </c>
      <c r="AF357" s="2" t="n">
        <f aca="false">IF($D357+$J357&gt;0,TISI!AA357)</f>
        <v>0</v>
      </c>
      <c r="AG357" s="2" t="n">
        <f aca="false">IF($D357+$J357&gt;0,TISI!AB357)</f>
        <v>0</v>
      </c>
      <c r="AH357" s="2" t="n">
        <f aca="false">IF($D357+$J357&gt;0,TISI!AC357)</f>
        <v>0</v>
      </c>
      <c r="AI357" s="2" t="n">
        <f aca="false">IF($D357+$J357&gt;0,TISI!AD357)</f>
        <v>0</v>
      </c>
      <c r="AJ357" s="2" t="n">
        <f aca="false">IF($D357+$J357&gt;0,TISI!AE357)</f>
        <v>0</v>
      </c>
      <c r="AK357" s="2" t="n">
        <f aca="false">IF($D357+$J357&gt;0,TISI!AF357)</f>
        <v>0</v>
      </c>
      <c r="AL357" s="2" t="n">
        <f aca="false">IF($D357+$J357&gt;0,TISI!AG357)</f>
        <v>0</v>
      </c>
      <c r="AM357" s="2" t="n">
        <f aca="false">IF($D357+$J357&gt;0,TISI!AH357)</f>
        <v>0</v>
      </c>
      <c r="AN357" s="2" t="n">
        <f aca="false">IF($D357+$J357&gt;0,TISI!AI357)</f>
        <v>0</v>
      </c>
      <c r="AO357" s="2" t="n">
        <f aca="false">IF($D357+$J357&gt;0,TISI!AJ357)</f>
        <v>0</v>
      </c>
      <c r="AP357" s="2" t="n">
        <f aca="false">IF($D357+$J357&gt;0,TISI!AK357)</f>
        <v>0</v>
      </c>
      <c r="AQ357" s="2" t="n">
        <f aca="false">IF($D357+$J357&gt;0,TISI!AL357)</f>
        <v>0</v>
      </c>
      <c r="AR357" s="2" t="n">
        <f aca="false">IF($D357+$J357&gt;0,TISI!AM357)</f>
        <v>0</v>
      </c>
      <c r="AS357" s="2" t="n">
        <f aca="false">IF($D357+$J357&gt;0,TISI!AN357)</f>
        <v>0</v>
      </c>
      <c r="AT357" s="2" t="n">
        <f aca="false">IF($D357+$J357&gt;0,TISI!AO357)</f>
        <v>0</v>
      </c>
      <c r="AU357" s="2" t="n">
        <f aca="false">IF($D357+$J357&gt;0,TISI!AP357)</f>
        <v>0</v>
      </c>
      <c r="AV357" s="2" t="n">
        <f aca="false">IF($D357+$J357&gt;0,TISI!AQ357)</f>
        <v>0</v>
      </c>
      <c r="AW357" s="2" t="n">
        <f aca="false">IF($D357+$J357&gt;0,TISI!AR357)</f>
        <v>0</v>
      </c>
      <c r="AX357" s="2" t="n">
        <f aca="false">IF($D357+$J357&gt;0,TISI!AS357)</f>
        <v>0</v>
      </c>
      <c r="AY357" s="2" t="n">
        <f aca="false">IF($D357+$J357&gt;0,TISI!AT357)</f>
        <v>0</v>
      </c>
      <c r="AZ357" s="2" t="n">
        <f aca="false">IF($D357+$J357&gt;0,TISI!AU357)</f>
        <v>0</v>
      </c>
      <c r="BA357" s="2" t="n">
        <f aca="false">IF($D357+$J357&gt;0,TISI!AV357)</f>
        <v>0</v>
      </c>
      <c r="BB357" s="2" t="n">
        <f aca="false">IF($D357+$J357&gt;0,TISI!AW357)</f>
        <v>0</v>
      </c>
      <c r="BC357" s="2" t="n">
        <f aca="false">IF($D357+$J357&gt;0,TISI!AX357)</f>
        <v>0</v>
      </c>
      <c r="BD357" s="2" t="n">
        <f aca="false">IF($D357+$J357&gt;0,TISI!AY357)</f>
        <v>0</v>
      </c>
      <c r="BE357" s="2" t="n">
        <f aca="false">IF($D357+$J357&gt;0,TISI!AZ357)</f>
        <v>0</v>
      </c>
      <c r="BF357" s="2" t="n">
        <f aca="false">IF($D357+$J357&gt;0,TISI!BA357)</f>
        <v>0</v>
      </c>
      <c r="BG357" s="2" t="n">
        <f aca="false">IF($D357+$J357&gt;0,TISI!BB357)</f>
        <v>0</v>
      </c>
      <c r="BH357" s="2" t="n">
        <f aca="false">IF($D357+$J357&gt;0,TISI!BC357)</f>
        <v>0</v>
      </c>
    </row>
    <row r="358" customFormat="false" ht="12" hidden="false" customHeight="false" outlineLevel="0" collapsed="false">
      <c r="A358" s="176" t="str">
        <f aca="false">WPISUJ!A358</f>
        <v>NPHY</v>
      </c>
      <c r="B358" s="176" t="str">
        <f aca="false">WPISUJ!B358</f>
        <v>Navicula </v>
      </c>
      <c r="C358" s="176" t="str">
        <f aca="false">WPISUJ!C358</f>
        <v>phyllepta</v>
      </c>
      <c r="D358" s="178" t="n">
        <f aca="false">SLOWNIK!H358</f>
        <v>0</v>
      </c>
      <c r="E358" s="175" t="n">
        <f aca="false">SLOWNIK!I358</f>
        <v>0</v>
      </c>
      <c r="F358" s="175" t="n">
        <f aca="false">SLOWNIK!J358</f>
        <v>0</v>
      </c>
      <c r="G358" s="175" t="n">
        <f aca="false">SLOWNIK!K358</f>
        <v>0</v>
      </c>
      <c r="H358" s="175" t="n">
        <f aca="false">SLOWNIK!L358</f>
        <v>0</v>
      </c>
      <c r="I358" s="175" t="n">
        <f aca="false">SLOWNIK!M358</f>
        <v>0</v>
      </c>
      <c r="J358" s="178" t="n">
        <f aca="false">SLOWNIK!N358</f>
        <v>0</v>
      </c>
      <c r="K358" s="175" t="n">
        <f aca="false">SLOWNIK!O358</f>
        <v>0</v>
      </c>
      <c r="L358" s="175" t="n">
        <f aca="false">SLOWNIK!P358</f>
        <v>0</v>
      </c>
      <c r="M358" s="2" t="n">
        <f aca="false">IF($D358+$J358&gt;0,TISI!H358)</f>
        <v>0</v>
      </c>
      <c r="N358" s="2" t="n">
        <f aca="false">IF($D358+$J358&gt;0,TISI!I358)</f>
        <v>0</v>
      </c>
      <c r="O358" s="2" t="n">
        <f aca="false">IF($D358+$J358&gt;0,TISI!J358)</f>
        <v>0</v>
      </c>
      <c r="P358" s="2" t="n">
        <f aca="false">IF($D358+$J358&gt;0,TISI!K358)</f>
        <v>0</v>
      </c>
      <c r="Q358" s="2" t="n">
        <f aca="false">IF($D358+$J358&gt;0,TISI!L358)</f>
        <v>0</v>
      </c>
      <c r="R358" s="2" t="n">
        <f aca="false">IF($D358+$J358&gt;0,TISI!M358)</f>
        <v>0</v>
      </c>
      <c r="S358" s="2" t="n">
        <f aca="false">IF($D358+$J358&gt;0,TISI!N358)</f>
        <v>0</v>
      </c>
      <c r="T358" s="2" t="n">
        <f aca="false">IF($D358+$J358&gt;0,TISI!O358)</f>
        <v>0</v>
      </c>
      <c r="U358" s="2" t="n">
        <f aca="false">IF($D358+$J358&gt;0,TISI!P358)</f>
        <v>0</v>
      </c>
      <c r="V358" s="2" t="n">
        <f aca="false">IF($D358+$J358&gt;0,TISI!Q358)</f>
        <v>0</v>
      </c>
      <c r="W358" s="2" t="n">
        <f aca="false">IF($D358+$J358&gt;0,TISI!R358)</f>
        <v>0</v>
      </c>
      <c r="X358" s="2" t="n">
        <f aca="false">IF($D358+$J358&gt;0,TISI!S358)</f>
        <v>0</v>
      </c>
      <c r="Y358" s="2" t="n">
        <f aca="false">IF($D358+$J358&gt;0,TISI!T358)</f>
        <v>0</v>
      </c>
      <c r="Z358" s="2" t="n">
        <f aca="false">IF($D358+$J358&gt;0,TISI!U358)</f>
        <v>0</v>
      </c>
      <c r="AA358" s="2" t="n">
        <f aca="false">IF($D358+$J358&gt;0,TISI!V358)</f>
        <v>0</v>
      </c>
      <c r="AB358" s="2" t="n">
        <f aca="false">IF($D358+$J358&gt;0,TISI!W358)</f>
        <v>0</v>
      </c>
      <c r="AC358" s="2" t="n">
        <f aca="false">IF($D358+$J358&gt;0,TISI!X358)</f>
        <v>0</v>
      </c>
      <c r="AD358" s="2" t="n">
        <f aca="false">IF($D358+$J358&gt;0,TISI!Y358)</f>
        <v>0</v>
      </c>
      <c r="AE358" s="2" t="n">
        <f aca="false">IF($D358+$J358&gt;0,TISI!Z358)</f>
        <v>0</v>
      </c>
      <c r="AF358" s="2" t="n">
        <f aca="false">IF($D358+$J358&gt;0,TISI!AA358)</f>
        <v>0</v>
      </c>
      <c r="AG358" s="2" t="n">
        <f aca="false">IF($D358+$J358&gt;0,TISI!AB358)</f>
        <v>0</v>
      </c>
      <c r="AH358" s="2" t="n">
        <f aca="false">IF($D358+$J358&gt;0,TISI!AC358)</f>
        <v>0</v>
      </c>
      <c r="AI358" s="2" t="n">
        <f aca="false">IF($D358+$J358&gt;0,TISI!AD358)</f>
        <v>0</v>
      </c>
      <c r="AJ358" s="2" t="n">
        <f aca="false">IF($D358+$J358&gt;0,TISI!AE358)</f>
        <v>0</v>
      </c>
      <c r="AK358" s="2" t="n">
        <f aca="false">IF($D358+$J358&gt;0,TISI!AF358)</f>
        <v>0</v>
      </c>
      <c r="AL358" s="2" t="n">
        <f aca="false">IF($D358+$J358&gt;0,TISI!AG358)</f>
        <v>0</v>
      </c>
      <c r="AM358" s="2" t="n">
        <f aca="false">IF($D358+$J358&gt;0,TISI!AH358)</f>
        <v>0</v>
      </c>
      <c r="AN358" s="2" t="n">
        <f aca="false">IF($D358+$J358&gt;0,TISI!AI358)</f>
        <v>0</v>
      </c>
      <c r="AO358" s="2" t="n">
        <f aca="false">IF($D358+$J358&gt;0,TISI!AJ358)</f>
        <v>0</v>
      </c>
      <c r="AP358" s="2" t="n">
        <f aca="false">IF($D358+$J358&gt;0,TISI!AK358)</f>
        <v>0</v>
      </c>
      <c r="AQ358" s="2" t="n">
        <f aca="false">IF($D358+$J358&gt;0,TISI!AL358)</f>
        <v>0</v>
      </c>
      <c r="AR358" s="2" t="n">
        <f aca="false">IF($D358+$J358&gt;0,TISI!AM358)</f>
        <v>0</v>
      </c>
      <c r="AS358" s="2" t="n">
        <f aca="false">IF($D358+$J358&gt;0,TISI!AN358)</f>
        <v>0</v>
      </c>
      <c r="AT358" s="2" t="n">
        <f aca="false">IF($D358+$J358&gt;0,TISI!AO358)</f>
        <v>0</v>
      </c>
      <c r="AU358" s="2" t="n">
        <f aca="false">IF($D358+$J358&gt;0,TISI!AP358)</f>
        <v>0</v>
      </c>
      <c r="AV358" s="2" t="n">
        <f aca="false">IF($D358+$J358&gt;0,TISI!AQ358)</f>
        <v>0</v>
      </c>
      <c r="AW358" s="2" t="n">
        <f aca="false">IF($D358+$J358&gt;0,TISI!AR358)</f>
        <v>0</v>
      </c>
      <c r="AX358" s="2" t="n">
        <f aca="false">IF($D358+$J358&gt;0,TISI!AS358)</f>
        <v>0</v>
      </c>
      <c r="AY358" s="2" t="n">
        <f aca="false">IF($D358+$J358&gt;0,TISI!AT358)</f>
        <v>0</v>
      </c>
      <c r="AZ358" s="2" t="n">
        <f aca="false">IF($D358+$J358&gt;0,TISI!AU358)</f>
        <v>0</v>
      </c>
      <c r="BA358" s="2" t="n">
        <f aca="false">IF($D358+$J358&gt;0,TISI!AV358)</f>
        <v>0</v>
      </c>
      <c r="BB358" s="2" t="n">
        <f aca="false">IF($D358+$J358&gt;0,TISI!AW358)</f>
        <v>0</v>
      </c>
      <c r="BC358" s="2" t="n">
        <f aca="false">IF($D358+$J358&gt;0,TISI!AX358)</f>
        <v>0</v>
      </c>
      <c r="BD358" s="2" t="n">
        <f aca="false">IF($D358+$J358&gt;0,TISI!AY358)</f>
        <v>0</v>
      </c>
      <c r="BE358" s="2" t="n">
        <f aca="false">IF($D358+$J358&gt;0,TISI!AZ358)</f>
        <v>0</v>
      </c>
      <c r="BF358" s="2" t="n">
        <f aca="false">IF($D358+$J358&gt;0,TISI!BA358)</f>
        <v>0</v>
      </c>
      <c r="BG358" s="2" t="n">
        <f aca="false">IF($D358+$J358&gt;0,TISI!BB358)</f>
        <v>0</v>
      </c>
      <c r="BH358" s="2" t="n">
        <f aca="false">IF($D358+$J358&gt;0,TISI!BC358)</f>
        <v>0</v>
      </c>
    </row>
    <row r="359" customFormat="false" ht="12" hidden="false" customHeight="false" outlineLevel="0" collapsed="false">
      <c r="A359" s="176" t="str">
        <f aca="false">WPISUJ!A359</f>
        <v>NPRA</v>
      </c>
      <c r="B359" s="176" t="str">
        <f aca="false">WPISUJ!B359</f>
        <v>Navicula </v>
      </c>
      <c r="C359" s="176" t="str">
        <f aca="false">WPISUJ!C359</f>
        <v>praeterita </v>
      </c>
      <c r="D359" s="178" t="n">
        <f aca="false">SLOWNIK!H359</f>
        <v>0</v>
      </c>
      <c r="E359" s="175" t="n">
        <f aca="false">SLOWNIK!I359</f>
        <v>1</v>
      </c>
      <c r="F359" s="175" t="n">
        <f aca="false">SLOWNIK!J359</f>
        <v>0</v>
      </c>
      <c r="G359" s="175" t="n">
        <f aca="false">SLOWNIK!K359</f>
        <v>0</v>
      </c>
      <c r="H359" s="175" t="n">
        <f aca="false">SLOWNIK!L359</f>
        <v>0</v>
      </c>
      <c r="I359" s="175" t="n">
        <f aca="false">SLOWNIK!M359</f>
        <v>0</v>
      </c>
      <c r="J359" s="178" t="n">
        <f aca="false">SLOWNIK!N359</f>
        <v>0</v>
      </c>
      <c r="K359" s="175" t="n">
        <f aca="false">SLOWNIK!O359</f>
        <v>0</v>
      </c>
      <c r="L359" s="175" t="n">
        <f aca="false">SLOWNIK!P359</f>
        <v>0</v>
      </c>
      <c r="M359" s="2" t="n">
        <f aca="false">IF($D359+$J359&gt;0,TISI!H359)</f>
        <v>0</v>
      </c>
      <c r="N359" s="2" t="n">
        <f aca="false">IF($D359+$J359&gt;0,TISI!I359)</f>
        <v>0</v>
      </c>
      <c r="O359" s="2" t="n">
        <f aca="false">IF($D359+$J359&gt;0,TISI!J359)</f>
        <v>0</v>
      </c>
      <c r="P359" s="2" t="n">
        <f aca="false">IF($D359+$J359&gt;0,TISI!K359)</f>
        <v>0</v>
      </c>
      <c r="Q359" s="2" t="n">
        <f aca="false">IF($D359+$J359&gt;0,TISI!L359)</f>
        <v>0</v>
      </c>
      <c r="R359" s="2" t="n">
        <f aca="false">IF($D359+$J359&gt;0,TISI!M359)</f>
        <v>0</v>
      </c>
      <c r="S359" s="2" t="n">
        <f aca="false">IF($D359+$J359&gt;0,TISI!N359)</f>
        <v>0</v>
      </c>
      <c r="T359" s="2" t="n">
        <f aca="false">IF($D359+$J359&gt;0,TISI!O359)</f>
        <v>0</v>
      </c>
      <c r="U359" s="2" t="n">
        <f aca="false">IF($D359+$J359&gt;0,TISI!P359)</f>
        <v>0</v>
      </c>
      <c r="V359" s="2" t="n">
        <f aca="false">IF($D359+$J359&gt;0,TISI!Q359)</f>
        <v>0</v>
      </c>
      <c r="W359" s="2" t="n">
        <f aca="false">IF($D359+$J359&gt;0,TISI!R359)</f>
        <v>0</v>
      </c>
      <c r="X359" s="2" t="n">
        <f aca="false">IF($D359+$J359&gt;0,TISI!S359)</f>
        <v>0</v>
      </c>
      <c r="Y359" s="2" t="n">
        <f aca="false">IF($D359+$J359&gt;0,TISI!T359)</f>
        <v>0</v>
      </c>
      <c r="Z359" s="2" t="n">
        <f aca="false">IF($D359+$J359&gt;0,TISI!U359)</f>
        <v>0</v>
      </c>
      <c r="AA359" s="2" t="n">
        <f aca="false">IF($D359+$J359&gt;0,TISI!V359)</f>
        <v>0</v>
      </c>
      <c r="AB359" s="2" t="n">
        <f aca="false">IF($D359+$J359&gt;0,TISI!W359)</f>
        <v>0</v>
      </c>
      <c r="AC359" s="2" t="n">
        <f aca="false">IF($D359+$J359&gt;0,TISI!X359)</f>
        <v>0</v>
      </c>
      <c r="AD359" s="2" t="n">
        <f aca="false">IF($D359+$J359&gt;0,TISI!Y359)</f>
        <v>0</v>
      </c>
      <c r="AE359" s="2" t="n">
        <f aca="false">IF($D359+$J359&gt;0,TISI!Z359)</f>
        <v>0</v>
      </c>
      <c r="AF359" s="2" t="n">
        <f aca="false">IF($D359+$J359&gt;0,TISI!AA359)</f>
        <v>0</v>
      </c>
      <c r="AG359" s="2" t="n">
        <f aca="false">IF($D359+$J359&gt;0,TISI!AB359)</f>
        <v>0</v>
      </c>
      <c r="AH359" s="2" t="n">
        <f aca="false">IF($D359+$J359&gt;0,TISI!AC359)</f>
        <v>0</v>
      </c>
      <c r="AI359" s="2" t="n">
        <f aca="false">IF($D359+$J359&gt;0,TISI!AD359)</f>
        <v>0</v>
      </c>
      <c r="AJ359" s="2" t="n">
        <f aca="false">IF($D359+$J359&gt;0,TISI!AE359)</f>
        <v>0</v>
      </c>
      <c r="AK359" s="2" t="n">
        <f aca="false">IF($D359+$J359&gt;0,TISI!AF359)</f>
        <v>0</v>
      </c>
      <c r="AL359" s="2" t="n">
        <f aca="false">IF($D359+$J359&gt;0,TISI!AG359)</f>
        <v>0</v>
      </c>
      <c r="AM359" s="2" t="n">
        <f aca="false">IF($D359+$J359&gt;0,TISI!AH359)</f>
        <v>0</v>
      </c>
      <c r="AN359" s="2" t="n">
        <f aca="false">IF($D359+$J359&gt;0,TISI!AI359)</f>
        <v>0</v>
      </c>
      <c r="AO359" s="2" t="n">
        <f aca="false">IF($D359+$J359&gt;0,TISI!AJ359)</f>
        <v>0</v>
      </c>
      <c r="AP359" s="2" t="n">
        <f aca="false">IF($D359+$J359&gt;0,TISI!AK359)</f>
        <v>0</v>
      </c>
      <c r="AQ359" s="2" t="n">
        <f aca="false">IF($D359+$J359&gt;0,TISI!AL359)</f>
        <v>0</v>
      </c>
      <c r="AR359" s="2" t="n">
        <f aca="false">IF($D359+$J359&gt;0,TISI!AM359)</f>
        <v>0</v>
      </c>
      <c r="AS359" s="2" t="n">
        <f aca="false">IF($D359+$J359&gt;0,TISI!AN359)</f>
        <v>0</v>
      </c>
      <c r="AT359" s="2" t="n">
        <f aca="false">IF($D359+$J359&gt;0,TISI!AO359)</f>
        <v>0</v>
      </c>
      <c r="AU359" s="2" t="n">
        <f aca="false">IF($D359+$J359&gt;0,TISI!AP359)</f>
        <v>0</v>
      </c>
      <c r="AV359" s="2" t="n">
        <f aca="false">IF($D359+$J359&gt;0,TISI!AQ359)</f>
        <v>0</v>
      </c>
      <c r="AW359" s="2" t="n">
        <f aca="false">IF($D359+$J359&gt;0,TISI!AR359)</f>
        <v>0</v>
      </c>
      <c r="AX359" s="2" t="n">
        <f aca="false">IF($D359+$J359&gt;0,TISI!AS359)</f>
        <v>0</v>
      </c>
      <c r="AY359" s="2" t="n">
        <f aca="false">IF($D359+$J359&gt;0,TISI!AT359)</f>
        <v>0</v>
      </c>
      <c r="AZ359" s="2" t="n">
        <f aca="false">IF($D359+$J359&gt;0,TISI!AU359)</f>
        <v>0</v>
      </c>
      <c r="BA359" s="2" t="n">
        <f aca="false">IF($D359+$J359&gt;0,TISI!AV359)</f>
        <v>0</v>
      </c>
      <c r="BB359" s="2" t="n">
        <f aca="false">IF($D359+$J359&gt;0,TISI!AW359)</f>
        <v>0</v>
      </c>
      <c r="BC359" s="2" t="n">
        <f aca="false">IF($D359+$J359&gt;0,TISI!AX359)</f>
        <v>0</v>
      </c>
      <c r="BD359" s="2" t="n">
        <f aca="false">IF($D359+$J359&gt;0,TISI!AY359)</f>
        <v>0</v>
      </c>
      <c r="BE359" s="2" t="n">
        <f aca="false">IF($D359+$J359&gt;0,TISI!AZ359)</f>
        <v>0</v>
      </c>
      <c r="BF359" s="2" t="n">
        <f aca="false">IF($D359+$J359&gt;0,TISI!BA359)</f>
        <v>0</v>
      </c>
      <c r="BG359" s="2" t="n">
        <f aca="false">IF($D359+$J359&gt;0,TISI!BB359)</f>
        <v>0</v>
      </c>
      <c r="BH359" s="2" t="n">
        <f aca="false">IF($D359+$J359&gt;0,TISI!BC359)</f>
        <v>0</v>
      </c>
    </row>
    <row r="360" customFormat="false" ht="12" hidden="false" customHeight="false" outlineLevel="0" collapsed="false">
      <c r="A360" s="176" t="str">
        <f aca="false">WPISUJ!A360</f>
        <v>NRAD</v>
      </c>
      <c r="B360" s="176" t="str">
        <f aca="false">WPISUJ!B360</f>
        <v>Navicula </v>
      </c>
      <c r="C360" s="176" t="str">
        <f aca="false">WPISUJ!C360</f>
        <v>radiosa </v>
      </c>
      <c r="D360" s="178" t="n">
        <f aca="false">SLOWNIK!H360</f>
        <v>0</v>
      </c>
      <c r="E360" s="175" t="n">
        <f aca="false">SLOWNIK!I360</f>
        <v>0</v>
      </c>
      <c r="F360" s="175" t="n">
        <f aca="false">SLOWNIK!J360</f>
        <v>0</v>
      </c>
      <c r="G360" s="175" t="n">
        <f aca="false">SLOWNIK!K360</f>
        <v>0</v>
      </c>
      <c r="H360" s="175" t="n">
        <f aca="false">SLOWNIK!L360</f>
        <v>1</v>
      </c>
      <c r="I360" s="175" t="n">
        <f aca="false">SLOWNIK!M360</f>
        <v>1</v>
      </c>
      <c r="J360" s="178" t="n">
        <f aca="false">SLOWNIK!N360</f>
        <v>1</v>
      </c>
      <c r="K360" s="175" t="n">
        <f aca="false">SLOWNIK!O360</f>
        <v>1</v>
      </c>
      <c r="L360" s="175" t="n">
        <f aca="false">SLOWNIK!P360</f>
        <v>0</v>
      </c>
      <c r="M360" s="2" t="e">
        <f aca="false">IF($D360+$J360&gt;0,TISI!H360)</f>
        <v>#DIV/0!</v>
      </c>
      <c r="N360" s="2" t="e">
        <f aca="false">IF($D360+$J360&gt;0,TISI!I360)</f>
        <v>#DIV/0!</v>
      </c>
      <c r="O360" s="2" t="e">
        <f aca="false">IF($D360+$J360&gt;0,TISI!J360)</f>
        <v>#DIV/0!</v>
      </c>
      <c r="P360" s="2" t="e">
        <f aca="false">IF($D360+$J360&gt;0,TISI!K360)</f>
        <v>#DIV/0!</v>
      </c>
      <c r="Q360" s="2" t="e">
        <f aca="false">IF($D360+$J360&gt;0,TISI!L360)</f>
        <v>#DIV/0!</v>
      </c>
      <c r="R360" s="2" t="e">
        <f aca="false">IF($D360+$J360&gt;0,TISI!M360)</f>
        <v>#DIV/0!</v>
      </c>
      <c r="S360" s="2" t="e">
        <f aca="false">IF($D360+$J360&gt;0,TISI!N360)</f>
        <v>#DIV/0!</v>
      </c>
      <c r="T360" s="2" t="e">
        <f aca="false">IF($D360+$J360&gt;0,TISI!O360)</f>
        <v>#DIV/0!</v>
      </c>
      <c r="U360" s="2" t="e">
        <f aca="false">IF($D360+$J360&gt;0,TISI!P360)</f>
        <v>#DIV/0!</v>
      </c>
      <c r="V360" s="2" t="e">
        <f aca="false">IF($D360+$J360&gt;0,TISI!Q360)</f>
        <v>#DIV/0!</v>
      </c>
      <c r="W360" s="2" t="e">
        <f aca="false">IF($D360+$J360&gt;0,TISI!R360)</f>
        <v>#DIV/0!</v>
      </c>
      <c r="X360" s="2" t="e">
        <f aca="false">IF($D360+$J360&gt;0,TISI!S360)</f>
        <v>#DIV/0!</v>
      </c>
      <c r="Y360" s="2" t="e">
        <f aca="false">IF($D360+$J360&gt;0,TISI!T360)</f>
        <v>#DIV/0!</v>
      </c>
      <c r="Z360" s="2" t="e">
        <f aca="false">IF($D360+$J360&gt;0,TISI!U360)</f>
        <v>#DIV/0!</v>
      </c>
      <c r="AA360" s="2" t="e">
        <f aca="false">IF($D360+$J360&gt;0,TISI!V360)</f>
        <v>#DIV/0!</v>
      </c>
      <c r="AB360" s="2" t="e">
        <f aca="false">IF($D360+$J360&gt;0,TISI!W360)</f>
        <v>#DIV/0!</v>
      </c>
      <c r="AC360" s="2" t="e">
        <f aca="false">IF($D360+$J360&gt;0,TISI!X360)</f>
        <v>#DIV/0!</v>
      </c>
      <c r="AD360" s="2" t="e">
        <f aca="false">IF($D360+$J360&gt;0,TISI!Y360)</f>
        <v>#DIV/0!</v>
      </c>
      <c r="AE360" s="2" t="e">
        <f aca="false">IF($D360+$J360&gt;0,TISI!Z360)</f>
        <v>#DIV/0!</v>
      </c>
      <c r="AF360" s="2" t="e">
        <f aca="false">IF($D360+$J360&gt;0,TISI!AA360)</f>
        <v>#DIV/0!</v>
      </c>
      <c r="AG360" s="2" t="e">
        <f aca="false">IF($D360+$J360&gt;0,TISI!AB360)</f>
        <v>#DIV/0!</v>
      </c>
      <c r="AH360" s="2" t="e">
        <f aca="false">IF($D360+$J360&gt;0,TISI!AC360)</f>
        <v>#DIV/0!</v>
      </c>
      <c r="AI360" s="2" t="e">
        <f aca="false">IF($D360+$J360&gt;0,TISI!AD360)</f>
        <v>#DIV/0!</v>
      </c>
      <c r="AJ360" s="2" t="e">
        <f aca="false">IF($D360+$J360&gt;0,TISI!AE360)</f>
        <v>#DIV/0!</v>
      </c>
      <c r="AK360" s="2" t="e">
        <f aca="false">IF($D360+$J360&gt;0,TISI!AF360)</f>
        <v>#DIV/0!</v>
      </c>
      <c r="AL360" s="2" t="e">
        <f aca="false">IF($D360+$J360&gt;0,TISI!AG360)</f>
        <v>#DIV/0!</v>
      </c>
      <c r="AM360" s="2" t="e">
        <f aca="false">IF($D360+$J360&gt;0,TISI!AH360)</f>
        <v>#DIV/0!</v>
      </c>
      <c r="AN360" s="2" t="e">
        <f aca="false">IF($D360+$J360&gt;0,TISI!AI360)</f>
        <v>#DIV/0!</v>
      </c>
      <c r="AO360" s="2" t="e">
        <f aca="false">IF($D360+$J360&gt;0,TISI!AJ360)</f>
        <v>#DIV/0!</v>
      </c>
      <c r="AP360" s="2" t="e">
        <f aca="false">IF($D360+$J360&gt;0,TISI!AK360)</f>
        <v>#DIV/0!</v>
      </c>
      <c r="AQ360" s="2" t="e">
        <f aca="false">IF($D360+$J360&gt;0,TISI!AL360)</f>
        <v>#DIV/0!</v>
      </c>
      <c r="AR360" s="2" t="e">
        <f aca="false">IF($D360+$J360&gt;0,TISI!AM360)</f>
        <v>#DIV/0!</v>
      </c>
      <c r="AS360" s="2" t="e">
        <f aca="false">IF($D360+$J360&gt;0,TISI!AN360)</f>
        <v>#DIV/0!</v>
      </c>
      <c r="AT360" s="2" t="e">
        <f aca="false">IF($D360+$J360&gt;0,TISI!AO360)</f>
        <v>#DIV/0!</v>
      </c>
      <c r="AU360" s="2" t="e">
        <f aca="false">IF($D360+$J360&gt;0,TISI!AP360)</f>
        <v>#DIV/0!</v>
      </c>
      <c r="AV360" s="2" t="e">
        <f aca="false">IF($D360+$J360&gt;0,TISI!AQ360)</f>
        <v>#DIV/0!</v>
      </c>
      <c r="AW360" s="2" t="e">
        <f aca="false">IF($D360+$J360&gt;0,TISI!AR360)</f>
        <v>#DIV/0!</v>
      </c>
      <c r="AX360" s="2" t="e">
        <f aca="false">IF($D360+$J360&gt;0,TISI!AS360)</f>
        <v>#DIV/0!</v>
      </c>
      <c r="AY360" s="2" t="e">
        <f aca="false">IF($D360+$J360&gt;0,TISI!AT360)</f>
        <v>#DIV/0!</v>
      </c>
      <c r="AZ360" s="2" t="e">
        <f aca="false">IF($D360+$J360&gt;0,TISI!AU360)</f>
        <v>#DIV/0!</v>
      </c>
      <c r="BA360" s="2" t="e">
        <f aca="false">IF($D360+$J360&gt;0,TISI!AV360)</f>
        <v>#DIV/0!</v>
      </c>
      <c r="BB360" s="2" t="e">
        <f aca="false">IF($D360+$J360&gt;0,TISI!AW360)</f>
        <v>#DIV/0!</v>
      </c>
      <c r="BC360" s="2" t="e">
        <f aca="false">IF($D360+$J360&gt;0,TISI!AX360)</f>
        <v>#DIV/0!</v>
      </c>
      <c r="BD360" s="2" t="e">
        <f aca="false">IF($D360+$J360&gt;0,TISI!AY360)</f>
        <v>#DIV/0!</v>
      </c>
      <c r="BE360" s="2" t="e">
        <f aca="false">IF($D360+$J360&gt;0,TISI!AZ360)</f>
        <v>#DIV/0!</v>
      </c>
      <c r="BF360" s="2" t="e">
        <f aca="false">IF($D360+$J360&gt;0,TISI!BA360)</f>
        <v>#DIV/0!</v>
      </c>
      <c r="BG360" s="2" t="e">
        <f aca="false">IF($D360+$J360&gt;0,TISI!BB360)</f>
        <v>#DIV/0!</v>
      </c>
      <c r="BH360" s="2" t="e">
        <f aca="false">IF($D360+$J360&gt;0,TISI!BC360)</f>
        <v>#DIV/0!</v>
      </c>
    </row>
    <row r="361" customFormat="false" ht="12" hidden="false" customHeight="false" outlineLevel="0" collapsed="false">
      <c r="A361" s="176" t="str">
        <f aca="false">WPISUJ!A361</f>
        <v>NRCS</v>
      </c>
      <c r="B361" s="176" t="str">
        <f aca="false">WPISUJ!B361</f>
        <v>Navicula </v>
      </c>
      <c r="C361" s="176" t="str">
        <f aca="false">WPISUJ!C361</f>
        <v>recens </v>
      </c>
      <c r="D361" s="178" t="n">
        <f aca="false">SLOWNIK!H361</f>
        <v>0</v>
      </c>
      <c r="E361" s="175" t="n">
        <f aca="false">SLOWNIK!I361</f>
        <v>0</v>
      </c>
      <c r="F361" s="175" t="n">
        <f aca="false">SLOWNIK!J361</f>
        <v>0</v>
      </c>
      <c r="G361" s="175" t="n">
        <f aca="false">SLOWNIK!K361</f>
        <v>0</v>
      </c>
      <c r="H361" s="175" t="n">
        <f aca="false">SLOWNIK!L361</f>
        <v>0</v>
      </c>
      <c r="I361" s="175" t="n">
        <f aca="false">SLOWNIK!M361</f>
        <v>0</v>
      </c>
      <c r="J361" s="178" t="n">
        <f aca="false">SLOWNIK!N361</f>
        <v>0</v>
      </c>
      <c r="K361" s="175" t="n">
        <f aca="false">SLOWNIK!O361</f>
        <v>0</v>
      </c>
      <c r="L361" s="175" t="n">
        <f aca="false">SLOWNIK!P361</f>
        <v>0</v>
      </c>
      <c r="M361" s="2" t="n">
        <f aca="false">IF($D361+$J361&gt;0,TISI!H361)</f>
        <v>0</v>
      </c>
      <c r="N361" s="2" t="n">
        <f aca="false">IF($D361+$J361&gt;0,TISI!I361)</f>
        <v>0</v>
      </c>
      <c r="O361" s="2" t="n">
        <f aca="false">IF($D361+$J361&gt;0,TISI!J361)</f>
        <v>0</v>
      </c>
      <c r="P361" s="2" t="n">
        <f aca="false">IF($D361+$J361&gt;0,TISI!K361)</f>
        <v>0</v>
      </c>
      <c r="Q361" s="2" t="n">
        <f aca="false">IF($D361+$J361&gt;0,TISI!L361)</f>
        <v>0</v>
      </c>
      <c r="R361" s="2" t="n">
        <f aca="false">IF($D361+$J361&gt;0,TISI!M361)</f>
        <v>0</v>
      </c>
      <c r="S361" s="2" t="n">
        <f aca="false">IF($D361+$J361&gt;0,TISI!N361)</f>
        <v>0</v>
      </c>
      <c r="T361" s="2" t="n">
        <f aca="false">IF($D361+$J361&gt;0,TISI!O361)</f>
        <v>0</v>
      </c>
      <c r="U361" s="2" t="n">
        <f aca="false">IF($D361+$J361&gt;0,TISI!P361)</f>
        <v>0</v>
      </c>
      <c r="V361" s="2" t="n">
        <f aca="false">IF($D361+$J361&gt;0,TISI!Q361)</f>
        <v>0</v>
      </c>
      <c r="W361" s="2" t="n">
        <f aca="false">IF($D361+$J361&gt;0,TISI!R361)</f>
        <v>0</v>
      </c>
      <c r="X361" s="2" t="n">
        <f aca="false">IF($D361+$J361&gt;0,TISI!S361)</f>
        <v>0</v>
      </c>
      <c r="Y361" s="2" t="n">
        <f aca="false">IF($D361+$J361&gt;0,TISI!T361)</f>
        <v>0</v>
      </c>
      <c r="Z361" s="2" t="n">
        <f aca="false">IF($D361+$J361&gt;0,TISI!U361)</f>
        <v>0</v>
      </c>
      <c r="AA361" s="2" t="n">
        <f aca="false">IF($D361+$J361&gt;0,TISI!V361)</f>
        <v>0</v>
      </c>
      <c r="AB361" s="2" t="n">
        <f aca="false">IF($D361+$J361&gt;0,TISI!W361)</f>
        <v>0</v>
      </c>
      <c r="AC361" s="2" t="n">
        <f aca="false">IF($D361+$J361&gt;0,TISI!X361)</f>
        <v>0</v>
      </c>
      <c r="AD361" s="2" t="n">
        <f aca="false">IF($D361+$J361&gt;0,TISI!Y361)</f>
        <v>0</v>
      </c>
      <c r="AE361" s="2" t="n">
        <f aca="false">IF($D361+$J361&gt;0,TISI!Z361)</f>
        <v>0</v>
      </c>
      <c r="AF361" s="2" t="n">
        <f aca="false">IF($D361+$J361&gt;0,TISI!AA361)</f>
        <v>0</v>
      </c>
      <c r="AG361" s="2" t="n">
        <f aca="false">IF($D361+$J361&gt;0,TISI!AB361)</f>
        <v>0</v>
      </c>
      <c r="AH361" s="2" t="n">
        <f aca="false">IF($D361+$J361&gt;0,TISI!AC361)</f>
        <v>0</v>
      </c>
      <c r="AI361" s="2" t="n">
        <f aca="false">IF($D361+$J361&gt;0,TISI!AD361)</f>
        <v>0</v>
      </c>
      <c r="AJ361" s="2" t="n">
        <f aca="false">IF($D361+$J361&gt;0,TISI!AE361)</f>
        <v>0</v>
      </c>
      <c r="AK361" s="2" t="n">
        <f aca="false">IF($D361+$J361&gt;0,TISI!AF361)</f>
        <v>0</v>
      </c>
      <c r="AL361" s="2" t="n">
        <f aca="false">IF($D361+$J361&gt;0,TISI!AG361)</f>
        <v>0</v>
      </c>
      <c r="AM361" s="2" t="n">
        <f aca="false">IF($D361+$J361&gt;0,TISI!AH361)</f>
        <v>0</v>
      </c>
      <c r="AN361" s="2" t="n">
        <f aca="false">IF($D361+$J361&gt;0,TISI!AI361)</f>
        <v>0</v>
      </c>
      <c r="AO361" s="2" t="n">
        <f aca="false">IF($D361+$J361&gt;0,TISI!AJ361)</f>
        <v>0</v>
      </c>
      <c r="AP361" s="2" t="n">
        <f aca="false">IF($D361+$J361&gt;0,TISI!AK361)</f>
        <v>0</v>
      </c>
      <c r="AQ361" s="2" t="n">
        <f aca="false">IF($D361+$J361&gt;0,TISI!AL361)</f>
        <v>0</v>
      </c>
      <c r="AR361" s="2" t="n">
        <f aca="false">IF($D361+$J361&gt;0,TISI!AM361)</f>
        <v>0</v>
      </c>
      <c r="AS361" s="2" t="n">
        <f aca="false">IF($D361+$J361&gt;0,TISI!AN361)</f>
        <v>0</v>
      </c>
      <c r="AT361" s="2" t="n">
        <f aca="false">IF($D361+$J361&gt;0,TISI!AO361)</f>
        <v>0</v>
      </c>
      <c r="AU361" s="2" t="n">
        <f aca="false">IF($D361+$J361&gt;0,TISI!AP361)</f>
        <v>0</v>
      </c>
      <c r="AV361" s="2" t="n">
        <f aca="false">IF($D361+$J361&gt;0,TISI!AQ361)</f>
        <v>0</v>
      </c>
      <c r="AW361" s="2" t="n">
        <f aca="false">IF($D361+$J361&gt;0,TISI!AR361)</f>
        <v>0</v>
      </c>
      <c r="AX361" s="2" t="n">
        <f aca="false">IF($D361+$J361&gt;0,TISI!AS361)</f>
        <v>0</v>
      </c>
      <c r="AY361" s="2" t="n">
        <f aca="false">IF($D361+$J361&gt;0,TISI!AT361)</f>
        <v>0</v>
      </c>
      <c r="AZ361" s="2" t="n">
        <f aca="false">IF($D361+$J361&gt;0,TISI!AU361)</f>
        <v>0</v>
      </c>
      <c r="BA361" s="2" t="n">
        <f aca="false">IF($D361+$J361&gt;0,TISI!AV361)</f>
        <v>0</v>
      </c>
      <c r="BB361" s="2" t="n">
        <f aca="false">IF($D361+$J361&gt;0,TISI!AW361)</f>
        <v>0</v>
      </c>
      <c r="BC361" s="2" t="n">
        <f aca="false">IF($D361+$J361&gt;0,TISI!AX361)</f>
        <v>0</v>
      </c>
      <c r="BD361" s="2" t="n">
        <f aca="false">IF($D361+$J361&gt;0,TISI!AY361)</f>
        <v>0</v>
      </c>
      <c r="BE361" s="2" t="n">
        <f aca="false">IF($D361+$J361&gt;0,TISI!AZ361)</f>
        <v>0</v>
      </c>
      <c r="BF361" s="2" t="n">
        <f aca="false">IF($D361+$J361&gt;0,TISI!BA361)</f>
        <v>0</v>
      </c>
      <c r="BG361" s="2" t="n">
        <f aca="false">IF($D361+$J361&gt;0,TISI!BB361)</f>
        <v>0</v>
      </c>
      <c r="BH361" s="2" t="n">
        <f aca="false">IF($D361+$J361&gt;0,TISI!BC361)</f>
        <v>0</v>
      </c>
    </row>
    <row r="362" customFormat="false" ht="12" hidden="false" customHeight="false" outlineLevel="0" collapsed="false">
      <c r="A362" s="176" t="str">
        <f aca="false">WPISUJ!A362</f>
        <v>NRCH</v>
      </c>
      <c r="B362" s="176" t="str">
        <f aca="false">WPISUJ!B362</f>
        <v>Navicula </v>
      </c>
      <c r="C362" s="176" t="str">
        <f aca="false">WPISUJ!C362</f>
        <v>reichardtiana </v>
      </c>
      <c r="D362" s="178" t="n">
        <f aca="false">SLOWNIK!H362</f>
        <v>0</v>
      </c>
      <c r="E362" s="175" t="n">
        <f aca="false">SLOWNIK!I362</f>
        <v>0</v>
      </c>
      <c r="F362" s="175" t="n">
        <f aca="false">SLOWNIK!J362</f>
        <v>0</v>
      </c>
      <c r="G362" s="175" t="n">
        <f aca="false">SLOWNIK!K362</f>
        <v>0</v>
      </c>
      <c r="H362" s="175" t="n">
        <f aca="false">SLOWNIK!L362</f>
        <v>0</v>
      </c>
      <c r="I362" s="175" t="n">
        <f aca="false">SLOWNIK!M362</f>
        <v>1</v>
      </c>
      <c r="J362" s="178" t="n">
        <f aca="false">SLOWNIK!N362</f>
        <v>1</v>
      </c>
      <c r="K362" s="175" t="n">
        <f aca="false">SLOWNIK!O362</f>
        <v>1</v>
      </c>
      <c r="L362" s="175" t="n">
        <f aca="false">SLOWNIK!P362</f>
        <v>0</v>
      </c>
      <c r="M362" s="2" t="e">
        <f aca="false">IF($D362+$J362&gt;0,TISI!H362)</f>
        <v>#DIV/0!</v>
      </c>
      <c r="N362" s="2" t="e">
        <f aca="false">IF($D362+$J362&gt;0,TISI!I362)</f>
        <v>#DIV/0!</v>
      </c>
      <c r="O362" s="2" t="e">
        <f aca="false">IF($D362+$J362&gt;0,TISI!J362)</f>
        <v>#DIV/0!</v>
      </c>
      <c r="P362" s="2" t="e">
        <f aca="false">IF($D362+$J362&gt;0,TISI!K362)</f>
        <v>#DIV/0!</v>
      </c>
      <c r="Q362" s="2" t="e">
        <f aca="false">IF($D362+$J362&gt;0,TISI!L362)</f>
        <v>#DIV/0!</v>
      </c>
      <c r="R362" s="2" t="e">
        <f aca="false">IF($D362+$J362&gt;0,TISI!M362)</f>
        <v>#DIV/0!</v>
      </c>
      <c r="S362" s="2" t="e">
        <f aca="false">IF($D362+$J362&gt;0,TISI!N362)</f>
        <v>#DIV/0!</v>
      </c>
      <c r="T362" s="2" t="e">
        <f aca="false">IF($D362+$J362&gt;0,TISI!O362)</f>
        <v>#DIV/0!</v>
      </c>
      <c r="U362" s="2" t="e">
        <f aca="false">IF($D362+$J362&gt;0,TISI!P362)</f>
        <v>#DIV/0!</v>
      </c>
      <c r="V362" s="2" t="e">
        <f aca="false">IF($D362+$J362&gt;0,TISI!Q362)</f>
        <v>#DIV/0!</v>
      </c>
      <c r="W362" s="2" t="e">
        <f aca="false">IF($D362+$J362&gt;0,TISI!R362)</f>
        <v>#DIV/0!</v>
      </c>
      <c r="X362" s="2" t="e">
        <f aca="false">IF($D362+$J362&gt;0,TISI!S362)</f>
        <v>#DIV/0!</v>
      </c>
      <c r="Y362" s="2" t="e">
        <f aca="false">IF($D362+$J362&gt;0,TISI!T362)</f>
        <v>#DIV/0!</v>
      </c>
      <c r="Z362" s="2" t="e">
        <f aca="false">IF($D362+$J362&gt;0,TISI!U362)</f>
        <v>#DIV/0!</v>
      </c>
      <c r="AA362" s="2" t="e">
        <f aca="false">IF($D362+$J362&gt;0,TISI!V362)</f>
        <v>#DIV/0!</v>
      </c>
      <c r="AB362" s="2" t="e">
        <f aca="false">IF($D362+$J362&gt;0,TISI!W362)</f>
        <v>#DIV/0!</v>
      </c>
      <c r="AC362" s="2" t="e">
        <f aca="false">IF($D362+$J362&gt;0,TISI!X362)</f>
        <v>#DIV/0!</v>
      </c>
      <c r="AD362" s="2" t="e">
        <f aca="false">IF($D362+$J362&gt;0,TISI!Y362)</f>
        <v>#DIV/0!</v>
      </c>
      <c r="AE362" s="2" t="e">
        <f aca="false">IF($D362+$J362&gt;0,TISI!Z362)</f>
        <v>#DIV/0!</v>
      </c>
      <c r="AF362" s="2" t="e">
        <f aca="false">IF($D362+$J362&gt;0,TISI!AA362)</f>
        <v>#DIV/0!</v>
      </c>
      <c r="AG362" s="2" t="e">
        <f aca="false">IF($D362+$J362&gt;0,TISI!AB362)</f>
        <v>#DIV/0!</v>
      </c>
      <c r="AH362" s="2" t="e">
        <f aca="false">IF($D362+$J362&gt;0,TISI!AC362)</f>
        <v>#DIV/0!</v>
      </c>
      <c r="AI362" s="2" t="e">
        <f aca="false">IF($D362+$J362&gt;0,TISI!AD362)</f>
        <v>#DIV/0!</v>
      </c>
      <c r="AJ362" s="2" t="e">
        <f aca="false">IF($D362+$J362&gt;0,TISI!AE362)</f>
        <v>#DIV/0!</v>
      </c>
      <c r="AK362" s="2" t="e">
        <f aca="false">IF($D362+$J362&gt;0,TISI!AF362)</f>
        <v>#DIV/0!</v>
      </c>
      <c r="AL362" s="2" t="e">
        <f aca="false">IF($D362+$J362&gt;0,TISI!AG362)</f>
        <v>#DIV/0!</v>
      </c>
      <c r="AM362" s="2" t="e">
        <f aca="false">IF($D362+$J362&gt;0,TISI!AH362)</f>
        <v>#DIV/0!</v>
      </c>
      <c r="AN362" s="2" t="e">
        <f aca="false">IF($D362+$J362&gt;0,TISI!AI362)</f>
        <v>#DIV/0!</v>
      </c>
      <c r="AO362" s="2" t="e">
        <f aca="false">IF($D362+$J362&gt;0,TISI!AJ362)</f>
        <v>#DIV/0!</v>
      </c>
      <c r="AP362" s="2" t="e">
        <f aca="false">IF($D362+$J362&gt;0,TISI!AK362)</f>
        <v>#DIV/0!</v>
      </c>
      <c r="AQ362" s="2" t="e">
        <f aca="false">IF($D362+$J362&gt;0,TISI!AL362)</f>
        <v>#DIV/0!</v>
      </c>
      <c r="AR362" s="2" t="e">
        <f aca="false">IF($D362+$J362&gt;0,TISI!AM362)</f>
        <v>#DIV/0!</v>
      </c>
      <c r="AS362" s="2" t="e">
        <f aca="false">IF($D362+$J362&gt;0,TISI!AN362)</f>
        <v>#DIV/0!</v>
      </c>
      <c r="AT362" s="2" t="e">
        <f aca="false">IF($D362+$J362&gt;0,TISI!AO362)</f>
        <v>#DIV/0!</v>
      </c>
      <c r="AU362" s="2" t="e">
        <f aca="false">IF($D362+$J362&gt;0,TISI!AP362)</f>
        <v>#DIV/0!</v>
      </c>
      <c r="AV362" s="2" t="e">
        <f aca="false">IF($D362+$J362&gt;0,TISI!AQ362)</f>
        <v>#DIV/0!</v>
      </c>
      <c r="AW362" s="2" t="e">
        <f aca="false">IF($D362+$J362&gt;0,TISI!AR362)</f>
        <v>#DIV/0!</v>
      </c>
      <c r="AX362" s="2" t="e">
        <f aca="false">IF($D362+$J362&gt;0,TISI!AS362)</f>
        <v>#DIV/0!</v>
      </c>
      <c r="AY362" s="2" t="e">
        <f aca="false">IF($D362+$J362&gt;0,TISI!AT362)</f>
        <v>#DIV/0!</v>
      </c>
      <c r="AZ362" s="2" t="e">
        <f aca="false">IF($D362+$J362&gt;0,TISI!AU362)</f>
        <v>#DIV/0!</v>
      </c>
      <c r="BA362" s="2" t="e">
        <f aca="false">IF($D362+$J362&gt;0,TISI!AV362)</f>
        <v>#DIV/0!</v>
      </c>
      <c r="BB362" s="2" t="e">
        <f aca="false">IF($D362+$J362&gt;0,TISI!AW362)</f>
        <v>#DIV/0!</v>
      </c>
      <c r="BC362" s="2" t="e">
        <f aca="false">IF($D362+$J362&gt;0,TISI!AX362)</f>
        <v>#DIV/0!</v>
      </c>
      <c r="BD362" s="2" t="e">
        <f aca="false">IF($D362+$J362&gt;0,TISI!AY362)</f>
        <v>#DIV/0!</v>
      </c>
      <c r="BE362" s="2" t="e">
        <f aca="false">IF($D362+$J362&gt;0,TISI!AZ362)</f>
        <v>#DIV/0!</v>
      </c>
      <c r="BF362" s="2" t="e">
        <f aca="false">IF($D362+$J362&gt;0,TISI!BA362)</f>
        <v>#DIV/0!</v>
      </c>
      <c r="BG362" s="2" t="e">
        <f aca="false">IF($D362+$J362&gt;0,TISI!BB362)</f>
        <v>#DIV/0!</v>
      </c>
      <c r="BH362" s="2" t="e">
        <f aca="false">IF($D362+$J362&gt;0,TISI!BC362)</f>
        <v>#DIV/0!</v>
      </c>
    </row>
    <row r="363" customFormat="false" ht="12" hidden="false" customHeight="false" outlineLevel="0" collapsed="false">
      <c r="A363" s="176" t="str">
        <f aca="false">WPISUJ!A363</f>
        <v>NREI</v>
      </c>
      <c r="B363" s="176" t="str">
        <f aca="false">WPISUJ!B363</f>
        <v>Navicula </v>
      </c>
      <c r="C363" s="176" t="str">
        <f aca="false">WPISUJ!C363</f>
        <v>reinhardtii </v>
      </c>
      <c r="D363" s="178" t="n">
        <f aca="false">SLOWNIK!H363</f>
        <v>0</v>
      </c>
      <c r="E363" s="175" t="n">
        <f aca="false">SLOWNIK!I363</f>
        <v>0</v>
      </c>
      <c r="F363" s="175" t="n">
        <f aca="false">SLOWNIK!J363</f>
        <v>0</v>
      </c>
      <c r="G363" s="175" t="n">
        <f aca="false">SLOWNIK!K363</f>
        <v>0</v>
      </c>
      <c r="H363" s="175" t="n">
        <f aca="false">SLOWNIK!L363</f>
        <v>0</v>
      </c>
      <c r="I363" s="175" t="n">
        <f aca="false">SLOWNIK!M363</f>
        <v>1</v>
      </c>
      <c r="J363" s="178" t="n">
        <f aca="false">SLOWNIK!N363</f>
        <v>1</v>
      </c>
      <c r="K363" s="175" t="n">
        <f aca="false">SLOWNIK!O363</f>
        <v>1</v>
      </c>
      <c r="L363" s="175" t="n">
        <f aca="false">SLOWNIK!P363</f>
        <v>0</v>
      </c>
      <c r="M363" s="2" t="e">
        <f aca="false">IF($D363+$J363&gt;0,TISI!H363)</f>
        <v>#DIV/0!</v>
      </c>
      <c r="N363" s="2" t="e">
        <f aca="false">IF($D363+$J363&gt;0,TISI!I363)</f>
        <v>#DIV/0!</v>
      </c>
      <c r="O363" s="2" t="e">
        <f aca="false">IF($D363+$J363&gt;0,TISI!J363)</f>
        <v>#DIV/0!</v>
      </c>
      <c r="P363" s="2" t="e">
        <f aca="false">IF($D363+$J363&gt;0,TISI!K363)</f>
        <v>#DIV/0!</v>
      </c>
      <c r="Q363" s="2" t="e">
        <f aca="false">IF($D363+$J363&gt;0,TISI!L363)</f>
        <v>#DIV/0!</v>
      </c>
      <c r="R363" s="2" t="e">
        <f aca="false">IF($D363+$J363&gt;0,TISI!M363)</f>
        <v>#DIV/0!</v>
      </c>
      <c r="S363" s="2" t="e">
        <f aca="false">IF($D363+$J363&gt;0,TISI!N363)</f>
        <v>#DIV/0!</v>
      </c>
      <c r="T363" s="2" t="e">
        <f aca="false">IF($D363+$J363&gt;0,TISI!O363)</f>
        <v>#DIV/0!</v>
      </c>
      <c r="U363" s="2" t="e">
        <f aca="false">IF($D363+$J363&gt;0,TISI!P363)</f>
        <v>#DIV/0!</v>
      </c>
      <c r="V363" s="2" t="e">
        <f aca="false">IF($D363+$J363&gt;0,TISI!Q363)</f>
        <v>#DIV/0!</v>
      </c>
      <c r="W363" s="2" t="e">
        <f aca="false">IF($D363+$J363&gt;0,TISI!R363)</f>
        <v>#DIV/0!</v>
      </c>
      <c r="X363" s="2" t="e">
        <f aca="false">IF($D363+$J363&gt;0,TISI!S363)</f>
        <v>#DIV/0!</v>
      </c>
      <c r="Y363" s="2" t="e">
        <f aca="false">IF($D363+$J363&gt;0,TISI!T363)</f>
        <v>#DIV/0!</v>
      </c>
      <c r="Z363" s="2" t="e">
        <f aca="false">IF($D363+$J363&gt;0,TISI!U363)</f>
        <v>#DIV/0!</v>
      </c>
      <c r="AA363" s="2" t="e">
        <f aca="false">IF($D363+$J363&gt;0,TISI!V363)</f>
        <v>#DIV/0!</v>
      </c>
      <c r="AB363" s="2" t="e">
        <f aca="false">IF($D363+$J363&gt;0,TISI!W363)</f>
        <v>#DIV/0!</v>
      </c>
      <c r="AC363" s="2" t="e">
        <f aca="false">IF($D363+$J363&gt;0,TISI!X363)</f>
        <v>#DIV/0!</v>
      </c>
      <c r="AD363" s="2" t="e">
        <f aca="false">IF($D363+$J363&gt;0,TISI!Y363)</f>
        <v>#DIV/0!</v>
      </c>
      <c r="AE363" s="2" t="e">
        <f aca="false">IF($D363+$J363&gt;0,TISI!Z363)</f>
        <v>#DIV/0!</v>
      </c>
      <c r="AF363" s="2" t="e">
        <f aca="false">IF($D363+$J363&gt;0,TISI!AA363)</f>
        <v>#DIV/0!</v>
      </c>
      <c r="AG363" s="2" t="e">
        <f aca="false">IF($D363+$J363&gt;0,TISI!AB363)</f>
        <v>#DIV/0!</v>
      </c>
      <c r="AH363" s="2" t="e">
        <f aca="false">IF($D363+$J363&gt;0,TISI!AC363)</f>
        <v>#DIV/0!</v>
      </c>
      <c r="AI363" s="2" t="e">
        <f aca="false">IF($D363+$J363&gt;0,TISI!AD363)</f>
        <v>#DIV/0!</v>
      </c>
      <c r="AJ363" s="2" t="e">
        <f aca="false">IF($D363+$J363&gt;0,TISI!AE363)</f>
        <v>#DIV/0!</v>
      </c>
      <c r="AK363" s="2" t="e">
        <f aca="false">IF($D363+$J363&gt;0,TISI!AF363)</f>
        <v>#DIV/0!</v>
      </c>
      <c r="AL363" s="2" t="e">
        <f aca="false">IF($D363+$J363&gt;0,TISI!AG363)</f>
        <v>#DIV/0!</v>
      </c>
      <c r="AM363" s="2" t="e">
        <f aca="false">IF($D363+$J363&gt;0,TISI!AH363)</f>
        <v>#DIV/0!</v>
      </c>
      <c r="AN363" s="2" t="e">
        <f aca="false">IF($D363+$J363&gt;0,TISI!AI363)</f>
        <v>#DIV/0!</v>
      </c>
      <c r="AO363" s="2" t="e">
        <f aca="false">IF($D363+$J363&gt;0,TISI!AJ363)</f>
        <v>#DIV/0!</v>
      </c>
      <c r="AP363" s="2" t="e">
        <f aca="false">IF($D363+$J363&gt;0,TISI!AK363)</f>
        <v>#DIV/0!</v>
      </c>
      <c r="AQ363" s="2" t="e">
        <f aca="false">IF($D363+$J363&gt;0,TISI!AL363)</f>
        <v>#DIV/0!</v>
      </c>
      <c r="AR363" s="2" t="e">
        <f aca="false">IF($D363+$J363&gt;0,TISI!AM363)</f>
        <v>#DIV/0!</v>
      </c>
      <c r="AS363" s="2" t="e">
        <f aca="false">IF($D363+$J363&gt;0,TISI!AN363)</f>
        <v>#DIV/0!</v>
      </c>
      <c r="AT363" s="2" t="e">
        <f aca="false">IF($D363+$J363&gt;0,TISI!AO363)</f>
        <v>#DIV/0!</v>
      </c>
      <c r="AU363" s="2" t="e">
        <f aca="false">IF($D363+$J363&gt;0,TISI!AP363)</f>
        <v>#DIV/0!</v>
      </c>
      <c r="AV363" s="2" t="e">
        <f aca="false">IF($D363+$J363&gt;0,TISI!AQ363)</f>
        <v>#DIV/0!</v>
      </c>
      <c r="AW363" s="2" t="e">
        <f aca="false">IF($D363+$J363&gt;0,TISI!AR363)</f>
        <v>#DIV/0!</v>
      </c>
      <c r="AX363" s="2" t="e">
        <f aca="false">IF($D363+$J363&gt;0,TISI!AS363)</f>
        <v>#DIV/0!</v>
      </c>
      <c r="AY363" s="2" t="e">
        <f aca="false">IF($D363+$J363&gt;0,TISI!AT363)</f>
        <v>#DIV/0!</v>
      </c>
      <c r="AZ363" s="2" t="e">
        <f aca="false">IF($D363+$J363&gt;0,TISI!AU363)</f>
        <v>#DIV/0!</v>
      </c>
      <c r="BA363" s="2" t="e">
        <f aca="false">IF($D363+$J363&gt;0,TISI!AV363)</f>
        <v>#DIV/0!</v>
      </c>
      <c r="BB363" s="2" t="e">
        <f aca="false">IF($D363+$J363&gt;0,TISI!AW363)</f>
        <v>#DIV/0!</v>
      </c>
      <c r="BC363" s="2" t="e">
        <f aca="false">IF($D363+$J363&gt;0,TISI!AX363)</f>
        <v>#DIV/0!</v>
      </c>
      <c r="BD363" s="2" t="e">
        <f aca="false">IF($D363+$J363&gt;0,TISI!AY363)</f>
        <v>#DIV/0!</v>
      </c>
      <c r="BE363" s="2" t="e">
        <f aca="false">IF($D363+$J363&gt;0,TISI!AZ363)</f>
        <v>#DIV/0!</v>
      </c>
      <c r="BF363" s="2" t="e">
        <f aca="false">IF($D363+$J363&gt;0,TISI!BA363)</f>
        <v>#DIV/0!</v>
      </c>
      <c r="BG363" s="2" t="e">
        <f aca="false">IF($D363+$J363&gt;0,TISI!BB363)</f>
        <v>#DIV/0!</v>
      </c>
      <c r="BH363" s="2" t="e">
        <f aca="false">IF($D363+$J363&gt;0,TISI!BC363)</f>
        <v>#DIV/0!</v>
      </c>
    </row>
    <row r="364" customFormat="false" ht="12" hidden="false" customHeight="false" outlineLevel="0" collapsed="false">
      <c r="A364" s="176" t="str">
        <f aca="false">WPISUJ!A364</f>
        <v>NRHE</v>
      </c>
      <c r="B364" s="176" t="str">
        <f aca="false">WPISUJ!B364</f>
        <v>Navicula </v>
      </c>
      <c r="C364" s="176" t="str">
        <f aca="false">WPISUJ!C364</f>
        <v>rhynchocephala </v>
      </c>
      <c r="D364" s="178" t="n">
        <f aca="false">SLOWNIK!H364</f>
        <v>0</v>
      </c>
      <c r="E364" s="175" t="n">
        <f aca="false">SLOWNIK!I364</f>
        <v>0</v>
      </c>
      <c r="F364" s="175" t="n">
        <f aca="false">SLOWNIK!J364</f>
        <v>0</v>
      </c>
      <c r="G364" s="175" t="n">
        <f aca="false">SLOWNIK!K364</f>
        <v>1</v>
      </c>
      <c r="H364" s="175" t="n">
        <f aca="false">SLOWNIK!L364</f>
        <v>1</v>
      </c>
      <c r="I364" s="175" t="n">
        <f aca="false">SLOWNIK!M364</f>
        <v>1</v>
      </c>
      <c r="J364" s="178" t="n">
        <f aca="false">SLOWNIK!N364</f>
        <v>1</v>
      </c>
      <c r="K364" s="175" t="n">
        <f aca="false">SLOWNIK!O364</f>
        <v>1</v>
      </c>
      <c r="L364" s="175" t="n">
        <f aca="false">SLOWNIK!P364</f>
        <v>0</v>
      </c>
      <c r="M364" s="2" t="e">
        <f aca="false">IF($D364+$J364&gt;0,TISI!H364)</f>
        <v>#DIV/0!</v>
      </c>
      <c r="N364" s="2" t="e">
        <f aca="false">IF($D364+$J364&gt;0,TISI!I364)</f>
        <v>#DIV/0!</v>
      </c>
      <c r="O364" s="2" t="e">
        <f aca="false">IF($D364+$J364&gt;0,TISI!J364)</f>
        <v>#DIV/0!</v>
      </c>
      <c r="P364" s="2" t="e">
        <f aca="false">IF($D364+$J364&gt;0,TISI!K364)</f>
        <v>#DIV/0!</v>
      </c>
      <c r="Q364" s="2" t="e">
        <f aca="false">IF($D364+$J364&gt;0,TISI!L364)</f>
        <v>#DIV/0!</v>
      </c>
      <c r="R364" s="2" t="e">
        <f aca="false">IF($D364+$J364&gt;0,TISI!M364)</f>
        <v>#DIV/0!</v>
      </c>
      <c r="S364" s="2" t="e">
        <f aca="false">IF($D364+$J364&gt;0,TISI!N364)</f>
        <v>#DIV/0!</v>
      </c>
      <c r="T364" s="2" t="e">
        <f aca="false">IF($D364+$J364&gt;0,TISI!O364)</f>
        <v>#DIV/0!</v>
      </c>
      <c r="U364" s="2" t="e">
        <f aca="false">IF($D364+$J364&gt;0,TISI!P364)</f>
        <v>#DIV/0!</v>
      </c>
      <c r="V364" s="2" t="e">
        <f aca="false">IF($D364+$J364&gt;0,TISI!Q364)</f>
        <v>#DIV/0!</v>
      </c>
      <c r="W364" s="2" t="e">
        <f aca="false">IF($D364+$J364&gt;0,TISI!R364)</f>
        <v>#DIV/0!</v>
      </c>
      <c r="X364" s="2" t="e">
        <f aca="false">IF($D364+$J364&gt;0,TISI!S364)</f>
        <v>#DIV/0!</v>
      </c>
      <c r="Y364" s="2" t="e">
        <f aca="false">IF($D364+$J364&gt;0,TISI!T364)</f>
        <v>#DIV/0!</v>
      </c>
      <c r="Z364" s="2" t="e">
        <f aca="false">IF($D364+$J364&gt;0,TISI!U364)</f>
        <v>#DIV/0!</v>
      </c>
      <c r="AA364" s="2" t="e">
        <f aca="false">IF($D364+$J364&gt;0,TISI!V364)</f>
        <v>#DIV/0!</v>
      </c>
      <c r="AB364" s="2" t="e">
        <f aca="false">IF($D364+$J364&gt;0,TISI!W364)</f>
        <v>#DIV/0!</v>
      </c>
      <c r="AC364" s="2" t="e">
        <f aca="false">IF($D364+$J364&gt;0,TISI!X364)</f>
        <v>#DIV/0!</v>
      </c>
      <c r="AD364" s="2" t="e">
        <f aca="false">IF($D364+$J364&gt;0,TISI!Y364)</f>
        <v>#DIV/0!</v>
      </c>
      <c r="AE364" s="2" t="e">
        <f aca="false">IF($D364+$J364&gt;0,TISI!Z364)</f>
        <v>#DIV/0!</v>
      </c>
      <c r="AF364" s="2" t="e">
        <f aca="false">IF($D364+$J364&gt;0,TISI!AA364)</f>
        <v>#DIV/0!</v>
      </c>
      <c r="AG364" s="2" t="e">
        <f aca="false">IF($D364+$J364&gt;0,TISI!AB364)</f>
        <v>#DIV/0!</v>
      </c>
      <c r="AH364" s="2" t="e">
        <f aca="false">IF($D364+$J364&gt;0,TISI!AC364)</f>
        <v>#DIV/0!</v>
      </c>
      <c r="AI364" s="2" t="e">
        <f aca="false">IF($D364+$J364&gt;0,TISI!AD364)</f>
        <v>#DIV/0!</v>
      </c>
      <c r="AJ364" s="2" t="e">
        <f aca="false">IF($D364+$J364&gt;0,TISI!AE364)</f>
        <v>#DIV/0!</v>
      </c>
      <c r="AK364" s="2" t="e">
        <f aca="false">IF($D364+$J364&gt;0,TISI!AF364)</f>
        <v>#DIV/0!</v>
      </c>
      <c r="AL364" s="2" t="e">
        <f aca="false">IF($D364+$J364&gt;0,TISI!AG364)</f>
        <v>#DIV/0!</v>
      </c>
      <c r="AM364" s="2" t="e">
        <f aca="false">IF($D364+$J364&gt;0,TISI!AH364)</f>
        <v>#DIV/0!</v>
      </c>
      <c r="AN364" s="2" t="e">
        <f aca="false">IF($D364+$J364&gt;0,TISI!AI364)</f>
        <v>#DIV/0!</v>
      </c>
      <c r="AO364" s="2" t="e">
        <f aca="false">IF($D364+$J364&gt;0,TISI!AJ364)</f>
        <v>#DIV/0!</v>
      </c>
      <c r="AP364" s="2" t="e">
        <f aca="false">IF($D364+$J364&gt;0,TISI!AK364)</f>
        <v>#DIV/0!</v>
      </c>
      <c r="AQ364" s="2" t="e">
        <f aca="false">IF($D364+$J364&gt;0,TISI!AL364)</f>
        <v>#DIV/0!</v>
      </c>
      <c r="AR364" s="2" t="e">
        <f aca="false">IF($D364+$J364&gt;0,TISI!AM364)</f>
        <v>#DIV/0!</v>
      </c>
      <c r="AS364" s="2" t="e">
        <f aca="false">IF($D364+$J364&gt;0,TISI!AN364)</f>
        <v>#DIV/0!</v>
      </c>
      <c r="AT364" s="2" t="e">
        <f aca="false">IF($D364+$J364&gt;0,TISI!AO364)</f>
        <v>#DIV/0!</v>
      </c>
      <c r="AU364" s="2" t="e">
        <f aca="false">IF($D364+$J364&gt;0,TISI!AP364)</f>
        <v>#DIV/0!</v>
      </c>
      <c r="AV364" s="2" t="e">
        <f aca="false">IF($D364+$J364&gt;0,TISI!AQ364)</f>
        <v>#DIV/0!</v>
      </c>
      <c r="AW364" s="2" t="e">
        <f aca="false">IF($D364+$J364&gt;0,TISI!AR364)</f>
        <v>#DIV/0!</v>
      </c>
      <c r="AX364" s="2" t="e">
        <f aca="false">IF($D364+$J364&gt;0,TISI!AS364)</f>
        <v>#DIV/0!</v>
      </c>
      <c r="AY364" s="2" t="e">
        <f aca="false">IF($D364+$J364&gt;0,TISI!AT364)</f>
        <v>#DIV/0!</v>
      </c>
      <c r="AZ364" s="2" t="e">
        <f aca="false">IF($D364+$J364&gt;0,TISI!AU364)</f>
        <v>#DIV/0!</v>
      </c>
      <c r="BA364" s="2" t="e">
        <f aca="false">IF($D364+$J364&gt;0,TISI!AV364)</f>
        <v>#DIV/0!</v>
      </c>
      <c r="BB364" s="2" t="e">
        <f aca="false">IF($D364+$J364&gt;0,TISI!AW364)</f>
        <v>#DIV/0!</v>
      </c>
      <c r="BC364" s="2" t="e">
        <f aca="false">IF($D364+$J364&gt;0,TISI!AX364)</f>
        <v>#DIV/0!</v>
      </c>
      <c r="BD364" s="2" t="e">
        <f aca="false">IF($D364+$J364&gt;0,TISI!AY364)</f>
        <v>#DIV/0!</v>
      </c>
      <c r="BE364" s="2" t="e">
        <f aca="false">IF($D364+$J364&gt;0,TISI!AZ364)</f>
        <v>#DIV/0!</v>
      </c>
      <c r="BF364" s="2" t="e">
        <f aca="false">IF($D364+$J364&gt;0,TISI!BA364)</f>
        <v>#DIV/0!</v>
      </c>
      <c r="BG364" s="2" t="e">
        <f aca="false">IF($D364+$J364&gt;0,TISI!BB364)</f>
        <v>#DIV/0!</v>
      </c>
      <c r="BH364" s="2" t="e">
        <f aca="false">IF($D364+$J364&gt;0,TISI!BC364)</f>
        <v>#DIV/0!</v>
      </c>
    </row>
    <row r="365" customFormat="false" ht="12" hidden="false" customHeight="false" outlineLevel="0" collapsed="false">
      <c r="A365" s="176" t="str">
        <f aca="false">WPISUJ!A365</f>
        <v>NRHT</v>
      </c>
      <c r="B365" s="176" t="str">
        <f aca="false">WPISUJ!B365</f>
        <v>Navicula </v>
      </c>
      <c r="C365" s="176" t="str">
        <f aca="false">WPISUJ!C365</f>
        <v>rhynchotella </v>
      </c>
      <c r="D365" s="178" t="n">
        <f aca="false">SLOWNIK!H365</f>
        <v>0</v>
      </c>
      <c r="E365" s="175" t="n">
        <f aca="false">SLOWNIK!I365</f>
        <v>0</v>
      </c>
      <c r="F365" s="175" t="n">
        <f aca="false">SLOWNIK!J365</f>
        <v>0</v>
      </c>
      <c r="G365" s="175" t="n">
        <f aca="false">SLOWNIK!K365</f>
        <v>0</v>
      </c>
      <c r="H365" s="175" t="n">
        <f aca="false">SLOWNIK!L365</f>
        <v>0</v>
      </c>
      <c r="I365" s="175" t="n">
        <f aca="false">SLOWNIK!M365</f>
        <v>0</v>
      </c>
      <c r="J365" s="178" t="n">
        <f aca="false">SLOWNIK!N365</f>
        <v>0</v>
      </c>
      <c r="K365" s="175" t="n">
        <f aca="false">SLOWNIK!O365</f>
        <v>0</v>
      </c>
      <c r="L365" s="175" t="n">
        <f aca="false">SLOWNIK!P365</f>
        <v>0</v>
      </c>
      <c r="M365" s="2" t="n">
        <f aca="false">IF($D365+$J365&gt;0,TISI!H365)</f>
        <v>0</v>
      </c>
      <c r="N365" s="2" t="n">
        <f aca="false">IF($D365+$J365&gt;0,TISI!I365)</f>
        <v>0</v>
      </c>
      <c r="O365" s="2" t="n">
        <f aca="false">IF($D365+$J365&gt;0,TISI!J365)</f>
        <v>0</v>
      </c>
      <c r="P365" s="2" t="n">
        <f aca="false">IF($D365+$J365&gt;0,TISI!K365)</f>
        <v>0</v>
      </c>
      <c r="Q365" s="2" t="n">
        <f aca="false">IF($D365+$J365&gt;0,TISI!L365)</f>
        <v>0</v>
      </c>
      <c r="R365" s="2" t="n">
        <f aca="false">IF($D365+$J365&gt;0,TISI!M365)</f>
        <v>0</v>
      </c>
      <c r="S365" s="2" t="n">
        <f aca="false">IF($D365+$J365&gt;0,TISI!N365)</f>
        <v>0</v>
      </c>
      <c r="T365" s="2" t="n">
        <f aca="false">IF($D365+$J365&gt;0,TISI!O365)</f>
        <v>0</v>
      </c>
      <c r="U365" s="2" t="n">
        <f aca="false">IF($D365+$J365&gt;0,TISI!P365)</f>
        <v>0</v>
      </c>
      <c r="V365" s="2" t="n">
        <f aca="false">IF($D365+$J365&gt;0,TISI!Q365)</f>
        <v>0</v>
      </c>
      <c r="W365" s="2" t="n">
        <f aca="false">IF($D365+$J365&gt;0,TISI!R365)</f>
        <v>0</v>
      </c>
      <c r="X365" s="2" t="n">
        <f aca="false">IF($D365+$J365&gt;0,TISI!S365)</f>
        <v>0</v>
      </c>
      <c r="Y365" s="2" t="n">
        <f aca="false">IF($D365+$J365&gt;0,TISI!T365)</f>
        <v>0</v>
      </c>
      <c r="Z365" s="2" t="n">
        <f aca="false">IF($D365+$J365&gt;0,TISI!U365)</f>
        <v>0</v>
      </c>
      <c r="AA365" s="2" t="n">
        <f aca="false">IF($D365+$J365&gt;0,TISI!V365)</f>
        <v>0</v>
      </c>
      <c r="AB365" s="2" t="n">
        <f aca="false">IF($D365+$J365&gt;0,TISI!W365)</f>
        <v>0</v>
      </c>
      <c r="AC365" s="2" t="n">
        <f aca="false">IF($D365+$J365&gt;0,TISI!X365)</f>
        <v>0</v>
      </c>
      <c r="AD365" s="2" t="n">
        <f aca="false">IF($D365+$J365&gt;0,TISI!Y365)</f>
        <v>0</v>
      </c>
      <c r="AE365" s="2" t="n">
        <f aca="false">IF($D365+$J365&gt;0,TISI!Z365)</f>
        <v>0</v>
      </c>
      <c r="AF365" s="2" t="n">
        <f aca="false">IF($D365+$J365&gt;0,TISI!AA365)</f>
        <v>0</v>
      </c>
      <c r="AG365" s="2" t="n">
        <f aca="false">IF($D365+$J365&gt;0,TISI!AB365)</f>
        <v>0</v>
      </c>
      <c r="AH365" s="2" t="n">
        <f aca="false">IF($D365+$J365&gt;0,TISI!AC365)</f>
        <v>0</v>
      </c>
      <c r="AI365" s="2" t="n">
        <f aca="false">IF($D365+$J365&gt;0,TISI!AD365)</f>
        <v>0</v>
      </c>
      <c r="AJ365" s="2" t="n">
        <f aca="false">IF($D365+$J365&gt;0,TISI!AE365)</f>
        <v>0</v>
      </c>
      <c r="AK365" s="2" t="n">
        <f aca="false">IF($D365+$J365&gt;0,TISI!AF365)</f>
        <v>0</v>
      </c>
      <c r="AL365" s="2" t="n">
        <f aca="false">IF($D365+$J365&gt;0,TISI!AG365)</f>
        <v>0</v>
      </c>
      <c r="AM365" s="2" t="n">
        <f aca="false">IF($D365+$J365&gt;0,TISI!AH365)</f>
        <v>0</v>
      </c>
      <c r="AN365" s="2" t="n">
        <f aca="false">IF($D365+$J365&gt;0,TISI!AI365)</f>
        <v>0</v>
      </c>
      <c r="AO365" s="2" t="n">
        <f aca="false">IF($D365+$J365&gt;0,TISI!AJ365)</f>
        <v>0</v>
      </c>
      <c r="AP365" s="2" t="n">
        <f aca="false">IF($D365+$J365&gt;0,TISI!AK365)</f>
        <v>0</v>
      </c>
      <c r="AQ365" s="2" t="n">
        <f aca="false">IF($D365+$J365&gt;0,TISI!AL365)</f>
        <v>0</v>
      </c>
      <c r="AR365" s="2" t="n">
        <f aca="false">IF($D365+$J365&gt;0,TISI!AM365)</f>
        <v>0</v>
      </c>
      <c r="AS365" s="2" t="n">
        <f aca="false">IF($D365+$J365&gt;0,TISI!AN365)</f>
        <v>0</v>
      </c>
      <c r="AT365" s="2" t="n">
        <f aca="false">IF($D365+$J365&gt;0,TISI!AO365)</f>
        <v>0</v>
      </c>
      <c r="AU365" s="2" t="n">
        <f aca="false">IF($D365+$J365&gt;0,TISI!AP365)</f>
        <v>0</v>
      </c>
      <c r="AV365" s="2" t="n">
        <f aca="false">IF($D365+$J365&gt;0,TISI!AQ365)</f>
        <v>0</v>
      </c>
      <c r="AW365" s="2" t="n">
        <f aca="false">IF($D365+$J365&gt;0,TISI!AR365)</f>
        <v>0</v>
      </c>
      <c r="AX365" s="2" t="n">
        <f aca="false">IF($D365+$J365&gt;0,TISI!AS365)</f>
        <v>0</v>
      </c>
      <c r="AY365" s="2" t="n">
        <f aca="false">IF($D365+$J365&gt;0,TISI!AT365)</f>
        <v>0</v>
      </c>
      <c r="AZ365" s="2" t="n">
        <f aca="false">IF($D365+$J365&gt;0,TISI!AU365)</f>
        <v>0</v>
      </c>
      <c r="BA365" s="2" t="n">
        <f aca="false">IF($D365+$J365&gt;0,TISI!AV365)</f>
        <v>0</v>
      </c>
      <c r="BB365" s="2" t="n">
        <f aca="false">IF($D365+$J365&gt;0,TISI!AW365)</f>
        <v>0</v>
      </c>
      <c r="BC365" s="2" t="n">
        <f aca="false">IF($D365+$J365&gt;0,TISI!AX365)</f>
        <v>0</v>
      </c>
      <c r="BD365" s="2" t="n">
        <f aca="false">IF($D365+$J365&gt;0,TISI!AY365)</f>
        <v>0</v>
      </c>
      <c r="BE365" s="2" t="n">
        <f aca="false">IF($D365+$J365&gt;0,TISI!AZ365)</f>
        <v>0</v>
      </c>
      <c r="BF365" s="2" t="n">
        <f aca="false">IF($D365+$J365&gt;0,TISI!BA365)</f>
        <v>0</v>
      </c>
      <c r="BG365" s="2" t="n">
        <f aca="false">IF($D365+$J365&gt;0,TISI!BB365)</f>
        <v>0</v>
      </c>
      <c r="BH365" s="2" t="n">
        <f aca="false">IF($D365+$J365&gt;0,TISI!BC365)</f>
        <v>0</v>
      </c>
    </row>
    <row r="366" customFormat="false" ht="12" hidden="false" customHeight="false" outlineLevel="0" collapsed="false">
      <c r="A366" s="176" t="str">
        <f aca="false">WPISUJ!A366</f>
        <v>NSAL</v>
      </c>
      <c r="B366" s="176" t="str">
        <f aca="false">WPISUJ!B366</f>
        <v>Navicula </v>
      </c>
      <c r="C366" s="176" t="str">
        <f aca="false">WPISUJ!C366</f>
        <v>salinarum </v>
      </c>
      <c r="D366" s="178" t="n">
        <f aca="false">SLOWNIK!H366</f>
        <v>0</v>
      </c>
      <c r="E366" s="175" t="n">
        <f aca="false">SLOWNIK!I366</f>
        <v>0</v>
      </c>
      <c r="F366" s="175" t="n">
        <f aca="false">SLOWNIK!J366</f>
        <v>0</v>
      </c>
      <c r="G366" s="175" t="n">
        <f aca="false">SLOWNIK!K366</f>
        <v>0</v>
      </c>
      <c r="H366" s="175" t="n">
        <f aca="false">SLOWNIK!L366</f>
        <v>0</v>
      </c>
      <c r="I366" s="175" t="n">
        <f aca="false">SLOWNIK!M366</f>
        <v>0</v>
      </c>
      <c r="J366" s="178" t="n">
        <f aca="false">SLOWNIK!N366</f>
        <v>0</v>
      </c>
      <c r="K366" s="175" t="n">
        <f aca="false">SLOWNIK!O366</f>
        <v>1</v>
      </c>
      <c r="L366" s="175" t="n">
        <f aca="false">SLOWNIK!P366</f>
        <v>0</v>
      </c>
      <c r="M366" s="2" t="n">
        <f aca="false">IF($D366+$J366&gt;0,TISI!H366)</f>
        <v>0</v>
      </c>
      <c r="N366" s="2" t="n">
        <f aca="false">IF($D366+$J366&gt;0,TISI!I366)</f>
        <v>0</v>
      </c>
      <c r="O366" s="2" t="n">
        <f aca="false">IF($D366+$J366&gt;0,TISI!J366)</f>
        <v>0</v>
      </c>
      <c r="P366" s="2" t="n">
        <f aca="false">IF($D366+$J366&gt;0,TISI!K366)</f>
        <v>0</v>
      </c>
      <c r="Q366" s="2" t="n">
        <f aca="false">IF($D366+$J366&gt;0,TISI!L366)</f>
        <v>0</v>
      </c>
      <c r="R366" s="2" t="n">
        <f aca="false">IF($D366+$J366&gt;0,TISI!M366)</f>
        <v>0</v>
      </c>
      <c r="S366" s="2" t="n">
        <f aca="false">IF($D366+$J366&gt;0,TISI!N366)</f>
        <v>0</v>
      </c>
      <c r="T366" s="2" t="n">
        <f aca="false">IF($D366+$J366&gt;0,TISI!O366)</f>
        <v>0</v>
      </c>
      <c r="U366" s="2" t="n">
        <f aca="false">IF($D366+$J366&gt;0,TISI!P366)</f>
        <v>0</v>
      </c>
      <c r="V366" s="2" t="n">
        <f aca="false">IF($D366+$J366&gt;0,TISI!Q366)</f>
        <v>0</v>
      </c>
      <c r="W366" s="2" t="n">
        <f aca="false">IF($D366+$J366&gt;0,TISI!R366)</f>
        <v>0</v>
      </c>
      <c r="X366" s="2" t="n">
        <f aca="false">IF($D366+$J366&gt;0,TISI!S366)</f>
        <v>0</v>
      </c>
      <c r="Y366" s="2" t="n">
        <f aca="false">IF($D366+$J366&gt;0,TISI!T366)</f>
        <v>0</v>
      </c>
      <c r="Z366" s="2" t="n">
        <f aca="false">IF($D366+$J366&gt;0,TISI!U366)</f>
        <v>0</v>
      </c>
      <c r="AA366" s="2" t="n">
        <f aca="false">IF($D366+$J366&gt;0,TISI!V366)</f>
        <v>0</v>
      </c>
      <c r="AB366" s="2" t="n">
        <f aca="false">IF($D366+$J366&gt;0,TISI!W366)</f>
        <v>0</v>
      </c>
      <c r="AC366" s="2" t="n">
        <f aca="false">IF($D366+$J366&gt;0,TISI!X366)</f>
        <v>0</v>
      </c>
      <c r="AD366" s="2" t="n">
        <f aca="false">IF($D366+$J366&gt;0,TISI!Y366)</f>
        <v>0</v>
      </c>
      <c r="AE366" s="2" t="n">
        <f aca="false">IF($D366+$J366&gt;0,TISI!Z366)</f>
        <v>0</v>
      </c>
      <c r="AF366" s="2" t="n">
        <f aca="false">IF($D366+$J366&gt;0,TISI!AA366)</f>
        <v>0</v>
      </c>
      <c r="AG366" s="2" t="n">
        <f aca="false">IF($D366+$J366&gt;0,TISI!AB366)</f>
        <v>0</v>
      </c>
      <c r="AH366" s="2" t="n">
        <f aca="false">IF($D366+$J366&gt;0,TISI!AC366)</f>
        <v>0</v>
      </c>
      <c r="AI366" s="2" t="n">
        <f aca="false">IF($D366+$J366&gt;0,TISI!AD366)</f>
        <v>0</v>
      </c>
      <c r="AJ366" s="2" t="n">
        <f aca="false">IF($D366+$J366&gt;0,TISI!AE366)</f>
        <v>0</v>
      </c>
      <c r="AK366" s="2" t="n">
        <f aca="false">IF($D366+$J366&gt;0,TISI!AF366)</f>
        <v>0</v>
      </c>
      <c r="AL366" s="2" t="n">
        <f aca="false">IF($D366+$J366&gt;0,TISI!AG366)</f>
        <v>0</v>
      </c>
      <c r="AM366" s="2" t="n">
        <f aca="false">IF($D366+$J366&gt;0,TISI!AH366)</f>
        <v>0</v>
      </c>
      <c r="AN366" s="2" t="n">
        <f aca="false">IF($D366+$J366&gt;0,TISI!AI366)</f>
        <v>0</v>
      </c>
      <c r="AO366" s="2" t="n">
        <f aca="false">IF($D366+$J366&gt;0,TISI!AJ366)</f>
        <v>0</v>
      </c>
      <c r="AP366" s="2" t="n">
        <f aca="false">IF($D366+$J366&gt;0,TISI!AK366)</f>
        <v>0</v>
      </c>
      <c r="AQ366" s="2" t="n">
        <f aca="false">IF($D366+$J366&gt;0,TISI!AL366)</f>
        <v>0</v>
      </c>
      <c r="AR366" s="2" t="n">
        <f aca="false">IF($D366+$J366&gt;0,TISI!AM366)</f>
        <v>0</v>
      </c>
      <c r="AS366" s="2" t="n">
        <f aca="false">IF($D366+$J366&gt;0,TISI!AN366)</f>
        <v>0</v>
      </c>
      <c r="AT366" s="2" t="n">
        <f aca="false">IF($D366+$J366&gt;0,TISI!AO366)</f>
        <v>0</v>
      </c>
      <c r="AU366" s="2" t="n">
        <f aca="false">IF($D366+$J366&gt;0,TISI!AP366)</f>
        <v>0</v>
      </c>
      <c r="AV366" s="2" t="n">
        <f aca="false">IF($D366+$J366&gt;0,TISI!AQ366)</f>
        <v>0</v>
      </c>
      <c r="AW366" s="2" t="n">
        <f aca="false">IF($D366+$J366&gt;0,TISI!AR366)</f>
        <v>0</v>
      </c>
      <c r="AX366" s="2" t="n">
        <f aca="false">IF($D366+$J366&gt;0,TISI!AS366)</f>
        <v>0</v>
      </c>
      <c r="AY366" s="2" t="n">
        <f aca="false">IF($D366+$J366&gt;0,TISI!AT366)</f>
        <v>0</v>
      </c>
      <c r="AZ366" s="2" t="n">
        <f aca="false">IF($D366+$J366&gt;0,TISI!AU366)</f>
        <v>0</v>
      </c>
      <c r="BA366" s="2" t="n">
        <f aca="false">IF($D366+$J366&gt;0,TISI!AV366)</f>
        <v>0</v>
      </c>
      <c r="BB366" s="2" t="n">
        <f aca="false">IF($D366+$J366&gt;0,TISI!AW366)</f>
        <v>0</v>
      </c>
      <c r="BC366" s="2" t="n">
        <f aca="false">IF($D366+$J366&gt;0,TISI!AX366)</f>
        <v>0</v>
      </c>
      <c r="BD366" s="2" t="n">
        <f aca="false">IF($D366+$J366&gt;0,TISI!AY366)</f>
        <v>0</v>
      </c>
      <c r="BE366" s="2" t="n">
        <f aca="false">IF($D366+$J366&gt;0,TISI!AZ366)</f>
        <v>0</v>
      </c>
      <c r="BF366" s="2" t="n">
        <f aca="false">IF($D366+$J366&gt;0,TISI!BA366)</f>
        <v>0</v>
      </c>
      <c r="BG366" s="2" t="n">
        <f aca="false">IF($D366+$J366&gt;0,TISI!BB366)</f>
        <v>0</v>
      </c>
      <c r="BH366" s="2" t="n">
        <f aca="false">IF($D366+$J366&gt;0,TISI!BC366)</f>
        <v>0</v>
      </c>
    </row>
    <row r="367" customFormat="false" ht="12" hidden="false" customHeight="false" outlineLevel="0" collapsed="false">
      <c r="A367" s="176" t="str">
        <f aca="false">WPISUJ!A367</f>
        <v>NSMM</v>
      </c>
      <c r="B367" s="176" t="str">
        <f aca="false">WPISUJ!B367</f>
        <v>Navicula </v>
      </c>
      <c r="C367" s="176" t="str">
        <f aca="false">WPISUJ!C367</f>
        <v>schmassmannii</v>
      </c>
      <c r="D367" s="178" t="n">
        <f aca="false">SLOWNIK!H367</f>
        <v>1</v>
      </c>
      <c r="E367" s="175" t="n">
        <f aca="false">SLOWNIK!I367</f>
        <v>0</v>
      </c>
      <c r="F367" s="175" t="n">
        <f aca="false">SLOWNIK!J367</f>
        <v>0</v>
      </c>
      <c r="G367" s="175" t="n">
        <f aca="false">SLOWNIK!K367</f>
        <v>0</v>
      </c>
      <c r="H367" s="175" t="n">
        <f aca="false">SLOWNIK!L367</f>
        <v>0</v>
      </c>
      <c r="I367" s="175" t="n">
        <f aca="false">SLOWNIK!M367</f>
        <v>0</v>
      </c>
      <c r="J367" s="178" t="n">
        <f aca="false">SLOWNIK!N367</f>
        <v>0</v>
      </c>
      <c r="K367" s="175" t="n">
        <f aca="false">SLOWNIK!O367</f>
        <v>0</v>
      </c>
      <c r="L367" s="175" t="n">
        <f aca="false">SLOWNIK!P367</f>
        <v>0</v>
      </c>
      <c r="M367" s="2" t="e">
        <f aca="false">IF($D367+$J367&gt;0,TISI!H367)</f>
        <v>#DIV/0!</v>
      </c>
      <c r="N367" s="2" t="e">
        <f aca="false">IF($D367+$J367&gt;0,TISI!I367)</f>
        <v>#DIV/0!</v>
      </c>
      <c r="O367" s="2" t="e">
        <f aca="false">IF($D367+$J367&gt;0,TISI!J367)</f>
        <v>#DIV/0!</v>
      </c>
      <c r="P367" s="2" t="e">
        <f aca="false">IF($D367+$J367&gt;0,TISI!K367)</f>
        <v>#DIV/0!</v>
      </c>
      <c r="Q367" s="2" t="e">
        <f aca="false">IF($D367+$J367&gt;0,TISI!L367)</f>
        <v>#DIV/0!</v>
      </c>
      <c r="R367" s="2" t="e">
        <f aca="false">IF($D367+$J367&gt;0,TISI!M367)</f>
        <v>#DIV/0!</v>
      </c>
      <c r="S367" s="2" t="e">
        <f aca="false">IF($D367+$J367&gt;0,TISI!N367)</f>
        <v>#DIV/0!</v>
      </c>
      <c r="T367" s="2" t="e">
        <f aca="false">IF($D367+$J367&gt;0,TISI!O367)</f>
        <v>#DIV/0!</v>
      </c>
      <c r="U367" s="2" t="e">
        <f aca="false">IF($D367+$J367&gt;0,TISI!P367)</f>
        <v>#DIV/0!</v>
      </c>
      <c r="V367" s="2" t="e">
        <f aca="false">IF($D367+$J367&gt;0,TISI!Q367)</f>
        <v>#DIV/0!</v>
      </c>
      <c r="W367" s="2" t="e">
        <f aca="false">IF($D367+$J367&gt;0,TISI!R367)</f>
        <v>#DIV/0!</v>
      </c>
      <c r="X367" s="2" t="e">
        <f aca="false">IF($D367+$J367&gt;0,TISI!S367)</f>
        <v>#DIV/0!</v>
      </c>
      <c r="Y367" s="2" t="e">
        <f aca="false">IF($D367+$J367&gt;0,TISI!T367)</f>
        <v>#DIV/0!</v>
      </c>
      <c r="Z367" s="2" t="e">
        <f aca="false">IF($D367+$J367&gt;0,TISI!U367)</f>
        <v>#DIV/0!</v>
      </c>
      <c r="AA367" s="2" t="e">
        <f aca="false">IF($D367+$J367&gt;0,TISI!V367)</f>
        <v>#DIV/0!</v>
      </c>
      <c r="AB367" s="2" t="e">
        <f aca="false">IF($D367+$J367&gt;0,TISI!W367)</f>
        <v>#DIV/0!</v>
      </c>
      <c r="AC367" s="2" t="e">
        <f aca="false">IF($D367+$J367&gt;0,TISI!X367)</f>
        <v>#DIV/0!</v>
      </c>
      <c r="AD367" s="2" t="e">
        <f aca="false">IF($D367+$J367&gt;0,TISI!Y367)</f>
        <v>#DIV/0!</v>
      </c>
      <c r="AE367" s="2" t="e">
        <f aca="false">IF($D367+$J367&gt;0,TISI!Z367)</f>
        <v>#DIV/0!</v>
      </c>
      <c r="AF367" s="2" t="e">
        <f aca="false">IF($D367+$J367&gt;0,TISI!AA367)</f>
        <v>#DIV/0!</v>
      </c>
      <c r="AG367" s="2" t="e">
        <f aca="false">IF($D367+$J367&gt;0,TISI!AB367)</f>
        <v>#DIV/0!</v>
      </c>
      <c r="AH367" s="2" t="e">
        <f aca="false">IF($D367+$J367&gt;0,TISI!AC367)</f>
        <v>#DIV/0!</v>
      </c>
      <c r="AI367" s="2" t="e">
        <f aca="false">IF($D367+$J367&gt;0,TISI!AD367)</f>
        <v>#DIV/0!</v>
      </c>
      <c r="AJ367" s="2" t="e">
        <f aca="false">IF($D367+$J367&gt;0,TISI!AE367)</f>
        <v>#DIV/0!</v>
      </c>
      <c r="AK367" s="2" t="e">
        <f aca="false">IF($D367+$J367&gt;0,TISI!AF367)</f>
        <v>#DIV/0!</v>
      </c>
      <c r="AL367" s="2" t="e">
        <f aca="false">IF($D367+$J367&gt;0,TISI!AG367)</f>
        <v>#DIV/0!</v>
      </c>
      <c r="AM367" s="2" t="e">
        <f aca="false">IF($D367+$J367&gt;0,TISI!AH367)</f>
        <v>#DIV/0!</v>
      </c>
      <c r="AN367" s="2" t="e">
        <f aca="false">IF($D367+$J367&gt;0,TISI!AI367)</f>
        <v>#DIV/0!</v>
      </c>
      <c r="AO367" s="2" t="e">
        <f aca="false">IF($D367+$J367&gt;0,TISI!AJ367)</f>
        <v>#DIV/0!</v>
      </c>
      <c r="AP367" s="2" t="e">
        <f aca="false">IF($D367+$J367&gt;0,TISI!AK367)</f>
        <v>#DIV/0!</v>
      </c>
      <c r="AQ367" s="2" t="e">
        <f aca="false">IF($D367+$J367&gt;0,TISI!AL367)</f>
        <v>#DIV/0!</v>
      </c>
      <c r="AR367" s="2" t="e">
        <f aca="false">IF($D367+$J367&gt;0,TISI!AM367)</f>
        <v>#DIV/0!</v>
      </c>
      <c r="AS367" s="2" t="e">
        <f aca="false">IF($D367+$J367&gt;0,TISI!AN367)</f>
        <v>#DIV/0!</v>
      </c>
      <c r="AT367" s="2" t="e">
        <f aca="false">IF($D367+$J367&gt;0,TISI!AO367)</f>
        <v>#DIV/0!</v>
      </c>
      <c r="AU367" s="2" t="e">
        <f aca="false">IF($D367+$J367&gt;0,TISI!AP367)</f>
        <v>#DIV/0!</v>
      </c>
      <c r="AV367" s="2" t="e">
        <f aca="false">IF($D367+$J367&gt;0,TISI!AQ367)</f>
        <v>#DIV/0!</v>
      </c>
      <c r="AW367" s="2" t="e">
        <f aca="false">IF($D367+$J367&gt;0,TISI!AR367)</f>
        <v>#DIV/0!</v>
      </c>
      <c r="AX367" s="2" t="e">
        <f aca="false">IF($D367+$J367&gt;0,TISI!AS367)</f>
        <v>#DIV/0!</v>
      </c>
      <c r="AY367" s="2" t="e">
        <f aca="false">IF($D367+$J367&gt;0,TISI!AT367)</f>
        <v>#DIV/0!</v>
      </c>
      <c r="AZ367" s="2" t="e">
        <f aca="false">IF($D367+$J367&gt;0,TISI!AU367)</f>
        <v>#DIV/0!</v>
      </c>
      <c r="BA367" s="2" t="e">
        <f aca="false">IF($D367+$J367&gt;0,TISI!AV367)</f>
        <v>#DIV/0!</v>
      </c>
      <c r="BB367" s="2" t="e">
        <f aca="false">IF($D367+$J367&gt;0,TISI!AW367)</f>
        <v>#DIV/0!</v>
      </c>
      <c r="BC367" s="2" t="e">
        <f aca="false">IF($D367+$J367&gt;0,TISI!AX367)</f>
        <v>#DIV/0!</v>
      </c>
      <c r="BD367" s="2" t="e">
        <f aca="false">IF($D367+$J367&gt;0,TISI!AY367)</f>
        <v>#DIV/0!</v>
      </c>
      <c r="BE367" s="2" t="e">
        <f aca="false">IF($D367+$J367&gt;0,TISI!AZ367)</f>
        <v>#DIV/0!</v>
      </c>
      <c r="BF367" s="2" t="e">
        <f aca="false">IF($D367+$J367&gt;0,TISI!BA367)</f>
        <v>#DIV/0!</v>
      </c>
      <c r="BG367" s="2" t="e">
        <f aca="false">IF($D367+$J367&gt;0,TISI!BB367)</f>
        <v>#DIV/0!</v>
      </c>
      <c r="BH367" s="2" t="e">
        <f aca="false">IF($D367+$J367&gt;0,TISI!BC367)</f>
        <v>#DIV/0!</v>
      </c>
    </row>
    <row r="368" customFormat="false" ht="12" hidden="false" customHeight="false" outlineLevel="0" collapsed="false">
      <c r="A368" s="176" t="str">
        <f aca="false">WPISUJ!A368</f>
        <v>NSIA</v>
      </c>
      <c r="B368" s="176" t="str">
        <f aca="false">WPISUJ!B368</f>
        <v>Navicula </v>
      </c>
      <c r="C368" s="176" t="str">
        <f aca="false">WPISUJ!C368</f>
        <v>simulata </v>
      </c>
      <c r="D368" s="178" t="n">
        <f aca="false">SLOWNIK!H368</f>
        <v>0</v>
      </c>
      <c r="E368" s="175" t="n">
        <f aca="false">SLOWNIK!I368</f>
        <v>0</v>
      </c>
      <c r="F368" s="175" t="n">
        <f aca="false">SLOWNIK!J368</f>
        <v>0</v>
      </c>
      <c r="G368" s="175" t="n">
        <f aca="false">SLOWNIK!K368</f>
        <v>0</v>
      </c>
      <c r="H368" s="175" t="n">
        <f aca="false">SLOWNIK!L368</f>
        <v>0</v>
      </c>
      <c r="I368" s="175" t="n">
        <f aca="false">SLOWNIK!M368</f>
        <v>0</v>
      </c>
      <c r="J368" s="178" t="n">
        <f aca="false">SLOWNIK!N368</f>
        <v>0</v>
      </c>
      <c r="K368" s="175" t="n">
        <f aca="false">SLOWNIK!O368</f>
        <v>0</v>
      </c>
      <c r="L368" s="175" t="n">
        <f aca="false">SLOWNIK!P368</f>
        <v>0</v>
      </c>
      <c r="M368" s="2" t="n">
        <f aca="false">IF($D368+$J368&gt;0,TISI!H368)</f>
        <v>0</v>
      </c>
      <c r="N368" s="2" t="n">
        <f aca="false">IF($D368+$J368&gt;0,TISI!I368)</f>
        <v>0</v>
      </c>
      <c r="O368" s="2" t="n">
        <f aca="false">IF($D368+$J368&gt;0,TISI!J368)</f>
        <v>0</v>
      </c>
      <c r="P368" s="2" t="n">
        <f aca="false">IF($D368+$J368&gt;0,TISI!K368)</f>
        <v>0</v>
      </c>
      <c r="Q368" s="2" t="n">
        <f aca="false">IF($D368+$J368&gt;0,TISI!L368)</f>
        <v>0</v>
      </c>
      <c r="R368" s="2" t="n">
        <f aca="false">IF($D368+$J368&gt;0,TISI!M368)</f>
        <v>0</v>
      </c>
      <c r="S368" s="2" t="n">
        <f aca="false">IF($D368+$J368&gt;0,TISI!N368)</f>
        <v>0</v>
      </c>
      <c r="T368" s="2" t="n">
        <f aca="false">IF($D368+$J368&gt;0,TISI!O368)</f>
        <v>0</v>
      </c>
      <c r="U368" s="2" t="n">
        <f aca="false">IF($D368+$J368&gt;0,TISI!P368)</f>
        <v>0</v>
      </c>
      <c r="V368" s="2" t="n">
        <f aca="false">IF($D368+$J368&gt;0,TISI!Q368)</f>
        <v>0</v>
      </c>
      <c r="W368" s="2" t="n">
        <f aca="false">IF($D368+$J368&gt;0,TISI!R368)</f>
        <v>0</v>
      </c>
      <c r="X368" s="2" t="n">
        <f aca="false">IF($D368+$J368&gt;0,TISI!S368)</f>
        <v>0</v>
      </c>
      <c r="Y368" s="2" t="n">
        <f aca="false">IF($D368+$J368&gt;0,TISI!T368)</f>
        <v>0</v>
      </c>
      <c r="Z368" s="2" t="n">
        <f aca="false">IF($D368+$J368&gt;0,TISI!U368)</f>
        <v>0</v>
      </c>
      <c r="AA368" s="2" t="n">
        <f aca="false">IF($D368+$J368&gt;0,TISI!V368)</f>
        <v>0</v>
      </c>
      <c r="AB368" s="2" t="n">
        <f aca="false">IF($D368+$J368&gt;0,TISI!W368)</f>
        <v>0</v>
      </c>
      <c r="AC368" s="2" t="n">
        <f aca="false">IF($D368+$J368&gt;0,TISI!X368)</f>
        <v>0</v>
      </c>
      <c r="AD368" s="2" t="n">
        <f aca="false">IF($D368+$J368&gt;0,TISI!Y368)</f>
        <v>0</v>
      </c>
      <c r="AE368" s="2" t="n">
        <f aca="false">IF($D368+$J368&gt;0,TISI!Z368)</f>
        <v>0</v>
      </c>
      <c r="AF368" s="2" t="n">
        <f aca="false">IF($D368+$J368&gt;0,TISI!AA368)</f>
        <v>0</v>
      </c>
      <c r="AG368" s="2" t="n">
        <f aca="false">IF($D368+$J368&gt;0,TISI!AB368)</f>
        <v>0</v>
      </c>
      <c r="AH368" s="2" t="n">
        <f aca="false">IF($D368+$J368&gt;0,TISI!AC368)</f>
        <v>0</v>
      </c>
      <c r="AI368" s="2" t="n">
        <f aca="false">IF($D368+$J368&gt;0,TISI!AD368)</f>
        <v>0</v>
      </c>
      <c r="AJ368" s="2" t="n">
        <f aca="false">IF($D368+$J368&gt;0,TISI!AE368)</f>
        <v>0</v>
      </c>
      <c r="AK368" s="2" t="n">
        <f aca="false">IF($D368+$J368&gt;0,TISI!AF368)</f>
        <v>0</v>
      </c>
      <c r="AL368" s="2" t="n">
        <f aca="false">IF($D368+$J368&gt;0,TISI!AG368)</f>
        <v>0</v>
      </c>
      <c r="AM368" s="2" t="n">
        <f aca="false">IF($D368+$J368&gt;0,TISI!AH368)</f>
        <v>0</v>
      </c>
      <c r="AN368" s="2" t="n">
        <f aca="false">IF($D368+$J368&gt;0,TISI!AI368)</f>
        <v>0</v>
      </c>
      <c r="AO368" s="2" t="n">
        <f aca="false">IF($D368+$J368&gt;0,TISI!AJ368)</f>
        <v>0</v>
      </c>
      <c r="AP368" s="2" t="n">
        <f aca="false">IF($D368+$J368&gt;0,TISI!AK368)</f>
        <v>0</v>
      </c>
      <c r="AQ368" s="2" t="n">
        <f aca="false">IF($D368+$J368&gt;0,TISI!AL368)</f>
        <v>0</v>
      </c>
      <c r="AR368" s="2" t="n">
        <f aca="false">IF($D368+$J368&gt;0,TISI!AM368)</f>
        <v>0</v>
      </c>
      <c r="AS368" s="2" t="n">
        <f aca="false">IF($D368+$J368&gt;0,TISI!AN368)</f>
        <v>0</v>
      </c>
      <c r="AT368" s="2" t="n">
        <f aca="false">IF($D368+$J368&gt;0,TISI!AO368)</f>
        <v>0</v>
      </c>
      <c r="AU368" s="2" t="n">
        <f aca="false">IF($D368+$J368&gt;0,TISI!AP368)</f>
        <v>0</v>
      </c>
      <c r="AV368" s="2" t="n">
        <f aca="false">IF($D368+$J368&gt;0,TISI!AQ368)</f>
        <v>0</v>
      </c>
      <c r="AW368" s="2" t="n">
        <f aca="false">IF($D368+$J368&gt;0,TISI!AR368)</f>
        <v>0</v>
      </c>
      <c r="AX368" s="2" t="n">
        <f aca="false">IF($D368+$J368&gt;0,TISI!AS368)</f>
        <v>0</v>
      </c>
      <c r="AY368" s="2" t="n">
        <f aca="false">IF($D368+$J368&gt;0,TISI!AT368)</f>
        <v>0</v>
      </c>
      <c r="AZ368" s="2" t="n">
        <f aca="false">IF($D368+$J368&gt;0,TISI!AU368)</f>
        <v>0</v>
      </c>
      <c r="BA368" s="2" t="n">
        <f aca="false">IF($D368+$J368&gt;0,TISI!AV368)</f>
        <v>0</v>
      </c>
      <c r="BB368" s="2" t="n">
        <f aca="false">IF($D368+$J368&gt;0,TISI!AW368)</f>
        <v>0</v>
      </c>
      <c r="BC368" s="2" t="n">
        <f aca="false">IF($D368+$J368&gt;0,TISI!AX368)</f>
        <v>0</v>
      </c>
      <c r="BD368" s="2" t="n">
        <f aca="false">IF($D368+$J368&gt;0,TISI!AY368)</f>
        <v>0</v>
      </c>
      <c r="BE368" s="2" t="n">
        <f aca="false">IF($D368+$J368&gt;0,TISI!AZ368)</f>
        <v>0</v>
      </c>
      <c r="BF368" s="2" t="n">
        <f aca="false">IF($D368+$J368&gt;0,TISI!BA368)</f>
        <v>0</v>
      </c>
      <c r="BG368" s="2" t="n">
        <f aca="false">IF($D368+$J368&gt;0,TISI!BB368)</f>
        <v>0</v>
      </c>
      <c r="BH368" s="2" t="n">
        <f aca="false">IF($D368+$J368&gt;0,TISI!BC368)</f>
        <v>0</v>
      </c>
    </row>
    <row r="369" customFormat="false" ht="12" hidden="false" customHeight="false" outlineLevel="0" collapsed="false">
      <c r="A369" s="176" t="str">
        <f aca="false">WPISUJ!A369</f>
        <v>NSLE</v>
      </c>
      <c r="B369" s="176" t="str">
        <f aca="false">WPISUJ!B369</f>
        <v>Navicula </v>
      </c>
      <c r="C369" s="176" t="str">
        <f aca="false">WPISUJ!C369</f>
        <v>slesvicensis </v>
      </c>
      <c r="D369" s="178" t="n">
        <f aca="false">SLOWNIK!H369</f>
        <v>0</v>
      </c>
      <c r="E369" s="175" t="n">
        <f aca="false">SLOWNIK!I369</f>
        <v>0</v>
      </c>
      <c r="F369" s="175" t="n">
        <f aca="false">SLOWNIK!J369</f>
        <v>0</v>
      </c>
      <c r="G369" s="175" t="n">
        <f aca="false">SLOWNIK!K369</f>
        <v>0</v>
      </c>
      <c r="H369" s="175" t="n">
        <f aca="false">SLOWNIK!L369</f>
        <v>0</v>
      </c>
      <c r="I369" s="175" t="n">
        <f aca="false">SLOWNIK!M369</f>
        <v>1</v>
      </c>
      <c r="J369" s="178" t="n">
        <f aca="false">SLOWNIK!N369</f>
        <v>1</v>
      </c>
      <c r="K369" s="175" t="n">
        <f aca="false">SLOWNIK!O369</f>
        <v>1</v>
      </c>
      <c r="L369" s="175" t="n">
        <f aca="false">SLOWNIK!P369</f>
        <v>0</v>
      </c>
      <c r="M369" s="2" t="e">
        <f aca="false">IF($D369+$J369&gt;0,TISI!H369)</f>
        <v>#DIV/0!</v>
      </c>
      <c r="N369" s="2" t="e">
        <f aca="false">IF($D369+$J369&gt;0,TISI!I369)</f>
        <v>#DIV/0!</v>
      </c>
      <c r="O369" s="2" t="e">
        <f aca="false">IF($D369+$J369&gt;0,TISI!J369)</f>
        <v>#DIV/0!</v>
      </c>
      <c r="P369" s="2" t="e">
        <f aca="false">IF($D369+$J369&gt;0,TISI!K369)</f>
        <v>#DIV/0!</v>
      </c>
      <c r="Q369" s="2" t="e">
        <f aca="false">IF($D369+$J369&gt;0,TISI!L369)</f>
        <v>#DIV/0!</v>
      </c>
      <c r="R369" s="2" t="e">
        <f aca="false">IF($D369+$J369&gt;0,TISI!M369)</f>
        <v>#DIV/0!</v>
      </c>
      <c r="S369" s="2" t="e">
        <f aca="false">IF($D369+$J369&gt;0,TISI!N369)</f>
        <v>#DIV/0!</v>
      </c>
      <c r="T369" s="2" t="e">
        <f aca="false">IF($D369+$J369&gt;0,TISI!O369)</f>
        <v>#DIV/0!</v>
      </c>
      <c r="U369" s="2" t="e">
        <f aca="false">IF($D369+$J369&gt;0,TISI!P369)</f>
        <v>#DIV/0!</v>
      </c>
      <c r="V369" s="2" t="e">
        <f aca="false">IF($D369+$J369&gt;0,TISI!Q369)</f>
        <v>#DIV/0!</v>
      </c>
      <c r="W369" s="2" t="e">
        <f aca="false">IF($D369+$J369&gt;0,TISI!R369)</f>
        <v>#DIV/0!</v>
      </c>
      <c r="X369" s="2" t="e">
        <f aca="false">IF($D369+$J369&gt;0,TISI!S369)</f>
        <v>#DIV/0!</v>
      </c>
      <c r="Y369" s="2" t="e">
        <f aca="false">IF($D369+$J369&gt;0,TISI!T369)</f>
        <v>#DIV/0!</v>
      </c>
      <c r="Z369" s="2" t="e">
        <f aca="false">IF($D369+$J369&gt;0,TISI!U369)</f>
        <v>#DIV/0!</v>
      </c>
      <c r="AA369" s="2" t="e">
        <f aca="false">IF($D369+$J369&gt;0,TISI!V369)</f>
        <v>#DIV/0!</v>
      </c>
      <c r="AB369" s="2" t="e">
        <f aca="false">IF($D369+$J369&gt;0,TISI!W369)</f>
        <v>#DIV/0!</v>
      </c>
      <c r="AC369" s="2" t="e">
        <f aca="false">IF($D369+$J369&gt;0,TISI!X369)</f>
        <v>#DIV/0!</v>
      </c>
      <c r="AD369" s="2" t="e">
        <f aca="false">IF($D369+$J369&gt;0,TISI!Y369)</f>
        <v>#DIV/0!</v>
      </c>
      <c r="AE369" s="2" t="e">
        <f aca="false">IF($D369+$J369&gt;0,TISI!Z369)</f>
        <v>#DIV/0!</v>
      </c>
      <c r="AF369" s="2" t="e">
        <f aca="false">IF($D369+$J369&gt;0,TISI!AA369)</f>
        <v>#DIV/0!</v>
      </c>
      <c r="AG369" s="2" t="e">
        <f aca="false">IF($D369+$J369&gt;0,TISI!AB369)</f>
        <v>#DIV/0!</v>
      </c>
      <c r="AH369" s="2" t="e">
        <f aca="false">IF($D369+$J369&gt;0,TISI!AC369)</f>
        <v>#DIV/0!</v>
      </c>
      <c r="AI369" s="2" t="e">
        <f aca="false">IF($D369+$J369&gt;0,TISI!AD369)</f>
        <v>#DIV/0!</v>
      </c>
      <c r="AJ369" s="2" t="e">
        <f aca="false">IF($D369+$J369&gt;0,TISI!AE369)</f>
        <v>#DIV/0!</v>
      </c>
      <c r="AK369" s="2" t="e">
        <f aca="false">IF($D369+$J369&gt;0,TISI!AF369)</f>
        <v>#DIV/0!</v>
      </c>
      <c r="AL369" s="2" t="e">
        <f aca="false">IF($D369+$J369&gt;0,TISI!AG369)</f>
        <v>#DIV/0!</v>
      </c>
      <c r="AM369" s="2" t="e">
        <f aca="false">IF($D369+$J369&gt;0,TISI!AH369)</f>
        <v>#DIV/0!</v>
      </c>
      <c r="AN369" s="2" t="e">
        <f aca="false">IF($D369+$J369&gt;0,TISI!AI369)</f>
        <v>#DIV/0!</v>
      </c>
      <c r="AO369" s="2" t="e">
        <f aca="false">IF($D369+$J369&gt;0,TISI!AJ369)</f>
        <v>#DIV/0!</v>
      </c>
      <c r="AP369" s="2" t="e">
        <f aca="false">IF($D369+$J369&gt;0,TISI!AK369)</f>
        <v>#DIV/0!</v>
      </c>
      <c r="AQ369" s="2" t="e">
        <f aca="false">IF($D369+$J369&gt;0,TISI!AL369)</f>
        <v>#DIV/0!</v>
      </c>
      <c r="AR369" s="2" t="e">
        <f aca="false">IF($D369+$J369&gt;0,TISI!AM369)</f>
        <v>#DIV/0!</v>
      </c>
      <c r="AS369" s="2" t="e">
        <f aca="false">IF($D369+$J369&gt;0,TISI!AN369)</f>
        <v>#DIV/0!</v>
      </c>
      <c r="AT369" s="2" t="e">
        <f aca="false">IF($D369+$J369&gt;0,TISI!AO369)</f>
        <v>#DIV/0!</v>
      </c>
      <c r="AU369" s="2" t="e">
        <f aca="false">IF($D369+$J369&gt;0,TISI!AP369)</f>
        <v>#DIV/0!</v>
      </c>
      <c r="AV369" s="2" t="e">
        <f aca="false">IF($D369+$J369&gt;0,TISI!AQ369)</f>
        <v>#DIV/0!</v>
      </c>
      <c r="AW369" s="2" t="e">
        <f aca="false">IF($D369+$J369&gt;0,TISI!AR369)</f>
        <v>#DIV/0!</v>
      </c>
      <c r="AX369" s="2" t="e">
        <f aca="false">IF($D369+$J369&gt;0,TISI!AS369)</f>
        <v>#DIV/0!</v>
      </c>
      <c r="AY369" s="2" t="e">
        <f aca="false">IF($D369+$J369&gt;0,TISI!AT369)</f>
        <v>#DIV/0!</v>
      </c>
      <c r="AZ369" s="2" t="e">
        <f aca="false">IF($D369+$J369&gt;0,TISI!AU369)</f>
        <v>#DIV/0!</v>
      </c>
      <c r="BA369" s="2" t="e">
        <f aca="false">IF($D369+$J369&gt;0,TISI!AV369)</f>
        <v>#DIV/0!</v>
      </c>
      <c r="BB369" s="2" t="e">
        <f aca="false">IF($D369+$J369&gt;0,TISI!AW369)</f>
        <v>#DIV/0!</v>
      </c>
      <c r="BC369" s="2" t="e">
        <f aca="false">IF($D369+$J369&gt;0,TISI!AX369)</f>
        <v>#DIV/0!</v>
      </c>
      <c r="BD369" s="2" t="e">
        <f aca="false">IF($D369+$J369&gt;0,TISI!AY369)</f>
        <v>#DIV/0!</v>
      </c>
      <c r="BE369" s="2" t="e">
        <f aca="false">IF($D369+$J369&gt;0,TISI!AZ369)</f>
        <v>#DIV/0!</v>
      </c>
      <c r="BF369" s="2" t="e">
        <f aca="false">IF($D369+$J369&gt;0,TISI!BA369)</f>
        <v>#DIV/0!</v>
      </c>
      <c r="BG369" s="2" t="e">
        <f aca="false">IF($D369+$J369&gt;0,TISI!BB369)</f>
        <v>#DIV/0!</v>
      </c>
      <c r="BH369" s="2" t="e">
        <f aca="false">IF($D369+$J369&gt;0,TISI!BC369)</f>
        <v>#DIV/0!</v>
      </c>
    </row>
    <row r="370" customFormat="false" ht="12" hidden="false" customHeight="false" outlineLevel="0" collapsed="false">
      <c r="A370" s="176" t="str">
        <f aca="false">WPISUJ!A370</f>
        <v>NSTL</v>
      </c>
      <c r="B370" s="176" t="str">
        <f aca="false">WPISUJ!B370</f>
        <v>Navicula </v>
      </c>
      <c r="C370" s="176" t="str">
        <f aca="false">WPISUJ!C370</f>
        <v>striolata</v>
      </c>
      <c r="D370" s="178" t="n">
        <f aca="false">SLOWNIK!H370</f>
        <v>0</v>
      </c>
      <c r="E370" s="175" t="n">
        <f aca="false">SLOWNIK!I370</f>
        <v>0</v>
      </c>
      <c r="F370" s="175" t="n">
        <f aca="false">SLOWNIK!J370</f>
        <v>0</v>
      </c>
      <c r="G370" s="175" t="n">
        <f aca="false">SLOWNIK!K370</f>
        <v>0</v>
      </c>
      <c r="H370" s="175" t="n">
        <f aca="false">SLOWNIK!L370</f>
        <v>0</v>
      </c>
      <c r="I370" s="175" t="n">
        <f aca="false">SLOWNIK!M370</f>
        <v>0</v>
      </c>
      <c r="J370" s="178" t="n">
        <f aca="false">SLOWNIK!N370</f>
        <v>0</v>
      </c>
      <c r="K370" s="175" t="n">
        <f aca="false">SLOWNIK!O370</f>
        <v>0</v>
      </c>
      <c r="L370" s="175" t="n">
        <f aca="false">SLOWNIK!P370</f>
        <v>0</v>
      </c>
      <c r="M370" s="2" t="n">
        <f aca="false">IF($D370+$J370&gt;0,TISI!H370)</f>
        <v>0</v>
      </c>
      <c r="N370" s="2" t="n">
        <f aca="false">IF($D370+$J370&gt;0,TISI!I370)</f>
        <v>0</v>
      </c>
      <c r="O370" s="2" t="n">
        <f aca="false">IF($D370+$J370&gt;0,TISI!J370)</f>
        <v>0</v>
      </c>
      <c r="P370" s="2" t="n">
        <f aca="false">IF($D370+$J370&gt;0,TISI!K370)</f>
        <v>0</v>
      </c>
      <c r="Q370" s="2" t="n">
        <f aca="false">IF($D370+$J370&gt;0,TISI!L370)</f>
        <v>0</v>
      </c>
      <c r="R370" s="2" t="n">
        <f aca="false">IF($D370+$J370&gt;0,TISI!M370)</f>
        <v>0</v>
      </c>
      <c r="S370" s="2" t="n">
        <f aca="false">IF($D370+$J370&gt;0,TISI!N370)</f>
        <v>0</v>
      </c>
      <c r="T370" s="2" t="n">
        <f aca="false">IF($D370+$J370&gt;0,TISI!O370)</f>
        <v>0</v>
      </c>
      <c r="U370" s="2" t="n">
        <f aca="false">IF($D370+$J370&gt;0,TISI!P370)</f>
        <v>0</v>
      </c>
      <c r="V370" s="2" t="n">
        <f aca="false">IF($D370+$J370&gt;0,TISI!Q370)</f>
        <v>0</v>
      </c>
      <c r="W370" s="2" t="n">
        <f aca="false">IF($D370+$J370&gt;0,TISI!R370)</f>
        <v>0</v>
      </c>
      <c r="X370" s="2" t="n">
        <f aca="false">IF($D370+$J370&gt;0,TISI!S370)</f>
        <v>0</v>
      </c>
      <c r="Y370" s="2" t="n">
        <f aca="false">IF($D370+$J370&gt;0,TISI!T370)</f>
        <v>0</v>
      </c>
      <c r="Z370" s="2" t="n">
        <f aca="false">IF($D370+$J370&gt;0,TISI!U370)</f>
        <v>0</v>
      </c>
      <c r="AA370" s="2" t="n">
        <f aca="false">IF($D370+$J370&gt;0,TISI!V370)</f>
        <v>0</v>
      </c>
      <c r="AB370" s="2" t="n">
        <f aca="false">IF($D370+$J370&gt;0,TISI!W370)</f>
        <v>0</v>
      </c>
      <c r="AC370" s="2" t="n">
        <f aca="false">IF($D370+$J370&gt;0,TISI!X370)</f>
        <v>0</v>
      </c>
      <c r="AD370" s="2" t="n">
        <f aca="false">IF($D370+$J370&gt;0,TISI!Y370)</f>
        <v>0</v>
      </c>
      <c r="AE370" s="2" t="n">
        <f aca="false">IF($D370+$J370&gt;0,TISI!Z370)</f>
        <v>0</v>
      </c>
      <c r="AF370" s="2" t="n">
        <f aca="false">IF($D370+$J370&gt;0,TISI!AA370)</f>
        <v>0</v>
      </c>
      <c r="AG370" s="2" t="n">
        <f aca="false">IF($D370+$J370&gt;0,TISI!AB370)</f>
        <v>0</v>
      </c>
      <c r="AH370" s="2" t="n">
        <f aca="false">IF($D370+$J370&gt;0,TISI!AC370)</f>
        <v>0</v>
      </c>
      <c r="AI370" s="2" t="n">
        <f aca="false">IF($D370+$J370&gt;0,TISI!AD370)</f>
        <v>0</v>
      </c>
      <c r="AJ370" s="2" t="n">
        <f aca="false">IF($D370+$J370&gt;0,TISI!AE370)</f>
        <v>0</v>
      </c>
      <c r="AK370" s="2" t="n">
        <f aca="false">IF($D370+$J370&gt;0,TISI!AF370)</f>
        <v>0</v>
      </c>
      <c r="AL370" s="2" t="n">
        <f aca="false">IF($D370+$J370&gt;0,TISI!AG370)</f>
        <v>0</v>
      </c>
      <c r="AM370" s="2" t="n">
        <f aca="false">IF($D370+$J370&gt;0,TISI!AH370)</f>
        <v>0</v>
      </c>
      <c r="AN370" s="2" t="n">
        <f aca="false">IF($D370+$J370&gt;0,TISI!AI370)</f>
        <v>0</v>
      </c>
      <c r="AO370" s="2" t="n">
        <f aca="false">IF($D370+$J370&gt;0,TISI!AJ370)</f>
        <v>0</v>
      </c>
      <c r="AP370" s="2" t="n">
        <f aca="false">IF($D370+$J370&gt;0,TISI!AK370)</f>
        <v>0</v>
      </c>
      <c r="AQ370" s="2" t="n">
        <f aca="false">IF($D370+$J370&gt;0,TISI!AL370)</f>
        <v>0</v>
      </c>
      <c r="AR370" s="2" t="n">
        <f aca="false">IF($D370+$J370&gt;0,TISI!AM370)</f>
        <v>0</v>
      </c>
      <c r="AS370" s="2" t="n">
        <f aca="false">IF($D370+$J370&gt;0,TISI!AN370)</f>
        <v>0</v>
      </c>
      <c r="AT370" s="2" t="n">
        <f aca="false">IF($D370+$J370&gt;0,TISI!AO370)</f>
        <v>0</v>
      </c>
      <c r="AU370" s="2" t="n">
        <f aca="false">IF($D370+$J370&gt;0,TISI!AP370)</f>
        <v>0</v>
      </c>
      <c r="AV370" s="2" t="n">
        <f aca="false">IF($D370+$J370&gt;0,TISI!AQ370)</f>
        <v>0</v>
      </c>
      <c r="AW370" s="2" t="n">
        <f aca="false">IF($D370+$J370&gt;0,TISI!AR370)</f>
        <v>0</v>
      </c>
      <c r="AX370" s="2" t="n">
        <f aca="false">IF($D370+$J370&gt;0,TISI!AS370)</f>
        <v>0</v>
      </c>
      <c r="AY370" s="2" t="n">
        <f aca="false">IF($D370+$J370&gt;0,TISI!AT370)</f>
        <v>0</v>
      </c>
      <c r="AZ370" s="2" t="n">
        <f aca="false">IF($D370+$J370&gt;0,TISI!AU370)</f>
        <v>0</v>
      </c>
      <c r="BA370" s="2" t="n">
        <f aca="false">IF($D370+$J370&gt;0,TISI!AV370)</f>
        <v>0</v>
      </c>
      <c r="BB370" s="2" t="n">
        <f aca="false">IF($D370+$J370&gt;0,TISI!AW370)</f>
        <v>0</v>
      </c>
      <c r="BC370" s="2" t="n">
        <f aca="false">IF($D370+$J370&gt;0,TISI!AX370)</f>
        <v>0</v>
      </c>
      <c r="BD370" s="2" t="n">
        <f aca="false">IF($D370+$J370&gt;0,TISI!AY370)</f>
        <v>0</v>
      </c>
      <c r="BE370" s="2" t="n">
        <f aca="false">IF($D370+$J370&gt;0,TISI!AZ370)</f>
        <v>0</v>
      </c>
      <c r="BF370" s="2" t="n">
        <f aca="false">IF($D370+$J370&gt;0,TISI!BA370)</f>
        <v>0</v>
      </c>
      <c r="BG370" s="2" t="n">
        <f aca="false">IF($D370+$J370&gt;0,TISI!BB370)</f>
        <v>0</v>
      </c>
      <c r="BH370" s="2" t="n">
        <f aca="false">IF($D370+$J370&gt;0,TISI!BC370)</f>
        <v>0</v>
      </c>
    </row>
    <row r="371" customFormat="false" ht="12" hidden="false" customHeight="false" outlineLevel="0" collapsed="false">
      <c r="A371" s="176" t="str">
        <f aca="false">WPISUJ!A371</f>
        <v>NSBN</v>
      </c>
      <c r="B371" s="176" t="str">
        <f aca="false">WPISUJ!B371</f>
        <v>Navicula </v>
      </c>
      <c r="C371" s="176" t="str">
        <f aca="false">WPISUJ!C371</f>
        <v>subalpina </v>
      </c>
      <c r="D371" s="178" t="n">
        <f aca="false">SLOWNIK!H371</f>
        <v>0</v>
      </c>
      <c r="E371" s="175" t="n">
        <f aca="false">SLOWNIK!I371</f>
        <v>1</v>
      </c>
      <c r="F371" s="175" t="n">
        <f aca="false">SLOWNIK!J371</f>
        <v>0</v>
      </c>
      <c r="G371" s="175" t="n">
        <f aca="false">SLOWNIK!K371</f>
        <v>0</v>
      </c>
      <c r="H371" s="175" t="n">
        <f aca="false">SLOWNIK!L371</f>
        <v>0</v>
      </c>
      <c r="I371" s="175" t="n">
        <f aca="false">SLOWNIK!M371</f>
        <v>0</v>
      </c>
      <c r="J371" s="178" t="n">
        <f aca="false">SLOWNIK!N371</f>
        <v>0</v>
      </c>
      <c r="K371" s="175" t="n">
        <f aca="false">SLOWNIK!O371</f>
        <v>0</v>
      </c>
      <c r="L371" s="175" t="n">
        <f aca="false">SLOWNIK!P371</f>
        <v>0</v>
      </c>
      <c r="M371" s="2" t="n">
        <f aca="false">IF($D371+$J371&gt;0,TISI!H371)</f>
        <v>0</v>
      </c>
      <c r="N371" s="2" t="n">
        <f aca="false">IF($D371+$J371&gt;0,TISI!I371)</f>
        <v>0</v>
      </c>
      <c r="O371" s="2" t="n">
        <f aca="false">IF($D371+$J371&gt;0,TISI!J371)</f>
        <v>0</v>
      </c>
      <c r="P371" s="2" t="n">
        <f aca="false">IF($D371+$J371&gt;0,TISI!K371)</f>
        <v>0</v>
      </c>
      <c r="Q371" s="2" t="n">
        <f aca="false">IF($D371+$J371&gt;0,TISI!L371)</f>
        <v>0</v>
      </c>
      <c r="R371" s="2" t="n">
        <f aca="false">IF($D371+$J371&gt;0,TISI!M371)</f>
        <v>0</v>
      </c>
      <c r="S371" s="2" t="n">
        <f aca="false">IF($D371+$J371&gt;0,TISI!N371)</f>
        <v>0</v>
      </c>
      <c r="T371" s="2" t="n">
        <f aca="false">IF($D371+$J371&gt;0,TISI!O371)</f>
        <v>0</v>
      </c>
      <c r="U371" s="2" t="n">
        <f aca="false">IF($D371+$J371&gt;0,TISI!P371)</f>
        <v>0</v>
      </c>
      <c r="V371" s="2" t="n">
        <f aca="false">IF($D371+$J371&gt;0,TISI!Q371)</f>
        <v>0</v>
      </c>
      <c r="W371" s="2" t="n">
        <f aca="false">IF($D371+$J371&gt;0,TISI!R371)</f>
        <v>0</v>
      </c>
      <c r="X371" s="2" t="n">
        <f aca="false">IF($D371+$J371&gt;0,TISI!S371)</f>
        <v>0</v>
      </c>
      <c r="Y371" s="2" t="n">
        <f aca="false">IF($D371+$J371&gt;0,TISI!T371)</f>
        <v>0</v>
      </c>
      <c r="Z371" s="2" t="n">
        <f aca="false">IF($D371+$J371&gt;0,TISI!U371)</f>
        <v>0</v>
      </c>
      <c r="AA371" s="2" t="n">
        <f aca="false">IF($D371+$J371&gt;0,TISI!V371)</f>
        <v>0</v>
      </c>
      <c r="AB371" s="2" t="n">
        <f aca="false">IF($D371+$J371&gt;0,TISI!W371)</f>
        <v>0</v>
      </c>
      <c r="AC371" s="2" t="n">
        <f aca="false">IF($D371+$J371&gt;0,TISI!X371)</f>
        <v>0</v>
      </c>
      <c r="AD371" s="2" t="n">
        <f aca="false">IF($D371+$J371&gt;0,TISI!Y371)</f>
        <v>0</v>
      </c>
      <c r="AE371" s="2" t="n">
        <f aca="false">IF($D371+$J371&gt;0,TISI!Z371)</f>
        <v>0</v>
      </c>
      <c r="AF371" s="2" t="n">
        <f aca="false">IF($D371+$J371&gt;0,TISI!AA371)</f>
        <v>0</v>
      </c>
      <c r="AG371" s="2" t="n">
        <f aca="false">IF($D371+$J371&gt;0,TISI!AB371)</f>
        <v>0</v>
      </c>
      <c r="AH371" s="2" t="n">
        <f aca="false">IF($D371+$J371&gt;0,TISI!AC371)</f>
        <v>0</v>
      </c>
      <c r="AI371" s="2" t="n">
        <f aca="false">IF($D371+$J371&gt;0,TISI!AD371)</f>
        <v>0</v>
      </c>
      <c r="AJ371" s="2" t="n">
        <f aca="false">IF($D371+$J371&gt;0,TISI!AE371)</f>
        <v>0</v>
      </c>
      <c r="AK371" s="2" t="n">
        <f aca="false">IF($D371+$J371&gt;0,TISI!AF371)</f>
        <v>0</v>
      </c>
      <c r="AL371" s="2" t="n">
        <f aca="false">IF($D371+$J371&gt;0,TISI!AG371)</f>
        <v>0</v>
      </c>
      <c r="AM371" s="2" t="n">
        <f aca="false">IF($D371+$J371&gt;0,TISI!AH371)</f>
        <v>0</v>
      </c>
      <c r="AN371" s="2" t="n">
        <f aca="false">IF($D371+$J371&gt;0,TISI!AI371)</f>
        <v>0</v>
      </c>
      <c r="AO371" s="2" t="n">
        <f aca="false">IF($D371+$J371&gt;0,TISI!AJ371)</f>
        <v>0</v>
      </c>
      <c r="AP371" s="2" t="n">
        <f aca="false">IF($D371+$J371&gt;0,TISI!AK371)</f>
        <v>0</v>
      </c>
      <c r="AQ371" s="2" t="n">
        <f aca="false">IF($D371+$J371&gt;0,TISI!AL371)</f>
        <v>0</v>
      </c>
      <c r="AR371" s="2" t="n">
        <f aca="false">IF($D371+$J371&gt;0,TISI!AM371)</f>
        <v>0</v>
      </c>
      <c r="AS371" s="2" t="n">
        <f aca="false">IF($D371+$J371&gt;0,TISI!AN371)</f>
        <v>0</v>
      </c>
      <c r="AT371" s="2" t="n">
        <f aca="false">IF($D371+$J371&gt;0,TISI!AO371)</f>
        <v>0</v>
      </c>
      <c r="AU371" s="2" t="n">
        <f aca="false">IF($D371+$J371&gt;0,TISI!AP371)</f>
        <v>0</v>
      </c>
      <c r="AV371" s="2" t="n">
        <f aca="false">IF($D371+$J371&gt;0,TISI!AQ371)</f>
        <v>0</v>
      </c>
      <c r="AW371" s="2" t="n">
        <f aca="false">IF($D371+$J371&gt;0,TISI!AR371)</f>
        <v>0</v>
      </c>
      <c r="AX371" s="2" t="n">
        <f aca="false">IF($D371+$J371&gt;0,TISI!AS371)</f>
        <v>0</v>
      </c>
      <c r="AY371" s="2" t="n">
        <f aca="false">IF($D371+$J371&gt;0,TISI!AT371)</f>
        <v>0</v>
      </c>
      <c r="AZ371" s="2" t="n">
        <f aca="false">IF($D371+$J371&gt;0,TISI!AU371)</f>
        <v>0</v>
      </c>
      <c r="BA371" s="2" t="n">
        <f aca="false">IF($D371+$J371&gt;0,TISI!AV371)</f>
        <v>0</v>
      </c>
      <c r="BB371" s="2" t="n">
        <f aca="false">IF($D371+$J371&gt;0,TISI!AW371)</f>
        <v>0</v>
      </c>
      <c r="BC371" s="2" t="n">
        <f aca="false">IF($D371+$J371&gt;0,TISI!AX371)</f>
        <v>0</v>
      </c>
      <c r="BD371" s="2" t="n">
        <f aca="false">IF($D371+$J371&gt;0,TISI!AY371)</f>
        <v>0</v>
      </c>
      <c r="BE371" s="2" t="n">
        <f aca="false">IF($D371+$J371&gt;0,TISI!AZ371)</f>
        <v>0</v>
      </c>
      <c r="BF371" s="2" t="n">
        <f aca="false">IF($D371+$J371&gt;0,TISI!BA371)</f>
        <v>0</v>
      </c>
      <c r="BG371" s="2" t="n">
        <f aca="false">IF($D371+$J371&gt;0,TISI!BB371)</f>
        <v>0</v>
      </c>
      <c r="BH371" s="2" t="n">
        <f aca="false">IF($D371+$J371&gt;0,TISI!BC371)</f>
        <v>0</v>
      </c>
    </row>
    <row r="372" customFormat="false" ht="12" hidden="false" customHeight="false" outlineLevel="0" collapsed="false">
      <c r="A372" s="176" t="str">
        <f aca="false">WPISUJ!A372</f>
        <v>NSYM</v>
      </c>
      <c r="B372" s="176" t="str">
        <f aca="false">WPISUJ!B372</f>
        <v>Navicula </v>
      </c>
      <c r="C372" s="176" t="str">
        <f aca="false">WPISUJ!C372</f>
        <v>symmetrica</v>
      </c>
      <c r="D372" s="178" t="n">
        <f aca="false">SLOWNIK!H372</f>
        <v>0</v>
      </c>
      <c r="E372" s="175" t="n">
        <f aca="false">SLOWNIK!I372</f>
        <v>0</v>
      </c>
      <c r="F372" s="175" t="n">
        <f aca="false">SLOWNIK!J372</f>
        <v>0</v>
      </c>
      <c r="G372" s="175" t="n">
        <f aca="false">SLOWNIK!K372</f>
        <v>0</v>
      </c>
      <c r="H372" s="175" t="n">
        <f aca="false">SLOWNIK!L372</f>
        <v>0</v>
      </c>
      <c r="I372" s="175" t="n">
        <f aca="false">SLOWNIK!M372</f>
        <v>0</v>
      </c>
      <c r="J372" s="178" t="n">
        <f aca="false">SLOWNIK!N372</f>
        <v>0</v>
      </c>
      <c r="K372" s="175" t="n">
        <f aca="false">SLOWNIK!O372</f>
        <v>1</v>
      </c>
      <c r="L372" s="175" t="n">
        <f aca="false">SLOWNIK!P372</f>
        <v>0</v>
      </c>
      <c r="M372" s="2" t="n">
        <f aca="false">IF($D372+$J372&gt;0,TISI!H372)</f>
        <v>0</v>
      </c>
      <c r="N372" s="2" t="n">
        <f aca="false">IF($D372+$J372&gt;0,TISI!I372)</f>
        <v>0</v>
      </c>
      <c r="O372" s="2" t="n">
        <f aca="false">IF($D372+$J372&gt;0,TISI!J372)</f>
        <v>0</v>
      </c>
      <c r="P372" s="2" t="n">
        <f aca="false">IF($D372+$J372&gt;0,TISI!K372)</f>
        <v>0</v>
      </c>
      <c r="Q372" s="2" t="n">
        <f aca="false">IF($D372+$J372&gt;0,TISI!L372)</f>
        <v>0</v>
      </c>
      <c r="R372" s="2" t="n">
        <f aca="false">IF($D372+$J372&gt;0,TISI!M372)</f>
        <v>0</v>
      </c>
      <c r="S372" s="2" t="n">
        <f aca="false">IF($D372+$J372&gt;0,TISI!N372)</f>
        <v>0</v>
      </c>
      <c r="T372" s="2" t="n">
        <f aca="false">IF($D372+$J372&gt;0,TISI!O372)</f>
        <v>0</v>
      </c>
      <c r="U372" s="2" t="n">
        <f aca="false">IF($D372+$J372&gt;0,TISI!P372)</f>
        <v>0</v>
      </c>
      <c r="V372" s="2" t="n">
        <f aca="false">IF($D372+$J372&gt;0,TISI!Q372)</f>
        <v>0</v>
      </c>
      <c r="W372" s="2" t="n">
        <f aca="false">IF($D372+$J372&gt;0,TISI!R372)</f>
        <v>0</v>
      </c>
      <c r="X372" s="2" t="n">
        <f aca="false">IF($D372+$J372&gt;0,TISI!S372)</f>
        <v>0</v>
      </c>
      <c r="Y372" s="2" t="n">
        <f aca="false">IF($D372+$J372&gt;0,TISI!T372)</f>
        <v>0</v>
      </c>
      <c r="Z372" s="2" t="n">
        <f aca="false">IF($D372+$J372&gt;0,TISI!U372)</f>
        <v>0</v>
      </c>
      <c r="AA372" s="2" t="n">
        <f aca="false">IF($D372+$J372&gt;0,TISI!V372)</f>
        <v>0</v>
      </c>
      <c r="AB372" s="2" t="n">
        <f aca="false">IF($D372+$J372&gt;0,TISI!W372)</f>
        <v>0</v>
      </c>
      <c r="AC372" s="2" t="n">
        <f aca="false">IF($D372+$J372&gt;0,TISI!X372)</f>
        <v>0</v>
      </c>
      <c r="AD372" s="2" t="n">
        <f aca="false">IF($D372+$J372&gt;0,TISI!Y372)</f>
        <v>0</v>
      </c>
      <c r="AE372" s="2" t="n">
        <f aca="false">IF($D372+$J372&gt;0,TISI!Z372)</f>
        <v>0</v>
      </c>
      <c r="AF372" s="2" t="n">
        <f aca="false">IF($D372+$J372&gt;0,TISI!AA372)</f>
        <v>0</v>
      </c>
      <c r="AG372" s="2" t="n">
        <f aca="false">IF($D372+$J372&gt;0,TISI!AB372)</f>
        <v>0</v>
      </c>
      <c r="AH372" s="2" t="n">
        <f aca="false">IF($D372+$J372&gt;0,TISI!AC372)</f>
        <v>0</v>
      </c>
      <c r="AI372" s="2" t="n">
        <f aca="false">IF($D372+$J372&gt;0,TISI!AD372)</f>
        <v>0</v>
      </c>
      <c r="AJ372" s="2" t="n">
        <f aca="false">IF($D372+$J372&gt;0,TISI!AE372)</f>
        <v>0</v>
      </c>
      <c r="AK372" s="2" t="n">
        <f aca="false">IF($D372+$J372&gt;0,TISI!AF372)</f>
        <v>0</v>
      </c>
      <c r="AL372" s="2" t="n">
        <f aca="false">IF($D372+$J372&gt;0,TISI!AG372)</f>
        <v>0</v>
      </c>
      <c r="AM372" s="2" t="n">
        <f aca="false">IF($D372+$J372&gt;0,TISI!AH372)</f>
        <v>0</v>
      </c>
      <c r="AN372" s="2" t="n">
        <f aca="false">IF($D372+$J372&gt;0,TISI!AI372)</f>
        <v>0</v>
      </c>
      <c r="AO372" s="2" t="n">
        <f aca="false">IF($D372+$J372&gt;0,TISI!AJ372)</f>
        <v>0</v>
      </c>
      <c r="AP372" s="2" t="n">
        <f aca="false">IF($D372+$J372&gt;0,TISI!AK372)</f>
        <v>0</v>
      </c>
      <c r="AQ372" s="2" t="n">
        <f aca="false">IF($D372+$J372&gt;0,TISI!AL372)</f>
        <v>0</v>
      </c>
      <c r="AR372" s="2" t="n">
        <f aca="false">IF($D372+$J372&gt;0,TISI!AM372)</f>
        <v>0</v>
      </c>
      <c r="AS372" s="2" t="n">
        <f aca="false">IF($D372+$J372&gt;0,TISI!AN372)</f>
        <v>0</v>
      </c>
      <c r="AT372" s="2" t="n">
        <f aca="false">IF($D372+$J372&gt;0,TISI!AO372)</f>
        <v>0</v>
      </c>
      <c r="AU372" s="2" t="n">
        <f aca="false">IF($D372+$J372&gt;0,TISI!AP372)</f>
        <v>0</v>
      </c>
      <c r="AV372" s="2" t="n">
        <f aca="false">IF($D372+$J372&gt;0,TISI!AQ372)</f>
        <v>0</v>
      </c>
      <c r="AW372" s="2" t="n">
        <f aca="false">IF($D372+$J372&gt;0,TISI!AR372)</f>
        <v>0</v>
      </c>
      <c r="AX372" s="2" t="n">
        <f aca="false">IF($D372+$J372&gt;0,TISI!AS372)</f>
        <v>0</v>
      </c>
      <c r="AY372" s="2" t="n">
        <f aca="false">IF($D372+$J372&gt;0,TISI!AT372)</f>
        <v>0</v>
      </c>
      <c r="AZ372" s="2" t="n">
        <f aca="false">IF($D372+$J372&gt;0,TISI!AU372)</f>
        <v>0</v>
      </c>
      <c r="BA372" s="2" t="n">
        <f aca="false">IF($D372+$J372&gt;0,TISI!AV372)</f>
        <v>0</v>
      </c>
      <c r="BB372" s="2" t="n">
        <f aca="false">IF($D372+$J372&gt;0,TISI!AW372)</f>
        <v>0</v>
      </c>
      <c r="BC372" s="2" t="n">
        <f aca="false">IF($D372+$J372&gt;0,TISI!AX372)</f>
        <v>0</v>
      </c>
      <c r="BD372" s="2" t="n">
        <f aca="false">IF($D372+$J372&gt;0,TISI!AY372)</f>
        <v>0</v>
      </c>
      <c r="BE372" s="2" t="n">
        <f aca="false">IF($D372+$J372&gt;0,TISI!AZ372)</f>
        <v>0</v>
      </c>
      <c r="BF372" s="2" t="n">
        <f aca="false">IF($D372+$J372&gt;0,TISI!BA372)</f>
        <v>0</v>
      </c>
      <c r="BG372" s="2" t="n">
        <f aca="false">IF($D372+$J372&gt;0,TISI!BB372)</f>
        <v>0</v>
      </c>
      <c r="BH372" s="2" t="n">
        <f aca="false">IF($D372+$J372&gt;0,TISI!BC372)</f>
        <v>0</v>
      </c>
    </row>
    <row r="373" customFormat="false" ht="12" hidden="false" customHeight="false" outlineLevel="0" collapsed="false">
      <c r="A373" s="176" t="str">
        <f aca="false">WPISUJ!A373</f>
        <v>NTEN</v>
      </c>
      <c r="B373" s="176" t="str">
        <f aca="false">WPISUJ!B373</f>
        <v>Navicula </v>
      </c>
      <c r="C373" s="176" t="str">
        <f aca="false">WPISUJ!C373</f>
        <v>tenelloides </v>
      </c>
      <c r="D373" s="178" t="n">
        <f aca="false">SLOWNIK!H373</f>
        <v>0</v>
      </c>
      <c r="E373" s="175" t="n">
        <f aca="false">SLOWNIK!I373</f>
        <v>0</v>
      </c>
      <c r="F373" s="175" t="n">
        <f aca="false">SLOWNIK!J373</f>
        <v>0</v>
      </c>
      <c r="G373" s="175" t="n">
        <f aca="false">SLOWNIK!K373</f>
        <v>0</v>
      </c>
      <c r="H373" s="175" t="n">
        <f aca="false">SLOWNIK!L373</f>
        <v>0</v>
      </c>
      <c r="I373" s="175" t="n">
        <f aca="false">SLOWNIK!M373</f>
        <v>0</v>
      </c>
      <c r="J373" s="178" t="n">
        <f aca="false">SLOWNIK!N373</f>
        <v>0</v>
      </c>
      <c r="K373" s="175" t="n">
        <f aca="false">SLOWNIK!O373</f>
        <v>0</v>
      </c>
      <c r="L373" s="175" t="n">
        <f aca="false">SLOWNIK!P373</f>
        <v>0</v>
      </c>
      <c r="M373" s="2" t="n">
        <f aca="false">IF($D373+$J373&gt;0,TISI!H373)</f>
        <v>0</v>
      </c>
      <c r="N373" s="2" t="n">
        <f aca="false">IF($D373+$J373&gt;0,TISI!I373)</f>
        <v>0</v>
      </c>
      <c r="O373" s="2" t="n">
        <f aca="false">IF($D373+$J373&gt;0,TISI!J373)</f>
        <v>0</v>
      </c>
      <c r="P373" s="2" t="n">
        <f aca="false">IF($D373+$J373&gt;0,TISI!K373)</f>
        <v>0</v>
      </c>
      <c r="Q373" s="2" t="n">
        <f aca="false">IF($D373+$J373&gt;0,TISI!L373)</f>
        <v>0</v>
      </c>
      <c r="R373" s="2" t="n">
        <f aca="false">IF($D373+$J373&gt;0,TISI!M373)</f>
        <v>0</v>
      </c>
      <c r="S373" s="2" t="n">
        <f aca="false">IF($D373+$J373&gt;0,TISI!N373)</f>
        <v>0</v>
      </c>
      <c r="T373" s="2" t="n">
        <f aca="false">IF($D373+$J373&gt;0,TISI!O373)</f>
        <v>0</v>
      </c>
      <c r="U373" s="2" t="n">
        <f aca="false">IF($D373+$J373&gt;0,TISI!P373)</f>
        <v>0</v>
      </c>
      <c r="V373" s="2" t="n">
        <f aca="false">IF($D373+$J373&gt;0,TISI!Q373)</f>
        <v>0</v>
      </c>
      <c r="W373" s="2" t="n">
        <f aca="false">IF($D373+$J373&gt;0,TISI!R373)</f>
        <v>0</v>
      </c>
      <c r="X373" s="2" t="n">
        <f aca="false">IF($D373+$J373&gt;0,TISI!S373)</f>
        <v>0</v>
      </c>
      <c r="Y373" s="2" t="n">
        <f aca="false">IF($D373+$J373&gt;0,TISI!T373)</f>
        <v>0</v>
      </c>
      <c r="Z373" s="2" t="n">
        <f aca="false">IF($D373+$J373&gt;0,TISI!U373)</f>
        <v>0</v>
      </c>
      <c r="AA373" s="2" t="n">
        <f aca="false">IF($D373+$J373&gt;0,TISI!V373)</f>
        <v>0</v>
      </c>
      <c r="AB373" s="2" t="n">
        <f aca="false">IF($D373+$J373&gt;0,TISI!W373)</f>
        <v>0</v>
      </c>
      <c r="AC373" s="2" t="n">
        <f aca="false">IF($D373+$J373&gt;0,TISI!X373)</f>
        <v>0</v>
      </c>
      <c r="AD373" s="2" t="n">
        <f aca="false">IF($D373+$J373&gt;0,TISI!Y373)</f>
        <v>0</v>
      </c>
      <c r="AE373" s="2" t="n">
        <f aca="false">IF($D373+$J373&gt;0,TISI!Z373)</f>
        <v>0</v>
      </c>
      <c r="AF373" s="2" t="n">
        <f aca="false">IF($D373+$J373&gt;0,TISI!AA373)</f>
        <v>0</v>
      </c>
      <c r="AG373" s="2" t="n">
        <f aca="false">IF($D373+$J373&gt;0,TISI!AB373)</f>
        <v>0</v>
      </c>
      <c r="AH373" s="2" t="n">
        <f aca="false">IF($D373+$J373&gt;0,TISI!AC373)</f>
        <v>0</v>
      </c>
      <c r="AI373" s="2" t="n">
        <f aca="false">IF($D373+$J373&gt;0,TISI!AD373)</f>
        <v>0</v>
      </c>
      <c r="AJ373" s="2" t="n">
        <f aca="false">IF($D373+$J373&gt;0,TISI!AE373)</f>
        <v>0</v>
      </c>
      <c r="AK373" s="2" t="n">
        <f aca="false">IF($D373+$J373&gt;0,TISI!AF373)</f>
        <v>0</v>
      </c>
      <c r="AL373" s="2" t="n">
        <f aca="false">IF($D373+$J373&gt;0,TISI!AG373)</f>
        <v>0</v>
      </c>
      <c r="AM373" s="2" t="n">
        <f aca="false">IF($D373+$J373&gt;0,TISI!AH373)</f>
        <v>0</v>
      </c>
      <c r="AN373" s="2" t="n">
        <f aca="false">IF($D373+$J373&gt;0,TISI!AI373)</f>
        <v>0</v>
      </c>
      <c r="AO373" s="2" t="n">
        <f aca="false">IF($D373+$J373&gt;0,TISI!AJ373)</f>
        <v>0</v>
      </c>
      <c r="AP373" s="2" t="n">
        <f aca="false">IF($D373+$J373&gt;0,TISI!AK373)</f>
        <v>0</v>
      </c>
      <c r="AQ373" s="2" t="n">
        <f aca="false">IF($D373+$J373&gt;0,TISI!AL373)</f>
        <v>0</v>
      </c>
      <c r="AR373" s="2" t="n">
        <f aca="false">IF($D373+$J373&gt;0,TISI!AM373)</f>
        <v>0</v>
      </c>
      <c r="AS373" s="2" t="n">
        <f aca="false">IF($D373+$J373&gt;0,TISI!AN373)</f>
        <v>0</v>
      </c>
      <c r="AT373" s="2" t="n">
        <f aca="false">IF($D373+$J373&gt;0,TISI!AO373)</f>
        <v>0</v>
      </c>
      <c r="AU373" s="2" t="n">
        <f aca="false">IF($D373+$J373&gt;0,TISI!AP373)</f>
        <v>0</v>
      </c>
      <c r="AV373" s="2" t="n">
        <f aca="false">IF($D373+$J373&gt;0,TISI!AQ373)</f>
        <v>0</v>
      </c>
      <c r="AW373" s="2" t="n">
        <f aca="false">IF($D373+$J373&gt;0,TISI!AR373)</f>
        <v>0</v>
      </c>
      <c r="AX373" s="2" t="n">
        <f aca="false">IF($D373+$J373&gt;0,TISI!AS373)</f>
        <v>0</v>
      </c>
      <c r="AY373" s="2" t="n">
        <f aca="false">IF($D373+$J373&gt;0,TISI!AT373)</f>
        <v>0</v>
      </c>
      <c r="AZ373" s="2" t="n">
        <f aca="false">IF($D373+$J373&gt;0,TISI!AU373)</f>
        <v>0</v>
      </c>
      <c r="BA373" s="2" t="n">
        <f aca="false">IF($D373+$J373&gt;0,TISI!AV373)</f>
        <v>0</v>
      </c>
      <c r="BB373" s="2" t="n">
        <f aca="false">IF($D373+$J373&gt;0,TISI!AW373)</f>
        <v>0</v>
      </c>
      <c r="BC373" s="2" t="n">
        <f aca="false">IF($D373+$J373&gt;0,TISI!AX373)</f>
        <v>0</v>
      </c>
      <c r="BD373" s="2" t="n">
        <f aca="false">IF($D373+$J373&gt;0,TISI!AY373)</f>
        <v>0</v>
      </c>
      <c r="BE373" s="2" t="n">
        <f aca="false">IF($D373+$J373&gt;0,TISI!AZ373)</f>
        <v>0</v>
      </c>
      <c r="BF373" s="2" t="n">
        <f aca="false">IF($D373+$J373&gt;0,TISI!BA373)</f>
        <v>0</v>
      </c>
      <c r="BG373" s="2" t="n">
        <f aca="false">IF($D373+$J373&gt;0,TISI!BB373)</f>
        <v>0</v>
      </c>
      <c r="BH373" s="2" t="n">
        <f aca="false">IF($D373+$J373&gt;0,TISI!BC373)</f>
        <v>0</v>
      </c>
    </row>
    <row r="374" customFormat="false" ht="12" hidden="false" customHeight="false" outlineLevel="0" collapsed="false">
      <c r="A374" s="176" t="str">
        <f aca="false">WPISUJ!A374</f>
        <v>NTPT</v>
      </c>
      <c r="B374" s="176" t="str">
        <f aca="false">WPISUJ!B374</f>
        <v>Navicula </v>
      </c>
      <c r="C374" s="176" t="str">
        <f aca="false">WPISUJ!C374</f>
        <v>tripunctata </v>
      </c>
      <c r="D374" s="178" t="n">
        <f aca="false">SLOWNIK!H374</f>
        <v>0</v>
      </c>
      <c r="E374" s="175" t="n">
        <f aca="false">SLOWNIK!I374</f>
        <v>0</v>
      </c>
      <c r="F374" s="175" t="n">
        <f aca="false">SLOWNIK!J374</f>
        <v>0</v>
      </c>
      <c r="G374" s="175" t="n">
        <f aca="false">SLOWNIK!K374</f>
        <v>0</v>
      </c>
      <c r="H374" s="175" t="n">
        <f aca="false">SLOWNIK!L374</f>
        <v>0</v>
      </c>
      <c r="I374" s="175" t="n">
        <f aca="false">SLOWNIK!M374</f>
        <v>0</v>
      </c>
      <c r="J374" s="178" t="n">
        <f aca="false">SLOWNIK!N374</f>
        <v>0</v>
      </c>
      <c r="K374" s="175" t="n">
        <f aca="false">SLOWNIK!O374</f>
        <v>0</v>
      </c>
      <c r="L374" s="175" t="n">
        <f aca="false">SLOWNIK!P374</f>
        <v>0</v>
      </c>
      <c r="M374" s="2" t="n">
        <f aca="false">IF($D374+$J374&gt;0,TISI!H374)</f>
        <v>0</v>
      </c>
      <c r="N374" s="2" t="n">
        <f aca="false">IF($D374+$J374&gt;0,TISI!I374)</f>
        <v>0</v>
      </c>
      <c r="O374" s="2" t="n">
        <f aca="false">IF($D374+$J374&gt;0,TISI!J374)</f>
        <v>0</v>
      </c>
      <c r="P374" s="2" t="n">
        <f aca="false">IF($D374+$J374&gt;0,TISI!K374)</f>
        <v>0</v>
      </c>
      <c r="Q374" s="2" t="n">
        <f aca="false">IF($D374+$J374&gt;0,TISI!L374)</f>
        <v>0</v>
      </c>
      <c r="R374" s="2" t="n">
        <f aca="false">IF($D374+$J374&gt;0,TISI!M374)</f>
        <v>0</v>
      </c>
      <c r="S374" s="2" t="n">
        <f aca="false">IF($D374+$J374&gt;0,TISI!N374)</f>
        <v>0</v>
      </c>
      <c r="T374" s="2" t="n">
        <f aca="false">IF($D374+$J374&gt;0,TISI!O374)</f>
        <v>0</v>
      </c>
      <c r="U374" s="2" t="n">
        <f aca="false">IF($D374+$J374&gt;0,TISI!P374)</f>
        <v>0</v>
      </c>
      <c r="V374" s="2" t="n">
        <f aca="false">IF($D374+$J374&gt;0,TISI!Q374)</f>
        <v>0</v>
      </c>
      <c r="W374" s="2" t="n">
        <f aca="false">IF($D374+$J374&gt;0,TISI!R374)</f>
        <v>0</v>
      </c>
      <c r="X374" s="2" t="n">
        <f aca="false">IF($D374+$J374&gt;0,TISI!S374)</f>
        <v>0</v>
      </c>
      <c r="Y374" s="2" t="n">
        <f aca="false">IF($D374+$J374&gt;0,TISI!T374)</f>
        <v>0</v>
      </c>
      <c r="Z374" s="2" t="n">
        <f aca="false">IF($D374+$J374&gt;0,TISI!U374)</f>
        <v>0</v>
      </c>
      <c r="AA374" s="2" t="n">
        <f aca="false">IF($D374+$J374&gt;0,TISI!V374)</f>
        <v>0</v>
      </c>
      <c r="AB374" s="2" t="n">
        <f aca="false">IF($D374+$J374&gt;0,TISI!W374)</f>
        <v>0</v>
      </c>
      <c r="AC374" s="2" t="n">
        <f aca="false">IF($D374+$J374&gt;0,TISI!X374)</f>
        <v>0</v>
      </c>
      <c r="AD374" s="2" t="n">
        <f aca="false">IF($D374+$J374&gt;0,TISI!Y374)</f>
        <v>0</v>
      </c>
      <c r="AE374" s="2" t="n">
        <f aca="false">IF($D374+$J374&gt;0,TISI!Z374)</f>
        <v>0</v>
      </c>
      <c r="AF374" s="2" t="n">
        <f aca="false">IF($D374+$J374&gt;0,TISI!AA374)</f>
        <v>0</v>
      </c>
      <c r="AG374" s="2" t="n">
        <f aca="false">IF($D374+$J374&gt;0,TISI!AB374)</f>
        <v>0</v>
      </c>
      <c r="AH374" s="2" t="n">
        <f aca="false">IF($D374+$J374&gt;0,TISI!AC374)</f>
        <v>0</v>
      </c>
      <c r="AI374" s="2" t="n">
        <f aca="false">IF($D374+$J374&gt;0,TISI!AD374)</f>
        <v>0</v>
      </c>
      <c r="AJ374" s="2" t="n">
        <f aca="false">IF($D374+$J374&gt;0,TISI!AE374)</f>
        <v>0</v>
      </c>
      <c r="AK374" s="2" t="n">
        <f aca="false">IF($D374+$J374&gt;0,TISI!AF374)</f>
        <v>0</v>
      </c>
      <c r="AL374" s="2" t="n">
        <f aca="false">IF($D374+$J374&gt;0,TISI!AG374)</f>
        <v>0</v>
      </c>
      <c r="AM374" s="2" t="n">
        <f aca="false">IF($D374+$J374&gt;0,TISI!AH374)</f>
        <v>0</v>
      </c>
      <c r="AN374" s="2" t="n">
        <f aca="false">IF($D374+$J374&gt;0,TISI!AI374)</f>
        <v>0</v>
      </c>
      <c r="AO374" s="2" t="n">
        <f aca="false">IF($D374+$J374&gt;0,TISI!AJ374)</f>
        <v>0</v>
      </c>
      <c r="AP374" s="2" t="n">
        <f aca="false">IF($D374+$J374&gt;0,TISI!AK374)</f>
        <v>0</v>
      </c>
      <c r="AQ374" s="2" t="n">
        <f aca="false">IF($D374+$J374&gt;0,TISI!AL374)</f>
        <v>0</v>
      </c>
      <c r="AR374" s="2" t="n">
        <f aca="false">IF($D374+$J374&gt;0,TISI!AM374)</f>
        <v>0</v>
      </c>
      <c r="AS374" s="2" t="n">
        <f aca="false">IF($D374+$J374&gt;0,TISI!AN374)</f>
        <v>0</v>
      </c>
      <c r="AT374" s="2" t="n">
        <f aca="false">IF($D374+$J374&gt;0,TISI!AO374)</f>
        <v>0</v>
      </c>
      <c r="AU374" s="2" t="n">
        <f aca="false">IF($D374+$J374&gt;0,TISI!AP374)</f>
        <v>0</v>
      </c>
      <c r="AV374" s="2" t="n">
        <f aca="false">IF($D374+$J374&gt;0,TISI!AQ374)</f>
        <v>0</v>
      </c>
      <c r="AW374" s="2" t="n">
        <f aca="false">IF($D374+$J374&gt;0,TISI!AR374)</f>
        <v>0</v>
      </c>
      <c r="AX374" s="2" t="n">
        <f aca="false">IF($D374+$J374&gt;0,TISI!AS374)</f>
        <v>0</v>
      </c>
      <c r="AY374" s="2" t="n">
        <f aca="false">IF($D374+$J374&gt;0,TISI!AT374)</f>
        <v>0</v>
      </c>
      <c r="AZ374" s="2" t="n">
        <f aca="false">IF($D374+$J374&gt;0,TISI!AU374)</f>
        <v>0</v>
      </c>
      <c r="BA374" s="2" t="n">
        <f aca="false">IF($D374+$J374&gt;0,TISI!AV374)</f>
        <v>0</v>
      </c>
      <c r="BB374" s="2" t="n">
        <f aca="false">IF($D374+$J374&gt;0,TISI!AW374)</f>
        <v>0</v>
      </c>
      <c r="BC374" s="2" t="n">
        <f aca="false">IF($D374+$J374&gt;0,TISI!AX374)</f>
        <v>0</v>
      </c>
      <c r="BD374" s="2" t="n">
        <f aca="false">IF($D374+$J374&gt;0,TISI!AY374)</f>
        <v>0</v>
      </c>
      <c r="BE374" s="2" t="n">
        <f aca="false">IF($D374+$J374&gt;0,TISI!AZ374)</f>
        <v>0</v>
      </c>
      <c r="BF374" s="2" t="n">
        <f aca="false">IF($D374+$J374&gt;0,TISI!BA374)</f>
        <v>0</v>
      </c>
      <c r="BG374" s="2" t="n">
        <f aca="false">IF($D374+$J374&gt;0,TISI!BB374)</f>
        <v>0</v>
      </c>
      <c r="BH374" s="2" t="n">
        <f aca="false">IF($D374+$J374&gt;0,TISI!BC374)</f>
        <v>0</v>
      </c>
    </row>
    <row r="375" customFormat="false" ht="12" hidden="false" customHeight="false" outlineLevel="0" collapsed="false">
      <c r="A375" s="176" t="str">
        <f aca="false">WPISUJ!A375</f>
        <v>NTRV</v>
      </c>
      <c r="B375" s="176" t="str">
        <f aca="false">WPISUJ!B375</f>
        <v>Navicula </v>
      </c>
      <c r="C375" s="176" t="str">
        <f aca="false">WPISUJ!C375</f>
        <v>trivialis</v>
      </c>
      <c r="D375" s="178" t="n">
        <f aca="false">SLOWNIK!H375</f>
        <v>0</v>
      </c>
      <c r="E375" s="175" t="n">
        <f aca="false">SLOWNIK!I375</f>
        <v>0</v>
      </c>
      <c r="F375" s="175" t="n">
        <f aca="false">SLOWNIK!J375</f>
        <v>0</v>
      </c>
      <c r="G375" s="175" t="n">
        <f aca="false">SLOWNIK!K375</f>
        <v>0</v>
      </c>
      <c r="H375" s="175" t="n">
        <f aca="false">SLOWNIK!L375</f>
        <v>0</v>
      </c>
      <c r="I375" s="175" t="n">
        <f aca="false">SLOWNIK!M375</f>
        <v>0</v>
      </c>
      <c r="J375" s="178" t="n">
        <f aca="false">SLOWNIK!N375</f>
        <v>0</v>
      </c>
      <c r="K375" s="175" t="n">
        <f aca="false">SLOWNIK!O375</f>
        <v>0</v>
      </c>
      <c r="L375" s="175" t="n">
        <f aca="false">SLOWNIK!P375</f>
        <v>0</v>
      </c>
      <c r="M375" s="2" t="n">
        <f aca="false">IF($D375+$J375&gt;0,TISI!H375)</f>
        <v>0</v>
      </c>
      <c r="N375" s="2" t="n">
        <f aca="false">IF($D375+$J375&gt;0,TISI!I375)</f>
        <v>0</v>
      </c>
      <c r="O375" s="2" t="n">
        <f aca="false">IF($D375+$J375&gt;0,TISI!J375)</f>
        <v>0</v>
      </c>
      <c r="P375" s="2" t="n">
        <f aca="false">IF($D375+$J375&gt;0,TISI!K375)</f>
        <v>0</v>
      </c>
      <c r="Q375" s="2" t="n">
        <f aca="false">IF($D375+$J375&gt;0,TISI!L375)</f>
        <v>0</v>
      </c>
      <c r="R375" s="2" t="n">
        <f aca="false">IF($D375+$J375&gt;0,TISI!M375)</f>
        <v>0</v>
      </c>
      <c r="S375" s="2" t="n">
        <f aca="false">IF($D375+$J375&gt;0,TISI!N375)</f>
        <v>0</v>
      </c>
      <c r="T375" s="2" t="n">
        <f aca="false">IF($D375+$J375&gt;0,TISI!O375)</f>
        <v>0</v>
      </c>
      <c r="U375" s="2" t="n">
        <f aca="false">IF($D375+$J375&gt;0,TISI!P375)</f>
        <v>0</v>
      </c>
      <c r="V375" s="2" t="n">
        <f aca="false">IF($D375+$J375&gt;0,TISI!Q375)</f>
        <v>0</v>
      </c>
      <c r="W375" s="2" t="n">
        <f aca="false">IF($D375+$J375&gt;0,TISI!R375)</f>
        <v>0</v>
      </c>
      <c r="X375" s="2" t="n">
        <f aca="false">IF($D375+$J375&gt;0,TISI!S375)</f>
        <v>0</v>
      </c>
      <c r="Y375" s="2" t="n">
        <f aca="false">IF($D375+$J375&gt;0,TISI!T375)</f>
        <v>0</v>
      </c>
      <c r="Z375" s="2" t="n">
        <f aca="false">IF($D375+$J375&gt;0,TISI!U375)</f>
        <v>0</v>
      </c>
      <c r="AA375" s="2" t="n">
        <f aca="false">IF($D375+$J375&gt;0,TISI!V375)</f>
        <v>0</v>
      </c>
      <c r="AB375" s="2" t="n">
        <f aca="false">IF($D375+$J375&gt;0,TISI!W375)</f>
        <v>0</v>
      </c>
      <c r="AC375" s="2" t="n">
        <f aca="false">IF($D375+$J375&gt;0,TISI!X375)</f>
        <v>0</v>
      </c>
      <c r="AD375" s="2" t="n">
        <f aca="false">IF($D375+$J375&gt;0,TISI!Y375)</f>
        <v>0</v>
      </c>
      <c r="AE375" s="2" t="n">
        <f aca="false">IF($D375+$J375&gt;0,TISI!Z375)</f>
        <v>0</v>
      </c>
      <c r="AF375" s="2" t="n">
        <f aca="false">IF($D375+$J375&gt;0,TISI!AA375)</f>
        <v>0</v>
      </c>
      <c r="AG375" s="2" t="n">
        <f aca="false">IF($D375+$J375&gt;0,TISI!AB375)</f>
        <v>0</v>
      </c>
      <c r="AH375" s="2" t="n">
        <f aca="false">IF($D375+$J375&gt;0,TISI!AC375)</f>
        <v>0</v>
      </c>
      <c r="AI375" s="2" t="n">
        <f aca="false">IF($D375+$J375&gt;0,TISI!AD375)</f>
        <v>0</v>
      </c>
      <c r="AJ375" s="2" t="n">
        <f aca="false">IF($D375+$J375&gt;0,TISI!AE375)</f>
        <v>0</v>
      </c>
      <c r="AK375" s="2" t="n">
        <f aca="false">IF($D375+$J375&gt;0,TISI!AF375)</f>
        <v>0</v>
      </c>
      <c r="AL375" s="2" t="n">
        <f aca="false">IF($D375+$J375&gt;0,TISI!AG375)</f>
        <v>0</v>
      </c>
      <c r="AM375" s="2" t="n">
        <f aca="false">IF($D375+$J375&gt;0,TISI!AH375)</f>
        <v>0</v>
      </c>
      <c r="AN375" s="2" t="n">
        <f aca="false">IF($D375+$J375&gt;0,TISI!AI375)</f>
        <v>0</v>
      </c>
      <c r="AO375" s="2" t="n">
        <f aca="false">IF($D375+$J375&gt;0,TISI!AJ375)</f>
        <v>0</v>
      </c>
      <c r="AP375" s="2" t="n">
        <f aca="false">IF($D375+$J375&gt;0,TISI!AK375)</f>
        <v>0</v>
      </c>
      <c r="AQ375" s="2" t="n">
        <f aca="false">IF($D375+$J375&gt;0,TISI!AL375)</f>
        <v>0</v>
      </c>
      <c r="AR375" s="2" t="n">
        <f aca="false">IF($D375+$J375&gt;0,TISI!AM375)</f>
        <v>0</v>
      </c>
      <c r="AS375" s="2" t="n">
        <f aca="false">IF($D375+$J375&gt;0,TISI!AN375)</f>
        <v>0</v>
      </c>
      <c r="AT375" s="2" t="n">
        <f aca="false">IF($D375+$J375&gt;0,TISI!AO375)</f>
        <v>0</v>
      </c>
      <c r="AU375" s="2" t="n">
        <f aca="false">IF($D375+$J375&gt;0,TISI!AP375)</f>
        <v>0</v>
      </c>
      <c r="AV375" s="2" t="n">
        <f aca="false">IF($D375+$J375&gt;0,TISI!AQ375)</f>
        <v>0</v>
      </c>
      <c r="AW375" s="2" t="n">
        <f aca="false">IF($D375+$J375&gt;0,TISI!AR375)</f>
        <v>0</v>
      </c>
      <c r="AX375" s="2" t="n">
        <f aca="false">IF($D375+$J375&gt;0,TISI!AS375)</f>
        <v>0</v>
      </c>
      <c r="AY375" s="2" t="n">
        <f aca="false">IF($D375+$J375&gt;0,TISI!AT375)</f>
        <v>0</v>
      </c>
      <c r="AZ375" s="2" t="n">
        <f aca="false">IF($D375+$J375&gt;0,TISI!AU375)</f>
        <v>0</v>
      </c>
      <c r="BA375" s="2" t="n">
        <f aca="false">IF($D375+$J375&gt;0,TISI!AV375)</f>
        <v>0</v>
      </c>
      <c r="BB375" s="2" t="n">
        <f aca="false">IF($D375+$J375&gt;0,TISI!AW375)</f>
        <v>0</v>
      </c>
      <c r="BC375" s="2" t="n">
        <f aca="false">IF($D375+$J375&gt;0,TISI!AX375)</f>
        <v>0</v>
      </c>
      <c r="BD375" s="2" t="n">
        <f aca="false">IF($D375+$J375&gt;0,TISI!AY375)</f>
        <v>0</v>
      </c>
      <c r="BE375" s="2" t="n">
        <f aca="false">IF($D375+$J375&gt;0,TISI!AZ375)</f>
        <v>0</v>
      </c>
      <c r="BF375" s="2" t="n">
        <f aca="false">IF($D375+$J375&gt;0,TISI!BA375)</f>
        <v>0</v>
      </c>
      <c r="BG375" s="2" t="n">
        <f aca="false">IF($D375+$J375&gt;0,TISI!BB375)</f>
        <v>0</v>
      </c>
      <c r="BH375" s="2" t="n">
        <f aca="false">IF($D375+$J375&gt;0,TISI!BC375)</f>
        <v>0</v>
      </c>
    </row>
    <row r="376" customFormat="false" ht="12" hidden="false" customHeight="false" outlineLevel="0" collapsed="false">
      <c r="A376" s="176" t="str">
        <f aca="false">WPISUJ!A376</f>
        <v>NTCX</v>
      </c>
      <c r="B376" s="176" t="str">
        <f aca="false">WPISUJ!B376</f>
        <v>Navicula </v>
      </c>
      <c r="C376" s="176" t="str">
        <f aca="false">WPISUJ!C376</f>
        <v>trophicatrix </v>
      </c>
      <c r="D376" s="178" t="n">
        <f aca="false">SLOWNIK!H376</f>
        <v>0</v>
      </c>
      <c r="E376" s="175" t="n">
        <f aca="false">SLOWNIK!I376</f>
        <v>0</v>
      </c>
      <c r="F376" s="175" t="n">
        <f aca="false">SLOWNIK!J376</f>
        <v>0</v>
      </c>
      <c r="G376" s="175" t="n">
        <f aca="false">SLOWNIK!K376</f>
        <v>0</v>
      </c>
      <c r="H376" s="175" t="n">
        <f aca="false">SLOWNIK!L376</f>
        <v>0</v>
      </c>
      <c r="I376" s="175" t="n">
        <f aca="false">SLOWNIK!M376</f>
        <v>1</v>
      </c>
      <c r="J376" s="178" t="n">
        <f aca="false">SLOWNIK!N376</f>
        <v>1</v>
      </c>
      <c r="K376" s="175" t="n">
        <f aca="false">SLOWNIK!O376</f>
        <v>1</v>
      </c>
      <c r="L376" s="175" t="n">
        <f aca="false">SLOWNIK!P376</f>
        <v>0</v>
      </c>
      <c r="M376" s="2" t="e">
        <f aca="false">IF($D376+$J376&gt;0,TISI!H376)</f>
        <v>#DIV/0!</v>
      </c>
      <c r="N376" s="2" t="e">
        <f aca="false">IF($D376+$J376&gt;0,TISI!I376)</f>
        <v>#DIV/0!</v>
      </c>
      <c r="O376" s="2" t="e">
        <f aca="false">IF($D376+$J376&gt;0,TISI!J376)</f>
        <v>#DIV/0!</v>
      </c>
      <c r="P376" s="2" t="e">
        <f aca="false">IF($D376+$J376&gt;0,TISI!K376)</f>
        <v>#DIV/0!</v>
      </c>
      <c r="Q376" s="2" t="e">
        <f aca="false">IF($D376+$J376&gt;0,TISI!L376)</f>
        <v>#DIV/0!</v>
      </c>
      <c r="R376" s="2" t="e">
        <f aca="false">IF($D376+$J376&gt;0,TISI!M376)</f>
        <v>#DIV/0!</v>
      </c>
      <c r="S376" s="2" t="e">
        <f aca="false">IF($D376+$J376&gt;0,TISI!N376)</f>
        <v>#DIV/0!</v>
      </c>
      <c r="T376" s="2" t="e">
        <f aca="false">IF($D376+$J376&gt;0,TISI!O376)</f>
        <v>#DIV/0!</v>
      </c>
      <c r="U376" s="2" t="e">
        <f aca="false">IF($D376+$J376&gt;0,TISI!P376)</f>
        <v>#DIV/0!</v>
      </c>
      <c r="V376" s="2" t="e">
        <f aca="false">IF($D376+$J376&gt;0,TISI!Q376)</f>
        <v>#DIV/0!</v>
      </c>
      <c r="W376" s="2" t="e">
        <f aca="false">IF($D376+$J376&gt;0,TISI!R376)</f>
        <v>#DIV/0!</v>
      </c>
      <c r="X376" s="2" t="e">
        <f aca="false">IF($D376+$J376&gt;0,TISI!S376)</f>
        <v>#DIV/0!</v>
      </c>
      <c r="Y376" s="2" t="e">
        <f aca="false">IF($D376+$J376&gt;0,TISI!T376)</f>
        <v>#DIV/0!</v>
      </c>
      <c r="Z376" s="2" t="e">
        <f aca="false">IF($D376+$J376&gt;0,TISI!U376)</f>
        <v>#DIV/0!</v>
      </c>
      <c r="AA376" s="2" t="e">
        <f aca="false">IF($D376+$J376&gt;0,TISI!V376)</f>
        <v>#DIV/0!</v>
      </c>
      <c r="AB376" s="2" t="e">
        <f aca="false">IF($D376+$J376&gt;0,TISI!W376)</f>
        <v>#DIV/0!</v>
      </c>
      <c r="AC376" s="2" t="e">
        <f aca="false">IF($D376+$J376&gt;0,TISI!X376)</f>
        <v>#DIV/0!</v>
      </c>
      <c r="AD376" s="2" t="e">
        <f aca="false">IF($D376+$J376&gt;0,TISI!Y376)</f>
        <v>#DIV/0!</v>
      </c>
      <c r="AE376" s="2" t="e">
        <f aca="false">IF($D376+$J376&gt;0,TISI!Z376)</f>
        <v>#DIV/0!</v>
      </c>
      <c r="AF376" s="2" t="e">
        <f aca="false">IF($D376+$J376&gt;0,TISI!AA376)</f>
        <v>#DIV/0!</v>
      </c>
      <c r="AG376" s="2" t="e">
        <f aca="false">IF($D376+$J376&gt;0,TISI!AB376)</f>
        <v>#DIV/0!</v>
      </c>
      <c r="AH376" s="2" t="e">
        <f aca="false">IF($D376+$J376&gt;0,TISI!AC376)</f>
        <v>#DIV/0!</v>
      </c>
      <c r="AI376" s="2" t="e">
        <f aca="false">IF($D376+$J376&gt;0,TISI!AD376)</f>
        <v>#DIV/0!</v>
      </c>
      <c r="AJ376" s="2" t="e">
        <f aca="false">IF($D376+$J376&gt;0,TISI!AE376)</f>
        <v>#DIV/0!</v>
      </c>
      <c r="AK376" s="2" t="e">
        <f aca="false">IF($D376+$J376&gt;0,TISI!AF376)</f>
        <v>#DIV/0!</v>
      </c>
      <c r="AL376" s="2" t="e">
        <f aca="false">IF($D376+$J376&gt;0,TISI!AG376)</f>
        <v>#DIV/0!</v>
      </c>
      <c r="AM376" s="2" t="e">
        <f aca="false">IF($D376+$J376&gt;0,TISI!AH376)</f>
        <v>#DIV/0!</v>
      </c>
      <c r="AN376" s="2" t="e">
        <f aca="false">IF($D376+$J376&gt;0,TISI!AI376)</f>
        <v>#DIV/0!</v>
      </c>
      <c r="AO376" s="2" t="e">
        <f aca="false">IF($D376+$J376&gt;0,TISI!AJ376)</f>
        <v>#DIV/0!</v>
      </c>
      <c r="AP376" s="2" t="e">
        <f aca="false">IF($D376+$J376&gt;0,TISI!AK376)</f>
        <v>#DIV/0!</v>
      </c>
      <c r="AQ376" s="2" t="e">
        <f aca="false">IF($D376+$J376&gt;0,TISI!AL376)</f>
        <v>#DIV/0!</v>
      </c>
      <c r="AR376" s="2" t="e">
        <f aca="false">IF($D376+$J376&gt;0,TISI!AM376)</f>
        <v>#DIV/0!</v>
      </c>
      <c r="AS376" s="2" t="e">
        <f aca="false">IF($D376+$J376&gt;0,TISI!AN376)</f>
        <v>#DIV/0!</v>
      </c>
      <c r="AT376" s="2" t="e">
        <f aca="false">IF($D376+$J376&gt;0,TISI!AO376)</f>
        <v>#DIV/0!</v>
      </c>
      <c r="AU376" s="2" t="e">
        <f aca="false">IF($D376+$J376&gt;0,TISI!AP376)</f>
        <v>#DIV/0!</v>
      </c>
      <c r="AV376" s="2" t="e">
        <f aca="false">IF($D376+$J376&gt;0,TISI!AQ376)</f>
        <v>#DIV/0!</v>
      </c>
      <c r="AW376" s="2" t="e">
        <f aca="false">IF($D376+$J376&gt;0,TISI!AR376)</f>
        <v>#DIV/0!</v>
      </c>
      <c r="AX376" s="2" t="e">
        <f aca="false">IF($D376+$J376&gt;0,TISI!AS376)</f>
        <v>#DIV/0!</v>
      </c>
      <c r="AY376" s="2" t="e">
        <f aca="false">IF($D376+$J376&gt;0,TISI!AT376)</f>
        <v>#DIV/0!</v>
      </c>
      <c r="AZ376" s="2" t="e">
        <f aca="false">IF($D376+$J376&gt;0,TISI!AU376)</f>
        <v>#DIV/0!</v>
      </c>
      <c r="BA376" s="2" t="e">
        <f aca="false">IF($D376+$J376&gt;0,TISI!AV376)</f>
        <v>#DIV/0!</v>
      </c>
      <c r="BB376" s="2" t="e">
        <f aca="false">IF($D376+$J376&gt;0,TISI!AW376)</f>
        <v>#DIV/0!</v>
      </c>
      <c r="BC376" s="2" t="e">
        <f aca="false">IF($D376+$J376&gt;0,TISI!AX376)</f>
        <v>#DIV/0!</v>
      </c>
      <c r="BD376" s="2" t="e">
        <f aca="false">IF($D376+$J376&gt;0,TISI!AY376)</f>
        <v>#DIV/0!</v>
      </c>
      <c r="BE376" s="2" t="e">
        <f aca="false">IF($D376+$J376&gt;0,TISI!AZ376)</f>
        <v>#DIV/0!</v>
      </c>
      <c r="BF376" s="2" t="e">
        <f aca="false">IF($D376+$J376&gt;0,TISI!BA376)</f>
        <v>#DIV/0!</v>
      </c>
      <c r="BG376" s="2" t="e">
        <f aca="false">IF($D376+$J376&gt;0,TISI!BB376)</f>
        <v>#DIV/0!</v>
      </c>
      <c r="BH376" s="2" t="e">
        <f aca="false">IF($D376+$J376&gt;0,TISI!BC376)</f>
        <v>#DIV/0!</v>
      </c>
    </row>
    <row r="377" customFormat="false" ht="12" hidden="false" customHeight="false" outlineLevel="0" collapsed="false">
      <c r="A377" s="176" t="str">
        <f aca="false">WPISUJ!A377</f>
        <v>NMUP</v>
      </c>
      <c r="B377" s="176" t="str">
        <f aca="false">WPISUJ!B377</f>
        <v>Navicula </v>
      </c>
      <c r="C377" s="176" t="str">
        <f aca="false">WPISUJ!C377</f>
        <v>upsaliensis</v>
      </c>
      <c r="D377" s="178" t="n">
        <f aca="false">SLOWNIK!H377</f>
        <v>0</v>
      </c>
      <c r="E377" s="175" t="n">
        <f aca="false">SLOWNIK!I377</f>
        <v>0</v>
      </c>
      <c r="F377" s="175" t="n">
        <f aca="false">SLOWNIK!J377</f>
        <v>0</v>
      </c>
      <c r="G377" s="175" t="n">
        <f aca="false">SLOWNIK!K377</f>
        <v>0</v>
      </c>
      <c r="H377" s="175" t="n">
        <f aca="false">SLOWNIK!L377</f>
        <v>0</v>
      </c>
      <c r="I377" s="175" t="n">
        <f aca="false">SLOWNIK!M377</f>
        <v>1</v>
      </c>
      <c r="J377" s="178" t="n">
        <f aca="false">SLOWNIK!N377</f>
        <v>1</v>
      </c>
      <c r="K377" s="175" t="n">
        <f aca="false">SLOWNIK!O377</f>
        <v>1</v>
      </c>
      <c r="L377" s="175" t="n">
        <f aca="false">SLOWNIK!P377</f>
        <v>0</v>
      </c>
      <c r="M377" s="2" t="e">
        <f aca="false">IF($D377+$J377&gt;0,TISI!H377)</f>
        <v>#DIV/0!</v>
      </c>
      <c r="N377" s="2" t="e">
        <f aca="false">IF($D377+$J377&gt;0,TISI!I377)</f>
        <v>#DIV/0!</v>
      </c>
      <c r="O377" s="2" t="e">
        <f aca="false">IF($D377+$J377&gt;0,TISI!J377)</f>
        <v>#DIV/0!</v>
      </c>
      <c r="P377" s="2" t="e">
        <f aca="false">IF($D377+$J377&gt;0,TISI!K377)</f>
        <v>#DIV/0!</v>
      </c>
      <c r="Q377" s="2" t="e">
        <f aca="false">IF($D377+$J377&gt;0,TISI!L377)</f>
        <v>#DIV/0!</v>
      </c>
      <c r="R377" s="2" t="e">
        <f aca="false">IF($D377+$J377&gt;0,TISI!M377)</f>
        <v>#DIV/0!</v>
      </c>
      <c r="S377" s="2" t="e">
        <f aca="false">IF($D377+$J377&gt;0,TISI!N377)</f>
        <v>#DIV/0!</v>
      </c>
      <c r="T377" s="2" t="e">
        <f aca="false">IF($D377+$J377&gt;0,TISI!O377)</f>
        <v>#DIV/0!</v>
      </c>
      <c r="U377" s="2" t="e">
        <f aca="false">IF($D377+$J377&gt;0,TISI!P377)</f>
        <v>#DIV/0!</v>
      </c>
      <c r="V377" s="2" t="e">
        <f aca="false">IF($D377+$J377&gt;0,TISI!Q377)</f>
        <v>#DIV/0!</v>
      </c>
      <c r="W377" s="2" t="e">
        <f aca="false">IF($D377+$J377&gt;0,TISI!R377)</f>
        <v>#DIV/0!</v>
      </c>
      <c r="X377" s="2" t="e">
        <f aca="false">IF($D377+$J377&gt;0,TISI!S377)</f>
        <v>#DIV/0!</v>
      </c>
      <c r="Y377" s="2" t="e">
        <f aca="false">IF($D377+$J377&gt;0,TISI!T377)</f>
        <v>#DIV/0!</v>
      </c>
      <c r="Z377" s="2" t="e">
        <f aca="false">IF($D377+$J377&gt;0,TISI!U377)</f>
        <v>#DIV/0!</v>
      </c>
      <c r="AA377" s="2" t="e">
        <f aca="false">IF($D377+$J377&gt;0,TISI!V377)</f>
        <v>#DIV/0!</v>
      </c>
      <c r="AB377" s="2" t="e">
        <f aca="false">IF($D377+$J377&gt;0,TISI!W377)</f>
        <v>#DIV/0!</v>
      </c>
      <c r="AC377" s="2" t="e">
        <f aca="false">IF($D377+$J377&gt;0,TISI!X377)</f>
        <v>#DIV/0!</v>
      </c>
      <c r="AD377" s="2" t="e">
        <f aca="false">IF($D377+$J377&gt;0,TISI!Y377)</f>
        <v>#DIV/0!</v>
      </c>
      <c r="AE377" s="2" t="e">
        <f aca="false">IF($D377+$J377&gt;0,TISI!Z377)</f>
        <v>#DIV/0!</v>
      </c>
      <c r="AF377" s="2" t="e">
        <f aca="false">IF($D377+$J377&gt;0,TISI!AA377)</f>
        <v>#DIV/0!</v>
      </c>
      <c r="AG377" s="2" t="e">
        <f aca="false">IF($D377+$J377&gt;0,TISI!AB377)</f>
        <v>#DIV/0!</v>
      </c>
      <c r="AH377" s="2" t="e">
        <f aca="false">IF($D377+$J377&gt;0,TISI!AC377)</f>
        <v>#DIV/0!</v>
      </c>
      <c r="AI377" s="2" t="e">
        <f aca="false">IF($D377+$J377&gt;0,TISI!AD377)</f>
        <v>#DIV/0!</v>
      </c>
      <c r="AJ377" s="2" t="e">
        <f aca="false">IF($D377+$J377&gt;0,TISI!AE377)</f>
        <v>#DIV/0!</v>
      </c>
      <c r="AK377" s="2" t="e">
        <f aca="false">IF($D377+$J377&gt;0,TISI!AF377)</f>
        <v>#DIV/0!</v>
      </c>
      <c r="AL377" s="2" t="e">
        <f aca="false">IF($D377+$J377&gt;0,TISI!AG377)</f>
        <v>#DIV/0!</v>
      </c>
      <c r="AM377" s="2" t="e">
        <f aca="false">IF($D377+$J377&gt;0,TISI!AH377)</f>
        <v>#DIV/0!</v>
      </c>
      <c r="AN377" s="2" t="e">
        <f aca="false">IF($D377+$J377&gt;0,TISI!AI377)</f>
        <v>#DIV/0!</v>
      </c>
      <c r="AO377" s="2" t="e">
        <f aca="false">IF($D377+$J377&gt;0,TISI!AJ377)</f>
        <v>#DIV/0!</v>
      </c>
      <c r="AP377" s="2" t="e">
        <f aca="false">IF($D377+$J377&gt;0,TISI!AK377)</f>
        <v>#DIV/0!</v>
      </c>
      <c r="AQ377" s="2" t="e">
        <f aca="false">IF($D377+$J377&gt;0,TISI!AL377)</f>
        <v>#DIV/0!</v>
      </c>
      <c r="AR377" s="2" t="e">
        <f aca="false">IF($D377+$J377&gt;0,TISI!AM377)</f>
        <v>#DIV/0!</v>
      </c>
      <c r="AS377" s="2" t="e">
        <f aca="false">IF($D377+$J377&gt;0,TISI!AN377)</f>
        <v>#DIV/0!</v>
      </c>
      <c r="AT377" s="2" t="e">
        <f aca="false">IF($D377+$J377&gt;0,TISI!AO377)</f>
        <v>#DIV/0!</v>
      </c>
      <c r="AU377" s="2" t="e">
        <f aca="false">IF($D377+$J377&gt;0,TISI!AP377)</f>
        <v>#DIV/0!</v>
      </c>
      <c r="AV377" s="2" t="e">
        <f aca="false">IF($D377+$J377&gt;0,TISI!AQ377)</f>
        <v>#DIV/0!</v>
      </c>
      <c r="AW377" s="2" t="e">
        <f aca="false">IF($D377+$J377&gt;0,TISI!AR377)</f>
        <v>#DIV/0!</v>
      </c>
      <c r="AX377" s="2" t="e">
        <f aca="false">IF($D377+$J377&gt;0,TISI!AS377)</f>
        <v>#DIV/0!</v>
      </c>
      <c r="AY377" s="2" t="e">
        <f aca="false">IF($D377+$J377&gt;0,TISI!AT377)</f>
        <v>#DIV/0!</v>
      </c>
      <c r="AZ377" s="2" t="e">
        <f aca="false">IF($D377+$J377&gt;0,TISI!AU377)</f>
        <v>#DIV/0!</v>
      </c>
      <c r="BA377" s="2" t="e">
        <f aca="false">IF($D377+$J377&gt;0,TISI!AV377)</f>
        <v>#DIV/0!</v>
      </c>
      <c r="BB377" s="2" t="e">
        <f aca="false">IF($D377+$J377&gt;0,TISI!AW377)</f>
        <v>#DIV/0!</v>
      </c>
      <c r="BC377" s="2" t="e">
        <f aca="false">IF($D377+$J377&gt;0,TISI!AX377)</f>
        <v>#DIV/0!</v>
      </c>
      <c r="BD377" s="2" t="e">
        <f aca="false">IF($D377+$J377&gt;0,TISI!AY377)</f>
        <v>#DIV/0!</v>
      </c>
      <c r="BE377" s="2" t="e">
        <f aca="false">IF($D377+$J377&gt;0,TISI!AZ377)</f>
        <v>#DIV/0!</v>
      </c>
      <c r="BF377" s="2" t="e">
        <f aca="false">IF($D377+$J377&gt;0,TISI!BA377)</f>
        <v>#DIV/0!</v>
      </c>
      <c r="BG377" s="2" t="e">
        <f aca="false">IF($D377+$J377&gt;0,TISI!BB377)</f>
        <v>#DIV/0!</v>
      </c>
      <c r="BH377" s="2" t="e">
        <f aca="false">IF($D377+$J377&gt;0,TISI!BC377)</f>
        <v>#DIV/0!</v>
      </c>
    </row>
    <row r="378" customFormat="false" ht="12" hidden="false" customHeight="false" outlineLevel="0" collapsed="false">
      <c r="A378" s="176" t="str">
        <f aca="false">WPISUJ!A378</f>
        <v>NUTE</v>
      </c>
      <c r="B378" s="176" t="str">
        <f aca="false">WPISUJ!B378</f>
        <v>Navicula </v>
      </c>
      <c r="C378" s="176" t="str">
        <f aca="false">WPISUJ!C378</f>
        <v>utermoehlii </v>
      </c>
      <c r="D378" s="178" t="n">
        <f aca="false">SLOWNIK!H378</f>
        <v>0</v>
      </c>
      <c r="E378" s="175" t="n">
        <f aca="false">SLOWNIK!I378</f>
        <v>1</v>
      </c>
      <c r="F378" s="175" t="n">
        <f aca="false">SLOWNIK!J378</f>
        <v>0</v>
      </c>
      <c r="G378" s="175" t="n">
        <f aca="false">SLOWNIK!K378</f>
        <v>0</v>
      </c>
      <c r="H378" s="175" t="n">
        <f aca="false">SLOWNIK!L378</f>
        <v>0</v>
      </c>
      <c r="I378" s="175" t="n">
        <f aca="false">SLOWNIK!M378</f>
        <v>0</v>
      </c>
      <c r="J378" s="178" t="n">
        <f aca="false">SLOWNIK!N378</f>
        <v>0</v>
      </c>
      <c r="K378" s="175" t="n">
        <f aca="false">SLOWNIK!O378</f>
        <v>0</v>
      </c>
      <c r="L378" s="175" t="n">
        <f aca="false">SLOWNIK!P378</f>
        <v>0</v>
      </c>
      <c r="M378" s="2" t="n">
        <f aca="false">IF($D378+$J378&gt;0,TISI!H378)</f>
        <v>0</v>
      </c>
      <c r="N378" s="2" t="n">
        <f aca="false">IF($D378+$J378&gt;0,TISI!I378)</f>
        <v>0</v>
      </c>
      <c r="O378" s="2" t="n">
        <f aca="false">IF($D378+$J378&gt;0,TISI!J378)</f>
        <v>0</v>
      </c>
      <c r="P378" s="2" t="n">
        <f aca="false">IF($D378+$J378&gt;0,TISI!K378)</f>
        <v>0</v>
      </c>
      <c r="Q378" s="2" t="n">
        <f aca="false">IF($D378+$J378&gt;0,TISI!L378)</f>
        <v>0</v>
      </c>
      <c r="R378" s="2" t="n">
        <f aca="false">IF($D378+$J378&gt;0,TISI!M378)</f>
        <v>0</v>
      </c>
      <c r="S378" s="2" t="n">
        <f aca="false">IF($D378+$J378&gt;0,TISI!N378)</f>
        <v>0</v>
      </c>
      <c r="T378" s="2" t="n">
        <f aca="false">IF($D378+$J378&gt;0,TISI!O378)</f>
        <v>0</v>
      </c>
      <c r="U378" s="2" t="n">
        <f aca="false">IF($D378+$J378&gt;0,TISI!P378)</f>
        <v>0</v>
      </c>
      <c r="V378" s="2" t="n">
        <f aca="false">IF($D378+$J378&gt;0,TISI!Q378)</f>
        <v>0</v>
      </c>
      <c r="W378" s="2" t="n">
        <f aca="false">IF($D378+$J378&gt;0,TISI!R378)</f>
        <v>0</v>
      </c>
      <c r="X378" s="2" t="n">
        <f aca="false">IF($D378+$J378&gt;0,TISI!S378)</f>
        <v>0</v>
      </c>
      <c r="Y378" s="2" t="n">
        <f aca="false">IF($D378+$J378&gt;0,TISI!T378)</f>
        <v>0</v>
      </c>
      <c r="Z378" s="2" t="n">
        <f aca="false">IF($D378+$J378&gt;0,TISI!U378)</f>
        <v>0</v>
      </c>
      <c r="AA378" s="2" t="n">
        <f aca="false">IF($D378+$J378&gt;0,TISI!V378)</f>
        <v>0</v>
      </c>
      <c r="AB378" s="2" t="n">
        <f aca="false">IF($D378+$J378&gt;0,TISI!W378)</f>
        <v>0</v>
      </c>
      <c r="AC378" s="2" t="n">
        <f aca="false">IF($D378+$J378&gt;0,TISI!X378)</f>
        <v>0</v>
      </c>
      <c r="AD378" s="2" t="n">
        <f aca="false">IF($D378+$J378&gt;0,TISI!Y378)</f>
        <v>0</v>
      </c>
      <c r="AE378" s="2" t="n">
        <f aca="false">IF($D378+$J378&gt;0,TISI!Z378)</f>
        <v>0</v>
      </c>
      <c r="AF378" s="2" t="n">
        <f aca="false">IF($D378+$J378&gt;0,TISI!AA378)</f>
        <v>0</v>
      </c>
      <c r="AG378" s="2" t="n">
        <f aca="false">IF($D378+$J378&gt;0,TISI!AB378)</f>
        <v>0</v>
      </c>
      <c r="AH378" s="2" t="n">
        <f aca="false">IF($D378+$J378&gt;0,TISI!AC378)</f>
        <v>0</v>
      </c>
      <c r="AI378" s="2" t="n">
        <f aca="false">IF($D378+$J378&gt;0,TISI!AD378)</f>
        <v>0</v>
      </c>
      <c r="AJ378" s="2" t="n">
        <f aca="false">IF($D378+$J378&gt;0,TISI!AE378)</f>
        <v>0</v>
      </c>
      <c r="AK378" s="2" t="n">
        <f aca="false">IF($D378+$J378&gt;0,TISI!AF378)</f>
        <v>0</v>
      </c>
      <c r="AL378" s="2" t="n">
        <f aca="false">IF($D378+$J378&gt;0,TISI!AG378)</f>
        <v>0</v>
      </c>
      <c r="AM378" s="2" t="n">
        <f aca="false">IF($D378+$J378&gt;0,TISI!AH378)</f>
        <v>0</v>
      </c>
      <c r="AN378" s="2" t="n">
        <f aca="false">IF($D378+$J378&gt;0,TISI!AI378)</f>
        <v>0</v>
      </c>
      <c r="AO378" s="2" t="n">
        <f aca="false">IF($D378+$J378&gt;0,TISI!AJ378)</f>
        <v>0</v>
      </c>
      <c r="AP378" s="2" t="n">
        <f aca="false">IF($D378+$J378&gt;0,TISI!AK378)</f>
        <v>0</v>
      </c>
      <c r="AQ378" s="2" t="n">
        <f aca="false">IF($D378+$J378&gt;0,TISI!AL378)</f>
        <v>0</v>
      </c>
      <c r="AR378" s="2" t="n">
        <f aca="false">IF($D378+$J378&gt;0,TISI!AM378)</f>
        <v>0</v>
      </c>
      <c r="AS378" s="2" t="n">
        <f aca="false">IF($D378+$J378&gt;0,TISI!AN378)</f>
        <v>0</v>
      </c>
      <c r="AT378" s="2" t="n">
        <f aca="false">IF($D378+$J378&gt;0,TISI!AO378)</f>
        <v>0</v>
      </c>
      <c r="AU378" s="2" t="n">
        <f aca="false">IF($D378+$J378&gt;0,TISI!AP378)</f>
        <v>0</v>
      </c>
      <c r="AV378" s="2" t="n">
        <f aca="false">IF($D378+$J378&gt;0,TISI!AQ378)</f>
        <v>0</v>
      </c>
      <c r="AW378" s="2" t="n">
        <f aca="false">IF($D378+$J378&gt;0,TISI!AR378)</f>
        <v>0</v>
      </c>
      <c r="AX378" s="2" t="n">
        <f aca="false">IF($D378+$J378&gt;0,TISI!AS378)</f>
        <v>0</v>
      </c>
      <c r="AY378" s="2" t="n">
        <f aca="false">IF($D378+$J378&gt;0,TISI!AT378)</f>
        <v>0</v>
      </c>
      <c r="AZ378" s="2" t="n">
        <f aca="false">IF($D378+$J378&gt;0,TISI!AU378)</f>
        <v>0</v>
      </c>
      <c r="BA378" s="2" t="n">
        <f aca="false">IF($D378+$J378&gt;0,TISI!AV378)</f>
        <v>0</v>
      </c>
      <c r="BB378" s="2" t="n">
        <f aca="false">IF($D378+$J378&gt;0,TISI!AW378)</f>
        <v>0</v>
      </c>
      <c r="BC378" s="2" t="n">
        <f aca="false">IF($D378+$J378&gt;0,TISI!AX378)</f>
        <v>0</v>
      </c>
      <c r="BD378" s="2" t="n">
        <f aca="false">IF($D378+$J378&gt;0,TISI!AY378)</f>
        <v>0</v>
      </c>
      <c r="BE378" s="2" t="n">
        <f aca="false">IF($D378+$J378&gt;0,TISI!AZ378)</f>
        <v>0</v>
      </c>
      <c r="BF378" s="2" t="n">
        <f aca="false">IF($D378+$J378&gt;0,TISI!BA378)</f>
        <v>0</v>
      </c>
      <c r="BG378" s="2" t="n">
        <f aca="false">IF($D378+$J378&gt;0,TISI!BB378)</f>
        <v>0</v>
      </c>
      <c r="BH378" s="2" t="n">
        <f aca="false">IF($D378+$J378&gt;0,TISI!BC378)</f>
        <v>0</v>
      </c>
    </row>
    <row r="379" customFormat="false" ht="12" hidden="false" customHeight="false" outlineLevel="0" collapsed="false">
      <c r="A379" s="176" t="str">
        <f aca="false">WPISUJ!A379</f>
        <v>NVEN</v>
      </c>
      <c r="B379" s="176" t="str">
        <f aca="false">WPISUJ!B379</f>
        <v>Navicula </v>
      </c>
      <c r="C379" s="176" t="str">
        <f aca="false">WPISUJ!C379</f>
        <v>veneta </v>
      </c>
      <c r="D379" s="178" t="n">
        <f aca="false">SLOWNIK!H379</f>
        <v>0</v>
      </c>
      <c r="E379" s="175" t="n">
        <f aca="false">SLOWNIK!I379</f>
        <v>0</v>
      </c>
      <c r="F379" s="175" t="n">
        <f aca="false">SLOWNIK!J379</f>
        <v>0</v>
      </c>
      <c r="G379" s="175" t="n">
        <f aca="false">SLOWNIK!K379</f>
        <v>0</v>
      </c>
      <c r="H379" s="175" t="n">
        <f aca="false">SLOWNIK!L379</f>
        <v>0</v>
      </c>
      <c r="I379" s="175" t="n">
        <f aca="false">SLOWNIK!M379</f>
        <v>0</v>
      </c>
      <c r="J379" s="178" t="n">
        <f aca="false">SLOWNIK!N379</f>
        <v>0</v>
      </c>
      <c r="K379" s="175" t="n">
        <f aca="false">SLOWNIK!O379</f>
        <v>0</v>
      </c>
      <c r="L379" s="175" t="n">
        <f aca="false">SLOWNIK!P379</f>
        <v>0</v>
      </c>
      <c r="M379" s="2" t="n">
        <f aca="false">IF($D379+$J379&gt;0,TISI!H379)</f>
        <v>0</v>
      </c>
      <c r="N379" s="2" t="n">
        <f aca="false">IF($D379+$J379&gt;0,TISI!I379)</f>
        <v>0</v>
      </c>
      <c r="O379" s="2" t="n">
        <f aca="false">IF($D379+$J379&gt;0,TISI!J379)</f>
        <v>0</v>
      </c>
      <c r="P379" s="2" t="n">
        <f aca="false">IF($D379+$J379&gt;0,TISI!K379)</f>
        <v>0</v>
      </c>
      <c r="Q379" s="2" t="n">
        <f aca="false">IF($D379+$J379&gt;0,TISI!L379)</f>
        <v>0</v>
      </c>
      <c r="R379" s="2" t="n">
        <f aca="false">IF($D379+$J379&gt;0,TISI!M379)</f>
        <v>0</v>
      </c>
      <c r="S379" s="2" t="n">
        <f aca="false">IF($D379+$J379&gt;0,TISI!N379)</f>
        <v>0</v>
      </c>
      <c r="T379" s="2" t="n">
        <f aca="false">IF($D379+$J379&gt;0,TISI!O379)</f>
        <v>0</v>
      </c>
      <c r="U379" s="2" t="n">
        <f aca="false">IF($D379+$J379&gt;0,TISI!P379)</f>
        <v>0</v>
      </c>
      <c r="V379" s="2" t="n">
        <f aca="false">IF($D379+$J379&gt;0,TISI!Q379)</f>
        <v>0</v>
      </c>
      <c r="W379" s="2" t="n">
        <f aca="false">IF($D379+$J379&gt;0,TISI!R379)</f>
        <v>0</v>
      </c>
      <c r="X379" s="2" t="n">
        <f aca="false">IF($D379+$J379&gt;0,TISI!S379)</f>
        <v>0</v>
      </c>
      <c r="Y379" s="2" t="n">
        <f aca="false">IF($D379+$J379&gt;0,TISI!T379)</f>
        <v>0</v>
      </c>
      <c r="Z379" s="2" t="n">
        <f aca="false">IF($D379+$J379&gt;0,TISI!U379)</f>
        <v>0</v>
      </c>
      <c r="AA379" s="2" t="n">
        <f aca="false">IF($D379+$J379&gt;0,TISI!V379)</f>
        <v>0</v>
      </c>
      <c r="AB379" s="2" t="n">
        <f aca="false">IF($D379+$J379&gt;0,TISI!W379)</f>
        <v>0</v>
      </c>
      <c r="AC379" s="2" t="n">
        <f aca="false">IF($D379+$J379&gt;0,TISI!X379)</f>
        <v>0</v>
      </c>
      <c r="AD379" s="2" t="n">
        <f aca="false">IF($D379+$J379&gt;0,TISI!Y379)</f>
        <v>0</v>
      </c>
      <c r="AE379" s="2" t="n">
        <f aca="false">IF($D379+$J379&gt;0,TISI!Z379)</f>
        <v>0</v>
      </c>
      <c r="AF379" s="2" t="n">
        <f aca="false">IF($D379+$J379&gt;0,TISI!AA379)</f>
        <v>0</v>
      </c>
      <c r="AG379" s="2" t="n">
        <f aca="false">IF($D379+$J379&gt;0,TISI!AB379)</f>
        <v>0</v>
      </c>
      <c r="AH379" s="2" t="n">
        <f aca="false">IF($D379+$J379&gt;0,TISI!AC379)</f>
        <v>0</v>
      </c>
      <c r="AI379" s="2" t="n">
        <f aca="false">IF($D379+$J379&gt;0,TISI!AD379)</f>
        <v>0</v>
      </c>
      <c r="AJ379" s="2" t="n">
        <f aca="false">IF($D379+$J379&gt;0,TISI!AE379)</f>
        <v>0</v>
      </c>
      <c r="AK379" s="2" t="n">
        <f aca="false">IF($D379+$J379&gt;0,TISI!AF379)</f>
        <v>0</v>
      </c>
      <c r="AL379" s="2" t="n">
        <f aca="false">IF($D379+$J379&gt;0,TISI!AG379)</f>
        <v>0</v>
      </c>
      <c r="AM379" s="2" t="n">
        <f aca="false">IF($D379+$J379&gt;0,TISI!AH379)</f>
        <v>0</v>
      </c>
      <c r="AN379" s="2" t="n">
        <f aca="false">IF($D379+$J379&gt;0,TISI!AI379)</f>
        <v>0</v>
      </c>
      <c r="AO379" s="2" t="n">
        <f aca="false">IF($D379+$J379&gt;0,TISI!AJ379)</f>
        <v>0</v>
      </c>
      <c r="AP379" s="2" t="n">
        <f aca="false">IF($D379+$J379&gt;0,TISI!AK379)</f>
        <v>0</v>
      </c>
      <c r="AQ379" s="2" t="n">
        <f aca="false">IF($D379+$J379&gt;0,TISI!AL379)</f>
        <v>0</v>
      </c>
      <c r="AR379" s="2" t="n">
        <f aca="false">IF($D379+$J379&gt;0,TISI!AM379)</f>
        <v>0</v>
      </c>
      <c r="AS379" s="2" t="n">
        <f aca="false">IF($D379+$J379&gt;0,TISI!AN379)</f>
        <v>0</v>
      </c>
      <c r="AT379" s="2" t="n">
        <f aca="false">IF($D379+$J379&gt;0,TISI!AO379)</f>
        <v>0</v>
      </c>
      <c r="AU379" s="2" t="n">
        <f aca="false">IF($D379+$J379&gt;0,TISI!AP379)</f>
        <v>0</v>
      </c>
      <c r="AV379" s="2" t="n">
        <f aca="false">IF($D379+$J379&gt;0,TISI!AQ379)</f>
        <v>0</v>
      </c>
      <c r="AW379" s="2" t="n">
        <f aca="false">IF($D379+$J379&gt;0,TISI!AR379)</f>
        <v>0</v>
      </c>
      <c r="AX379" s="2" t="n">
        <f aca="false">IF($D379+$J379&gt;0,TISI!AS379)</f>
        <v>0</v>
      </c>
      <c r="AY379" s="2" t="n">
        <f aca="false">IF($D379+$J379&gt;0,TISI!AT379)</f>
        <v>0</v>
      </c>
      <c r="AZ379" s="2" t="n">
        <f aca="false">IF($D379+$J379&gt;0,TISI!AU379)</f>
        <v>0</v>
      </c>
      <c r="BA379" s="2" t="n">
        <f aca="false">IF($D379+$J379&gt;0,TISI!AV379)</f>
        <v>0</v>
      </c>
      <c r="BB379" s="2" t="n">
        <f aca="false">IF($D379+$J379&gt;0,TISI!AW379)</f>
        <v>0</v>
      </c>
      <c r="BC379" s="2" t="n">
        <f aca="false">IF($D379+$J379&gt;0,TISI!AX379)</f>
        <v>0</v>
      </c>
      <c r="BD379" s="2" t="n">
        <f aca="false">IF($D379+$J379&gt;0,TISI!AY379)</f>
        <v>0</v>
      </c>
      <c r="BE379" s="2" t="n">
        <f aca="false">IF($D379+$J379&gt;0,TISI!AZ379)</f>
        <v>0</v>
      </c>
      <c r="BF379" s="2" t="n">
        <f aca="false">IF($D379+$J379&gt;0,TISI!BA379)</f>
        <v>0</v>
      </c>
      <c r="BG379" s="2" t="n">
        <f aca="false">IF($D379+$J379&gt;0,TISI!BB379)</f>
        <v>0</v>
      </c>
      <c r="BH379" s="2" t="n">
        <f aca="false">IF($D379+$J379&gt;0,TISI!BC379)</f>
        <v>0</v>
      </c>
    </row>
    <row r="380" customFormat="false" ht="12" hidden="false" customHeight="false" outlineLevel="0" collapsed="false">
      <c r="A380" s="176" t="str">
        <f aca="false">WPISUJ!A380</f>
        <v>NVIP</v>
      </c>
      <c r="B380" s="176" t="str">
        <f aca="false">WPISUJ!B380</f>
        <v>Navicula </v>
      </c>
      <c r="C380" s="176" t="str">
        <f aca="false">WPISUJ!C380</f>
        <v>vilaplanii</v>
      </c>
      <c r="D380" s="178" t="n">
        <f aca="false">SLOWNIK!H380</f>
        <v>0</v>
      </c>
      <c r="E380" s="175" t="n">
        <f aca="false">SLOWNIK!I380</f>
        <v>0</v>
      </c>
      <c r="F380" s="175" t="n">
        <f aca="false">SLOWNIK!J380</f>
        <v>0</v>
      </c>
      <c r="G380" s="175" t="n">
        <f aca="false">SLOWNIK!K380</f>
        <v>0</v>
      </c>
      <c r="H380" s="175" t="n">
        <f aca="false">SLOWNIK!L380</f>
        <v>0</v>
      </c>
      <c r="I380" s="175" t="n">
        <f aca="false">SLOWNIK!M380</f>
        <v>0</v>
      </c>
      <c r="J380" s="178" t="n">
        <f aca="false">SLOWNIK!N380</f>
        <v>0</v>
      </c>
      <c r="K380" s="175" t="n">
        <f aca="false">SLOWNIK!O380</f>
        <v>0</v>
      </c>
      <c r="L380" s="175" t="n">
        <f aca="false">SLOWNIK!P380</f>
        <v>0</v>
      </c>
      <c r="M380" s="2" t="n">
        <f aca="false">IF($D380+$J380&gt;0,TISI!H380)</f>
        <v>0</v>
      </c>
      <c r="N380" s="2" t="n">
        <f aca="false">IF($D380+$J380&gt;0,TISI!I380)</f>
        <v>0</v>
      </c>
      <c r="O380" s="2" t="n">
        <f aca="false">IF($D380+$J380&gt;0,TISI!J380)</f>
        <v>0</v>
      </c>
      <c r="P380" s="2" t="n">
        <f aca="false">IF($D380+$J380&gt;0,TISI!K380)</f>
        <v>0</v>
      </c>
      <c r="Q380" s="2" t="n">
        <f aca="false">IF($D380+$J380&gt;0,TISI!L380)</f>
        <v>0</v>
      </c>
      <c r="R380" s="2" t="n">
        <f aca="false">IF($D380+$J380&gt;0,TISI!M380)</f>
        <v>0</v>
      </c>
      <c r="S380" s="2" t="n">
        <f aca="false">IF($D380+$J380&gt;0,TISI!N380)</f>
        <v>0</v>
      </c>
      <c r="T380" s="2" t="n">
        <f aca="false">IF($D380+$J380&gt;0,TISI!O380)</f>
        <v>0</v>
      </c>
      <c r="U380" s="2" t="n">
        <f aca="false">IF($D380+$J380&gt;0,TISI!P380)</f>
        <v>0</v>
      </c>
      <c r="V380" s="2" t="n">
        <f aca="false">IF($D380+$J380&gt;0,TISI!Q380)</f>
        <v>0</v>
      </c>
      <c r="W380" s="2" t="n">
        <f aca="false">IF($D380+$J380&gt;0,TISI!R380)</f>
        <v>0</v>
      </c>
      <c r="X380" s="2" t="n">
        <f aca="false">IF($D380+$J380&gt;0,TISI!S380)</f>
        <v>0</v>
      </c>
      <c r="Y380" s="2" t="n">
        <f aca="false">IF($D380+$J380&gt;0,TISI!T380)</f>
        <v>0</v>
      </c>
      <c r="Z380" s="2" t="n">
        <f aca="false">IF($D380+$J380&gt;0,TISI!U380)</f>
        <v>0</v>
      </c>
      <c r="AA380" s="2" t="n">
        <f aca="false">IF($D380+$J380&gt;0,TISI!V380)</f>
        <v>0</v>
      </c>
      <c r="AB380" s="2" t="n">
        <f aca="false">IF($D380+$J380&gt;0,TISI!W380)</f>
        <v>0</v>
      </c>
      <c r="AC380" s="2" t="n">
        <f aca="false">IF($D380+$J380&gt;0,TISI!X380)</f>
        <v>0</v>
      </c>
      <c r="AD380" s="2" t="n">
        <f aca="false">IF($D380+$J380&gt;0,TISI!Y380)</f>
        <v>0</v>
      </c>
      <c r="AE380" s="2" t="n">
        <f aca="false">IF($D380+$J380&gt;0,TISI!Z380)</f>
        <v>0</v>
      </c>
      <c r="AF380" s="2" t="n">
        <f aca="false">IF($D380+$J380&gt;0,TISI!AA380)</f>
        <v>0</v>
      </c>
      <c r="AG380" s="2" t="n">
        <f aca="false">IF($D380+$J380&gt;0,TISI!AB380)</f>
        <v>0</v>
      </c>
      <c r="AH380" s="2" t="n">
        <f aca="false">IF($D380+$J380&gt;0,TISI!AC380)</f>
        <v>0</v>
      </c>
      <c r="AI380" s="2" t="n">
        <f aca="false">IF($D380+$J380&gt;0,TISI!AD380)</f>
        <v>0</v>
      </c>
      <c r="AJ380" s="2" t="n">
        <f aca="false">IF($D380+$J380&gt;0,TISI!AE380)</f>
        <v>0</v>
      </c>
      <c r="AK380" s="2" t="n">
        <f aca="false">IF($D380+$J380&gt;0,TISI!AF380)</f>
        <v>0</v>
      </c>
      <c r="AL380" s="2" t="n">
        <f aca="false">IF($D380+$J380&gt;0,TISI!AG380)</f>
        <v>0</v>
      </c>
      <c r="AM380" s="2" t="n">
        <f aca="false">IF($D380+$J380&gt;0,TISI!AH380)</f>
        <v>0</v>
      </c>
      <c r="AN380" s="2" t="n">
        <f aca="false">IF($D380+$J380&gt;0,TISI!AI380)</f>
        <v>0</v>
      </c>
      <c r="AO380" s="2" t="n">
        <f aca="false">IF($D380+$J380&gt;0,TISI!AJ380)</f>
        <v>0</v>
      </c>
      <c r="AP380" s="2" t="n">
        <f aca="false">IF($D380+$J380&gt;0,TISI!AK380)</f>
        <v>0</v>
      </c>
      <c r="AQ380" s="2" t="n">
        <f aca="false">IF($D380+$J380&gt;0,TISI!AL380)</f>
        <v>0</v>
      </c>
      <c r="AR380" s="2" t="n">
        <f aca="false">IF($D380+$J380&gt;0,TISI!AM380)</f>
        <v>0</v>
      </c>
      <c r="AS380" s="2" t="n">
        <f aca="false">IF($D380+$J380&gt;0,TISI!AN380)</f>
        <v>0</v>
      </c>
      <c r="AT380" s="2" t="n">
        <f aca="false">IF($D380+$J380&gt;0,TISI!AO380)</f>
        <v>0</v>
      </c>
      <c r="AU380" s="2" t="n">
        <f aca="false">IF($D380+$J380&gt;0,TISI!AP380)</f>
        <v>0</v>
      </c>
      <c r="AV380" s="2" t="n">
        <f aca="false">IF($D380+$J380&gt;0,TISI!AQ380)</f>
        <v>0</v>
      </c>
      <c r="AW380" s="2" t="n">
        <f aca="false">IF($D380+$J380&gt;0,TISI!AR380)</f>
        <v>0</v>
      </c>
      <c r="AX380" s="2" t="n">
        <f aca="false">IF($D380+$J380&gt;0,TISI!AS380)</f>
        <v>0</v>
      </c>
      <c r="AY380" s="2" t="n">
        <f aca="false">IF($D380+$J380&gt;0,TISI!AT380)</f>
        <v>0</v>
      </c>
      <c r="AZ380" s="2" t="n">
        <f aca="false">IF($D380+$J380&gt;0,TISI!AU380)</f>
        <v>0</v>
      </c>
      <c r="BA380" s="2" t="n">
        <f aca="false">IF($D380+$J380&gt;0,TISI!AV380)</f>
        <v>0</v>
      </c>
      <c r="BB380" s="2" t="n">
        <f aca="false">IF($D380+$J380&gt;0,TISI!AW380)</f>
        <v>0</v>
      </c>
      <c r="BC380" s="2" t="n">
        <f aca="false">IF($D380+$J380&gt;0,TISI!AX380)</f>
        <v>0</v>
      </c>
      <c r="BD380" s="2" t="n">
        <f aca="false">IF($D380+$J380&gt;0,TISI!AY380)</f>
        <v>0</v>
      </c>
      <c r="BE380" s="2" t="n">
        <f aca="false">IF($D380+$J380&gt;0,TISI!AZ380)</f>
        <v>0</v>
      </c>
      <c r="BF380" s="2" t="n">
        <f aca="false">IF($D380+$J380&gt;0,TISI!BA380)</f>
        <v>0</v>
      </c>
      <c r="BG380" s="2" t="n">
        <f aca="false">IF($D380+$J380&gt;0,TISI!BB380)</f>
        <v>0</v>
      </c>
      <c r="BH380" s="2" t="n">
        <f aca="false">IF($D380+$J380&gt;0,TISI!BC380)</f>
        <v>0</v>
      </c>
    </row>
    <row r="381" customFormat="false" ht="12" hidden="false" customHeight="false" outlineLevel="0" collapsed="false">
      <c r="A381" s="176" t="str">
        <f aca="false">WPISUJ!A381</f>
        <v>NVIR</v>
      </c>
      <c r="B381" s="176" t="str">
        <f aca="false">WPISUJ!B381</f>
        <v>Navicula </v>
      </c>
      <c r="C381" s="176" t="str">
        <f aca="false">WPISUJ!C381</f>
        <v>viridula</v>
      </c>
      <c r="D381" s="178" t="n">
        <f aca="false">SLOWNIK!H381</f>
        <v>0</v>
      </c>
      <c r="E381" s="175" t="n">
        <f aca="false">SLOWNIK!I381</f>
        <v>0</v>
      </c>
      <c r="F381" s="175" t="n">
        <f aca="false">SLOWNIK!J381</f>
        <v>0</v>
      </c>
      <c r="G381" s="175" t="n">
        <f aca="false">SLOWNIK!K381</f>
        <v>0</v>
      </c>
      <c r="H381" s="175" t="n">
        <f aca="false">SLOWNIK!L381</f>
        <v>0</v>
      </c>
      <c r="I381" s="175" t="n">
        <f aca="false">SLOWNIK!M381</f>
        <v>0</v>
      </c>
      <c r="J381" s="178" t="n">
        <f aca="false">SLOWNIK!N381</f>
        <v>0</v>
      </c>
      <c r="K381" s="175" t="n">
        <f aca="false">SLOWNIK!O381</f>
        <v>0</v>
      </c>
      <c r="L381" s="175" t="n">
        <f aca="false">SLOWNIK!P381</f>
        <v>0</v>
      </c>
      <c r="M381" s="2" t="n">
        <f aca="false">IF($D381+$J381&gt;0,TISI!H381)</f>
        <v>0</v>
      </c>
      <c r="N381" s="2" t="n">
        <f aca="false">IF($D381+$J381&gt;0,TISI!I381)</f>
        <v>0</v>
      </c>
      <c r="O381" s="2" t="n">
        <f aca="false">IF($D381+$J381&gt;0,TISI!J381)</f>
        <v>0</v>
      </c>
      <c r="P381" s="2" t="n">
        <f aca="false">IF($D381+$J381&gt;0,TISI!K381)</f>
        <v>0</v>
      </c>
      <c r="Q381" s="2" t="n">
        <f aca="false">IF($D381+$J381&gt;0,TISI!L381)</f>
        <v>0</v>
      </c>
      <c r="R381" s="2" t="n">
        <f aca="false">IF($D381+$J381&gt;0,TISI!M381)</f>
        <v>0</v>
      </c>
      <c r="S381" s="2" t="n">
        <f aca="false">IF($D381+$J381&gt;0,TISI!N381)</f>
        <v>0</v>
      </c>
      <c r="T381" s="2" t="n">
        <f aca="false">IF($D381+$J381&gt;0,TISI!O381)</f>
        <v>0</v>
      </c>
      <c r="U381" s="2" t="n">
        <f aca="false">IF($D381+$J381&gt;0,TISI!P381)</f>
        <v>0</v>
      </c>
      <c r="V381" s="2" t="n">
        <f aca="false">IF($D381+$J381&gt;0,TISI!Q381)</f>
        <v>0</v>
      </c>
      <c r="W381" s="2" t="n">
        <f aca="false">IF($D381+$J381&gt;0,TISI!R381)</f>
        <v>0</v>
      </c>
      <c r="X381" s="2" t="n">
        <f aca="false">IF($D381+$J381&gt;0,TISI!S381)</f>
        <v>0</v>
      </c>
      <c r="Y381" s="2" t="n">
        <f aca="false">IF($D381+$J381&gt;0,TISI!T381)</f>
        <v>0</v>
      </c>
      <c r="Z381" s="2" t="n">
        <f aca="false">IF($D381+$J381&gt;0,TISI!U381)</f>
        <v>0</v>
      </c>
      <c r="AA381" s="2" t="n">
        <f aca="false">IF($D381+$J381&gt;0,TISI!V381)</f>
        <v>0</v>
      </c>
      <c r="AB381" s="2" t="n">
        <f aca="false">IF($D381+$J381&gt;0,TISI!W381)</f>
        <v>0</v>
      </c>
      <c r="AC381" s="2" t="n">
        <f aca="false">IF($D381+$J381&gt;0,TISI!X381)</f>
        <v>0</v>
      </c>
      <c r="AD381" s="2" t="n">
        <f aca="false">IF($D381+$J381&gt;0,TISI!Y381)</f>
        <v>0</v>
      </c>
      <c r="AE381" s="2" t="n">
        <f aca="false">IF($D381+$J381&gt;0,TISI!Z381)</f>
        <v>0</v>
      </c>
      <c r="AF381" s="2" t="n">
        <f aca="false">IF($D381+$J381&gt;0,TISI!AA381)</f>
        <v>0</v>
      </c>
      <c r="AG381" s="2" t="n">
        <f aca="false">IF($D381+$J381&gt;0,TISI!AB381)</f>
        <v>0</v>
      </c>
      <c r="AH381" s="2" t="n">
        <f aca="false">IF($D381+$J381&gt;0,TISI!AC381)</f>
        <v>0</v>
      </c>
      <c r="AI381" s="2" t="n">
        <f aca="false">IF($D381+$J381&gt;0,TISI!AD381)</f>
        <v>0</v>
      </c>
      <c r="AJ381" s="2" t="n">
        <f aca="false">IF($D381+$J381&gt;0,TISI!AE381)</f>
        <v>0</v>
      </c>
      <c r="AK381" s="2" t="n">
        <f aca="false">IF($D381+$J381&gt;0,TISI!AF381)</f>
        <v>0</v>
      </c>
      <c r="AL381" s="2" t="n">
        <f aca="false">IF($D381+$J381&gt;0,TISI!AG381)</f>
        <v>0</v>
      </c>
      <c r="AM381" s="2" t="n">
        <f aca="false">IF($D381+$J381&gt;0,TISI!AH381)</f>
        <v>0</v>
      </c>
      <c r="AN381" s="2" t="n">
        <f aca="false">IF($D381+$J381&gt;0,TISI!AI381)</f>
        <v>0</v>
      </c>
      <c r="AO381" s="2" t="n">
        <f aca="false">IF($D381+$J381&gt;0,TISI!AJ381)</f>
        <v>0</v>
      </c>
      <c r="AP381" s="2" t="n">
        <f aca="false">IF($D381+$J381&gt;0,TISI!AK381)</f>
        <v>0</v>
      </c>
      <c r="AQ381" s="2" t="n">
        <f aca="false">IF($D381+$J381&gt;0,TISI!AL381)</f>
        <v>0</v>
      </c>
      <c r="AR381" s="2" t="n">
        <f aca="false">IF($D381+$J381&gt;0,TISI!AM381)</f>
        <v>0</v>
      </c>
      <c r="AS381" s="2" t="n">
        <f aca="false">IF($D381+$J381&gt;0,TISI!AN381)</f>
        <v>0</v>
      </c>
      <c r="AT381" s="2" t="n">
        <f aca="false">IF($D381+$J381&gt;0,TISI!AO381)</f>
        <v>0</v>
      </c>
      <c r="AU381" s="2" t="n">
        <f aca="false">IF($D381+$J381&gt;0,TISI!AP381)</f>
        <v>0</v>
      </c>
      <c r="AV381" s="2" t="n">
        <f aca="false">IF($D381+$J381&gt;0,TISI!AQ381)</f>
        <v>0</v>
      </c>
      <c r="AW381" s="2" t="n">
        <f aca="false">IF($D381+$J381&gt;0,TISI!AR381)</f>
        <v>0</v>
      </c>
      <c r="AX381" s="2" t="n">
        <f aca="false">IF($D381+$J381&gt;0,TISI!AS381)</f>
        <v>0</v>
      </c>
      <c r="AY381" s="2" t="n">
        <f aca="false">IF($D381+$J381&gt;0,TISI!AT381)</f>
        <v>0</v>
      </c>
      <c r="AZ381" s="2" t="n">
        <f aca="false">IF($D381+$J381&gt;0,TISI!AU381)</f>
        <v>0</v>
      </c>
      <c r="BA381" s="2" t="n">
        <f aca="false">IF($D381+$J381&gt;0,TISI!AV381)</f>
        <v>0</v>
      </c>
      <c r="BB381" s="2" t="n">
        <f aca="false">IF($D381+$J381&gt;0,TISI!AW381)</f>
        <v>0</v>
      </c>
      <c r="BC381" s="2" t="n">
        <f aca="false">IF($D381+$J381&gt;0,TISI!AX381)</f>
        <v>0</v>
      </c>
      <c r="BD381" s="2" t="n">
        <f aca="false">IF($D381+$J381&gt;0,TISI!AY381)</f>
        <v>0</v>
      </c>
      <c r="BE381" s="2" t="n">
        <f aca="false">IF($D381+$J381&gt;0,TISI!AZ381)</f>
        <v>0</v>
      </c>
      <c r="BF381" s="2" t="n">
        <f aca="false">IF($D381+$J381&gt;0,TISI!BA381)</f>
        <v>0</v>
      </c>
      <c r="BG381" s="2" t="n">
        <f aca="false">IF($D381+$J381&gt;0,TISI!BB381)</f>
        <v>0</v>
      </c>
      <c r="BH381" s="2" t="n">
        <f aca="false">IF($D381+$J381&gt;0,TISI!BC381)</f>
        <v>0</v>
      </c>
    </row>
    <row r="382" customFormat="false" ht="12" hidden="false" customHeight="false" outlineLevel="0" collapsed="false">
      <c r="A382" s="176" t="str">
        <f aca="false">WPISUJ!A382</f>
        <v>NVUL</v>
      </c>
      <c r="B382" s="176" t="str">
        <f aca="false">WPISUJ!B382</f>
        <v>Navicula </v>
      </c>
      <c r="C382" s="176" t="str">
        <f aca="false">WPISUJ!C382</f>
        <v>vulpina </v>
      </c>
      <c r="D382" s="178" t="n">
        <f aca="false">SLOWNIK!H382</f>
        <v>0</v>
      </c>
      <c r="E382" s="175" t="n">
        <f aca="false">SLOWNIK!I382</f>
        <v>1</v>
      </c>
      <c r="F382" s="175" t="n">
        <f aca="false">SLOWNIK!J382</f>
        <v>0</v>
      </c>
      <c r="G382" s="175" t="n">
        <f aca="false">SLOWNIK!K382</f>
        <v>0</v>
      </c>
      <c r="H382" s="175" t="n">
        <f aca="false">SLOWNIK!L382</f>
        <v>0</v>
      </c>
      <c r="I382" s="175" t="n">
        <f aca="false">SLOWNIK!M382</f>
        <v>0</v>
      </c>
      <c r="J382" s="178" t="n">
        <f aca="false">SLOWNIK!N382</f>
        <v>0</v>
      </c>
      <c r="K382" s="175" t="n">
        <f aca="false">SLOWNIK!O382</f>
        <v>0</v>
      </c>
      <c r="L382" s="175" t="n">
        <f aca="false">SLOWNIK!P382</f>
        <v>0</v>
      </c>
      <c r="M382" s="2" t="n">
        <f aca="false">IF($D382+$J382&gt;0,TISI!H382)</f>
        <v>0</v>
      </c>
      <c r="N382" s="2" t="n">
        <f aca="false">IF($D382+$J382&gt;0,TISI!I382)</f>
        <v>0</v>
      </c>
      <c r="O382" s="2" t="n">
        <f aca="false">IF($D382+$J382&gt;0,TISI!J382)</f>
        <v>0</v>
      </c>
      <c r="P382" s="2" t="n">
        <f aca="false">IF($D382+$J382&gt;0,TISI!K382)</f>
        <v>0</v>
      </c>
      <c r="Q382" s="2" t="n">
        <f aca="false">IF($D382+$J382&gt;0,TISI!L382)</f>
        <v>0</v>
      </c>
      <c r="R382" s="2" t="n">
        <f aca="false">IF($D382+$J382&gt;0,TISI!M382)</f>
        <v>0</v>
      </c>
      <c r="S382" s="2" t="n">
        <f aca="false">IF($D382+$J382&gt;0,TISI!N382)</f>
        <v>0</v>
      </c>
      <c r="T382" s="2" t="n">
        <f aca="false">IF($D382+$J382&gt;0,TISI!O382)</f>
        <v>0</v>
      </c>
      <c r="U382" s="2" t="n">
        <f aca="false">IF($D382+$J382&gt;0,TISI!P382)</f>
        <v>0</v>
      </c>
      <c r="V382" s="2" t="n">
        <f aca="false">IF($D382+$J382&gt;0,TISI!Q382)</f>
        <v>0</v>
      </c>
      <c r="W382" s="2" t="n">
        <f aca="false">IF($D382+$J382&gt;0,TISI!R382)</f>
        <v>0</v>
      </c>
      <c r="X382" s="2" t="n">
        <f aca="false">IF($D382+$J382&gt;0,TISI!S382)</f>
        <v>0</v>
      </c>
      <c r="Y382" s="2" t="n">
        <f aca="false">IF($D382+$J382&gt;0,TISI!T382)</f>
        <v>0</v>
      </c>
      <c r="Z382" s="2" t="n">
        <f aca="false">IF($D382+$J382&gt;0,TISI!U382)</f>
        <v>0</v>
      </c>
      <c r="AA382" s="2" t="n">
        <f aca="false">IF($D382+$J382&gt;0,TISI!V382)</f>
        <v>0</v>
      </c>
      <c r="AB382" s="2" t="n">
        <f aca="false">IF($D382+$J382&gt;0,TISI!W382)</f>
        <v>0</v>
      </c>
      <c r="AC382" s="2" t="n">
        <f aca="false">IF($D382+$J382&gt;0,TISI!X382)</f>
        <v>0</v>
      </c>
      <c r="AD382" s="2" t="n">
        <f aca="false">IF($D382+$J382&gt;0,TISI!Y382)</f>
        <v>0</v>
      </c>
      <c r="AE382" s="2" t="n">
        <f aca="false">IF($D382+$J382&gt;0,TISI!Z382)</f>
        <v>0</v>
      </c>
      <c r="AF382" s="2" t="n">
        <f aca="false">IF($D382+$J382&gt;0,TISI!AA382)</f>
        <v>0</v>
      </c>
      <c r="AG382" s="2" t="n">
        <f aca="false">IF($D382+$J382&gt;0,TISI!AB382)</f>
        <v>0</v>
      </c>
      <c r="AH382" s="2" t="n">
        <f aca="false">IF($D382+$J382&gt;0,TISI!AC382)</f>
        <v>0</v>
      </c>
      <c r="AI382" s="2" t="n">
        <f aca="false">IF($D382+$J382&gt;0,TISI!AD382)</f>
        <v>0</v>
      </c>
      <c r="AJ382" s="2" t="n">
        <f aca="false">IF($D382+$J382&gt;0,TISI!AE382)</f>
        <v>0</v>
      </c>
      <c r="AK382" s="2" t="n">
        <f aca="false">IF($D382+$J382&gt;0,TISI!AF382)</f>
        <v>0</v>
      </c>
      <c r="AL382" s="2" t="n">
        <f aca="false">IF($D382+$J382&gt;0,TISI!AG382)</f>
        <v>0</v>
      </c>
      <c r="AM382" s="2" t="n">
        <f aca="false">IF($D382+$J382&gt;0,TISI!AH382)</f>
        <v>0</v>
      </c>
      <c r="AN382" s="2" t="n">
        <f aca="false">IF($D382+$J382&gt;0,TISI!AI382)</f>
        <v>0</v>
      </c>
      <c r="AO382" s="2" t="n">
        <f aca="false">IF($D382+$J382&gt;0,TISI!AJ382)</f>
        <v>0</v>
      </c>
      <c r="AP382" s="2" t="n">
        <f aca="false">IF($D382+$J382&gt;0,TISI!AK382)</f>
        <v>0</v>
      </c>
      <c r="AQ382" s="2" t="n">
        <f aca="false">IF($D382+$J382&gt;0,TISI!AL382)</f>
        <v>0</v>
      </c>
      <c r="AR382" s="2" t="n">
        <f aca="false">IF($D382+$J382&gt;0,TISI!AM382)</f>
        <v>0</v>
      </c>
      <c r="AS382" s="2" t="n">
        <f aca="false">IF($D382+$J382&gt;0,TISI!AN382)</f>
        <v>0</v>
      </c>
      <c r="AT382" s="2" t="n">
        <f aca="false">IF($D382+$J382&gt;0,TISI!AO382)</f>
        <v>0</v>
      </c>
      <c r="AU382" s="2" t="n">
        <f aca="false">IF($D382+$J382&gt;0,TISI!AP382)</f>
        <v>0</v>
      </c>
      <c r="AV382" s="2" t="n">
        <f aca="false">IF($D382+$J382&gt;0,TISI!AQ382)</f>
        <v>0</v>
      </c>
      <c r="AW382" s="2" t="n">
        <f aca="false">IF($D382+$J382&gt;0,TISI!AR382)</f>
        <v>0</v>
      </c>
      <c r="AX382" s="2" t="n">
        <f aca="false">IF($D382+$J382&gt;0,TISI!AS382)</f>
        <v>0</v>
      </c>
      <c r="AY382" s="2" t="n">
        <f aca="false">IF($D382+$J382&gt;0,TISI!AT382)</f>
        <v>0</v>
      </c>
      <c r="AZ382" s="2" t="n">
        <f aca="false">IF($D382+$J382&gt;0,TISI!AU382)</f>
        <v>0</v>
      </c>
      <c r="BA382" s="2" t="n">
        <f aca="false">IF($D382+$J382&gt;0,TISI!AV382)</f>
        <v>0</v>
      </c>
      <c r="BB382" s="2" t="n">
        <f aca="false">IF($D382+$J382&gt;0,TISI!AW382)</f>
        <v>0</v>
      </c>
      <c r="BC382" s="2" t="n">
        <f aca="false">IF($D382+$J382&gt;0,TISI!AX382)</f>
        <v>0</v>
      </c>
      <c r="BD382" s="2" t="n">
        <f aca="false">IF($D382+$J382&gt;0,TISI!AY382)</f>
        <v>0</v>
      </c>
      <c r="BE382" s="2" t="n">
        <f aca="false">IF($D382+$J382&gt;0,TISI!AZ382)</f>
        <v>0</v>
      </c>
      <c r="BF382" s="2" t="n">
        <f aca="false">IF($D382+$J382&gt;0,TISI!BA382)</f>
        <v>0</v>
      </c>
      <c r="BG382" s="2" t="n">
        <f aca="false">IF($D382+$J382&gt;0,TISI!BB382)</f>
        <v>0</v>
      </c>
      <c r="BH382" s="2" t="n">
        <f aca="false">IF($D382+$J382&gt;0,TISI!BC382)</f>
        <v>0</v>
      </c>
    </row>
    <row r="383" customFormat="false" ht="12" hidden="false" customHeight="false" outlineLevel="0" collapsed="false">
      <c r="A383" s="176" t="str">
        <f aca="false">WPISUJ!A383</f>
        <v>NWIE</v>
      </c>
      <c r="B383" s="176" t="str">
        <f aca="false">WPISUJ!B383</f>
        <v>Navicula </v>
      </c>
      <c r="C383" s="176" t="str">
        <f aca="false">WPISUJ!C383</f>
        <v>wiesneri </v>
      </c>
      <c r="D383" s="178" t="n">
        <f aca="false">SLOWNIK!H383</f>
        <v>0</v>
      </c>
      <c r="E383" s="175" t="n">
        <f aca="false">SLOWNIK!I383</f>
        <v>0</v>
      </c>
      <c r="F383" s="175" t="n">
        <f aca="false">SLOWNIK!J383</f>
        <v>0</v>
      </c>
      <c r="G383" s="175" t="n">
        <f aca="false">SLOWNIK!K383</f>
        <v>0</v>
      </c>
      <c r="H383" s="175" t="n">
        <f aca="false">SLOWNIK!L383</f>
        <v>0</v>
      </c>
      <c r="I383" s="175" t="n">
        <f aca="false">SLOWNIK!M383</f>
        <v>0</v>
      </c>
      <c r="J383" s="178" t="n">
        <f aca="false">SLOWNIK!N383</f>
        <v>1</v>
      </c>
      <c r="K383" s="175" t="n">
        <f aca="false">SLOWNIK!O383</f>
        <v>1</v>
      </c>
      <c r="L383" s="175" t="n">
        <f aca="false">SLOWNIK!P383</f>
        <v>0</v>
      </c>
      <c r="M383" s="2" t="e">
        <f aca="false">IF($D383+$J383&gt;0,TISI!H383)</f>
        <v>#DIV/0!</v>
      </c>
      <c r="N383" s="2" t="e">
        <f aca="false">IF($D383+$J383&gt;0,TISI!I383)</f>
        <v>#DIV/0!</v>
      </c>
      <c r="O383" s="2" t="e">
        <f aca="false">IF($D383+$J383&gt;0,TISI!J383)</f>
        <v>#DIV/0!</v>
      </c>
      <c r="P383" s="2" t="e">
        <f aca="false">IF($D383+$J383&gt;0,TISI!K383)</f>
        <v>#DIV/0!</v>
      </c>
      <c r="Q383" s="2" t="e">
        <f aca="false">IF($D383+$J383&gt;0,TISI!L383)</f>
        <v>#DIV/0!</v>
      </c>
      <c r="R383" s="2" t="e">
        <f aca="false">IF($D383+$J383&gt;0,TISI!M383)</f>
        <v>#DIV/0!</v>
      </c>
      <c r="S383" s="2" t="e">
        <f aca="false">IF($D383+$J383&gt;0,TISI!N383)</f>
        <v>#DIV/0!</v>
      </c>
      <c r="T383" s="2" t="e">
        <f aca="false">IF($D383+$J383&gt;0,TISI!O383)</f>
        <v>#DIV/0!</v>
      </c>
      <c r="U383" s="2" t="e">
        <f aca="false">IF($D383+$J383&gt;0,TISI!P383)</f>
        <v>#DIV/0!</v>
      </c>
      <c r="V383" s="2" t="e">
        <f aca="false">IF($D383+$J383&gt;0,TISI!Q383)</f>
        <v>#DIV/0!</v>
      </c>
      <c r="W383" s="2" t="e">
        <f aca="false">IF($D383+$J383&gt;0,TISI!R383)</f>
        <v>#DIV/0!</v>
      </c>
      <c r="X383" s="2" t="e">
        <f aca="false">IF($D383+$J383&gt;0,TISI!S383)</f>
        <v>#DIV/0!</v>
      </c>
      <c r="Y383" s="2" t="e">
        <f aca="false">IF($D383+$J383&gt;0,TISI!T383)</f>
        <v>#DIV/0!</v>
      </c>
      <c r="Z383" s="2" t="e">
        <f aca="false">IF($D383+$J383&gt;0,TISI!U383)</f>
        <v>#DIV/0!</v>
      </c>
      <c r="AA383" s="2" t="e">
        <f aca="false">IF($D383+$J383&gt;0,TISI!V383)</f>
        <v>#DIV/0!</v>
      </c>
      <c r="AB383" s="2" t="e">
        <f aca="false">IF($D383+$J383&gt;0,TISI!W383)</f>
        <v>#DIV/0!</v>
      </c>
      <c r="AC383" s="2" t="e">
        <f aca="false">IF($D383+$J383&gt;0,TISI!X383)</f>
        <v>#DIV/0!</v>
      </c>
      <c r="AD383" s="2" t="e">
        <f aca="false">IF($D383+$J383&gt;0,TISI!Y383)</f>
        <v>#DIV/0!</v>
      </c>
      <c r="AE383" s="2" t="e">
        <f aca="false">IF($D383+$J383&gt;0,TISI!Z383)</f>
        <v>#DIV/0!</v>
      </c>
      <c r="AF383" s="2" t="e">
        <f aca="false">IF($D383+$J383&gt;0,TISI!AA383)</f>
        <v>#DIV/0!</v>
      </c>
      <c r="AG383" s="2" t="e">
        <f aca="false">IF($D383+$J383&gt;0,TISI!AB383)</f>
        <v>#DIV/0!</v>
      </c>
      <c r="AH383" s="2" t="e">
        <f aca="false">IF($D383+$J383&gt;0,TISI!AC383)</f>
        <v>#DIV/0!</v>
      </c>
      <c r="AI383" s="2" t="e">
        <f aca="false">IF($D383+$J383&gt;0,TISI!AD383)</f>
        <v>#DIV/0!</v>
      </c>
      <c r="AJ383" s="2" t="e">
        <f aca="false">IF($D383+$J383&gt;0,TISI!AE383)</f>
        <v>#DIV/0!</v>
      </c>
      <c r="AK383" s="2" t="e">
        <f aca="false">IF($D383+$J383&gt;0,TISI!AF383)</f>
        <v>#DIV/0!</v>
      </c>
      <c r="AL383" s="2" t="e">
        <f aca="false">IF($D383+$J383&gt;0,TISI!AG383)</f>
        <v>#DIV/0!</v>
      </c>
      <c r="AM383" s="2" t="e">
        <f aca="false">IF($D383+$J383&gt;0,TISI!AH383)</f>
        <v>#DIV/0!</v>
      </c>
      <c r="AN383" s="2" t="e">
        <f aca="false">IF($D383+$J383&gt;0,TISI!AI383)</f>
        <v>#DIV/0!</v>
      </c>
      <c r="AO383" s="2" t="e">
        <f aca="false">IF($D383+$J383&gt;0,TISI!AJ383)</f>
        <v>#DIV/0!</v>
      </c>
      <c r="AP383" s="2" t="e">
        <f aca="false">IF($D383+$J383&gt;0,TISI!AK383)</f>
        <v>#DIV/0!</v>
      </c>
      <c r="AQ383" s="2" t="e">
        <f aca="false">IF($D383+$J383&gt;0,TISI!AL383)</f>
        <v>#DIV/0!</v>
      </c>
      <c r="AR383" s="2" t="e">
        <f aca="false">IF($D383+$J383&gt;0,TISI!AM383)</f>
        <v>#DIV/0!</v>
      </c>
      <c r="AS383" s="2" t="e">
        <f aca="false">IF($D383+$J383&gt;0,TISI!AN383)</f>
        <v>#DIV/0!</v>
      </c>
      <c r="AT383" s="2" t="e">
        <f aca="false">IF($D383+$J383&gt;0,TISI!AO383)</f>
        <v>#DIV/0!</v>
      </c>
      <c r="AU383" s="2" t="e">
        <f aca="false">IF($D383+$J383&gt;0,TISI!AP383)</f>
        <v>#DIV/0!</v>
      </c>
      <c r="AV383" s="2" t="e">
        <f aca="false">IF($D383+$J383&gt;0,TISI!AQ383)</f>
        <v>#DIV/0!</v>
      </c>
      <c r="AW383" s="2" t="e">
        <f aca="false">IF($D383+$J383&gt;0,TISI!AR383)</f>
        <v>#DIV/0!</v>
      </c>
      <c r="AX383" s="2" t="e">
        <f aca="false">IF($D383+$J383&gt;0,TISI!AS383)</f>
        <v>#DIV/0!</v>
      </c>
      <c r="AY383" s="2" t="e">
        <f aca="false">IF($D383+$J383&gt;0,TISI!AT383)</f>
        <v>#DIV/0!</v>
      </c>
      <c r="AZ383" s="2" t="e">
        <f aca="false">IF($D383+$J383&gt;0,TISI!AU383)</f>
        <v>#DIV/0!</v>
      </c>
      <c r="BA383" s="2" t="e">
        <f aca="false">IF($D383+$J383&gt;0,TISI!AV383)</f>
        <v>#DIV/0!</v>
      </c>
      <c r="BB383" s="2" t="e">
        <f aca="false">IF($D383+$J383&gt;0,TISI!AW383)</f>
        <v>#DIV/0!</v>
      </c>
      <c r="BC383" s="2" t="e">
        <f aca="false">IF($D383+$J383&gt;0,TISI!AX383)</f>
        <v>#DIV/0!</v>
      </c>
      <c r="BD383" s="2" t="e">
        <f aca="false">IF($D383+$J383&gt;0,TISI!AY383)</f>
        <v>#DIV/0!</v>
      </c>
      <c r="BE383" s="2" t="e">
        <f aca="false">IF($D383+$J383&gt;0,TISI!AZ383)</f>
        <v>#DIV/0!</v>
      </c>
      <c r="BF383" s="2" t="e">
        <f aca="false">IF($D383+$J383&gt;0,TISI!BA383)</f>
        <v>#DIV/0!</v>
      </c>
      <c r="BG383" s="2" t="e">
        <f aca="false">IF($D383+$J383&gt;0,TISI!BB383)</f>
        <v>#DIV/0!</v>
      </c>
      <c r="BH383" s="2" t="e">
        <f aca="false">IF($D383+$J383&gt;0,TISI!BC383)</f>
        <v>#DIV/0!</v>
      </c>
    </row>
    <row r="384" customFormat="false" ht="12" hidden="false" customHeight="false" outlineLevel="0" collapsed="false">
      <c r="A384" s="176" t="str">
        <f aca="false">WPISUJ!A384</f>
        <v>NWIL</v>
      </c>
      <c r="B384" s="176" t="str">
        <f aca="false">WPISUJ!B384</f>
        <v>Navicula </v>
      </c>
      <c r="C384" s="176" t="str">
        <f aca="false">WPISUJ!C384</f>
        <v>wildii </v>
      </c>
      <c r="D384" s="178" t="n">
        <f aca="false">SLOWNIK!H384</f>
        <v>0</v>
      </c>
      <c r="E384" s="175" t="n">
        <f aca="false">SLOWNIK!I384</f>
        <v>1</v>
      </c>
      <c r="F384" s="175" t="n">
        <f aca="false">SLOWNIK!J384</f>
        <v>0</v>
      </c>
      <c r="G384" s="175" t="n">
        <f aca="false">SLOWNIK!K384</f>
        <v>0</v>
      </c>
      <c r="H384" s="175" t="n">
        <f aca="false">SLOWNIK!L384</f>
        <v>0</v>
      </c>
      <c r="I384" s="175" t="n">
        <f aca="false">SLOWNIK!M384</f>
        <v>0</v>
      </c>
      <c r="J384" s="178" t="n">
        <f aca="false">SLOWNIK!N384</f>
        <v>0</v>
      </c>
      <c r="K384" s="175" t="n">
        <f aca="false">SLOWNIK!O384</f>
        <v>0</v>
      </c>
      <c r="L384" s="175" t="n">
        <f aca="false">SLOWNIK!P384</f>
        <v>0</v>
      </c>
      <c r="M384" s="2" t="n">
        <f aca="false">IF($D384+$J384&gt;0,TISI!H384)</f>
        <v>0</v>
      </c>
      <c r="N384" s="2" t="n">
        <f aca="false">IF($D384+$J384&gt;0,TISI!I384)</f>
        <v>0</v>
      </c>
      <c r="O384" s="2" t="n">
        <f aca="false">IF($D384+$J384&gt;0,TISI!J384)</f>
        <v>0</v>
      </c>
      <c r="P384" s="2" t="n">
        <f aca="false">IF($D384+$J384&gt;0,TISI!K384)</f>
        <v>0</v>
      </c>
      <c r="Q384" s="2" t="n">
        <f aca="false">IF($D384+$J384&gt;0,TISI!L384)</f>
        <v>0</v>
      </c>
      <c r="R384" s="2" t="n">
        <f aca="false">IF($D384+$J384&gt;0,TISI!M384)</f>
        <v>0</v>
      </c>
      <c r="S384" s="2" t="n">
        <f aca="false">IF($D384+$J384&gt;0,TISI!N384)</f>
        <v>0</v>
      </c>
      <c r="T384" s="2" t="n">
        <f aca="false">IF($D384+$J384&gt;0,TISI!O384)</f>
        <v>0</v>
      </c>
      <c r="U384" s="2" t="n">
        <f aca="false">IF($D384+$J384&gt;0,TISI!P384)</f>
        <v>0</v>
      </c>
      <c r="V384" s="2" t="n">
        <f aca="false">IF($D384+$J384&gt;0,TISI!Q384)</f>
        <v>0</v>
      </c>
      <c r="W384" s="2" t="n">
        <f aca="false">IF($D384+$J384&gt;0,TISI!R384)</f>
        <v>0</v>
      </c>
      <c r="X384" s="2" t="n">
        <f aca="false">IF($D384+$J384&gt;0,TISI!S384)</f>
        <v>0</v>
      </c>
      <c r="Y384" s="2" t="n">
        <f aca="false">IF($D384+$J384&gt;0,TISI!T384)</f>
        <v>0</v>
      </c>
      <c r="Z384" s="2" t="n">
        <f aca="false">IF($D384+$J384&gt;0,TISI!U384)</f>
        <v>0</v>
      </c>
      <c r="AA384" s="2" t="n">
        <f aca="false">IF($D384+$J384&gt;0,TISI!V384)</f>
        <v>0</v>
      </c>
      <c r="AB384" s="2" t="n">
        <f aca="false">IF($D384+$J384&gt;0,TISI!W384)</f>
        <v>0</v>
      </c>
      <c r="AC384" s="2" t="n">
        <f aca="false">IF($D384+$J384&gt;0,TISI!X384)</f>
        <v>0</v>
      </c>
      <c r="AD384" s="2" t="n">
        <f aca="false">IF($D384+$J384&gt;0,TISI!Y384)</f>
        <v>0</v>
      </c>
      <c r="AE384" s="2" t="n">
        <f aca="false">IF($D384+$J384&gt;0,TISI!Z384)</f>
        <v>0</v>
      </c>
      <c r="AF384" s="2" t="n">
        <f aca="false">IF($D384+$J384&gt;0,TISI!AA384)</f>
        <v>0</v>
      </c>
      <c r="AG384" s="2" t="n">
        <f aca="false">IF($D384+$J384&gt;0,TISI!AB384)</f>
        <v>0</v>
      </c>
      <c r="AH384" s="2" t="n">
        <f aca="false">IF($D384+$J384&gt;0,TISI!AC384)</f>
        <v>0</v>
      </c>
      <c r="AI384" s="2" t="n">
        <f aca="false">IF($D384+$J384&gt;0,TISI!AD384)</f>
        <v>0</v>
      </c>
      <c r="AJ384" s="2" t="n">
        <f aca="false">IF($D384+$J384&gt;0,TISI!AE384)</f>
        <v>0</v>
      </c>
      <c r="AK384" s="2" t="n">
        <f aca="false">IF($D384+$J384&gt;0,TISI!AF384)</f>
        <v>0</v>
      </c>
      <c r="AL384" s="2" t="n">
        <f aca="false">IF($D384+$J384&gt;0,TISI!AG384)</f>
        <v>0</v>
      </c>
      <c r="AM384" s="2" t="n">
        <f aca="false">IF($D384+$J384&gt;0,TISI!AH384)</f>
        <v>0</v>
      </c>
      <c r="AN384" s="2" t="n">
        <f aca="false">IF($D384+$J384&gt;0,TISI!AI384)</f>
        <v>0</v>
      </c>
      <c r="AO384" s="2" t="n">
        <f aca="false">IF($D384+$J384&gt;0,TISI!AJ384)</f>
        <v>0</v>
      </c>
      <c r="AP384" s="2" t="n">
        <f aca="false">IF($D384+$J384&gt;0,TISI!AK384)</f>
        <v>0</v>
      </c>
      <c r="AQ384" s="2" t="n">
        <f aca="false">IF($D384+$J384&gt;0,TISI!AL384)</f>
        <v>0</v>
      </c>
      <c r="AR384" s="2" t="n">
        <f aca="false">IF($D384+$J384&gt;0,TISI!AM384)</f>
        <v>0</v>
      </c>
      <c r="AS384" s="2" t="n">
        <f aca="false">IF($D384+$J384&gt;0,TISI!AN384)</f>
        <v>0</v>
      </c>
      <c r="AT384" s="2" t="n">
        <f aca="false">IF($D384+$J384&gt;0,TISI!AO384)</f>
        <v>0</v>
      </c>
      <c r="AU384" s="2" t="n">
        <f aca="false">IF($D384+$J384&gt;0,TISI!AP384)</f>
        <v>0</v>
      </c>
      <c r="AV384" s="2" t="n">
        <f aca="false">IF($D384+$J384&gt;0,TISI!AQ384)</f>
        <v>0</v>
      </c>
      <c r="AW384" s="2" t="n">
        <f aca="false">IF($D384+$J384&gt;0,TISI!AR384)</f>
        <v>0</v>
      </c>
      <c r="AX384" s="2" t="n">
        <f aca="false">IF($D384+$J384&gt;0,TISI!AS384)</f>
        <v>0</v>
      </c>
      <c r="AY384" s="2" t="n">
        <f aca="false">IF($D384+$J384&gt;0,TISI!AT384)</f>
        <v>0</v>
      </c>
      <c r="AZ384" s="2" t="n">
        <f aca="false">IF($D384+$J384&gt;0,TISI!AU384)</f>
        <v>0</v>
      </c>
      <c r="BA384" s="2" t="n">
        <f aca="false">IF($D384+$J384&gt;0,TISI!AV384)</f>
        <v>0</v>
      </c>
      <c r="BB384" s="2" t="n">
        <f aca="false">IF($D384+$J384&gt;0,TISI!AW384)</f>
        <v>0</v>
      </c>
      <c r="BC384" s="2" t="n">
        <f aca="false">IF($D384+$J384&gt;0,TISI!AX384)</f>
        <v>0</v>
      </c>
      <c r="BD384" s="2" t="n">
        <f aca="false">IF($D384+$J384&gt;0,TISI!AY384)</f>
        <v>0</v>
      </c>
      <c r="BE384" s="2" t="n">
        <f aca="false">IF($D384+$J384&gt;0,TISI!AZ384)</f>
        <v>0</v>
      </c>
      <c r="BF384" s="2" t="n">
        <f aca="false">IF($D384+$J384&gt;0,TISI!BA384)</f>
        <v>0</v>
      </c>
      <c r="BG384" s="2" t="n">
        <f aca="false">IF($D384+$J384&gt;0,TISI!BB384)</f>
        <v>0</v>
      </c>
      <c r="BH384" s="2" t="n">
        <f aca="false">IF($D384+$J384&gt;0,TISI!BC384)</f>
        <v>0</v>
      </c>
    </row>
    <row r="385" customFormat="false" ht="12" hidden="false" customHeight="false" outlineLevel="0" collapsed="false">
      <c r="A385" s="176" t="str">
        <f aca="false">WPISUJ!A385</f>
        <v>NDLV</v>
      </c>
      <c r="B385" s="176" t="str">
        <f aca="false">WPISUJ!B385</f>
        <v>Neidiopsis</v>
      </c>
      <c r="C385" s="176" t="str">
        <f aca="false">WPISUJ!C385</f>
        <v>levanderi</v>
      </c>
      <c r="D385" s="178" t="n">
        <f aca="false">SLOWNIK!H385</f>
        <v>1</v>
      </c>
      <c r="E385" s="175" t="n">
        <f aca="false">SLOWNIK!I385</f>
        <v>0</v>
      </c>
      <c r="F385" s="175" t="n">
        <f aca="false">SLOWNIK!J385</f>
        <v>0</v>
      </c>
      <c r="G385" s="175" t="n">
        <f aca="false">SLOWNIK!K385</f>
        <v>0</v>
      </c>
      <c r="H385" s="175" t="n">
        <f aca="false">SLOWNIK!L385</f>
        <v>0</v>
      </c>
      <c r="I385" s="175" t="n">
        <f aca="false">SLOWNIK!M385</f>
        <v>0</v>
      </c>
      <c r="J385" s="178" t="n">
        <f aca="false">SLOWNIK!N385</f>
        <v>0</v>
      </c>
      <c r="K385" s="175" t="n">
        <f aca="false">SLOWNIK!O385</f>
        <v>0</v>
      </c>
      <c r="L385" s="175" t="n">
        <f aca="false">SLOWNIK!P385</f>
        <v>0</v>
      </c>
      <c r="M385" s="2" t="e">
        <f aca="false">IF($D385+$J385&gt;0,TISI!H385)</f>
        <v>#DIV/0!</v>
      </c>
      <c r="N385" s="2" t="e">
        <f aca="false">IF($D385+$J385&gt;0,TISI!I385)</f>
        <v>#DIV/0!</v>
      </c>
      <c r="O385" s="2" t="e">
        <f aca="false">IF($D385+$J385&gt;0,TISI!J385)</f>
        <v>#DIV/0!</v>
      </c>
      <c r="P385" s="2" t="e">
        <f aca="false">IF($D385+$J385&gt;0,TISI!K385)</f>
        <v>#DIV/0!</v>
      </c>
      <c r="Q385" s="2" t="e">
        <f aca="false">IF($D385+$J385&gt;0,TISI!L385)</f>
        <v>#DIV/0!</v>
      </c>
      <c r="R385" s="2" t="e">
        <f aca="false">IF($D385+$J385&gt;0,TISI!M385)</f>
        <v>#DIV/0!</v>
      </c>
      <c r="S385" s="2" t="e">
        <f aca="false">IF($D385+$J385&gt;0,TISI!N385)</f>
        <v>#DIV/0!</v>
      </c>
      <c r="T385" s="2" t="e">
        <f aca="false">IF($D385+$J385&gt;0,TISI!O385)</f>
        <v>#DIV/0!</v>
      </c>
      <c r="U385" s="2" t="e">
        <f aca="false">IF($D385+$J385&gt;0,TISI!P385)</f>
        <v>#DIV/0!</v>
      </c>
      <c r="V385" s="2" t="e">
        <f aca="false">IF($D385+$J385&gt;0,TISI!Q385)</f>
        <v>#DIV/0!</v>
      </c>
      <c r="W385" s="2" t="e">
        <f aca="false">IF($D385+$J385&gt;0,TISI!R385)</f>
        <v>#DIV/0!</v>
      </c>
      <c r="X385" s="2" t="e">
        <f aca="false">IF($D385+$J385&gt;0,TISI!S385)</f>
        <v>#DIV/0!</v>
      </c>
      <c r="Y385" s="2" t="e">
        <f aca="false">IF($D385+$J385&gt;0,TISI!T385)</f>
        <v>#DIV/0!</v>
      </c>
      <c r="Z385" s="2" t="e">
        <f aca="false">IF($D385+$J385&gt;0,TISI!U385)</f>
        <v>#DIV/0!</v>
      </c>
      <c r="AA385" s="2" t="e">
        <f aca="false">IF($D385+$J385&gt;0,TISI!V385)</f>
        <v>#DIV/0!</v>
      </c>
      <c r="AB385" s="2" t="e">
        <f aca="false">IF($D385+$J385&gt;0,TISI!W385)</f>
        <v>#DIV/0!</v>
      </c>
      <c r="AC385" s="2" t="e">
        <f aca="false">IF($D385+$J385&gt;0,TISI!X385)</f>
        <v>#DIV/0!</v>
      </c>
      <c r="AD385" s="2" t="e">
        <f aca="false">IF($D385+$J385&gt;0,TISI!Y385)</f>
        <v>#DIV/0!</v>
      </c>
      <c r="AE385" s="2" t="e">
        <f aca="false">IF($D385+$J385&gt;0,TISI!Z385)</f>
        <v>#DIV/0!</v>
      </c>
      <c r="AF385" s="2" t="e">
        <f aca="false">IF($D385+$J385&gt;0,TISI!AA385)</f>
        <v>#DIV/0!</v>
      </c>
      <c r="AG385" s="2" t="e">
        <f aca="false">IF($D385+$J385&gt;0,TISI!AB385)</f>
        <v>#DIV/0!</v>
      </c>
      <c r="AH385" s="2" t="e">
        <f aca="false">IF($D385+$J385&gt;0,TISI!AC385)</f>
        <v>#DIV/0!</v>
      </c>
      <c r="AI385" s="2" t="e">
        <f aca="false">IF($D385+$J385&gt;0,TISI!AD385)</f>
        <v>#DIV/0!</v>
      </c>
      <c r="AJ385" s="2" t="e">
        <f aca="false">IF($D385+$J385&gt;0,TISI!AE385)</f>
        <v>#DIV/0!</v>
      </c>
      <c r="AK385" s="2" t="e">
        <f aca="false">IF($D385+$J385&gt;0,TISI!AF385)</f>
        <v>#DIV/0!</v>
      </c>
      <c r="AL385" s="2" t="e">
        <f aca="false">IF($D385+$J385&gt;0,TISI!AG385)</f>
        <v>#DIV/0!</v>
      </c>
      <c r="AM385" s="2" t="e">
        <f aca="false">IF($D385+$J385&gt;0,TISI!AH385)</f>
        <v>#DIV/0!</v>
      </c>
      <c r="AN385" s="2" t="e">
        <f aca="false">IF($D385+$J385&gt;0,TISI!AI385)</f>
        <v>#DIV/0!</v>
      </c>
      <c r="AO385" s="2" t="e">
        <f aca="false">IF($D385+$J385&gt;0,TISI!AJ385)</f>
        <v>#DIV/0!</v>
      </c>
      <c r="AP385" s="2" t="e">
        <f aca="false">IF($D385+$J385&gt;0,TISI!AK385)</f>
        <v>#DIV/0!</v>
      </c>
      <c r="AQ385" s="2" t="e">
        <f aca="false">IF($D385+$J385&gt;0,TISI!AL385)</f>
        <v>#DIV/0!</v>
      </c>
      <c r="AR385" s="2" t="e">
        <f aca="false">IF($D385+$J385&gt;0,TISI!AM385)</f>
        <v>#DIV/0!</v>
      </c>
      <c r="AS385" s="2" t="e">
        <f aca="false">IF($D385+$J385&gt;0,TISI!AN385)</f>
        <v>#DIV/0!</v>
      </c>
      <c r="AT385" s="2" t="e">
        <f aca="false">IF($D385+$J385&gt;0,TISI!AO385)</f>
        <v>#DIV/0!</v>
      </c>
      <c r="AU385" s="2" t="e">
        <f aca="false">IF($D385+$J385&gt;0,TISI!AP385)</f>
        <v>#DIV/0!</v>
      </c>
      <c r="AV385" s="2" t="e">
        <f aca="false">IF($D385+$J385&gt;0,TISI!AQ385)</f>
        <v>#DIV/0!</v>
      </c>
      <c r="AW385" s="2" t="e">
        <f aca="false">IF($D385+$J385&gt;0,TISI!AR385)</f>
        <v>#DIV/0!</v>
      </c>
      <c r="AX385" s="2" t="e">
        <f aca="false">IF($D385+$J385&gt;0,TISI!AS385)</f>
        <v>#DIV/0!</v>
      </c>
      <c r="AY385" s="2" t="e">
        <f aca="false">IF($D385+$J385&gt;0,TISI!AT385)</f>
        <v>#DIV/0!</v>
      </c>
      <c r="AZ385" s="2" t="e">
        <f aca="false">IF($D385+$J385&gt;0,TISI!AU385)</f>
        <v>#DIV/0!</v>
      </c>
      <c r="BA385" s="2" t="e">
        <f aca="false">IF($D385+$J385&gt;0,TISI!AV385)</f>
        <v>#DIV/0!</v>
      </c>
      <c r="BB385" s="2" t="e">
        <f aca="false">IF($D385+$J385&gt;0,TISI!AW385)</f>
        <v>#DIV/0!</v>
      </c>
      <c r="BC385" s="2" t="e">
        <f aca="false">IF($D385+$J385&gt;0,TISI!AX385)</f>
        <v>#DIV/0!</v>
      </c>
      <c r="BD385" s="2" t="e">
        <f aca="false">IF($D385+$J385&gt;0,TISI!AY385)</f>
        <v>#DIV/0!</v>
      </c>
      <c r="BE385" s="2" t="e">
        <f aca="false">IF($D385+$J385&gt;0,TISI!AZ385)</f>
        <v>#DIV/0!</v>
      </c>
      <c r="BF385" s="2" t="e">
        <f aca="false">IF($D385+$J385&gt;0,TISI!BA385)</f>
        <v>#DIV/0!</v>
      </c>
      <c r="BG385" s="2" t="e">
        <f aca="false">IF($D385+$J385&gt;0,TISI!BB385)</f>
        <v>#DIV/0!</v>
      </c>
      <c r="BH385" s="2" t="e">
        <f aca="false">IF($D385+$J385&gt;0,TISI!BC385)</f>
        <v>#DIV/0!</v>
      </c>
    </row>
    <row r="386" customFormat="false" ht="12" hidden="false" customHeight="false" outlineLevel="0" collapsed="false">
      <c r="A386" s="176" t="str">
        <f aca="false">WPISUJ!A386</f>
        <v>NEAF</v>
      </c>
      <c r="B386" s="176" t="str">
        <f aca="false">WPISUJ!B386</f>
        <v>Neidium </v>
      </c>
      <c r="C386" s="176" t="str">
        <f aca="false">WPISUJ!C386</f>
        <v>affine </v>
      </c>
      <c r="D386" s="178" t="n">
        <f aca="false">SLOWNIK!H386</f>
        <v>1</v>
      </c>
      <c r="E386" s="175" t="n">
        <f aca="false">SLOWNIK!I386</f>
        <v>1</v>
      </c>
      <c r="F386" s="175" t="n">
        <f aca="false">SLOWNIK!J386</f>
        <v>0</v>
      </c>
      <c r="G386" s="175" t="n">
        <f aca="false">SLOWNIK!K386</f>
        <v>0</v>
      </c>
      <c r="H386" s="175" t="n">
        <f aca="false">SLOWNIK!L386</f>
        <v>0</v>
      </c>
      <c r="I386" s="175" t="n">
        <f aca="false">SLOWNIK!M386</f>
        <v>0</v>
      </c>
      <c r="J386" s="178" t="n">
        <f aca="false">SLOWNIK!N386</f>
        <v>0</v>
      </c>
      <c r="K386" s="175" t="n">
        <f aca="false">SLOWNIK!O386</f>
        <v>0</v>
      </c>
      <c r="L386" s="175" t="n">
        <f aca="false">SLOWNIK!P386</f>
        <v>0</v>
      </c>
      <c r="M386" s="2" t="e">
        <f aca="false">IF($D386+$J386&gt;0,TISI!H386)</f>
        <v>#DIV/0!</v>
      </c>
      <c r="N386" s="2" t="e">
        <f aca="false">IF($D386+$J386&gt;0,TISI!I386)</f>
        <v>#DIV/0!</v>
      </c>
      <c r="O386" s="2" t="e">
        <f aca="false">IF($D386+$J386&gt;0,TISI!J386)</f>
        <v>#DIV/0!</v>
      </c>
      <c r="P386" s="2" t="e">
        <f aca="false">IF($D386+$J386&gt;0,TISI!K386)</f>
        <v>#DIV/0!</v>
      </c>
      <c r="Q386" s="2" t="e">
        <f aca="false">IF($D386+$J386&gt;0,TISI!L386)</f>
        <v>#DIV/0!</v>
      </c>
      <c r="R386" s="2" t="e">
        <f aca="false">IF($D386+$J386&gt;0,TISI!M386)</f>
        <v>#DIV/0!</v>
      </c>
      <c r="S386" s="2" t="e">
        <f aca="false">IF($D386+$J386&gt;0,TISI!N386)</f>
        <v>#DIV/0!</v>
      </c>
      <c r="T386" s="2" t="e">
        <f aca="false">IF($D386+$J386&gt;0,TISI!O386)</f>
        <v>#DIV/0!</v>
      </c>
      <c r="U386" s="2" t="e">
        <f aca="false">IF($D386+$J386&gt;0,TISI!P386)</f>
        <v>#DIV/0!</v>
      </c>
      <c r="V386" s="2" t="e">
        <f aca="false">IF($D386+$J386&gt;0,TISI!Q386)</f>
        <v>#DIV/0!</v>
      </c>
      <c r="W386" s="2" t="e">
        <f aca="false">IF($D386+$J386&gt;0,TISI!R386)</f>
        <v>#DIV/0!</v>
      </c>
      <c r="X386" s="2" t="e">
        <f aca="false">IF($D386+$J386&gt;0,TISI!S386)</f>
        <v>#DIV/0!</v>
      </c>
      <c r="Y386" s="2" t="e">
        <f aca="false">IF($D386+$J386&gt;0,TISI!T386)</f>
        <v>#DIV/0!</v>
      </c>
      <c r="Z386" s="2" t="e">
        <f aca="false">IF($D386+$J386&gt;0,TISI!U386)</f>
        <v>#DIV/0!</v>
      </c>
      <c r="AA386" s="2" t="e">
        <f aca="false">IF($D386+$J386&gt;0,TISI!V386)</f>
        <v>#DIV/0!</v>
      </c>
      <c r="AB386" s="2" t="e">
        <f aca="false">IF($D386+$J386&gt;0,TISI!W386)</f>
        <v>#DIV/0!</v>
      </c>
      <c r="AC386" s="2" t="e">
        <f aca="false">IF($D386+$J386&gt;0,TISI!X386)</f>
        <v>#DIV/0!</v>
      </c>
      <c r="AD386" s="2" t="e">
        <f aca="false">IF($D386+$J386&gt;0,TISI!Y386)</f>
        <v>#DIV/0!</v>
      </c>
      <c r="AE386" s="2" t="e">
        <f aca="false">IF($D386+$J386&gt;0,TISI!Z386)</f>
        <v>#DIV/0!</v>
      </c>
      <c r="AF386" s="2" t="e">
        <f aca="false">IF($D386+$J386&gt;0,TISI!AA386)</f>
        <v>#DIV/0!</v>
      </c>
      <c r="AG386" s="2" t="e">
        <f aca="false">IF($D386+$J386&gt;0,TISI!AB386)</f>
        <v>#DIV/0!</v>
      </c>
      <c r="AH386" s="2" t="e">
        <f aca="false">IF($D386+$J386&gt;0,TISI!AC386)</f>
        <v>#DIV/0!</v>
      </c>
      <c r="AI386" s="2" t="e">
        <f aca="false">IF($D386+$J386&gt;0,TISI!AD386)</f>
        <v>#DIV/0!</v>
      </c>
      <c r="AJ386" s="2" t="e">
        <f aca="false">IF($D386+$J386&gt;0,TISI!AE386)</f>
        <v>#DIV/0!</v>
      </c>
      <c r="AK386" s="2" t="e">
        <f aca="false">IF($D386+$J386&gt;0,TISI!AF386)</f>
        <v>#DIV/0!</v>
      </c>
      <c r="AL386" s="2" t="e">
        <f aca="false">IF($D386+$J386&gt;0,TISI!AG386)</f>
        <v>#DIV/0!</v>
      </c>
      <c r="AM386" s="2" t="e">
        <f aca="false">IF($D386+$J386&gt;0,TISI!AH386)</f>
        <v>#DIV/0!</v>
      </c>
      <c r="AN386" s="2" t="e">
        <f aca="false">IF($D386+$J386&gt;0,TISI!AI386)</f>
        <v>#DIV/0!</v>
      </c>
      <c r="AO386" s="2" t="e">
        <f aca="false">IF($D386+$J386&gt;0,TISI!AJ386)</f>
        <v>#DIV/0!</v>
      </c>
      <c r="AP386" s="2" t="e">
        <f aca="false">IF($D386+$J386&gt;0,TISI!AK386)</f>
        <v>#DIV/0!</v>
      </c>
      <c r="AQ386" s="2" t="e">
        <f aca="false">IF($D386+$J386&gt;0,TISI!AL386)</f>
        <v>#DIV/0!</v>
      </c>
      <c r="AR386" s="2" t="e">
        <f aca="false">IF($D386+$J386&gt;0,TISI!AM386)</f>
        <v>#DIV/0!</v>
      </c>
      <c r="AS386" s="2" t="e">
        <f aca="false">IF($D386+$J386&gt;0,TISI!AN386)</f>
        <v>#DIV/0!</v>
      </c>
      <c r="AT386" s="2" t="e">
        <f aca="false">IF($D386+$J386&gt;0,TISI!AO386)</f>
        <v>#DIV/0!</v>
      </c>
      <c r="AU386" s="2" t="e">
        <f aca="false">IF($D386+$J386&gt;0,TISI!AP386)</f>
        <v>#DIV/0!</v>
      </c>
      <c r="AV386" s="2" t="e">
        <f aca="false">IF($D386+$J386&gt;0,TISI!AQ386)</f>
        <v>#DIV/0!</v>
      </c>
      <c r="AW386" s="2" t="e">
        <f aca="false">IF($D386+$J386&gt;0,TISI!AR386)</f>
        <v>#DIV/0!</v>
      </c>
      <c r="AX386" s="2" t="e">
        <f aca="false">IF($D386+$J386&gt;0,TISI!AS386)</f>
        <v>#DIV/0!</v>
      </c>
      <c r="AY386" s="2" t="e">
        <f aca="false">IF($D386+$J386&gt;0,TISI!AT386)</f>
        <v>#DIV/0!</v>
      </c>
      <c r="AZ386" s="2" t="e">
        <f aca="false">IF($D386+$J386&gt;0,TISI!AU386)</f>
        <v>#DIV/0!</v>
      </c>
      <c r="BA386" s="2" t="e">
        <f aca="false">IF($D386+$J386&gt;0,TISI!AV386)</f>
        <v>#DIV/0!</v>
      </c>
      <c r="BB386" s="2" t="e">
        <f aca="false">IF($D386+$J386&gt;0,TISI!AW386)</f>
        <v>#DIV/0!</v>
      </c>
      <c r="BC386" s="2" t="e">
        <f aca="false">IF($D386+$J386&gt;0,TISI!AX386)</f>
        <v>#DIV/0!</v>
      </c>
      <c r="BD386" s="2" t="e">
        <f aca="false">IF($D386+$J386&gt;0,TISI!AY386)</f>
        <v>#DIV/0!</v>
      </c>
      <c r="BE386" s="2" t="e">
        <f aca="false">IF($D386+$J386&gt;0,TISI!AZ386)</f>
        <v>#DIV/0!</v>
      </c>
      <c r="BF386" s="2" t="e">
        <f aca="false">IF($D386+$J386&gt;0,TISI!BA386)</f>
        <v>#DIV/0!</v>
      </c>
      <c r="BG386" s="2" t="e">
        <f aca="false">IF($D386+$J386&gt;0,TISI!BB386)</f>
        <v>#DIV/0!</v>
      </c>
      <c r="BH386" s="2" t="e">
        <f aca="false">IF($D386+$J386&gt;0,TISI!BC386)</f>
        <v>#DIV/0!</v>
      </c>
    </row>
    <row r="387" customFormat="false" ht="12" hidden="false" customHeight="false" outlineLevel="0" collapsed="false">
      <c r="A387" s="176" t="str">
        <f aca="false">WPISUJ!A387</f>
        <v>NALP</v>
      </c>
      <c r="B387" s="176" t="str">
        <f aca="false">WPISUJ!B387</f>
        <v>Neidium </v>
      </c>
      <c r="C387" s="176" t="str">
        <f aca="false">WPISUJ!C387</f>
        <v>alpinum</v>
      </c>
      <c r="D387" s="178" t="n">
        <f aca="false">SLOWNIK!H387</f>
        <v>1</v>
      </c>
      <c r="E387" s="175" t="n">
        <f aca="false">SLOWNIK!I387</f>
        <v>0</v>
      </c>
      <c r="F387" s="175" t="n">
        <f aca="false">SLOWNIK!J387</f>
        <v>0</v>
      </c>
      <c r="G387" s="175" t="n">
        <f aca="false">SLOWNIK!K387</f>
        <v>0</v>
      </c>
      <c r="H387" s="175" t="n">
        <f aca="false">SLOWNIK!L387</f>
        <v>0</v>
      </c>
      <c r="I387" s="175" t="n">
        <f aca="false">SLOWNIK!M387</f>
        <v>0</v>
      </c>
      <c r="J387" s="178" t="n">
        <f aca="false">SLOWNIK!N387</f>
        <v>0</v>
      </c>
      <c r="K387" s="175" t="n">
        <f aca="false">SLOWNIK!O387</f>
        <v>0</v>
      </c>
      <c r="L387" s="175" t="n">
        <f aca="false">SLOWNIK!P387</f>
        <v>0</v>
      </c>
      <c r="M387" s="2" t="e">
        <f aca="false">IF($D387+$J387&gt;0,TISI!H387)</f>
        <v>#DIV/0!</v>
      </c>
      <c r="N387" s="2" t="e">
        <f aca="false">IF($D387+$J387&gt;0,TISI!I387)</f>
        <v>#DIV/0!</v>
      </c>
      <c r="O387" s="2" t="e">
        <f aca="false">IF($D387+$J387&gt;0,TISI!J387)</f>
        <v>#DIV/0!</v>
      </c>
      <c r="P387" s="2" t="e">
        <f aca="false">IF($D387+$J387&gt;0,TISI!K387)</f>
        <v>#DIV/0!</v>
      </c>
      <c r="Q387" s="2" t="e">
        <f aca="false">IF($D387+$J387&gt;0,TISI!L387)</f>
        <v>#DIV/0!</v>
      </c>
      <c r="R387" s="2" t="e">
        <f aca="false">IF($D387+$J387&gt;0,TISI!M387)</f>
        <v>#DIV/0!</v>
      </c>
      <c r="S387" s="2" t="e">
        <f aca="false">IF($D387+$J387&gt;0,TISI!N387)</f>
        <v>#DIV/0!</v>
      </c>
      <c r="T387" s="2" t="e">
        <f aca="false">IF($D387+$J387&gt;0,TISI!O387)</f>
        <v>#DIV/0!</v>
      </c>
      <c r="U387" s="2" t="e">
        <f aca="false">IF($D387+$J387&gt;0,TISI!P387)</f>
        <v>#DIV/0!</v>
      </c>
      <c r="V387" s="2" t="e">
        <f aca="false">IF($D387+$J387&gt;0,TISI!Q387)</f>
        <v>#DIV/0!</v>
      </c>
      <c r="W387" s="2" t="e">
        <f aca="false">IF($D387+$J387&gt;0,TISI!R387)</f>
        <v>#DIV/0!</v>
      </c>
      <c r="X387" s="2" t="e">
        <f aca="false">IF($D387+$J387&gt;0,TISI!S387)</f>
        <v>#DIV/0!</v>
      </c>
      <c r="Y387" s="2" t="e">
        <f aca="false">IF($D387+$J387&gt;0,TISI!T387)</f>
        <v>#DIV/0!</v>
      </c>
      <c r="Z387" s="2" t="e">
        <f aca="false">IF($D387+$J387&gt;0,TISI!U387)</f>
        <v>#DIV/0!</v>
      </c>
      <c r="AA387" s="2" t="e">
        <f aca="false">IF($D387+$J387&gt;0,TISI!V387)</f>
        <v>#DIV/0!</v>
      </c>
      <c r="AB387" s="2" t="e">
        <f aca="false">IF($D387+$J387&gt;0,TISI!W387)</f>
        <v>#DIV/0!</v>
      </c>
      <c r="AC387" s="2" t="e">
        <f aca="false">IF($D387+$J387&gt;0,TISI!X387)</f>
        <v>#DIV/0!</v>
      </c>
      <c r="AD387" s="2" t="e">
        <f aca="false">IF($D387+$J387&gt;0,TISI!Y387)</f>
        <v>#DIV/0!</v>
      </c>
      <c r="AE387" s="2" t="e">
        <f aca="false">IF($D387+$J387&gt;0,TISI!Z387)</f>
        <v>#DIV/0!</v>
      </c>
      <c r="AF387" s="2" t="e">
        <f aca="false">IF($D387+$J387&gt;0,TISI!AA387)</f>
        <v>#DIV/0!</v>
      </c>
      <c r="AG387" s="2" t="e">
        <f aca="false">IF($D387+$J387&gt;0,TISI!AB387)</f>
        <v>#DIV/0!</v>
      </c>
      <c r="AH387" s="2" t="e">
        <f aca="false">IF($D387+$J387&gt;0,TISI!AC387)</f>
        <v>#DIV/0!</v>
      </c>
      <c r="AI387" s="2" t="e">
        <f aca="false">IF($D387+$J387&gt;0,TISI!AD387)</f>
        <v>#DIV/0!</v>
      </c>
      <c r="AJ387" s="2" t="e">
        <f aca="false">IF($D387+$J387&gt;0,TISI!AE387)</f>
        <v>#DIV/0!</v>
      </c>
      <c r="AK387" s="2" t="e">
        <f aca="false">IF($D387+$J387&gt;0,TISI!AF387)</f>
        <v>#DIV/0!</v>
      </c>
      <c r="AL387" s="2" t="e">
        <f aca="false">IF($D387+$J387&gt;0,TISI!AG387)</f>
        <v>#DIV/0!</v>
      </c>
      <c r="AM387" s="2" t="e">
        <f aca="false">IF($D387+$J387&gt;0,TISI!AH387)</f>
        <v>#DIV/0!</v>
      </c>
      <c r="AN387" s="2" t="e">
        <f aca="false">IF($D387+$J387&gt;0,TISI!AI387)</f>
        <v>#DIV/0!</v>
      </c>
      <c r="AO387" s="2" t="e">
        <f aca="false">IF($D387+$J387&gt;0,TISI!AJ387)</f>
        <v>#DIV/0!</v>
      </c>
      <c r="AP387" s="2" t="e">
        <f aca="false">IF($D387+$J387&gt;0,TISI!AK387)</f>
        <v>#DIV/0!</v>
      </c>
      <c r="AQ387" s="2" t="e">
        <f aca="false">IF($D387+$J387&gt;0,TISI!AL387)</f>
        <v>#DIV/0!</v>
      </c>
      <c r="AR387" s="2" t="e">
        <f aca="false">IF($D387+$J387&gt;0,TISI!AM387)</f>
        <v>#DIV/0!</v>
      </c>
      <c r="AS387" s="2" t="e">
        <f aca="false">IF($D387+$J387&gt;0,TISI!AN387)</f>
        <v>#DIV/0!</v>
      </c>
      <c r="AT387" s="2" t="e">
        <f aca="false">IF($D387+$J387&gt;0,TISI!AO387)</f>
        <v>#DIV/0!</v>
      </c>
      <c r="AU387" s="2" t="e">
        <f aca="false">IF($D387+$J387&gt;0,TISI!AP387)</f>
        <v>#DIV/0!</v>
      </c>
      <c r="AV387" s="2" t="e">
        <f aca="false">IF($D387+$J387&gt;0,TISI!AQ387)</f>
        <v>#DIV/0!</v>
      </c>
      <c r="AW387" s="2" t="e">
        <f aca="false">IF($D387+$J387&gt;0,TISI!AR387)</f>
        <v>#DIV/0!</v>
      </c>
      <c r="AX387" s="2" t="e">
        <f aca="false">IF($D387+$J387&gt;0,TISI!AS387)</f>
        <v>#DIV/0!</v>
      </c>
      <c r="AY387" s="2" t="e">
        <f aca="false">IF($D387+$J387&gt;0,TISI!AT387)</f>
        <v>#DIV/0!</v>
      </c>
      <c r="AZ387" s="2" t="e">
        <f aca="false">IF($D387+$J387&gt;0,TISI!AU387)</f>
        <v>#DIV/0!</v>
      </c>
      <c r="BA387" s="2" t="e">
        <f aca="false">IF($D387+$J387&gt;0,TISI!AV387)</f>
        <v>#DIV/0!</v>
      </c>
      <c r="BB387" s="2" t="e">
        <f aca="false">IF($D387+$J387&gt;0,TISI!AW387)</f>
        <v>#DIV/0!</v>
      </c>
      <c r="BC387" s="2" t="e">
        <f aca="false">IF($D387+$J387&gt;0,TISI!AX387)</f>
        <v>#DIV/0!</v>
      </c>
      <c r="BD387" s="2" t="e">
        <f aca="false">IF($D387+$J387&gt;0,TISI!AY387)</f>
        <v>#DIV/0!</v>
      </c>
      <c r="BE387" s="2" t="e">
        <f aca="false">IF($D387+$J387&gt;0,TISI!AZ387)</f>
        <v>#DIV/0!</v>
      </c>
      <c r="BF387" s="2" t="e">
        <f aca="false">IF($D387+$J387&gt;0,TISI!BA387)</f>
        <v>#DIV/0!</v>
      </c>
      <c r="BG387" s="2" t="e">
        <f aca="false">IF($D387+$J387&gt;0,TISI!BB387)</f>
        <v>#DIV/0!</v>
      </c>
      <c r="BH387" s="2" t="e">
        <f aca="false">IF($D387+$J387&gt;0,TISI!BC387)</f>
        <v>#DIV/0!</v>
      </c>
    </row>
    <row r="388" customFormat="false" ht="12" hidden="false" customHeight="false" outlineLevel="0" collapsed="false">
      <c r="A388" s="176" t="str">
        <f aca="false">WPISUJ!A388</f>
        <v>NEAM</v>
      </c>
      <c r="B388" s="176" t="str">
        <f aca="false">WPISUJ!B388</f>
        <v>Neidium </v>
      </c>
      <c r="C388" s="176" t="str">
        <f aca="false">WPISUJ!C388</f>
        <v>ampliatum</v>
      </c>
      <c r="D388" s="178" t="n">
        <f aca="false">SLOWNIK!H388</f>
        <v>1</v>
      </c>
      <c r="E388" s="175" t="n">
        <f aca="false">SLOWNIK!I388</f>
        <v>1</v>
      </c>
      <c r="F388" s="175" t="n">
        <f aca="false">SLOWNIK!J388</f>
        <v>0</v>
      </c>
      <c r="G388" s="175" t="n">
        <f aca="false">SLOWNIK!K388</f>
        <v>0</v>
      </c>
      <c r="H388" s="175" t="n">
        <f aca="false">SLOWNIK!L388</f>
        <v>0</v>
      </c>
      <c r="I388" s="175" t="n">
        <f aca="false">SLOWNIK!M388</f>
        <v>0</v>
      </c>
      <c r="J388" s="178" t="n">
        <f aca="false">SLOWNIK!N388</f>
        <v>0</v>
      </c>
      <c r="K388" s="175" t="n">
        <f aca="false">SLOWNIK!O388</f>
        <v>0</v>
      </c>
      <c r="L388" s="175" t="n">
        <f aca="false">SLOWNIK!P388</f>
        <v>0</v>
      </c>
      <c r="M388" s="2" t="e">
        <f aca="false">IF($D388+$J388&gt;0,TISI!H388)</f>
        <v>#DIV/0!</v>
      </c>
      <c r="N388" s="2" t="e">
        <f aca="false">IF($D388+$J388&gt;0,TISI!I388)</f>
        <v>#DIV/0!</v>
      </c>
      <c r="O388" s="2" t="e">
        <f aca="false">IF($D388+$J388&gt;0,TISI!J388)</f>
        <v>#DIV/0!</v>
      </c>
      <c r="P388" s="2" t="e">
        <f aca="false">IF($D388+$J388&gt;0,TISI!K388)</f>
        <v>#DIV/0!</v>
      </c>
      <c r="Q388" s="2" t="e">
        <f aca="false">IF($D388+$J388&gt;0,TISI!L388)</f>
        <v>#DIV/0!</v>
      </c>
      <c r="R388" s="2" t="e">
        <f aca="false">IF($D388+$J388&gt;0,TISI!M388)</f>
        <v>#DIV/0!</v>
      </c>
      <c r="S388" s="2" t="e">
        <f aca="false">IF($D388+$J388&gt;0,TISI!N388)</f>
        <v>#DIV/0!</v>
      </c>
      <c r="T388" s="2" t="e">
        <f aca="false">IF($D388+$J388&gt;0,TISI!O388)</f>
        <v>#DIV/0!</v>
      </c>
      <c r="U388" s="2" t="e">
        <f aca="false">IF($D388+$J388&gt;0,TISI!P388)</f>
        <v>#DIV/0!</v>
      </c>
      <c r="V388" s="2" t="e">
        <f aca="false">IF($D388+$J388&gt;0,TISI!Q388)</f>
        <v>#DIV/0!</v>
      </c>
      <c r="W388" s="2" t="e">
        <f aca="false">IF($D388+$J388&gt;0,TISI!R388)</f>
        <v>#DIV/0!</v>
      </c>
      <c r="X388" s="2" t="e">
        <f aca="false">IF($D388+$J388&gt;0,TISI!S388)</f>
        <v>#DIV/0!</v>
      </c>
      <c r="Y388" s="2" t="e">
        <f aca="false">IF($D388+$J388&gt;0,TISI!T388)</f>
        <v>#DIV/0!</v>
      </c>
      <c r="Z388" s="2" t="e">
        <f aca="false">IF($D388+$J388&gt;0,TISI!U388)</f>
        <v>#DIV/0!</v>
      </c>
      <c r="AA388" s="2" t="e">
        <f aca="false">IF($D388+$J388&gt;0,TISI!V388)</f>
        <v>#DIV/0!</v>
      </c>
      <c r="AB388" s="2" t="e">
        <f aca="false">IF($D388+$J388&gt;0,TISI!W388)</f>
        <v>#DIV/0!</v>
      </c>
      <c r="AC388" s="2" t="e">
        <f aca="false">IF($D388+$J388&gt;0,TISI!X388)</f>
        <v>#DIV/0!</v>
      </c>
      <c r="AD388" s="2" t="e">
        <f aca="false">IF($D388+$J388&gt;0,TISI!Y388)</f>
        <v>#DIV/0!</v>
      </c>
      <c r="AE388" s="2" t="e">
        <f aca="false">IF($D388+$J388&gt;0,TISI!Z388)</f>
        <v>#DIV/0!</v>
      </c>
      <c r="AF388" s="2" t="e">
        <f aca="false">IF($D388+$J388&gt;0,TISI!AA388)</f>
        <v>#DIV/0!</v>
      </c>
      <c r="AG388" s="2" t="e">
        <f aca="false">IF($D388+$J388&gt;0,TISI!AB388)</f>
        <v>#DIV/0!</v>
      </c>
      <c r="AH388" s="2" t="e">
        <f aca="false">IF($D388+$J388&gt;0,TISI!AC388)</f>
        <v>#DIV/0!</v>
      </c>
      <c r="AI388" s="2" t="e">
        <f aca="false">IF($D388+$J388&gt;0,TISI!AD388)</f>
        <v>#DIV/0!</v>
      </c>
      <c r="AJ388" s="2" t="e">
        <f aca="false">IF($D388+$J388&gt;0,TISI!AE388)</f>
        <v>#DIV/0!</v>
      </c>
      <c r="AK388" s="2" t="e">
        <f aca="false">IF($D388+$J388&gt;0,TISI!AF388)</f>
        <v>#DIV/0!</v>
      </c>
      <c r="AL388" s="2" t="e">
        <f aca="false">IF($D388+$J388&gt;0,TISI!AG388)</f>
        <v>#DIV/0!</v>
      </c>
      <c r="AM388" s="2" t="e">
        <f aca="false">IF($D388+$J388&gt;0,TISI!AH388)</f>
        <v>#DIV/0!</v>
      </c>
      <c r="AN388" s="2" t="e">
        <f aca="false">IF($D388+$J388&gt;0,TISI!AI388)</f>
        <v>#DIV/0!</v>
      </c>
      <c r="AO388" s="2" t="e">
        <f aca="false">IF($D388+$J388&gt;0,TISI!AJ388)</f>
        <v>#DIV/0!</v>
      </c>
      <c r="AP388" s="2" t="e">
        <f aca="false">IF($D388+$J388&gt;0,TISI!AK388)</f>
        <v>#DIV/0!</v>
      </c>
      <c r="AQ388" s="2" t="e">
        <f aca="false">IF($D388+$J388&gt;0,TISI!AL388)</f>
        <v>#DIV/0!</v>
      </c>
      <c r="AR388" s="2" t="e">
        <f aca="false">IF($D388+$J388&gt;0,TISI!AM388)</f>
        <v>#DIV/0!</v>
      </c>
      <c r="AS388" s="2" t="e">
        <f aca="false">IF($D388+$J388&gt;0,TISI!AN388)</f>
        <v>#DIV/0!</v>
      </c>
      <c r="AT388" s="2" t="e">
        <f aca="false">IF($D388+$J388&gt;0,TISI!AO388)</f>
        <v>#DIV/0!</v>
      </c>
      <c r="AU388" s="2" t="e">
        <f aca="false">IF($D388+$J388&gt;0,TISI!AP388)</f>
        <v>#DIV/0!</v>
      </c>
      <c r="AV388" s="2" t="e">
        <f aca="false">IF($D388+$J388&gt;0,TISI!AQ388)</f>
        <v>#DIV/0!</v>
      </c>
      <c r="AW388" s="2" t="e">
        <f aca="false">IF($D388+$J388&gt;0,TISI!AR388)</f>
        <v>#DIV/0!</v>
      </c>
      <c r="AX388" s="2" t="e">
        <f aca="false">IF($D388+$J388&gt;0,TISI!AS388)</f>
        <v>#DIV/0!</v>
      </c>
      <c r="AY388" s="2" t="e">
        <f aca="false">IF($D388+$J388&gt;0,TISI!AT388)</f>
        <v>#DIV/0!</v>
      </c>
      <c r="AZ388" s="2" t="e">
        <f aca="false">IF($D388+$J388&gt;0,TISI!AU388)</f>
        <v>#DIV/0!</v>
      </c>
      <c r="BA388" s="2" t="e">
        <f aca="false">IF($D388+$J388&gt;0,TISI!AV388)</f>
        <v>#DIV/0!</v>
      </c>
      <c r="BB388" s="2" t="e">
        <f aca="false">IF($D388+$J388&gt;0,TISI!AW388)</f>
        <v>#DIV/0!</v>
      </c>
      <c r="BC388" s="2" t="e">
        <f aca="false">IF($D388+$J388&gt;0,TISI!AX388)</f>
        <v>#DIV/0!</v>
      </c>
      <c r="BD388" s="2" t="e">
        <f aca="false">IF($D388+$J388&gt;0,TISI!AY388)</f>
        <v>#DIV/0!</v>
      </c>
      <c r="BE388" s="2" t="e">
        <f aca="false">IF($D388+$J388&gt;0,TISI!AZ388)</f>
        <v>#DIV/0!</v>
      </c>
      <c r="BF388" s="2" t="e">
        <f aca="false">IF($D388+$J388&gt;0,TISI!BA388)</f>
        <v>#DIV/0!</v>
      </c>
      <c r="BG388" s="2" t="e">
        <f aca="false">IF($D388+$J388&gt;0,TISI!BB388)</f>
        <v>#DIV/0!</v>
      </c>
      <c r="BH388" s="2" t="e">
        <f aca="false">IF($D388+$J388&gt;0,TISI!BC388)</f>
        <v>#DIV/0!</v>
      </c>
    </row>
    <row r="389" customFormat="false" ht="12" hidden="false" customHeight="false" outlineLevel="0" collapsed="false">
      <c r="A389" s="176" t="str">
        <f aca="false">WPISUJ!A389</f>
        <v>NBNF</v>
      </c>
      <c r="B389" s="176" t="str">
        <f aca="false">WPISUJ!B389</f>
        <v>Neidium </v>
      </c>
      <c r="C389" s="176" t="str">
        <f aca="false">WPISUJ!C389</f>
        <v>binodeforme </v>
      </c>
      <c r="D389" s="178" t="n">
        <f aca="false">SLOWNIK!H389</f>
        <v>0</v>
      </c>
      <c r="E389" s="175" t="n">
        <f aca="false">SLOWNIK!I389</f>
        <v>0</v>
      </c>
      <c r="F389" s="175" t="n">
        <f aca="false">SLOWNIK!J389</f>
        <v>0</v>
      </c>
      <c r="G389" s="175" t="n">
        <f aca="false">SLOWNIK!K389</f>
        <v>0</v>
      </c>
      <c r="H389" s="175" t="n">
        <f aca="false">SLOWNIK!L389</f>
        <v>0</v>
      </c>
      <c r="I389" s="175" t="n">
        <f aca="false">SLOWNIK!M389</f>
        <v>0</v>
      </c>
      <c r="J389" s="178" t="n">
        <f aca="false">SLOWNIK!N389</f>
        <v>0</v>
      </c>
      <c r="K389" s="175" t="n">
        <f aca="false">SLOWNIK!O389</f>
        <v>0</v>
      </c>
      <c r="L389" s="175" t="n">
        <f aca="false">SLOWNIK!P389</f>
        <v>0</v>
      </c>
      <c r="M389" s="2" t="n">
        <f aca="false">IF($D389+$J389&gt;0,TISI!H389)</f>
        <v>0</v>
      </c>
      <c r="N389" s="2" t="n">
        <f aca="false">IF($D389+$J389&gt;0,TISI!I389)</f>
        <v>0</v>
      </c>
      <c r="O389" s="2" t="n">
        <f aca="false">IF($D389+$J389&gt;0,TISI!J389)</f>
        <v>0</v>
      </c>
      <c r="P389" s="2" t="n">
        <f aca="false">IF($D389+$J389&gt;0,TISI!K389)</f>
        <v>0</v>
      </c>
      <c r="Q389" s="2" t="n">
        <f aca="false">IF($D389+$J389&gt;0,TISI!L389)</f>
        <v>0</v>
      </c>
      <c r="R389" s="2" t="n">
        <f aca="false">IF($D389+$J389&gt;0,TISI!M389)</f>
        <v>0</v>
      </c>
      <c r="S389" s="2" t="n">
        <f aca="false">IF($D389+$J389&gt;0,TISI!N389)</f>
        <v>0</v>
      </c>
      <c r="T389" s="2" t="n">
        <f aca="false">IF($D389+$J389&gt;0,TISI!O389)</f>
        <v>0</v>
      </c>
      <c r="U389" s="2" t="n">
        <f aca="false">IF($D389+$J389&gt;0,TISI!P389)</f>
        <v>0</v>
      </c>
      <c r="V389" s="2" t="n">
        <f aca="false">IF($D389+$J389&gt;0,TISI!Q389)</f>
        <v>0</v>
      </c>
      <c r="W389" s="2" t="n">
        <f aca="false">IF($D389+$J389&gt;0,TISI!R389)</f>
        <v>0</v>
      </c>
      <c r="X389" s="2" t="n">
        <f aca="false">IF($D389+$J389&gt;0,TISI!S389)</f>
        <v>0</v>
      </c>
      <c r="Y389" s="2" t="n">
        <f aca="false">IF($D389+$J389&gt;0,TISI!T389)</f>
        <v>0</v>
      </c>
      <c r="Z389" s="2" t="n">
        <f aca="false">IF($D389+$J389&gt;0,TISI!U389)</f>
        <v>0</v>
      </c>
      <c r="AA389" s="2" t="n">
        <f aca="false">IF($D389+$J389&gt;0,TISI!V389)</f>
        <v>0</v>
      </c>
      <c r="AB389" s="2" t="n">
        <f aca="false">IF($D389+$J389&gt;0,TISI!W389)</f>
        <v>0</v>
      </c>
      <c r="AC389" s="2" t="n">
        <f aca="false">IF($D389+$J389&gt;0,TISI!X389)</f>
        <v>0</v>
      </c>
      <c r="AD389" s="2" t="n">
        <f aca="false">IF($D389+$J389&gt;0,TISI!Y389)</f>
        <v>0</v>
      </c>
      <c r="AE389" s="2" t="n">
        <f aca="false">IF($D389+$J389&gt;0,TISI!Z389)</f>
        <v>0</v>
      </c>
      <c r="AF389" s="2" t="n">
        <f aca="false">IF($D389+$J389&gt;0,TISI!AA389)</f>
        <v>0</v>
      </c>
      <c r="AG389" s="2" t="n">
        <f aca="false">IF($D389+$J389&gt;0,TISI!AB389)</f>
        <v>0</v>
      </c>
      <c r="AH389" s="2" t="n">
        <f aca="false">IF($D389+$J389&gt;0,TISI!AC389)</f>
        <v>0</v>
      </c>
      <c r="AI389" s="2" t="n">
        <f aca="false">IF($D389+$J389&gt;0,TISI!AD389)</f>
        <v>0</v>
      </c>
      <c r="AJ389" s="2" t="n">
        <f aca="false">IF($D389+$J389&gt;0,TISI!AE389)</f>
        <v>0</v>
      </c>
      <c r="AK389" s="2" t="n">
        <f aca="false">IF($D389+$J389&gt;0,TISI!AF389)</f>
        <v>0</v>
      </c>
      <c r="AL389" s="2" t="n">
        <f aca="false">IF($D389+$J389&gt;0,TISI!AG389)</f>
        <v>0</v>
      </c>
      <c r="AM389" s="2" t="n">
        <f aca="false">IF($D389+$J389&gt;0,TISI!AH389)</f>
        <v>0</v>
      </c>
      <c r="AN389" s="2" t="n">
        <f aca="false">IF($D389+$J389&gt;0,TISI!AI389)</f>
        <v>0</v>
      </c>
      <c r="AO389" s="2" t="n">
        <f aca="false">IF($D389+$J389&gt;0,TISI!AJ389)</f>
        <v>0</v>
      </c>
      <c r="AP389" s="2" t="n">
        <f aca="false">IF($D389+$J389&gt;0,TISI!AK389)</f>
        <v>0</v>
      </c>
      <c r="AQ389" s="2" t="n">
        <f aca="false">IF($D389+$J389&gt;0,TISI!AL389)</f>
        <v>0</v>
      </c>
      <c r="AR389" s="2" t="n">
        <f aca="false">IF($D389+$J389&gt;0,TISI!AM389)</f>
        <v>0</v>
      </c>
      <c r="AS389" s="2" t="n">
        <f aca="false">IF($D389+$J389&gt;0,TISI!AN389)</f>
        <v>0</v>
      </c>
      <c r="AT389" s="2" t="n">
        <f aca="false">IF($D389+$J389&gt;0,TISI!AO389)</f>
        <v>0</v>
      </c>
      <c r="AU389" s="2" t="n">
        <f aca="false">IF($D389+$J389&gt;0,TISI!AP389)</f>
        <v>0</v>
      </c>
      <c r="AV389" s="2" t="n">
        <f aca="false">IF($D389+$J389&gt;0,TISI!AQ389)</f>
        <v>0</v>
      </c>
      <c r="AW389" s="2" t="n">
        <f aca="false">IF($D389+$J389&gt;0,TISI!AR389)</f>
        <v>0</v>
      </c>
      <c r="AX389" s="2" t="n">
        <f aca="false">IF($D389+$J389&gt;0,TISI!AS389)</f>
        <v>0</v>
      </c>
      <c r="AY389" s="2" t="n">
        <f aca="false">IF($D389+$J389&gt;0,TISI!AT389)</f>
        <v>0</v>
      </c>
      <c r="AZ389" s="2" t="n">
        <f aca="false">IF($D389+$J389&gt;0,TISI!AU389)</f>
        <v>0</v>
      </c>
      <c r="BA389" s="2" t="n">
        <f aca="false">IF($D389+$J389&gt;0,TISI!AV389)</f>
        <v>0</v>
      </c>
      <c r="BB389" s="2" t="n">
        <f aca="false">IF($D389+$J389&gt;0,TISI!AW389)</f>
        <v>0</v>
      </c>
      <c r="BC389" s="2" t="n">
        <f aca="false">IF($D389+$J389&gt;0,TISI!AX389)</f>
        <v>0</v>
      </c>
      <c r="BD389" s="2" t="n">
        <f aca="false">IF($D389+$J389&gt;0,TISI!AY389)</f>
        <v>0</v>
      </c>
      <c r="BE389" s="2" t="n">
        <f aca="false">IF($D389+$J389&gt;0,TISI!AZ389)</f>
        <v>0</v>
      </c>
      <c r="BF389" s="2" t="n">
        <f aca="false">IF($D389+$J389&gt;0,TISI!BA389)</f>
        <v>0</v>
      </c>
      <c r="BG389" s="2" t="n">
        <f aca="false">IF($D389+$J389&gt;0,TISI!BB389)</f>
        <v>0</v>
      </c>
      <c r="BH389" s="2" t="n">
        <f aca="false">IF($D389+$J389&gt;0,TISI!BC389)</f>
        <v>0</v>
      </c>
    </row>
    <row r="390" customFormat="false" ht="12" hidden="false" customHeight="false" outlineLevel="0" collapsed="false">
      <c r="A390" s="176" t="str">
        <f aca="false">WPISUJ!A390</f>
        <v>NBID</v>
      </c>
      <c r="B390" s="176" t="str">
        <f aca="false">WPISUJ!B390</f>
        <v>Neidium </v>
      </c>
      <c r="C390" s="176" t="str">
        <f aca="false">WPISUJ!C390</f>
        <v>binodis </v>
      </c>
      <c r="D390" s="178" t="n">
        <f aca="false">SLOWNIK!H390</f>
        <v>0</v>
      </c>
      <c r="E390" s="175" t="n">
        <f aca="false">SLOWNIK!I390</f>
        <v>0</v>
      </c>
      <c r="F390" s="175" t="n">
        <f aca="false">SLOWNIK!J390</f>
        <v>0</v>
      </c>
      <c r="G390" s="175" t="n">
        <f aca="false">SLOWNIK!K390</f>
        <v>0</v>
      </c>
      <c r="H390" s="175" t="n">
        <f aca="false">SLOWNIK!L390</f>
        <v>0</v>
      </c>
      <c r="I390" s="175" t="n">
        <f aca="false">SLOWNIK!M390</f>
        <v>0</v>
      </c>
      <c r="J390" s="178" t="n">
        <f aca="false">SLOWNIK!N390</f>
        <v>0</v>
      </c>
      <c r="K390" s="175" t="n">
        <f aca="false">SLOWNIK!O390</f>
        <v>0</v>
      </c>
      <c r="L390" s="175" t="n">
        <f aca="false">SLOWNIK!P390</f>
        <v>0</v>
      </c>
      <c r="M390" s="2" t="n">
        <f aca="false">IF($D390+$J390&gt;0,TISI!H390)</f>
        <v>0</v>
      </c>
      <c r="N390" s="2" t="n">
        <f aca="false">IF($D390+$J390&gt;0,TISI!I390)</f>
        <v>0</v>
      </c>
      <c r="O390" s="2" t="n">
        <f aca="false">IF($D390+$J390&gt;0,TISI!J390)</f>
        <v>0</v>
      </c>
      <c r="P390" s="2" t="n">
        <f aca="false">IF($D390+$J390&gt;0,TISI!K390)</f>
        <v>0</v>
      </c>
      <c r="Q390" s="2" t="n">
        <f aca="false">IF($D390+$J390&gt;0,TISI!L390)</f>
        <v>0</v>
      </c>
      <c r="R390" s="2" t="n">
        <f aca="false">IF($D390+$J390&gt;0,TISI!M390)</f>
        <v>0</v>
      </c>
      <c r="S390" s="2" t="n">
        <f aca="false">IF($D390+$J390&gt;0,TISI!N390)</f>
        <v>0</v>
      </c>
      <c r="T390" s="2" t="n">
        <f aca="false">IF($D390+$J390&gt;0,TISI!O390)</f>
        <v>0</v>
      </c>
      <c r="U390" s="2" t="n">
        <f aca="false">IF($D390+$J390&gt;0,TISI!P390)</f>
        <v>0</v>
      </c>
      <c r="V390" s="2" t="n">
        <f aca="false">IF($D390+$J390&gt;0,TISI!Q390)</f>
        <v>0</v>
      </c>
      <c r="W390" s="2" t="n">
        <f aca="false">IF($D390+$J390&gt;0,TISI!R390)</f>
        <v>0</v>
      </c>
      <c r="X390" s="2" t="n">
        <f aca="false">IF($D390+$J390&gt;0,TISI!S390)</f>
        <v>0</v>
      </c>
      <c r="Y390" s="2" t="n">
        <f aca="false">IF($D390+$J390&gt;0,TISI!T390)</f>
        <v>0</v>
      </c>
      <c r="Z390" s="2" t="n">
        <f aca="false">IF($D390+$J390&gt;0,TISI!U390)</f>
        <v>0</v>
      </c>
      <c r="AA390" s="2" t="n">
        <f aca="false">IF($D390+$J390&gt;0,TISI!V390)</f>
        <v>0</v>
      </c>
      <c r="AB390" s="2" t="n">
        <f aca="false">IF($D390+$J390&gt;0,TISI!W390)</f>
        <v>0</v>
      </c>
      <c r="AC390" s="2" t="n">
        <f aca="false">IF($D390+$J390&gt;0,TISI!X390)</f>
        <v>0</v>
      </c>
      <c r="AD390" s="2" t="n">
        <f aca="false">IF($D390+$J390&gt;0,TISI!Y390)</f>
        <v>0</v>
      </c>
      <c r="AE390" s="2" t="n">
        <f aca="false">IF($D390+$J390&gt;0,TISI!Z390)</f>
        <v>0</v>
      </c>
      <c r="AF390" s="2" t="n">
        <f aca="false">IF($D390+$J390&gt;0,TISI!AA390)</f>
        <v>0</v>
      </c>
      <c r="AG390" s="2" t="n">
        <f aca="false">IF($D390+$J390&gt;0,TISI!AB390)</f>
        <v>0</v>
      </c>
      <c r="AH390" s="2" t="n">
        <f aca="false">IF($D390+$J390&gt;0,TISI!AC390)</f>
        <v>0</v>
      </c>
      <c r="AI390" s="2" t="n">
        <f aca="false">IF($D390+$J390&gt;0,TISI!AD390)</f>
        <v>0</v>
      </c>
      <c r="AJ390" s="2" t="n">
        <f aca="false">IF($D390+$J390&gt;0,TISI!AE390)</f>
        <v>0</v>
      </c>
      <c r="AK390" s="2" t="n">
        <f aca="false">IF($D390+$J390&gt;0,TISI!AF390)</f>
        <v>0</v>
      </c>
      <c r="AL390" s="2" t="n">
        <f aca="false">IF($D390+$J390&gt;0,TISI!AG390)</f>
        <v>0</v>
      </c>
      <c r="AM390" s="2" t="n">
        <f aca="false">IF($D390+$J390&gt;0,TISI!AH390)</f>
        <v>0</v>
      </c>
      <c r="AN390" s="2" t="n">
        <f aca="false">IF($D390+$J390&gt;0,TISI!AI390)</f>
        <v>0</v>
      </c>
      <c r="AO390" s="2" t="n">
        <f aca="false">IF($D390+$J390&gt;0,TISI!AJ390)</f>
        <v>0</v>
      </c>
      <c r="AP390" s="2" t="n">
        <f aca="false">IF($D390+$J390&gt;0,TISI!AK390)</f>
        <v>0</v>
      </c>
      <c r="AQ390" s="2" t="n">
        <f aca="false">IF($D390+$J390&gt;0,TISI!AL390)</f>
        <v>0</v>
      </c>
      <c r="AR390" s="2" t="n">
        <f aca="false">IF($D390+$J390&gt;0,TISI!AM390)</f>
        <v>0</v>
      </c>
      <c r="AS390" s="2" t="n">
        <f aca="false">IF($D390+$J390&gt;0,TISI!AN390)</f>
        <v>0</v>
      </c>
      <c r="AT390" s="2" t="n">
        <f aca="false">IF($D390+$J390&gt;0,TISI!AO390)</f>
        <v>0</v>
      </c>
      <c r="AU390" s="2" t="n">
        <f aca="false">IF($D390+$J390&gt;0,TISI!AP390)</f>
        <v>0</v>
      </c>
      <c r="AV390" s="2" t="n">
        <f aca="false">IF($D390+$J390&gt;0,TISI!AQ390)</f>
        <v>0</v>
      </c>
      <c r="AW390" s="2" t="n">
        <f aca="false">IF($D390+$J390&gt;0,TISI!AR390)</f>
        <v>0</v>
      </c>
      <c r="AX390" s="2" t="n">
        <f aca="false">IF($D390+$J390&gt;0,TISI!AS390)</f>
        <v>0</v>
      </c>
      <c r="AY390" s="2" t="n">
        <f aca="false">IF($D390+$J390&gt;0,TISI!AT390)</f>
        <v>0</v>
      </c>
      <c r="AZ390" s="2" t="n">
        <f aca="false">IF($D390+$J390&gt;0,TISI!AU390)</f>
        <v>0</v>
      </c>
      <c r="BA390" s="2" t="n">
        <f aca="false">IF($D390+$J390&gt;0,TISI!AV390)</f>
        <v>0</v>
      </c>
      <c r="BB390" s="2" t="n">
        <f aca="false">IF($D390+$J390&gt;0,TISI!AW390)</f>
        <v>0</v>
      </c>
      <c r="BC390" s="2" t="n">
        <f aca="false">IF($D390+$J390&gt;0,TISI!AX390)</f>
        <v>0</v>
      </c>
      <c r="BD390" s="2" t="n">
        <f aca="false">IF($D390+$J390&gt;0,TISI!AY390)</f>
        <v>0</v>
      </c>
      <c r="BE390" s="2" t="n">
        <f aca="false">IF($D390+$J390&gt;0,TISI!AZ390)</f>
        <v>0</v>
      </c>
      <c r="BF390" s="2" t="n">
        <f aca="false">IF($D390+$J390&gt;0,TISI!BA390)</f>
        <v>0</v>
      </c>
      <c r="BG390" s="2" t="n">
        <f aca="false">IF($D390+$J390&gt;0,TISI!BB390)</f>
        <v>0</v>
      </c>
      <c r="BH390" s="2" t="n">
        <f aca="false">IF($D390+$J390&gt;0,TISI!BC390)</f>
        <v>0</v>
      </c>
    </row>
    <row r="391" customFormat="false" ht="12" hidden="false" customHeight="false" outlineLevel="0" collapsed="false">
      <c r="A391" s="176" t="str">
        <f aca="false">WPISUJ!A391</f>
        <v>NBIS</v>
      </c>
      <c r="B391" s="176" t="str">
        <f aca="false">WPISUJ!B391</f>
        <v>Neidium </v>
      </c>
      <c r="C391" s="176" t="str">
        <f aca="false">WPISUJ!C391</f>
        <v>bisulcatum var. bisculatum</v>
      </c>
      <c r="D391" s="178" t="n">
        <f aca="false">SLOWNIK!H391</f>
        <v>1</v>
      </c>
      <c r="E391" s="175" t="n">
        <f aca="false">SLOWNIK!I391</f>
        <v>0</v>
      </c>
      <c r="F391" s="175" t="n">
        <f aca="false">SLOWNIK!J391</f>
        <v>0</v>
      </c>
      <c r="G391" s="175" t="n">
        <f aca="false">SLOWNIK!K391</f>
        <v>0</v>
      </c>
      <c r="H391" s="175" t="n">
        <f aca="false">SLOWNIK!L391</f>
        <v>0</v>
      </c>
      <c r="I391" s="175" t="n">
        <f aca="false">SLOWNIK!M391</f>
        <v>0</v>
      </c>
      <c r="J391" s="178" t="n">
        <f aca="false">SLOWNIK!N391</f>
        <v>0</v>
      </c>
      <c r="K391" s="175" t="n">
        <f aca="false">SLOWNIK!O391</f>
        <v>0</v>
      </c>
      <c r="L391" s="175" t="n">
        <f aca="false">SLOWNIK!P391</f>
        <v>0</v>
      </c>
      <c r="M391" s="2" t="e">
        <f aca="false">IF($D391+$J391&gt;0,TISI!H391)</f>
        <v>#DIV/0!</v>
      </c>
      <c r="N391" s="2" t="e">
        <f aca="false">IF($D391+$J391&gt;0,TISI!I391)</f>
        <v>#DIV/0!</v>
      </c>
      <c r="O391" s="2" t="e">
        <f aca="false">IF($D391+$J391&gt;0,TISI!J391)</f>
        <v>#DIV/0!</v>
      </c>
      <c r="P391" s="2" t="e">
        <f aca="false">IF($D391+$J391&gt;0,TISI!K391)</f>
        <v>#DIV/0!</v>
      </c>
      <c r="Q391" s="2" t="e">
        <f aca="false">IF($D391+$J391&gt;0,TISI!L391)</f>
        <v>#DIV/0!</v>
      </c>
      <c r="R391" s="2" t="e">
        <f aca="false">IF($D391+$J391&gt;0,TISI!M391)</f>
        <v>#DIV/0!</v>
      </c>
      <c r="S391" s="2" t="e">
        <f aca="false">IF($D391+$J391&gt;0,TISI!N391)</f>
        <v>#DIV/0!</v>
      </c>
      <c r="T391" s="2" t="e">
        <f aca="false">IF($D391+$J391&gt;0,TISI!O391)</f>
        <v>#DIV/0!</v>
      </c>
      <c r="U391" s="2" t="e">
        <f aca="false">IF($D391+$J391&gt;0,TISI!P391)</f>
        <v>#DIV/0!</v>
      </c>
      <c r="V391" s="2" t="e">
        <f aca="false">IF($D391+$J391&gt;0,TISI!Q391)</f>
        <v>#DIV/0!</v>
      </c>
      <c r="W391" s="2" t="e">
        <f aca="false">IF($D391+$J391&gt;0,TISI!R391)</f>
        <v>#DIV/0!</v>
      </c>
      <c r="X391" s="2" t="e">
        <f aca="false">IF($D391+$J391&gt;0,TISI!S391)</f>
        <v>#DIV/0!</v>
      </c>
      <c r="Y391" s="2" t="e">
        <f aca="false">IF($D391+$J391&gt;0,TISI!T391)</f>
        <v>#DIV/0!</v>
      </c>
      <c r="Z391" s="2" t="e">
        <f aca="false">IF($D391+$J391&gt;0,TISI!U391)</f>
        <v>#DIV/0!</v>
      </c>
      <c r="AA391" s="2" t="e">
        <f aca="false">IF($D391+$J391&gt;0,TISI!V391)</f>
        <v>#DIV/0!</v>
      </c>
      <c r="AB391" s="2" t="e">
        <f aca="false">IF($D391+$J391&gt;0,TISI!W391)</f>
        <v>#DIV/0!</v>
      </c>
      <c r="AC391" s="2" t="e">
        <f aca="false">IF($D391+$J391&gt;0,TISI!X391)</f>
        <v>#DIV/0!</v>
      </c>
      <c r="AD391" s="2" t="e">
        <f aca="false">IF($D391+$J391&gt;0,TISI!Y391)</f>
        <v>#DIV/0!</v>
      </c>
      <c r="AE391" s="2" t="e">
        <f aca="false">IF($D391+$J391&gt;0,TISI!Z391)</f>
        <v>#DIV/0!</v>
      </c>
      <c r="AF391" s="2" t="e">
        <f aca="false">IF($D391+$J391&gt;0,TISI!AA391)</f>
        <v>#DIV/0!</v>
      </c>
      <c r="AG391" s="2" t="e">
        <f aca="false">IF($D391+$J391&gt;0,TISI!AB391)</f>
        <v>#DIV/0!</v>
      </c>
      <c r="AH391" s="2" t="e">
        <f aca="false">IF($D391+$J391&gt;0,TISI!AC391)</f>
        <v>#DIV/0!</v>
      </c>
      <c r="AI391" s="2" t="e">
        <f aca="false">IF($D391+$J391&gt;0,TISI!AD391)</f>
        <v>#DIV/0!</v>
      </c>
      <c r="AJ391" s="2" t="e">
        <f aca="false">IF($D391+$J391&gt;0,TISI!AE391)</f>
        <v>#DIV/0!</v>
      </c>
      <c r="AK391" s="2" t="e">
        <f aca="false">IF($D391+$J391&gt;0,TISI!AF391)</f>
        <v>#DIV/0!</v>
      </c>
      <c r="AL391" s="2" t="e">
        <f aca="false">IF($D391+$J391&gt;0,TISI!AG391)</f>
        <v>#DIV/0!</v>
      </c>
      <c r="AM391" s="2" t="e">
        <f aca="false">IF($D391+$J391&gt;0,TISI!AH391)</f>
        <v>#DIV/0!</v>
      </c>
      <c r="AN391" s="2" t="e">
        <f aca="false">IF($D391+$J391&gt;0,TISI!AI391)</f>
        <v>#DIV/0!</v>
      </c>
      <c r="AO391" s="2" t="e">
        <f aca="false">IF($D391+$J391&gt;0,TISI!AJ391)</f>
        <v>#DIV/0!</v>
      </c>
      <c r="AP391" s="2" t="e">
        <f aca="false">IF($D391+$J391&gt;0,TISI!AK391)</f>
        <v>#DIV/0!</v>
      </c>
      <c r="AQ391" s="2" t="e">
        <f aca="false">IF($D391+$J391&gt;0,TISI!AL391)</f>
        <v>#DIV/0!</v>
      </c>
      <c r="AR391" s="2" t="e">
        <f aca="false">IF($D391+$J391&gt;0,TISI!AM391)</f>
        <v>#DIV/0!</v>
      </c>
      <c r="AS391" s="2" t="e">
        <f aca="false">IF($D391+$J391&gt;0,TISI!AN391)</f>
        <v>#DIV/0!</v>
      </c>
      <c r="AT391" s="2" t="e">
        <f aca="false">IF($D391+$J391&gt;0,TISI!AO391)</f>
        <v>#DIV/0!</v>
      </c>
      <c r="AU391" s="2" t="e">
        <f aca="false">IF($D391+$J391&gt;0,TISI!AP391)</f>
        <v>#DIV/0!</v>
      </c>
      <c r="AV391" s="2" t="e">
        <f aca="false">IF($D391+$J391&gt;0,TISI!AQ391)</f>
        <v>#DIV/0!</v>
      </c>
      <c r="AW391" s="2" t="e">
        <f aca="false">IF($D391+$J391&gt;0,TISI!AR391)</f>
        <v>#DIV/0!</v>
      </c>
      <c r="AX391" s="2" t="e">
        <f aca="false">IF($D391+$J391&gt;0,TISI!AS391)</f>
        <v>#DIV/0!</v>
      </c>
      <c r="AY391" s="2" t="e">
        <f aca="false">IF($D391+$J391&gt;0,TISI!AT391)</f>
        <v>#DIV/0!</v>
      </c>
      <c r="AZ391" s="2" t="e">
        <f aca="false">IF($D391+$J391&gt;0,TISI!AU391)</f>
        <v>#DIV/0!</v>
      </c>
      <c r="BA391" s="2" t="e">
        <f aca="false">IF($D391+$J391&gt;0,TISI!AV391)</f>
        <v>#DIV/0!</v>
      </c>
      <c r="BB391" s="2" t="e">
        <f aca="false">IF($D391+$J391&gt;0,TISI!AW391)</f>
        <v>#DIV/0!</v>
      </c>
      <c r="BC391" s="2" t="e">
        <f aca="false">IF($D391+$J391&gt;0,TISI!AX391)</f>
        <v>#DIV/0!</v>
      </c>
      <c r="BD391" s="2" t="e">
        <f aca="false">IF($D391+$J391&gt;0,TISI!AY391)</f>
        <v>#DIV/0!</v>
      </c>
      <c r="BE391" s="2" t="e">
        <f aca="false">IF($D391+$J391&gt;0,TISI!AZ391)</f>
        <v>#DIV/0!</v>
      </c>
      <c r="BF391" s="2" t="e">
        <f aca="false">IF($D391+$J391&gt;0,TISI!BA391)</f>
        <v>#DIV/0!</v>
      </c>
      <c r="BG391" s="2" t="e">
        <f aca="false">IF($D391+$J391&gt;0,TISI!BB391)</f>
        <v>#DIV/0!</v>
      </c>
      <c r="BH391" s="2" t="e">
        <f aca="false">IF($D391+$J391&gt;0,TISI!BC391)</f>
        <v>#DIV/0!</v>
      </c>
    </row>
    <row r="392" customFormat="false" ht="12" hidden="false" customHeight="false" outlineLevel="0" collapsed="false">
      <c r="A392" s="176" t="str">
        <f aca="false">WPISUJ!A392</f>
        <v>NDSS</v>
      </c>
      <c r="B392" s="176" t="str">
        <f aca="false">WPISUJ!B392</f>
        <v>Neidium </v>
      </c>
      <c r="C392" s="176" t="str">
        <f aca="false">WPISUJ!C392</f>
        <v>densestriatum</v>
      </c>
      <c r="D392" s="178" t="n">
        <f aca="false">SLOWNIK!H392</f>
        <v>1</v>
      </c>
      <c r="E392" s="175" t="n">
        <f aca="false">SLOWNIK!I392</f>
        <v>0</v>
      </c>
      <c r="F392" s="175" t="n">
        <f aca="false">SLOWNIK!J392</f>
        <v>0</v>
      </c>
      <c r="G392" s="175" t="n">
        <f aca="false">SLOWNIK!K392</f>
        <v>0</v>
      </c>
      <c r="H392" s="175" t="n">
        <f aca="false">SLOWNIK!L392</f>
        <v>0</v>
      </c>
      <c r="I392" s="175" t="n">
        <f aca="false">SLOWNIK!M392</f>
        <v>0</v>
      </c>
      <c r="J392" s="178" t="n">
        <f aca="false">SLOWNIK!N392</f>
        <v>0</v>
      </c>
      <c r="K392" s="175" t="n">
        <f aca="false">SLOWNIK!O392</f>
        <v>0</v>
      </c>
      <c r="L392" s="175" t="n">
        <f aca="false">SLOWNIK!P392</f>
        <v>0</v>
      </c>
      <c r="M392" s="2" t="e">
        <f aca="false">IF($D392+$J392&gt;0,TISI!H392)</f>
        <v>#DIV/0!</v>
      </c>
      <c r="N392" s="2" t="e">
        <f aca="false">IF($D392+$J392&gt;0,TISI!I392)</f>
        <v>#DIV/0!</v>
      </c>
      <c r="O392" s="2" t="e">
        <f aca="false">IF($D392+$J392&gt;0,TISI!J392)</f>
        <v>#DIV/0!</v>
      </c>
      <c r="P392" s="2" t="e">
        <f aca="false">IF($D392+$J392&gt;0,TISI!K392)</f>
        <v>#DIV/0!</v>
      </c>
      <c r="Q392" s="2" t="e">
        <f aca="false">IF($D392+$J392&gt;0,TISI!L392)</f>
        <v>#DIV/0!</v>
      </c>
      <c r="R392" s="2" t="e">
        <f aca="false">IF($D392+$J392&gt;0,TISI!M392)</f>
        <v>#DIV/0!</v>
      </c>
      <c r="S392" s="2" t="e">
        <f aca="false">IF($D392+$J392&gt;0,TISI!N392)</f>
        <v>#DIV/0!</v>
      </c>
      <c r="T392" s="2" t="e">
        <f aca="false">IF($D392+$J392&gt;0,TISI!O392)</f>
        <v>#DIV/0!</v>
      </c>
      <c r="U392" s="2" t="e">
        <f aca="false">IF($D392+$J392&gt;0,TISI!P392)</f>
        <v>#DIV/0!</v>
      </c>
      <c r="V392" s="2" t="e">
        <f aca="false">IF($D392+$J392&gt;0,TISI!Q392)</f>
        <v>#DIV/0!</v>
      </c>
      <c r="W392" s="2" t="e">
        <f aca="false">IF($D392+$J392&gt;0,TISI!R392)</f>
        <v>#DIV/0!</v>
      </c>
      <c r="X392" s="2" t="e">
        <f aca="false">IF($D392+$J392&gt;0,TISI!S392)</f>
        <v>#DIV/0!</v>
      </c>
      <c r="Y392" s="2" t="e">
        <f aca="false">IF($D392+$J392&gt;0,TISI!T392)</f>
        <v>#DIV/0!</v>
      </c>
      <c r="Z392" s="2" t="e">
        <f aca="false">IF($D392+$J392&gt;0,TISI!U392)</f>
        <v>#DIV/0!</v>
      </c>
      <c r="AA392" s="2" t="e">
        <f aca="false">IF($D392+$J392&gt;0,TISI!V392)</f>
        <v>#DIV/0!</v>
      </c>
      <c r="AB392" s="2" t="e">
        <f aca="false">IF($D392+$J392&gt;0,TISI!W392)</f>
        <v>#DIV/0!</v>
      </c>
      <c r="AC392" s="2" t="e">
        <f aca="false">IF($D392+$J392&gt;0,TISI!X392)</f>
        <v>#DIV/0!</v>
      </c>
      <c r="AD392" s="2" t="e">
        <f aca="false">IF($D392+$J392&gt;0,TISI!Y392)</f>
        <v>#DIV/0!</v>
      </c>
      <c r="AE392" s="2" t="e">
        <f aca="false">IF($D392+$J392&gt;0,TISI!Z392)</f>
        <v>#DIV/0!</v>
      </c>
      <c r="AF392" s="2" t="e">
        <f aca="false">IF($D392+$J392&gt;0,TISI!AA392)</f>
        <v>#DIV/0!</v>
      </c>
      <c r="AG392" s="2" t="e">
        <f aca="false">IF($D392+$J392&gt;0,TISI!AB392)</f>
        <v>#DIV/0!</v>
      </c>
      <c r="AH392" s="2" t="e">
        <f aca="false">IF($D392+$J392&gt;0,TISI!AC392)</f>
        <v>#DIV/0!</v>
      </c>
      <c r="AI392" s="2" t="e">
        <f aca="false">IF($D392+$J392&gt;0,TISI!AD392)</f>
        <v>#DIV/0!</v>
      </c>
      <c r="AJ392" s="2" t="e">
        <f aca="false">IF($D392+$J392&gt;0,TISI!AE392)</f>
        <v>#DIV/0!</v>
      </c>
      <c r="AK392" s="2" t="e">
        <f aca="false">IF($D392+$J392&gt;0,TISI!AF392)</f>
        <v>#DIV/0!</v>
      </c>
      <c r="AL392" s="2" t="e">
        <f aca="false">IF($D392+$J392&gt;0,TISI!AG392)</f>
        <v>#DIV/0!</v>
      </c>
      <c r="AM392" s="2" t="e">
        <f aca="false">IF($D392+$J392&gt;0,TISI!AH392)</f>
        <v>#DIV/0!</v>
      </c>
      <c r="AN392" s="2" t="e">
        <f aca="false">IF($D392+$J392&gt;0,TISI!AI392)</f>
        <v>#DIV/0!</v>
      </c>
      <c r="AO392" s="2" t="e">
        <f aca="false">IF($D392+$J392&gt;0,TISI!AJ392)</f>
        <v>#DIV/0!</v>
      </c>
      <c r="AP392" s="2" t="e">
        <f aca="false">IF($D392+$J392&gt;0,TISI!AK392)</f>
        <v>#DIV/0!</v>
      </c>
      <c r="AQ392" s="2" t="e">
        <f aca="false">IF($D392+$J392&gt;0,TISI!AL392)</f>
        <v>#DIV/0!</v>
      </c>
      <c r="AR392" s="2" t="e">
        <f aca="false">IF($D392+$J392&gt;0,TISI!AM392)</f>
        <v>#DIV/0!</v>
      </c>
      <c r="AS392" s="2" t="e">
        <f aca="false">IF($D392+$J392&gt;0,TISI!AN392)</f>
        <v>#DIV/0!</v>
      </c>
      <c r="AT392" s="2" t="e">
        <f aca="false">IF($D392+$J392&gt;0,TISI!AO392)</f>
        <v>#DIV/0!</v>
      </c>
      <c r="AU392" s="2" t="e">
        <f aca="false">IF($D392+$J392&gt;0,TISI!AP392)</f>
        <v>#DIV/0!</v>
      </c>
      <c r="AV392" s="2" t="e">
        <f aca="false">IF($D392+$J392&gt;0,TISI!AQ392)</f>
        <v>#DIV/0!</v>
      </c>
      <c r="AW392" s="2" t="e">
        <f aca="false">IF($D392+$J392&gt;0,TISI!AR392)</f>
        <v>#DIV/0!</v>
      </c>
      <c r="AX392" s="2" t="e">
        <f aca="false">IF($D392+$J392&gt;0,TISI!AS392)</f>
        <v>#DIV/0!</v>
      </c>
      <c r="AY392" s="2" t="e">
        <f aca="false">IF($D392+$J392&gt;0,TISI!AT392)</f>
        <v>#DIV/0!</v>
      </c>
      <c r="AZ392" s="2" t="e">
        <f aca="false">IF($D392+$J392&gt;0,TISI!AU392)</f>
        <v>#DIV/0!</v>
      </c>
      <c r="BA392" s="2" t="e">
        <f aca="false">IF($D392+$J392&gt;0,TISI!AV392)</f>
        <v>#DIV/0!</v>
      </c>
      <c r="BB392" s="2" t="e">
        <f aca="false">IF($D392+$J392&gt;0,TISI!AW392)</f>
        <v>#DIV/0!</v>
      </c>
      <c r="BC392" s="2" t="e">
        <f aca="false">IF($D392+$J392&gt;0,TISI!AX392)</f>
        <v>#DIV/0!</v>
      </c>
      <c r="BD392" s="2" t="e">
        <f aca="false">IF($D392+$J392&gt;0,TISI!AY392)</f>
        <v>#DIV/0!</v>
      </c>
      <c r="BE392" s="2" t="e">
        <f aca="false">IF($D392+$J392&gt;0,TISI!AZ392)</f>
        <v>#DIV/0!</v>
      </c>
      <c r="BF392" s="2" t="e">
        <f aca="false">IF($D392+$J392&gt;0,TISI!BA392)</f>
        <v>#DIV/0!</v>
      </c>
      <c r="BG392" s="2" t="e">
        <f aca="false">IF($D392+$J392&gt;0,TISI!BB392)</f>
        <v>#DIV/0!</v>
      </c>
      <c r="BH392" s="2" t="e">
        <f aca="false">IF($D392+$J392&gt;0,TISI!BC392)</f>
        <v>#DIV/0!</v>
      </c>
    </row>
    <row r="393" customFormat="false" ht="12" hidden="false" customHeight="false" outlineLevel="0" collapsed="false">
      <c r="A393" s="176" t="str">
        <f aca="false">WPISUJ!A393</f>
        <v>NEDU</v>
      </c>
      <c r="B393" s="176" t="str">
        <f aca="false">WPISUJ!B393</f>
        <v>Neidium </v>
      </c>
      <c r="C393" s="176" t="str">
        <f aca="false">WPISUJ!C393</f>
        <v>dubium</v>
      </c>
      <c r="D393" s="178" t="n">
        <f aca="false">SLOWNIK!H393</f>
        <v>0</v>
      </c>
      <c r="E393" s="175" t="n">
        <f aca="false">SLOWNIK!I393</f>
        <v>0</v>
      </c>
      <c r="F393" s="175" t="n">
        <f aca="false">SLOWNIK!J393</f>
        <v>0</v>
      </c>
      <c r="G393" s="175" t="n">
        <f aca="false">SLOWNIK!K393</f>
        <v>0</v>
      </c>
      <c r="H393" s="175" t="n">
        <f aca="false">SLOWNIK!L393</f>
        <v>0</v>
      </c>
      <c r="I393" s="175" t="n">
        <f aca="false">SLOWNIK!M393</f>
        <v>0</v>
      </c>
      <c r="J393" s="178" t="n">
        <f aca="false">SLOWNIK!N393</f>
        <v>0</v>
      </c>
      <c r="K393" s="175" t="n">
        <f aca="false">SLOWNIK!O393</f>
        <v>0</v>
      </c>
      <c r="L393" s="175" t="n">
        <f aca="false">SLOWNIK!P393</f>
        <v>0</v>
      </c>
      <c r="M393" s="2" t="n">
        <f aca="false">IF($D393+$J393&gt;0,TISI!H393)</f>
        <v>0</v>
      </c>
      <c r="N393" s="2" t="n">
        <f aca="false">IF($D393+$J393&gt;0,TISI!I393)</f>
        <v>0</v>
      </c>
      <c r="O393" s="2" t="n">
        <f aca="false">IF($D393+$J393&gt;0,TISI!J393)</f>
        <v>0</v>
      </c>
      <c r="P393" s="2" t="n">
        <f aca="false">IF($D393+$J393&gt;0,TISI!K393)</f>
        <v>0</v>
      </c>
      <c r="Q393" s="2" t="n">
        <f aca="false">IF($D393+$J393&gt;0,TISI!L393)</f>
        <v>0</v>
      </c>
      <c r="R393" s="2" t="n">
        <f aca="false">IF($D393+$J393&gt;0,TISI!M393)</f>
        <v>0</v>
      </c>
      <c r="S393" s="2" t="n">
        <f aca="false">IF($D393+$J393&gt;0,TISI!N393)</f>
        <v>0</v>
      </c>
      <c r="T393" s="2" t="n">
        <f aca="false">IF($D393+$J393&gt;0,TISI!O393)</f>
        <v>0</v>
      </c>
      <c r="U393" s="2" t="n">
        <f aca="false">IF($D393+$J393&gt;0,TISI!P393)</f>
        <v>0</v>
      </c>
      <c r="V393" s="2" t="n">
        <f aca="false">IF($D393+$J393&gt;0,TISI!Q393)</f>
        <v>0</v>
      </c>
      <c r="W393" s="2" t="n">
        <f aca="false">IF($D393+$J393&gt;0,TISI!R393)</f>
        <v>0</v>
      </c>
      <c r="X393" s="2" t="n">
        <f aca="false">IF($D393+$J393&gt;0,TISI!S393)</f>
        <v>0</v>
      </c>
      <c r="Y393" s="2" t="n">
        <f aca="false">IF($D393+$J393&gt;0,TISI!T393)</f>
        <v>0</v>
      </c>
      <c r="Z393" s="2" t="n">
        <f aca="false">IF($D393+$J393&gt;0,TISI!U393)</f>
        <v>0</v>
      </c>
      <c r="AA393" s="2" t="n">
        <f aca="false">IF($D393+$J393&gt;0,TISI!V393)</f>
        <v>0</v>
      </c>
      <c r="AB393" s="2" t="n">
        <f aca="false">IF($D393+$J393&gt;0,TISI!W393)</f>
        <v>0</v>
      </c>
      <c r="AC393" s="2" t="n">
        <f aca="false">IF($D393+$J393&gt;0,TISI!X393)</f>
        <v>0</v>
      </c>
      <c r="AD393" s="2" t="n">
        <f aca="false">IF($D393+$J393&gt;0,TISI!Y393)</f>
        <v>0</v>
      </c>
      <c r="AE393" s="2" t="n">
        <f aca="false">IF($D393+$J393&gt;0,TISI!Z393)</f>
        <v>0</v>
      </c>
      <c r="AF393" s="2" t="n">
        <f aca="false">IF($D393+$J393&gt;0,TISI!AA393)</f>
        <v>0</v>
      </c>
      <c r="AG393" s="2" t="n">
        <f aca="false">IF($D393+$J393&gt;0,TISI!AB393)</f>
        <v>0</v>
      </c>
      <c r="AH393" s="2" t="n">
        <f aca="false">IF($D393+$J393&gt;0,TISI!AC393)</f>
        <v>0</v>
      </c>
      <c r="AI393" s="2" t="n">
        <f aca="false">IF($D393+$J393&gt;0,TISI!AD393)</f>
        <v>0</v>
      </c>
      <c r="AJ393" s="2" t="n">
        <f aca="false">IF($D393+$J393&gt;0,TISI!AE393)</f>
        <v>0</v>
      </c>
      <c r="AK393" s="2" t="n">
        <f aca="false">IF($D393+$J393&gt;0,TISI!AF393)</f>
        <v>0</v>
      </c>
      <c r="AL393" s="2" t="n">
        <f aca="false">IF($D393+$J393&gt;0,TISI!AG393)</f>
        <v>0</v>
      </c>
      <c r="AM393" s="2" t="n">
        <f aca="false">IF($D393+$J393&gt;0,TISI!AH393)</f>
        <v>0</v>
      </c>
      <c r="AN393" s="2" t="n">
        <f aca="false">IF($D393+$J393&gt;0,TISI!AI393)</f>
        <v>0</v>
      </c>
      <c r="AO393" s="2" t="n">
        <f aca="false">IF($D393+$J393&gt;0,TISI!AJ393)</f>
        <v>0</v>
      </c>
      <c r="AP393" s="2" t="n">
        <f aca="false">IF($D393+$J393&gt;0,TISI!AK393)</f>
        <v>0</v>
      </c>
      <c r="AQ393" s="2" t="n">
        <f aca="false">IF($D393+$J393&gt;0,TISI!AL393)</f>
        <v>0</v>
      </c>
      <c r="AR393" s="2" t="n">
        <f aca="false">IF($D393+$J393&gt;0,TISI!AM393)</f>
        <v>0</v>
      </c>
      <c r="AS393" s="2" t="n">
        <f aca="false">IF($D393+$J393&gt;0,TISI!AN393)</f>
        <v>0</v>
      </c>
      <c r="AT393" s="2" t="n">
        <f aca="false">IF($D393+$J393&gt;0,TISI!AO393)</f>
        <v>0</v>
      </c>
      <c r="AU393" s="2" t="n">
        <f aca="false">IF($D393+$J393&gt;0,TISI!AP393)</f>
        <v>0</v>
      </c>
      <c r="AV393" s="2" t="n">
        <f aca="false">IF($D393+$J393&gt;0,TISI!AQ393)</f>
        <v>0</v>
      </c>
      <c r="AW393" s="2" t="n">
        <f aca="false">IF($D393+$J393&gt;0,TISI!AR393)</f>
        <v>0</v>
      </c>
      <c r="AX393" s="2" t="n">
        <f aca="false">IF($D393+$J393&gt;0,TISI!AS393)</f>
        <v>0</v>
      </c>
      <c r="AY393" s="2" t="n">
        <f aca="false">IF($D393+$J393&gt;0,TISI!AT393)</f>
        <v>0</v>
      </c>
      <c r="AZ393" s="2" t="n">
        <f aca="false">IF($D393+$J393&gt;0,TISI!AU393)</f>
        <v>0</v>
      </c>
      <c r="BA393" s="2" t="n">
        <f aca="false">IF($D393+$J393&gt;0,TISI!AV393)</f>
        <v>0</v>
      </c>
      <c r="BB393" s="2" t="n">
        <f aca="false">IF($D393+$J393&gt;0,TISI!AW393)</f>
        <v>0</v>
      </c>
      <c r="BC393" s="2" t="n">
        <f aca="false">IF($D393+$J393&gt;0,TISI!AX393)</f>
        <v>0</v>
      </c>
      <c r="BD393" s="2" t="n">
        <f aca="false">IF($D393+$J393&gt;0,TISI!AY393)</f>
        <v>0</v>
      </c>
      <c r="BE393" s="2" t="n">
        <f aca="false">IF($D393+$J393&gt;0,TISI!AZ393)</f>
        <v>0</v>
      </c>
      <c r="BF393" s="2" t="n">
        <f aca="false">IF($D393+$J393&gt;0,TISI!BA393)</f>
        <v>0</v>
      </c>
      <c r="BG393" s="2" t="n">
        <f aca="false">IF($D393+$J393&gt;0,TISI!BB393)</f>
        <v>0</v>
      </c>
      <c r="BH393" s="2" t="n">
        <f aca="false">IF($D393+$J393&gt;0,TISI!BC393)</f>
        <v>0</v>
      </c>
    </row>
    <row r="394" customFormat="false" ht="12" hidden="false" customHeight="false" outlineLevel="0" collapsed="false">
      <c r="A394" s="176" t="str">
        <f aca="false">WPISUJ!A394</f>
        <v>NEHC</v>
      </c>
      <c r="B394" s="176" t="str">
        <f aca="false">WPISUJ!B394</f>
        <v>Neidium </v>
      </c>
      <c r="C394" s="176" t="str">
        <f aca="false">WPISUJ!C394</f>
        <v>hercynicum</v>
      </c>
      <c r="D394" s="178" t="n">
        <f aca="false">SLOWNIK!H394</f>
        <v>1</v>
      </c>
      <c r="E394" s="175" t="n">
        <f aca="false">SLOWNIK!I394</f>
        <v>0</v>
      </c>
      <c r="F394" s="175" t="n">
        <f aca="false">SLOWNIK!J394</f>
        <v>0</v>
      </c>
      <c r="G394" s="175" t="n">
        <f aca="false">SLOWNIK!K394</f>
        <v>0</v>
      </c>
      <c r="H394" s="175" t="n">
        <f aca="false">SLOWNIK!L394</f>
        <v>0</v>
      </c>
      <c r="I394" s="175" t="n">
        <f aca="false">SLOWNIK!M394</f>
        <v>0</v>
      </c>
      <c r="J394" s="178" t="n">
        <f aca="false">SLOWNIK!N394</f>
        <v>0</v>
      </c>
      <c r="K394" s="175" t="n">
        <f aca="false">SLOWNIK!O394</f>
        <v>0</v>
      </c>
      <c r="L394" s="175" t="n">
        <f aca="false">SLOWNIK!P394</f>
        <v>0</v>
      </c>
      <c r="M394" s="2" t="e">
        <f aca="false">IF($D394+$J394&gt;0,TISI!H394)</f>
        <v>#DIV/0!</v>
      </c>
      <c r="N394" s="2" t="e">
        <f aca="false">IF($D394+$J394&gt;0,TISI!I394)</f>
        <v>#DIV/0!</v>
      </c>
      <c r="O394" s="2" t="e">
        <f aca="false">IF($D394+$J394&gt;0,TISI!J394)</f>
        <v>#DIV/0!</v>
      </c>
      <c r="P394" s="2" t="e">
        <f aca="false">IF($D394+$J394&gt;0,TISI!K394)</f>
        <v>#DIV/0!</v>
      </c>
      <c r="Q394" s="2" t="e">
        <f aca="false">IF($D394+$J394&gt;0,TISI!L394)</f>
        <v>#DIV/0!</v>
      </c>
      <c r="R394" s="2" t="e">
        <f aca="false">IF($D394+$J394&gt;0,TISI!M394)</f>
        <v>#DIV/0!</v>
      </c>
      <c r="S394" s="2" t="e">
        <f aca="false">IF($D394+$J394&gt;0,TISI!N394)</f>
        <v>#DIV/0!</v>
      </c>
      <c r="T394" s="2" t="e">
        <f aca="false">IF($D394+$J394&gt;0,TISI!O394)</f>
        <v>#DIV/0!</v>
      </c>
      <c r="U394" s="2" t="e">
        <f aca="false">IF($D394+$J394&gt;0,TISI!P394)</f>
        <v>#DIV/0!</v>
      </c>
      <c r="V394" s="2" t="e">
        <f aca="false">IF($D394+$J394&gt;0,TISI!Q394)</f>
        <v>#DIV/0!</v>
      </c>
      <c r="W394" s="2" t="e">
        <f aca="false">IF($D394+$J394&gt;0,TISI!R394)</f>
        <v>#DIV/0!</v>
      </c>
      <c r="X394" s="2" t="e">
        <f aca="false">IF($D394+$J394&gt;0,TISI!S394)</f>
        <v>#DIV/0!</v>
      </c>
      <c r="Y394" s="2" t="e">
        <f aca="false">IF($D394+$J394&gt;0,TISI!T394)</f>
        <v>#DIV/0!</v>
      </c>
      <c r="Z394" s="2" t="e">
        <f aca="false">IF($D394+$J394&gt;0,TISI!U394)</f>
        <v>#DIV/0!</v>
      </c>
      <c r="AA394" s="2" t="e">
        <f aca="false">IF($D394+$J394&gt;0,TISI!V394)</f>
        <v>#DIV/0!</v>
      </c>
      <c r="AB394" s="2" t="e">
        <f aca="false">IF($D394+$J394&gt;0,TISI!W394)</f>
        <v>#DIV/0!</v>
      </c>
      <c r="AC394" s="2" t="e">
        <f aca="false">IF($D394+$J394&gt;0,TISI!X394)</f>
        <v>#DIV/0!</v>
      </c>
      <c r="AD394" s="2" t="e">
        <f aca="false">IF($D394+$J394&gt;0,TISI!Y394)</f>
        <v>#DIV/0!</v>
      </c>
      <c r="AE394" s="2" t="e">
        <f aca="false">IF($D394+$J394&gt;0,TISI!Z394)</f>
        <v>#DIV/0!</v>
      </c>
      <c r="AF394" s="2" t="e">
        <f aca="false">IF($D394+$J394&gt;0,TISI!AA394)</f>
        <v>#DIV/0!</v>
      </c>
      <c r="AG394" s="2" t="e">
        <f aca="false">IF($D394+$J394&gt;0,TISI!AB394)</f>
        <v>#DIV/0!</v>
      </c>
      <c r="AH394" s="2" t="e">
        <f aca="false">IF($D394+$J394&gt;0,TISI!AC394)</f>
        <v>#DIV/0!</v>
      </c>
      <c r="AI394" s="2" t="e">
        <f aca="false">IF($D394+$J394&gt;0,TISI!AD394)</f>
        <v>#DIV/0!</v>
      </c>
      <c r="AJ394" s="2" t="e">
        <f aca="false">IF($D394+$J394&gt;0,TISI!AE394)</f>
        <v>#DIV/0!</v>
      </c>
      <c r="AK394" s="2" t="e">
        <f aca="false">IF($D394+$J394&gt;0,TISI!AF394)</f>
        <v>#DIV/0!</v>
      </c>
      <c r="AL394" s="2" t="e">
        <f aca="false">IF($D394+$J394&gt;0,TISI!AG394)</f>
        <v>#DIV/0!</v>
      </c>
      <c r="AM394" s="2" t="e">
        <f aca="false">IF($D394+$J394&gt;0,TISI!AH394)</f>
        <v>#DIV/0!</v>
      </c>
      <c r="AN394" s="2" t="e">
        <f aca="false">IF($D394+$J394&gt;0,TISI!AI394)</f>
        <v>#DIV/0!</v>
      </c>
      <c r="AO394" s="2" t="e">
        <f aca="false">IF($D394+$J394&gt;0,TISI!AJ394)</f>
        <v>#DIV/0!</v>
      </c>
      <c r="AP394" s="2" t="e">
        <f aca="false">IF($D394+$J394&gt;0,TISI!AK394)</f>
        <v>#DIV/0!</v>
      </c>
      <c r="AQ394" s="2" t="e">
        <f aca="false">IF($D394+$J394&gt;0,TISI!AL394)</f>
        <v>#DIV/0!</v>
      </c>
      <c r="AR394" s="2" t="e">
        <f aca="false">IF($D394+$J394&gt;0,TISI!AM394)</f>
        <v>#DIV/0!</v>
      </c>
      <c r="AS394" s="2" t="e">
        <f aca="false">IF($D394+$J394&gt;0,TISI!AN394)</f>
        <v>#DIV/0!</v>
      </c>
      <c r="AT394" s="2" t="e">
        <f aca="false">IF($D394+$J394&gt;0,TISI!AO394)</f>
        <v>#DIV/0!</v>
      </c>
      <c r="AU394" s="2" t="e">
        <f aca="false">IF($D394+$J394&gt;0,TISI!AP394)</f>
        <v>#DIV/0!</v>
      </c>
      <c r="AV394" s="2" t="e">
        <f aca="false">IF($D394+$J394&gt;0,TISI!AQ394)</f>
        <v>#DIV/0!</v>
      </c>
      <c r="AW394" s="2" t="e">
        <f aca="false">IF($D394+$J394&gt;0,TISI!AR394)</f>
        <v>#DIV/0!</v>
      </c>
      <c r="AX394" s="2" t="e">
        <f aca="false">IF($D394+$J394&gt;0,TISI!AS394)</f>
        <v>#DIV/0!</v>
      </c>
      <c r="AY394" s="2" t="e">
        <f aca="false">IF($D394+$J394&gt;0,TISI!AT394)</f>
        <v>#DIV/0!</v>
      </c>
      <c r="AZ394" s="2" t="e">
        <f aca="false">IF($D394+$J394&gt;0,TISI!AU394)</f>
        <v>#DIV/0!</v>
      </c>
      <c r="BA394" s="2" t="e">
        <f aca="false">IF($D394+$J394&gt;0,TISI!AV394)</f>
        <v>#DIV/0!</v>
      </c>
      <c r="BB394" s="2" t="e">
        <f aca="false">IF($D394+$J394&gt;0,TISI!AW394)</f>
        <v>#DIV/0!</v>
      </c>
      <c r="BC394" s="2" t="e">
        <f aca="false">IF($D394+$J394&gt;0,TISI!AX394)</f>
        <v>#DIV/0!</v>
      </c>
      <c r="BD394" s="2" t="e">
        <f aca="false">IF($D394+$J394&gt;0,TISI!AY394)</f>
        <v>#DIV/0!</v>
      </c>
      <c r="BE394" s="2" t="e">
        <f aca="false">IF($D394+$J394&gt;0,TISI!AZ394)</f>
        <v>#DIV/0!</v>
      </c>
      <c r="BF394" s="2" t="e">
        <f aca="false">IF($D394+$J394&gt;0,TISI!BA394)</f>
        <v>#DIV/0!</v>
      </c>
      <c r="BG394" s="2" t="e">
        <f aca="false">IF($D394+$J394&gt;0,TISI!BB394)</f>
        <v>#DIV/0!</v>
      </c>
      <c r="BH394" s="2" t="e">
        <f aca="false">IF($D394+$J394&gt;0,TISI!BC394)</f>
        <v>#DIV/0!</v>
      </c>
    </row>
    <row r="395" customFormat="false" ht="12" hidden="false" customHeight="false" outlineLevel="0" collapsed="false">
      <c r="A395" s="176" t="str">
        <f aca="false">WPISUJ!A395</f>
        <v>NIRI</v>
      </c>
      <c r="B395" s="176" t="str">
        <f aca="false">WPISUJ!B395</f>
        <v>Neidium</v>
      </c>
      <c r="C395" s="176" t="str">
        <f aca="false">WPISUJ!C395</f>
        <v>iridis</v>
      </c>
      <c r="D395" s="178" t="n">
        <f aca="false">SLOWNIK!H395</f>
        <v>1</v>
      </c>
      <c r="E395" s="175" t="n">
        <f aca="false">SLOWNIK!I395</f>
        <v>0</v>
      </c>
      <c r="F395" s="175" t="n">
        <f aca="false">SLOWNIK!J395</f>
        <v>0</v>
      </c>
      <c r="G395" s="175" t="n">
        <f aca="false">SLOWNIK!K395</f>
        <v>0</v>
      </c>
      <c r="H395" s="175" t="n">
        <f aca="false">SLOWNIK!L395</f>
        <v>0</v>
      </c>
      <c r="I395" s="175" t="n">
        <f aca="false">SLOWNIK!M395</f>
        <v>0</v>
      </c>
      <c r="J395" s="178" t="n">
        <f aca="false">SLOWNIK!N395</f>
        <v>0</v>
      </c>
      <c r="K395" s="175" t="n">
        <f aca="false">SLOWNIK!O395</f>
        <v>0</v>
      </c>
      <c r="L395" s="175" t="n">
        <f aca="false">SLOWNIK!P395</f>
        <v>0</v>
      </c>
      <c r="M395" s="2" t="e">
        <f aca="false">IF($D395+$J395&gt;0,TISI!H395)</f>
        <v>#DIV/0!</v>
      </c>
      <c r="N395" s="2" t="e">
        <f aca="false">IF($D395+$J395&gt;0,TISI!I395)</f>
        <v>#DIV/0!</v>
      </c>
      <c r="O395" s="2" t="e">
        <f aca="false">IF($D395+$J395&gt;0,TISI!J395)</f>
        <v>#DIV/0!</v>
      </c>
      <c r="P395" s="2" t="e">
        <f aca="false">IF($D395+$J395&gt;0,TISI!K395)</f>
        <v>#DIV/0!</v>
      </c>
      <c r="Q395" s="2" t="e">
        <f aca="false">IF($D395+$J395&gt;0,TISI!L395)</f>
        <v>#DIV/0!</v>
      </c>
      <c r="R395" s="2" t="e">
        <f aca="false">IF($D395+$J395&gt;0,TISI!M395)</f>
        <v>#DIV/0!</v>
      </c>
      <c r="S395" s="2" t="e">
        <f aca="false">IF($D395+$J395&gt;0,TISI!N395)</f>
        <v>#DIV/0!</v>
      </c>
      <c r="T395" s="2" t="e">
        <f aca="false">IF($D395+$J395&gt;0,TISI!O395)</f>
        <v>#DIV/0!</v>
      </c>
      <c r="U395" s="2" t="e">
        <f aca="false">IF($D395+$J395&gt;0,TISI!P395)</f>
        <v>#DIV/0!</v>
      </c>
      <c r="V395" s="2" t="e">
        <f aca="false">IF($D395+$J395&gt;0,TISI!Q395)</f>
        <v>#DIV/0!</v>
      </c>
      <c r="W395" s="2" t="e">
        <f aca="false">IF($D395+$J395&gt;0,TISI!R395)</f>
        <v>#DIV/0!</v>
      </c>
      <c r="X395" s="2" t="e">
        <f aca="false">IF($D395+$J395&gt;0,TISI!S395)</f>
        <v>#DIV/0!</v>
      </c>
      <c r="Y395" s="2" t="e">
        <f aca="false">IF($D395+$J395&gt;0,TISI!T395)</f>
        <v>#DIV/0!</v>
      </c>
      <c r="Z395" s="2" t="e">
        <f aca="false">IF($D395+$J395&gt;0,TISI!U395)</f>
        <v>#DIV/0!</v>
      </c>
      <c r="AA395" s="2" t="e">
        <f aca="false">IF($D395+$J395&gt;0,TISI!V395)</f>
        <v>#DIV/0!</v>
      </c>
      <c r="AB395" s="2" t="e">
        <f aca="false">IF($D395+$J395&gt;0,TISI!W395)</f>
        <v>#DIV/0!</v>
      </c>
      <c r="AC395" s="2" t="e">
        <f aca="false">IF($D395+$J395&gt;0,TISI!X395)</f>
        <v>#DIV/0!</v>
      </c>
      <c r="AD395" s="2" t="e">
        <f aca="false">IF($D395+$J395&gt;0,TISI!Y395)</f>
        <v>#DIV/0!</v>
      </c>
      <c r="AE395" s="2" t="e">
        <f aca="false">IF($D395+$J395&gt;0,TISI!Z395)</f>
        <v>#DIV/0!</v>
      </c>
      <c r="AF395" s="2" t="e">
        <f aca="false">IF($D395+$J395&gt;0,TISI!AA395)</f>
        <v>#DIV/0!</v>
      </c>
      <c r="AG395" s="2" t="e">
        <f aca="false">IF($D395+$J395&gt;0,TISI!AB395)</f>
        <v>#DIV/0!</v>
      </c>
      <c r="AH395" s="2" t="e">
        <f aca="false">IF($D395+$J395&gt;0,TISI!AC395)</f>
        <v>#DIV/0!</v>
      </c>
      <c r="AI395" s="2" t="e">
        <f aca="false">IF($D395+$J395&gt;0,TISI!AD395)</f>
        <v>#DIV/0!</v>
      </c>
      <c r="AJ395" s="2" t="e">
        <f aca="false">IF($D395+$J395&gt;0,TISI!AE395)</f>
        <v>#DIV/0!</v>
      </c>
      <c r="AK395" s="2" t="e">
        <f aca="false">IF($D395+$J395&gt;0,TISI!AF395)</f>
        <v>#DIV/0!</v>
      </c>
      <c r="AL395" s="2" t="e">
        <f aca="false">IF($D395+$J395&gt;0,TISI!AG395)</f>
        <v>#DIV/0!</v>
      </c>
      <c r="AM395" s="2" t="e">
        <f aca="false">IF($D395+$J395&gt;0,TISI!AH395)</f>
        <v>#DIV/0!</v>
      </c>
      <c r="AN395" s="2" t="e">
        <f aca="false">IF($D395+$J395&gt;0,TISI!AI395)</f>
        <v>#DIV/0!</v>
      </c>
      <c r="AO395" s="2" t="e">
        <f aca="false">IF($D395+$J395&gt;0,TISI!AJ395)</f>
        <v>#DIV/0!</v>
      </c>
      <c r="AP395" s="2" t="e">
        <f aca="false">IF($D395+$J395&gt;0,TISI!AK395)</f>
        <v>#DIV/0!</v>
      </c>
      <c r="AQ395" s="2" t="e">
        <f aca="false">IF($D395+$J395&gt;0,TISI!AL395)</f>
        <v>#DIV/0!</v>
      </c>
      <c r="AR395" s="2" t="e">
        <f aca="false">IF($D395+$J395&gt;0,TISI!AM395)</f>
        <v>#DIV/0!</v>
      </c>
      <c r="AS395" s="2" t="e">
        <f aca="false">IF($D395+$J395&gt;0,TISI!AN395)</f>
        <v>#DIV/0!</v>
      </c>
      <c r="AT395" s="2" t="e">
        <f aca="false">IF($D395+$J395&gt;0,TISI!AO395)</f>
        <v>#DIV/0!</v>
      </c>
      <c r="AU395" s="2" t="e">
        <f aca="false">IF($D395+$J395&gt;0,TISI!AP395)</f>
        <v>#DIV/0!</v>
      </c>
      <c r="AV395" s="2" t="e">
        <f aca="false">IF($D395+$J395&gt;0,TISI!AQ395)</f>
        <v>#DIV/0!</v>
      </c>
      <c r="AW395" s="2" t="e">
        <f aca="false">IF($D395+$J395&gt;0,TISI!AR395)</f>
        <v>#DIV/0!</v>
      </c>
      <c r="AX395" s="2" t="e">
        <f aca="false">IF($D395+$J395&gt;0,TISI!AS395)</f>
        <v>#DIV/0!</v>
      </c>
      <c r="AY395" s="2" t="e">
        <f aca="false">IF($D395+$J395&gt;0,TISI!AT395)</f>
        <v>#DIV/0!</v>
      </c>
      <c r="AZ395" s="2" t="e">
        <f aca="false">IF($D395+$J395&gt;0,TISI!AU395)</f>
        <v>#DIV/0!</v>
      </c>
      <c r="BA395" s="2" t="e">
        <f aca="false">IF($D395+$J395&gt;0,TISI!AV395)</f>
        <v>#DIV/0!</v>
      </c>
      <c r="BB395" s="2" t="e">
        <f aca="false">IF($D395+$J395&gt;0,TISI!AW395)</f>
        <v>#DIV/0!</v>
      </c>
      <c r="BC395" s="2" t="e">
        <f aca="false">IF($D395+$J395&gt;0,TISI!AX395)</f>
        <v>#DIV/0!</v>
      </c>
      <c r="BD395" s="2" t="e">
        <f aca="false">IF($D395+$J395&gt;0,TISI!AY395)</f>
        <v>#DIV/0!</v>
      </c>
      <c r="BE395" s="2" t="e">
        <f aca="false">IF($D395+$J395&gt;0,TISI!AZ395)</f>
        <v>#DIV/0!</v>
      </c>
      <c r="BF395" s="2" t="e">
        <f aca="false">IF($D395+$J395&gt;0,TISI!BA395)</f>
        <v>#DIV/0!</v>
      </c>
      <c r="BG395" s="2" t="e">
        <f aca="false">IF($D395+$J395&gt;0,TISI!BB395)</f>
        <v>#DIV/0!</v>
      </c>
      <c r="BH395" s="2" t="e">
        <f aca="false">IF($D395+$J395&gt;0,TISI!BC395)</f>
        <v>#DIV/0!</v>
      </c>
    </row>
    <row r="396" customFormat="false" ht="12" hidden="false" customHeight="false" outlineLevel="0" collapsed="false">
      <c r="A396" s="176" t="str">
        <f aca="false">WPISUJ!A396</f>
        <v>NLGI</v>
      </c>
      <c r="B396" s="176" t="str">
        <f aca="false">WPISUJ!B396</f>
        <v>Neidium </v>
      </c>
      <c r="C396" s="176" t="str">
        <f aca="false">WPISUJ!C396</f>
        <v>longiceps</v>
      </c>
      <c r="D396" s="178" t="n">
        <f aca="false">SLOWNIK!H396</f>
        <v>1</v>
      </c>
      <c r="E396" s="175" t="n">
        <f aca="false">SLOWNIK!I396</f>
        <v>1</v>
      </c>
      <c r="F396" s="175" t="n">
        <f aca="false">SLOWNIK!J396</f>
        <v>0</v>
      </c>
      <c r="G396" s="175" t="n">
        <f aca="false">SLOWNIK!K396</f>
        <v>0</v>
      </c>
      <c r="H396" s="175" t="n">
        <f aca="false">SLOWNIK!L396</f>
        <v>0</v>
      </c>
      <c r="I396" s="175" t="n">
        <f aca="false">SLOWNIK!M396</f>
        <v>0</v>
      </c>
      <c r="J396" s="178" t="n">
        <f aca="false">SLOWNIK!N396</f>
        <v>0</v>
      </c>
      <c r="K396" s="175" t="n">
        <f aca="false">SLOWNIK!O396</f>
        <v>0</v>
      </c>
      <c r="L396" s="175" t="n">
        <f aca="false">SLOWNIK!P396</f>
        <v>0</v>
      </c>
      <c r="M396" s="2" t="e">
        <f aca="false">IF($D396+$J396&gt;0,TISI!H396)</f>
        <v>#DIV/0!</v>
      </c>
      <c r="N396" s="2" t="e">
        <f aca="false">IF($D396+$J396&gt;0,TISI!I396)</f>
        <v>#DIV/0!</v>
      </c>
      <c r="O396" s="2" t="e">
        <f aca="false">IF($D396+$J396&gt;0,TISI!J396)</f>
        <v>#DIV/0!</v>
      </c>
      <c r="P396" s="2" t="e">
        <f aca="false">IF($D396+$J396&gt;0,TISI!K396)</f>
        <v>#DIV/0!</v>
      </c>
      <c r="Q396" s="2" t="e">
        <f aca="false">IF($D396+$J396&gt;0,TISI!L396)</f>
        <v>#DIV/0!</v>
      </c>
      <c r="R396" s="2" t="e">
        <f aca="false">IF($D396+$J396&gt;0,TISI!M396)</f>
        <v>#DIV/0!</v>
      </c>
      <c r="S396" s="2" t="e">
        <f aca="false">IF($D396+$J396&gt;0,TISI!N396)</f>
        <v>#DIV/0!</v>
      </c>
      <c r="T396" s="2" t="e">
        <f aca="false">IF($D396+$J396&gt;0,TISI!O396)</f>
        <v>#DIV/0!</v>
      </c>
      <c r="U396" s="2" t="e">
        <f aca="false">IF($D396+$J396&gt;0,TISI!P396)</f>
        <v>#DIV/0!</v>
      </c>
      <c r="V396" s="2" t="e">
        <f aca="false">IF($D396+$J396&gt;0,TISI!Q396)</f>
        <v>#DIV/0!</v>
      </c>
      <c r="W396" s="2" t="e">
        <f aca="false">IF($D396+$J396&gt;0,TISI!R396)</f>
        <v>#DIV/0!</v>
      </c>
      <c r="X396" s="2" t="e">
        <f aca="false">IF($D396+$J396&gt;0,TISI!S396)</f>
        <v>#DIV/0!</v>
      </c>
      <c r="Y396" s="2" t="e">
        <f aca="false">IF($D396+$J396&gt;0,TISI!T396)</f>
        <v>#DIV/0!</v>
      </c>
      <c r="Z396" s="2" t="e">
        <f aca="false">IF($D396+$J396&gt;0,TISI!U396)</f>
        <v>#DIV/0!</v>
      </c>
      <c r="AA396" s="2" t="e">
        <f aca="false">IF($D396+$J396&gt;0,TISI!V396)</f>
        <v>#DIV/0!</v>
      </c>
      <c r="AB396" s="2" t="e">
        <f aca="false">IF($D396+$J396&gt;0,TISI!W396)</f>
        <v>#DIV/0!</v>
      </c>
      <c r="AC396" s="2" t="e">
        <f aca="false">IF($D396+$J396&gt;0,TISI!X396)</f>
        <v>#DIV/0!</v>
      </c>
      <c r="AD396" s="2" t="e">
        <f aca="false">IF($D396+$J396&gt;0,TISI!Y396)</f>
        <v>#DIV/0!</v>
      </c>
      <c r="AE396" s="2" t="e">
        <f aca="false">IF($D396+$J396&gt;0,TISI!Z396)</f>
        <v>#DIV/0!</v>
      </c>
      <c r="AF396" s="2" t="e">
        <f aca="false">IF($D396+$J396&gt;0,TISI!AA396)</f>
        <v>#DIV/0!</v>
      </c>
      <c r="AG396" s="2" t="e">
        <f aca="false">IF($D396+$J396&gt;0,TISI!AB396)</f>
        <v>#DIV/0!</v>
      </c>
      <c r="AH396" s="2" t="e">
        <f aca="false">IF($D396+$J396&gt;0,TISI!AC396)</f>
        <v>#DIV/0!</v>
      </c>
      <c r="AI396" s="2" t="e">
        <f aca="false">IF($D396+$J396&gt;0,TISI!AD396)</f>
        <v>#DIV/0!</v>
      </c>
      <c r="AJ396" s="2" t="e">
        <f aca="false">IF($D396+$J396&gt;0,TISI!AE396)</f>
        <v>#DIV/0!</v>
      </c>
      <c r="AK396" s="2" t="e">
        <f aca="false">IF($D396+$J396&gt;0,TISI!AF396)</f>
        <v>#DIV/0!</v>
      </c>
      <c r="AL396" s="2" t="e">
        <f aca="false">IF($D396+$J396&gt;0,TISI!AG396)</f>
        <v>#DIV/0!</v>
      </c>
      <c r="AM396" s="2" t="e">
        <f aca="false">IF($D396+$J396&gt;0,TISI!AH396)</f>
        <v>#DIV/0!</v>
      </c>
      <c r="AN396" s="2" t="e">
        <f aca="false">IF($D396+$J396&gt;0,TISI!AI396)</f>
        <v>#DIV/0!</v>
      </c>
      <c r="AO396" s="2" t="e">
        <f aca="false">IF($D396+$J396&gt;0,TISI!AJ396)</f>
        <v>#DIV/0!</v>
      </c>
      <c r="AP396" s="2" t="e">
        <f aca="false">IF($D396+$J396&gt;0,TISI!AK396)</f>
        <v>#DIV/0!</v>
      </c>
      <c r="AQ396" s="2" t="e">
        <f aca="false">IF($D396+$J396&gt;0,TISI!AL396)</f>
        <v>#DIV/0!</v>
      </c>
      <c r="AR396" s="2" t="e">
        <f aca="false">IF($D396+$J396&gt;0,TISI!AM396)</f>
        <v>#DIV/0!</v>
      </c>
      <c r="AS396" s="2" t="e">
        <f aca="false">IF($D396+$J396&gt;0,TISI!AN396)</f>
        <v>#DIV/0!</v>
      </c>
      <c r="AT396" s="2" t="e">
        <f aca="false">IF($D396+$J396&gt;0,TISI!AO396)</f>
        <v>#DIV/0!</v>
      </c>
      <c r="AU396" s="2" t="e">
        <f aca="false">IF($D396+$J396&gt;0,TISI!AP396)</f>
        <v>#DIV/0!</v>
      </c>
      <c r="AV396" s="2" t="e">
        <f aca="false">IF($D396+$J396&gt;0,TISI!AQ396)</f>
        <v>#DIV/0!</v>
      </c>
      <c r="AW396" s="2" t="e">
        <f aca="false">IF($D396+$J396&gt;0,TISI!AR396)</f>
        <v>#DIV/0!</v>
      </c>
      <c r="AX396" s="2" t="e">
        <f aca="false">IF($D396+$J396&gt;0,TISI!AS396)</f>
        <v>#DIV/0!</v>
      </c>
      <c r="AY396" s="2" t="e">
        <f aca="false">IF($D396+$J396&gt;0,TISI!AT396)</f>
        <v>#DIV/0!</v>
      </c>
      <c r="AZ396" s="2" t="e">
        <f aca="false">IF($D396+$J396&gt;0,TISI!AU396)</f>
        <v>#DIV/0!</v>
      </c>
      <c r="BA396" s="2" t="e">
        <f aca="false">IF($D396+$J396&gt;0,TISI!AV396)</f>
        <v>#DIV/0!</v>
      </c>
      <c r="BB396" s="2" t="e">
        <f aca="false">IF($D396+$J396&gt;0,TISI!AW396)</f>
        <v>#DIV/0!</v>
      </c>
      <c r="BC396" s="2" t="e">
        <f aca="false">IF($D396+$J396&gt;0,TISI!AX396)</f>
        <v>#DIV/0!</v>
      </c>
      <c r="BD396" s="2" t="e">
        <f aca="false">IF($D396+$J396&gt;0,TISI!AY396)</f>
        <v>#DIV/0!</v>
      </c>
      <c r="BE396" s="2" t="e">
        <f aca="false">IF($D396+$J396&gt;0,TISI!AZ396)</f>
        <v>#DIV/0!</v>
      </c>
      <c r="BF396" s="2" t="e">
        <f aca="false">IF($D396+$J396&gt;0,TISI!BA396)</f>
        <v>#DIV/0!</v>
      </c>
      <c r="BG396" s="2" t="e">
        <f aca="false">IF($D396+$J396&gt;0,TISI!BB396)</f>
        <v>#DIV/0!</v>
      </c>
      <c r="BH396" s="2" t="e">
        <f aca="false">IF($D396+$J396&gt;0,TISI!BC396)</f>
        <v>#DIV/0!</v>
      </c>
    </row>
    <row r="397" customFormat="false" ht="12" hidden="false" customHeight="false" outlineLevel="0" collapsed="false">
      <c r="A397" s="176" t="str">
        <f aca="false">WPISUJ!A397</f>
        <v>NEPR</v>
      </c>
      <c r="B397" s="176" t="str">
        <f aca="false">WPISUJ!B397</f>
        <v>Neidium </v>
      </c>
      <c r="C397" s="176" t="str">
        <f aca="false">WPISUJ!C397</f>
        <v>productum </v>
      </c>
      <c r="D397" s="178" t="n">
        <f aca="false">SLOWNIK!H397</f>
        <v>1</v>
      </c>
      <c r="E397" s="175" t="n">
        <f aca="false">SLOWNIK!I397</f>
        <v>0</v>
      </c>
      <c r="F397" s="175" t="n">
        <f aca="false">SLOWNIK!J397</f>
        <v>0</v>
      </c>
      <c r="G397" s="175" t="n">
        <f aca="false">SLOWNIK!K397</f>
        <v>0</v>
      </c>
      <c r="H397" s="175" t="n">
        <f aca="false">SLOWNIK!L397</f>
        <v>0</v>
      </c>
      <c r="I397" s="175" t="n">
        <f aca="false">SLOWNIK!M397</f>
        <v>0</v>
      </c>
      <c r="J397" s="178" t="n">
        <f aca="false">SLOWNIK!N397</f>
        <v>0</v>
      </c>
      <c r="K397" s="175" t="n">
        <f aca="false">SLOWNIK!O397</f>
        <v>0</v>
      </c>
      <c r="L397" s="175" t="n">
        <f aca="false">SLOWNIK!P397</f>
        <v>0</v>
      </c>
      <c r="M397" s="2" t="e">
        <f aca="false">IF($D397+$J397&gt;0,TISI!H397)</f>
        <v>#DIV/0!</v>
      </c>
      <c r="N397" s="2" t="e">
        <f aca="false">IF($D397+$J397&gt;0,TISI!I397)</f>
        <v>#DIV/0!</v>
      </c>
      <c r="O397" s="2" t="e">
        <f aca="false">IF($D397+$J397&gt;0,TISI!J397)</f>
        <v>#DIV/0!</v>
      </c>
      <c r="P397" s="2" t="e">
        <f aca="false">IF($D397+$J397&gt;0,TISI!K397)</f>
        <v>#DIV/0!</v>
      </c>
      <c r="Q397" s="2" t="e">
        <f aca="false">IF($D397+$J397&gt;0,TISI!L397)</f>
        <v>#DIV/0!</v>
      </c>
      <c r="R397" s="2" t="e">
        <f aca="false">IF($D397+$J397&gt;0,TISI!M397)</f>
        <v>#DIV/0!</v>
      </c>
      <c r="S397" s="2" t="e">
        <f aca="false">IF($D397+$J397&gt;0,TISI!N397)</f>
        <v>#DIV/0!</v>
      </c>
      <c r="T397" s="2" t="e">
        <f aca="false">IF($D397+$J397&gt;0,TISI!O397)</f>
        <v>#DIV/0!</v>
      </c>
      <c r="U397" s="2" t="e">
        <f aca="false">IF($D397+$J397&gt;0,TISI!P397)</f>
        <v>#DIV/0!</v>
      </c>
      <c r="V397" s="2" t="e">
        <f aca="false">IF($D397+$J397&gt;0,TISI!Q397)</f>
        <v>#DIV/0!</v>
      </c>
      <c r="W397" s="2" t="e">
        <f aca="false">IF($D397+$J397&gt;0,TISI!R397)</f>
        <v>#DIV/0!</v>
      </c>
      <c r="X397" s="2" t="e">
        <f aca="false">IF($D397+$J397&gt;0,TISI!S397)</f>
        <v>#DIV/0!</v>
      </c>
      <c r="Y397" s="2" t="e">
        <f aca="false">IF($D397+$J397&gt;0,TISI!T397)</f>
        <v>#DIV/0!</v>
      </c>
      <c r="Z397" s="2" t="e">
        <f aca="false">IF($D397+$J397&gt;0,TISI!U397)</f>
        <v>#DIV/0!</v>
      </c>
      <c r="AA397" s="2" t="e">
        <f aca="false">IF($D397+$J397&gt;0,TISI!V397)</f>
        <v>#DIV/0!</v>
      </c>
      <c r="AB397" s="2" t="e">
        <f aca="false">IF($D397+$J397&gt;0,TISI!W397)</f>
        <v>#DIV/0!</v>
      </c>
      <c r="AC397" s="2" t="e">
        <f aca="false">IF($D397+$J397&gt;0,TISI!X397)</f>
        <v>#DIV/0!</v>
      </c>
      <c r="AD397" s="2" t="e">
        <f aca="false">IF($D397+$J397&gt;0,TISI!Y397)</f>
        <v>#DIV/0!</v>
      </c>
      <c r="AE397" s="2" t="e">
        <f aca="false">IF($D397+$J397&gt;0,TISI!Z397)</f>
        <v>#DIV/0!</v>
      </c>
      <c r="AF397" s="2" t="e">
        <f aca="false">IF($D397+$J397&gt;0,TISI!AA397)</f>
        <v>#DIV/0!</v>
      </c>
      <c r="AG397" s="2" t="e">
        <f aca="false">IF($D397+$J397&gt;0,TISI!AB397)</f>
        <v>#DIV/0!</v>
      </c>
      <c r="AH397" s="2" t="e">
        <f aca="false">IF($D397+$J397&gt;0,TISI!AC397)</f>
        <v>#DIV/0!</v>
      </c>
      <c r="AI397" s="2" t="e">
        <f aca="false">IF($D397+$J397&gt;0,TISI!AD397)</f>
        <v>#DIV/0!</v>
      </c>
      <c r="AJ397" s="2" t="e">
        <f aca="false">IF($D397+$J397&gt;0,TISI!AE397)</f>
        <v>#DIV/0!</v>
      </c>
      <c r="AK397" s="2" t="e">
        <f aca="false">IF($D397+$J397&gt;0,TISI!AF397)</f>
        <v>#DIV/0!</v>
      </c>
      <c r="AL397" s="2" t="e">
        <f aca="false">IF($D397+$J397&gt;0,TISI!AG397)</f>
        <v>#DIV/0!</v>
      </c>
      <c r="AM397" s="2" t="e">
        <f aca="false">IF($D397+$J397&gt;0,TISI!AH397)</f>
        <v>#DIV/0!</v>
      </c>
      <c r="AN397" s="2" t="e">
        <f aca="false">IF($D397+$J397&gt;0,TISI!AI397)</f>
        <v>#DIV/0!</v>
      </c>
      <c r="AO397" s="2" t="e">
        <f aca="false">IF($D397+$J397&gt;0,TISI!AJ397)</f>
        <v>#DIV/0!</v>
      </c>
      <c r="AP397" s="2" t="e">
        <f aca="false">IF($D397+$J397&gt;0,TISI!AK397)</f>
        <v>#DIV/0!</v>
      </c>
      <c r="AQ397" s="2" t="e">
        <f aca="false">IF($D397+$J397&gt;0,TISI!AL397)</f>
        <v>#DIV/0!</v>
      </c>
      <c r="AR397" s="2" t="e">
        <f aca="false">IF($D397+$J397&gt;0,TISI!AM397)</f>
        <v>#DIV/0!</v>
      </c>
      <c r="AS397" s="2" t="e">
        <f aca="false">IF($D397+$J397&gt;0,TISI!AN397)</f>
        <v>#DIV/0!</v>
      </c>
      <c r="AT397" s="2" t="e">
        <f aca="false">IF($D397+$J397&gt;0,TISI!AO397)</f>
        <v>#DIV/0!</v>
      </c>
      <c r="AU397" s="2" t="e">
        <f aca="false">IF($D397+$J397&gt;0,TISI!AP397)</f>
        <v>#DIV/0!</v>
      </c>
      <c r="AV397" s="2" t="e">
        <f aca="false">IF($D397+$J397&gt;0,TISI!AQ397)</f>
        <v>#DIV/0!</v>
      </c>
      <c r="AW397" s="2" t="e">
        <f aca="false">IF($D397+$J397&gt;0,TISI!AR397)</f>
        <v>#DIV/0!</v>
      </c>
      <c r="AX397" s="2" t="e">
        <f aca="false">IF($D397+$J397&gt;0,TISI!AS397)</f>
        <v>#DIV/0!</v>
      </c>
      <c r="AY397" s="2" t="e">
        <f aca="false">IF($D397+$J397&gt;0,TISI!AT397)</f>
        <v>#DIV/0!</v>
      </c>
      <c r="AZ397" s="2" t="e">
        <f aca="false">IF($D397+$J397&gt;0,TISI!AU397)</f>
        <v>#DIV/0!</v>
      </c>
      <c r="BA397" s="2" t="e">
        <f aca="false">IF($D397+$J397&gt;0,TISI!AV397)</f>
        <v>#DIV/0!</v>
      </c>
      <c r="BB397" s="2" t="e">
        <f aca="false">IF($D397+$J397&gt;0,TISI!AW397)</f>
        <v>#DIV/0!</v>
      </c>
      <c r="BC397" s="2" t="e">
        <f aca="false">IF($D397+$J397&gt;0,TISI!AX397)</f>
        <v>#DIV/0!</v>
      </c>
      <c r="BD397" s="2" t="e">
        <f aca="false">IF($D397+$J397&gt;0,TISI!AY397)</f>
        <v>#DIV/0!</v>
      </c>
      <c r="BE397" s="2" t="e">
        <f aca="false">IF($D397+$J397&gt;0,TISI!AZ397)</f>
        <v>#DIV/0!</v>
      </c>
      <c r="BF397" s="2" t="e">
        <f aca="false">IF($D397+$J397&gt;0,TISI!BA397)</f>
        <v>#DIV/0!</v>
      </c>
      <c r="BG397" s="2" t="e">
        <f aca="false">IF($D397+$J397&gt;0,TISI!BB397)</f>
        <v>#DIV/0!</v>
      </c>
      <c r="BH397" s="2" t="e">
        <f aca="false">IF($D397+$J397&gt;0,TISI!BC397)</f>
        <v>#DIV/0!</v>
      </c>
    </row>
    <row r="398" customFormat="false" ht="12" hidden="false" customHeight="false" outlineLevel="0" collapsed="false">
      <c r="A398" s="176" t="str">
        <f aca="false">WPISUJ!A398</f>
        <v>NZAB</v>
      </c>
      <c r="B398" s="176" t="str">
        <f aca="false">WPISUJ!B398</f>
        <v>Nitzschia</v>
      </c>
      <c r="C398" s="176" t="str">
        <f aca="false">WPISUJ!C398</f>
        <v>abbreviata</v>
      </c>
      <c r="D398" s="178" t="n">
        <f aca="false">SLOWNIK!H398</f>
        <v>0</v>
      </c>
      <c r="E398" s="175" t="n">
        <f aca="false">SLOWNIK!I398</f>
        <v>0</v>
      </c>
      <c r="F398" s="175" t="n">
        <f aca="false">SLOWNIK!J398</f>
        <v>0</v>
      </c>
      <c r="G398" s="175" t="n">
        <f aca="false">SLOWNIK!K398</f>
        <v>0</v>
      </c>
      <c r="H398" s="175" t="n">
        <f aca="false">SLOWNIK!L398</f>
        <v>0</v>
      </c>
      <c r="I398" s="175" t="n">
        <f aca="false">SLOWNIK!M398</f>
        <v>0</v>
      </c>
      <c r="J398" s="178" t="n">
        <f aca="false">SLOWNIK!N398</f>
        <v>0</v>
      </c>
      <c r="K398" s="175" t="n">
        <f aca="false">SLOWNIK!O398</f>
        <v>0</v>
      </c>
      <c r="L398" s="175" t="n">
        <f aca="false">SLOWNIK!P398</f>
        <v>0</v>
      </c>
      <c r="M398" s="2" t="n">
        <f aca="false">IF($D398+$J398&gt;0,TISI!H398)</f>
        <v>0</v>
      </c>
      <c r="N398" s="2" t="n">
        <f aca="false">IF($D398+$J398&gt;0,TISI!I398)</f>
        <v>0</v>
      </c>
      <c r="O398" s="2" t="n">
        <f aca="false">IF($D398+$J398&gt;0,TISI!J398)</f>
        <v>0</v>
      </c>
      <c r="P398" s="2" t="n">
        <f aca="false">IF($D398+$J398&gt;0,TISI!K398)</f>
        <v>0</v>
      </c>
      <c r="Q398" s="2" t="n">
        <f aca="false">IF($D398+$J398&gt;0,TISI!L398)</f>
        <v>0</v>
      </c>
      <c r="R398" s="2" t="n">
        <f aca="false">IF($D398+$J398&gt;0,TISI!M398)</f>
        <v>0</v>
      </c>
      <c r="S398" s="2" t="n">
        <f aca="false">IF($D398+$J398&gt;0,TISI!N398)</f>
        <v>0</v>
      </c>
      <c r="T398" s="2" t="n">
        <f aca="false">IF($D398+$J398&gt;0,TISI!O398)</f>
        <v>0</v>
      </c>
      <c r="U398" s="2" t="n">
        <f aca="false">IF($D398+$J398&gt;0,TISI!P398)</f>
        <v>0</v>
      </c>
      <c r="V398" s="2" t="n">
        <f aca="false">IF($D398+$J398&gt;0,TISI!Q398)</f>
        <v>0</v>
      </c>
      <c r="W398" s="2" t="n">
        <f aca="false">IF($D398+$J398&gt;0,TISI!R398)</f>
        <v>0</v>
      </c>
      <c r="X398" s="2" t="n">
        <f aca="false">IF($D398+$J398&gt;0,TISI!S398)</f>
        <v>0</v>
      </c>
      <c r="Y398" s="2" t="n">
        <f aca="false">IF($D398+$J398&gt;0,TISI!T398)</f>
        <v>0</v>
      </c>
      <c r="Z398" s="2" t="n">
        <f aca="false">IF($D398+$J398&gt;0,TISI!U398)</f>
        <v>0</v>
      </c>
      <c r="AA398" s="2" t="n">
        <f aca="false">IF($D398+$J398&gt;0,TISI!V398)</f>
        <v>0</v>
      </c>
      <c r="AB398" s="2" t="n">
        <f aca="false">IF($D398+$J398&gt;0,TISI!W398)</f>
        <v>0</v>
      </c>
      <c r="AC398" s="2" t="n">
        <f aca="false">IF($D398+$J398&gt;0,TISI!X398)</f>
        <v>0</v>
      </c>
      <c r="AD398" s="2" t="n">
        <f aca="false">IF($D398+$J398&gt;0,TISI!Y398)</f>
        <v>0</v>
      </c>
      <c r="AE398" s="2" t="n">
        <f aca="false">IF($D398+$J398&gt;0,TISI!Z398)</f>
        <v>0</v>
      </c>
      <c r="AF398" s="2" t="n">
        <f aca="false">IF($D398+$J398&gt;0,TISI!AA398)</f>
        <v>0</v>
      </c>
      <c r="AG398" s="2" t="n">
        <f aca="false">IF($D398+$J398&gt;0,TISI!AB398)</f>
        <v>0</v>
      </c>
      <c r="AH398" s="2" t="n">
        <f aca="false">IF($D398+$J398&gt;0,TISI!AC398)</f>
        <v>0</v>
      </c>
      <c r="AI398" s="2" t="n">
        <f aca="false">IF($D398+$J398&gt;0,TISI!AD398)</f>
        <v>0</v>
      </c>
      <c r="AJ398" s="2" t="n">
        <f aca="false">IF($D398+$J398&gt;0,TISI!AE398)</f>
        <v>0</v>
      </c>
      <c r="AK398" s="2" t="n">
        <f aca="false">IF($D398+$J398&gt;0,TISI!AF398)</f>
        <v>0</v>
      </c>
      <c r="AL398" s="2" t="n">
        <f aca="false">IF($D398+$J398&gt;0,TISI!AG398)</f>
        <v>0</v>
      </c>
      <c r="AM398" s="2" t="n">
        <f aca="false">IF($D398+$J398&gt;0,TISI!AH398)</f>
        <v>0</v>
      </c>
      <c r="AN398" s="2" t="n">
        <f aca="false">IF($D398+$J398&gt;0,TISI!AI398)</f>
        <v>0</v>
      </c>
      <c r="AO398" s="2" t="n">
        <f aca="false">IF($D398+$J398&gt;0,TISI!AJ398)</f>
        <v>0</v>
      </c>
      <c r="AP398" s="2" t="n">
        <f aca="false">IF($D398+$J398&gt;0,TISI!AK398)</f>
        <v>0</v>
      </c>
      <c r="AQ398" s="2" t="n">
        <f aca="false">IF($D398+$J398&gt;0,TISI!AL398)</f>
        <v>0</v>
      </c>
      <c r="AR398" s="2" t="n">
        <f aca="false">IF($D398+$J398&gt;0,TISI!AM398)</f>
        <v>0</v>
      </c>
      <c r="AS398" s="2" t="n">
        <f aca="false">IF($D398+$J398&gt;0,TISI!AN398)</f>
        <v>0</v>
      </c>
      <c r="AT398" s="2" t="n">
        <f aca="false">IF($D398+$J398&gt;0,TISI!AO398)</f>
        <v>0</v>
      </c>
      <c r="AU398" s="2" t="n">
        <f aca="false">IF($D398+$J398&gt;0,TISI!AP398)</f>
        <v>0</v>
      </c>
      <c r="AV398" s="2" t="n">
        <f aca="false">IF($D398+$J398&gt;0,TISI!AQ398)</f>
        <v>0</v>
      </c>
      <c r="AW398" s="2" t="n">
        <f aca="false">IF($D398+$J398&gt;0,TISI!AR398)</f>
        <v>0</v>
      </c>
      <c r="AX398" s="2" t="n">
        <f aca="false">IF($D398+$J398&gt;0,TISI!AS398)</f>
        <v>0</v>
      </c>
      <c r="AY398" s="2" t="n">
        <f aca="false">IF($D398+$J398&gt;0,TISI!AT398)</f>
        <v>0</v>
      </c>
      <c r="AZ398" s="2" t="n">
        <f aca="false">IF($D398+$J398&gt;0,TISI!AU398)</f>
        <v>0</v>
      </c>
      <c r="BA398" s="2" t="n">
        <f aca="false">IF($D398+$J398&gt;0,TISI!AV398)</f>
        <v>0</v>
      </c>
      <c r="BB398" s="2" t="n">
        <f aca="false">IF($D398+$J398&gt;0,TISI!AW398)</f>
        <v>0</v>
      </c>
      <c r="BC398" s="2" t="n">
        <f aca="false">IF($D398+$J398&gt;0,TISI!AX398)</f>
        <v>0</v>
      </c>
      <c r="BD398" s="2" t="n">
        <f aca="false">IF($D398+$J398&gt;0,TISI!AY398)</f>
        <v>0</v>
      </c>
      <c r="BE398" s="2" t="n">
        <f aca="false">IF($D398+$J398&gt;0,TISI!AZ398)</f>
        <v>0</v>
      </c>
      <c r="BF398" s="2" t="n">
        <f aca="false">IF($D398+$J398&gt;0,TISI!BA398)</f>
        <v>0</v>
      </c>
      <c r="BG398" s="2" t="n">
        <f aca="false">IF($D398+$J398&gt;0,TISI!BB398)</f>
        <v>0</v>
      </c>
      <c r="BH398" s="2" t="n">
        <f aca="false">IF($D398+$J398&gt;0,TISI!BC398)</f>
        <v>0</v>
      </c>
    </row>
    <row r="399" customFormat="false" ht="12" hidden="false" customHeight="false" outlineLevel="0" collapsed="false">
      <c r="A399" s="176" t="str">
        <f aca="false">WPISUJ!A399</f>
        <v>NACI</v>
      </c>
      <c r="B399" s="176" t="str">
        <f aca="false">WPISUJ!B399</f>
        <v>Nitzschia </v>
      </c>
      <c r="C399" s="176" t="str">
        <f aca="false">WPISUJ!C399</f>
        <v>acicularis</v>
      </c>
      <c r="D399" s="178" t="n">
        <f aca="false">SLOWNIK!H399</f>
        <v>0</v>
      </c>
      <c r="E399" s="175" t="n">
        <f aca="false">SLOWNIK!I399</f>
        <v>0</v>
      </c>
      <c r="F399" s="175" t="n">
        <f aca="false">SLOWNIK!J399</f>
        <v>0</v>
      </c>
      <c r="G399" s="175" t="n">
        <f aca="false">SLOWNIK!K399</f>
        <v>0</v>
      </c>
      <c r="H399" s="175" t="n">
        <f aca="false">SLOWNIK!L399</f>
        <v>0</v>
      </c>
      <c r="I399" s="175" t="n">
        <f aca="false">SLOWNIK!M399</f>
        <v>0</v>
      </c>
      <c r="J399" s="178" t="n">
        <f aca="false">SLOWNIK!N399</f>
        <v>0</v>
      </c>
      <c r="K399" s="175" t="n">
        <f aca="false">SLOWNIK!O399</f>
        <v>0</v>
      </c>
      <c r="L399" s="175" t="n">
        <f aca="false">SLOWNIK!P399</f>
        <v>0</v>
      </c>
      <c r="M399" s="2" t="n">
        <f aca="false">IF($D399+$J399&gt;0,TISI!H399)</f>
        <v>0</v>
      </c>
      <c r="N399" s="2" t="n">
        <f aca="false">IF($D399+$J399&gt;0,TISI!I399)</f>
        <v>0</v>
      </c>
      <c r="O399" s="2" t="n">
        <f aca="false">IF($D399+$J399&gt;0,TISI!J399)</f>
        <v>0</v>
      </c>
      <c r="P399" s="2" t="n">
        <f aca="false">IF($D399+$J399&gt;0,TISI!K399)</f>
        <v>0</v>
      </c>
      <c r="Q399" s="2" t="n">
        <f aca="false">IF($D399+$J399&gt;0,TISI!L399)</f>
        <v>0</v>
      </c>
      <c r="R399" s="2" t="n">
        <f aca="false">IF($D399+$J399&gt;0,TISI!M399)</f>
        <v>0</v>
      </c>
      <c r="S399" s="2" t="n">
        <f aca="false">IF($D399+$J399&gt;0,TISI!N399)</f>
        <v>0</v>
      </c>
      <c r="T399" s="2" t="n">
        <f aca="false">IF($D399+$J399&gt;0,TISI!O399)</f>
        <v>0</v>
      </c>
      <c r="U399" s="2" t="n">
        <f aca="false">IF($D399+$J399&gt;0,TISI!P399)</f>
        <v>0</v>
      </c>
      <c r="V399" s="2" t="n">
        <f aca="false">IF($D399+$J399&gt;0,TISI!Q399)</f>
        <v>0</v>
      </c>
      <c r="W399" s="2" t="n">
        <f aca="false">IF($D399+$J399&gt;0,TISI!R399)</f>
        <v>0</v>
      </c>
      <c r="X399" s="2" t="n">
        <f aca="false">IF($D399+$J399&gt;0,TISI!S399)</f>
        <v>0</v>
      </c>
      <c r="Y399" s="2" t="n">
        <f aca="false">IF($D399+$J399&gt;0,TISI!T399)</f>
        <v>0</v>
      </c>
      <c r="Z399" s="2" t="n">
        <f aca="false">IF($D399+$J399&gt;0,TISI!U399)</f>
        <v>0</v>
      </c>
      <c r="AA399" s="2" t="n">
        <f aca="false">IF($D399+$J399&gt;0,TISI!V399)</f>
        <v>0</v>
      </c>
      <c r="AB399" s="2" t="n">
        <f aca="false">IF($D399+$J399&gt;0,TISI!W399)</f>
        <v>0</v>
      </c>
      <c r="AC399" s="2" t="n">
        <f aca="false">IF($D399+$J399&gt;0,TISI!X399)</f>
        <v>0</v>
      </c>
      <c r="AD399" s="2" t="n">
        <f aca="false">IF($D399+$J399&gt;0,TISI!Y399)</f>
        <v>0</v>
      </c>
      <c r="AE399" s="2" t="n">
        <f aca="false">IF($D399+$J399&gt;0,TISI!Z399)</f>
        <v>0</v>
      </c>
      <c r="AF399" s="2" t="n">
        <f aca="false">IF($D399+$J399&gt;0,TISI!AA399)</f>
        <v>0</v>
      </c>
      <c r="AG399" s="2" t="n">
        <f aca="false">IF($D399+$J399&gt;0,TISI!AB399)</f>
        <v>0</v>
      </c>
      <c r="AH399" s="2" t="n">
        <f aca="false">IF($D399+$J399&gt;0,TISI!AC399)</f>
        <v>0</v>
      </c>
      <c r="AI399" s="2" t="n">
        <f aca="false">IF($D399+$J399&gt;0,TISI!AD399)</f>
        <v>0</v>
      </c>
      <c r="AJ399" s="2" t="n">
        <f aca="false">IF($D399+$J399&gt;0,TISI!AE399)</f>
        <v>0</v>
      </c>
      <c r="AK399" s="2" t="n">
        <f aca="false">IF($D399+$J399&gt;0,TISI!AF399)</f>
        <v>0</v>
      </c>
      <c r="AL399" s="2" t="n">
        <f aca="false">IF($D399+$J399&gt;0,TISI!AG399)</f>
        <v>0</v>
      </c>
      <c r="AM399" s="2" t="n">
        <f aca="false">IF($D399+$J399&gt;0,TISI!AH399)</f>
        <v>0</v>
      </c>
      <c r="AN399" s="2" t="n">
        <f aca="false">IF($D399+$J399&gt;0,TISI!AI399)</f>
        <v>0</v>
      </c>
      <c r="AO399" s="2" t="n">
        <f aca="false">IF($D399+$J399&gt;0,TISI!AJ399)</f>
        <v>0</v>
      </c>
      <c r="AP399" s="2" t="n">
        <f aca="false">IF($D399+$J399&gt;0,TISI!AK399)</f>
        <v>0</v>
      </c>
      <c r="AQ399" s="2" t="n">
        <f aca="false">IF($D399+$J399&gt;0,TISI!AL399)</f>
        <v>0</v>
      </c>
      <c r="AR399" s="2" t="n">
        <f aca="false">IF($D399+$J399&gt;0,TISI!AM399)</f>
        <v>0</v>
      </c>
      <c r="AS399" s="2" t="n">
        <f aca="false">IF($D399+$J399&gt;0,TISI!AN399)</f>
        <v>0</v>
      </c>
      <c r="AT399" s="2" t="n">
        <f aca="false">IF($D399+$J399&gt;0,TISI!AO399)</f>
        <v>0</v>
      </c>
      <c r="AU399" s="2" t="n">
        <f aca="false">IF($D399+$J399&gt;0,TISI!AP399)</f>
        <v>0</v>
      </c>
      <c r="AV399" s="2" t="n">
        <f aca="false">IF($D399+$J399&gt;0,TISI!AQ399)</f>
        <v>0</v>
      </c>
      <c r="AW399" s="2" t="n">
        <f aca="false">IF($D399+$J399&gt;0,TISI!AR399)</f>
        <v>0</v>
      </c>
      <c r="AX399" s="2" t="n">
        <f aca="false">IF($D399+$J399&gt;0,TISI!AS399)</f>
        <v>0</v>
      </c>
      <c r="AY399" s="2" t="n">
        <f aca="false">IF($D399+$J399&gt;0,TISI!AT399)</f>
        <v>0</v>
      </c>
      <c r="AZ399" s="2" t="n">
        <f aca="false">IF($D399+$J399&gt;0,TISI!AU399)</f>
        <v>0</v>
      </c>
      <c r="BA399" s="2" t="n">
        <f aca="false">IF($D399+$J399&gt;0,TISI!AV399)</f>
        <v>0</v>
      </c>
      <c r="BB399" s="2" t="n">
        <f aca="false">IF($D399+$J399&gt;0,TISI!AW399)</f>
        <v>0</v>
      </c>
      <c r="BC399" s="2" t="n">
        <f aca="false">IF($D399+$J399&gt;0,TISI!AX399)</f>
        <v>0</v>
      </c>
      <c r="BD399" s="2" t="n">
        <f aca="false">IF($D399+$J399&gt;0,TISI!AY399)</f>
        <v>0</v>
      </c>
      <c r="BE399" s="2" t="n">
        <f aca="false">IF($D399+$J399&gt;0,TISI!AZ399)</f>
        <v>0</v>
      </c>
      <c r="BF399" s="2" t="n">
        <f aca="false">IF($D399+$J399&gt;0,TISI!BA399)</f>
        <v>0</v>
      </c>
      <c r="BG399" s="2" t="n">
        <f aca="false">IF($D399+$J399&gt;0,TISI!BB399)</f>
        <v>0</v>
      </c>
      <c r="BH399" s="2" t="n">
        <f aca="false">IF($D399+$J399&gt;0,TISI!BC399)</f>
        <v>0</v>
      </c>
    </row>
    <row r="400" customFormat="false" ht="12" hidden="false" customHeight="false" outlineLevel="0" collapsed="false">
      <c r="A400" s="176" t="str">
        <f aca="false">WPISUJ!A400</f>
        <v>NACD</v>
      </c>
      <c r="B400" s="176" t="str">
        <f aca="false">WPISUJ!B400</f>
        <v>Nitzschia </v>
      </c>
      <c r="C400" s="176" t="str">
        <f aca="false">WPISUJ!C400</f>
        <v>acidoclinata</v>
      </c>
      <c r="D400" s="178" t="n">
        <f aca="false">SLOWNIK!H400</f>
        <v>1</v>
      </c>
      <c r="E400" s="175" t="n">
        <f aca="false">SLOWNIK!I400</f>
        <v>1</v>
      </c>
      <c r="F400" s="175" t="n">
        <f aca="false">SLOWNIK!J400</f>
        <v>0</v>
      </c>
      <c r="G400" s="175" t="n">
        <f aca="false">SLOWNIK!K400</f>
        <v>0</v>
      </c>
      <c r="H400" s="175" t="n">
        <f aca="false">SLOWNIK!L400</f>
        <v>0</v>
      </c>
      <c r="I400" s="175" t="n">
        <f aca="false">SLOWNIK!M400</f>
        <v>0</v>
      </c>
      <c r="J400" s="178" t="n">
        <f aca="false">SLOWNIK!N400</f>
        <v>0</v>
      </c>
      <c r="K400" s="175" t="n">
        <f aca="false">SLOWNIK!O400</f>
        <v>0</v>
      </c>
      <c r="L400" s="175" t="n">
        <f aca="false">SLOWNIK!P400</f>
        <v>0</v>
      </c>
      <c r="M400" s="2" t="e">
        <f aca="false">IF($D400+$J400&gt;0,TISI!H400)</f>
        <v>#DIV/0!</v>
      </c>
      <c r="N400" s="2" t="e">
        <f aca="false">IF($D400+$J400&gt;0,TISI!I400)</f>
        <v>#DIV/0!</v>
      </c>
      <c r="O400" s="2" t="e">
        <f aca="false">IF($D400+$J400&gt;0,TISI!J400)</f>
        <v>#DIV/0!</v>
      </c>
      <c r="P400" s="2" t="e">
        <f aca="false">IF($D400+$J400&gt;0,TISI!K400)</f>
        <v>#DIV/0!</v>
      </c>
      <c r="Q400" s="2" t="e">
        <f aca="false">IF($D400+$J400&gt;0,TISI!L400)</f>
        <v>#DIV/0!</v>
      </c>
      <c r="R400" s="2" t="e">
        <f aca="false">IF($D400+$J400&gt;0,TISI!M400)</f>
        <v>#DIV/0!</v>
      </c>
      <c r="S400" s="2" t="e">
        <f aca="false">IF($D400+$J400&gt;0,TISI!N400)</f>
        <v>#DIV/0!</v>
      </c>
      <c r="T400" s="2" t="e">
        <f aca="false">IF($D400+$J400&gt;0,TISI!O400)</f>
        <v>#DIV/0!</v>
      </c>
      <c r="U400" s="2" t="e">
        <f aca="false">IF($D400+$J400&gt;0,TISI!P400)</f>
        <v>#DIV/0!</v>
      </c>
      <c r="V400" s="2" t="e">
        <f aca="false">IF($D400+$J400&gt;0,TISI!Q400)</f>
        <v>#DIV/0!</v>
      </c>
      <c r="W400" s="2" t="e">
        <f aca="false">IF($D400+$J400&gt;0,TISI!R400)</f>
        <v>#DIV/0!</v>
      </c>
      <c r="X400" s="2" t="e">
        <f aca="false">IF($D400+$J400&gt;0,TISI!S400)</f>
        <v>#DIV/0!</v>
      </c>
      <c r="Y400" s="2" t="e">
        <f aca="false">IF($D400+$J400&gt;0,TISI!T400)</f>
        <v>#DIV/0!</v>
      </c>
      <c r="Z400" s="2" t="e">
        <f aca="false">IF($D400+$J400&gt;0,TISI!U400)</f>
        <v>#DIV/0!</v>
      </c>
      <c r="AA400" s="2" t="e">
        <f aca="false">IF($D400+$J400&gt;0,TISI!V400)</f>
        <v>#DIV/0!</v>
      </c>
      <c r="AB400" s="2" t="e">
        <f aca="false">IF($D400+$J400&gt;0,TISI!W400)</f>
        <v>#DIV/0!</v>
      </c>
      <c r="AC400" s="2" t="e">
        <f aca="false">IF($D400+$J400&gt;0,TISI!X400)</f>
        <v>#DIV/0!</v>
      </c>
      <c r="AD400" s="2" t="e">
        <f aca="false">IF($D400+$J400&gt;0,TISI!Y400)</f>
        <v>#DIV/0!</v>
      </c>
      <c r="AE400" s="2" t="e">
        <f aca="false">IF($D400+$J400&gt;0,TISI!Z400)</f>
        <v>#DIV/0!</v>
      </c>
      <c r="AF400" s="2" t="e">
        <f aca="false">IF($D400+$J400&gt;0,TISI!AA400)</f>
        <v>#DIV/0!</v>
      </c>
      <c r="AG400" s="2" t="e">
        <f aca="false">IF($D400+$J400&gt;0,TISI!AB400)</f>
        <v>#DIV/0!</v>
      </c>
      <c r="AH400" s="2" t="e">
        <f aca="false">IF($D400+$J400&gt;0,TISI!AC400)</f>
        <v>#DIV/0!</v>
      </c>
      <c r="AI400" s="2" t="e">
        <f aca="false">IF($D400+$J400&gt;0,TISI!AD400)</f>
        <v>#DIV/0!</v>
      </c>
      <c r="AJ400" s="2" t="e">
        <f aca="false">IF($D400+$J400&gt;0,TISI!AE400)</f>
        <v>#DIV/0!</v>
      </c>
      <c r="AK400" s="2" t="e">
        <f aca="false">IF($D400+$J400&gt;0,TISI!AF400)</f>
        <v>#DIV/0!</v>
      </c>
      <c r="AL400" s="2" t="e">
        <f aca="false">IF($D400+$J400&gt;0,TISI!AG400)</f>
        <v>#DIV/0!</v>
      </c>
      <c r="AM400" s="2" t="e">
        <f aca="false">IF($D400+$J400&gt;0,TISI!AH400)</f>
        <v>#DIV/0!</v>
      </c>
      <c r="AN400" s="2" t="e">
        <f aca="false">IF($D400+$J400&gt;0,TISI!AI400)</f>
        <v>#DIV/0!</v>
      </c>
      <c r="AO400" s="2" t="e">
        <f aca="false">IF($D400+$J400&gt;0,TISI!AJ400)</f>
        <v>#DIV/0!</v>
      </c>
      <c r="AP400" s="2" t="e">
        <f aca="false">IF($D400+$J400&gt;0,TISI!AK400)</f>
        <v>#DIV/0!</v>
      </c>
      <c r="AQ400" s="2" t="e">
        <f aca="false">IF($D400+$J400&gt;0,TISI!AL400)</f>
        <v>#DIV/0!</v>
      </c>
      <c r="AR400" s="2" t="e">
        <f aca="false">IF($D400+$J400&gt;0,TISI!AM400)</f>
        <v>#DIV/0!</v>
      </c>
      <c r="AS400" s="2" t="e">
        <f aca="false">IF($D400+$J400&gt;0,TISI!AN400)</f>
        <v>#DIV/0!</v>
      </c>
      <c r="AT400" s="2" t="e">
        <f aca="false">IF($D400+$J400&gt;0,TISI!AO400)</f>
        <v>#DIV/0!</v>
      </c>
      <c r="AU400" s="2" t="e">
        <f aca="false">IF($D400+$J400&gt;0,TISI!AP400)</f>
        <v>#DIV/0!</v>
      </c>
      <c r="AV400" s="2" t="e">
        <f aca="false">IF($D400+$J400&gt;0,TISI!AQ400)</f>
        <v>#DIV/0!</v>
      </c>
      <c r="AW400" s="2" t="e">
        <f aca="false">IF($D400+$J400&gt;0,TISI!AR400)</f>
        <v>#DIV/0!</v>
      </c>
      <c r="AX400" s="2" t="e">
        <f aca="false">IF($D400+$J400&gt;0,TISI!AS400)</f>
        <v>#DIV/0!</v>
      </c>
      <c r="AY400" s="2" t="e">
        <f aca="false">IF($D400+$J400&gt;0,TISI!AT400)</f>
        <v>#DIV/0!</v>
      </c>
      <c r="AZ400" s="2" t="e">
        <f aca="false">IF($D400+$J400&gt;0,TISI!AU400)</f>
        <v>#DIV/0!</v>
      </c>
      <c r="BA400" s="2" t="e">
        <f aca="false">IF($D400+$J400&gt;0,TISI!AV400)</f>
        <v>#DIV/0!</v>
      </c>
      <c r="BB400" s="2" t="e">
        <f aca="false">IF($D400+$J400&gt;0,TISI!AW400)</f>
        <v>#DIV/0!</v>
      </c>
      <c r="BC400" s="2" t="e">
        <f aca="false">IF($D400+$J400&gt;0,TISI!AX400)</f>
        <v>#DIV/0!</v>
      </c>
      <c r="BD400" s="2" t="e">
        <f aca="false">IF($D400+$J400&gt;0,TISI!AY400)</f>
        <v>#DIV/0!</v>
      </c>
      <c r="BE400" s="2" t="e">
        <f aca="false">IF($D400+$J400&gt;0,TISI!AZ400)</f>
        <v>#DIV/0!</v>
      </c>
      <c r="BF400" s="2" t="e">
        <f aca="false">IF($D400+$J400&gt;0,TISI!BA400)</f>
        <v>#DIV/0!</v>
      </c>
      <c r="BG400" s="2" t="e">
        <f aca="false">IF($D400+$J400&gt;0,TISI!BB400)</f>
        <v>#DIV/0!</v>
      </c>
      <c r="BH400" s="2" t="e">
        <f aca="false">IF($D400+$J400&gt;0,TISI!BC400)</f>
        <v>#DIV/0!</v>
      </c>
    </row>
    <row r="401" customFormat="false" ht="12" hidden="false" customHeight="false" outlineLevel="0" collapsed="false">
      <c r="A401" s="176" t="str">
        <f aca="false">WPISUJ!A401</f>
        <v>NACU</v>
      </c>
      <c r="B401" s="176" t="str">
        <f aca="false">WPISUJ!B401</f>
        <v>Nitzschia </v>
      </c>
      <c r="C401" s="176" t="str">
        <f aca="false">WPISUJ!C401</f>
        <v>acula </v>
      </c>
      <c r="D401" s="178" t="n">
        <f aca="false">SLOWNIK!H401</f>
        <v>0</v>
      </c>
      <c r="E401" s="175" t="n">
        <f aca="false">SLOWNIK!I401</f>
        <v>0</v>
      </c>
      <c r="F401" s="175" t="n">
        <f aca="false">SLOWNIK!J401</f>
        <v>0</v>
      </c>
      <c r="G401" s="175" t="n">
        <f aca="false">SLOWNIK!K401</f>
        <v>0</v>
      </c>
      <c r="H401" s="175" t="n">
        <f aca="false">SLOWNIK!L401</f>
        <v>0</v>
      </c>
      <c r="I401" s="175" t="n">
        <f aca="false">SLOWNIK!M401</f>
        <v>1</v>
      </c>
      <c r="J401" s="178" t="n">
        <f aca="false">SLOWNIK!N401</f>
        <v>1</v>
      </c>
      <c r="K401" s="175" t="n">
        <f aca="false">SLOWNIK!O401</f>
        <v>1</v>
      </c>
      <c r="L401" s="175" t="n">
        <f aca="false">SLOWNIK!P401</f>
        <v>0</v>
      </c>
      <c r="M401" s="2" t="e">
        <f aca="false">IF($D401+$J401&gt;0,TISI!H401)</f>
        <v>#DIV/0!</v>
      </c>
      <c r="N401" s="2" t="e">
        <f aca="false">IF($D401+$J401&gt;0,TISI!I401)</f>
        <v>#DIV/0!</v>
      </c>
      <c r="O401" s="2" t="e">
        <f aca="false">IF($D401+$J401&gt;0,TISI!J401)</f>
        <v>#DIV/0!</v>
      </c>
      <c r="P401" s="2" t="e">
        <f aca="false">IF($D401+$J401&gt;0,TISI!K401)</f>
        <v>#DIV/0!</v>
      </c>
      <c r="Q401" s="2" t="e">
        <f aca="false">IF($D401+$J401&gt;0,TISI!L401)</f>
        <v>#DIV/0!</v>
      </c>
      <c r="R401" s="2" t="e">
        <f aca="false">IF($D401+$J401&gt;0,TISI!M401)</f>
        <v>#DIV/0!</v>
      </c>
      <c r="S401" s="2" t="e">
        <f aca="false">IF($D401+$J401&gt;0,TISI!N401)</f>
        <v>#DIV/0!</v>
      </c>
      <c r="T401" s="2" t="e">
        <f aca="false">IF($D401+$J401&gt;0,TISI!O401)</f>
        <v>#DIV/0!</v>
      </c>
      <c r="U401" s="2" t="e">
        <f aca="false">IF($D401+$J401&gt;0,TISI!P401)</f>
        <v>#DIV/0!</v>
      </c>
      <c r="V401" s="2" t="e">
        <f aca="false">IF($D401+$J401&gt;0,TISI!Q401)</f>
        <v>#DIV/0!</v>
      </c>
      <c r="W401" s="2" t="e">
        <f aca="false">IF($D401+$J401&gt;0,TISI!R401)</f>
        <v>#DIV/0!</v>
      </c>
      <c r="X401" s="2" t="e">
        <f aca="false">IF($D401+$J401&gt;0,TISI!S401)</f>
        <v>#DIV/0!</v>
      </c>
      <c r="Y401" s="2" t="e">
        <f aca="false">IF($D401+$J401&gt;0,TISI!T401)</f>
        <v>#DIV/0!</v>
      </c>
      <c r="Z401" s="2" t="e">
        <f aca="false">IF($D401+$J401&gt;0,TISI!U401)</f>
        <v>#DIV/0!</v>
      </c>
      <c r="AA401" s="2" t="e">
        <f aca="false">IF($D401+$J401&gt;0,TISI!V401)</f>
        <v>#DIV/0!</v>
      </c>
      <c r="AB401" s="2" t="e">
        <f aca="false">IF($D401+$J401&gt;0,TISI!W401)</f>
        <v>#DIV/0!</v>
      </c>
      <c r="AC401" s="2" t="e">
        <f aca="false">IF($D401+$J401&gt;0,TISI!X401)</f>
        <v>#DIV/0!</v>
      </c>
      <c r="AD401" s="2" t="e">
        <f aca="false">IF($D401+$J401&gt;0,TISI!Y401)</f>
        <v>#DIV/0!</v>
      </c>
      <c r="AE401" s="2" t="e">
        <f aca="false">IF($D401+$J401&gt;0,TISI!Z401)</f>
        <v>#DIV/0!</v>
      </c>
      <c r="AF401" s="2" t="e">
        <f aca="false">IF($D401+$J401&gt;0,TISI!AA401)</f>
        <v>#DIV/0!</v>
      </c>
      <c r="AG401" s="2" t="e">
        <f aca="false">IF($D401+$J401&gt;0,TISI!AB401)</f>
        <v>#DIV/0!</v>
      </c>
      <c r="AH401" s="2" t="e">
        <f aca="false">IF($D401+$J401&gt;0,TISI!AC401)</f>
        <v>#DIV/0!</v>
      </c>
      <c r="AI401" s="2" t="e">
        <f aca="false">IF($D401+$J401&gt;0,TISI!AD401)</f>
        <v>#DIV/0!</v>
      </c>
      <c r="AJ401" s="2" t="e">
        <f aca="false">IF($D401+$J401&gt;0,TISI!AE401)</f>
        <v>#DIV/0!</v>
      </c>
      <c r="AK401" s="2" t="e">
        <f aca="false">IF($D401+$J401&gt;0,TISI!AF401)</f>
        <v>#DIV/0!</v>
      </c>
      <c r="AL401" s="2" t="e">
        <f aca="false">IF($D401+$J401&gt;0,TISI!AG401)</f>
        <v>#DIV/0!</v>
      </c>
      <c r="AM401" s="2" t="e">
        <f aca="false">IF($D401+$J401&gt;0,TISI!AH401)</f>
        <v>#DIV/0!</v>
      </c>
      <c r="AN401" s="2" t="e">
        <f aca="false">IF($D401+$J401&gt;0,TISI!AI401)</f>
        <v>#DIV/0!</v>
      </c>
      <c r="AO401" s="2" t="e">
        <f aca="false">IF($D401+$J401&gt;0,TISI!AJ401)</f>
        <v>#DIV/0!</v>
      </c>
      <c r="AP401" s="2" t="e">
        <f aca="false">IF($D401+$J401&gt;0,TISI!AK401)</f>
        <v>#DIV/0!</v>
      </c>
      <c r="AQ401" s="2" t="e">
        <f aca="false">IF($D401+$J401&gt;0,TISI!AL401)</f>
        <v>#DIV/0!</v>
      </c>
      <c r="AR401" s="2" t="e">
        <f aca="false">IF($D401+$J401&gt;0,TISI!AM401)</f>
        <v>#DIV/0!</v>
      </c>
      <c r="AS401" s="2" t="e">
        <f aca="false">IF($D401+$J401&gt;0,TISI!AN401)</f>
        <v>#DIV/0!</v>
      </c>
      <c r="AT401" s="2" t="e">
        <f aca="false">IF($D401+$J401&gt;0,TISI!AO401)</f>
        <v>#DIV/0!</v>
      </c>
      <c r="AU401" s="2" t="e">
        <f aca="false">IF($D401+$J401&gt;0,TISI!AP401)</f>
        <v>#DIV/0!</v>
      </c>
      <c r="AV401" s="2" t="e">
        <f aca="false">IF($D401+$J401&gt;0,TISI!AQ401)</f>
        <v>#DIV/0!</v>
      </c>
      <c r="AW401" s="2" t="e">
        <f aca="false">IF($D401+$J401&gt;0,TISI!AR401)</f>
        <v>#DIV/0!</v>
      </c>
      <c r="AX401" s="2" t="e">
        <f aca="false">IF($D401+$J401&gt;0,TISI!AS401)</f>
        <v>#DIV/0!</v>
      </c>
      <c r="AY401" s="2" t="e">
        <f aca="false">IF($D401+$J401&gt;0,TISI!AT401)</f>
        <v>#DIV/0!</v>
      </c>
      <c r="AZ401" s="2" t="e">
        <f aca="false">IF($D401+$J401&gt;0,TISI!AU401)</f>
        <v>#DIV/0!</v>
      </c>
      <c r="BA401" s="2" t="e">
        <f aca="false">IF($D401+$J401&gt;0,TISI!AV401)</f>
        <v>#DIV/0!</v>
      </c>
      <c r="BB401" s="2" t="e">
        <f aca="false">IF($D401+$J401&gt;0,TISI!AW401)</f>
        <v>#DIV/0!</v>
      </c>
      <c r="BC401" s="2" t="e">
        <f aca="false">IF($D401+$J401&gt;0,TISI!AX401)</f>
        <v>#DIV/0!</v>
      </c>
      <c r="BD401" s="2" t="e">
        <f aca="false">IF($D401+$J401&gt;0,TISI!AY401)</f>
        <v>#DIV/0!</v>
      </c>
      <c r="BE401" s="2" t="e">
        <f aca="false">IF($D401+$J401&gt;0,TISI!AZ401)</f>
        <v>#DIV/0!</v>
      </c>
      <c r="BF401" s="2" t="e">
        <f aca="false">IF($D401+$J401&gt;0,TISI!BA401)</f>
        <v>#DIV/0!</v>
      </c>
      <c r="BG401" s="2" t="e">
        <f aca="false">IF($D401+$J401&gt;0,TISI!BB401)</f>
        <v>#DIV/0!</v>
      </c>
      <c r="BH401" s="2" t="e">
        <f aca="false">IF($D401+$J401&gt;0,TISI!BC401)</f>
        <v>#DIV/0!</v>
      </c>
    </row>
    <row r="402" customFormat="false" ht="12" hidden="false" customHeight="false" outlineLevel="0" collapsed="false">
      <c r="A402" s="176" t="str">
        <f aca="false">WPISUJ!A402</f>
        <v>NZAD</v>
      </c>
      <c r="B402" s="176" t="str">
        <f aca="false">WPISUJ!B402</f>
        <v>Nitzschia</v>
      </c>
      <c r="C402" s="176" t="str">
        <f aca="false">WPISUJ!C402</f>
        <v>adamata </v>
      </c>
      <c r="D402" s="178" t="n">
        <f aca="false">SLOWNIK!H402</f>
        <v>0</v>
      </c>
      <c r="E402" s="175" t="n">
        <f aca="false">SLOWNIK!I402</f>
        <v>0</v>
      </c>
      <c r="F402" s="175" t="n">
        <f aca="false">SLOWNIK!J402</f>
        <v>0</v>
      </c>
      <c r="G402" s="175" t="n">
        <f aca="false">SLOWNIK!K402</f>
        <v>0</v>
      </c>
      <c r="H402" s="175" t="n">
        <f aca="false">SLOWNIK!L402</f>
        <v>0</v>
      </c>
      <c r="I402" s="175" t="n">
        <f aca="false">SLOWNIK!M402</f>
        <v>0</v>
      </c>
      <c r="J402" s="178" t="n">
        <f aca="false">SLOWNIK!N402</f>
        <v>0</v>
      </c>
      <c r="K402" s="175" t="n">
        <f aca="false">SLOWNIK!O402</f>
        <v>0</v>
      </c>
      <c r="L402" s="175" t="n">
        <f aca="false">SLOWNIK!P402</f>
        <v>0</v>
      </c>
      <c r="M402" s="2" t="n">
        <f aca="false">IF($D402+$J402&gt;0,TISI!H402)</f>
        <v>0</v>
      </c>
      <c r="N402" s="2" t="n">
        <f aca="false">IF($D402+$J402&gt;0,TISI!I402)</f>
        <v>0</v>
      </c>
      <c r="O402" s="2" t="n">
        <f aca="false">IF($D402+$J402&gt;0,TISI!J402)</f>
        <v>0</v>
      </c>
      <c r="P402" s="2" t="n">
        <f aca="false">IF($D402+$J402&gt;0,TISI!K402)</f>
        <v>0</v>
      </c>
      <c r="Q402" s="2" t="n">
        <f aca="false">IF($D402+$J402&gt;0,TISI!L402)</f>
        <v>0</v>
      </c>
      <c r="R402" s="2" t="n">
        <f aca="false">IF($D402+$J402&gt;0,TISI!M402)</f>
        <v>0</v>
      </c>
      <c r="S402" s="2" t="n">
        <f aca="false">IF($D402+$J402&gt;0,TISI!N402)</f>
        <v>0</v>
      </c>
      <c r="T402" s="2" t="n">
        <f aca="false">IF($D402+$J402&gt;0,TISI!O402)</f>
        <v>0</v>
      </c>
      <c r="U402" s="2" t="n">
        <f aca="false">IF($D402+$J402&gt;0,TISI!P402)</f>
        <v>0</v>
      </c>
      <c r="V402" s="2" t="n">
        <f aca="false">IF($D402+$J402&gt;0,TISI!Q402)</f>
        <v>0</v>
      </c>
      <c r="W402" s="2" t="n">
        <f aca="false">IF($D402+$J402&gt;0,TISI!R402)</f>
        <v>0</v>
      </c>
      <c r="X402" s="2" t="n">
        <f aca="false">IF($D402+$J402&gt;0,TISI!S402)</f>
        <v>0</v>
      </c>
      <c r="Y402" s="2" t="n">
        <f aca="false">IF($D402+$J402&gt;0,TISI!T402)</f>
        <v>0</v>
      </c>
      <c r="Z402" s="2" t="n">
        <f aca="false">IF($D402+$J402&gt;0,TISI!U402)</f>
        <v>0</v>
      </c>
      <c r="AA402" s="2" t="n">
        <f aca="false">IF($D402+$J402&gt;0,TISI!V402)</f>
        <v>0</v>
      </c>
      <c r="AB402" s="2" t="n">
        <f aca="false">IF($D402+$J402&gt;0,TISI!W402)</f>
        <v>0</v>
      </c>
      <c r="AC402" s="2" t="n">
        <f aca="false">IF($D402+$J402&gt;0,TISI!X402)</f>
        <v>0</v>
      </c>
      <c r="AD402" s="2" t="n">
        <f aca="false">IF($D402+$J402&gt;0,TISI!Y402)</f>
        <v>0</v>
      </c>
      <c r="AE402" s="2" t="n">
        <f aca="false">IF($D402+$J402&gt;0,TISI!Z402)</f>
        <v>0</v>
      </c>
      <c r="AF402" s="2" t="n">
        <f aca="false">IF($D402+$J402&gt;0,TISI!AA402)</f>
        <v>0</v>
      </c>
      <c r="AG402" s="2" t="n">
        <f aca="false">IF($D402+$J402&gt;0,TISI!AB402)</f>
        <v>0</v>
      </c>
      <c r="AH402" s="2" t="n">
        <f aca="false">IF($D402+$J402&gt;0,TISI!AC402)</f>
        <v>0</v>
      </c>
      <c r="AI402" s="2" t="n">
        <f aca="false">IF($D402+$J402&gt;0,TISI!AD402)</f>
        <v>0</v>
      </c>
      <c r="AJ402" s="2" t="n">
        <f aca="false">IF($D402+$J402&gt;0,TISI!AE402)</f>
        <v>0</v>
      </c>
      <c r="AK402" s="2" t="n">
        <f aca="false">IF($D402+$J402&gt;0,TISI!AF402)</f>
        <v>0</v>
      </c>
      <c r="AL402" s="2" t="n">
        <f aca="false">IF($D402+$J402&gt;0,TISI!AG402)</f>
        <v>0</v>
      </c>
      <c r="AM402" s="2" t="n">
        <f aca="false">IF($D402+$J402&gt;0,TISI!AH402)</f>
        <v>0</v>
      </c>
      <c r="AN402" s="2" t="n">
        <f aca="false">IF($D402+$J402&gt;0,TISI!AI402)</f>
        <v>0</v>
      </c>
      <c r="AO402" s="2" t="n">
        <f aca="false">IF($D402+$J402&gt;0,TISI!AJ402)</f>
        <v>0</v>
      </c>
      <c r="AP402" s="2" t="n">
        <f aca="false">IF($D402+$J402&gt;0,TISI!AK402)</f>
        <v>0</v>
      </c>
      <c r="AQ402" s="2" t="n">
        <f aca="false">IF($D402+$J402&gt;0,TISI!AL402)</f>
        <v>0</v>
      </c>
      <c r="AR402" s="2" t="n">
        <f aca="false">IF($D402+$J402&gt;0,TISI!AM402)</f>
        <v>0</v>
      </c>
      <c r="AS402" s="2" t="n">
        <f aca="false">IF($D402+$J402&gt;0,TISI!AN402)</f>
        <v>0</v>
      </c>
      <c r="AT402" s="2" t="n">
        <f aca="false">IF($D402+$J402&gt;0,TISI!AO402)</f>
        <v>0</v>
      </c>
      <c r="AU402" s="2" t="n">
        <f aca="false">IF($D402+$J402&gt;0,TISI!AP402)</f>
        <v>0</v>
      </c>
      <c r="AV402" s="2" t="n">
        <f aca="false">IF($D402+$J402&gt;0,TISI!AQ402)</f>
        <v>0</v>
      </c>
      <c r="AW402" s="2" t="n">
        <f aca="false">IF($D402+$J402&gt;0,TISI!AR402)</f>
        <v>0</v>
      </c>
      <c r="AX402" s="2" t="n">
        <f aca="false">IF($D402+$J402&gt;0,TISI!AS402)</f>
        <v>0</v>
      </c>
      <c r="AY402" s="2" t="n">
        <f aca="false">IF($D402+$J402&gt;0,TISI!AT402)</f>
        <v>0</v>
      </c>
      <c r="AZ402" s="2" t="n">
        <f aca="false">IF($D402+$J402&gt;0,TISI!AU402)</f>
        <v>0</v>
      </c>
      <c r="BA402" s="2" t="n">
        <f aca="false">IF($D402+$J402&gt;0,TISI!AV402)</f>
        <v>0</v>
      </c>
      <c r="BB402" s="2" t="n">
        <f aca="false">IF($D402+$J402&gt;0,TISI!AW402)</f>
        <v>0</v>
      </c>
      <c r="BC402" s="2" t="n">
        <f aca="false">IF($D402+$J402&gt;0,TISI!AX402)</f>
        <v>0</v>
      </c>
      <c r="BD402" s="2" t="n">
        <f aca="false">IF($D402+$J402&gt;0,TISI!AY402)</f>
        <v>0</v>
      </c>
      <c r="BE402" s="2" t="n">
        <f aca="false">IF($D402+$J402&gt;0,TISI!AZ402)</f>
        <v>0</v>
      </c>
      <c r="BF402" s="2" t="n">
        <f aca="false">IF($D402+$J402&gt;0,TISI!BA402)</f>
        <v>0</v>
      </c>
      <c r="BG402" s="2" t="n">
        <f aca="false">IF($D402+$J402&gt;0,TISI!BB402)</f>
        <v>0</v>
      </c>
      <c r="BH402" s="2" t="n">
        <f aca="false">IF($D402+$J402&gt;0,TISI!BC402)</f>
        <v>0</v>
      </c>
    </row>
    <row r="403" customFormat="false" ht="12" hidden="false" customHeight="false" outlineLevel="0" collapsed="false">
      <c r="A403" s="176" t="str">
        <f aca="false">WPISUJ!A403</f>
        <v>NAGN</v>
      </c>
      <c r="B403" s="176" t="str">
        <f aca="false">WPISUJ!B403</f>
        <v>Nitzschia</v>
      </c>
      <c r="C403" s="176" t="str">
        <f aca="false">WPISUJ!C403</f>
        <v>agnita </v>
      </c>
      <c r="D403" s="178" t="n">
        <f aca="false">SLOWNIK!H403</f>
        <v>0</v>
      </c>
      <c r="E403" s="175" t="n">
        <f aca="false">SLOWNIK!I403</f>
        <v>0</v>
      </c>
      <c r="F403" s="175" t="n">
        <f aca="false">SLOWNIK!J403</f>
        <v>0</v>
      </c>
      <c r="G403" s="175" t="n">
        <f aca="false">SLOWNIK!K403</f>
        <v>0</v>
      </c>
      <c r="H403" s="175" t="n">
        <f aca="false">SLOWNIK!L403</f>
        <v>0</v>
      </c>
      <c r="I403" s="175" t="n">
        <f aca="false">SLOWNIK!M403</f>
        <v>0</v>
      </c>
      <c r="J403" s="178" t="n">
        <f aca="false">SLOWNIK!N403</f>
        <v>0</v>
      </c>
      <c r="K403" s="175" t="n">
        <f aca="false">SLOWNIK!O403</f>
        <v>0</v>
      </c>
      <c r="L403" s="175" t="n">
        <f aca="false">SLOWNIK!P403</f>
        <v>0</v>
      </c>
      <c r="M403" s="2" t="n">
        <f aca="false">IF($D403+$J403&gt;0,TISI!H403)</f>
        <v>0</v>
      </c>
      <c r="N403" s="2" t="n">
        <f aca="false">IF($D403+$J403&gt;0,TISI!I403)</f>
        <v>0</v>
      </c>
      <c r="O403" s="2" t="n">
        <f aca="false">IF($D403+$J403&gt;0,TISI!J403)</f>
        <v>0</v>
      </c>
      <c r="P403" s="2" t="n">
        <f aca="false">IF($D403+$J403&gt;0,TISI!K403)</f>
        <v>0</v>
      </c>
      <c r="Q403" s="2" t="n">
        <f aca="false">IF($D403+$J403&gt;0,TISI!L403)</f>
        <v>0</v>
      </c>
      <c r="R403" s="2" t="n">
        <f aca="false">IF($D403+$J403&gt;0,TISI!M403)</f>
        <v>0</v>
      </c>
      <c r="S403" s="2" t="n">
        <f aca="false">IF($D403+$J403&gt;0,TISI!N403)</f>
        <v>0</v>
      </c>
      <c r="T403" s="2" t="n">
        <f aca="false">IF($D403+$J403&gt;0,TISI!O403)</f>
        <v>0</v>
      </c>
      <c r="U403" s="2" t="n">
        <f aca="false">IF($D403+$J403&gt;0,TISI!P403)</f>
        <v>0</v>
      </c>
      <c r="V403" s="2" t="n">
        <f aca="false">IF($D403+$J403&gt;0,TISI!Q403)</f>
        <v>0</v>
      </c>
      <c r="W403" s="2" t="n">
        <f aca="false">IF($D403+$J403&gt;0,TISI!R403)</f>
        <v>0</v>
      </c>
      <c r="X403" s="2" t="n">
        <f aca="false">IF($D403+$J403&gt;0,TISI!S403)</f>
        <v>0</v>
      </c>
      <c r="Y403" s="2" t="n">
        <f aca="false">IF($D403+$J403&gt;0,TISI!T403)</f>
        <v>0</v>
      </c>
      <c r="Z403" s="2" t="n">
        <f aca="false">IF($D403+$J403&gt;0,TISI!U403)</f>
        <v>0</v>
      </c>
      <c r="AA403" s="2" t="n">
        <f aca="false">IF($D403+$J403&gt;0,TISI!V403)</f>
        <v>0</v>
      </c>
      <c r="AB403" s="2" t="n">
        <f aca="false">IF($D403+$J403&gt;0,TISI!W403)</f>
        <v>0</v>
      </c>
      <c r="AC403" s="2" t="n">
        <f aca="false">IF($D403+$J403&gt;0,TISI!X403)</f>
        <v>0</v>
      </c>
      <c r="AD403" s="2" t="n">
        <f aca="false">IF($D403+$J403&gt;0,TISI!Y403)</f>
        <v>0</v>
      </c>
      <c r="AE403" s="2" t="n">
        <f aca="false">IF($D403+$J403&gt;0,TISI!Z403)</f>
        <v>0</v>
      </c>
      <c r="AF403" s="2" t="n">
        <f aca="false">IF($D403+$J403&gt;0,TISI!AA403)</f>
        <v>0</v>
      </c>
      <c r="AG403" s="2" t="n">
        <f aca="false">IF($D403+$J403&gt;0,TISI!AB403)</f>
        <v>0</v>
      </c>
      <c r="AH403" s="2" t="n">
        <f aca="false">IF($D403+$J403&gt;0,TISI!AC403)</f>
        <v>0</v>
      </c>
      <c r="AI403" s="2" t="n">
        <f aca="false">IF($D403+$J403&gt;0,TISI!AD403)</f>
        <v>0</v>
      </c>
      <c r="AJ403" s="2" t="n">
        <f aca="false">IF($D403+$J403&gt;0,TISI!AE403)</f>
        <v>0</v>
      </c>
      <c r="AK403" s="2" t="n">
        <f aca="false">IF($D403+$J403&gt;0,TISI!AF403)</f>
        <v>0</v>
      </c>
      <c r="AL403" s="2" t="n">
        <f aca="false">IF($D403+$J403&gt;0,TISI!AG403)</f>
        <v>0</v>
      </c>
      <c r="AM403" s="2" t="n">
        <f aca="false">IF($D403+$J403&gt;0,TISI!AH403)</f>
        <v>0</v>
      </c>
      <c r="AN403" s="2" t="n">
        <f aca="false">IF($D403+$J403&gt;0,TISI!AI403)</f>
        <v>0</v>
      </c>
      <c r="AO403" s="2" t="n">
        <f aca="false">IF($D403+$J403&gt;0,TISI!AJ403)</f>
        <v>0</v>
      </c>
      <c r="AP403" s="2" t="n">
        <f aca="false">IF($D403+$J403&gt;0,TISI!AK403)</f>
        <v>0</v>
      </c>
      <c r="AQ403" s="2" t="n">
        <f aca="false">IF($D403+$J403&gt;0,TISI!AL403)</f>
        <v>0</v>
      </c>
      <c r="AR403" s="2" t="n">
        <f aca="false">IF($D403+$J403&gt;0,TISI!AM403)</f>
        <v>0</v>
      </c>
      <c r="AS403" s="2" t="n">
        <f aca="false">IF($D403+$J403&gt;0,TISI!AN403)</f>
        <v>0</v>
      </c>
      <c r="AT403" s="2" t="n">
        <f aca="false">IF($D403+$J403&gt;0,TISI!AO403)</f>
        <v>0</v>
      </c>
      <c r="AU403" s="2" t="n">
        <f aca="false">IF($D403+$J403&gt;0,TISI!AP403)</f>
        <v>0</v>
      </c>
      <c r="AV403" s="2" t="n">
        <f aca="false">IF($D403+$J403&gt;0,TISI!AQ403)</f>
        <v>0</v>
      </c>
      <c r="AW403" s="2" t="n">
        <f aca="false">IF($D403+$J403&gt;0,TISI!AR403)</f>
        <v>0</v>
      </c>
      <c r="AX403" s="2" t="n">
        <f aca="false">IF($D403+$J403&gt;0,TISI!AS403)</f>
        <v>0</v>
      </c>
      <c r="AY403" s="2" t="n">
        <f aca="false">IF($D403+$J403&gt;0,TISI!AT403)</f>
        <v>0</v>
      </c>
      <c r="AZ403" s="2" t="n">
        <f aca="false">IF($D403+$J403&gt;0,TISI!AU403)</f>
        <v>0</v>
      </c>
      <c r="BA403" s="2" t="n">
        <f aca="false">IF($D403+$J403&gt;0,TISI!AV403)</f>
        <v>0</v>
      </c>
      <c r="BB403" s="2" t="n">
        <f aca="false">IF($D403+$J403&gt;0,TISI!AW403)</f>
        <v>0</v>
      </c>
      <c r="BC403" s="2" t="n">
        <f aca="false">IF($D403+$J403&gt;0,TISI!AX403)</f>
        <v>0</v>
      </c>
      <c r="BD403" s="2" t="n">
        <f aca="false">IF($D403+$J403&gt;0,TISI!AY403)</f>
        <v>0</v>
      </c>
      <c r="BE403" s="2" t="n">
        <f aca="false">IF($D403+$J403&gt;0,TISI!AZ403)</f>
        <v>0</v>
      </c>
      <c r="BF403" s="2" t="n">
        <f aca="false">IF($D403+$J403&gt;0,TISI!BA403)</f>
        <v>0</v>
      </c>
      <c r="BG403" s="2" t="n">
        <f aca="false">IF($D403+$J403&gt;0,TISI!BB403)</f>
        <v>0</v>
      </c>
      <c r="BH403" s="2" t="n">
        <f aca="false">IF($D403+$J403&gt;0,TISI!BC403)</f>
        <v>0</v>
      </c>
    </row>
    <row r="404" customFormat="false" ht="12" hidden="false" customHeight="false" outlineLevel="0" collapsed="false">
      <c r="A404" s="176" t="str">
        <f aca="false">WPISUJ!A404</f>
        <v>NALC</v>
      </c>
      <c r="B404" s="176" t="str">
        <f aca="false">WPISUJ!B404</f>
        <v>Nitzschia</v>
      </c>
      <c r="C404" s="176" t="str">
        <f aca="false">WPISUJ!C404</f>
        <v>alicae </v>
      </c>
      <c r="D404" s="178" t="n">
        <f aca="false">SLOWNIK!H404</f>
        <v>1</v>
      </c>
      <c r="E404" s="175" t="n">
        <f aca="false">SLOWNIK!I404</f>
        <v>1</v>
      </c>
      <c r="F404" s="175" t="n">
        <f aca="false">SLOWNIK!J404</f>
        <v>0</v>
      </c>
      <c r="G404" s="175" t="n">
        <f aca="false">SLOWNIK!K404</f>
        <v>0</v>
      </c>
      <c r="H404" s="175" t="n">
        <f aca="false">SLOWNIK!L404</f>
        <v>0</v>
      </c>
      <c r="I404" s="175" t="n">
        <f aca="false">SLOWNIK!M404</f>
        <v>0</v>
      </c>
      <c r="J404" s="178" t="n">
        <f aca="false">SLOWNIK!N404</f>
        <v>0</v>
      </c>
      <c r="K404" s="175" t="n">
        <f aca="false">SLOWNIK!O404</f>
        <v>0</v>
      </c>
      <c r="L404" s="175" t="n">
        <f aca="false">SLOWNIK!P404</f>
        <v>0</v>
      </c>
      <c r="M404" s="2" t="e">
        <f aca="false">IF($D404+$J404&gt;0,TISI!H404)</f>
        <v>#DIV/0!</v>
      </c>
      <c r="N404" s="2" t="e">
        <f aca="false">IF($D404+$J404&gt;0,TISI!I404)</f>
        <v>#DIV/0!</v>
      </c>
      <c r="O404" s="2" t="e">
        <f aca="false">IF($D404+$J404&gt;0,TISI!J404)</f>
        <v>#DIV/0!</v>
      </c>
      <c r="P404" s="2" t="e">
        <f aca="false">IF($D404+$J404&gt;0,TISI!K404)</f>
        <v>#DIV/0!</v>
      </c>
      <c r="Q404" s="2" t="e">
        <f aca="false">IF($D404+$J404&gt;0,TISI!L404)</f>
        <v>#DIV/0!</v>
      </c>
      <c r="R404" s="2" t="e">
        <f aca="false">IF($D404+$J404&gt;0,TISI!M404)</f>
        <v>#DIV/0!</v>
      </c>
      <c r="S404" s="2" t="e">
        <f aca="false">IF($D404+$J404&gt;0,TISI!N404)</f>
        <v>#DIV/0!</v>
      </c>
      <c r="T404" s="2" t="e">
        <f aca="false">IF($D404+$J404&gt;0,TISI!O404)</f>
        <v>#DIV/0!</v>
      </c>
      <c r="U404" s="2" t="e">
        <f aca="false">IF($D404+$J404&gt;0,TISI!P404)</f>
        <v>#DIV/0!</v>
      </c>
      <c r="V404" s="2" t="e">
        <f aca="false">IF($D404+$J404&gt;0,TISI!Q404)</f>
        <v>#DIV/0!</v>
      </c>
      <c r="W404" s="2" t="e">
        <f aca="false">IF($D404+$J404&gt;0,TISI!R404)</f>
        <v>#DIV/0!</v>
      </c>
      <c r="X404" s="2" t="e">
        <f aca="false">IF($D404+$J404&gt;0,TISI!S404)</f>
        <v>#DIV/0!</v>
      </c>
      <c r="Y404" s="2" t="e">
        <f aca="false">IF($D404+$J404&gt;0,TISI!T404)</f>
        <v>#DIV/0!</v>
      </c>
      <c r="Z404" s="2" t="e">
        <f aca="false">IF($D404+$J404&gt;0,TISI!U404)</f>
        <v>#DIV/0!</v>
      </c>
      <c r="AA404" s="2" t="e">
        <f aca="false">IF($D404+$J404&gt;0,TISI!V404)</f>
        <v>#DIV/0!</v>
      </c>
      <c r="AB404" s="2" t="e">
        <f aca="false">IF($D404+$J404&gt;0,TISI!W404)</f>
        <v>#DIV/0!</v>
      </c>
      <c r="AC404" s="2" t="e">
        <f aca="false">IF($D404+$J404&gt;0,TISI!X404)</f>
        <v>#DIV/0!</v>
      </c>
      <c r="AD404" s="2" t="e">
        <f aca="false">IF($D404+$J404&gt;0,TISI!Y404)</f>
        <v>#DIV/0!</v>
      </c>
      <c r="AE404" s="2" t="e">
        <f aca="false">IF($D404+$J404&gt;0,TISI!Z404)</f>
        <v>#DIV/0!</v>
      </c>
      <c r="AF404" s="2" t="e">
        <f aca="false">IF($D404+$J404&gt;0,TISI!AA404)</f>
        <v>#DIV/0!</v>
      </c>
      <c r="AG404" s="2" t="e">
        <f aca="false">IF($D404+$J404&gt;0,TISI!AB404)</f>
        <v>#DIV/0!</v>
      </c>
      <c r="AH404" s="2" t="e">
        <f aca="false">IF($D404+$J404&gt;0,TISI!AC404)</f>
        <v>#DIV/0!</v>
      </c>
      <c r="AI404" s="2" t="e">
        <f aca="false">IF($D404+$J404&gt;0,TISI!AD404)</f>
        <v>#DIV/0!</v>
      </c>
      <c r="AJ404" s="2" t="e">
        <f aca="false">IF($D404+$J404&gt;0,TISI!AE404)</f>
        <v>#DIV/0!</v>
      </c>
      <c r="AK404" s="2" t="e">
        <f aca="false">IF($D404+$J404&gt;0,TISI!AF404)</f>
        <v>#DIV/0!</v>
      </c>
      <c r="AL404" s="2" t="e">
        <f aca="false">IF($D404+$J404&gt;0,TISI!AG404)</f>
        <v>#DIV/0!</v>
      </c>
      <c r="AM404" s="2" t="e">
        <f aca="false">IF($D404+$J404&gt;0,TISI!AH404)</f>
        <v>#DIV/0!</v>
      </c>
      <c r="AN404" s="2" t="e">
        <f aca="false">IF($D404+$J404&gt;0,TISI!AI404)</f>
        <v>#DIV/0!</v>
      </c>
      <c r="AO404" s="2" t="e">
        <f aca="false">IF($D404+$J404&gt;0,TISI!AJ404)</f>
        <v>#DIV/0!</v>
      </c>
      <c r="AP404" s="2" t="e">
        <f aca="false">IF($D404+$J404&gt;0,TISI!AK404)</f>
        <v>#DIV/0!</v>
      </c>
      <c r="AQ404" s="2" t="e">
        <f aca="false">IF($D404+$J404&gt;0,TISI!AL404)</f>
        <v>#DIV/0!</v>
      </c>
      <c r="AR404" s="2" t="e">
        <f aca="false">IF($D404+$J404&gt;0,TISI!AM404)</f>
        <v>#DIV/0!</v>
      </c>
      <c r="AS404" s="2" t="e">
        <f aca="false">IF($D404+$J404&gt;0,TISI!AN404)</f>
        <v>#DIV/0!</v>
      </c>
      <c r="AT404" s="2" t="e">
        <f aca="false">IF($D404+$J404&gt;0,TISI!AO404)</f>
        <v>#DIV/0!</v>
      </c>
      <c r="AU404" s="2" t="e">
        <f aca="false">IF($D404+$J404&gt;0,TISI!AP404)</f>
        <v>#DIV/0!</v>
      </c>
      <c r="AV404" s="2" t="e">
        <f aca="false">IF($D404+$J404&gt;0,TISI!AQ404)</f>
        <v>#DIV/0!</v>
      </c>
      <c r="AW404" s="2" t="e">
        <f aca="false">IF($D404+$J404&gt;0,TISI!AR404)</f>
        <v>#DIV/0!</v>
      </c>
      <c r="AX404" s="2" t="e">
        <f aca="false">IF($D404+$J404&gt;0,TISI!AS404)</f>
        <v>#DIV/0!</v>
      </c>
      <c r="AY404" s="2" t="e">
        <f aca="false">IF($D404+$J404&gt;0,TISI!AT404)</f>
        <v>#DIV/0!</v>
      </c>
      <c r="AZ404" s="2" t="e">
        <f aca="false">IF($D404+$J404&gt;0,TISI!AU404)</f>
        <v>#DIV/0!</v>
      </c>
      <c r="BA404" s="2" t="e">
        <f aca="false">IF($D404+$J404&gt;0,TISI!AV404)</f>
        <v>#DIV/0!</v>
      </c>
      <c r="BB404" s="2" t="e">
        <f aca="false">IF($D404+$J404&gt;0,TISI!AW404)</f>
        <v>#DIV/0!</v>
      </c>
      <c r="BC404" s="2" t="e">
        <f aca="false">IF($D404+$J404&gt;0,TISI!AX404)</f>
        <v>#DIV/0!</v>
      </c>
      <c r="BD404" s="2" t="e">
        <f aca="false">IF($D404+$J404&gt;0,TISI!AY404)</f>
        <v>#DIV/0!</v>
      </c>
      <c r="BE404" s="2" t="e">
        <f aca="false">IF($D404+$J404&gt;0,TISI!AZ404)</f>
        <v>#DIV/0!</v>
      </c>
      <c r="BF404" s="2" t="e">
        <f aca="false">IF($D404+$J404&gt;0,TISI!BA404)</f>
        <v>#DIV/0!</v>
      </c>
      <c r="BG404" s="2" t="e">
        <f aca="false">IF($D404+$J404&gt;0,TISI!BB404)</f>
        <v>#DIV/0!</v>
      </c>
      <c r="BH404" s="2" t="e">
        <f aca="false">IF($D404+$J404&gt;0,TISI!BC404)</f>
        <v>#DIV/0!</v>
      </c>
    </row>
    <row r="405" customFormat="false" ht="12" hidden="false" customHeight="false" outlineLevel="0" collapsed="false">
      <c r="A405" s="176" t="str">
        <f aca="false">WPISUJ!A405</f>
        <v>NZAL</v>
      </c>
      <c r="B405" s="176" t="str">
        <f aca="false">WPISUJ!B405</f>
        <v>Nitzschia </v>
      </c>
      <c r="C405" s="176" t="str">
        <f aca="false">WPISUJ!C405</f>
        <v>alpina </v>
      </c>
      <c r="D405" s="178" t="n">
        <f aca="false">SLOWNIK!H405</f>
        <v>1</v>
      </c>
      <c r="E405" s="175" t="n">
        <f aca="false">SLOWNIK!I405</f>
        <v>0</v>
      </c>
      <c r="F405" s="175" t="n">
        <f aca="false">SLOWNIK!J405</f>
        <v>0</v>
      </c>
      <c r="G405" s="175" t="n">
        <f aca="false">SLOWNIK!K405</f>
        <v>0</v>
      </c>
      <c r="H405" s="175" t="n">
        <f aca="false">SLOWNIK!L405</f>
        <v>0</v>
      </c>
      <c r="I405" s="175" t="n">
        <f aca="false">SLOWNIK!M405</f>
        <v>0</v>
      </c>
      <c r="J405" s="178" t="n">
        <f aca="false">SLOWNIK!N405</f>
        <v>0</v>
      </c>
      <c r="K405" s="175" t="n">
        <f aca="false">SLOWNIK!O405</f>
        <v>0</v>
      </c>
      <c r="L405" s="175" t="n">
        <f aca="false">SLOWNIK!P405</f>
        <v>0</v>
      </c>
      <c r="M405" s="2" t="e">
        <f aca="false">IF($D405+$J405&gt;0,TISI!H405)</f>
        <v>#DIV/0!</v>
      </c>
      <c r="N405" s="2" t="e">
        <f aca="false">IF($D405+$J405&gt;0,TISI!I405)</f>
        <v>#DIV/0!</v>
      </c>
      <c r="O405" s="2" t="e">
        <f aca="false">IF($D405+$J405&gt;0,TISI!J405)</f>
        <v>#DIV/0!</v>
      </c>
      <c r="P405" s="2" t="e">
        <f aca="false">IF($D405+$J405&gt;0,TISI!K405)</f>
        <v>#DIV/0!</v>
      </c>
      <c r="Q405" s="2" t="e">
        <f aca="false">IF($D405+$J405&gt;0,TISI!L405)</f>
        <v>#DIV/0!</v>
      </c>
      <c r="R405" s="2" t="e">
        <f aca="false">IF($D405+$J405&gt;0,TISI!M405)</f>
        <v>#DIV/0!</v>
      </c>
      <c r="S405" s="2" t="e">
        <f aca="false">IF($D405+$J405&gt;0,TISI!N405)</f>
        <v>#DIV/0!</v>
      </c>
      <c r="T405" s="2" t="e">
        <f aca="false">IF($D405+$J405&gt;0,TISI!O405)</f>
        <v>#DIV/0!</v>
      </c>
      <c r="U405" s="2" t="e">
        <f aca="false">IF($D405+$J405&gt;0,TISI!P405)</f>
        <v>#DIV/0!</v>
      </c>
      <c r="V405" s="2" t="e">
        <f aca="false">IF($D405+$J405&gt;0,TISI!Q405)</f>
        <v>#DIV/0!</v>
      </c>
      <c r="W405" s="2" t="e">
        <f aca="false">IF($D405+$J405&gt;0,TISI!R405)</f>
        <v>#DIV/0!</v>
      </c>
      <c r="X405" s="2" t="e">
        <f aca="false">IF($D405+$J405&gt;0,TISI!S405)</f>
        <v>#DIV/0!</v>
      </c>
      <c r="Y405" s="2" t="e">
        <f aca="false">IF($D405+$J405&gt;0,TISI!T405)</f>
        <v>#DIV/0!</v>
      </c>
      <c r="Z405" s="2" t="e">
        <f aca="false">IF($D405+$J405&gt;0,TISI!U405)</f>
        <v>#DIV/0!</v>
      </c>
      <c r="AA405" s="2" t="e">
        <f aca="false">IF($D405+$J405&gt;0,TISI!V405)</f>
        <v>#DIV/0!</v>
      </c>
      <c r="AB405" s="2" t="e">
        <f aca="false">IF($D405+$J405&gt;0,TISI!W405)</f>
        <v>#DIV/0!</v>
      </c>
      <c r="AC405" s="2" t="e">
        <f aca="false">IF($D405+$J405&gt;0,TISI!X405)</f>
        <v>#DIV/0!</v>
      </c>
      <c r="AD405" s="2" t="e">
        <f aca="false">IF($D405+$J405&gt;0,TISI!Y405)</f>
        <v>#DIV/0!</v>
      </c>
      <c r="AE405" s="2" t="e">
        <f aca="false">IF($D405+$J405&gt;0,TISI!Z405)</f>
        <v>#DIV/0!</v>
      </c>
      <c r="AF405" s="2" t="e">
        <f aca="false">IF($D405+$J405&gt;0,TISI!AA405)</f>
        <v>#DIV/0!</v>
      </c>
      <c r="AG405" s="2" t="e">
        <f aca="false">IF($D405+$J405&gt;0,TISI!AB405)</f>
        <v>#DIV/0!</v>
      </c>
      <c r="AH405" s="2" t="e">
        <f aca="false">IF($D405+$J405&gt;0,TISI!AC405)</f>
        <v>#DIV/0!</v>
      </c>
      <c r="AI405" s="2" t="e">
        <f aca="false">IF($D405+$J405&gt;0,TISI!AD405)</f>
        <v>#DIV/0!</v>
      </c>
      <c r="AJ405" s="2" t="e">
        <f aca="false">IF($D405+$J405&gt;0,TISI!AE405)</f>
        <v>#DIV/0!</v>
      </c>
      <c r="AK405" s="2" t="e">
        <f aca="false">IF($D405+$J405&gt;0,TISI!AF405)</f>
        <v>#DIV/0!</v>
      </c>
      <c r="AL405" s="2" t="e">
        <f aca="false">IF($D405+$J405&gt;0,TISI!AG405)</f>
        <v>#DIV/0!</v>
      </c>
      <c r="AM405" s="2" t="e">
        <f aca="false">IF($D405+$J405&gt;0,TISI!AH405)</f>
        <v>#DIV/0!</v>
      </c>
      <c r="AN405" s="2" t="e">
        <f aca="false">IF($D405+$J405&gt;0,TISI!AI405)</f>
        <v>#DIV/0!</v>
      </c>
      <c r="AO405" s="2" t="e">
        <f aca="false">IF($D405+$J405&gt;0,TISI!AJ405)</f>
        <v>#DIV/0!</v>
      </c>
      <c r="AP405" s="2" t="e">
        <f aca="false">IF($D405+$J405&gt;0,TISI!AK405)</f>
        <v>#DIV/0!</v>
      </c>
      <c r="AQ405" s="2" t="e">
        <f aca="false">IF($D405+$J405&gt;0,TISI!AL405)</f>
        <v>#DIV/0!</v>
      </c>
      <c r="AR405" s="2" t="e">
        <f aca="false">IF($D405+$J405&gt;0,TISI!AM405)</f>
        <v>#DIV/0!</v>
      </c>
      <c r="AS405" s="2" t="e">
        <f aca="false">IF($D405+$J405&gt;0,TISI!AN405)</f>
        <v>#DIV/0!</v>
      </c>
      <c r="AT405" s="2" t="e">
        <f aca="false">IF($D405+$J405&gt;0,TISI!AO405)</f>
        <v>#DIV/0!</v>
      </c>
      <c r="AU405" s="2" t="e">
        <f aca="false">IF($D405+$J405&gt;0,TISI!AP405)</f>
        <v>#DIV/0!</v>
      </c>
      <c r="AV405" s="2" t="e">
        <f aca="false">IF($D405+$J405&gt;0,TISI!AQ405)</f>
        <v>#DIV/0!</v>
      </c>
      <c r="AW405" s="2" t="e">
        <f aca="false">IF($D405+$J405&gt;0,TISI!AR405)</f>
        <v>#DIV/0!</v>
      </c>
      <c r="AX405" s="2" t="e">
        <f aca="false">IF($D405+$J405&gt;0,TISI!AS405)</f>
        <v>#DIV/0!</v>
      </c>
      <c r="AY405" s="2" t="e">
        <f aca="false">IF($D405+$J405&gt;0,TISI!AT405)</f>
        <v>#DIV/0!</v>
      </c>
      <c r="AZ405" s="2" t="e">
        <f aca="false">IF($D405+$J405&gt;0,TISI!AU405)</f>
        <v>#DIV/0!</v>
      </c>
      <c r="BA405" s="2" t="e">
        <f aca="false">IF($D405+$J405&gt;0,TISI!AV405)</f>
        <v>#DIV/0!</v>
      </c>
      <c r="BB405" s="2" t="e">
        <f aca="false">IF($D405+$J405&gt;0,TISI!AW405)</f>
        <v>#DIV/0!</v>
      </c>
      <c r="BC405" s="2" t="e">
        <f aca="false">IF($D405+$J405&gt;0,TISI!AX405)</f>
        <v>#DIV/0!</v>
      </c>
      <c r="BD405" s="2" t="e">
        <f aca="false">IF($D405+$J405&gt;0,TISI!AY405)</f>
        <v>#DIV/0!</v>
      </c>
      <c r="BE405" s="2" t="e">
        <f aca="false">IF($D405+$J405&gt;0,TISI!AZ405)</f>
        <v>#DIV/0!</v>
      </c>
      <c r="BF405" s="2" t="e">
        <f aca="false">IF($D405+$J405&gt;0,TISI!BA405)</f>
        <v>#DIV/0!</v>
      </c>
      <c r="BG405" s="2" t="e">
        <f aca="false">IF($D405+$J405&gt;0,TISI!BB405)</f>
        <v>#DIV/0!</v>
      </c>
      <c r="BH405" s="2" t="e">
        <f aca="false">IF($D405+$J405&gt;0,TISI!BC405)</f>
        <v>#DIV/0!</v>
      </c>
    </row>
    <row r="406" customFormat="false" ht="12" hidden="false" customHeight="false" outlineLevel="0" collapsed="false">
      <c r="A406" s="176" t="str">
        <f aca="false">WPISUJ!A406</f>
        <v>NAMP</v>
      </c>
      <c r="B406" s="176" t="str">
        <f aca="false">WPISUJ!B406</f>
        <v>Nitzschia </v>
      </c>
      <c r="C406" s="176" t="str">
        <f aca="false">WPISUJ!C406</f>
        <v>amphibia </v>
      </c>
      <c r="D406" s="178" t="n">
        <f aca="false">SLOWNIK!H406</f>
        <v>0</v>
      </c>
      <c r="E406" s="175" t="n">
        <f aca="false">SLOWNIK!I406</f>
        <v>0</v>
      </c>
      <c r="F406" s="175" t="n">
        <f aca="false">SLOWNIK!J406</f>
        <v>0</v>
      </c>
      <c r="G406" s="175" t="n">
        <f aca="false">SLOWNIK!K406</f>
        <v>0</v>
      </c>
      <c r="H406" s="175" t="n">
        <f aca="false">SLOWNIK!L406</f>
        <v>0</v>
      </c>
      <c r="I406" s="175" t="n">
        <f aca="false">SLOWNIK!M406</f>
        <v>0</v>
      </c>
      <c r="J406" s="178" t="n">
        <f aca="false">SLOWNIK!N406</f>
        <v>0</v>
      </c>
      <c r="K406" s="175" t="n">
        <f aca="false">SLOWNIK!O406</f>
        <v>0</v>
      </c>
      <c r="L406" s="175" t="n">
        <f aca="false">SLOWNIK!P406</f>
        <v>0</v>
      </c>
      <c r="M406" s="2" t="n">
        <f aca="false">IF($D406+$J406&gt;0,TISI!H406)</f>
        <v>0</v>
      </c>
      <c r="N406" s="2" t="n">
        <f aca="false">IF($D406+$J406&gt;0,TISI!I406)</f>
        <v>0</v>
      </c>
      <c r="O406" s="2" t="n">
        <f aca="false">IF($D406+$J406&gt;0,TISI!J406)</f>
        <v>0</v>
      </c>
      <c r="P406" s="2" t="n">
        <f aca="false">IF($D406+$J406&gt;0,TISI!K406)</f>
        <v>0</v>
      </c>
      <c r="Q406" s="2" t="n">
        <f aca="false">IF($D406+$J406&gt;0,TISI!L406)</f>
        <v>0</v>
      </c>
      <c r="R406" s="2" t="n">
        <f aca="false">IF($D406+$J406&gt;0,TISI!M406)</f>
        <v>0</v>
      </c>
      <c r="S406" s="2" t="n">
        <f aca="false">IF($D406+$J406&gt;0,TISI!N406)</f>
        <v>0</v>
      </c>
      <c r="T406" s="2" t="n">
        <f aca="false">IF($D406+$J406&gt;0,TISI!O406)</f>
        <v>0</v>
      </c>
      <c r="U406" s="2" t="n">
        <f aca="false">IF($D406+$J406&gt;0,TISI!P406)</f>
        <v>0</v>
      </c>
      <c r="V406" s="2" t="n">
        <f aca="false">IF($D406+$J406&gt;0,TISI!Q406)</f>
        <v>0</v>
      </c>
      <c r="W406" s="2" t="n">
        <f aca="false">IF($D406+$J406&gt;0,TISI!R406)</f>
        <v>0</v>
      </c>
      <c r="X406" s="2" t="n">
        <f aca="false">IF($D406+$J406&gt;0,TISI!S406)</f>
        <v>0</v>
      </c>
      <c r="Y406" s="2" t="n">
        <f aca="false">IF($D406+$J406&gt;0,TISI!T406)</f>
        <v>0</v>
      </c>
      <c r="Z406" s="2" t="n">
        <f aca="false">IF($D406+$J406&gt;0,TISI!U406)</f>
        <v>0</v>
      </c>
      <c r="AA406" s="2" t="n">
        <f aca="false">IF($D406+$J406&gt;0,TISI!V406)</f>
        <v>0</v>
      </c>
      <c r="AB406" s="2" t="n">
        <f aca="false">IF($D406+$J406&gt;0,TISI!W406)</f>
        <v>0</v>
      </c>
      <c r="AC406" s="2" t="n">
        <f aca="false">IF($D406+$J406&gt;0,TISI!X406)</f>
        <v>0</v>
      </c>
      <c r="AD406" s="2" t="n">
        <f aca="false">IF($D406+$J406&gt;0,TISI!Y406)</f>
        <v>0</v>
      </c>
      <c r="AE406" s="2" t="n">
        <f aca="false">IF($D406+$J406&gt;0,TISI!Z406)</f>
        <v>0</v>
      </c>
      <c r="AF406" s="2" t="n">
        <f aca="false">IF($D406+$J406&gt;0,TISI!AA406)</f>
        <v>0</v>
      </c>
      <c r="AG406" s="2" t="n">
        <f aca="false">IF($D406+$J406&gt;0,TISI!AB406)</f>
        <v>0</v>
      </c>
      <c r="AH406" s="2" t="n">
        <f aca="false">IF($D406+$J406&gt;0,TISI!AC406)</f>
        <v>0</v>
      </c>
      <c r="AI406" s="2" t="n">
        <f aca="false">IF($D406+$J406&gt;0,TISI!AD406)</f>
        <v>0</v>
      </c>
      <c r="AJ406" s="2" t="n">
        <f aca="false">IF($D406+$J406&gt;0,TISI!AE406)</f>
        <v>0</v>
      </c>
      <c r="AK406" s="2" t="n">
        <f aca="false">IF($D406+$J406&gt;0,TISI!AF406)</f>
        <v>0</v>
      </c>
      <c r="AL406" s="2" t="n">
        <f aca="false">IF($D406+$J406&gt;0,TISI!AG406)</f>
        <v>0</v>
      </c>
      <c r="AM406" s="2" t="n">
        <f aca="false">IF($D406+$J406&gt;0,TISI!AH406)</f>
        <v>0</v>
      </c>
      <c r="AN406" s="2" t="n">
        <f aca="false">IF($D406+$J406&gt;0,TISI!AI406)</f>
        <v>0</v>
      </c>
      <c r="AO406" s="2" t="n">
        <f aca="false">IF($D406+$J406&gt;0,TISI!AJ406)</f>
        <v>0</v>
      </c>
      <c r="AP406" s="2" t="n">
        <f aca="false">IF($D406+$J406&gt;0,TISI!AK406)</f>
        <v>0</v>
      </c>
      <c r="AQ406" s="2" t="n">
        <f aca="false">IF($D406+$J406&gt;0,TISI!AL406)</f>
        <v>0</v>
      </c>
      <c r="AR406" s="2" t="n">
        <f aca="false">IF($D406+$J406&gt;0,TISI!AM406)</f>
        <v>0</v>
      </c>
      <c r="AS406" s="2" t="n">
        <f aca="false">IF($D406+$J406&gt;0,TISI!AN406)</f>
        <v>0</v>
      </c>
      <c r="AT406" s="2" t="n">
        <f aca="false">IF($D406+$J406&gt;0,TISI!AO406)</f>
        <v>0</v>
      </c>
      <c r="AU406" s="2" t="n">
        <f aca="false">IF($D406+$J406&gt;0,TISI!AP406)</f>
        <v>0</v>
      </c>
      <c r="AV406" s="2" t="n">
        <f aca="false">IF($D406+$J406&gt;0,TISI!AQ406)</f>
        <v>0</v>
      </c>
      <c r="AW406" s="2" t="n">
        <f aca="false">IF($D406+$J406&gt;0,TISI!AR406)</f>
        <v>0</v>
      </c>
      <c r="AX406" s="2" t="n">
        <f aca="false">IF($D406+$J406&gt;0,TISI!AS406)</f>
        <v>0</v>
      </c>
      <c r="AY406" s="2" t="n">
        <f aca="false">IF($D406+$J406&gt;0,TISI!AT406)</f>
        <v>0</v>
      </c>
      <c r="AZ406" s="2" t="n">
        <f aca="false">IF($D406+$J406&gt;0,TISI!AU406)</f>
        <v>0</v>
      </c>
      <c r="BA406" s="2" t="n">
        <f aca="false">IF($D406+$J406&gt;0,TISI!AV406)</f>
        <v>0</v>
      </c>
      <c r="BB406" s="2" t="n">
        <f aca="false">IF($D406+$J406&gt;0,TISI!AW406)</f>
        <v>0</v>
      </c>
      <c r="BC406" s="2" t="n">
        <f aca="false">IF($D406+$J406&gt;0,TISI!AX406)</f>
        <v>0</v>
      </c>
      <c r="BD406" s="2" t="n">
        <f aca="false">IF($D406+$J406&gt;0,TISI!AY406)</f>
        <v>0</v>
      </c>
      <c r="BE406" s="2" t="n">
        <f aca="false">IF($D406+$J406&gt;0,TISI!AZ406)</f>
        <v>0</v>
      </c>
      <c r="BF406" s="2" t="n">
        <f aca="false">IF($D406+$J406&gt;0,TISI!BA406)</f>
        <v>0</v>
      </c>
      <c r="BG406" s="2" t="n">
        <f aca="false">IF($D406+$J406&gt;0,TISI!BB406)</f>
        <v>0</v>
      </c>
      <c r="BH406" s="2" t="n">
        <f aca="false">IF($D406+$J406&gt;0,TISI!BC406)</f>
        <v>0</v>
      </c>
    </row>
    <row r="407" customFormat="false" ht="12" hidden="false" customHeight="false" outlineLevel="0" collapsed="false">
      <c r="A407" s="176" t="str">
        <f aca="false">WPISUJ!A407</f>
        <v>NIAN</v>
      </c>
      <c r="B407" s="176" t="str">
        <f aca="false">WPISUJ!B407</f>
        <v>Nitzschia </v>
      </c>
      <c r="C407" s="176" t="str">
        <f aca="false">WPISUJ!C407</f>
        <v>angustata </v>
      </c>
      <c r="D407" s="178" t="n">
        <f aca="false">SLOWNIK!H407</f>
        <v>0</v>
      </c>
      <c r="E407" s="175" t="n">
        <f aca="false">SLOWNIK!I407</f>
        <v>0</v>
      </c>
      <c r="F407" s="175" t="n">
        <f aca="false">SLOWNIK!J407</f>
        <v>0</v>
      </c>
      <c r="G407" s="175" t="n">
        <f aca="false">SLOWNIK!K407</f>
        <v>0</v>
      </c>
      <c r="H407" s="175" t="n">
        <f aca="false">SLOWNIK!L407</f>
        <v>0</v>
      </c>
      <c r="I407" s="175" t="n">
        <f aca="false">SLOWNIK!M407</f>
        <v>1</v>
      </c>
      <c r="J407" s="178" t="n">
        <f aca="false">SLOWNIK!N407</f>
        <v>1</v>
      </c>
      <c r="K407" s="175" t="n">
        <f aca="false">SLOWNIK!O407</f>
        <v>1</v>
      </c>
      <c r="L407" s="175" t="n">
        <f aca="false">SLOWNIK!P407</f>
        <v>0</v>
      </c>
      <c r="M407" s="2" t="e">
        <f aca="false">IF($D407+$J407&gt;0,TISI!H407)</f>
        <v>#DIV/0!</v>
      </c>
      <c r="N407" s="2" t="e">
        <f aca="false">IF($D407+$J407&gt;0,TISI!I407)</f>
        <v>#DIV/0!</v>
      </c>
      <c r="O407" s="2" t="e">
        <f aca="false">IF($D407+$J407&gt;0,TISI!J407)</f>
        <v>#DIV/0!</v>
      </c>
      <c r="P407" s="2" t="e">
        <f aca="false">IF($D407+$J407&gt;0,TISI!K407)</f>
        <v>#DIV/0!</v>
      </c>
      <c r="Q407" s="2" t="e">
        <f aca="false">IF($D407+$J407&gt;0,TISI!L407)</f>
        <v>#DIV/0!</v>
      </c>
      <c r="R407" s="2" t="e">
        <f aca="false">IF($D407+$J407&gt;0,TISI!M407)</f>
        <v>#DIV/0!</v>
      </c>
      <c r="S407" s="2" t="e">
        <f aca="false">IF($D407+$J407&gt;0,TISI!N407)</f>
        <v>#DIV/0!</v>
      </c>
      <c r="T407" s="2" t="e">
        <f aca="false">IF($D407+$J407&gt;0,TISI!O407)</f>
        <v>#DIV/0!</v>
      </c>
      <c r="U407" s="2" t="e">
        <f aca="false">IF($D407+$J407&gt;0,TISI!P407)</f>
        <v>#DIV/0!</v>
      </c>
      <c r="V407" s="2" t="e">
        <f aca="false">IF($D407+$J407&gt;0,TISI!Q407)</f>
        <v>#DIV/0!</v>
      </c>
      <c r="W407" s="2" t="e">
        <f aca="false">IF($D407+$J407&gt;0,TISI!R407)</f>
        <v>#DIV/0!</v>
      </c>
      <c r="X407" s="2" t="e">
        <f aca="false">IF($D407+$J407&gt;0,TISI!S407)</f>
        <v>#DIV/0!</v>
      </c>
      <c r="Y407" s="2" t="e">
        <f aca="false">IF($D407+$J407&gt;0,TISI!T407)</f>
        <v>#DIV/0!</v>
      </c>
      <c r="Z407" s="2" t="e">
        <f aca="false">IF($D407+$J407&gt;0,TISI!U407)</f>
        <v>#DIV/0!</v>
      </c>
      <c r="AA407" s="2" t="e">
        <f aca="false">IF($D407+$J407&gt;0,TISI!V407)</f>
        <v>#DIV/0!</v>
      </c>
      <c r="AB407" s="2" t="e">
        <f aca="false">IF($D407+$J407&gt;0,TISI!W407)</f>
        <v>#DIV/0!</v>
      </c>
      <c r="AC407" s="2" t="e">
        <f aca="false">IF($D407+$J407&gt;0,TISI!X407)</f>
        <v>#DIV/0!</v>
      </c>
      <c r="AD407" s="2" t="e">
        <f aca="false">IF($D407+$J407&gt;0,TISI!Y407)</f>
        <v>#DIV/0!</v>
      </c>
      <c r="AE407" s="2" t="e">
        <f aca="false">IF($D407+$J407&gt;0,TISI!Z407)</f>
        <v>#DIV/0!</v>
      </c>
      <c r="AF407" s="2" t="e">
        <f aca="false">IF($D407+$J407&gt;0,TISI!AA407)</f>
        <v>#DIV/0!</v>
      </c>
      <c r="AG407" s="2" t="e">
        <f aca="false">IF($D407+$J407&gt;0,TISI!AB407)</f>
        <v>#DIV/0!</v>
      </c>
      <c r="AH407" s="2" t="e">
        <f aca="false">IF($D407+$J407&gt;0,TISI!AC407)</f>
        <v>#DIV/0!</v>
      </c>
      <c r="AI407" s="2" t="e">
        <f aca="false">IF($D407+$J407&gt;0,TISI!AD407)</f>
        <v>#DIV/0!</v>
      </c>
      <c r="AJ407" s="2" t="e">
        <f aca="false">IF($D407+$J407&gt;0,TISI!AE407)</f>
        <v>#DIV/0!</v>
      </c>
      <c r="AK407" s="2" t="e">
        <f aca="false">IF($D407+$J407&gt;0,TISI!AF407)</f>
        <v>#DIV/0!</v>
      </c>
      <c r="AL407" s="2" t="e">
        <f aca="false">IF($D407+$J407&gt;0,TISI!AG407)</f>
        <v>#DIV/0!</v>
      </c>
      <c r="AM407" s="2" t="e">
        <f aca="false">IF($D407+$J407&gt;0,TISI!AH407)</f>
        <v>#DIV/0!</v>
      </c>
      <c r="AN407" s="2" t="e">
        <f aca="false">IF($D407+$J407&gt;0,TISI!AI407)</f>
        <v>#DIV/0!</v>
      </c>
      <c r="AO407" s="2" t="e">
        <f aca="false">IF($D407+$J407&gt;0,TISI!AJ407)</f>
        <v>#DIV/0!</v>
      </c>
      <c r="AP407" s="2" t="e">
        <f aca="false">IF($D407+$J407&gt;0,TISI!AK407)</f>
        <v>#DIV/0!</v>
      </c>
      <c r="AQ407" s="2" t="e">
        <f aca="false">IF($D407+$J407&gt;0,TISI!AL407)</f>
        <v>#DIV/0!</v>
      </c>
      <c r="AR407" s="2" t="e">
        <f aca="false">IF($D407+$J407&gt;0,TISI!AM407)</f>
        <v>#DIV/0!</v>
      </c>
      <c r="AS407" s="2" t="e">
        <f aca="false">IF($D407+$J407&gt;0,TISI!AN407)</f>
        <v>#DIV/0!</v>
      </c>
      <c r="AT407" s="2" t="e">
        <f aca="false">IF($D407+$J407&gt;0,TISI!AO407)</f>
        <v>#DIV/0!</v>
      </c>
      <c r="AU407" s="2" t="e">
        <f aca="false">IF($D407+$J407&gt;0,TISI!AP407)</f>
        <v>#DIV/0!</v>
      </c>
      <c r="AV407" s="2" t="e">
        <f aca="false">IF($D407+$J407&gt;0,TISI!AQ407)</f>
        <v>#DIV/0!</v>
      </c>
      <c r="AW407" s="2" t="e">
        <f aca="false">IF($D407+$J407&gt;0,TISI!AR407)</f>
        <v>#DIV/0!</v>
      </c>
      <c r="AX407" s="2" t="e">
        <f aca="false">IF($D407+$J407&gt;0,TISI!AS407)</f>
        <v>#DIV/0!</v>
      </c>
      <c r="AY407" s="2" t="e">
        <f aca="false">IF($D407+$J407&gt;0,TISI!AT407)</f>
        <v>#DIV/0!</v>
      </c>
      <c r="AZ407" s="2" t="e">
        <f aca="false">IF($D407+$J407&gt;0,TISI!AU407)</f>
        <v>#DIV/0!</v>
      </c>
      <c r="BA407" s="2" t="e">
        <f aca="false">IF($D407+$J407&gt;0,TISI!AV407)</f>
        <v>#DIV/0!</v>
      </c>
      <c r="BB407" s="2" t="e">
        <f aca="false">IF($D407+$J407&gt;0,TISI!AW407)</f>
        <v>#DIV/0!</v>
      </c>
      <c r="BC407" s="2" t="e">
        <f aca="false">IF($D407+$J407&gt;0,TISI!AX407)</f>
        <v>#DIV/0!</v>
      </c>
      <c r="BD407" s="2" t="e">
        <f aca="false">IF($D407+$J407&gt;0,TISI!AY407)</f>
        <v>#DIV/0!</v>
      </c>
      <c r="BE407" s="2" t="e">
        <f aca="false">IF($D407+$J407&gt;0,TISI!AZ407)</f>
        <v>#DIV/0!</v>
      </c>
      <c r="BF407" s="2" t="e">
        <f aca="false">IF($D407+$J407&gt;0,TISI!BA407)</f>
        <v>#DIV/0!</v>
      </c>
      <c r="BG407" s="2" t="e">
        <f aca="false">IF($D407+$J407&gt;0,TISI!BB407)</f>
        <v>#DIV/0!</v>
      </c>
      <c r="BH407" s="2" t="e">
        <f aca="false">IF($D407+$J407&gt;0,TISI!BC407)</f>
        <v>#DIV/0!</v>
      </c>
    </row>
    <row r="408" customFormat="false" ht="12" hidden="false" customHeight="false" outlineLevel="0" collapsed="false">
      <c r="A408" s="176" t="str">
        <f aca="false">WPISUJ!A408</f>
        <v>NZAG</v>
      </c>
      <c r="B408" s="176" t="str">
        <f aca="false">WPISUJ!B408</f>
        <v>Nitzschia </v>
      </c>
      <c r="C408" s="176" t="str">
        <f aca="false">WPISUJ!C408</f>
        <v>angustatula </v>
      </c>
      <c r="D408" s="178" t="n">
        <f aca="false">SLOWNIK!H408</f>
        <v>0</v>
      </c>
      <c r="E408" s="175" t="n">
        <f aca="false">SLOWNIK!I408</f>
        <v>0</v>
      </c>
      <c r="F408" s="175" t="n">
        <f aca="false">SLOWNIK!J408</f>
        <v>0</v>
      </c>
      <c r="G408" s="175" t="n">
        <f aca="false">SLOWNIK!K408</f>
        <v>0</v>
      </c>
      <c r="H408" s="175" t="n">
        <f aca="false">SLOWNIK!L408</f>
        <v>0</v>
      </c>
      <c r="I408" s="175" t="n">
        <f aca="false">SLOWNIK!M408</f>
        <v>0</v>
      </c>
      <c r="J408" s="178" t="n">
        <f aca="false">SLOWNIK!N408</f>
        <v>0</v>
      </c>
      <c r="K408" s="175" t="n">
        <f aca="false">SLOWNIK!O408</f>
        <v>0</v>
      </c>
      <c r="L408" s="175" t="n">
        <f aca="false">SLOWNIK!P408</f>
        <v>0</v>
      </c>
      <c r="M408" s="2" t="n">
        <f aca="false">IF($D408+$J408&gt;0,TISI!H408)</f>
        <v>0</v>
      </c>
      <c r="N408" s="2" t="n">
        <f aca="false">IF($D408+$J408&gt;0,TISI!I408)</f>
        <v>0</v>
      </c>
      <c r="O408" s="2" t="n">
        <f aca="false">IF($D408+$J408&gt;0,TISI!J408)</f>
        <v>0</v>
      </c>
      <c r="P408" s="2" t="n">
        <f aca="false">IF($D408+$J408&gt;0,TISI!K408)</f>
        <v>0</v>
      </c>
      <c r="Q408" s="2" t="n">
        <f aca="false">IF($D408+$J408&gt;0,TISI!L408)</f>
        <v>0</v>
      </c>
      <c r="R408" s="2" t="n">
        <f aca="false">IF($D408+$J408&gt;0,TISI!M408)</f>
        <v>0</v>
      </c>
      <c r="S408" s="2" t="n">
        <f aca="false">IF($D408+$J408&gt;0,TISI!N408)</f>
        <v>0</v>
      </c>
      <c r="T408" s="2" t="n">
        <f aca="false">IF($D408+$J408&gt;0,TISI!O408)</f>
        <v>0</v>
      </c>
      <c r="U408" s="2" t="n">
        <f aca="false">IF($D408+$J408&gt;0,TISI!P408)</f>
        <v>0</v>
      </c>
      <c r="V408" s="2" t="n">
        <f aca="false">IF($D408+$J408&gt;0,TISI!Q408)</f>
        <v>0</v>
      </c>
      <c r="W408" s="2" t="n">
        <f aca="false">IF($D408+$J408&gt;0,TISI!R408)</f>
        <v>0</v>
      </c>
      <c r="X408" s="2" t="n">
        <f aca="false">IF($D408+$J408&gt;0,TISI!S408)</f>
        <v>0</v>
      </c>
      <c r="Y408" s="2" t="n">
        <f aca="false">IF($D408+$J408&gt;0,TISI!T408)</f>
        <v>0</v>
      </c>
      <c r="Z408" s="2" t="n">
        <f aca="false">IF($D408+$J408&gt;0,TISI!U408)</f>
        <v>0</v>
      </c>
      <c r="AA408" s="2" t="n">
        <f aca="false">IF($D408+$J408&gt;0,TISI!V408)</f>
        <v>0</v>
      </c>
      <c r="AB408" s="2" t="n">
        <f aca="false">IF($D408+$J408&gt;0,TISI!W408)</f>
        <v>0</v>
      </c>
      <c r="AC408" s="2" t="n">
        <f aca="false">IF($D408+$J408&gt;0,TISI!X408)</f>
        <v>0</v>
      </c>
      <c r="AD408" s="2" t="n">
        <f aca="false">IF($D408+$J408&gt;0,TISI!Y408)</f>
        <v>0</v>
      </c>
      <c r="AE408" s="2" t="n">
        <f aca="false">IF($D408+$J408&gt;0,TISI!Z408)</f>
        <v>0</v>
      </c>
      <c r="AF408" s="2" t="n">
        <f aca="false">IF($D408+$J408&gt;0,TISI!AA408)</f>
        <v>0</v>
      </c>
      <c r="AG408" s="2" t="n">
        <f aca="false">IF($D408+$J408&gt;0,TISI!AB408)</f>
        <v>0</v>
      </c>
      <c r="AH408" s="2" t="n">
        <f aca="false">IF($D408+$J408&gt;0,TISI!AC408)</f>
        <v>0</v>
      </c>
      <c r="AI408" s="2" t="n">
        <f aca="false">IF($D408+$J408&gt;0,TISI!AD408)</f>
        <v>0</v>
      </c>
      <c r="AJ408" s="2" t="n">
        <f aca="false">IF($D408+$J408&gt;0,TISI!AE408)</f>
        <v>0</v>
      </c>
      <c r="AK408" s="2" t="n">
        <f aca="false">IF($D408+$J408&gt;0,TISI!AF408)</f>
        <v>0</v>
      </c>
      <c r="AL408" s="2" t="n">
        <f aca="false">IF($D408+$J408&gt;0,TISI!AG408)</f>
        <v>0</v>
      </c>
      <c r="AM408" s="2" t="n">
        <f aca="false">IF($D408+$J408&gt;0,TISI!AH408)</f>
        <v>0</v>
      </c>
      <c r="AN408" s="2" t="n">
        <f aca="false">IF($D408+$J408&gt;0,TISI!AI408)</f>
        <v>0</v>
      </c>
      <c r="AO408" s="2" t="n">
        <f aca="false">IF($D408+$J408&gt;0,TISI!AJ408)</f>
        <v>0</v>
      </c>
      <c r="AP408" s="2" t="n">
        <f aca="false">IF($D408+$J408&gt;0,TISI!AK408)</f>
        <v>0</v>
      </c>
      <c r="AQ408" s="2" t="n">
        <f aca="false">IF($D408+$J408&gt;0,TISI!AL408)</f>
        <v>0</v>
      </c>
      <c r="AR408" s="2" t="n">
        <f aca="false">IF($D408+$J408&gt;0,TISI!AM408)</f>
        <v>0</v>
      </c>
      <c r="AS408" s="2" t="n">
        <f aca="false">IF($D408+$J408&gt;0,TISI!AN408)</f>
        <v>0</v>
      </c>
      <c r="AT408" s="2" t="n">
        <f aca="false">IF($D408+$J408&gt;0,TISI!AO408)</f>
        <v>0</v>
      </c>
      <c r="AU408" s="2" t="n">
        <f aca="false">IF($D408+$J408&gt;0,TISI!AP408)</f>
        <v>0</v>
      </c>
      <c r="AV408" s="2" t="n">
        <f aca="false">IF($D408+$J408&gt;0,TISI!AQ408)</f>
        <v>0</v>
      </c>
      <c r="AW408" s="2" t="n">
        <f aca="false">IF($D408+$J408&gt;0,TISI!AR408)</f>
        <v>0</v>
      </c>
      <c r="AX408" s="2" t="n">
        <f aca="false">IF($D408+$J408&gt;0,TISI!AS408)</f>
        <v>0</v>
      </c>
      <c r="AY408" s="2" t="n">
        <f aca="false">IF($D408+$J408&gt;0,TISI!AT408)</f>
        <v>0</v>
      </c>
      <c r="AZ408" s="2" t="n">
        <f aca="false">IF($D408+$J408&gt;0,TISI!AU408)</f>
        <v>0</v>
      </c>
      <c r="BA408" s="2" t="n">
        <f aca="false">IF($D408+$J408&gt;0,TISI!AV408)</f>
        <v>0</v>
      </c>
      <c r="BB408" s="2" t="n">
        <f aca="false">IF($D408+$J408&gt;0,TISI!AW408)</f>
        <v>0</v>
      </c>
      <c r="BC408" s="2" t="n">
        <f aca="false">IF($D408+$J408&gt;0,TISI!AX408)</f>
        <v>0</v>
      </c>
      <c r="BD408" s="2" t="n">
        <f aca="false">IF($D408+$J408&gt;0,TISI!AY408)</f>
        <v>0</v>
      </c>
      <c r="BE408" s="2" t="n">
        <f aca="false">IF($D408+$J408&gt;0,TISI!AZ408)</f>
        <v>0</v>
      </c>
      <c r="BF408" s="2" t="n">
        <f aca="false">IF($D408+$J408&gt;0,TISI!BA408)</f>
        <v>0</v>
      </c>
      <c r="BG408" s="2" t="n">
        <f aca="false">IF($D408+$J408&gt;0,TISI!BB408)</f>
        <v>0</v>
      </c>
      <c r="BH408" s="2" t="n">
        <f aca="false">IF($D408+$J408&gt;0,TISI!BC408)</f>
        <v>0</v>
      </c>
    </row>
    <row r="409" customFormat="false" ht="12" hidden="false" customHeight="false" outlineLevel="0" collapsed="false">
      <c r="A409" s="176" t="str">
        <f aca="false">WPISUJ!A409</f>
        <v>NAGF</v>
      </c>
      <c r="B409" s="176" t="str">
        <f aca="false">WPISUJ!B409</f>
        <v>Nitzschia </v>
      </c>
      <c r="C409" s="176" t="str">
        <f aca="false">WPISUJ!C409</f>
        <v>angustiforaminata </v>
      </c>
      <c r="D409" s="178" t="n">
        <f aca="false">SLOWNIK!H409</f>
        <v>0</v>
      </c>
      <c r="E409" s="175" t="n">
        <f aca="false">SLOWNIK!I409</f>
        <v>0</v>
      </c>
      <c r="F409" s="175" t="n">
        <f aca="false">SLOWNIK!J409</f>
        <v>0</v>
      </c>
      <c r="G409" s="175" t="n">
        <f aca="false">SLOWNIK!K409</f>
        <v>0</v>
      </c>
      <c r="H409" s="175" t="n">
        <f aca="false">SLOWNIK!L409</f>
        <v>0</v>
      </c>
      <c r="I409" s="175" t="n">
        <f aca="false">SLOWNIK!M409</f>
        <v>0</v>
      </c>
      <c r="J409" s="178" t="n">
        <f aca="false">SLOWNIK!N409</f>
        <v>0</v>
      </c>
      <c r="K409" s="175" t="n">
        <f aca="false">SLOWNIK!O409</f>
        <v>0</v>
      </c>
      <c r="L409" s="175" t="n">
        <f aca="false">SLOWNIK!P409</f>
        <v>0</v>
      </c>
      <c r="M409" s="2" t="n">
        <f aca="false">IF($D409+$J409&gt;0,TISI!H409)</f>
        <v>0</v>
      </c>
      <c r="N409" s="2" t="n">
        <f aca="false">IF($D409+$J409&gt;0,TISI!I409)</f>
        <v>0</v>
      </c>
      <c r="O409" s="2" t="n">
        <f aca="false">IF($D409+$J409&gt;0,TISI!J409)</f>
        <v>0</v>
      </c>
      <c r="P409" s="2" t="n">
        <f aca="false">IF($D409+$J409&gt;0,TISI!K409)</f>
        <v>0</v>
      </c>
      <c r="Q409" s="2" t="n">
        <f aca="false">IF($D409+$J409&gt;0,TISI!L409)</f>
        <v>0</v>
      </c>
      <c r="R409" s="2" t="n">
        <f aca="false">IF($D409+$J409&gt;0,TISI!M409)</f>
        <v>0</v>
      </c>
      <c r="S409" s="2" t="n">
        <f aca="false">IF($D409+$J409&gt;0,TISI!N409)</f>
        <v>0</v>
      </c>
      <c r="T409" s="2" t="n">
        <f aca="false">IF($D409+$J409&gt;0,TISI!O409)</f>
        <v>0</v>
      </c>
      <c r="U409" s="2" t="n">
        <f aca="false">IF($D409+$J409&gt;0,TISI!P409)</f>
        <v>0</v>
      </c>
      <c r="V409" s="2" t="n">
        <f aca="false">IF($D409+$J409&gt;0,TISI!Q409)</f>
        <v>0</v>
      </c>
      <c r="W409" s="2" t="n">
        <f aca="false">IF($D409+$J409&gt;0,TISI!R409)</f>
        <v>0</v>
      </c>
      <c r="X409" s="2" t="n">
        <f aca="false">IF($D409+$J409&gt;0,TISI!S409)</f>
        <v>0</v>
      </c>
      <c r="Y409" s="2" t="n">
        <f aca="false">IF($D409+$J409&gt;0,TISI!T409)</f>
        <v>0</v>
      </c>
      <c r="Z409" s="2" t="n">
        <f aca="false">IF($D409+$J409&gt;0,TISI!U409)</f>
        <v>0</v>
      </c>
      <c r="AA409" s="2" t="n">
        <f aca="false">IF($D409+$J409&gt;0,TISI!V409)</f>
        <v>0</v>
      </c>
      <c r="AB409" s="2" t="n">
        <f aca="false">IF($D409+$J409&gt;0,TISI!W409)</f>
        <v>0</v>
      </c>
      <c r="AC409" s="2" t="n">
        <f aca="false">IF($D409+$J409&gt;0,TISI!X409)</f>
        <v>0</v>
      </c>
      <c r="AD409" s="2" t="n">
        <f aca="false">IF($D409+$J409&gt;0,TISI!Y409)</f>
        <v>0</v>
      </c>
      <c r="AE409" s="2" t="n">
        <f aca="false">IF($D409+$J409&gt;0,TISI!Z409)</f>
        <v>0</v>
      </c>
      <c r="AF409" s="2" t="n">
        <f aca="false">IF($D409+$J409&gt;0,TISI!AA409)</f>
        <v>0</v>
      </c>
      <c r="AG409" s="2" t="n">
        <f aca="false">IF($D409+$J409&gt;0,TISI!AB409)</f>
        <v>0</v>
      </c>
      <c r="AH409" s="2" t="n">
        <f aca="false">IF($D409+$J409&gt;0,TISI!AC409)</f>
        <v>0</v>
      </c>
      <c r="AI409" s="2" t="n">
        <f aca="false">IF($D409+$J409&gt;0,TISI!AD409)</f>
        <v>0</v>
      </c>
      <c r="AJ409" s="2" t="n">
        <f aca="false">IF($D409+$J409&gt;0,TISI!AE409)</f>
        <v>0</v>
      </c>
      <c r="AK409" s="2" t="n">
        <f aca="false">IF($D409+$J409&gt;0,TISI!AF409)</f>
        <v>0</v>
      </c>
      <c r="AL409" s="2" t="n">
        <f aca="false">IF($D409+$J409&gt;0,TISI!AG409)</f>
        <v>0</v>
      </c>
      <c r="AM409" s="2" t="n">
        <f aca="false">IF($D409+$J409&gt;0,TISI!AH409)</f>
        <v>0</v>
      </c>
      <c r="AN409" s="2" t="n">
        <f aca="false">IF($D409+$J409&gt;0,TISI!AI409)</f>
        <v>0</v>
      </c>
      <c r="AO409" s="2" t="n">
        <f aca="false">IF($D409+$J409&gt;0,TISI!AJ409)</f>
        <v>0</v>
      </c>
      <c r="AP409" s="2" t="n">
        <f aca="false">IF($D409+$J409&gt;0,TISI!AK409)</f>
        <v>0</v>
      </c>
      <c r="AQ409" s="2" t="n">
        <f aca="false">IF($D409+$J409&gt;0,TISI!AL409)</f>
        <v>0</v>
      </c>
      <c r="AR409" s="2" t="n">
        <f aca="false">IF($D409+$J409&gt;0,TISI!AM409)</f>
        <v>0</v>
      </c>
      <c r="AS409" s="2" t="n">
        <f aca="false">IF($D409+$J409&gt;0,TISI!AN409)</f>
        <v>0</v>
      </c>
      <c r="AT409" s="2" t="n">
        <f aca="false">IF($D409+$J409&gt;0,TISI!AO409)</f>
        <v>0</v>
      </c>
      <c r="AU409" s="2" t="n">
        <f aca="false">IF($D409+$J409&gt;0,TISI!AP409)</f>
        <v>0</v>
      </c>
      <c r="AV409" s="2" t="n">
        <f aca="false">IF($D409+$J409&gt;0,TISI!AQ409)</f>
        <v>0</v>
      </c>
      <c r="AW409" s="2" t="n">
        <f aca="false">IF($D409+$J409&gt;0,TISI!AR409)</f>
        <v>0</v>
      </c>
      <c r="AX409" s="2" t="n">
        <f aca="false">IF($D409+$J409&gt;0,TISI!AS409)</f>
        <v>0</v>
      </c>
      <c r="AY409" s="2" t="n">
        <f aca="false">IF($D409+$J409&gt;0,TISI!AT409)</f>
        <v>0</v>
      </c>
      <c r="AZ409" s="2" t="n">
        <f aca="false">IF($D409+$J409&gt;0,TISI!AU409)</f>
        <v>0</v>
      </c>
      <c r="BA409" s="2" t="n">
        <f aca="false">IF($D409+$J409&gt;0,TISI!AV409)</f>
        <v>0</v>
      </c>
      <c r="BB409" s="2" t="n">
        <f aca="false">IF($D409+$J409&gt;0,TISI!AW409)</f>
        <v>0</v>
      </c>
      <c r="BC409" s="2" t="n">
        <f aca="false">IF($D409+$J409&gt;0,TISI!AX409)</f>
        <v>0</v>
      </c>
      <c r="BD409" s="2" t="n">
        <f aca="false">IF($D409+$J409&gt;0,TISI!AY409)</f>
        <v>0</v>
      </c>
      <c r="BE409" s="2" t="n">
        <f aca="false">IF($D409+$J409&gt;0,TISI!AZ409)</f>
        <v>0</v>
      </c>
      <c r="BF409" s="2" t="n">
        <f aca="false">IF($D409+$J409&gt;0,TISI!BA409)</f>
        <v>0</v>
      </c>
      <c r="BG409" s="2" t="n">
        <f aca="false">IF($D409+$J409&gt;0,TISI!BB409)</f>
        <v>0</v>
      </c>
      <c r="BH409" s="2" t="n">
        <f aca="false">IF($D409+$J409&gt;0,TISI!BC409)</f>
        <v>0</v>
      </c>
    </row>
    <row r="410" customFormat="false" ht="12" hidden="false" customHeight="false" outlineLevel="0" collapsed="false">
      <c r="A410" s="176" t="str">
        <f aca="false">WPISUJ!A410</f>
        <v>NIAR</v>
      </c>
      <c r="B410" s="176" t="str">
        <f aca="false">WPISUJ!B410</f>
        <v>Nitzschia </v>
      </c>
      <c r="C410" s="176" t="str">
        <f aca="false">WPISUJ!C410</f>
        <v>archibaldii </v>
      </c>
      <c r="D410" s="178" t="n">
        <f aca="false">SLOWNIK!H410</f>
        <v>0</v>
      </c>
      <c r="E410" s="175" t="n">
        <f aca="false">SLOWNIK!I410</f>
        <v>0</v>
      </c>
      <c r="F410" s="175" t="n">
        <f aca="false">SLOWNIK!J410</f>
        <v>0</v>
      </c>
      <c r="G410" s="175" t="n">
        <f aca="false">SLOWNIK!K410</f>
        <v>0</v>
      </c>
      <c r="H410" s="175" t="n">
        <f aca="false">SLOWNIK!L410</f>
        <v>0</v>
      </c>
      <c r="I410" s="175" t="n">
        <f aca="false">SLOWNIK!M410</f>
        <v>0</v>
      </c>
      <c r="J410" s="178" t="n">
        <f aca="false">SLOWNIK!N410</f>
        <v>0</v>
      </c>
      <c r="K410" s="175" t="n">
        <f aca="false">SLOWNIK!O410</f>
        <v>0</v>
      </c>
      <c r="L410" s="175" t="n">
        <f aca="false">SLOWNIK!P410</f>
        <v>0</v>
      </c>
      <c r="M410" s="2" t="n">
        <f aca="false">IF($D410+$J410&gt;0,TISI!H410)</f>
        <v>0</v>
      </c>
      <c r="N410" s="2" t="n">
        <f aca="false">IF($D410+$J410&gt;0,TISI!I410)</f>
        <v>0</v>
      </c>
      <c r="O410" s="2" t="n">
        <f aca="false">IF($D410+$J410&gt;0,TISI!J410)</f>
        <v>0</v>
      </c>
      <c r="P410" s="2" t="n">
        <f aca="false">IF($D410+$J410&gt;0,TISI!K410)</f>
        <v>0</v>
      </c>
      <c r="Q410" s="2" t="n">
        <f aca="false">IF($D410+$J410&gt;0,TISI!L410)</f>
        <v>0</v>
      </c>
      <c r="R410" s="2" t="n">
        <f aca="false">IF($D410+$J410&gt;0,TISI!M410)</f>
        <v>0</v>
      </c>
      <c r="S410" s="2" t="n">
        <f aca="false">IF($D410+$J410&gt;0,TISI!N410)</f>
        <v>0</v>
      </c>
      <c r="T410" s="2" t="n">
        <f aca="false">IF($D410+$J410&gt;0,TISI!O410)</f>
        <v>0</v>
      </c>
      <c r="U410" s="2" t="n">
        <f aca="false">IF($D410+$J410&gt;0,TISI!P410)</f>
        <v>0</v>
      </c>
      <c r="V410" s="2" t="n">
        <f aca="false">IF($D410+$J410&gt;0,TISI!Q410)</f>
        <v>0</v>
      </c>
      <c r="W410" s="2" t="n">
        <f aca="false">IF($D410+$J410&gt;0,TISI!R410)</f>
        <v>0</v>
      </c>
      <c r="X410" s="2" t="n">
        <f aca="false">IF($D410+$J410&gt;0,TISI!S410)</f>
        <v>0</v>
      </c>
      <c r="Y410" s="2" t="n">
        <f aca="false">IF($D410+$J410&gt;0,TISI!T410)</f>
        <v>0</v>
      </c>
      <c r="Z410" s="2" t="n">
        <f aca="false">IF($D410+$J410&gt;0,TISI!U410)</f>
        <v>0</v>
      </c>
      <c r="AA410" s="2" t="n">
        <f aca="false">IF($D410+$J410&gt;0,TISI!V410)</f>
        <v>0</v>
      </c>
      <c r="AB410" s="2" t="n">
        <f aca="false">IF($D410+$J410&gt;0,TISI!W410)</f>
        <v>0</v>
      </c>
      <c r="AC410" s="2" t="n">
        <f aca="false">IF($D410+$J410&gt;0,TISI!X410)</f>
        <v>0</v>
      </c>
      <c r="AD410" s="2" t="n">
        <f aca="false">IF($D410+$J410&gt;0,TISI!Y410)</f>
        <v>0</v>
      </c>
      <c r="AE410" s="2" t="n">
        <f aca="false">IF($D410+$J410&gt;0,TISI!Z410)</f>
        <v>0</v>
      </c>
      <c r="AF410" s="2" t="n">
        <f aca="false">IF($D410+$J410&gt;0,TISI!AA410)</f>
        <v>0</v>
      </c>
      <c r="AG410" s="2" t="n">
        <f aca="false">IF($D410+$J410&gt;0,TISI!AB410)</f>
        <v>0</v>
      </c>
      <c r="AH410" s="2" t="n">
        <f aca="false">IF($D410+$J410&gt;0,TISI!AC410)</f>
        <v>0</v>
      </c>
      <c r="AI410" s="2" t="n">
        <f aca="false">IF($D410+$J410&gt;0,TISI!AD410)</f>
        <v>0</v>
      </c>
      <c r="AJ410" s="2" t="n">
        <f aca="false">IF($D410+$J410&gt;0,TISI!AE410)</f>
        <v>0</v>
      </c>
      <c r="AK410" s="2" t="n">
        <f aca="false">IF($D410+$J410&gt;0,TISI!AF410)</f>
        <v>0</v>
      </c>
      <c r="AL410" s="2" t="n">
        <f aca="false">IF($D410+$J410&gt;0,TISI!AG410)</f>
        <v>0</v>
      </c>
      <c r="AM410" s="2" t="n">
        <f aca="false">IF($D410+$J410&gt;0,TISI!AH410)</f>
        <v>0</v>
      </c>
      <c r="AN410" s="2" t="n">
        <f aca="false">IF($D410+$J410&gt;0,TISI!AI410)</f>
        <v>0</v>
      </c>
      <c r="AO410" s="2" t="n">
        <f aca="false">IF($D410+$J410&gt;0,TISI!AJ410)</f>
        <v>0</v>
      </c>
      <c r="AP410" s="2" t="n">
        <f aca="false">IF($D410+$J410&gt;0,TISI!AK410)</f>
        <v>0</v>
      </c>
      <c r="AQ410" s="2" t="n">
        <f aca="false">IF($D410+$J410&gt;0,TISI!AL410)</f>
        <v>0</v>
      </c>
      <c r="AR410" s="2" t="n">
        <f aca="false">IF($D410+$J410&gt;0,TISI!AM410)</f>
        <v>0</v>
      </c>
      <c r="AS410" s="2" t="n">
        <f aca="false">IF($D410+$J410&gt;0,TISI!AN410)</f>
        <v>0</v>
      </c>
      <c r="AT410" s="2" t="n">
        <f aca="false">IF($D410+$J410&gt;0,TISI!AO410)</f>
        <v>0</v>
      </c>
      <c r="AU410" s="2" t="n">
        <f aca="false">IF($D410+$J410&gt;0,TISI!AP410)</f>
        <v>0</v>
      </c>
      <c r="AV410" s="2" t="n">
        <f aca="false">IF($D410+$J410&gt;0,TISI!AQ410)</f>
        <v>0</v>
      </c>
      <c r="AW410" s="2" t="n">
        <f aca="false">IF($D410+$J410&gt;0,TISI!AR410)</f>
        <v>0</v>
      </c>
      <c r="AX410" s="2" t="n">
        <f aca="false">IF($D410+$J410&gt;0,TISI!AS410)</f>
        <v>0</v>
      </c>
      <c r="AY410" s="2" t="n">
        <f aca="false">IF($D410+$J410&gt;0,TISI!AT410)</f>
        <v>0</v>
      </c>
      <c r="AZ410" s="2" t="n">
        <f aca="false">IF($D410+$J410&gt;0,TISI!AU410)</f>
        <v>0</v>
      </c>
      <c r="BA410" s="2" t="n">
        <f aca="false">IF($D410+$J410&gt;0,TISI!AV410)</f>
        <v>0</v>
      </c>
      <c r="BB410" s="2" t="n">
        <f aca="false">IF($D410+$J410&gt;0,TISI!AW410)</f>
        <v>0</v>
      </c>
      <c r="BC410" s="2" t="n">
        <f aca="false">IF($D410+$J410&gt;0,TISI!AX410)</f>
        <v>0</v>
      </c>
      <c r="BD410" s="2" t="n">
        <f aca="false">IF($D410+$J410&gt;0,TISI!AY410)</f>
        <v>0</v>
      </c>
      <c r="BE410" s="2" t="n">
        <f aca="false">IF($D410+$J410&gt;0,TISI!AZ410)</f>
        <v>0</v>
      </c>
      <c r="BF410" s="2" t="n">
        <f aca="false">IF($D410+$J410&gt;0,TISI!BA410)</f>
        <v>0</v>
      </c>
      <c r="BG410" s="2" t="n">
        <f aca="false">IF($D410+$J410&gt;0,TISI!BB410)</f>
        <v>0</v>
      </c>
      <c r="BH410" s="2" t="n">
        <f aca="false">IF($D410+$J410&gt;0,TISI!BC410)</f>
        <v>0</v>
      </c>
    </row>
    <row r="411" customFormat="false" ht="12" hidden="false" customHeight="false" outlineLevel="0" collapsed="false">
      <c r="A411" s="176" t="str">
        <f aca="false">WPISUJ!A411</f>
        <v>NBCL</v>
      </c>
      <c r="B411" s="176" t="str">
        <f aca="false">WPISUJ!B411</f>
        <v>Nitzschia </v>
      </c>
      <c r="C411" s="176" t="str">
        <f aca="false">WPISUJ!C411</f>
        <v>bacillum </v>
      </c>
      <c r="D411" s="178" t="n">
        <f aca="false">SLOWNIK!H411</f>
        <v>0</v>
      </c>
      <c r="E411" s="175" t="n">
        <f aca="false">SLOWNIK!I411</f>
        <v>0</v>
      </c>
      <c r="F411" s="175" t="n">
        <f aca="false">SLOWNIK!J411</f>
        <v>0</v>
      </c>
      <c r="G411" s="175" t="n">
        <f aca="false">SLOWNIK!K411</f>
        <v>0</v>
      </c>
      <c r="H411" s="175" t="n">
        <f aca="false">SLOWNIK!L411</f>
        <v>0</v>
      </c>
      <c r="I411" s="175" t="n">
        <f aca="false">SLOWNIK!M411</f>
        <v>0</v>
      </c>
      <c r="J411" s="178" t="n">
        <f aca="false">SLOWNIK!N411</f>
        <v>0</v>
      </c>
      <c r="K411" s="175" t="n">
        <f aca="false">SLOWNIK!O411</f>
        <v>0</v>
      </c>
      <c r="L411" s="175" t="n">
        <f aca="false">SLOWNIK!P411</f>
        <v>0</v>
      </c>
      <c r="M411" s="2" t="n">
        <f aca="false">IF($D411+$J411&gt;0,TISI!H411)</f>
        <v>0</v>
      </c>
      <c r="N411" s="2" t="n">
        <f aca="false">IF($D411+$J411&gt;0,TISI!I411)</f>
        <v>0</v>
      </c>
      <c r="O411" s="2" t="n">
        <f aca="false">IF($D411+$J411&gt;0,TISI!J411)</f>
        <v>0</v>
      </c>
      <c r="P411" s="2" t="n">
        <f aca="false">IF($D411+$J411&gt;0,TISI!K411)</f>
        <v>0</v>
      </c>
      <c r="Q411" s="2" t="n">
        <f aca="false">IF($D411+$J411&gt;0,TISI!L411)</f>
        <v>0</v>
      </c>
      <c r="R411" s="2" t="n">
        <f aca="false">IF($D411+$J411&gt;0,TISI!M411)</f>
        <v>0</v>
      </c>
      <c r="S411" s="2" t="n">
        <f aca="false">IF($D411+$J411&gt;0,TISI!N411)</f>
        <v>0</v>
      </c>
      <c r="T411" s="2" t="n">
        <f aca="false">IF($D411+$J411&gt;0,TISI!O411)</f>
        <v>0</v>
      </c>
      <c r="U411" s="2" t="n">
        <f aca="false">IF($D411+$J411&gt;0,TISI!P411)</f>
        <v>0</v>
      </c>
      <c r="V411" s="2" t="n">
        <f aca="false">IF($D411+$J411&gt;0,TISI!Q411)</f>
        <v>0</v>
      </c>
      <c r="W411" s="2" t="n">
        <f aca="false">IF($D411+$J411&gt;0,TISI!R411)</f>
        <v>0</v>
      </c>
      <c r="X411" s="2" t="n">
        <f aca="false">IF($D411+$J411&gt;0,TISI!S411)</f>
        <v>0</v>
      </c>
      <c r="Y411" s="2" t="n">
        <f aca="false">IF($D411+$J411&gt;0,TISI!T411)</f>
        <v>0</v>
      </c>
      <c r="Z411" s="2" t="n">
        <f aca="false">IF($D411+$J411&gt;0,TISI!U411)</f>
        <v>0</v>
      </c>
      <c r="AA411" s="2" t="n">
        <f aca="false">IF($D411+$J411&gt;0,TISI!V411)</f>
        <v>0</v>
      </c>
      <c r="AB411" s="2" t="n">
        <f aca="false">IF($D411+$J411&gt;0,TISI!W411)</f>
        <v>0</v>
      </c>
      <c r="AC411" s="2" t="n">
        <f aca="false">IF($D411+$J411&gt;0,TISI!X411)</f>
        <v>0</v>
      </c>
      <c r="AD411" s="2" t="n">
        <f aca="false">IF($D411+$J411&gt;0,TISI!Y411)</f>
        <v>0</v>
      </c>
      <c r="AE411" s="2" t="n">
        <f aca="false">IF($D411+$J411&gt;0,TISI!Z411)</f>
        <v>0</v>
      </c>
      <c r="AF411" s="2" t="n">
        <f aca="false">IF($D411+$J411&gt;0,TISI!AA411)</f>
        <v>0</v>
      </c>
      <c r="AG411" s="2" t="n">
        <f aca="false">IF($D411+$J411&gt;0,TISI!AB411)</f>
        <v>0</v>
      </c>
      <c r="AH411" s="2" t="n">
        <f aca="false">IF($D411+$J411&gt;0,TISI!AC411)</f>
        <v>0</v>
      </c>
      <c r="AI411" s="2" t="n">
        <f aca="false">IF($D411+$J411&gt;0,TISI!AD411)</f>
        <v>0</v>
      </c>
      <c r="AJ411" s="2" t="n">
        <f aca="false">IF($D411+$J411&gt;0,TISI!AE411)</f>
        <v>0</v>
      </c>
      <c r="AK411" s="2" t="n">
        <f aca="false">IF($D411+$J411&gt;0,TISI!AF411)</f>
        <v>0</v>
      </c>
      <c r="AL411" s="2" t="n">
        <f aca="false">IF($D411+$J411&gt;0,TISI!AG411)</f>
        <v>0</v>
      </c>
      <c r="AM411" s="2" t="n">
        <f aca="false">IF($D411+$J411&gt;0,TISI!AH411)</f>
        <v>0</v>
      </c>
      <c r="AN411" s="2" t="n">
        <f aca="false">IF($D411+$J411&gt;0,TISI!AI411)</f>
        <v>0</v>
      </c>
      <c r="AO411" s="2" t="n">
        <f aca="false">IF($D411+$J411&gt;0,TISI!AJ411)</f>
        <v>0</v>
      </c>
      <c r="AP411" s="2" t="n">
        <f aca="false">IF($D411+$J411&gt;0,TISI!AK411)</f>
        <v>0</v>
      </c>
      <c r="AQ411" s="2" t="n">
        <f aca="false">IF($D411+$J411&gt;0,TISI!AL411)</f>
        <v>0</v>
      </c>
      <c r="AR411" s="2" t="n">
        <f aca="false">IF($D411+$J411&gt;0,TISI!AM411)</f>
        <v>0</v>
      </c>
      <c r="AS411" s="2" t="n">
        <f aca="false">IF($D411+$J411&gt;0,TISI!AN411)</f>
        <v>0</v>
      </c>
      <c r="AT411" s="2" t="n">
        <f aca="false">IF($D411+$J411&gt;0,TISI!AO411)</f>
        <v>0</v>
      </c>
      <c r="AU411" s="2" t="n">
        <f aca="false">IF($D411+$J411&gt;0,TISI!AP411)</f>
        <v>0</v>
      </c>
      <c r="AV411" s="2" t="n">
        <f aca="false">IF($D411+$J411&gt;0,TISI!AQ411)</f>
        <v>0</v>
      </c>
      <c r="AW411" s="2" t="n">
        <f aca="false">IF($D411+$J411&gt;0,TISI!AR411)</f>
        <v>0</v>
      </c>
      <c r="AX411" s="2" t="n">
        <f aca="false">IF($D411+$J411&gt;0,TISI!AS411)</f>
        <v>0</v>
      </c>
      <c r="AY411" s="2" t="n">
        <f aca="false">IF($D411+$J411&gt;0,TISI!AT411)</f>
        <v>0</v>
      </c>
      <c r="AZ411" s="2" t="n">
        <f aca="false">IF($D411+$J411&gt;0,TISI!AU411)</f>
        <v>0</v>
      </c>
      <c r="BA411" s="2" t="n">
        <f aca="false">IF($D411+$J411&gt;0,TISI!AV411)</f>
        <v>0</v>
      </c>
      <c r="BB411" s="2" t="n">
        <f aca="false">IF($D411+$J411&gt;0,TISI!AW411)</f>
        <v>0</v>
      </c>
      <c r="BC411" s="2" t="n">
        <f aca="false">IF($D411+$J411&gt;0,TISI!AX411)</f>
        <v>0</v>
      </c>
      <c r="BD411" s="2" t="n">
        <f aca="false">IF($D411+$J411&gt;0,TISI!AY411)</f>
        <v>0</v>
      </c>
      <c r="BE411" s="2" t="n">
        <f aca="false">IF($D411+$J411&gt;0,TISI!AZ411)</f>
        <v>0</v>
      </c>
      <c r="BF411" s="2" t="n">
        <f aca="false">IF($D411+$J411&gt;0,TISI!BA411)</f>
        <v>0</v>
      </c>
      <c r="BG411" s="2" t="n">
        <f aca="false">IF($D411+$J411&gt;0,TISI!BB411)</f>
        <v>0</v>
      </c>
      <c r="BH411" s="2" t="n">
        <f aca="false">IF($D411+$J411&gt;0,TISI!BC411)</f>
        <v>0</v>
      </c>
    </row>
    <row r="412" customFormat="false" ht="12" hidden="false" customHeight="false" outlineLevel="0" collapsed="false">
      <c r="A412" s="176" t="str">
        <f aca="false">WPISUJ!A412</f>
        <v>NBAV</v>
      </c>
      <c r="B412" s="176" t="str">
        <f aca="false">WPISUJ!B412</f>
        <v>Nitzschia </v>
      </c>
      <c r="C412" s="176" t="str">
        <f aca="false">WPISUJ!C412</f>
        <v>bavarica </v>
      </c>
      <c r="D412" s="178" t="n">
        <f aca="false">SLOWNIK!H412</f>
        <v>0</v>
      </c>
      <c r="E412" s="175" t="n">
        <f aca="false">SLOWNIK!I412</f>
        <v>0</v>
      </c>
      <c r="F412" s="175" t="n">
        <f aca="false">SLOWNIK!J412</f>
        <v>0</v>
      </c>
      <c r="G412" s="175" t="n">
        <f aca="false">SLOWNIK!K412</f>
        <v>0</v>
      </c>
      <c r="H412" s="175" t="n">
        <f aca="false">SLOWNIK!L412</f>
        <v>0</v>
      </c>
      <c r="I412" s="175" t="n">
        <f aca="false">SLOWNIK!M412</f>
        <v>0</v>
      </c>
      <c r="J412" s="178" t="n">
        <f aca="false">SLOWNIK!N412</f>
        <v>0</v>
      </c>
      <c r="K412" s="175" t="n">
        <f aca="false">SLOWNIK!O412</f>
        <v>0</v>
      </c>
      <c r="L412" s="175" t="n">
        <f aca="false">SLOWNIK!P412</f>
        <v>0</v>
      </c>
      <c r="M412" s="2" t="n">
        <f aca="false">IF($D412+$J412&gt;0,TISI!H412)</f>
        <v>0</v>
      </c>
      <c r="N412" s="2" t="n">
        <f aca="false">IF($D412+$J412&gt;0,TISI!I412)</f>
        <v>0</v>
      </c>
      <c r="O412" s="2" t="n">
        <f aca="false">IF($D412+$J412&gt;0,TISI!J412)</f>
        <v>0</v>
      </c>
      <c r="P412" s="2" t="n">
        <f aca="false">IF($D412+$J412&gt;0,TISI!K412)</f>
        <v>0</v>
      </c>
      <c r="Q412" s="2" t="n">
        <f aca="false">IF($D412+$J412&gt;0,TISI!L412)</f>
        <v>0</v>
      </c>
      <c r="R412" s="2" t="n">
        <f aca="false">IF($D412+$J412&gt;0,TISI!M412)</f>
        <v>0</v>
      </c>
      <c r="S412" s="2" t="n">
        <f aca="false">IF($D412+$J412&gt;0,TISI!N412)</f>
        <v>0</v>
      </c>
      <c r="T412" s="2" t="n">
        <f aca="false">IF($D412+$J412&gt;0,TISI!O412)</f>
        <v>0</v>
      </c>
      <c r="U412" s="2" t="n">
        <f aca="false">IF($D412+$J412&gt;0,TISI!P412)</f>
        <v>0</v>
      </c>
      <c r="V412" s="2" t="n">
        <f aca="false">IF($D412+$J412&gt;0,TISI!Q412)</f>
        <v>0</v>
      </c>
      <c r="W412" s="2" t="n">
        <f aca="false">IF($D412+$J412&gt;0,TISI!R412)</f>
        <v>0</v>
      </c>
      <c r="X412" s="2" t="n">
        <f aca="false">IF($D412+$J412&gt;0,TISI!S412)</f>
        <v>0</v>
      </c>
      <c r="Y412" s="2" t="n">
        <f aca="false">IF($D412+$J412&gt;0,TISI!T412)</f>
        <v>0</v>
      </c>
      <c r="Z412" s="2" t="n">
        <f aca="false">IF($D412+$J412&gt;0,TISI!U412)</f>
        <v>0</v>
      </c>
      <c r="AA412" s="2" t="n">
        <f aca="false">IF($D412+$J412&gt;0,TISI!V412)</f>
        <v>0</v>
      </c>
      <c r="AB412" s="2" t="n">
        <f aca="false">IF($D412+$J412&gt;0,TISI!W412)</f>
        <v>0</v>
      </c>
      <c r="AC412" s="2" t="n">
        <f aca="false">IF($D412+$J412&gt;0,TISI!X412)</f>
        <v>0</v>
      </c>
      <c r="AD412" s="2" t="n">
        <f aca="false">IF($D412+$J412&gt;0,TISI!Y412)</f>
        <v>0</v>
      </c>
      <c r="AE412" s="2" t="n">
        <f aca="false">IF($D412+$J412&gt;0,TISI!Z412)</f>
        <v>0</v>
      </c>
      <c r="AF412" s="2" t="n">
        <f aca="false">IF($D412+$J412&gt;0,TISI!AA412)</f>
        <v>0</v>
      </c>
      <c r="AG412" s="2" t="n">
        <f aca="false">IF($D412+$J412&gt;0,TISI!AB412)</f>
        <v>0</v>
      </c>
      <c r="AH412" s="2" t="n">
        <f aca="false">IF($D412+$J412&gt;0,TISI!AC412)</f>
        <v>0</v>
      </c>
      <c r="AI412" s="2" t="n">
        <f aca="false">IF($D412+$J412&gt;0,TISI!AD412)</f>
        <v>0</v>
      </c>
      <c r="AJ412" s="2" t="n">
        <f aca="false">IF($D412+$J412&gt;0,TISI!AE412)</f>
        <v>0</v>
      </c>
      <c r="AK412" s="2" t="n">
        <f aca="false">IF($D412+$J412&gt;0,TISI!AF412)</f>
        <v>0</v>
      </c>
      <c r="AL412" s="2" t="n">
        <f aca="false">IF($D412+$J412&gt;0,TISI!AG412)</f>
        <v>0</v>
      </c>
      <c r="AM412" s="2" t="n">
        <f aca="false">IF($D412+$J412&gt;0,TISI!AH412)</f>
        <v>0</v>
      </c>
      <c r="AN412" s="2" t="n">
        <f aca="false">IF($D412+$J412&gt;0,TISI!AI412)</f>
        <v>0</v>
      </c>
      <c r="AO412" s="2" t="n">
        <f aca="false">IF($D412+$J412&gt;0,TISI!AJ412)</f>
        <v>0</v>
      </c>
      <c r="AP412" s="2" t="n">
        <f aca="false">IF($D412+$J412&gt;0,TISI!AK412)</f>
        <v>0</v>
      </c>
      <c r="AQ412" s="2" t="n">
        <f aca="false">IF($D412+$J412&gt;0,TISI!AL412)</f>
        <v>0</v>
      </c>
      <c r="AR412" s="2" t="n">
        <f aca="false">IF($D412+$J412&gt;0,TISI!AM412)</f>
        <v>0</v>
      </c>
      <c r="AS412" s="2" t="n">
        <f aca="false">IF($D412+$J412&gt;0,TISI!AN412)</f>
        <v>0</v>
      </c>
      <c r="AT412" s="2" t="n">
        <f aca="false">IF($D412+$J412&gt;0,TISI!AO412)</f>
        <v>0</v>
      </c>
      <c r="AU412" s="2" t="n">
        <f aca="false">IF($D412+$J412&gt;0,TISI!AP412)</f>
        <v>0</v>
      </c>
      <c r="AV412" s="2" t="n">
        <f aca="false">IF($D412+$J412&gt;0,TISI!AQ412)</f>
        <v>0</v>
      </c>
      <c r="AW412" s="2" t="n">
        <f aca="false">IF($D412+$J412&gt;0,TISI!AR412)</f>
        <v>0</v>
      </c>
      <c r="AX412" s="2" t="n">
        <f aca="false">IF($D412+$J412&gt;0,TISI!AS412)</f>
        <v>0</v>
      </c>
      <c r="AY412" s="2" t="n">
        <f aca="false">IF($D412+$J412&gt;0,TISI!AT412)</f>
        <v>0</v>
      </c>
      <c r="AZ412" s="2" t="n">
        <f aca="false">IF($D412+$J412&gt;0,TISI!AU412)</f>
        <v>0</v>
      </c>
      <c r="BA412" s="2" t="n">
        <f aca="false">IF($D412+$J412&gt;0,TISI!AV412)</f>
        <v>0</v>
      </c>
      <c r="BB412" s="2" t="n">
        <f aca="false">IF($D412+$J412&gt;0,TISI!AW412)</f>
        <v>0</v>
      </c>
      <c r="BC412" s="2" t="n">
        <f aca="false">IF($D412+$J412&gt;0,TISI!AX412)</f>
        <v>0</v>
      </c>
      <c r="BD412" s="2" t="n">
        <f aca="false">IF($D412+$J412&gt;0,TISI!AY412)</f>
        <v>0</v>
      </c>
      <c r="BE412" s="2" t="n">
        <f aca="false">IF($D412+$J412&gt;0,TISI!AZ412)</f>
        <v>0</v>
      </c>
      <c r="BF412" s="2" t="n">
        <f aca="false">IF($D412+$J412&gt;0,TISI!BA412)</f>
        <v>0</v>
      </c>
      <c r="BG412" s="2" t="n">
        <f aca="false">IF($D412+$J412&gt;0,TISI!BB412)</f>
        <v>0</v>
      </c>
      <c r="BH412" s="2" t="n">
        <f aca="false">IF($D412+$J412&gt;0,TISI!BC412)</f>
        <v>0</v>
      </c>
    </row>
    <row r="413" customFormat="false" ht="12" hidden="false" customHeight="false" outlineLevel="0" collapsed="false">
      <c r="A413" s="176" t="str">
        <f aca="false">WPISUJ!A413</f>
        <v>NBMS</v>
      </c>
      <c r="B413" s="176" t="str">
        <f aca="false">WPISUJ!B413</f>
        <v>Nitzschia </v>
      </c>
      <c r="C413" s="176" t="str">
        <f aca="false">WPISUJ!C413</f>
        <v>bremensis </v>
      </c>
      <c r="D413" s="178" t="n">
        <f aca="false">SLOWNIK!H413</f>
        <v>0</v>
      </c>
      <c r="E413" s="175" t="n">
        <f aca="false">SLOWNIK!I413</f>
        <v>1</v>
      </c>
      <c r="F413" s="175" t="n">
        <f aca="false">SLOWNIK!J413</f>
        <v>0</v>
      </c>
      <c r="G413" s="175" t="n">
        <f aca="false">SLOWNIK!K413</f>
        <v>0</v>
      </c>
      <c r="H413" s="175" t="n">
        <f aca="false">SLOWNIK!L413</f>
        <v>0</v>
      </c>
      <c r="I413" s="175" t="n">
        <f aca="false">SLOWNIK!M413</f>
        <v>0</v>
      </c>
      <c r="J413" s="178" t="n">
        <f aca="false">SLOWNIK!N413</f>
        <v>1</v>
      </c>
      <c r="K413" s="175" t="n">
        <f aca="false">SLOWNIK!O413</f>
        <v>1</v>
      </c>
      <c r="L413" s="175" t="n">
        <f aca="false">SLOWNIK!P413</f>
        <v>0</v>
      </c>
      <c r="M413" s="2" t="e">
        <f aca="false">IF($D413+$J413&gt;0,TISI!H413)</f>
        <v>#DIV/0!</v>
      </c>
      <c r="N413" s="2" t="e">
        <f aca="false">IF($D413+$J413&gt;0,TISI!I413)</f>
        <v>#DIV/0!</v>
      </c>
      <c r="O413" s="2" t="e">
        <f aca="false">IF($D413+$J413&gt;0,TISI!J413)</f>
        <v>#DIV/0!</v>
      </c>
      <c r="P413" s="2" t="e">
        <f aca="false">IF($D413+$J413&gt;0,TISI!K413)</f>
        <v>#DIV/0!</v>
      </c>
      <c r="Q413" s="2" t="e">
        <f aca="false">IF($D413+$J413&gt;0,TISI!L413)</f>
        <v>#DIV/0!</v>
      </c>
      <c r="R413" s="2" t="e">
        <f aca="false">IF($D413+$J413&gt;0,TISI!M413)</f>
        <v>#DIV/0!</v>
      </c>
      <c r="S413" s="2" t="e">
        <f aca="false">IF($D413+$J413&gt;0,TISI!N413)</f>
        <v>#DIV/0!</v>
      </c>
      <c r="T413" s="2" t="e">
        <f aca="false">IF($D413+$J413&gt;0,TISI!O413)</f>
        <v>#DIV/0!</v>
      </c>
      <c r="U413" s="2" t="e">
        <f aca="false">IF($D413+$J413&gt;0,TISI!P413)</f>
        <v>#DIV/0!</v>
      </c>
      <c r="V413" s="2" t="e">
        <f aca="false">IF($D413+$J413&gt;0,TISI!Q413)</f>
        <v>#DIV/0!</v>
      </c>
      <c r="W413" s="2" t="e">
        <f aca="false">IF($D413+$J413&gt;0,TISI!R413)</f>
        <v>#DIV/0!</v>
      </c>
      <c r="X413" s="2" t="e">
        <f aca="false">IF($D413+$J413&gt;0,TISI!S413)</f>
        <v>#DIV/0!</v>
      </c>
      <c r="Y413" s="2" t="e">
        <f aca="false">IF($D413+$J413&gt;0,TISI!T413)</f>
        <v>#DIV/0!</v>
      </c>
      <c r="Z413" s="2" t="e">
        <f aca="false">IF($D413+$J413&gt;0,TISI!U413)</f>
        <v>#DIV/0!</v>
      </c>
      <c r="AA413" s="2" t="e">
        <f aca="false">IF($D413+$J413&gt;0,TISI!V413)</f>
        <v>#DIV/0!</v>
      </c>
      <c r="AB413" s="2" t="e">
        <f aca="false">IF($D413+$J413&gt;0,TISI!W413)</f>
        <v>#DIV/0!</v>
      </c>
      <c r="AC413" s="2" t="e">
        <f aca="false">IF($D413+$J413&gt;0,TISI!X413)</f>
        <v>#DIV/0!</v>
      </c>
      <c r="AD413" s="2" t="e">
        <f aca="false">IF($D413+$J413&gt;0,TISI!Y413)</f>
        <v>#DIV/0!</v>
      </c>
      <c r="AE413" s="2" t="e">
        <f aca="false">IF($D413+$J413&gt;0,TISI!Z413)</f>
        <v>#DIV/0!</v>
      </c>
      <c r="AF413" s="2" t="e">
        <f aca="false">IF($D413+$J413&gt;0,TISI!AA413)</f>
        <v>#DIV/0!</v>
      </c>
      <c r="AG413" s="2" t="e">
        <f aca="false">IF($D413+$J413&gt;0,TISI!AB413)</f>
        <v>#DIV/0!</v>
      </c>
      <c r="AH413" s="2" t="e">
        <f aca="false">IF($D413+$J413&gt;0,TISI!AC413)</f>
        <v>#DIV/0!</v>
      </c>
      <c r="AI413" s="2" t="e">
        <f aca="false">IF($D413+$J413&gt;0,TISI!AD413)</f>
        <v>#DIV/0!</v>
      </c>
      <c r="AJ413" s="2" t="e">
        <f aca="false">IF($D413+$J413&gt;0,TISI!AE413)</f>
        <v>#DIV/0!</v>
      </c>
      <c r="AK413" s="2" t="e">
        <f aca="false">IF($D413+$J413&gt;0,TISI!AF413)</f>
        <v>#DIV/0!</v>
      </c>
      <c r="AL413" s="2" t="e">
        <f aca="false">IF($D413+$J413&gt;0,TISI!AG413)</f>
        <v>#DIV/0!</v>
      </c>
      <c r="AM413" s="2" t="e">
        <f aca="false">IF($D413+$J413&gt;0,TISI!AH413)</f>
        <v>#DIV/0!</v>
      </c>
      <c r="AN413" s="2" t="e">
        <f aca="false">IF($D413+$J413&gt;0,TISI!AI413)</f>
        <v>#DIV/0!</v>
      </c>
      <c r="AO413" s="2" t="e">
        <f aca="false">IF($D413+$J413&gt;0,TISI!AJ413)</f>
        <v>#DIV/0!</v>
      </c>
      <c r="AP413" s="2" t="e">
        <f aca="false">IF($D413+$J413&gt;0,TISI!AK413)</f>
        <v>#DIV/0!</v>
      </c>
      <c r="AQ413" s="2" t="e">
        <f aca="false">IF($D413+$J413&gt;0,TISI!AL413)</f>
        <v>#DIV/0!</v>
      </c>
      <c r="AR413" s="2" t="e">
        <f aca="false">IF($D413+$J413&gt;0,TISI!AM413)</f>
        <v>#DIV/0!</v>
      </c>
      <c r="AS413" s="2" t="e">
        <f aca="false">IF($D413+$J413&gt;0,TISI!AN413)</f>
        <v>#DIV/0!</v>
      </c>
      <c r="AT413" s="2" t="e">
        <f aca="false">IF($D413+$J413&gt;0,TISI!AO413)</f>
        <v>#DIV/0!</v>
      </c>
      <c r="AU413" s="2" t="e">
        <f aca="false">IF($D413+$J413&gt;0,TISI!AP413)</f>
        <v>#DIV/0!</v>
      </c>
      <c r="AV413" s="2" t="e">
        <f aca="false">IF($D413+$J413&gt;0,TISI!AQ413)</f>
        <v>#DIV/0!</v>
      </c>
      <c r="AW413" s="2" t="e">
        <f aca="false">IF($D413+$J413&gt;0,TISI!AR413)</f>
        <v>#DIV/0!</v>
      </c>
      <c r="AX413" s="2" t="e">
        <f aca="false">IF($D413+$J413&gt;0,TISI!AS413)</f>
        <v>#DIV/0!</v>
      </c>
      <c r="AY413" s="2" t="e">
        <f aca="false">IF($D413+$J413&gt;0,TISI!AT413)</f>
        <v>#DIV/0!</v>
      </c>
      <c r="AZ413" s="2" t="e">
        <f aca="false">IF($D413+$J413&gt;0,TISI!AU413)</f>
        <v>#DIV/0!</v>
      </c>
      <c r="BA413" s="2" t="e">
        <f aca="false">IF($D413+$J413&gt;0,TISI!AV413)</f>
        <v>#DIV/0!</v>
      </c>
      <c r="BB413" s="2" t="e">
        <f aca="false">IF($D413+$J413&gt;0,TISI!AW413)</f>
        <v>#DIV/0!</v>
      </c>
      <c r="BC413" s="2" t="e">
        <f aca="false">IF($D413+$J413&gt;0,TISI!AX413)</f>
        <v>#DIV/0!</v>
      </c>
      <c r="BD413" s="2" t="e">
        <f aca="false">IF($D413+$J413&gt;0,TISI!AY413)</f>
        <v>#DIV/0!</v>
      </c>
      <c r="BE413" s="2" t="e">
        <f aca="false">IF($D413+$J413&gt;0,TISI!AZ413)</f>
        <v>#DIV/0!</v>
      </c>
      <c r="BF413" s="2" t="e">
        <f aca="false">IF($D413+$J413&gt;0,TISI!BA413)</f>
        <v>#DIV/0!</v>
      </c>
      <c r="BG413" s="2" t="e">
        <f aca="false">IF($D413+$J413&gt;0,TISI!BB413)</f>
        <v>#DIV/0!</v>
      </c>
      <c r="BH413" s="2" t="e">
        <f aca="false">IF($D413+$J413&gt;0,TISI!BC413)</f>
        <v>#DIV/0!</v>
      </c>
    </row>
    <row r="414" customFormat="false" ht="12" hidden="false" customHeight="false" outlineLevel="0" collapsed="false">
      <c r="A414" s="176" t="str">
        <f aca="false">WPISUJ!A414</f>
        <v>NBRE</v>
      </c>
      <c r="B414" s="176" t="str">
        <f aca="false">WPISUJ!B414</f>
        <v>Nitzschia </v>
      </c>
      <c r="C414" s="176" t="str">
        <f aca="false">WPISUJ!C414</f>
        <v>brevissima </v>
      </c>
      <c r="D414" s="178" t="n">
        <f aca="false">SLOWNIK!H414</f>
        <v>0</v>
      </c>
      <c r="E414" s="175" t="n">
        <f aca="false">SLOWNIK!I414</f>
        <v>0</v>
      </c>
      <c r="F414" s="175" t="n">
        <f aca="false">SLOWNIK!J414</f>
        <v>0</v>
      </c>
      <c r="G414" s="175" t="n">
        <f aca="false">SLOWNIK!K414</f>
        <v>0</v>
      </c>
      <c r="H414" s="175" t="n">
        <f aca="false">SLOWNIK!L414</f>
        <v>0</v>
      </c>
      <c r="I414" s="175" t="n">
        <f aca="false">SLOWNIK!M414</f>
        <v>0</v>
      </c>
      <c r="J414" s="178" t="n">
        <f aca="false">SLOWNIK!N414</f>
        <v>0</v>
      </c>
      <c r="K414" s="175" t="n">
        <f aca="false">SLOWNIK!O414</f>
        <v>0</v>
      </c>
      <c r="L414" s="175" t="n">
        <f aca="false">SLOWNIK!P414</f>
        <v>0</v>
      </c>
      <c r="M414" s="2" t="n">
        <f aca="false">IF($D414+$J414&gt;0,TISI!H414)</f>
        <v>0</v>
      </c>
      <c r="N414" s="2" t="n">
        <f aca="false">IF($D414+$J414&gt;0,TISI!I414)</f>
        <v>0</v>
      </c>
      <c r="O414" s="2" t="n">
        <f aca="false">IF($D414+$J414&gt;0,TISI!J414)</f>
        <v>0</v>
      </c>
      <c r="P414" s="2" t="n">
        <f aca="false">IF($D414+$J414&gt;0,TISI!K414)</f>
        <v>0</v>
      </c>
      <c r="Q414" s="2" t="n">
        <f aca="false">IF($D414+$J414&gt;0,TISI!L414)</f>
        <v>0</v>
      </c>
      <c r="R414" s="2" t="n">
        <f aca="false">IF($D414+$J414&gt;0,TISI!M414)</f>
        <v>0</v>
      </c>
      <c r="S414" s="2" t="n">
        <f aca="false">IF($D414+$J414&gt;0,TISI!N414)</f>
        <v>0</v>
      </c>
      <c r="T414" s="2" t="n">
        <f aca="false">IF($D414+$J414&gt;0,TISI!O414)</f>
        <v>0</v>
      </c>
      <c r="U414" s="2" t="n">
        <f aca="false">IF($D414+$J414&gt;0,TISI!P414)</f>
        <v>0</v>
      </c>
      <c r="V414" s="2" t="n">
        <f aca="false">IF($D414+$J414&gt;0,TISI!Q414)</f>
        <v>0</v>
      </c>
      <c r="W414" s="2" t="n">
        <f aca="false">IF($D414+$J414&gt;0,TISI!R414)</f>
        <v>0</v>
      </c>
      <c r="X414" s="2" t="n">
        <f aca="false">IF($D414+$J414&gt;0,TISI!S414)</f>
        <v>0</v>
      </c>
      <c r="Y414" s="2" t="n">
        <f aca="false">IF($D414+$J414&gt;0,TISI!T414)</f>
        <v>0</v>
      </c>
      <c r="Z414" s="2" t="n">
        <f aca="false">IF($D414+$J414&gt;0,TISI!U414)</f>
        <v>0</v>
      </c>
      <c r="AA414" s="2" t="n">
        <f aca="false">IF($D414+$J414&gt;0,TISI!V414)</f>
        <v>0</v>
      </c>
      <c r="AB414" s="2" t="n">
        <f aca="false">IF($D414+$J414&gt;0,TISI!W414)</f>
        <v>0</v>
      </c>
      <c r="AC414" s="2" t="n">
        <f aca="false">IF($D414+$J414&gt;0,TISI!X414)</f>
        <v>0</v>
      </c>
      <c r="AD414" s="2" t="n">
        <f aca="false">IF($D414+$J414&gt;0,TISI!Y414)</f>
        <v>0</v>
      </c>
      <c r="AE414" s="2" t="n">
        <f aca="false">IF($D414+$J414&gt;0,TISI!Z414)</f>
        <v>0</v>
      </c>
      <c r="AF414" s="2" t="n">
        <f aca="false">IF($D414+$J414&gt;0,TISI!AA414)</f>
        <v>0</v>
      </c>
      <c r="AG414" s="2" t="n">
        <f aca="false">IF($D414+$J414&gt;0,TISI!AB414)</f>
        <v>0</v>
      </c>
      <c r="AH414" s="2" t="n">
        <f aca="false">IF($D414+$J414&gt;0,TISI!AC414)</f>
        <v>0</v>
      </c>
      <c r="AI414" s="2" t="n">
        <f aca="false">IF($D414+$J414&gt;0,TISI!AD414)</f>
        <v>0</v>
      </c>
      <c r="AJ414" s="2" t="n">
        <f aca="false">IF($D414+$J414&gt;0,TISI!AE414)</f>
        <v>0</v>
      </c>
      <c r="AK414" s="2" t="n">
        <f aca="false">IF($D414+$J414&gt;0,TISI!AF414)</f>
        <v>0</v>
      </c>
      <c r="AL414" s="2" t="n">
        <f aca="false">IF($D414+$J414&gt;0,TISI!AG414)</f>
        <v>0</v>
      </c>
      <c r="AM414" s="2" t="n">
        <f aca="false">IF($D414+$J414&gt;0,TISI!AH414)</f>
        <v>0</v>
      </c>
      <c r="AN414" s="2" t="n">
        <f aca="false">IF($D414+$J414&gt;0,TISI!AI414)</f>
        <v>0</v>
      </c>
      <c r="AO414" s="2" t="n">
        <f aca="false">IF($D414+$J414&gt;0,TISI!AJ414)</f>
        <v>0</v>
      </c>
      <c r="AP414" s="2" t="n">
        <f aca="false">IF($D414+$J414&gt;0,TISI!AK414)</f>
        <v>0</v>
      </c>
      <c r="AQ414" s="2" t="n">
        <f aca="false">IF($D414+$J414&gt;0,TISI!AL414)</f>
        <v>0</v>
      </c>
      <c r="AR414" s="2" t="n">
        <f aca="false">IF($D414+$J414&gt;0,TISI!AM414)</f>
        <v>0</v>
      </c>
      <c r="AS414" s="2" t="n">
        <f aca="false">IF($D414+$J414&gt;0,TISI!AN414)</f>
        <v>0</v>
      </c>
      <c r="AT414" s="2" t="n">
        <f aca="false">IF($D414+$J414&gt;0,TISI!AO414)</f>
        <v>0</v>
      </c>
      <c r="AU414" s="2" t="n">
        <f aca="false">IF($D414+$J414&gt;0,TISI!AP414)</f>
        <v>0</v>
      </c>
      <c r="AV414" s="2" t="n">
        <f aca="false">IF($D414+$J414&gt;0,TISI!AQ414)</f>
        <v>0</v>
      </c>
      <c r="AW414" s="2" t="n">
        <f aca="false">IF($D414+$J414&gt;0,TISI!AR414)</f>
        <v>0</v>
      </c>
      <c r="AX414" s="2" t="n">
        <f aca="false">IF($D414+$J414&gt;0,TISI!AS414)</f>
        <v>0</v>
      </c>
      <c r="AY414" s="2" t="n">
        <f aca="false">IF($D414+$J414&gt;0,TISI!AT414)</f>
        <v>0</v>
      </c>
      <c r="AZ414" s="2" t="n">
        <f aca="false">IF($D414+$J414&gt;0,TISI!AU414)</f>
        <v>0</v>
      </c>
      <c r="BA414" s="2" t="n">
        <f aca="false">IF($D414+$J414&gt;0,TISI!AV414)</f>
        <v>0</v>
      </c>
      <c r="BB414" s="2" t="n">
        <f aca="false">IF($D414+$J414&gt;0,TISI!AW414)</f>
        <v>0</v>
      </c>
      <c r="BC414" s="2" t="n">
        <f aca="false">IF($D414+$J414&gt;0,TISI!AX414)</f>
        <v>0</v>
      </c>
      <c r="BD414" s="2" t="n">
        <f aca="false">IF($D414+$J414&gt;0,TISI!AY414)</f>
        <v>0</v>
      </c>
      <c r="BE414" s="2" t="n">
        <f aca="false">IF($D414+$J414&gt;0,TISI!AZ414)</f>
        <v>0</v>
      </c>
      <c r="BF414" s="2" t="n">
        <f aca="false">IF($D414+$J414&gt;0,TISI!BA414)</f>
        <v>0</v>
      </c>
      <c r="BG414" s="2" t="n">
        <f aca="false">IF($D414+$J414&gt;0,TISI!BB414)</f>
        <v>0</v>
      </c>
      <c r="BH414" s="2" t="n">
        <f aca="false">IF($D414+$J414&gt;0,TISI!BC414)</f>
        <v>0</v>
      </c>
    </row>
    <row r="415" customFormat="false" ht="12" hidden="false" customHeight="false" outlineLevel="0" collapsed="false">
      <c r="A415" s="176" t="str">
        <f aca="false">WPISUJ!A415</f>
        <v>NIBU</v>
      </c>
      <c r="B415" s="176" t="str">
        <f aca="false">WPISUJ!B415</f>
        <v>Nitzschia</v>
      </c>
      <c r="C415" s="176" t="str">
        <f aca="false">WPISUJ!C415</f>
        <v>bulnheimiana </v>
      </c>
      <c r="D415" s="178" t="n">
        <f aca="false">SLOWNIK!H415</f>
        <v>0</v>
      </c>
      <c r="E415" s="175" t="n">
        <f aca="false">SLOWNIK!I415</f>
        <v>0</v>
      </c>
      <c r="F415" s="175" t="n">
        <f aca="false">SLOWNIK!J415</f>
        <v>0</v>
      </c>
      <c r="G415" s="175" t="n">
        <f aca="false">SLOWNIK!K415</f>
        <v>0</v>
      </c>
      <c r="H415" s="175" t="n">
        <f aca="false">SLOWNIK!L415</f>
        <v>0</v>
      </c>
      <c r="I415" s="175" t="n">
        <f aca="false">SLOWNIK!M415</f>
        <v>0</v>
      </c>
      <c r="J415" s="178" t="n">
        <f aca="false">SLOWNIK!N415</f>
        <v>0</v>
      </c>
      <c r="K415" s="175" t="n">
        <f aca="false">SLOWNIK!O415</f>
        <v>0</v>
      </c>
      <c r="L415" s="175" t="n">
        <f aca="false">SLOWNIK!P415</f>
        <v>0</v>
      </c>
      <c r="M415" s="2" t="n">
        <f aca="false">IF($D415+$J415&gt;0,TISI!H415)</f>
        <v>0</v>
      </c>
      <c r="N415" s="2" t="n">
        <f aca="false">IF($D415+$J415&gt;0,TISI!I415)</f>
        <v>0</v>
      </c>
      <c r="O415" s="2" t="n">
        <f aca="false">IF($D415+$J415&gt;0,TISI!J415)</f>
        <v>0</v>
      </c>
      <c r="P415" s="2" t="n">
        <f aca="false">IF($D415+$J415&gt;0,TISI!K415)</f>
        <v>0</v>
      </c>
      <c r="Q415" s="2" t="n">
        <f aca="false">IF($D415+$J415&gt;0,TISI!L415)</f>
        <v>0</v>
      </c>
      <c r="R415" s="2" t="n">
        <f aca="false">IF($D415+$J415&gt;0,TISI!M415)</f>
        <v>0</v>
      </c>
      <c r="S415" s="2" t="n">
        <f aca="false">IF($D415+$J415&gt;0,TISI!N415)</f>
        <v>0</v>
      </c>
      <c r="T415" s="2" t="n">
        <f aca="false">IF($D415+$J415&gt;0,TISI!O415)</f>
        <v>0</v>
      </c>
      <c r="U415" s="2" t="n">
        <f aca="false">IF($D415+$J415&gt;0,TISI!P415)</f>
        <v>0</v>
      </c>
      <c r="V415" s="2" t="n">
        <f aca="false">IF($D415+$J415&gt;0,TISI!Q415)</f>
        <v>0</v>
      </c>
      <c r="W415" s="2" t="n">
        <f aca="false">IF($D415+$J415&gt;0,TISI!R415)</f>
        <v>0</v>
      </c>
      <c r="X415" s="2" t="n">
        <f aca="false">IF($D415+$J415&gt;0,TISI!S415)</f>
        <v>0</v>
      </c>
      <c r="Y415" s="2" t="n">
        <f aca="false">IF($D415+$J415&gt;0,TISI!T415)</f>
        <v>0</v>
      </c>
      <c r="Z415" s="2" t="n">
        <f aca="false">IF($D415+$J415&gt;0,TISI!U415)</f>
        <v>0</v>
      </c>
      <c r="AA415" s="2" t="n">
        <f aca="false">IF($D415+$J415&gt;0,TISI!V415)</f>
        <v>0</v>
      </c>
      <c r="AB415" s="2" t="n">
        <f aca="false">IF($D415+$J415&gt;0,TISI!W415)</f>
        <v>0</v>
      </c>
      <c r="AC415" s="2" t="n">
        <f aca="false">IF($D415+$J415&gt;0,TISI!X415)</f>
        <v>0</v>
      </c>
      <c r="AD415" s="2" t="n">
        <f aca="false">IF($D415+$J415&gt;0,TISI!Y415)</f>
        <v>0</v>
      </c>
      <c r="AE415" s="2" t="n">
        <f aca="false">IF($D415+$J415&gt;0,TISI!Z415)</f>
        <v>0</v>
      </c>
      <c r="AF415" s="2" t="n">
        <f aca="false">IF($D415+$J415&gt;0,TISI!AA415)</f>
        <v>0</v>
      </c>
      <c r="AG415" s="2" t="n">
        <f aca="false">IF($D415+$J415&gt;0,TISI!AB415)</f>
        <v>0</v>
      </c>
      <c r="AH415" s="2" t="n">
        <f aca="false">IF($D415+$J415&gt;0,TISI!AC415)</f>
        <v>0</v>
      </c>
      <c r="AI415" s="2" t="n">
        <f aca="false">IF($D415+$J415&gt;0,TISI!AD415)</f>
        <v>0</v>
      </c>
      <c r="AJ415" s="2" t="n">
        <f aca="false">IF($D415+$J415&gt;0,TISI!AE415)</f>
        <v>0</v>
      </c>
      <c r="AK415" s="2" t="n">
        <f aca="false">IF($D415+$J415&gt;0,TISI!AF415)</f>
        <v>0</v>
      </c>
      <c r="AL415" s="2" t="n">
        <f aca="false">IF($D415+$J415&gt;0,TISI!AG415)</f>
        <v>0</v>
      </c>
      <c r="AM415" s="2" t="n">
        <f aca="false">IF($D415+$J415&gt;0,TISI!AH415)</f>
        <v>0</v>
      </c>
      <c r="AN415" s="2" t="n">
        <f aca="false">IF($D415+$J415&gt;0,TISI!AI415)</f>
        <v>0</v>
      </c>
      <c r="AO415" s="2" t="n">
        <f aca="false">IF($D415+$J415&gt;0,TISI!AJ415)</f>
        <v>0</v>
      </c>
      <c r="AP415" s="2" t="n">
        <f aca="false">IF($D415+$J415&gt;0,TISI!AK415)</f>
        <v>0</v>
      </c>
      <c r="AQ415" s="2" t="n">
        <f aca="false">IF($D415+$J415&gt;0,TISI!AL415)</f>
        <v>0</v>
      </c>
      <c r="AR415" s="2" t="n">
        <f aca="false">IF($D415+$J415&gt;0,TISI!AM415)</f>
        <v>0</v>
      </c>
      <c r="AS415" s="2" t="n">
        <f aca="false">IF($D415+$J415&gt;0,TISI!AN415)</f>
        <v>0</v>
      </c>
      <c r="AT415" s="2" t="n">
        <f aca="false">IF($D415+$J415&gt;0,TISI!AO415)</f>
        <v>0</v>
      </c>
      <c r="AU415" s="2" t="n">
        <f aca="false">IF($D415+$J415&gt;0,TISI!AP415)</f>
        <v>0</v>
      </c>
      <c r="AV415" s="2" t="n">
        <f aca="false">IF($D415+$J415&gt;0,TISI!AQ415)</f>
        <v>0</v>
      </c>
      <c r="AW415" s="2" t="n">
        <f aca="false">IF($D415+$J415&gt;0,TISI!AR415)</f>
        <v>0</v>
      </c>
      <c r="AX415" s="2" t="n">
        <f aca="false">IF($D415+$J415&gt;0,TISI!AS415)</f>
        <v>0</v>
      </c>
      <c r="AY415" s="2" t="n">
        <f aca="false">IF($D415+$J415&gt;0,TISI!AT415)</f>
        <v>0</v>
      </c>
      <c r="AZ415" s="2" t="n">
        <f aca="false">IF($D415+$J415&gt;0,TISI!AU415)</f>
        <v>0</v>
      </c>
      <c r="BA415" s="2" t="n">
        <f aca="false">IF($D415+$J415&gt;0,TISI!AV415)</f>
        <v>0</v>
      </c>
      <c r="BB415" s="2" t="n">
        <f aca="false">IF($D415+$J415&gt;0,TISI!AW415)</f>
        <v>0</v>
      </c>
      <c r="BC415" s="2" t="n">
        <f aca="false">IF($D415+$J415&gt;0,TISI!AX415)</f>
        <v>0</v>
      </c>
      <c r="BD415" s="2" t="n">
        <f aca="false">IF($D415+$J415&gt;0,TISI!AY415)</f>
        <v>0</v>
      </c>
      <c r="BE415" s="2" t="n">
        <f aca="false">IF($D415+$J415&gt;0,TISI!AZ415)</f>
        <v>0</v>
      </c>
      <c r="BF415" s="2" t="n">
        <f aca="false">IF($D415+$J415&gt;0,TISI!BA415)</f>
        <v>0</v>
      </c>
      <c r="BG415" s="2" t="n">
        <f aca="false">IF($D415+$J415&gt;0,TISI!BB415)</f>
        <v>0</v>
      </c>
      <c r="BH415" s="2" t="n">
        <f aca="false">IF($D415+$J415&gt;0,TISI!BC415)</f>
        <v>0</v>
      </c>
    </row>
    <row r="416" customFormat="false" ht="12" hidden="false" customHeight="false" outlineLevel="0" collapsed="false">
      <c r="A416" s="176" t="str">
        <f aca="false">WPISUJ!A416</f>
        <v>NICA</v>
      </c>
      <c r="B416" s="176" t="str">
        <f aca="false">WPISUJ!B416</f>
        <v>Nitzschia </v>
      </c>
      <c r="C416" s="176" t="str">
        <f aca="false">WPISUJ!C416</f>
        <v>calida</v>
      </c>
      <c r="D416" s="178" t="n">
        <f aca="false">SLOWNIK!H416</f>
        <v>0</v>
      </c>
      <c r="E416" s="175" t="n">
        <f aca="false">SLOWNIK!I416</f>
        <v>0</v>
      </c>
      <c r="F416" s="175" t="n">
        <f aca="false">SLOWNIK!J416</f>
        <v>0</v>
      </c>
      <c r="G416" s="175" t="n">
        <f aca="false">SLOWNIK!K416</f>
        <v>0</v>
      </c>
      <c r="H416" s="175" t="n">
        <f aca="false">SLOWNIK!L416</f>
        <v>0</v>
      </c>
      <c r="I416" s="175" t="n">
        <f aca="false">SLOWNIK!M416</f>
        <v>0</v>
      </c>
      <c r="J416" s="178" t="n">
        <f aca="false">SLOWNIK!N416</f>
        <v>0</v>
      </c>
      <c r="K416" s="175" t="n">
        <f aca="false">SLOWNIK!O416</f>
        <v>0</v>
      </c>
      <c r="L416" s="175" t="n">
        <f aca="false">SLOWNIK!P416</f>
        <v>0</v>
      </c>
      <c r="M416" s="2" t="n">
        <f aca="false">IF($D416+$J416&gt;0,TISI!H416)</f>
        <v>0</v>
      </c>
      <c r="N416" s="2" t="n">
        <f aca="false">IF($D416+$J416&gt;0,TISI!I416)</f>
        <v>0</v>
      </c>
      <c r="O416" s="2" t="n">
        <f aca="false">IF($D416+$J416&gt;0,TISI!J416)</f>
        <v>0</v>
      </c>
      <c r="P416" s="2" t="n">
        <f aca="false">IF($D416+$J416&gt;0,TISI!K416)</f>
        <v>0</v>
      </c>
      <c r="Q416" s="2" t="n">
        <f aca="false">IF($D416+$J416&gt;0,TISI!L416)</f>
        <v>0</v>
      </c>
      <c r="R416" s="2" t="n">
        <f aca="false">IF($D416+$J416&gt;0,TISI!M416)</f>
        <v>0</v>
      </c>
      <c r="S416" s="2" t="n">
        <f aca="false">IF($D416+$J416&gt;0,TISI!N416)</f>
        <v>0</v>
      </c>
      <c r="T416" s="2" t="n">
        <f aca="false">IF($D416+$J416&gt;0,TISI!O416)</f>
        <v>0</v>
      </c>
      <c r="U416" s="2" t="n">
        <f aca="false">IF($D416+$J416&gt;0,TISI!P416)</f>
        <v>0</v>
      </c>
      <c r="V416" s="2" t="n">
        <f aca="false">IF($D416+$J416&gt;0,TISI!Q416)</f>
        <v>0</v>
      </c>
      <c r="W416" s="2" t="n">
        <f aca="false">IF($D416+$J416&gt;0,TISI!R416)</f>
        <v>0</v>
      </c>
      <c r="X416" s="2" t="n">
        <f aca="false">IF($D416+$J416&gt;0,TISI!S416)</f>
        <v>0</v>
      </c>
      <c r="Y416" s="2" t="n">
        <f aca="false">IF($D416+$J416&gt;0,TISI!T416)</f>
        <v>0</v>
      </c>
      <c r="Z416" s="2" t="n">
        <f aca="false">IF($D416+$J416&gt;0,TISI!U416)</f>
        <v>0</v>
      </c>
      <c r="AA416" s="2" t="n">
        <f aca="false">IF($D416+$J416&gt;0,TISI!V416)</f>
        <v>0</v>
      </c>
      <c r="AB416" s="2" t="n">
        <f aca="false">IF($D416+$J416&gt;0,TISI!W416)</f>
        <v>0</v>
      </c>
      <c r="AC416" s="2" t="n">
        <f aca="false">IF($D416+$J416&gt;0,TISI!X416)</f>
        <v>0</v>
      </c>
      <c r="AD416" s="2" t="n">
        <f aca="false">IF($D416+$J416&gt;0,TISI!Y416)</f>
        <v>0</v>
      </c>
      <c r="AE416" s="2" t="n">
        <f aca="false">IF($D416+$J416&gt;0,TISI!Z416)</f>
        <v>0</v>
      </c>
      <c r="AF416" s="2" t="n">
        <f aca="false">IF($D416+$J416&gt;0,TISI!AA416)</f>
        <v>0</v>
      </c>
      <c r="AG416" s="2" t="n">
        <f aca="false">IF($D416+$J416&gt;0,TISI!AB416)</f>
        <v>0</v>
      </c>
      <c r="AH416" s="2" t="n">
        <f aca="false">IF($D416+$J416&gt;0,TISI!AC416)</f>
        <v>0</v>
      </c>
      <c r="AI416" s="2" t="n">
        <f aca="false">IF($D416+$J416&gt;0,TISI!AD416)</f>
        <v>0</v>
      </c>
      <c r="AJ416" s="2" t="n">
        <f aca="false">IF($D416+$J416&gt;0,TISI!AE416)</f>
        <v>0</v>
      </c>
      <c r="AK416" s="2" t="n">
        <f aca="false">IF($D416+$J416&gt;0,TISI!AF416)</f>
        <v>0</v>
      </c>
      <c r="AL416" s="2" t="n">
        <f aca="false">IF($D416+$J416&gt;0,TISI!AG416)</f>
        <v>0</v>
      </c>
      <c r="AM416" s="2" t="n">
        <f aca="false">IF($D416+$J416&gt;0,TISI!AH416)</f>
        <v>0</v>
      </c>
      <c r="AN416" s="2" t="n">
        <f aca="false">IF($D416+$J416&gt;0,TISI!AI416)</f>
        <v>0</v>
      </c>
      <c r="AO416" s="2" t="n">
        <f aca="false">IF($D416+$J416&gt;0,TISI!AJ416)</f>
        <v>0</v>
      </c>
      <c r="AP416" s="2" t="n">
        <f aca="false">IF($D416+$J416&gt;0,TISI!AK416)</f>
        <v>0</v>
      </c>
      <c r="AQ416" s="2" t="n">
        <f aca="false">IF($D416+$J416&gt;0,TISI!AL416)</f>
        <v>0</v>
      </c>
      <c r="AR416" s="2" t="n">
        <f aca="false">IF($D416+$J416&gt;0,TISI!AM416)</f>
        <v>0</v>
      </c>
      <c r="AS416" s="2" t="n">
        <f aca="false">IF($D416+$J416&gt;0,TISI!AN416)</f>
        <v>0</v>
      </c>
      <c r="AT416" s="2" t="n">
        <f aca="false">IF($D416+$J416&gt;0,TISI!AO416)</f>
        <v>0</v>
      </c>
      <c r="AU416" s="2" t="n">
        <f aca="false">IF($D416+$J416&gt;0,TISI!AP416)</f>
        <v>0</v>
      </c>
      <c r="AV416" s="2" t="n">
        <f aca="false">IF($D416+$J416&gt;0,TISI!AQ416)</f>
        <v>0</v>
      </c>
      <c r="AW416" s="2" t="n">
        <f aca="false">IF($D416+$J416&gt;0,TISI!AR416)</f>
        <v>0</v>
      </c>
      <c r="AX416" s="2" t="n">
        <f aca="false">IF($D416+$J416&gt;0,TISI!AS416)</f>
        <v>0</v>
      </c>
      <c r="AY416" s="2" t="n">
        <f aca="false">IF($D416+$J416&gt;0,TISI!AT416)</f>
        <v>0</v>
      </c>
      <c r="AZ416" s="2" t="n">
        <f aca="false">IF($D416+$J416&gt;0,TISI!AU416)</f>
        <v>0</v>
      </c>
      <c r="BA416" s="2" t="n">
        <f aca="false">IF($D416+$J416&gt;0,TISI!AV416)</f>
        <v>0</v>
      </c>
      <c r="BB416" s="2" t="n">
        <f aca="false">IF($D416+$J416&gt;0,TISI!AW416)</f>
        <v>0</v>
      </c>
      <c r="BC416" s="2" t="n">
        <f aca="false">IF($D416+$J416&gt;0,TISI!AX416)</f>
        <v>0</v>
      </c>
      <c r="BD416" s="2" t="n">
        <f aca="false">IF($D416+$J416&gt;0,TISI!AY416)</f>
        <v>0</v>
      </c>
      <c r="BE416" s="2" t="n">
        <f aca="false">IF($D416+$J416&gt;0,TISI!AZ416)</f>
        <v>0</v>
      </c>
      <c r="BF416" s="2" t="n">
        <f aca="false">IF($D416+$J416&gt;0,TISI!BA416)</f>
        <v>0</v>
      </c>
      <c r="BG416" s="2" t="n">
        <f aca="false">IF($D416+$J416&gt;0,TISI!BB416)</f>
        <v>0</v>
      </c>
      <c r="BH416" s="2" t="n">
        <f aca="false">IF($D416+$J416&gt;0,TISI!BC416)</f>
        <v>0</v>
      </c>
    </row>
    <row r="417" customFormat="false" ht="12" hidden="false" customHeight="false" outlineLevel="0" collapsed="false">
      <c r="A417" s="176" t="str">
        <f aca="false">WPISUJ!A417</f>
        <v>NCTN</v>
      </c>
      <c r="B417" s="176" t="str">
        <f aca="false">WPISUJ!B417</f>
        <v>Nitzschia </v>
      </c>
      <c r="C417" s="176" t="str">
        <f aca="false">WPISUJ!C417</f>
        <v>capitellata </v>
      </c>
      <c r="D417" s="178" t="n">
        <f aca="false">SLOWNIK!H417</f>
        <v>0</v>
      </c>
      <c r="E417" s="175" t="n">
        <f aca="false">SLOWNIK!I417</f>
        <v>0</v>
      </c>
      <c r="F417" s="175" t="n">
        <f aca="false">SLOWNIK!J417</f>
        <v>0</v>
      </c>
      <c r="G417" s="175" t="n">
        <f aca="false">SLOWNIK!K417</f>
        <v>0</v>
      </c>
      <c r="H417" s="175" t="n">
        <f aca="false">SLOWNIK!L417</f>
        <v>0</v>
      </c>
      <c r="I417" s="175" t="n">
        <f aca="false">SLOWNIK!M417</f>
        <v>0</v>
      </c>
      <c r="J417" s="178" t="n">
        <f aca="false">SLOWNIK!N417</f>
        <v>0</v>
      </c>
      <c r="K417" s="175" t="n">
        <f aca="false">SLOWNIK!O417</f>
        <v>0</v>
      </c>
      <c r="L417" s="175" t="n">
        <f aca="false">SLOWNIK!P417</f>
        <v>0</v>
      </c>
      <c r="M417" s="2" t="n">
        <f aca="false">IF($D417+$J417&gt;0,TISI!H417)</f>
        <v>0</v>
      </c>
      <c r="N417" s="2" t="n">
        <f aca="false">IF($D417+$J417&gt;0,TISI!I417)</f>
        <v>0</v>
      </c>
      <c r="O417" s="2" t="n">
        <f aca="false">IF($D417+$J417&gt;0,TISI!J417)</f>
        <v>0</v>
      </c>
      <c r="P417" s="2" t="n">
        <f aca="false">IF($D417+$J417&gt;0,TISI!K417)</f>
        <v>0</v>
      </c>
      <c r="Q417" s="2" t="n">
        <f aca="false">IF($D417+$J417&gt;0,TISI!L417)</f>
        <v>0</v>
      </c>
      <c r="R417" s="2" t="n">
        <f aca="false">IF($D417+$J417&gt;0,TISI!M417)</f>
        <v>0</v>
      </c>
      <c r="S417" s="2" t="n">
        <f aca="false">IF($D417+$J417&gt;0,TISI!N417)</f>
        <v>0</v>
      </c>
      <c r="T417" s="2" t="n">
        <f aca="false">IF($D417+$J417&gt;0,TISI!O417)</f>
        <v>0</v>
      </c>
      <c r="U417" s="2" t="n">
        <f aca="false">IF($D417+$J417&gt;0,TISI!P417)</f>
        <v>0</v>
      </c>
      <c r="V417" s="2" t="n">
        <f aca="false">IF($D417+$J417&gt;0,TISI!Q417)</f>
        <v>0</v>
      </c>
      <c r="W417" s="2" t="n">
        <f aca="false">IF($D417+$J417&gt;0,TISI!R417)</f>
        <v>0</v>
      </c>
      <c r="X417" s="2" t="n">
        <f aca="false">IF($D417+$J417&gt;0,TISI!S417)</f>
        <v>0</v>
      </c>
      <c r="Y417" s="2" t="n">
        <f aca="false">IF($D417+$J417&gt;0,TISI!T417)</f>
        <v>0</v>
      </c>
      <c r="Z417" s="2" t="n">
        <f aca="false">IF($D417+$J417&gt;0,TISI!U417)</f>
        <v>0</v>
      </c>
      <c r="AA417" s="2" t="n">
        <f aca="false">IF($D417+$J417&gt;0,TISI!V417)</f>
        <v>0</v>
      </c>
      <c r="AB417" s="2" t="n">
        <f aca="false">IF($D417+$J417&gt;0,TISI!W417)</f>
        <v>0</v>
      </c>
      <c r="AC417" s="2" t="n">
        <f aca="false">IF($D417+$J417&gt;0,TISI!X417)</f>
        <v>0</v>
      </c>
      <c r="AD417" s="2" t="n">
        <f aca="false">IF($D417+$J417&gt;0,TISI!Y417)</f>
        <v>0</v>
      </c>
      <c r="AE417" s="2" t="n">
        <f aca="false">IF($D417+$J417&gt;0,TISI!Z417)</f>
        <v>0</v>
      </c>
      <c r="AF417" s="2" t="n">
        <f aca="false">IF($D417+$J417&gt;0,TISI!AA417)</f>
        <v>0</v>
      </c>
      <c r="AG417" s="2" t="n">
        <f aca="false">IF($D417+$J417&gt;0,TISI!AB417)</f>
        <v>0</v>
      </c>
      <c r="AH417" s="2" t="n">
        <f aca="false">IF($D417+$J417&gt;0,TISI!AC417)</f>
        <v>0</v>
      </c>
      <c r="AI417" s="2" t="n">
        <f aca="false">IF($D417+$J417&gt;0,TISI!AD417)</f>
        <v>0</v>
      </c>
      <c r="AJ417" s="2" t="n">
        <f aca="false">IF($D417+$J417&gt;0,TISI!AE417)</f>
        <v>0</v>
      </c>
      <c r="AK417" s="2" t="n">
        <f aca="false">IF($D417+$J417&gt;0,TISI!AF417)</f>
        <v>0</v>
      </c>
      <c r="AL417" s="2" t="n">
        <f aca="false">IF($D417+$J417&gt;0,TISI!AG417)</f>
        <v>0</v>
      </c>
      <c r="AM417" s="2" t="n">
        <f aca="false">IF($D417+$J417&gt;0,TISI!AH417)</f>
        <v>0</v>
      </c>
      <c r="AN417" s="2" t="n">
        <f aca="false">IF($D417+$J417&gt;0,TISI!AI417)</f>
        <v>0</v>
      </c>
      <c r="AO417" s="2" t="n">
        <f aca="false">IF($D417+$J417&gt;0,TISI!AJ417)</f>
        <v>0</v>
      </c>
      <c r="AP417" s="2" t="n">
        <f aca="false">IF($D417+$J417&gt;0,TISI!AK417)</f>
        <v>0</v>
      </c>
      <c r="AQ417" s="2" t="n">
        <f aca="false">IF($D417+$J417&gt;0,TISI!AL417)</f>
        <v>0</v>
      </c>
      <c r="AR417" s="2" t="n">
        <f aca="false">IF($D417+$J417&gt;0,TISI!AM417)</f>
        <v>0</v>
      </c>
      <c r="AS417" s="2" t="n">
        <f aca="false">IF($D417+$J417&gt;0,TISI!AN417)</f>
        <v>0</v>
      </c>
      <c r="AT417" s="2" t="n">
        <f aca="false">IF($D417+$J417&gt;0,TISI!AO417)</f>
        <v>0</v>
      </c>
      <c r="AU417" s="2" t="n">
        <f aca="false">IF($D417+$J417&gt;0,TISI!AP417)</f>
        <v>0</v>
      </c>
      <c r="AV417" s="2" t="n">
        <f aca="false">IF($D417+$J417&gt;0,TISI!AQ417)</f>
        <v>0</v>
      </c>
      <c r="AW417" s="2" t="n">
        <f aca="false">IF($D417+$J417&gt;0,TISI!AR417)</f>
        <v>0</v>
      </c>
      <c r="AX417" s="2" t="n">
        <f aca="false">IF($D417+$J417&gt;0,TISI!AS417)</f>
        <v>0</v>
      </c>
      <c r="AY417" s="2" t="n">
        <f aca="false">IF($D417+$J417&gt;0,TISI!AT417)</f>
        <v>0</v>
      </c>
      <c r="AZ417" s="2" t="n">
        <f aca="false">IF($D417+$J417&gt;0,TISI!AU417)</f>
        <v>0</v>
      </c>
      <c r="BA417" s="2" t="n">
        <f aca="false">IF($D417+$J417&gt;0,TISI!AV417)</f>
        <v>0</v>
      </c>
      <c r="BB417" s="2" t="n">
        <f aca="false">IF($D417+$J417&gt;0,TISI!AW417)</f>
        <v>0</v>
      </c>
      <c r="BC417" s="2" t="n">
        <f aca="false">IF($D417+$J417&gt;0,TISI!AX417)</f>
        <v>0</v>
      </c>
      <c r="BD417" s="2" t="n">
        <f aca="false">IF($D417+$J417&gt;0,TISI!AY417)</f>
        <v>0</v>
      </c>
      <c r="BE417" s="2" t="n">
        <f aca="false">IF($D417+$J417&gt;0,TISI!AZ417)</f>
        <v>0</v>
      </c>
      <c r="BF417" s="2" t="n">
        <f aca="false">IF($D417+$J417&gt;0,TISI!BA417)</f>
        <v>0</v>
      </c>
      <c r="BG417" s="2" t="n">
        <f aca="false">IF($D417+$J417&gt;0,TISI!BB417)</f>
        <v>0</v>
      </c>
      <c r="BH417" s="2" t="n">
        <f aca="false">IF($D417+$J417&gt;0,TISI!BC417)</f>
        <v>0</v>
      </c>
    </row>
    <row r="418" customFormat="false" ht="12" hidden="false" customHeight="false" outlineLevel="0" collapsed="false">
      <c r="A418" s="176" t="str">
        <f aca="false">WPISUJ!A418</f>
        <v>NCLA</v>
      </c>
      <c r="B418" s="176" t="str">
        <f aca="false">WPISUJ!B418</f>
        <v>Nitzschia </v>
      </c>
      <c r="C418" s="176" t="str">
        <f aca="false">WPISUJ!C418</f>
        <v>clausii </v>
      </c>
      <c r="D418" s="178" t="n">
        <f aca="false">SLOWNIK!H418</f>
        <v>0</v>
      </c>
      <c r="E418" s="175" t="n">
        <f aca="false">SLOWNIK!I418</f>
        <v>0</v>
      </c>
      <c r="F418" s="175" t="n">
        <f aca="false">SLOWNIK!J418</f>
        <v>0</v>
      </c>
      <c r="G418" s="175" t="n">
        <f aca="false">SLOWNIK!K418</f>
        <v>0</v>
      </c>
      <c r="H418" s="175" t="n">
        <f aca="false">SLOWNIK!L418</f>
        <v>0</v>
      </c>
      <c r="I418" s="175" t="n">
        <f aca="false">SLOWNIK!M418</f>
        <v>0</v>
      </c>
      <c r="J418" s="178" t="n">
        <f aca="false">SLOWNIK!N418</f>
        <v>0</v>
      </c>
      <c r="K418" s="175" t="n">
        <f aca="false">SLOWNIK!O418</f>
        <v>0</v>
      </c>
      <c r="L418" s="175" t="n">
        <f aca="false">SLOWNIK!P418</f>
        <v>0</v>
      </c>
      <c r="M418" s="2" t="n">
        <f aca="false">IF($D418+$J418&gt;0,TISI!H418)</f>
        <v>0</v>
      </c>
      <c r="N418" s="2" t="n">
        <f aca="false">IF($D418+$J418&gt;0,TISI!I418)</f>
        <v>0</v>
      </c>
      <c r="O418" s="2" t="n">
        <f aca="false">IF($D418+$J418&gt;0,TISI!J418)</f>
        <v>0</v>
      </c>
      <c r="P418" s="2" t="n">
        <f aca="false">IF($D418+$J418&gt;0,TISI!K418)</f>
        <v>0</v>
      </c>
      <c r="Q418" s="2" t="n">
        <f aca="false">IF($D418+$J418&gt;0,TISI!L418)</f>
        <v>0</v>
      </c>
      <c r="R418" s="2" t="n">
        <f aca="false">IF($D418+$J418&gt;0,TISI!M418)</f>
        <v>0</v>
      </c>
      <c r="S418" s="2" t="n">
        <f aca="false">IF($D418+$J418&gt;0,TISI!N418)</f>
        <v>0</v>
      </c>
      <c r="T418" s="2" t="n">
        <f aca="false">IF($D418+$J418&gt;0,TISI!O418)</f>
        <v>0</v>
      </c>
      <c r="U418" s="2" t="n">
        <f aca="false">IF($D418+$J418&gt;0,TISI!P418)</f>
        <v>0</v>
      </c>
      <c r="V418" s="2" t="n">
        <f aca="false">IF($D418+$J418&gt;0,TISI!Q418)</f>
        <v>0</v>
      </c>
      <c r="W418" s="2" t="n">
        <f aca="false">IF($D418+$J418&gt;0,TISI!R418)</f>
        <v>0</v>
      </c>
      <c r="X418" s="2" t="n">
        <f aca="false">IF($D418+$J418&gt;0,TISI!S418)</f>
        <v>0</v>
      </c>
      <c r="Y418" s="2" t="n">
        <f aca="false">IF($D418+$J418&gt;0,TISI!T418)</f>
        <v>0</v>
      </c>
      <c r="Z418" s="2" t="n">
        <f aca="false">IF($D418+$J418&gt;0,TISI!U418)</f>
        <v>0</v>
      </c>
      <c r="AA418" s="2" t="n">
        <f aca="false">IF($D418+$J418&gt;0,TISI!V418)</f>
        <v>0</v>
      </c>
      <c r="AB418" s="2" t="n">
        <f aca="false">IF($D418+$J418&gt;0,TISI!W418)</f>
        <v>0</v>
      </c>
      <c r="AC418" s="2" t="n">
        <f aca="false">IF($D418+$J418&gt;0,TISI!X418)</f>
        <v>0</v>
      </c>
      <c r="AD418" s="2" t="n">
        <f aca="false">IF($D418+$J418&gt;0,TISI!Y418)</f>
        <v>0</v>
      </c>
      <c r="AE418" s="2" t="n">
        <f aca="false">IF($D418+$J418&gt;0,TISI!Z418)</f>
        <v>0</v>
      </c>
      <c r="AF418" s="2" t="n">
        <f aca="false">IF($D418+$J418&gt;0,TISI!AA418)</f>
        <v>0</v>
      </c>
      <c r="AG418" s="2" t="n">
        <f aca="false">IF($D418+$J418&gt;0,TISI!AB418)</f>
        <v>0</v>
      </c>
      <c r="AH418" s="2" t="n">
        <f aca="false">IF($D418+$J418&gt;0,TISI!AC418)</f>
        <v>0</v>
      </c>
      <c r="AI418" s="2" t="n">
        <f aca="false">IF($D418+$J418&gt;0,TISI!AD418)</f>
        <v>0</v>
      </c>
      <c r="AJ418" s="2" t="n">
        <f aca="false">IF($D418+$J418&gt;0,TISI!AE418)</f>
        <v>0</v>
      </c>
      <c r="AK418" s="2" t="n">
        <f aca="false">IF($D418+$J418&gt;0,TISI!AF418)</f>
        <v>0</v>
      </c>
      <c r="AL418" s="2" t="n">
        <f aca="false">IF($D418+$J418&gt;0,TISI!AG418)</f>
        <v>0</v>
      </c>
      <c r="AM418" s="2" t="n">
        <f aca="false">IF($D418+$J418&gt;0,TISI!AH418)</f>
        <v>0</v>
      </c>
      <c r="AN418" s="2" t="n">
        <f aca="false">IF($D418+$J418&gt;0,TISI!AI418)</f>
        <v>0</v>
      </c>
      <c r="AO418" s="2" t="n">
        <f aca="false">IF($D418+$J418&gt;0,TISI!AJ418)</f>
        <v>0</v>
      </c>
      <c r="AP418" s="2" t="n">
        <f aca="false">IF($D418+$J418&gt;0,TISI!AK418)</f>
        <v>0</v>
      </c>
      <c r="AQ418" s="2" t="n">
        <f aca="false">IF($D418+$J418&gt;0,TISI!AL418)</f>
        <v>0</v>
      </c>
      <c r="AR418" s="2" t="n">
        <f aca="false">IF($D418+$J418&gt;0,TISI!AM418)</f>
        <v>0</v>
      </c>
      <c r="AS418" s="2" t="n">
        <f aca="false">IF($D418+$J418&gt;0,TISI!AN418)</f>
        <v>0</v>
      </c>
      <c r="AT418" s="2" t="n">
        <f aca="false">IF($D418+$J418&gt;0,TISI!AO418)</f>
        <v>0</v>
      </c>
      <c r="AU418" s="2" t="n">
        <f aca="false">IF($D418+$J418&gt;0,TISI!AP418)</f>
        <v>0</v>
      </c>
      <c r="AV418" s="2" t="n">
        <f aca="false">IF($D418+$J418&gt;0,TISI!AQ418)</f>
        <v>0</v>
      </c>
      <c r="AW418" s="2" t="n">
        <f aca="false">IF($D418+$J418&gt;0,TISI!AR418)</f>
        <v>0</v>
      </c>
      <c r="AX418" s="2" t="n">
        <f aca="false">IF($D418+$J418&gt;0,TISI!AS418)</f>
        <v>0</v>
      </c>
      <c r="AY418" s="2" t="n">
        <f aca="false">IF($D418+$J418&gt;0,TISI!AT418)</f>
        <v>0</v>
      </c>
      <c r="AZ418" s="2" t="n">
        <f aca="false">IF($D418+$J418&gt;0,TISI!AU418)</f>
        <v>0</v>
      </c>
      <c r="BA418" s="2" t="n">
        <f aca="false">IF($D418+$J418&gt;0,TISI!AV418)</f>
        <v>0</v>
      </c>
      <c r="BB418" s="2" t="n">
        <f aca="false">IF($D418+$J418&gt;0,TISI!AW418)</f>
        <v>0</v>
      </c>
      <c r="BC418" s="2" t="n">
        <f aca="false">IF($D418+$J418&gt;0,TISI!AX418)</f>
        <v>0</v>
      </c>
      <c r="BD418" s="2" t="n">
        <f aca="false">IF($D418+$J418&gt;0,TISI!AY418)</f>
        <v>0</v>
      </c>
      <c r="BE418" s="2" t="n">
        <f aca="false">IF($D418+$J418&gt;0,TISI!AZ418)</f>
        <v>0</v>
      </c>
      <c r="BF418" s="2" t="n">
        <f aca="false">IF($D418+$J418&gt;0,TISI!BA418)</f>
        <v>0</v>
      </c>
      <c r="BG418" s="2" t="n">
        <f aca="false">IF($D418+$J418&gt;0,TISI!BB418)</f>
        <v>0</v>
      </c>
      <c r="BH418" s="2" t="n">
        <f aca="false">IF($D418+$J418&gt;0,TISI!BC418)</f>
        <v>0</v>
      </c>
    </row>
    <row r="419" customFormat="false" ht="12" hidden="false" customHeight="false" outlineLevel="0" collapsed="false">
      <c r="A419" s="176" t="str">
        <f aca="false">WPISUJ!A419</f>
        <v>NCOM</v>
      </c>
      <c r="B419" s="176" t="str">
        <f aca="false">WPISUJ!B419</f>
        <v>Nitzschia </v>
      </c>
      <c r="C419" s="176" t="str">
        <f aca="false">WPISUJ!C419</f>
        <v>communis </v>
      </c>
      <c r="D419" s="178" t="n">
        <f aca="false">SLOWNIK!H419</f>
        <v>0</v>
      </c>
      <c r="E419" s="175" t="n">
        <f aca="false">SLOWNIK!I419</f>
        <v>0</v>
      </c>
      <c r="F419" s="175" t="n">
        <f aca="false">SLOWNIK!J419</f>
        <v>0</v>
      </c>
      <c r="G419" s="175" t="n">
        <f aca="false">SLOWNIK!K419</f>
        <v>0</v>
      </c>
      <c r="H419" s="175" t="n">
        <f aca="false">SLOWNIK!L419</f>
        <v>0</v>
      </c>
      <c r="I419" s="175" t="n">
        <f aca="false">SLOWNIK!M419</f>
        <v>0</v>
      </c>
      <c r="J419" s="178" t="n">
        <f aca="false">SLOWNIK!N419</f>
        <v>0</v>
      </c>
      <c r="K419" s="175" t="n">
        <f aca="false">SLOWNIK!O419</f>
        <v>0</v>
      </c>
      <c r="L419" s="175" t="n">
        <f aca="false">SLOWNIK!P419</f>
        <v>0</v>
      </c>
      <c r="M419" s="2" t="n">
        <f aca="false">IF($D419+$J419&gt;0,TISI!H419)</f>
        <v>0</v>
      </c>
      <c r="N419" s="2" t="n">
        <f aca="false">IF($D419+$J419&gt;0,TISI!I419)</f>
        <v>0</v>
      </c>
      <c r="O419" s="2" t="n">
        <f aca="false">IF($D419+$J419&gt;0,TISI!J419)</f>
        <v>0</v>
      </c>
      <c r="P419" s="2" t="n">
        <f aca="false">IF($D419+$J419&gt;0,TISI!K419)</f>
        <v>0</v>
      </c>
      <c r="Q419" s="2" t="n">
        <f aca="false">IF($D419+$J419&gt;0,TISI!L419)</f>
        <v>0</v>
      </c>
      <c r="R419" s="2" t="n">
        <f aca="false">IF($D419+$J419&gt;0,TISI!M419)</f>
        <v>0</v>
      </c>
      <c r="S419" s="2" t="n">
        <f aca="false">IF($D419+$J419&gt;0,TISI!N419)</f>
        <v>0</v>
      </c>
      <c r="T419" s="2" t="n">
        <f aca="false">IF($D419+$J419&gt;0,TISI!O419)</f>
        <v>0</v>
      </c>
      <c r="U419" s="2" t="n">
        <f aca="false">IF($D419+$J419&gt;0,TISI!P419)</f>
        <v>0</v>
      </c>
      <c r="V419" s="2" t="n">
        <f aca="false">IF($D419+$J419&gt;0,TISI!Q419)</f>
        <v>0</v>
      </c>
      <c r="W419" s="2" t="n">
        <f aca="false">IF($D419+$J419&gt;0,TISI!R419)</f>
        <v>0</v>
      </c>
      <c r="X419" s="2" t="n">
        <f aca="false">IF($D419+$J419&gt;0,TISI!S419)</f>
        <v>0</v>
      </c>
      <c r="Y419" s="2" t="n">
        <f aca="false">IF($D419+$J419&gt;0,TISI!T419)</f>
        <v>0</v>
      </c>
      <c r="Z419" s="2" t="n">
        <f aca="false">IF($D419+$J419&gt;0,TISI!U419)</f>
        <v>0</v>
      </c>
      <c r="AA419" s="2" t="n">
        <f aca="false">IF($D419+$J419&gt;0,TISI!V419)</f>
        <v>0</v>
      </c>
      <c r="AB419" s="2" t="n">
        <f aca="false">IF($D419+$J419&gt;0,TISI!W419)</f>
        <v>0</v>
      </c>
      <c r="AC419" s="2" t="n">
        <f aca="false">IF($D419+$J419&gt;0,TISI!X419)</f>
        <v>0</v>
      </c>
      <c r="AD419" s="2" t="n">
        <f aca="false">IF($D419+$J419&gt;0,TISI!Y419)</f>
        <v>0</v>
      </c>
      <c r="AE419" s="2" t="n">
        <f aca="false">IF($D419+$J419&gt;0,TISI!Z419)</f>
        <v>0</v>
      </c>
      <c r="AF419" s="2" t="n">
        <f aca="false">IF($D419+$J419&gt;0,TISI!AA419)</f>
        <v>0</v>
      </c>
      <c r="AG419" s="2" t="n">
        <f aca="false">IF($D419+$J419&gt;0,TISI!AB419)</f>
        <v>0</v>
      </c>
      <c r="AH419" s="2" t="n">
        <f aca="false">IF($D419+$J419&gt;0,TISI!AC419)</f>
        <v>0</v>
      </c>
      <c r="AI419" s="2" t="n">
        <f aca="false">IF($D419+$J419&gt;0,TISI!AD419)</f>
        <v>0</v>
      </c>
      <c r="AJ419" s="2" t="n">
        <f aca="false">IF($D419+$J419&gt;0,TISI!AE419)</f>
        <v>0</v>
      </c>
      <c r="AK419" s="2" t="n">
        <f aca="false">IF($D419+$J419&gt;0,TISI!AF419)</f>
        <v>0</v>
      </c>
      <c r="AL419" s="2" t="n">
        <f aca="false">IF($D419+$J419&gt;0,TISI!AG419)</f>
        <v>0</v>
      </c>
      <c r="AM419" s="2" t="n">
        <f aca="false">IF($D419+$J419&gt;0,TISI!AH419)</f>
        <v>0</v>
      </c>
      <c r="AN419" s="2" t="n">
        <f aca="false">IF($D419+$J419&gt;0,TISI!AI419)</f>
        <v>0</v>
      </c>
      <c r="AO419" s="2" t="n">
        <f aca="false">IF($D419+$J419&gt;0,TISI!AJ419)</f>
        <v>0</v>
      </c>
      <c r="AP419" s="2" t="n">
        <f aca="false">IF($D419+$J419&gt;0,TISI!AK419)</f>
        <v>0</v>
      </c>
      <c r="AQ419" s="2" t="n">
        <f aca="false">IF($D419+$J419&gt;0,TISI!AL419)</f>
        <v>0</v>
      </c>
      <c r="AR419" s="2" t="n">
        <f aca="false">IF($D419+$J419&gt;0,TISI!AM419)</f>
        <v>0</v>
      </c>
      <c r="AS419" s="2" t="n">
        <f aca="false">IF($D419+$J419&gt;0,TISI!AN419)</f>
        <v>0</v>
      </c>
      <c r="AT419" s="2" t="n">
        <f aca="false">IF($D419+$J419&gt;0,TISI!AO419)</f>
        <v>0</v>
      </c>
      <c r="AU419" s="2" t="n">
        <f aca="false">IF($D419+$J419&gt;0,TISI!AP419)</f>
        <v>0</v>
      </c>
      <c r="AV419" s="2" t="n">
        <f aca="false">IF($D419+$J419&gt;0,TISI!AQ419)</f>
        <v>0</v>
      </c>
      <c r="AW419" s="2" t="n">
        <f aca="false">IF($D419+$J419&gt;0,TISI!AR419)</f>
        <v>0</v>
      </c>
      <c r="AX419" s="2" t="n">
        <f aca="false">IF($D419+$J419&gt;0,TISI!AS419)</f>
        <v>0</v>
      </c>
      <c r="AY419" s="2" t="n">
        <f aca="false">IF($D419+$J419&gt;0,TISI!AT419)</f>
        <v>0</v>
      </c>
      <c r="AZ419" s="2" t="n">
        <f aca="false">IF($D419+$J419&gt;0,TISI!AU419)</f>
        <v>0</v>
      </c>
      <c r="BA419" s="2" t="n">
        <f aca="false">IF($D419+$J419&gt;0,TISI!AV419)</f>
        <v>0</v>
      </c>
      <c r="BB419" s="2" t="n">
        <f aca="false">IF($D419+$J419&gt;0,TISI!AW419)</f>
        <v>0</v>
      </c>
      <c r="BC419" s="2" t="n">
        <f aca="false">IF($D419+$J419&gt;0,TISI!AX419)</f>
        <v>0</v>
      </c>
      <c r="BD419" s="2" t="n">
        <f aca="false">IF($D419+$J419&gt;0,TISI!AY419)</f>
        <v>0</v>
      </c>
      <c r="BE419" s="2" t="n">
        <f aca="false">IF($D419+$J419&gt;0,TISI!AZ419)</f>
        <v>0</v>
      </c>
      <c r="BF419" s="2" t="n">
        <f aca="false">IF($D419+$J419&gt;0,TISI!BA419)</f>
        <v>0</v>
      </c>
      <c r="BG419" s="2" t="n">
        <f aca="false">IF($D419+$J419&gt;0,TISI!BB419)</f>
        <v>0</v>
      </c>
      <c r="BH419" s="2" t="n">
        <f aca="false">IF($D419+$J419&gt;0,TISI!BC419)</f>
        <v>0</v>
      </c>
    </row>
    <row r="420" customFormat="false" ht="12" hidden="false" customHeight="false" outlineLevel="0" collapsed="false">
      <c r="A420" s="176" t="str">
        <f aca="false">WPISUJ!A420</f>
        <v>NICO</v>
      </c>
      <c r="B420" s="176" t="str">
        <f aca="false">WPISUJ!B420</f>
        <v>Nitzschia </v>
      </c>
      <c r="C420" s="176" t="str">
        <f aca="false">WPISUJ!C420</f>
        <v>commutata </v>
      </c>
      <c r="D420" s="178" t="n">
        <f aca="false">SLOWNIK!H420</f>
        <v>0</v>
      </c>
      <c r="E420" s="175" t="n">
        <f aca="false">SLOWNIK!I420</f>
        <v>0</v>
      </c>
      <c r="F420" s="175" t="n">
        <f aca="false">SLOWNIK!J420</f>
        <v>0</v>
      </c>
      <c r="G420" s="175" t="n">
        <f aca="false">SLOWNIK!K420</f>
        <v>0</v>
      </c>
      <c r="H420" s="175" t="n">
        <f aca="false">SLOWNIK!L420</f>
        <v>0</v>
      </c>
      <c r="I420" s="175" t="n">
        <f aca="false">SLOWNIK!M420</f>
        <v>0</v>
      </c>
      <c r="J420" s="178" t="n">
        <f aca="false">SLOWNIK!N420</f>
        <v>0</v>
      </c>
      <c r="K420" s="175" t="n">
        <f aca="false">SLOWNIK!O420</f>
        <v>0</v>
      </c>
      <c r="L420" s="175" t="n">
        <f aca="false">SLOWNIK!P420</f>
        <v>0</v>
      </c>
      <c r="M420" s="2" t="n">
        <f aca="false">IF($D420+$J420&gt;0,TISI!H420)</f>
        <v>0</v>
      </c>
      <c r="N420" s="2" t="n">
        <f aca="false">IF($D420+$J420&gt;0,TISI!I420)</f>
        <v>0</v>
      </c>
      <c r="O420" s="2" t="n">
        <f aca="false">IF($D420+$J420&gt;0,TISI!J420)</f>
        <v>0</v>
      </c>
      <c r="P420" s="2" t="n">
        <f aca="false">IF($D420+$J420&gt;0,TISI!K420)</f>
        <v>0</v>
      </c>
      <c r="Q420" s="2" t="n">
        <f aca="false">IF($D420+$J420&gt;0,TISI!L420)</f>
        <v>0</v>
      </c>
      <c r="R420" s="2" t="n">
        <f aca="false">IF($D420+$J420&gt;0,TISI!M420)</f>
        <v>0</v>
      </c>
      <c r="S420" s="2" t="n">
        <f aca="false">IF($D420+$J420&gt;0,TISI!N420)</f>
        <v>0</v>
      </c>
      <c r="T420" s="2" t="n">
        <f aca="false">IF($D420+$J420&gt;0,TISI!O420)</f>
        <v>0</v>
      </c>
      <c r="U420" s="2" t="n">
        <f aca="false">IF($D420+$J420&gt;0,TISI!P420)</f>
        <v>0</v>
      </c>
      <c r="V420" s="2" t="n">
        <f aca="false">IF($D420+$J420&gt;0,TISI!Q420)</f>
        <v>0</v>
      </c>
      <c r="W420" s="2" t="n">
        <f aca="false">IF($D420+$J420&gt;0,TISI!R420)</f>
        <v>0</v>
      </c>
      <c r="X420" s="2" t="n">
        <f aca="false">IF($D420+$J420&gt;0,TISI!S420)</f>
        <v>0</v>
      </c>
      <c r="Y420" s="2" t="n">
        <f aca="false">IF($D420+$J420&gt;0,TISI!T420)</f>
        <v>0</v>
      </c>
      <c r="Z420" s="2" t="n">
        <f aca="false">IF($D420+$J420&gt;0,TISI!U420)</f>
        <v>0</v>
      </c>
      <c r="AA420" s="2" t="n">
        <f aca="false">IF($D420+$J420&gt;0,TISI!V420)</f>
        <v>0</v>
      </c>
      <c r="AB420" s="2" t="n">
        <f aca="false">IF($D420+$J420&gt;0,TISI!W420)</f>
        <v>0</v>
      </c>
      <c r="AC420" s="2" t="n">
        <f aca="false">IF($D420+$J420&gt;0,TISI!X420)</f>
        <v>0</v>
      </c>
      <c r="AD420" s="2" t="n">
        <f aca="false">IF($D420+$J420&gt;0,TISI!Y420)</f>
        <v>0</v>
      </c>
      <c r="AE420" s="2" t="n">
        <f aca="false">IF($D420+$J420&gt;0,TISI!Z420)</f>
        <v>0</v>
      </c>
      <c r="AF420" s="2" t="n">
        <f aca="false">IF($D420+$J420&gt;0,TISI!AA420)</f>
        <v>0</v>
      </c>
      <c r="AG420" s="2" t="n">
        <f aca="false">IF($D420+$J420&gt;0,TISI!AB420)</f>
        <v>0</v>
      </c>
      <c r="AH420" s="2" t="n">
        <f aca="false">IF($D420+$J420&gt;0,TISI!AC420)</f>
        <v>0</v>
      </c>
      <c r="AI420" s="2" t="n">
        <f aca="false">IF($D420+$J420&gt;0,TISI!AD420)</f>
        <v>0</v>
      </c>
      <c r="AJ420" s="2" t="n">
        <f aca="false">IF($D420+$J420&gt;0,TISI!AE420)</f>
        <v>0</v>
      </c>
      <c r="AK420" s="2" t="n">
        <f aca="false">IF($D420+$J420&gt;0,TISI!AF420)</f>
        <v>0</v>
      </c>
      <c r="AL420" s="2" t="n">
        <f aca="false">IF($D420+$J420&gt;0,TISI!AG420)</f>
        <v>0</v>
      </c>
      <c r="AM420" s="2" t="n">
        <f aca="false">IF($D420+$J420&gt;0,TISI!AH420)</f>
        <v>0</v>
      </c>
      <c r="AN420" s="2" t="n">
        <f aca="false">IF($D420+$J420&gt;0,TISI!AI420)</f>
        <v>0</v>
      </c>
      <c r="AO420" s="2" t="n">
        <f aca="false">IF($D420+$J420&gt;0,TISI!AJ420)</f>
        <v>0</v>
      </c>
      <c r="AP420" s="2" t="n">
        <f aca="false">IF($D420+$J420&gt;0,TISI!AK420)</f>
        <v>0</v>
      </c>
      <c r="AQ420" s="2" t="n">
        <f aca="false">IF($D420+$J420&gt;0,TISI!AL420)</f>
        <v>0</v>
      </c>
      <c r="AR420" s="2" t="n">
        <f aca="false">IF($D420+$J420&gt;0,TISI!AM420)</f>
        <v>0</v>
      </c>
      <c r="AS420" s="2" t="n">
        <f aca="false">IF($D420+$J420&gt;0,TISI!AN420)</f>
        <v>0</v>
      </c>
      <c r="AT420" s="2" t="n">
        <f aca="false">IF($D420+$J420&gt;0,TISI!AO420)</f>
        <v>0</v>
      </c>
      <c r="AU420" s="2" t="n">
        <f aca="false">IF($D420+$J420&gt;0,TISI!AP420)</f>
        <v>0</v>
      </c>
      <c r="AV420" s="2" t="n">
        <f aca="false">IF($D420+$J420&gt;0,TISI!AQ420)</f>
        <v>0</v>
      </c>
      <c r="AW420" s="2" t="n">
        <f aca="false">IF($D420+$J420&gt;0,TISI!AR420)</f>
        <v>0</v>
      </c>
      <c r="AX420" s="2" t="n">
        <f aca="false">IF($D420+$J420&gt;0,TISI!AS420)</f>
        <v>0</v>
      </c>
      <c r="AY420" s="2" t="n">
        <f aca="false">IF($D420+$J420&gt;0,TISI!AT420)</f>
        <v>0</v>
      </c>
      <c r="AZ420" s="2" t="n">
        <f aca="false">IF($D420+$J420&gt;0,TISI!AU420)</f>
        <v>0</v>
      </c>
      <c r="BA420" s="2" t="n">
        <f aca="false">IF($D420+$J420&gt;0,TISI!AV420)</f>
        <v>0</v>
      </c>
      <c r="BB420" s="2" t="n">
        <f aca="false">IF($D420+$J420&gt;0,TISI!AW420)</f>
        <v>0</v>
      </c>
      <c r="BC420" s="2" t="n">
        <f aca="false">IF($D420+$J420&gt;0,TISI!AX420)</f>
        <v>0</v>
      </c>
      <c r="BD420" s="2" t="n">
        <f aca="false">IF($D420+$J420&gt;0,TISI!AY420)</f>
        <v>0</v>
      </c>
      <c r="BE420" s="2" t="n">
        <f aca="false">IF($D420+$J420&gt;0,TISI!AZ420)</f>
        <v>0</v>
      </c>
      <c r="BF420" s="2" t="n">
        <f aca="false">IF($D420+$J420&gt;0,TISI!BA420)</f>
        <v>0</v>
      </c>
      <c r="BG420" s="2" t="n">
        <f aca="false">IF($D420+$J420&gt;0,TISI!BB420)</f>
        <v>0</v>
      </c>
      <c r="BH420" s="2" t="n">
        <f aca="false">IF($D420+$J420&gt;0,TISI!BC420)</f>
        <v>0</v>
      </c>
    </row>
    <row r="421" customFormat="false" ht="12" hidden="false" customHeight="false" outlineLevel="0" collapsed="false">
      <c r="A421" s="176" t="str">
        <f aca="false">WPISUJ!A421</f>
        <v>NZCO</v>
      </c>
      <c r="B421" s="176" t="str">
        <f aca="false">WPISUJ!B421</f>
        <v>Nitzschia </v>
      </c>
      <c r="C421" s="176" t="str">
        <f aca="false">WPISUJ!C421</f>
        <v>constricta </v>
      </c>
      <c r="D421" s="178" t="n">
        <f aca="false">SLOWNIK!H421</f>
        <v>0</v>
      </c>
      <c r="E421" s="175" t="n">
        <f aca="false">SLOWNIK!I421</f>
        <v>0</v>
      </c>
      <c r="F421" s="175" t="n">
        <f aca="false">SLOWNIK!J421</f>
        <v>0</v>
      </c>
      <c r="G421" s="175" t="n">
        <f aca="false">SLOWNIK!K421</f>
        <v>0</v>
      </c>
      <c r="H421" s="175" t="n">
        <f aca="false">SLOWNIK!L421</f>
        <v>0</v>
      </c>
      <c r="I421" s="175" t="n">
        <f aca="false">SLOWNIK!M421</f>
        <v>0</v>
      </c>
      <c r="J421" s="178" t="n">
        <f aca="false">SLOWNIK!N421</f>
        <v>0</v>
      </c>
      <c r="K421" s="175" t="n">
        <f aca="false">SLOWNIK!O421</f>
        <v>0</v>
      </c>
      <c r="L421" s="175" t="n">
        <f aca="false">SLOWNIK!P421</f>
        <v>0</v>
      </c>
      <c r="M421" s="2" t="n">
        <f aca="false">IF($D421+$J421&gt;0,TISI!H421)</f>
        <v>0</v>
      </c>
      <c r="N421" s="2" t="n">
        <f aca="false">IF($D421+$J421&gt;0,TISI!I421)</f>
        <v>0</v>
      </c>
      <c r="O421" s="2" t="n">
        <f aca="false">IF($D421+$J421&gt;0,TISI!J421)</f>
        <v>0</v>
      </c>
      <c r="P421" s="2" t="n">
        <f aca="false">IF($D421+$J421&gt;0,TISI!K421)</f>
        <v>0</v>
      </c>
      <c r="Q421" s="2" t="n">
        <f aca="false">IF($D421+$J421&gt;0,TISI!L421)</f>
        <v>0</v>
      </c>
      <c r="R421" s="2" t="n">
        <f aca="false">IF($D421+$J421&gt;0,TISI!M421)</f>
        <v>0</v>
      </c>
      <c r="S421" s="2" t="n">
        <f aca="false">IF($D421+$J421&gt;0,TISI!N421)</f>
        <v>0</v>
      </c>
      <c r="T421" s="2" t="n">
        <f aca="false">IF($D421+$J421&gt;0,TISI!O421)</f>
        <v>0</v>
      </c>
      <c r="U421" s="2" t="n">
        <f aca="false">IF($D421+$J421&gt;0,TISI!P421)</f>
        <v>0</v>
      </c>
      <c r="V421" s="2" t="n">
        <f aca="false">IF($D421+$J421&gt;0,TISI!Q421)</f>
        <v>0</v>
      </c>
      <c r="W421" s="2" t="n">
        <f aca="false">IF($D421+$J421&gt;0,TISI!R421)</f>
        <v>0</v>
      </c>
      <c r="X421" s="2" t="n">
        <f aca="false">IF($D421+$J421&gt;0,TISI!S421)</f>
        <v>0</v>
      </c>
      <c r="Y421" s="2" t="n">
        <f aca="false">IF($D421+$J421&gt;0,TISI!T421)</f>
        <v>0</v>
      </c>
      <c r="Z421" s="2" t="n">
        <f aca="false">IF($D421+$J421&gt;0,TISI!U421)</f>
        <v>0</v>
      </c>
      <c r="AA421" s="2" t="n">
        <f aca="false">IF($D421+$J421&gt;0,TISI!V421)</f>
        <v>0</v>
      </c>
      <c r="AB421" s="2" t="n">
        <f aca="false">IF($D421+$J421&gt;0,TISI!W421)</f>
        <v>0</v>
      </c>
      <c r="AC421" s="2" t="n">
        <f aca="false">IF($D421+$J421&gt;0,TISI!X421)</f>
        <v>0</v>
      </c>
      <c r="AD421" s="2" t="n">
        <f aca="false">IF($D421+$J421&gt;0,TISI!Y421)</f>
        <v>0</v>
      </c>
      <c r="AE421" s="2" t="n">
        <f aca="false">IF($D421+$J421&gt;0,TISI!Z421)</f>
        <v>0</v>
      </c>
      <c r="AF421" s="2" t="n">
        <f aca="false">IF($D421+$J421&gt;0,TISI!AA421)</f>
        <v>0</v>
      </c>
      <c r="AG421" s="2" t="n">
        <f aca="false">IF($D421+$J421&gt;0,TISI!AB421)</f>
        <v>0</v>
      </c>
      <c r="AH421" s="2" t="n">
        <f aca="false">IF($D421+$J421&gt;0,TISI!AC421)</f>
        <v>0</v>
      </c>
      <c r="AI421" s="2" t="n">
        <f aca="false">IF($D421+$J421&gt;0,TISI!AD421)</f>
        <v>0</v>
      </c>
      <c r="AJ421" s="2" t="n">
        <f aca="false">IF($D421+$J421&gt;0,TISI!AE421)</f>
        <v>0</v>
      </c>
      <c r="AK421" s="2" t="n">
        <f aca="false">IF($D421+$J421&gt;0,TISI!AF421)</f>
        <v>0</v>
      </c>
      <c r="AL421" s="2" t="n">
        <f aca="false">IF($D421+$J421&gt;0,TISI!AG421)</f>
        <v>0</v>
      </c>
      <c r="AM421" s="2" t="n">
        <f aca="false">IF($D421+$J421&gt;0,TISI!AH421)</f>
        <v>0</v>
      </c>
      <c r="AN421" s="2" t="n">
        <f aca="false">IF($D421+$J421&gt;0,TISI!AI421)</f>
        <v>0</v>
      </c>
      <c r="AO421" s="2" t="n">
        <f aca="false">IF($D421+$J421&gt;0,TISI!AJ421)</f>
        <v>0</v>
      </c>
      <c r="AP421" s="2" t="n">
        <f aca="false">IF($D421+$J421&gt;0,TISI!AK421)</f>
        <v>0</v>
      </c>
      <c r="AQ421" s="2" t="n">
        <f aca="false">IF($D421+$J421&gt;0,TISI!AL421)</f>
        <v>0</v>
      </c>
      <c r="AR421" s="2" t="n">
        <f aca="false">IF($D421+$J421&gt;0,TISI!AM421)</f>
        <v>0</v>
      </c>
      <c r="AS421" s="2" t="n">
        <f aca="false">IF($D421+$J421&gt;0,TISI!AN421)</f>
        <v>0</v>
      </c>
      <c r="AT421" s="2" t="n">
        <f aca="false">IF($D421+$J421&gt;0,TISI!AO421)</f>
        <v>0</v>
      </c>
      <c r="AU421" s="2" t="n">
        <f aca="false">IF($D421+$J421&gt;0,TISI!AP421)</f>
        <v>0</v>
      </c>
      <c r="AV421" s="2" t="n">
        <f aca="false">IF($D421+$J421&gt;0,TISI!AQ421)</f>
        <v>0</v>
      </c>
      <c r="AW421" s="2" t="n">
        <f aca="false">IF($D421+$J421&gt;0,TISI!AR421)</f>
        <v>0</v>
      </c>
      <c r="AX421" s="2" t="n">
        <f aca="false">IF($D421+$J421&gt;0,TISI!AS421)</f>
        <v>0</v>
      </c>
      <c r="AY421" s="2" t="n">
        <f aca="false">IF($D421+$J421&gt;0,TISI!AT421)</f>
        <v>0</v>
      </c>
      <c r="AZ421" s="2" t="n">
        <f aca="false">IF($D421+$J421&gt;0,TISI!AU421)</f>
        <v>0</v>
      </c>
      <c r="BA421" s="2" t="n">
        <f aca="false">IF($D421+$J421&gt;0,TISI!AV421)</f>
        <v>0</v>
      </c>
      <c r="BB421" s="2" t="n">
        <f aca="false">IF($D421+$J421&gt;0,TISI!AW421)</f>
        <v>0</v>
      </c>
      <c r="BC421" s="2" t="n">
        <f aca="false">IF($D421+$J421&gt;0,TISI!AX421)</f>
        <v>0</v>
      </c>
      <c r="BD421" s="2" t="n">
        <f aca="false">IF($D421+$J421&gt;0,TISI!AY421)</f>
        <v>0</v>
      </c>
      <c r="BE421" s="2" t="n">
        <f aca="false">IF($D421+$J421&gt;0,TISI!AZ421)</f>
        <v>0</v>
      </c>
      <c r="BF421" s="2" t="n">
        <f aca="false">IF($D421+$J421&gt;0,TISI!BA421)</f>
        <v>0</v>
      </c>
      <c r="BG421" s="2" t="n">
        <f aca="false">IF($D421+$J421&gt;0,TISI!BB421)</f>
        <v>0</v>
      </c>
      <c r="BH421" s="2" t="n">
        <f aca="false">IF($D421+$J421&gt;0,TISI!BC421)</f>
        <v>0</v>
      </c>
    </row>
    <row r="422" customFormat="false" ht="12" hidden="false" customHeight="false" outlineLevel="0" collapsed="false">
      <c r="A422" s="176" t="str">
        <f aca="false">WPISUJ!A422</f>
        <v>NDEB</v>
      </c>
      <c r="B422" s="176" t="str">
        <f aca="false">WPISUJ!B422</f>
        <v>Nitzschia </v>
      </c>
      <c r="C422" s="176" t="str">
        <f aca="false">WPISUJ!C422</f>
        <v>debilis</v>
      </c>
      <c r="D422" s="178" t="n">
        <f aca="false">SLOWNIK!H422</f>
        <v>0</v>
      </c>
      <c r="E422" s="175" t="n">
        <f aca="false">SLOWNIK!I422</f>
        <v>0</v>
      </c>
      <c r="F422" s="175" t="n">
        <f aca="false">SLOWNIK!J422</f>
        <v>0</v>
      </c>
      <c r="G422" s="175" t="n">
        <f aca="false">SLOWNIK!K422</f>
        <v>0</v>
      </c>
      <c r="H422" s="175" t="n">
        <f aca="false">SLOWNIK!L422</f>
        <v>0</v>
      </c>
      <c r="I422" s="175" t="n">
        <f aca="false">SLOWNIK!M422</f>
        <v>0</v>
      </c>
      <c r="J422" s="178" t="n">
        <f aca="false">SLOWNIK!N422</f>
        <v>0</v>
      </c>
      <c r="K422" s="175" t="n">
        <f aca="false">SLOWNIK!O422</f>
        <v>0</v>
      </c>
      <c r="L422" s="175" t="n">
        <f aca="false">SLOWNIK!P422</f>
        <v>0</v>
      </c>
      <c r="M422" s="2" t="n">
        <f aca="false">IF($D422+$J422&gt;0,TISI!H422)</f>
        <v>0</v>
      </c>
      <c r="N422" s="2" t="n">
        <f aca="false">IF($D422+$J422&gt;0,TISI!I422)</f>
        <v>0</v>
      </c>
      <c r="O422" s="2" t="n">
        <f aca="false">IF($D422+$J422&gt;0,TISI!J422)</f>
        <v>0</v>
      </c>
      <c r="P422" s="2" t="n">
        <f aca="false">IF($D422+$J422&gt;0,TISI!K422)</f>
        <v>0</v>
      </c>
      <c r="Q422" s="2" t="n">
        <f aca="false">IF($D422+$J422&gt;0,TISI!L422)</f>
        <v>0</v>
      </c>
      <c r="R422" s="2" t="n">
        <f aca="false">IF($D422+$J422&gt;0,TISI!M422)</f>
        <v>0</v>
      </c>
      <c r="S422" s="2" t="n">
        <f aca="false">IF($D422+$J422&gt;0,TISI!N422)</f>
        <v>0</v>
      </c>
      <c r="T422" s="2" t="n">
        <f aca="false">IF($D422+$J422&gt;0,TISI!O422)</f>
        <v>0</v>
      </c>
      <c r="U422" s="2" t="n">
        <f aca="false">IF($D422+$J422&gt;0,TISI!P422)</f>
        <v>0</v>
      </c>
      <c r="V422" s="2" t="n">
        <f aca="false">IF($D422+$J422&gt;0,TISI!Q422)</f>
        <v>0</v>
      </c>
      <c r="W422" s="2" t="n">
        <f aca="false">IF($D422+$J422&gt;0,TISI!R422)</f>
        <v>0</v>
      </c>
      <c r="X422" s="2" t="n">
        <f aca="false">IF($D422+$J422&gt;0,TISI!S422)</f>
        <v>0</v>
      </c>
      <c r="Y422" s="2" t="n">
        <f aca="false">IF($D422+$J422&gt;0,TISI!T422)</f>
        <v>0</v>
      </c>
      <c r="Z422" s="2" t="n">
        <f aca="false">IF($D422+$J422&gt;0,TISI!U422)</f>
        <v>0</v>
      </c>
      <c r="AA422" s="2" t="n">
        <f aca="false">IF($D422+$J422&gt;0,TISI!V422)</f>
        <v>0</v>
      </c>
      <c r="AB422" s="2" t="n">
        <f aca="false">IF($D422+$J422&gt;0,TISI!W422)</f>
        <v>0</v>
      </c>
      <c r="AC422" s="2" t="n">
        <f aca="false">IF($D422+$J422&gt;0,TISI!X422)</f>
        <v>0</v>
      </c>
      <c r="AD422" s="2" t="n">
        <f aca="false">IF($D422+$J422&gt;0,TISI!Y422)</f>
        <v>0</v>
      </c>
      <c r="AE422" s="2" t="n">
        <f aca="false">IF($D422+$J422&gt;0,TISI!Z422)</f>
        <v>0</v>
      </c>
      <c r="AF422" s="2" t="n">
        <f aca="false">IF($D422+$J422&gt;0,TISI!AA422)</f>
        <v>0</v>
      </c>
      <c r="AG422" s="2" t="n">
        <f aca="false">IF($D422+$J422&gt;0,TISI!AB422)</f>
        <v>0</v>
      </c>
      <c r="AH422" s="2" t="n">
        <f aca="false">IF($D422+$J422&gt;0,TISI!AC422)</f>
        <v>0</v>
      </c>
      <c r="AI422" s="2" t="n">
        <f aca="false">IF($D422+$J422&gt;0,TISI!AD422)</f>
        <v>0</v>
      </c>
      <c r="AJ422" s="2" t="n">
        <f aca="false">IF($D422+$J422&gt;0,TISI!AE422)</f>
        <v>0</v>
      </c>
      <c r="AK422" s="2" t="n">
        <f aca="false">IF($D422+$J422&gt;0,TISI!AF422)</f>
        <v>0</v>
      </c>
      <c r="AL422" s="2" t="n">
        <f aca="false">IF($D422+$J422&gt;0,TISI!AG422)</f>
        <v>0</v>
      </c>
      <c r="AM422" s="2" t="n">
        <f aca="false">IF($D422+$J422&gt;0,TISI!AH422)</f>
        <v>0</v>
      </c>
      <c r="AN422" s="2" t="n">
        <f aca="false">IF($D422+$J422&gt;0,TISI!AI422)</f>
        <v>0</v>
      </c>
      <c r="AO422" s="2" t="n">
        <f aca="false">IF($D422+$J422&gt;0,TISI!AJ422)</f>
        <v>0</v>
      </c>
      <c r="AP422" s="2" t="n">
        <f aca="false">IF($D422+$J422&gt;0,TISI!AK422)</f>
        <v>0</v>
      </c>
      <c r="AQ422" s="2" t="n">
        <f aca="false">IF($D422+$J422&gt;0,TISI!AL422)</f>
        <v>0</v>
      </c>
      <c r="AR422" s="2" t="n">
        <f aca="false">IF($D422+$J422&gt;0,TISI!AM422)</f>
        <v>0</v>
      </c>
      <c r="AS422" s="2" t="n">
        <f aca="false">IF($D422+$J422&gt;0,TISI!AN422)</f>
        <v>0</v>
      </c>
      <c r="AT422" s="2" t="n">
        <f aca="false">IF($D422+$J422&gt;0,TISI!AO422)</f>
        <v>0</v>
      </c>
      <c r="AU422" s="2" t="n">
        <f aca="false">IF($D422+$J422&gt;0,TISI!AP422)</f>
        <v>0</v>
      </c>
      <c r="AV422" s="2" t="n">
        <f aca="false">IF($D422+$J422&gt;0,TISI!AQ422)</f>
        <v>0</v>
      </c>
      <c r="AW422" s="2" t="n">
        <f aca="false">IF($D422+$J422&gt;0,TISI!AR422)</f>
        <v>0</v>
      </c>
      <c r="AX422" s="2" t="n">
        <f aca="false">IF($D422+$J422&gt;0,TISI!AS422)</f>
        <v>0</v>
      </c>
      <c r="AY422" s="2" t="n">
        <f aca="false">IF($D422+$J422&gt;0,TISI!AT422)</f>
        <v>0</v>
      </c>
      <c r="AZ422" s="2" t="n">
        <f aca="false">IF($D422+$J422&gt;0,TISI!AU422)</f>
        <v>0</v>
      </c>
      <c r="BA422" s="2" t="n">
        <f aca="false">IF($D422+$J422&gt;0,TISI!AV422)</f>
        <v>0</v>
      </c>
      <c r="BB422" s="2" t="n">
        <f aca="false">IF($D422+$J422&gt;0,TISI!AW422)</f>
        <v>0</v>
      </c>
      <c r="BC422" s="2" t="n">
        <f aca="false">IF($D422+$J422&gt;0,TISI!AX422)</f>
        <v>0</v>
      </c>
      <c r="BD422" s="2" t="n">
        <f aca="false">IF($D422+$J422&gt;0,TISI!AY422)</f>
        <v>0</v>
      </c>
      <c r="BE422" s="2" t="n">
        <f aca="false">IF($D422+$J422&gt;0,TISI!AZ422)</f>
        <v>0</v>
      </c>
      <c r="BF422" s="2" t="n">
        <f aca="false">IF($D422+$J422&gt;0,TISI!BA422)</f>
        <v>0</v>
      </c>
      <c r="BG422" s="2" t="n">
        <f aca="false">IF($D422+$J422&gt;0,TISI!BB422)</f>
        <v>0</v>
      </c>
      <c r="BH422" s="2" t="n">
        <f aca="false">IF($D422+$J422&gt;0,TISI!BC422)</f>
        <v>0</v>
      </c>
    </row>
    <row r="423" customFormat="false" ht="12" hidden="false" customHeight="false" outlineLevel="0" collapsed="false">
      <c r="A423" s="176" t="str">
        <f aca="false">WPISUJ!A423</f>
        <v>NDIS</v>
      </c>
      <c r="B423" s="176" t="str">
        <f aca="false">WPISUJ!B423</f>
        <v>Nitzschia </v>
      </c>
      <c r="C423" s="176" t="str">
        <f aca="false">WPISUJ!C423</f>
        <v>dissipata  ssp. dissipata</v>
      </c>
      <c r="D423" s="178" t="n">
        <f aca="false">SLOWNIK!H423</f>
        <v>0</v>
      </c>
      <c r="E423" s="175" t="n">
        <f aca="false">SLOWNIK!I423</f>
        <v>0</v>
      </c>
      <c r="F423" s="175" t="n">
        <f aca="false">SLOWNIK!J423</f>
        <v>0</v>
      </c>
      <c r="G423" s="175" t="n">
        <f aca="false">SLOWNIK!K423</f>
        <v>0</v>
      </c>
      <c r="H423" s="175" t="n">
        <f aca="false">SLOWNIK!L423</f>
        <v>0</v>
      </c>
      <c r="I423" s="175" t="n">
        <f aca="false">SLOWNIK!M423</f>
        <v>0</v>
      </c>
      <c r="J423" s="178" t="n">
        <f aca="false">SLOWNIK!N423</f>
        <v>0</v>
      </c>
      <c r="K423" s="175" t="n">
        <f aca="false">SLOWNIK!O423</f>
        <v>0</v>
      </c>
      <c r="L423" s="175" t="n">
        <f aca="false">SLOWNIK!P423</f>
        <v>0</v>
      </c>
      <c r="M423" s="2" t="n">
        <f aca="false">IF($D423+$J423&gt;0,TISI!H423)</f>
        <v>0</v>
      </c>
      <c r="N423" s="2" t="n">
        <f aca="false">IF($D423+$J423&gt;0,TISI!I423)</f>
        <v>0</v>
      </c>
      <c r="O423" s="2" t="n">
        <f aca="false">IF($D423+$J423&gt;0,TISI!J423)</f>
        <v>0</v>
      </c>
      <c r="P423" s="2" t="n">
        <f aca="false">IF($D423+$J423&gt;0,TISI!K423)</f>
        <v>0</v>
      </c>
      <c r="Q423" s="2" t="n">
        <f aca="false">IF($D423+$J423&gt;0,TISI!L423)</f>
        <v>0</v>
      </c>
      <c r="R423" s="2" t="n">
        <f aca="false">IF($D423+$J423&gt;0,TISI!M423)</f>
        <v>0</v>
      </c>
      <c r="S423" s="2" t="n">
        <f aca="false">IF($D423+$J423&gt;0,TISI!N423)</f>
        <v>0</v>
      </c>
      <c r="T423" s="2" t="n">
        <f aca="false">IF($D423+$J423&gt;0,TISI!O423)</f>
        <v>0</v>
      </c>
      <c r="U423" s="2" t="n">
        <f aca="false">IF($D423+$J423&gt;0,TISI!P423)</f>
        <v>0</v>
      </c>
      <c r="V423" s="2" t="n">
        <f aca="false">IF($D423+$J423&gt;0,TISI!Q423)</f>
        <v>0</v>
      </c>
      <c r="W423" s="2" t="n">
        <f aca="false">IF($D423+$J423&gt;0,TISI!R423)</f>
        <v>0</v>
      </c>
      <c r="X423" s="2" t="n">
        <f aca="false">IF($D423+$J423&gt;0,TISI!S423)</f>
        <v>0</v>
      </c>
      <c r="Y423" s="2" t="n">
        <f aca="false">IF($D423+$J423&gt;0,TISI!T423)</f>
        <v>0</v>
      </c>
      <c r="Z423" s="2" t="n">
        <f aca="false">IF($D423+$J423&gt;0,TISI!U423)</f>
        <v>0</v>
      </c>
      <c r="AA423" s="2" t="n">
        <f aca="false">IF($D423+$J423&gt;0,TISI!V423)</f>
        <v>0</v>
      </c>
      <c r="AB423" s="2" t="n">
        <f aca="false">IF($D423+$J423&gt;0,TISI!W423)</f>
        <v>0</v>
      </c>
      <c r="AC423" s="2" t="n">
        <f aca="false">IF($D423+$J423&gt;0,TISI!X423)</f>
        <v>0</v>
      </c>
      <c r="AD423" s="2" t="n">
        <f aca="false">IF($D423+$J423&gt;0,TISI!Y423)</f>
        <v>0</v>
      </c>
      <c r="AE423" s="2" t="n">
        <f aca="false">IF($D423+$J423&gt;0,TISI!Z423)</f>
        <v>0</v>
      </c>
      <c r="AF423" s="2" t="n">
        <f aca="false">IF($D423+$J423&gt;0,TISI!AA423)</f>
        <v>0</v>
      </c>
      <c r="AG423" s="2" t="n">
        <f aca="false">IF($D423+$J423&gt;0,TISI!AB423)</f>
        <v>0</v>
      </c>
      <c r="AH423" s="2" t="n">
        <f aca="false">IF($D423+$J423&gt;0,TISI!AC423)</f>
        <v>0</v>
      </c>
      <c r="AI423" s="2" t="n">
        <f aca="false">IF($D423+$J423&gt;0,TISI!AD423)</f>
        <v>0</v>
      </c>
      <c r="AJ423" s="2" t="n">
        <f aca="false">IF($D423+$J423&gt;0,TISI!AE423)</f>
        <v>0</v>
      </c>
      <c r="AK423" s="2" t="n">
        <f aca="false">IF($D423+$J423&gt;0,TISI!AF423)</f>
        <v>0</v>
      </c>
      <c r="AL423" s="2" t="n">
        <f aca="false">IF($D423+$J423&gt;0,TISI!AG423)</f>
        <v>0</v>
      </c>
      <c r="AM423" s="2" t="n">
        <f aca="false">IF($D423+$J423&gt;0,TISI!AH423)</f>
        <v>0</v>
      </c>
      <c r="AN423" s="2" t="n">
        <f aca="false">IF($D423+$J423&gt;0,TISI!AI423)</f>
        <v>0</v>
      </c>
      <c r="AO423" s="2" t="n">
        <f aca="false">IF($D423+$J423&gt;0,TISI!AJ423)</f>
        <v>0</v>
      </c>
      <c r="AP423" s="2" t="n">
        <f aca="false">IF($D423+$J423&gt;0,TISI!AK423)</f>
        <v>0</v>
      </c>
      <c r="AQ423" s="2" t="n">
        <f aca="false">IF($D423+$J423&gt;0,TISI!AL423)</f>
        <v>0</v>
      </c>
      <c r="AR423" s="2" t="n">
        <f aca="false">IF($D423+$J423&gt;0,TISI!AM423)</f>
        <v>0</v>
      </c>
      <c r="AS423" s="2" t="n">
        <f aca="false">IF($D423+$J423&gt;0,TISI!AN423)</f>
        <v>0</v>
      </c>
      <c r="AT423" s="2" t="n">
        <f aca="false">IF($D423+$J423&gt;0,TISI!AO423)</f>
        <v>0</v>
      </c>
      <c r="AU423" s="2" t="n">
        <f aca="false">IF($D423+$J423&gt;0,TISI!AP423)</f>
        <v>0</v>
      </c>
      <c r="AV423" s="2" t="n">
        <f aca="false">IF($D423+$J423&gt;0,TISI!AQ423)</f>
        <v>0</v>
      </c>
      <c r="AW423" s="2" t="n">
        <f aca="false">IF($D423+$J423&gt;0,TISI!AR423)</f>
        <v>0</v>
      </c>
      <c r="AX423" s="2" t="n">
        <f aca="false">IF($D423+$J423&gt;0,TISI!AS423)</f>
        <v>0</v>
      </c>
      <c r="AY423" s="2" t="n">
        <f aca="false">IF($D423+$J423&gt;0,TISI!AT423)</f>
        <v>0</v>
      </c>
      <c r="AZ423" s="2" t="n">
        <f aca="false">IF($D423+$J423&gt;0,TISI!AU423)</f>
        <v>0</v>
      </c>
      <c r="BA423" s="2" t="n">
        <f aca="false">IF($D423+$J423&gt;0,TISI!AV423)</f>
        <v>0</v>
      </c>
      <c r="BB423" s="2" t="n">
        <f aca="false">IF($D423+$J423&gt;0,TISI!AW423)</f>
        <v>0</v>
      </c>
      <c r="BC423" s="2" t="n">
        <f aca="false">IF($D423+$J423&gt;0,TISI!AX423)</f>
        <v>0</v>
      </c>
      <c r="BD423" s="2" t="n">
        <f aca="false">IF($D423+$J423&gt;0,TISI!AY423)</f>
        <v>0</v>
      </c>
      <c r="BE423" s="2" t="n">
        <f aca="false">IF($D423+$J423&gt;0,TISI!AZ423)</f>
        <v>0</v>
      </c>
      <c r="BF423" s="2" t="n">
        <f aca="false">IF($D423+$J423&gt;0,TISI!BA423)</f>
        <v>0</v>
      </c>
      <c r="BG423" s="2" t="n">
        <f aca="false">IF($D423+$J423&gt;0,TISI!BB423)</f>
        <v>0</v>
      </c>
      <c r="BH423" s="2" t="n">
        <f aca="false">IF($D423+$J423&gt;0,TISI!BC423)</f>
        <v>0</v>
      </c>
    </row>
    <row r="424" customFormat="false" ht="12" hidden="false" customHeight="false" outlineLevel="0" collapsed="false">
      <c r="A424" s="176" t="str">
        <f aca="false">WPISUJ!A424</f>
        <v>NDME</v>
      </c>
      <c r="B424" s="176" t="str">
        <f aca="false">WPISUJ!B424</f>
        <v>Nitzschia </v>
      </c>
      <c r="C424" s="176" t="str">
        <f aca="false">WPISUJ!C424</f>
        <v>dissipata var. media </v>
      </c>
      <c r="D424" s="178" t="n">
        <f aca="false">SLOWNIK!H424</f>
        <v>1</v>
      </c>
      <c r="E424" s="175" t="n">
        <f aca="false">SLOWNIK!I424</f>
        <v>1</v>
      </c>
      <c r="F424" s="175" t="n">
        <f aca="false">SLOWNIK!J424</f>
        <v>0</v>
      </c>
      <c r="G424" s="175" t="n">
        <f aca="false">SLOWNIK!K424</f>
        <v>0</v>
      </c>
      <c r="H424" s="175" t="n">
        <f aca="false">SLOWNIK!L424</f>
        <v>0</v>
      </c>
      <c r="I424" s="175" t="n">
        <f aca="false">SLOWNIK!M424</f>
        <v>0</v>
      </c>
      <c r="J424" s="178" t="n">
        <f aca="false">SLOWNIK!N424</f>
        <v>0</v>
      </c>
      <c r="K424" s="175" t="n">
        <f aca="false">SLOWNIK!O424</f>
        <v>0</v>
      </c>
      <c r="L424" s="175" t="n">
        <f aca="false">SLOWNIK!P424</f>
        <v>0</v>
      </c>
      <c r="M424" s="2" t="e">
        <f aca="false">IF($D424+$J424&gt;0,TISI!H424)</f>
        <v>#DIV/0!</v>
      </c>
      <c r="N424" s="2" t="e">
        <f aca="false">IF($D424+$J424&gt;0,TISI!I424)</f>
        <v>#DIV/0!</v>
      </c>
      <c r="O424" s="2" t="e">
        <f aca="false">IF($D424+$J424&gt;0,TISI!J424)</f>
        <v>#DIV/0!</v>
      </c>
      <c r="P424" s="2" t="e">
        <f aca="false">IF($D424+$J424&gt;0,TISI!K424)</f>
        <v>#DIV/0!</v>
      </c>
      <c r="Q424" s="2" t="e">
        <f aca="false">IF($D424+$J424&gt;0,TISI!L424)</f>
        <v>#DIV/0!</v>
      </c>
      <c r="R424" s="2" t="e">
        <f aca="false">IF($D424+$J424&gt;0,TISI!M424)</f>
        <v>#DIV/0!</v>
      </c>
      <c r="S424" s="2" t="e">
        <f aca="false">IF($D424+$J424&gt;0,TISI!N424)</f>
        <v>#DIV/0!</v>
      </c>
      <c r="T424" s="2" t="e">
        <f aca="false">IF($D424+$J424&gt;0,TISI!O424)</f>
        <v>#DIV/0!</v>
      </c>
      <c r="U424" s="2" t="e">
        <f aca="false">IF($D424+$J424&gt;0,TISI!P424)</f>
        <v>#DIV/0!</v>
      </c>
      <c r="V424" s="2" t="e">
        <f aca="false">IF($D424+$J424&gt;0,TISI!Q424)</f>
        <v>#DIV/0!</v>
      </c>
      <c r="W424" s="2" t="e">
        <f aca="false">IF($D424+$J424&gt;0,TISI!R424)</f>
        <v>#DIV/0!</v>
      </c>
      <c r="X424" s="2" t="e">
        <f aca="false">IF($D424+$J424&gt;0,TISI!S424)</f>
        <v>#DIV/0!</v>
      </c>
      <c r="Y424" s="2" t="e">
        <f aca="false">IF($D424+$J424&gt;0,TISI!T424)</f>
        <v>#DIV/0!</v>
      </c>
      <c r="Z424" s="2" t="e">
        <f aca="false">IF($D424+$J424&gt;0,TISI!U424)</f>
        <v>#DIV/0!</v>
      </c>
      <c r="AA424" s="2" t="e">
        <f aca="false">IF($D424+$J424&gt;0,TISI!V424)</f>
        <v>#DIV/0!</v>
      </c>
      <c r="AB424" s="2" t="e">
        <f aca="false">IF($D424+$J424&gt;0,TISI!W424)</f>
        <v>#DIV/0!</v>
      </c>
      <c r="AC424" s="2" t="e">
        <f aca="false">IF($D424+$J424&gt;0,TISI!X424)</f>
        <v>#DIV/0!</v>
      </c>
      <c r="AD424" s="2" t="e">
        <f aca="false">IF($D424+$J424&gt;0,TISI!Y424)</f>
        <v>#DIV/0!</v>
      </c>
      <c r="AE424" s="2" t="e">
        <f aca="false">IF($D424+$J424&gt;0,TISI!Z424)</f>
        <v>#DIV/0!</v>
      </c>
      <c r="AF424" s="2" t="e">
        <f aca="false">IF($D424+$J424&gt;0,TISI!AA424)</f>
        <v>#DIV/0!</v>
      </c>
      <c r="AG424" s="2" t="e">
        <f aca="false">IF($D424+$J424&gt;0,TISI!AB424)</f>
        <v>#DIV/0!</v>
      </c>
      <c r="AH424" s="2" t="e">
        <f aca="false">IF($D424+$J424&gt;0,TISI!AC424)</f>
        <v>#DIV/0!</v>
      </c>
      <c r="AI424" s="2" t="e">
        <f aca="false">IF($D424+$J424&gt;0,TISI!AD424)</f>
        <v>#DIV/0!</v>
      </c>
      <c r="AJ424" s="2" t="e">
        <f aca="false">IF($D424+$J424&gt;0,TISI!AE424)</f>
        <v>#DIV/0!</v>
      </c>
      <c r="AK424" s="2" t="e">
        <f aca="false">IF($D424+$J424&gt;0,TISI!AF424)</f>
        <v>#DIV/0!</v>
      </c>
      <c r="AL424" s="2" t="e">
        <f aca="false">IF($D424+$J424&gt;0,TISI!AG424)</f>
        <v>#DIV/0!</v>
      </c>
      <c r="AM424" s="2" t="e">
        <f aca="false">IF($D424+$J424&gt;0,TISI!AH424)</f>
        <v>#DIV/0!</v>
      </c>
      <c r="AN424" s="2" t="e">
        <f aca="false">IF($D424+$J424&gt;0,TISI!AI424)</f>
        <v>#DIV/0!</v>
      </c>
      <c r="AO424" s="2" t="e">
        <f aca="false">IF($D424+$J424&gt;0,TISI!AJ424)</f>
        <v>#DIV/0!</v>
      </c>
      <c r="AP424" s="2" t="e">
        <f aca="false">IF($D424+$J424&gt;0,TISI!AK424)</f>
        <v>#DIV/0!</v>
      </c>
      <c r="AQ424" s="2" t="e">
        <f aca="false">IF($D424+$J424&gt;0,TISI!AL424)</f>
        <v>#DIV/0!</v>
      </c>
      <c r="AR424" s="2" t="e">
        <f aca="false">IF($D424+$J424&gt;0,TISI!AM424)</f>
        <v>#DIV/0!</v>
      </c>
      <c r="AS424" s="2" t="e">
        <f aca="false">IF($D424+$J424&gt;0,TISI!AN424)</f>
        <v>#DIV/0!</v>
      </c>
      <c r="AT424" s="2" t="e">
        <f aca="false">IF($D424+$J424&gt;0,TISI!AO424)</f>
        <v>#DIV/0!</v>
      </c>
      <c r="AU424" s="2" t="e">
        <f aca="false">IF($D424+$J424&gt;0,TISI!AP424)</f>
        <v>#DIV/0!</v>
      </c>
      <c r="AV424" s="2" t="e">
        <f aca="false">IF($D424+$J424&gt;0,TISI!AQ424)</f>
        <v>#DIV/0!</v>
      </c>
      <c r="AW424" s="2" t="e">
        <f aca="false">IF($D424+$J424&gt;0,TISI!AR424)</f>
        <v>#DIV/0!</v>
      </c>
      <c r="AX424" s="2" t="e">
        <f aca="false">IF($D424+$J424&gt;0,TISI!AS424)</f>
        <v>#DIV/0!</v>
      </c>
      <c r="AY424" s="2" t="e">
        <f aca="false">IF($D424+$J424&gt;0,TISI!AT424)</f>
        <v>#DIV/0!</v>
      </c>
      <c r="AZ424" s="2" t="e">
        <f aca="false">IF($D424+$J424&gt;0,TISI!AU424)</f>
        <v>#DIV/0!</v>
      </c>
      <c r="BA424" s="2" t="e">
        <f aca="false">IF($D424+$J424&gt;0,TISI!AV424)</f>
        <v>#DIV/0!</v>
      </c>
      <c r="BB424" s="2" t="e">
        <f aca="false">IF($D424+$J424&gt;0,TISI!AW424)</f>
        <v>#DIV/0!</v>
      </c>
      <c r="BC424" s="2" t="e">
        <f aca="false">IF($D424+$J424&gt;0,TISI!AX424)</f>
        <v>#DIV/0!</v>
      </c>
      <c r="BD424" s="2" t="e">
        <f aca="false">IF($D424+$J424&gt;0,TISI!AY424)</f>
        <v>#DIV/0!</v>
      </c>
      <c r="BE424" s="2" t="e">
        <f aca="false">IF($D424+$J424&gt;0,TISI!AZ424)</f>
        <v>#DIV/0!</v>
      </c>
      <c r="BF424" s="2" t="e">
        <f aca="false">IF($D424+$J424&gt;0,TISI!BA424)</f>
        <v>#DIV/0!</v>
      </c>
      <c r="BG424" s="2" t="e">
        <f aca="false">IF($D424+$J424&gt;0,TISI!BB424)</f>
        <v>#DIV/0!</v>
      </c>
      <c r="BH424" s="2" t="e">
        <f aca="false">IF($D424+$J424&gt;0,TISI!BC424)</f>
        <v>#DIV/0!</v>
      </c>
    </row>
    <row r="425" customFormat="false" ht="12" hidden="false" customHeight="false" outlineLevel="0" collapsed="false">
      <c r="A425" s="176" t="str">
        <f aca="false">WPISUJ!A425</f>
        <v>NDUB</v>
      </c>
      <c r="B425" s="176" t="str">
        <f aca="false">WPISUJ!B425</f>
        <v>Nitzschia </v>
      </c>
      <c r="C425" s="176" t="str">
        <f aca="false">WPISUJ!C425</f>
        <v>dubia </v>
      </c>
      <c r="D425" s="178" t="n">
        <f aca="false">SLOWNIK!H425</f>
        <v>0</v>
      </c>
      <c r="E425" s="175" t="n">
        <f aca="false">SLOWNIK!I425</f>
        <v>0</v>
      </c>
      <c r="F425" s="175" t="n">
        <f aca="false">SLOWNIK!J425</f>
        <v>0</v>
      </c>
      <c r="G425" s="175" t="n">
        <f aca="false">SLOWNIK!K425</f>
        <v>0</v>
      </c>
      <c r="H425" s="175" t="n">
        <f aca="false">SLOWNIK!L425</f>
        <v>0</v>
      </c>
      <c r="I425" s="175" t="n">
        <f aca="false">SLOWNIK!M425</f>
        <v>0</v>
      </c>
      <c r="J425" s="178" t="n">
        <f aca="false">SLOWNIK!N425</f>
        <v>0</v>
      </c>
      <c r="K425" s="175" t="n">
        <f aca="false">SLOWNIK!O425</f>
        <v>0</v>
      </c>
      <c r="L425" s="175" t="n">
        <f aca="false">SLOWNIK!P425</f>
        <v>0</v>
      </c>
      <c r="M425" s="2" t="n">
        <f aca="false">IF($D425+$J425&gt;0,TISI!H425)</f>
        <v>0</v>
      </c>
      <c r="N425" s="2" t="n">
        <f aca="false">IF($D425+$J425&gt;0,TISI!I425)</f>
        <v>0</v>
      </c>
      <c r="O425" s="2" t="n">
        <f aca="false">IF($D425+$J425&gt;0,TISI!J425)</f>
        <v>0</v>
      </c>
      <c r="P425" s="2" t="n">
        <f aca="false">IF($D425+$J425&gt;0,TISI!K425)</f>
        <v>0</v>
      </c>
      <c r="Q425" s="2" t="n">
        <f aca="false">IF($D425+$J425&gt;0,TISI!L425)</f>
        <v>0</v>
      </c>
      <c r="R425" s="2" t="n">
        <f aca="false">IF($D425+$J425&gt;0,TISI!M425)</f>
        <v>0</v>
      </c>
      <c r="S425" s="2" t="n">
        <f aca="false">IF($D425+$J425&gt;0,TISI!N425)</f>
        <v>0</v>
      </c>
      <c r="T425" s="2" t="n">
        <f aca="false">IF($D425+$J425&gt;0,TISI!O425)</f>
        <v>0</v>
      </c>
      <c r="U425" s="2" t="n">
        <f aca="false">IF($D425+$J425&gt;0,TISI!P425)</f>
        <v>0</v>
      </c>
      <c r="V425" s="2" t="n">
        <f aca="false">IF($D425+$J425&gt;0,TISI!Q425)</f>
        <v>0</v>
      </c>
      <c r="W425" s="2" t="n">
        <f aca="false">IF($D425+$J425&gt;0,TISI!R425)</f>
        <v>0</v>
      </c>
      <c r="X425" s="2" t="n">
        <f aca="false">IF($D425+$J425&gt;0,TISI!S425)</f>
        <v>0</v>
      </c>
      <c r="Y425" s="2" t="n">
        <f aca="false">IF($D425+$J425&gt;0,TISI!T425)</f>
        <v>0</v>
      </c>
      <c r="Z425" s="2" t="n">
        <f aca="false">IF($D425+$J425&gt;0,TISI!U425)</f>
        <v>0</v>
      </c>
      <c r="AA425" s="2" t="n">
        <f aca="false">IF($D425+$J425&gt;0,TISI!V425)</f>
        <v>0</v>
      </c>
      <c r="AB425" s="2" t="n">
        <f aca="false">IF($D425+$J425&gt;0,TISI!W425)</f>
        <v>0</v>
      </c>
      <c r="AC425" s="2" t="n">
        <f aca="false">IF($D425+$J425&gt;0,TISI!X425)</f>
        <v>0</v>
      </c>
      <c r="AD425" s="2" t="n">
        <f aca="false">IF($D425+$J425&gt;0,TISI!Y425)</f>
        <v>0</v>
      </c>
      <c r="AE425" s="2" t="n">
        <f aca="false">IF($D425+$J425&gt;0,TISI!Z425)</f>
        <v>0</v>
      </c>
      <c r="AF425" s="2" t="n">
        <f aca="false">IF($D425+$J425&gt;0,TISI!AA425)</f>
        <v>0</v>
      </c>
      <c r="AG425" s="2" t="n">
        <f aca="false">IF($D425+$J425&gt;0,TISI!AB425)</f>
        <v>0</v>
      </c>
      <c r="AH425" s="2" t="n">
        <f aca="false">IF($D425+$J425&gt;0,TISI!AC425)</f>
        <v>0</v>
      </c>
      <c r="AI425" s="2" t="n">
        <f aca="false">IF($D425+$J425&gt;0,TISI!AD425)</f>
        <v>0</v>
      </c>
      <c r="AJ425" s="2" t="n">
        <f aca="false">IF($D425+$J425&gt;0,TISI!AE425)</f>
        <v>0</v>
      </c>
      <c r="AK425" s="2" t="n">
        <f aca="false">IF($D425+$J425&gt;0,TISI!AF425)</f>
        <v>0</v>
      </c>
      <c r="AL425" s="2" t="n">
        <f aca="false">IF($D425+$J425&gt;0,TISI!AG425)</f>
        <v>0</v>
      </c>
      <c r="AM425" s="2" t="n">
        <f aca="false">IF($D425+$J425&gt;0,TISI!AH425)</f>
        <v>0</v>
      </c>
      <c r="AN425" s="2" t="n">
        <f aca="false">IF($D425+$J425&gt;0,TISI!AI425)</f>
        <v>0</v>
      </c>
      <c r="AO425" s="2" t="n">
        <f aca="false">IF($D425+$J425&gt;0,TISI!AJ425)</f>
        <v>0</v>
      </c>
      <c r="AP425" s="2" t="n">
        <f aca="false">IF($D425+$J425&gt;0,TISI!AK425)</f>
        <v>0</v>
      </c>
      <c r="AQ425" s="2" t="n">
        <f aca="false">IF($D425+$J425&gt;0,TISI!AL425)</f>
        <v>0</v>
      </c>
      <c r="AR425" s="2" t="n">
        <f aca="false">IF($D425+$J425&gt;0,TISI!AM425)</f>
        <v>0</v>
      </c>
      <c r="AS425" s="2" t="n">
        <f aca="false">IF($D425+$J425&gt;0,TISI!AN425)</f>
        <v>0</v>
      </c>
      <c r="AT425" s="2" t="n">
        <f aca="false">IF($D425+$J425&gt;0,TISI!AO425)</f>
        <v>0</v>
      </c>
      <c r="AU425" s="2" t="n">
        <f aca="false">IF($D425+$J425&gt;0,TISI!AP425)</f>
        <v>0</v>
      </c>
      <c r="AV425" s="2" t="n">
        <f aca="false">IF($D425+$J425&gt;0,TISI!AQ425)</f>
        <v>0</v>
      </c>
      <c r="AW425" s="2" t="n">
        <f aca="false">IF($D425+$J425&gt;0,TISI!AR425)</f>
        <v>0</v>
      </c>
      <c r="AX425" s="2" t="n">
        <f aca="false">IF($D425+$J425&gt;0,TISI!AS425)</f>
        <v>0</v>
      </c>
      <c r="AY425" s="2" t="n">
        <f aca="false">IF($D425+$J425&gt;0,TISI!AT425)</f>
        <v>0</v>
      </c>
      <c r="AZ425" s="2" t="n">
        <f aca="false">IF($D425+$J425&gt;0,TISI!AU425)</f>
        <v>0</v>
      </c>
      <c r="BA425" s="2" t="n">
        <f aca="false">IF($D425+$J425&gt;0,TISI!AV425)</f>
        <v>0</v>
      </c>
      <c r="BB425" s="2" t="n">
        <f aca="false">IF($D425+$J425&gt;0,TISI!AW425)</f>
        <v>0</v>
      </c>
      <c r="BC425" s="2" t="n">
        <f aca="false">IF($D425+$J425&gt;0,TISI!AX425)</f>
        <v>0</v>
      </c>
      <c r="BD425" s="2" t="n">
        <f aca="false">IF($D425+$J425&gt;0,TISI!AY425)</f>
        <v>0</v>
      </c>
      <c r="BE425" s="2" t="n">
        <f aca="false">IF($D425+$J425&gt;0,TISI!AZ425)</f>
        <v>0</v>
      </c>
      <c r="BF425" s="2" t="n">
        <f aca="false">IF($D425+$J425&gt;0,TISI!BA425)</f>
        <v>0</v>
      </c>
      <c r="BG425" s="2" t="n">
        <f aca="false">IF($D425+$J425&gt;0,TISI!BB425)</f>
        <v>0</v>
      </c>
      <c r="BH425" s="2" t="n">
        <f aca="false">IF($D425+$J425&gt;0,TISI!BC425)</f>
        <v>0</v>
      </c>
    </row>
    <row r="426" customFormat="false" ht="12" hidden="false" customHeight="false" outlineLevel="0" collapsed="false">
      <c r="A426" s="176" t="str">
        <f aca="false">WPISUJ!A426</f>
        <v>NFIL</v>
      </c>
      <c r="B426" s="176" t="str">
        <f aca="false">WPISUJ!B426</f>
        <v>Nitzschia </v>
      </c>
      <c r="C426" s="176" t="str">
        <f aca="false">WPISUJ!C426</f>
        <v>filiformis</v>
      </c>
      <c r="D426" s="178" t="n">
        <f aca="false">SLOWNIK!H426</f>
        <v>0</v>
      </c>
      <c r="E426" s="175" t="n">
        <f aca="false">SLOWNIK!I426</f>
        <v>0</v>
      </c>
      <c r="F426" s="175" t="n">
        <f aca="false">SLOWNIK!J426</f>
        <v>0</v>
      </c>
      <c r="G426" s="175" t="n">
        <f aca="false">SLOWNIK!K426</f>
        <v>0</v>
      </c>
      <c r="H426" s="175" t="n">
        <f aca="false">SLOWNIK!L426</f>
        <v>0</v>
      </c>
      <c r="I426" s="175" t="n">
        <f aca="false">SLOWNIK!M426</f>
        <v>0</v>
      </c>
      <c r="J426" s="178" t="n">
        <f aca="false">SLOWNIK!N426</f>
        <v>0</v>
      </c>
      <c r="K426" s="175" t="n">
        <f aca="false">SLOWNIK!O426</f>
        <v>0</v>
      </c>
      <c r="L426" s="175" t="n">
        <f aca="false">SLOWNIK!P426</f>
        <v>0</v>
      </c>
      <c r="M426" s="2" t="n">
        <f aca="false">IF($D426+$J426&gt;0,TISI!H426)</f>
        <v>0</v>
      </c>
      <c r="N426" s="2" t="n">
        <f aca="false">IF($D426+$J426&gt;0,TISI!I426)</f>
        <v>0</v>
      </c>
      <c r="O426" s="2" t="n">
        <f aca="false">IF($D426+$J426&gt;0,TISI!J426)</f>
        <v>0</v>
      </c>
      <c r="P426" s="2" t="n">
        <f aca="false">IF($D426+$J426&gt;0,TISI!K426)</f>
        <v>0</v>
      </c>
      <c r="Q426" s="2" t="n">
        <f aca="false">IF($D426+$J426&gt;0,TISI!L426)</f>
        <v>0</v>
      </c>
      <c r="R426" s="2" t="n">
        <f aca="false">IF($D426+$J426&gt;0,TISI!M426)</f>
        <v>0</v>
      </c>
      <c r="S426" s="2" t="n">
        <f aca="false">IF($D426+$J426&gt;0,TISI!N426)</f>
        <v>0</v>
      </c>
      <c r="T426" s="2" t="n">
        <f aca="false">IF($D426+$J426&gt;0,TISI!O426)</f>
        <v>0</v>
      </c>
      <c r="U426" s="2" t="n">
        <f aca="false">IF($D426+$J426&gt;0,TISI!P426)</f>
        <v>0</v>
      </c>
      <c r="V426" s="2" t="n">
        <f aca="false">IF($D426+$J426&gt;0,TISI!Q426)</f>
        <v>0</v>
      </c>
      <c r="W426" s="2" t="n">
        <f aca="false">IF($D426+$J426&gt;0,TISI!R426)</f>
        <v>0</v>
      </c>
      <c r="X426" s="2" t="n">
        <f aca="false">IF($D426+$J426&gt;0,TISI!S426)</f>
        <v>0</v>
      </c>
      <c r="Y426" s="2" t="n">
        <f aca="false">IF($D426+$J426&gt;0,TISI!T426)</f>
        <v>0</v>
      </c>
      <c r="Z426" s="2" t="n">
        <f aca="false">IF($D426+$J426&gt;0,TISI!U426)</f>
        <v>0</v>
      </c>
      <c r="AA426" s="2" t="n">
        <f aca="false">IF($D426+$J426&gt;0,TISI!V426)</f>
        <v>0</v>
      </c>
      <c r="AB426" s="2" t="n">
        <f aca="false">IF($D426+$J426&gt;0,TISI!W426)</f>
        <v>0</v>
      </c>
      <c r="AC426" s="2" t="n">
        <f aca="false">IF($D426+$J426&gt;0,TISI!X426)</f>
        <v>0</v>
      </c>
      <c r="AD426" s="2" t="n">
        <f aca="false">IF($D426+$J426&gt;0,TISI!Y426)</f>
        <v>0</v>
      </c>
      <c r="AE426" s="2" t="n">
        <f aca="false">IF($D426+$J426&gt;0,TISI!Z426)</f>
        <v>0</v>
      </c>
      <c r="AF426" s="2" t="n">
        <f aca="false">IF($D426+$J426&gt;0,TISI!AA426)</f>
        <v>0</v>
      </c>
      <c r="AG426" s="2" t="n">
        <f aca="false">IF($D426+$J426&gt;0,TISI!AB426)</f>
        <v>0</v>
      </c>
      <c r="AH426" s="2" t="n">
        <f aca="false">IF($D426+$J426&gt;0,TISI!AC426)</f>
        <v>0</v>
      </c>
      <c r="AI426" s="2" t="n">
        <f aca="false">IF($D426+$J426&gt;0,TISI!AD426)</f>
        <v>0</v>
      </c>
      <c r="AJ426" s="2" t="n">
        <f aca="false">IF($D426+$J426&gt;0,TISI!AE426)</f>
        <v>0</v>
      </c>
      <c r="AK426" s="2" t="n">
        <f aca="false">IF($D426+$J426&gt;0,TISI!AF426)</f>
        <v>0</v>
      </c>
      <c r="AL426" s="2" t="n">
        <f aca="false">IF($D426+$J426&gt;0,TISI!AG426)</f>
        <v>0</v>
      </c>
      <c r="AM426" s="2" t="n">
        <f aca="false">IF($D426+$J426&gt;0,TISI!AH426)</f>
        <v>0</v>
      </c>
      <c r="AN426" s="2" t="n">
        <f aca="false">IF($D426+$J426&gt;0,TISI!AI426)</f>
        <v>0</v>
      </c>
      <c r="AO426" s="2" t="n">
        <f aca="false">IF($D426+$J426&gt;0,TISI!AJ426)</f>
        <v>0</v>
      </c>
      <c r="AP426" s="2" t="n">
        <f aca="false">IF($D426+$J426&gt;0,TISI!AK426)</f>
        <v>0</v>
      </c>
      <c r="AQ426" s="2" t="n">
        <f aca="false">IF($D426+$J426&gt;0,TISI!AL426)</f>
        <v>0</v>
      </c>
      <c r="AR426" s="2" t="n">
        <f aca="false">IF($D426+$J426&gt;0,TISI!AM426)</f>
        <v>0</v>
      </c>
      <c r="AS426" s="2" t="n">
        <f aca="false">IF($D426+$J426&gt;0,TISI!AN426)</f>
        <v>0</v>
      </c>
      <c r="AT426" s="2" t="n">
        <f aca="false">IF($D426+$J426&gt;0,TISI!AO426)</f>
        <v>0</v>
      </c>
      <c r="AU426" s="2" t="n">
        <f aca="false">IF($D426+$J426&gt;0,TISI!AP426)</f>
        <v>0</v>
      </c>
      <c r="AV426" s="2" t="n">
        <f aca="false">IF($D426+$J426&gt;0,TISI!AQ426)</f>
        <v>0</v>
      </c>
      <c r="AW426" s="2" t="n">
        <f aca="false">IF($D426+$J426&gt;0,TISI!AR426)</f>
        <v>0</v>
      </c>
      <c r="AX426" s="2" t="n">
        <f aca="false">IF($D426+$J426&gt;0,TISI!AS426)</f>
        <v>0</v>
      </c>
      <c r="AY426" s="2" t="n">
        <f aca="false">IF($D426+$J426&gt;0,TISI!AT426)</f>
        <v>0</v>
      </c>
      <c r="AZ426" s="2" t="n">
        <f aca="false">IF($D426+$J426&gt;0,TISI!AU426)</f>
        <v>0</v>
      </c>
      <c r="BA426" s="2" t="n">
        <f aca="false">IF($D426+$J426&gt;0,TISI!AV426)</f>
        <v>0</v>
      </c>
      <c r="BB426" s="2" t="n">
        <f aca="false">IF($D426+$J426&gt;0,TISI!AW426)</f>
        <v>0</v>
      </c>
      <c r="BC426" s="2" t="n">
        <f aca="false">IF($D426+$J426&gt;0,TISI!AX426)</f>
        <v>0</v>
      </c>
      <c r="BD426" s="2" t="n">
        <f aca="false">IF($D426+$J426&gt;0,TISI!AY426)</f>
        <v>0</v>
      </c>
      <c r="BE426" s="2" t="n">
        <f aca="false">IF($D426+$J426&gt;0,TISI!AZ426)</f>
        <v>0</v>
      </c>
      <c r="BF426" s="2" t="n">
        <f aca="false">IF($D426+$J426&gt;0,TISI!BA426)</f>
        <v>0</v>
      </c>
      <c r="BG426" s="2" t="n">
        <f aca="false">IF($D426+$J426&gt;0,TISI!BB426)</f>
        <v>0</v>
      </c>
      <c r="BH426" s="2" t="n">
        <f aca="false">IF($D426+$J426&gt;0,TISI!BC426)</f>
        <v>0</v>
      </c>
    </row>
    <row r="427" customFormat="false" ht="12" hidden="false" customHeight="false" outlineLevel="0" collapsed="false">
      <c r="A427" s="176" t="str">
        <f aca="false">WPISUJ!A427</f>
        <v>NFON</v>
      </c>
      <c r="B427" s="176" t="str">
        <f aca="false">WPISUJ!B427</f>
        <v>Nitzschia </v>
      </c>
      <c r="C427" s="176" t="str">
        <f aca="false">WPISUJ!C427</f>
        <v>fonticola</v>
      </c>
      <c r="D427" s="178" t="n">
        <f aca="false">SLOWNIK!H427</f>
        <v>0</v>
      </c>
      <c r="E427" s="175" t="n">
        <f aca="false">SLOWNIK!I427</f>
        <v>0</v>
      </c>
      <c r="F427" s="175" t="n">
        <f aca="false">SLOWNIK!J427</f>
        <v>0</v>
      </c>
      <c r="G427" s="175" t="n">
        <f aca="false">SLOWNIK!K427</f>
        <v>0</v>
      </c>
      <c r="H427" s="175" t="n">
        <f aca="false">SLOWNIK!L427</f>
        <v>0</v>
      </c>
      <c r="I427" s="175" t="n">
        <f aca="false">SLOWNIK!M427</f>
        <v>1</v>
      </c>
      <c r="J427" s="178" t="n">
        <f aca="false">SLOWNIK!N427</f>
        <v>1</v>
      </c>
      <c r="K427" s="175" t="n">
        <f aca="false">SLOWNIK!O427</f>
        <v>1</v>
      </c>
      <c r="L427" s="175" t="n">
        <f aca="false">SLOWNIK!P427</f>
        <v>0</v>
      </c>
      <c r="M427" s="2" t="e">
        <f aca="false">IF($D427+$J427&gt;0,TISI!H427)</f>
        <v>#DIV/0!</v>
      </c>
      <c r="N427" s="2" t="e">
        <f aca="false">IF($D427+$J427&gt;0,TISI!I427)</f>
        <v>#DIV/0!</v>
      </c>
      <c r="O427" s="2" t="e">
        <f aca="false">IF($D427+$J427&gt;0,TISI!J427)</f>
        <v>#DIV/0!</v>
      </c>
      <c r="P427" s="2" t="e">
        <f aca="false">IF($D427+$J427&gt;0,TISI!K427)</f>
        <v>#DIV/0!</v>
      </c>
      <c r="Q427" s="2" t="e">
        <f aca="false">IF($D427+$J427&gt;0,TISI!L427)</f>
        <v>#DIV/0!</v>
      </c>
      <c r="R427" s="2" t="e">
        <f aca="false">IF($D427+$J427&gt;0,TISI!M427)</f>
        <v>#DIV/0!</v>
      </c>
      <c r="S427" s="2" t="e">
        <f aca="false">IF($D427+$J427&gt;0,TISI!N427)</f>
        <v>#DIV/0!</v>
      </c>
      <c r="T427" s="2" t="e">
        <f aca="false">IF($D427+$J427&gt;0,TISI!O427)</f>
        <v>#DIV/0!</v>
      </c>
      <c r="U427" s="2" t="e">
        <f aca="false">IF($D427+$J427&gt;0,TISI!P427)</f>
        <v>#DIV/0!</v>
      </c>
      <c r="V427" s="2" t="e">
        <f aca="false">IF($D427+$J427&gt;0,TISI!Q427)</f>
        <v>#DIV/0!</v>
      </c>
      <c r="W427" s="2" t="e">
        <f aca="false">IF($D427+$J427&gt;0,TISI!R427)</f>
        <v>#DIV/0!</v>
      </c>
      <c r="X427" s="2" t="e">
        <f aca="false">IF($D427+$J427&gt;0,TISI!S427)</f>
        <v>#DIV/0!</v>
      </c>
      <c r="Y427" s="2" t="e">
        <f aca="false">IF($D427+$J427&gt;0,TISI!T427)</f>
        <v>#DIV/0!</v>
      </c>
      <c r="Z427" s="2" t="e">
        <f aca="false">IF($D427+$J427&gt;0,TISI!U427)</f>
        <v>#DIV/0!</v>
      </c>
      <c r="AA427" s="2" t="e">
        <f aca="false">IF($D427+$J427&gt;0,TISI!V427)</f>
        <v>#DIV/0!</v>
      </c>
      <c r="AB427" s="2" t="e">
        <f aca="false">IF($D427+$J427&gt;0,TISI!W427)</f>
        <v>#DIV/0!</v>
      </c>
      <c r="AC427" s="2" t="e">
        <f aca="false">IF($D427+$J427&gt;0,TISI!X427)</f>
        <v>#DIV/0!</v>
      </c>
      <c r="AD427" s="2" t="e">
        <f aca="false">IF($D427+$J427&gt;0,TISI!Y427)</f>
        <v>#DIV/0!</v>
      </c>
      <c r="AE427" s="2" t="e">
        <f aca="false">IF($D427+$J427&gt;0,TISI!Z427)</f>
        <v>#DIV/0!</v>
      </c>
      <c r="AF427" s="2" t="e">
        <f aca="false">IF($D427+$J427&gt;0,TISI!AA427)</f>
        <v>#DIV/0!</v>
      </c>
      <c r="AG427" s="2" t="e">
        <f aca="false">IF($D427+$J427&gt;0,TISI!AB427)</f>
        <v>#DIV/0!</v>
      </c>
      <c r="AH427" s="2" t="e">
        <f aca="false">IF($D427+$J427&gt;0,TISI!AC427)</f>
        <v>#DIV/0!</v>
      </c>
      <c r="AI427" s="2" t="e">
        <f aca="false">IF($D427+$J427&gt;0,TISI!AD427)</f>
        <v>#DIV/0!</v>
      </c>
      <c r="AJ427" s="2" t="e">
        <f aca="false">IF($D427+$J427&gt;0,TISI!AE427)</f>
        <v>#DIV/0!</v>
      </c>
      <c r="AK427" s="2" t="e">
        <f aca="false">IF($D427+$J427&gt;0,TISI!AF427)</f>
        <v>#DIV/0!</v>
      </c>
      <c r="AL427" s="2" t="e">
        <f aca="false">IF($D427+$J427&gt;0,TISI!AG427)</f>
        <v>#DIV/0!</v>
      </c>
      <c r="AM427" s="2" t="e">
        <f aca="false">IF($D427+$J427&gt;0,TISI!AH427)</f>
        <v>#DIV/0!</v>
      </c>
      <c r="AN427" s="2" t="e">
        <f aca="false">IF($D427+$J427&gt;0,TISI!AI427)</f>
        <v>#DIV/0!</v>
      </c>
      <c r="AO427" s="2" t="e">
        <f aca="false">IF($D427+$J427&gt;0,TISI!AJ427)</f>
        <v>#DIV/0!</v>
      </c>
      <c r="AP427" s="2" t="e">
        <f aca="false">IF($D427+$J427&gt;0,TISI!AK427)</f>
        <v>#DIV/0!</v>
      </c>
      <c r="AQ427" s="2" t="e">
        <f aca="false">IF($D427+$J427&gt;0,TISI!AL427)</f>
        <v>#DIV/0!</v>
      </c>
      <c r="AR427" s="2" t="e">
        <f aca="false">IF($D427+$J427&gt;0,TISI!AM427)</f>
        <v>#DIV/0!</v>
      </c>
      <c r="AS427" s="2" t="e">
        <f aca="false">IF($D427+$J427&gt;0,TISI!AN427)</f>
        <v>#DIV/0!</v>
      </c>
      <c r="AT427" s="2" t="e">
        <f aca="false">IF($D427+$J427&gt;0,TISI!AO427)</f>
        <v>#DIV/0!</v>
      </c>
      <c r="AU427" s="2" t="e">
        <f aca="false">IF($D427+$J427&gt;0,TISI!AP427)</f>
        <v>#DIV/0!</v>
      </c>
      <c r="AV427" s="2" t="e">
        <f aca="false">IF($D427+$J427&gt;0,TISI!AQ427)</f>
        <v>#DIV/0!</v>
      </c>
      <c r="AW427" s="2" t="e">
        <f aca="false">IF($D427+$J427&gt;0,TISI!AR427)</f>
        <v>#DIV/0!</v>
      </c>
      <c r="AX427" s="2" t="e">
        <f aca="false">IF($D427+$J427&gt;0,TISI!AS427)</f>
        <v>#DIV/0!</v>
      </c>
      <c r="AY427" s="2" t="e">
        <f aca="false">IF($D427+$J427&gt;0,TISI!AT427)</f>
        <v>#DIV/0!</v>
      </c>
      <c r="AZ427" s="2" t="e">
        <f aca="false">IF($D427+$J427&gt;0,TISI!AU427)</f>
        <v>#DIV/0!</v>
      </c>
      <c r="BA427" s="2" t="e">
        <f aca="false">IF($D427+$J427&gt;0,TISI!AV427)</f>
        <v>#DIV/0!</v>
      </c>
      <c r="BB427" s="2" t="e">
        <f aca="false">IF($D427+$J427&gt;0,TISI!AW427)</f>
        <v>#DIV/0!</v>
      </c>
      <c r="BC427" s="2" t="e">
        <f aca="false">IF($D427+$J427&gt;0,TISI!AX427)</f>
        <v>#DIV/0!</v>
      </c>
      <c r="BD427" s="2" t="e">
        <f aca="false">IF($D427+$J427&gt;0,TISI!AY427)</f>
        <v>#DIV/0!</v>
      </c>
      <c r="BE427" s="2" t="e">
        <f aca="false">IF($D427+$J427&gt;0,TISI!AZ427)</f>
        <v>#DIV/0!</v>
      </c>
      <c r="BF427" s="2" t="e">
        <f aca="false">IF($D427+$J427&gt;0,TISI!BA427)</f>
        <v>#DIV/0!</v>
      </c>
      <c r="BG427" s="2" t="e">
        <f aca="false">IF($D427+$J427&gt;0,TISI!BB427)</f>
        <v>#DIV/0!</v>
      </c>
      <c r="BH427" s="2" t="e">
        <f aca="false">IF($D427+$J427&gt;0,TISI!BC427)</f>
        <v>#DIV/0!</v>
      </c>
    </row>
    <row r="428" customFormat="false" ht="12" hidden="false" customHeight="false" outlineLevel="0" collapsed="false">
      <c r="A428" s="176" t="str">
        <f aca="false">WPISUJ!A428</f>
        <v>NIFS</v>
      </c>
      <c r="B428" s="176" t="str">
        <f aca="false">WPISUJ!B428</f>
        <v>Nitzschia</v>
      </c>
      <c r="C428" s="176" t="str">
        <f aca="false">WPISUJ!C428</f>
        <v>fossilis </v>
      </c>
      <c r="D428" s="178" t="n">
        <f aca="false">SLOWNIK!H428</f>
        <v>0</v>
      </c>
      <c r="E428" s="175" t="n">
        <f aca="false">SLOWNIK!I428</f>
        <v>0</v>
      </c>
      <c r="F428" s="175" t="n">
        <f aca="false">SLOWNIK!J428</f>
        <v>0</v>
      </c>
      <c r="G428" s="175" t="n">
        <f aca="false">SLOWNIK!K428</f>
        <v>0</v>
      </c>
      <c r="H428" s="175" t="n">
        <f aca="false">SLOWNIK!L428</f>
        <v>0</v>
      </c>
      <c r="I428" s="175" t="n">
        <f aca="false">SLOWNIK!M428</f>
        <v>1</v>
      </c>
      <c r="J428" s="178" t="n">
        <f aca="false">SLOWNIK!N428</f>
        <v>1</v>
      </c>
      <c r="K428" s="175" t="n">
        <f aca="false">SLOWNIK!O428</f>
        <v>1</v>
      </c>
      <c r="L428" s="175" t="n">
        <f aca="false">SLOWNIK!P428</f>
        <v>0</v>
      </c>
      <c r="M428" s="2" t="e">
        <f aca="false">IF($D428+$J428&gt;0,TISI!H428)</f>
        <v>#DIV/0!</v>
      </c>
      <c r="N428" s="2" t="e">
        <f aca="false">IF($D428+$J428&gt;0,TISI!I428)</f>
        <v>#DIV/0!</v>
      </c>
      <c r="O428" s="2" t="e">
        <f aca="false">IF($D428+$J428&gt;0,TISI!J428)</f>
        <v>#DIV/0!</v>
      </c>
      <c r="P428" s="2" t="e">
        <f aca="false">IF($D428+$J428&gt;0,TISI!K428)</f>
        <v>#DIV/0!</v>
      </c>
      <c r="Q428" s="2" t="e">
        <f aca="false">IF($D428+$J428&gt;0,TISI!L428)</f>
        <v>#DIV/0!</v>
      </c>
      <c r="R428" s="2" t="e">
        <f aca="false">IF($D428+$J428&gt;0,TISI!M428)</f>
        <v>#DIV/0!</v>
      </c>
      <c r="S428" s="2" t="e">
        <f aca="false">IF($D428+$J428&gt;0,TISI!N428)</f>
        <v>#DIV/0!</v>
      </c>
      <c r="T428" s="2" t="e">
        <f aca="false">IF($D428+$J428&gt;0,TISI!O428)</f>
        <v>#DIV/0!</v>
      </c>
      <c r="U428" s="2" t="e">
        <f aca="false">IF($D428+$J428&gt;0,TISI!P428)</f>
        <v>#DIV/0!</v>
      </c>
      <c r="V428" s="2" t="e">
        <f aca="false">IF($D428+$J428&gt;0,TISI!Q428)</f>
        <v>#DIV/0!</v>
      </c>
      <c r="W428" s="2" t="e">
        <f aca="false">IF($D428+$J428&gt;0,TISI!R428)</f>
        <v>#DIV/0!</v>
      </c>
      <c r="X428" s="2" t="e">
        <f aca="false">IF($D428+$J428&gt;0,TISI!S428)</f>
        <v>#DIV/0!</v>
      </c>
      <c r="Y428" s="2" t="e">
        <f aca="false">IF($D428+$J428&gt;0,TISI!T428)</f>
        <v>#DIV/0!</v>
      </c>
      <c r="Z428" s="2" t="e">
        <f aca="false">IF($D428+$J428&gt;0,TISI!U428)</f>
        <v>#DIV/0!</v>
      </c>
      <c r="AA428" s="2" t="e">
        <f aca="false">IF($D428+$J428&gt;0,TISI!V428)</f>
        <v>#DIV/0!</v>
      </c>
      <c r="AB428" s="2" t="e">
        <f aca="false">IF($D428+$J428&gt;0,TISI!W428)</f>
        <v>#DIV/0!</v>
      </c>
      <c r="AC428" s="2" t="e">
        <f aca="false">IF($D428+$J428&gt;0,TISI!X428)</f>
        <v>#DIV/0!</v>
      </c>
      <c r="AD428" s="2" t="e">
        <f aca="false">IF($D428+$J428&gt;0,TISI!Y428)</f>
        <v>#DIV/0!</v>
      </c>
      <c r="AE428" s="2" t="e">
        <f aca="false">IF($D428+$J428&gt;0,TISI!Z428)</f>
        <v>#DIV/0!</v>
      </c>
      <c r="AF428" s="2" t="e">
        <f aca="false">IF($D428+$J428&gt;0,TISI!AA428)</f>
        <v>#DIV/0!</v>
      </c>
      <c r="AG428" s="2" t="e">
        <f aca="false">IF($D428+$J428&gt;0,TISI!AB428)</f>
        <v>#DIV/0!</v>
      </c>
      <c r="AH428" s="2" t="e">
        <f aca="false">IF($D428+$J428&gt;0,TISI!AC428)</f>
        <v>#DIV/0!</v>
      </c>
      <c r="AI428" s="2" t="e">
        <f aca="false">IF($D428+$J428&gt;0,TISI!AD428)</f>
        <v>#DIV/0!</v>
      </c>
      <c r="AJ428" s="2" t="e">
        <f aca="false">IF($D428+$J428&gt;0,TISI!AE428)</f>
        <v>#DIV/0!</v>
      </c>
      <c r="AK428" s="2" t="e">
        <f aca="false">IF($D428+$J428&gt;0,TISI!AF428)</f>
        <v>#DIV/0!</v>
      </c>
      <c r="AL428" s="2" t="e">
        <f aca="false">IF($D428+$J428&gt;0,TISI!AG428)</f>
        <v>#DIV/0!</v>
      </c>
      <c r="AM428" s="2" t="e">
        <f aca="false">IF($D428+$J428&gt;0,TISI!AH428)</f>
        <v>#DIV/0!</v>
      </c>
      <c r="AN428" s="2" t="e">
        <f aca="false">IF($D428+$J428&gt;0,TISI!AI428)</f>
        <v>#DIV/0!</v>
      </c>
      <c r="AO428" s="2" t="e">
        <f aca="false">IF($D428+$J428&gt;0,TISI!AJ428)</f>
        <v>#DIV/0!</v>
      </c>
      <c r="AP428" s="2" t="e">
        <f aca="false">IF($D428+$J428&gt;0,TISI!AK428)</f>
        <v>#DIV/0!</v>
      </c>
      <c r="AQ428" s="2" t="e">
        <f aca="false">IF($D428+$J428&gt;0,TISI!AL428)</f>
        <v>#DIV/0!</v>
      </c>
      <c r="AR428" s="2" t="e">
        <f aca="false">IF($D428+$J428&gt;0,TISI!AM428)</f>
        <v>#DIV/0!</v>
      </c>
      <c r="AS428" s="2" t="e">
        <f aca="false">IF($D428+$J428&gt;0,TISI!AN428)</f>
        <v>#DIV/0!</v>
      </c>
      <c r="AT428" s="2" t="e">
        <f aca="false">IF($D428+$J428&gt;0,TISI!AO428)</f>
        <v>#DIV/0!</v>
      </c>
      <c r="AU428" s="2" t="e">
        <f aca="false">IF($D428+$J428&gt;0,TISI!AP428)</f>
        <v>#DIV/0!</v>
      </c>
      <c r="AV428" s="2" t="e">
        <f aca="false">IF($D428+$J428&gt;0,TISI!AQ428)</f>
        <v>#DIV/0!</v>
      </c>
      <c r="AW428" s="2" t="e">
        <f aca="false">IF($D428+$J428&gt;0,TISI!AR428)</f>
        <v>#DIV/0!</v>
      </c>
      <c r="AX428" s="2" t="e">
        <f aca="false">IF($D428+$J428&gt;0,TISI!AS428)</f>
        <v>#DIV/0!</v>
      </c>
      <c r="AY428" s="2" t="e">
        <f aca="false">IF($D428+$J428&gt;0,TISI!AT428)</f>
        <v>#DIV/0!</v>
      </c>
      <c r="AZ428" s="2" t="e">
        <f aca="false">IF($D428+$J428&gt;0,TISI!AU428)</f>
        <v>#DIV/0!</v>
      </c>
      <c r="BA428" s="2" t="e">
        <f aca="false">IF($D428+$J428&gt;0,TISI!AV428)</f>
        <v>#DIV/0!</v>
      </c>
      <c r="BB428" s="2" t="e">
        <f aca="false">IF($D428+$J428&gt;0,TISI!AW428)</f>
        <v>#DIV/0!</v>
      </c>
      <c r="BC428" s="2" t="e">
        <f aca="false">IF($D428+$J428&gt;0,TISI!AX428)</f>
        <v>#DIV/0!</v>
      </c>
      <c r="BD428" s="2" t="e">
        <f aca="false">IF($D428+$J428&gt;0,TISI!AY428)</f>
        <v>#DIV/0!</v>
      </c>
      <c r="BE428" s="2" t="e">
        <f aca="false">IF($D428+$J428&gt;0,TISI!AZ428)</f>
        <v>#DIV/0!</v>
      </c>
      <c r="BF428" s="2" t="e">
        <f aca="false">IF($D428+$J428&gt;0,TISI!BA428)</f>
        <v>#DIV/0!</v>
      </c>
      <c r="BG428" s="2" t="e">
        <f aca="false">IF($D428+$J428&gt;0,TISI!BB428)</f>
        <v>#DIV/0!</v>
      </c>
      <c r="BH428" s="2" t="e">
        <f aca="false">IF($D428+$J428&gt;0,TISI!BC428)</f>
        <v>#DIV/0!</v>
      </c>
    </row>
    <row r="429" customFormat="false" ht="12" hidden="false" customHeight="false" outlineLevel="0" collapsed="false">
      <c r="A429" s="176" t="str">
        <f aca="false">WPISUJ!A429</f>
        <v>NIFR</v>
      </c>
      <c r="B429" s="176" t="str">
        <f aca="false">WPISUJ!B429</f>
        <v>Nitzschia </v>
      </c>
      <c r="C429" s="176" t="str">
        <f aca="false">WPISUJ!C429</f>
        <v>frustulum var. frustulum</v>
      </c>
      <c r="D429" s="178" t="n">
        <f aca="false">SLOWNIK!H429</f>
        <v>0</v>
      </c>
      <c r="E429" s="175" t="n">
        <f aca="false">SLOWNIK!I429</f>
        <v>0</v>
      </c>
      <c r="F429" s="175" t="n">
        <f aca="false">SLOWNIK!J429</f>
        <v>0</v>
      </c>
      <c r="G429" s="175" t="n">
        <f aca="false">SLOWNIK!K429</f>
        <v>0</v>
      </c>
      <c r="H429" s="175" t="n">
        <f aca="false">SLOWNIK!L429</f>
        <v>0</v>
      </c>
      <c r="I429" s="175" t="n">
        <f aca="false">SLOWNIK!M429</f>
        <v>0</v>
      </c>
      <c r="J429" s="178" t="n">
        <f aca="false">SLOWNIK!N429</f>
        <v>0</v>
      </c>
      <c r="K429" s="175" t="n">
        <f aca="false">SLOWNIK!O429</f>
        <v>0</v>
      </c>
      <c r="L429" s="175" t="n">
        <f aca="false">SLOWNIK!P429</f>
        <v>0</v>
      </c>
      <c r="M429" s="2" t="n">
        <f aca="false">IF($D429+$J429&gt;0,TISI!H429)</f>
        <v>0</v>
      </c>
      <c r="N429" s="2" t="n">
        <f aca="false">IF($D429+$J429&gt;0,TISI!I429)</f>
        <v>0</v>
      </c>
      <c r="O429" s="2" t="n">
        <f aca="false">IF($D429+$J429&gt;0,TISI!J429)</f>
        <v>0</v>
      </c>
      <c r="P429" s="2" t="n">
        <f aca="false">IF($D429+$J429&gt;0,TISI!K429)</f>
        <v>0</v>
      </c>
      <c r="Q429" s="2" t="n">
        <f aca="false">IF($D429+$J429&gt;0,TISI!L429)</f>
        <v>0</v>
      </c>
      <c r="R429" s="2" t="n">
        <f aca="false">IF($D429+$J429&gt;0,TISI!M429)</f>
        <v>0</v>
      </c>
      <c r="S429" s="2" t="n">
        <f aca="false">IF($D429+$J429&gt;0,TISI!N429)</f>
        <v>0</v>
      </c>
      <c r="T429" s="2" t="n">
        <f aca="false">IF($D429+$J429&gt;0,TISI!O429)</f>
        <v>0</v>
      </c>
      <c r="U429" s="2" t="n">
        <f aca="false">IF($D429+$J429&gt;0,TISI!P429)</f>
        <v>0</v>
      </c>
      <c r="V429" s="2" t="n">
        <f aca="false">IF($D429+$J429&gt;0,TISI!Q429)</f>
        <v>0</v>
      </c>
      <c r="W429" s="2" t="n">
        <f aca="false">IF($D429+$J429&gt;0,TISI!R429)</f>
        <v>0</v>
      </c>
      <c r="X429" s="2" t="n">
        <f aca="false">IF($D429+$J429&gt;0,TISI!S429)</f>
        <v>0</v>
      </c>
      <c r="Y429" s="2" t="n">
        <f aca="false">IF($D429+$J429&gt;0,TISI!T429)</f>
        <v>0</v>
      </c>
      <c r="Z429" s="2" t="n">
        <f aca="false">IF($D429+$J429&gt;0,TISI!U429)</f>
        <v>0</v>
      </c>
      <c r="AA429" s="2" t="n">
        <f aca="false">IF($D429+$J429&gt;0,TISI!V429)</f>
        <v>0</v>
      </c>
      <c r="AB429" s="2" t="n">
        <f aca="false">IF($D429+$J429&gt;0,TISI!W429)</f>
        <v>0</v>
      </c>
      <c r="AC429" s="2" t="n">
        <f aca="false">IF($D429+$J429&gt;0,TISI!X429)</f>
        <v>0</v>
      </c>
      <c r="AD429" s="2" t="n">
        <f aca="false">IF($D429+$J429&gt;0,TISI!Y429)</f>
        <v>0</v>
      </c>
      <c r="AE429" s="2" t="n">
        <f aca="false">IF($D429+$J429&gt;0,TISI!Z429)</f>
        <v>0</v>
      </c>
      <c r="AF429" s="2" t="n">
        <f aca="false">IF($D429+$J429&gt;0,TISI!AA429)</f>
        <v>0</v>
      </c>
      <c r="AG429" s="2" t="n">
        <f aca="false">IF($D429+$J429&gt;0,TISI!AB429)</f>
        <v>0</v>
      </c>
      <c r="AH429" s="2" t="n">
        <f aca="false">IF($D429+$J429&gt;0,TISI!AC429)</f>
        <v>0</v>
      </c>
      <c r="AI429" s="2" t="n">
        <f aca="false">IF($D429+$J429&gt;0,TISI!AD429)</f>
        <v>0</v>
      </c>
      <c r="AJ429" s="2" t="n">
        <f aca="false">IF($D429+$J429&gt;0,TISI!AE429)</f>
        <v>0</v>
      </c>
      <c r="AK429" s="2" t="n">
        <f aca="false">IF($D429+$J429&gt;0,TISI!AF429)</f>
        <v>0</v>
      </c>
      <c r="AL429" s="2" t="n">
        <f aca="false">IF($D429+$J429&gt;0,TISI!AG429)</f>
        <v>0</v>
      </c>
      <c r="AM429" s="2" t="n">
        <f aca="false">IF($D429+$J429&gt;0,TISI!AH429)</f>
        <v>0</v>
      </c>
      <c r="AN429" s="2" t="n">
        <f aca="false">IF($D429+$J429&gt;0,TISI!AI429)</f>
        <v>0</v>
      </c>
      <c r="AO429" s="2" t="n">
        <f aca="false">IF($D429+$J429&gt;0,TISI!AJ429)</f>
        <v>0</v>
      </c>
      <c r="AP429" s="2" t="n">
        <f aca="false">IF($D429+$J429&gt;0,TISI!AK429)</f>
        <v>0</v>
      </c>
      <c r="AQ429" s="2" t="n">
        <f aca="false">IF($D429+$J429&gt;0,TISI!AL429)</f>
        <v>0</v>
      </c>
      <c r="AR429" s="2" t="n">
        <f aca="false">IF($D429+$J429&gt;0,TISI!AM429)</f>
        <v>0</v>
      </c>
      <c r="AS429" s="2" t="n">
        <f aca="false">IF($D429+$J429&gt;0,TISI!AN429)</f>
        <v>0</v>
      </c>
      <c r="AT429" s="2" t="n">
        <f aca="false">IF($D429+$J429&gt;0,TISI!AO429)</f>
        <v>0</v>
      </c>
      <c r="AU429" s="2" t="n">
        <f aca="false">IF($D429+$J429&gt;0,TISI!AP429)</f>
        <v>0</v>
      </c>
      <c r="AV429" s="2" t="n">
        <f aca="false">IF($D429+$J429&gt;0,TISI!AQ429)</f>
        <v>0</v>
      </c>
      <c r="AW429" s="2" t="n">
        <f aca="false">IF($D429+$J429&gt;0,TISI!AR429)</f>
        <v>0</v>
      </c>
      <c r="AX429" s="2" t="n">
        <f aca="false">IF($D429+$J429&gt;0,TISI!AS429)</f>
        <v>0</v>
      </c>
      <c r="AY429" s="2" t="n">
        <f aca="false">IF($D429+$J429&gt;0,TISI!AT429)</f>
        <v>0</v>
      </c>
      <c r="AZ429" s="2" t="n">
        <f aca="false">IF($D429+$J429&gt;0,TISI!AU429)</f>
        <v>0</v>
      </c>
      <c r="BA429" s="2" t="n">
        <f aca="false">IF($D429+$J429&gt;0,TISI!AV429)</f>
        <v>0</v>
      </c>
      <c r="BB429" s="2" t="n">
        <f aca="false">IF($D429+$J429&gt;0,TISI!AW429)</f>
        <v>0</v>
      </c>
      <c r="BC429" s="2" t="n">
        <f aca="false">IF($D429+$J429&gt;0,TISI!AX429)</f>
        <v>0</v>
      </c>
      <c r="BD429" s="2" t="n">
        <f aca="false">IF($D429+$J429&gt;0,TISI!AY429)</f>
        <v>0</v>
      </c>
      <c r="BE429" s="2" t="n">
        <f aca="false">IF($D429+$J429&gt;0,TISI!AZ429)</f>
        <v>0</v>
      </c>
      <c r="BF429" s="2" t="n">
        <f aca="false">IF($D429+$J429&gt;0,TISI!BA429)</f>
        <v>0</v>
      </c>
      <c r="BG429" s="2" t="n">
        <f aca="false">IF($D429+$J429&gt;0,TISI!BB429)</f>
        <v>0</v>
      </c>
      <c r="BH429" s="2" t="n">
        <f aca="false">IF($D429+$J429&gt;0,TISI!BC429)</f>
        <v>0</v>
      </c>
    </row>
    <row r="430" customFormat="false" ht="12" hidden="false" customHeight="false" outlineLevel="0" collapsed="false">
      <c r="A430" s="176" t="str">
        <f aca="false">WPISUJ!A430</f>
        <v>NINC</v>
      </c>
      <c r="B430" s="176" t="str">
        <f aca="false">WPISUJ!B430</f>
        <v>Nitzschia </v>
      </c>
      <c r="C430" s="176" t="str">
        <f aca="false">WPISUJ!C430</f>
        <v>frustulum var. inconspicua</v>
      </c>
      <c r="D430" s="178" t="n">
        <f aca="false">SLOWNIK!H430</f>
        <v>0</v>
      </c>
      <c r="E430" s="175" t="n">
        <f aca="false">SLOWNIK!I430</f>
        <v>0</v>
      </c>
      <c r="F430" s="175" t="n">
        <f aca="false">SLOWNIK!J430</f>
        <v>0</v>
      </c>
      <c r="G430" s="175" t="n">
        <f aca="false">SLOWNIK!K430</f>
        <v>0</v>
      </c>
      <c r="H430" s="175" t="n">
        <f aca="false">SLOWNIK!L430</f>
        <v>0</v>
      </c>
      <c r="I430" s="175" t="n">
        <f aca="false">SLOWNIK!M430</f>
        <v>0</v>
      </c>
      <c r="J430" s="178" t="n">
        <f aca="false">SLOWNIK!N430</f>
        <v>0</v>
      </c>
      <c r="K430" s="175" t="n">
        <f aca="false">SLOWNIK!O430</f>
        <v>0</v>
      </c>
      <c r="L430" s="175" t="n">
        <f aca="false">SLOWNIK!P430</f>
        <v>0</v>
      </c>
      <c r="M430" s="2" t="n">
        <f aca="false">IF($D430+$J430&gt;0,TISI!H430)</f>
        <v>0</v>
      </c>
      <c r="N430" s="2" t="n">
        <f aca="false">IF($D430+$J430&gt;0,TISI!I430)</f>
        <v>0</v>
      </c>
      <c r="O430" s="2" t="n">
        <f aca="false">IF($D430+$J430&gt;0,TISI!J430)</f>
        <v>0</v>
      </c>
      <c r="P430" s="2" t="n">
        <f aca="false">IF($D430+$J430&gt;0,TISI!K430)</f>
        <v>0</v>
      </c>
      <c r="Q430" s="2" t="n">
        <f aca="false">IF($D430+$J430&gt;0,TISI!L430)</f>
        <v>0</v>
      </c>
      <c r="R430" s="2" t="n">
        <f aca="false">IF($D430+$J430&gt;0,TISI!M430)</f>
        <v>0</v>
      </c>
      <c r="S430" s="2" t="n">
        <f aca="false">IF($D430+$J430&gt;0,TISI!N430)</f>
        <v>0</v>
      </c>
      <c r="T430" s="2" t="n">
        <f aca="false">IF($D430+$J430&gt;0,TISI!O430)</f>
        <v>0</v>
      </c>
      <c r="U430" s="2" t="n">
        <f aca="false">IF($D430+$J430&gt;0,TISI!P430)</f>
        <v>0</v>
      </c>
      <c r="V430" s="2" t="n">
        <f aca="false">IF($D430+$J430&gt;0,TISI!Q430)</f>
        <v>0</v>
      </c>
      <c r="W430" s="2" t="n">
        <f aca="false">IF($D430+$J430&gt;0,TISI!R430)</f>
        <v>0</v>
      </c>
      <c r="X430" s="2" t="n">
        <f aca="false">IF($D430+$J430&gt;0,TISI!S430)</f>
        <v>0</v>
      </c>
      <c r="Y430" s="2" t="n">
        <f aca="false">IF($D430+$J430&gt;0,TISI!T430)</f>
        <v>0</v>
      </c>
      <c r="Z430" s="2" t="n">
        <f aca="false">IF($D430+$J430&gt;0,TISI!U430)</f>
        <v>0</v>
      </c>
      <c r="AA430" s="2" t="n">
        <f aca="false">IF($D430+$J430&gt;0,TISI!V430)</f>
        <v>0</v>
      </c>
      <c r="AB430" s="2" t="n">
        <f aca="false">IF($D430+$J430&gt;0,TISI!W430)</f>
        <v>0</v>
      </c>
      <c r="AC430" s="2" t="n">
        <f aca="false">IF($D430+$J430&gt;0,TISI!X430)</f>
        <v>0</v>
      </c>
      <c r="AD430" s="2" t="n">
        <f aca="false">IF($D430+$J430&gt;0,TISI!Y430)</f>
        <v>0</v>
      </c>
      <c r="AE430" s="2" t="n">
        <f aca="false">IF($D430+$J430&gt;0,TISI!Z430)</f>
        <v>0</v>
      </c>
      <c r="AF430" s="2" t="n">
        <f aca="false">IF($D430+$J430&gt;0,TISI!AA430)</f>
        <v>0</v>
      </c>
      <c r="AG430" s="2" t="n">
        <f aca="false">IF($D430+$J430&gt;0,TISI!AB430)</f>
        <v>0</v>
      </c>
      <c r="AH430" s="2" t="n">
        <f aca="false">IF($D430+$J430&gt;0,TISI!AC430)</f>
        <v>0</v>
      </c>
      <c r="AI430" s="2" t="n">
        <f aca="false">IF($D430+$J430&gt;0,TISI!AD430)</f>
        <v>0</v>
      </c>
      <c r="AJ430" s="2" t="n">
        <f aca="false">IF($D430+$J430&gt;0,TISI!AE430)</f>
        <v>0</v>
      </c>
      <c r="AK430" s="2" t="n">
        <f aca="false">IF($D430+$J430&gt;0,TISI!AF430)</f>
        <v>0</v>
      </c>
      <c r="AL430" s="2" t="n">
        <f aca="false">IF($D430+$J430&gt;0,TISI!AG430)</f>
        <v>0</v>
      </c>
      <c r="AM430" s="2" t="n">
        <f aca="false">IF($D430+$J430&gt;0,TISI!AH430)</f>
        <v>0</v>
      </c>
      <c r="AN430" s="2" t="n">
        <f aca="false">IF($D430+$J430&gt;0,TISI!AI430)</f>
        <v>0</v>
      </c>
      <c r="AO430" s="2" t="n">
        <f aca="false">IF($D430+$J430&gt;0,TISI!AJ430)</f>
        <v>0</v>
      </c>
      <c r="AP430" s="2" t="n">
        <f aca="false">IF($D430+$J430&gt;0,TISI!AK430)</f>
        <v>0</v>
      </c>
      <c r="AQ430" s="2" t="n">
        <f aca="false">IF($D430+$J430&gt;0,TISI!AL430)</f>
        <v>0</v>
      </c>
      <c r="AR430" s="2" t="n">
        <f aca="false">IF($D430+$J430&gt;0,TISI!AM430)</f>
        <v>0</v>
      </c>
      <c r="AS430" s="2" t="n">
        <f aca="false">IF($D430+$J430&gt;0,TISI!AN430)</f>
        <v>0</v>
      </c>
      <c r="AT430" s="2" t="n">
        <f aca="false">IF($D430+$J430&gt;0,TISI!AO430)</f>
        <v>0</v>
      </c>
      <c r="AU430" s="2" t="n">
        <f aca="false">IF($D430+$J430&gt;0,TISI!AP430)</f>
        <v>0</v>
      </c>
      <c r="AV430" s="2" t="n">
        <f aca="false">IF($D430+$J430&gt;0,TISI!AQ430)</f>
        <v>0</v>
      </c>
      <c r="AW430" s="2" t="n">
        <f aca="false">IF($D430+$J430&gt;0,TISI!AR430)</f>
        <v>0</v>
      </c>
      <c r="AX430" s="2" t="n">
        <f aca="false">IF($D430+$J430&gt;0,TISI!AS430)</f>
        <v>0</v>
      </c>
      <c r="AY430" s="2" t="n">
        <f aca="false">IF($D430+$J430&gt;0,TISI!AT430)</f>
        <v>0</v>
      </c>
      <c r="AZ430" s="2" t="n">
        <f aca="false">IF($D430+$J430&gt;0,TISI!AU430)</f>
        <v>0</v>
      </c>
      <c r="BA430" s="2" t="n">
        <f aca="false">IF($D430+$J430&gt;0,TISI!AV430)</f>
        <v>0</v>
      </c>
      <c r="BB430" s="2" t="n">
        <f aca="false">IF($D430+$J430&gt;0,TISI!AW430)</f>
        <v>0</v>
      </c>
      <c r="BC430" s="2" t="n">
        <f aca="false">IF($D430+$J430&gt;0,TISI!AX430)</f>
        <v>0</v>
      </c>
      <c r="BD430" s="2" t="n">
        <f aca="false">IF($D430+$J430&gt;0,TISI!AY430)</f>
        <v>0</v>
      </c>
      <c r="BE430" s="2" t="n">
        <f aca="false">IF($D430+$J430&gt;0,TISI!AZ430)</f>
        <v>0</v>
      </c>
      <c r="BF430" s="2" t="n">
        <f aca="false">IF($D430+$J430&gt;0,TISI!BA430)</f>
        <v>0</v>
      </c>
      <c r="BG430" s="2" t="n">
        <f aca="false">IF($D430+$J430&gt;0,TISI!BB430)</f>
        <v>0</v>
      </c>
      <c r="BH430" s="2" t="n">
        <f aca="false">IF($D430+$J430&gt;0,TISI!BC430)</f>
        <v>0</v>
      </c>
    </row>
    <row r="431" customFormat="false" ht="12" hidden="false" customHeight="false" outlineLevel="0" collapsed="false">
      <c r="A431" s="176" t="str">
        <f aca="false">WPISUJ!A431</f>
        <v>NIFT</v>
      </c>
      <c r="B431" s="176" t="str">
        <f aca="false">WPISUJ!B431</f>
        <v>Nitzschia</v>
      </c>
      <c r="C431" s="176" t="str">
        <f aca="false">WPISUJ!C431</f>
        <v>fruticosa</v>
      </c>
      <c r="D431" s="178" t="n">
        <f aca="false">SLOWNIK!H431</f>
        <v>0</v>
      </c>
      <c r="E431" s="175" t="n">
        <f aca="false">SLOWNIK!I431</f>
        <v>0</v>
      </c>
      <c r="F431" s="175" t="n">
        <f aca="false">SLOWNIK!J431</f>
        <v>0</v>
      </c>
      <c r="G431" s="175" t="n">
        <f aca="false">SLOWNIK!K431</f>
        <v>0</v>
      </c>
      <c r="H431" s="175" t="n">
        <f aca="false">SLOWNIK!L431</f>
        <v>0</v>
      </c>
      <c r="I431" s="175" t="n">
        <f aca="false">SLOWNIK!M431</f>
        <v>0</v>
      </c>
      <c r="J431" s="178" t="n">
        <f aca="false">SLOWNIK!N431</f>
        <v>0</v>
      </c>
      <c r="K431" s="175" t="n">
        <f aca="false">SLOWNIK!O431</f>
        <v>0</v>
      </c>
      <c r="L431" s="175" t="n">
        <f aca="false">SLOWNIK!P431</f>
        <v>0</v>
      </c>
      <c r="M431" s="2" t="n">
        <f aca="false">IF($D431+$J431&gt;0,TISI!H431)</f>
        <v>0</v>
      </c>
      <c r="N431" s="2" t="n">
        <f aca="false">IF($D431+$J431&gt;0,TISI!I431)</f>
        <v>0</v>
      </c>
      <c r="O431" s="2" t="n">
        <f aca="false">IF($D431+$J431&gt;0,TISI!J431)</f>
        <v>0</v>
      </c>
      <c r="P431" s="2" t="n">
        <f aca="false">IF($D431+$J431&gt;0,TISI!K431)</f>
        <v>0</v>
      </c>
      <c r="Q431" s="2" t="n">
        <f aca="false">IF($D431+$J431&gt;0,TISI!L431)</f>
        <v>0</v>
      </c>
      <c r="R431" s="2" t="n">
        <f aca="false">IF($D431+$J431&gt;0,TISI!M431)</f>
        <v>0</v>
      </c>
      <c r="S431" s="2" t="n">
        <f aca="false">IF($D431+$J431&gt;0,TISI!N431)</f>
        <v>0</v>
      </c>
      <c r="T431" s="2" t="n">
        <f aca="false">IF($D431+$J431&gt;0,TISI!O431)</f>
        <v>0</v>
      </c>
      <c r="U431" s="2" t="n">
        <f aca="false">IF($D431+$J431&gt;0,TISI!P431)</f>
        <v>0</v>
      </c>
      <c r="V431" s="2" t="n">
        <f aca="false">IF($D431+$J431&gt;0,TISI!Q431)</f>
        <v>0</v>
      </c>
      <c r="W431" s="2" t="n">
        <f aca="false">IF($D431+$J431&gt;0,TISI!R431)</f>
        <v>0</v>
      </c>
      <c r="X431" s="2" t="n">
        <f aca="false">IF($D431+$J431&gt;0,TISI!S431)</f>
        <v>0</v>
      </c>
      <c r="Y431" s="2" t="n">
        <f aca="false">IF($D431+$J431&gt;0,TISI!T431)</f>
        <v>0</v>
      </c>
      <c r="Z431" s="2" t="n">
        <f aca="false">IF($D431+$J431&gt;0,TISI!U431)</f>
        <v>0</v>
      </c>
      <c r="AA431" s="2" t="n">
        <f aca="false">IF($D431+$J431&gt;0,TISI!V431)</f>
        <v>0</v>
      </c>
      <c r="AB431" s="2" t="n">
        <f aca="false">IF($D431+$J431&gt;0,TISI!W431)</f>
        <v>0</v>
      </c>
      <c r="AC431" s="2" t="n">
        <f aca="false">IF($D431+$J431&gt;0,TISI!X431)</f>
        <v>0</v>
      </c>
      <c r="AD431" s="2" t="n">
        <f aca="false">IF($D431+$J431&gt;0,TISI!Y431)</f>
        <v>0</v>
      </c>
      <c r="AE431" s="2" t="n">
        <f aca="false">IF($D431+$J431&gt;0,TISI!Z431)</f>
        <v>0</v>
      </c>
      <c r="AF431" s="2" t="n">
        <f aca="false">IF($D431+$J431&gt;0,TISI!AA431)</f>
        <v>0</v>
      </c>
      <c r="AG431" s="2" t="n">
        <f aca="false">IF($D431+$J431&gt;0,TISI!AB431)</f>
        <v>0</v>
      </c>
      <c r="AH431" s="2" t="n">
        <f aca="false">IF($D431+$J431&gt;0,TISI!AC431)</f>
        <v>0</v>
      </c>
      <c r="AI431" s="2" t="n">
        <f aca="false">IF($D431+$J431&gt;0,TISI!AD431)</f>
        <v>0</v>
      </c>
      <c r="AJ431" s="2" t="n">
        <f aca="false">IF($D431+$J431&gt;0,TISI!AE431)</f>
        <v>0</v>
      </c>
      <c r="AK431" s="2" t="n">
        <f aca="false">IF($D431+$J431&gt;0,TISI!AF431)</f>
        <v>0</v>
      </c>
      <c r="AL431" s="2" t="n">
        <f aca="false">IF($D431+$J431&gt;0,TISI!AG431)</f>
        <v>0</v>
      </c>
      <c r="AM431" s="2" t="n">
        <f aca="false">IF($D431+$J431&gt;0,TISI!AH431)</f>
        <v>0</v>
      </c>
      <c r="AN431" s="2" t="n">
        <f aca="false">IF($D431+$J431&gt;0,TISI!AI431)</f>
        <v>0</v>
      </c>
      <c r="AO431" s="2" t="n">
        <f aca="false">IF($D431+$J431&gt;0,TISI!AJ431)</f>
        <v>0</v>
      </c>
      <c r="AP431" s="2" t="n">
        <f aca="false">IF($D431+$J431&gt;0,TISI!AK431)</f>
        <v>0</v>
      </c>
      <c r="AQ431" s="2" t="n">
        <f aca="false">IF($D431+$J431&gt;0,TISI!AL431)</f>
        <v>0</v>
      </c>
      <c r="AR431" s="2" t="n">
        <f aca="false">IF($D431+$J431&gt;0,TISI!AM431)</f>
        <v>0</v>
      </c>
      <c r="AS431" s="2" t="n">
        <f aca="false">IF($D431+$J431&gt;0,TISI!AN431)</f>
        <v>0</v>
      </c>
      <c r="AT431" s="2" t="n">
        <f aca="false">IF($D431+$J431&gt;0,TISI!AO431)</f>
        <v>0</v>
      </c>
      <c r="AU431" s="2" t="n">
        <f aca="false">IF($D431+$J431&gt;0,TISI!AP431)</f>
        <v>0</v>
      </c>
      <c r="AV431" s="2" t="n">
        <f aca="false">IF($D431+$J431&gt;0,TISI!AQ431)</f>
        <v>0</v>
      </c>
      <c r="AW431" s="2" t="n">
        <f aca="false">IF($D431+$J431&gt;0,TISI!AR431)</f>
        <v>0</v>
      </c>
      <c r="AX431" s="2" t="n">
        <f aca="false">IF($D431+$J431&gt;0,TISI!AS431)</f>
        <v>0</v>
      </c>
      <c r="AY431" s="2" t="n">
        <f aca="false">IF($D431+$J431&gt;0,TISI!AT431)</f>
        <v>0</v>
      </c>
      <c r="AZ431" s="2" t="n">
        <f aca="false">IF($D431+$J431&gt;0,TISI!AU431)</f>
        <v>0</v>
      </c>
      <c r="BA431" s="2" t="n">
        <f aca="false">IF($D431+$J431&gt;0,TISI!AV431)</f>
        <v>0</v>
      </c>
      <c r="BB431" s="2" t="n">
        <f aca="false">IF($D431+$J431&gt;0,TISI!AW431)</f>
        <v>0</v>
      </c>
      <c r="BC431" s="2" t="n">
        <f aca="false">IF($D431+$J431&gt;0,TISI!AX431)</f>
        <v>0</v>
      </c>
      <c r="BD431" s="2" t="n">
        <f aca="false">IF($D431+$J431&gt;0,TISI!AY431)</f>
        <v>0</v>
      </c>
      <c r="BE431" s="2" t="n">
        <f aca="false">IF($D431+$J431&gt;0,TISI!AZ431)</f>
        <v>0</v>
      </c>
      <c r="BF431" s="2" t="n">
        <f aca="false">IF($D431+$J431&gt;0,TISI!BA431)</f>
        <v>0</v>
      </c>
      <c r="BG431" s="2" t="n">
        <f aca="false">IF($D431+$J431&gt;0,TISI!BB431)</f>
        <v>0</v>
      </c>
      <c r="BH431" s="2" t="n">
        <f aca="false">IF($D431+$J431&gt;0,TISI!BC431)</f>
        <v>0</v>
      </c>
    </row>
    <row r="432" customFormat="false" ht="12" hidden="false" customHeight="false" outlineLevel="0" collapsed="false">
      <c r="A432" s="176" t="str">
        <f aca="false">WPISUJ!A432</f>
        <v>NIGF</v>
      </c>
      <c r="B432" s="176" t="str">
        <f aca="false">WPISUJ!B432</f>
        <v>Nitzschia </v>
      </c>
      <c r="C432" s="176" t="str">
        <f aca="false">WPISUJ!C432</f>
        <v>graciliformis </v>
      </c>
      <c r="D432" s="178" t="n">
        <f aca="false">SLOWNIK!H432</f>
        <v>0</v>
      </c>
      <c r="E432" s="175" t="n">
        <f aca="false">SLOWNIK!I432</f>
        <v>0</v>
      </c>
      <c r="F432" s="175" t="n">
        <f aca="false">SLOWNIK!J432</f>
        <v>0</v>
      </c>
      <c r="G432" s="175" t="n">
        <f aca="false">SLOWNIK!K432</f>
        <v>0</v>
      </c>
      <c r="H432" s="175" t="n">
        <f aca="false">SLOWNIK!L432</f>
        <v>0</v>
      </c>
      <c r="I432" s="175" t="n">
        <f aca="false">SLOWNIK!M432</f>
        <v>0</v>
      </c>
      <c r="J432" s="178" t="n">
        <f aca="false">SLOWNIK!N432</f>
        <v>0</v>
      </c>
      <c r="K432" s="175" t="n">
        <f aca="false">SLOWNIK!O432</f>
        <v>0</v>
      </c>
      <c r="L432" s="175" t="n">
        <f aca="false">SLOWNIK!P432</f>
        <v>0</v>
      </c>
      <c r="M432" s="2" t="n">
        <f aca="false">IF($D432+$J432&gt;0,TISI!H432)</f>
        <v>0</v>
      </c>
      <c r="N432" s="2" t="n">
        <f aca="false">IF($D432+$J432&gt;0,TISI!I432)</f>
        <v>0</v>
      </c>
      <c r="O432" s="2" t="n">
        <f aca="false">IF($D432+$J432&gt;0,TISI!J432)</f>
        <v>0</v>
      </c>
      <c r="P432" s="2" t="n">
        <f aca="false">IF($D432+$J432&gt;0,TISI!K432)</f>
        <v>0</v>
      </c>
      <c r="Q432" s="2" t="n">
        <f aca="false">IF($D432+$J432&gt;0,TISI!L432)</f>
        <v>0</v>
      </c>
      <c r="R432" s="2" t="n">
        <f aca="false">IF($D432+$J432&gt;0,TISI!M432)</f>
        <v>0</v>
      </c>
      <c r="S432" s="2" t="n">
        <f aca="false">IF($D432+$J432&gt;0,TISI!N432)</f>
        <v>0</v>
      </c>
      <c r="T432" s="2" t="n">
        <f aca="false">IF($D432+$J432&gt;0,TISI!O432)</f>
        <v>0</v>
      </c>
      <c r="U432" s="2" t="n">
        <f aca="false">IF($D432+$J432&gt;0,TISI!P432)</f>
        <v>0</v>
      </c>
      <c r="V432" s="2" t="n">
        <f aca="false">IF($D432+$J432&gt;0,TISI!Q432)</f>
        <v>0</v>
      </c>
      <c r="W432" s="2" t="n">
        <f aca="false">IF($D432+$J432&gt;0,TISI!R432)</f>
        <v>0</v>
      </c>
      <c r="X432" s="2" t="n">
        <f aca="false">IF($D432+$J432&gt;0,TISI!S432)</f>
        <v>0</v>
      </c>
      <c r="Y432" s="2" t="n">
        <f aca="false">IF($D432+$J432&gt;0,TISI!T432)</f>
        <v>0</v>
      </c>
      <c r="Z432" s="2" t="n">
        <f aca="false">IF($D432+$J432&gt;0,TISI!U432)</f>
        <v>0</v>
      </c>
      <c r="AA432" s="2" t="n">
        <f aca="false">IF($D432+$J432&gt;0,TISI!V432)</f>
        <v>0</v>
      </c>
      <c r="AB432" s="2" t="n">
        <f aca="false">IF($D432+$J432&gt;0,TISI!W432)</f>
        <v>0</v>
      </c>
      <c r="AC432" s="2" t="n">
        <f aca="false">IF($D432+$J432&gt;0,TISI!X432)</f>
        <v>0</v>
      </c>
      <c r="AD432" s="2" t="n">
        <f aca="false">IF($D432+$J432&gt;0,TISI!Y432)</f>
        <v>0</v>
      </c>
      <c r="AE432" s="2" t="n">
        <f aca="false">IF($D432+$J432&gt;0,TISI!Z432)</f>
        <v>0</v>
      </c>
      <c r="AF432" s="2" t="n">
        <f aca="false">IF($D432+$J432&gt;0,TISI!AA432)</f>
        <v>0</v>
      </c>
      <c r="AG432" s="2" t="n">
        <f aca="false">IF($D432+$J432&gt;0,TISI!AB432)</f>
        <v>0</v>
      </c>
      <c r="AH432" s="2" t="n">
        <f aca="false">IF($D432+$J432&gt;0,TISI!AC432)</f>
        <v>0</v>
      </c>
      <c r="AI432" s="2" t="n">
        <f aca="false">IF($D432+$J432&gt;0,TISI!AD432)</f>
        <v>0</v>
      </c>
      <c r="AJ432" s="2" t="n">
        <f aca="false">IF($D432+$J432&gt;0,TISI!AE432)</f>
        <v>0</v>
      </c>
      <c r="AK432" s="2" t="n">
        <f aca="false">IF($D432+$J432&gt;0,TISI!AF432)</f>
        <v>0</v>
      </c>
      <c r="AL432" s="2" t="n">
        <f aca="false">IF($D432+$J432&gt;0,TISI!AG432)</f>
        <v>0</v>
      </c>
      <c r="AM432" s="2" t="n">
        <f aca="false">IF($D432+$J432&gt;0,TISI!AH432)</f>
        <v>0</v>
      </c>
      <c r="AN432" s="2" t="n">
        <f aca="false">IF($D432+$J432&gt;0,TISI!AI432)</f>
        <v>0</v>
      </c>
      <c r="AO432" s="2" t="n">
        <f aca="false">IF($D432+$J432&gt;0,TISI!AJ432)</f>
        <v>0</v>
      </c>
      <c r="AP432" s="2" t="n">
        <f aca="false">IF($D432+$J432&gt;0,TISI!AK432)</f>
        <v>0</v>
      </c>
      <c r="AQ432" s="2" t="n">
        <f aca="false">IF($D432+$J432&gt;0,TISI!AL432)</f>
        <v>0</v>
      </c>
      <c r="AR432" s="2" t="n">
        <f aca="false">IF($D432+$J432&gt;0,TISI!AM432)</f>
        <v>0</v>
      </c>
      <c r="AS432" s="2" t="n">
        <f aca="false">IF($D432+$J432&gt;0,TISI!AN432)</f>
        <v>0</v>
      </c>
      <c r="AT432" s="2" t="n">
        <f aca="false">IF($D432+$J432&gt;0,TISI!AO432)</f>
        <v>0</v>
      </c>
      <c r="AU432" s="2" t="n">
        <f aca="false">IF($D432+$J432&gt;0,TISI!AP432)</f>
        <v>0</v>
      </c>
      <c r="AV432" s="2" t="n">
        <f aca="false">IF($D432+$J432&gt;0,TISI!AQ432)</f>
        <v>0</v>
      </c>
      <c r="AW432" s="2" t="n">
        <f aca="false">IF($D432+$J432&gt;0,TISI!AR432)</f>
        <v>0</v>
      </c>
      <c r="AX432" s="2" t="n">
        <f aca="false">IF($D432+$J432&gt;0,TISI!AS432)</f>
        <v>0</v>
      </c>
      <c r="AY432" s="2" t="n">
        <f aca="false">IF($D432+$J432&gt;0,TISI!AT432)</f>
        <v>0</v>
      </c>
      <c r="AZ432" s="2" t="n">
        <f aca="false">IF($D432+$J432&gt;0,TISI!AU432)</f>
        <v>0</v>
      </c>
      <c r="BA432" s="2" t="n">
        <f aca="false">IF($D432+$J432&gt;0,TISI!AV432)</f>
        <v>0</v>
      </c>
      <c r="BB432" s="2" t="n">
        <f aca="false">IF($D432+$J432&gt;0,TISI!AW432)</f>
        <v>0</v>
      </c>
      <c r="BC432" s="2" t="n">
        <f aca="false">IF($D432+$J432&gt;0,TISI!AX432)</f>
        <v>0</v>
      </c>
      <c r="BD432" s="2" t="n">
        <f aca="false">IF($D432+$J432&gt;0,TISI!AY432)</f>
        <v>0</v>
      </c>
      <c r="BE432" s="2" t="n">
        <f aca="false">IF($D432+$J432&gt;0,TISI!AZ432)</f>
        <v>0</v>
      </c>
      <c r="BF432" s="2" t="n">
        <f aca="false">IF($D432+$J432&gt;0,TISI!BA432)</f>
        <v>0</v>
      </c>
      <c r="BG432" s="2" t="n">
        <f aca="false">IF($D432+$J432&gt;0,TISI!BB432)</f>
        <v>0</v>
      </c>
      <c r="BH432" s="2" t="n">
        <f aca="false">IF($D432+$J432&gt;0,TISI!BC432)</f>
        <v>0</v>
      </c>
    </row>
    <row r="433" customFormat="false" ht="12" hidden="false" customHeight="false" outlineLevel="0" collapsed="false">
      <c r="A433" s="176" t="str">
        <f aca="false">WPISUJ!A433</f>
        <v>NIGR</v>
      </c>
      <c r="B433" s="176" t="str">
        <f aca="false">WPISUJ!B433</f>
        <v>Nitzschia </v>
      </c>
      <c r="C433" s="176" t="str">
        <f aca="false">WPISUJ!C433</f>
        <v>gracilis</v>
      </c>
      <c r="D433" s="178" t="n">
        <f aca="false">SLOWNIK!H433</f>
        <v>0</v>
      </c>
      <c r="E433" s="175" t="n">
        <f aca="false">SLOWNIK!I433</f>
        <v>0</v>
      </c>
      <c r="F433" s="175" t="n">
        <f aca="false">SLOWNIK!J433</f>
        <v>0</v>
      </c>
      <c r="G433" s="175" t="n">
        <f aca="false">SLOWNIK!K433</f>
        <v>0</v>
      </c>
      <c r="H433" s="175" t="n">
        <f aca="false">SLOWNIK!L433</f>
        <v>0</v>
      </c>
      <c r="I433" s="175" t="n">
        <f aca="false">SLOWNIK!M433</f>
        <v>1</v>
      </c>
      <c r="J433" s="178" t="n">
        <f aca="false">SLOWNIK!N433</f>
        <v>1</v>
      </c>
      <c r="K433" s="175" t="n">
        <f aca="false">SLOWNIK!O433</f>
        <v>1</v>
      </c>
      <c r="L433" s="175" t="n">
        <f aca="false">SLOWNIK!P433</f>
        <v>0</v>
      </c>
      <c r="M433" s="2" t="e">
        <f aca="false">IF($D433+$J433&gt;0,TISI!H433)</f>
        <v>#DIV/0!</v>
      </c>
      <c r="N433" s="2" t="e">
        <f aca="false">IF($D433+$J433&gt;0,TISI!I433)</f>
        <v>#DIV/0!</v>
      </c>
      <c r="O433" s="2" t="e">
        <f aca="false">IF($D433+$J433&gt;0,TISI!J433)</f>
        <v>#DIV/0!</v>
      </c>
      <c r="P433" s="2" t="e">
        <f aca="false">IF($D433+$J433&gt;0,TISI!K433)</f>
        <v>#DIV/0!</v>
      </c>
      <c r="Q433" s="2" t="e">
        <f aca="false">IF($D433+$J433&gt;0,TISI!L433)</f>
        <v>#DIV/0!</v>
      </c>
      <c r="R433" s="2" t="e">
        <f aca="false">IF($D433+$J433&gt;0,TISI!M433)</f>
        <v>#DIV/0!</v>
      </c>
      <c r="S433" s="2" t="e">
        <f aca="false">IF($D433+$J433&gt;0,TISI!N433)</f>
        <v>#DIV/0!</v>
      </c>
      <c r="T433" s="2" t="e">
        <f aca="false">IF($D433+$J433&gt;0,TISI!O433)</f>
        <v>#DIV/0!</v>
      </c>
      <c r="U433" s="2" t="e">
        <f aca="false">IF($D433+$J433&gt;0,TISI!P433)</f>
        <v>#DIV/0!</v>
      </c>
      <c r="V433" s="2" t="e">
        <f aca="false">IF($D433+$J433&gt;0,TISI!Q433)</f>
        <v>#DIV/0!</v>
      </c>
      <c r="W433" s="2" t="e">
        <f aca="false">IF($D433+$J433&gt;0,TISI!R433)</f>
        <v>#DIV/0!</v>
      </c>
      <c r="X433" s="2" t="e">
        <f aca="false">IF($D433+$J433&gt;0,TISI!S433)</f>
        <v>#DIV/0!</v>
      </c>
      <c r="Y433" s="2" t="e">
        <f aca="false">IF($D433+$J433&gt;0,TISI!T433)</f>
        <v>#DIV/0!</v>
      </c>
      <c r="Z433" s="2" t="e">
        <f aca="false">IF($D433+$J433&gt;0,TISI!U433)</f>
        <v>#DIV/0!</v>
      </c>
      <c r="AA433" s="2" t="e">
        <f aca="false">IF($D433+$J433&gt;0,TISI!V433)</f>
        <v>#DIV/0!</v>
      </c>
      <c r="AB433" s="2" t="e">
        <f aca="false">IF($D433+$J433&gt;0,TISI!W433)</f>
        <v>#DIV/0!</v>
      </c>
      <c r="AC433" s="2" t="e">
        <f aca="false">IF($D433+$J433&gt;0,TISI!X433)</f>
        <v>#DIV/0!</v>
      </c>
      <c r="AD433" s="2" t="e">
        <f aca="false">IF($D433+$J433&gt;0,TISI!Y433)</f>
        <v>#DIV/0!</v>
      </c>
      <c r="AE433" s="2" t="e">
        <f aca="false">IF($D433+$J433&gt;0,TISI!Z433)</f>
        <v>#DIV/0!</v>
      </c>
      <c r="AF433" s="2" t="e">
        <f aca="false">IF($D433+$J433&gt;0,TISI!AA433)</f>
        <v>#DIV/0!</v>
      </c>
      <c r="AG433" s="2" t="e">
        <f aca="false">IF($D433+$J433&gt;0,TISI!AB433)</f>
        <v>#DIV/0!</v>
      </c>
      <c r="AH433" s="2" t="e">
        <f aca="false">IF($D433+$J433&gt;0,TISI!AC433)</f>
        <v>#DIV/0!</v>
      </c>
      <c r="AI433" s="2" t="e">
        <f aca="false">IF($D433+$J433&gt;0,TISI!AD433)</f>
        <v>#DIV/0!</v>
      </c>
      <c r="AJ433" s="2" t="e">
        <f aca="false">IF($D433+$J433&gt;0,TISI!AE433)</f>
        <v>#DIV/0!</v>
      </c>
      <c r="AK433" s="2" t="e">
        <f aca="false">IF($D433+$J433&gt;0,TISI!AF433)</f>
        <v>#DIV/0!</v>
      </c>
      <c r="AL433" s="2" t="e">
        <f aca="false">IF($D433+$J433&gt;0,TISI!AG433)</f>
        <v>#DIV/0!</v>
      </c>
      <c r="AM433" s="2" t="e">
        <f aca="false">IF($D433+$J433&gt;0,TISI!AH433)</f>
        <v>#DIV/0!</v>
      </c>
      <c r="AN433" s="2" t="e">
        <f aca="false">IF($D433+$J433&gt;0,TISI!AI433)</f>
        <v>#DIV/0!</v>
      </c>
      <c r="AO433" s="2" t="e">
        <f aca="false">IF($D433+$J433&gt;0,TISI!AJ433)</f>
        <v>#DIV/0!</v>
      </c>
      <c r="AP433" s="2" t="e">
        <f aca="false">IF($D433+$J433&gt;0,TISI!AK433)</f>
        <v>#DIV/0!</v>
      </c>
      <c r="AQ433" s="2" t="e">
        <f aca="false">IF($D433+$J433&gt;0,TISI!AL433)</f>
        <v>#DIV/0!</v>
      </c>
      <c r="AR433" s="2" t="e">
        <f aca="false">IF($D433+$J433&gt;0,TISI!AM433)</f>
        <v>#DIV/0!</v>
      </c>
      <c r="AS433" s="2" t="e">
        <f aca="false">IF($D433+$J433&gt;0,TISI!AN433)</f>
        <v>#DIV/0!</v>
      </c>
      <c r="AT433" s="2" t="e">
        <f aca="false">IF($D433+$J433&gt;0,TISI!AO433)</f>
        <v>#DIV/0!</v>
      </c>
      <c r="AU433" s="2" t="e">
        <f aca="false">IF($D433+$J433&gt;0,TISI!AP433)</f>
        <v>#DIV/0!</v>
      </c>
      <c r="AV433" s="2" t="e">
        <f aca="false">IF($D433+$J433&gt;0,TISI!AQ433)</f>
        <v>#DIV/0!</v>
      </c>
      <c r="AW433" s="2" t="e">
        <f aca="false">IF($D433+$J433&gt;0,TISI!AR433)</f>
        <v>#DIV/0!</v>
      </c>
      <c r="AX433" s="2" t="e">
        <f aca="false">IF($D433+$J433&gt;0,TISI!AS433)</f>
        <v>#DIV/0!</v>
      </c>
      <c r="AY433" s="2" t="e">
        <f aca="false">IF($D433+$J433&gt;0,TISI!AT433)</f>
        <v>#DIV/0!</v>
      </c>
      <c r="AZ433" s="2" t="e">
        <f aca="false">IF($D433+$J433&gt;0,TISI!AU433)</f>
        <v>#DIV/0!</v>
      </c>
      <c r="BA433" s="2" t="e">
        <f aca="false">IF($D433+$J433&gt;0,TISI!AV433)</f>
        <v>#DIV/0!</v>
      </c>
      <c r="BB433" s="2" t="e">
        <f aca="false">IF($D433+$J433&gt;0,TISI!AW433)</f>
        <v>#DIV/0!</v>
      </c>
      <c r="BC433" s="2" t="e">
        <f aca="false">IF($D433+$J433&gt;0,TISI!AX433)</f>
        <v>#DIV/0!</v>
      </c>
      <c r="BD433" s="2" t="e">
        <f aca="false">IF($D433+$J433&gt;0,TISI!AY433)</f>
        <v>#DIV/0!</v>
      </c>
      <c r="BE433" s="2" t="e">
        <f aca="false">IF($D433+$J433&gt;0,TISI!AZ433)</f>
        <v>#DIV/0!</v>
      </c>
      <c r="BF433" s="2" t="e">
        <f aca="false">IF($D433+$J433&gt;0,TISI!BA433)</f>
        <v>#DIV/0!</v>
      </c>
      <c r="BG433" s="2" t="e">
        <f aca="false">IF($D433+$J433&gt;0,TISI!BB433)</f>
        <v>#DIV/0!</v>
      </c>
      <c r="BH433" s="2" t="e">
        <f aca="false">IF($D433+$J433&gt;0,TISI!BC433)</f>
        <v>#DIV/0!</v>
      </c>
    </row>
    <row r="434" customFormat="false" ht="12" hidden="false" customHeight="false" outlineLevel="0" collapsed="false">
      <c r="A434" s="176" t="str">
        <f aca="false">WPISUJ!A434</f>
        <v>NHAN</v>
      </c>
      <c r="B434" s="176" t="str">
        <f aca="false">WPISUJ!B434</f>
        <v>Nitzschia </v>
      </c>
      <c r="C434" s="176" t="str">
        <f aca="false">WPISUJ!C434</f>
        <v>hantzschiana </v>
      </c>
      <c r="D434" s="178" t="n">
        <f aca="false">SLOWNIK!H434</f>
        <v>1</v>
      </c>
      <c r="E434" s="175" t="n">
        <f aca="false">SLOWNIK!I434</f>
        <v>1</v>
      </c>
      <c r="F434" s="175" t="n">
        <f aca="false">SLOWNIK!J434</f>
        <v>0</v>
      </c>
      <c r="G434" s="175" t="n">
        <f aca="false">SLOWNIK!K434</f>
        <v>0</v>
      </c>
      <c r="H434" s="175" t="n">
        <f aca="false">SLOWNIK!L434</f>
        <v>0</v>
      </c>
      <c r="I434" s="175" t="n">
        <f aca="false">SLOWNIK!M434</f>
        <v>0</v>
      </c>
      <c r="J434" s="178" t="n">
        <f aca="false">SLOWNIK!N434</f>
        <v>0</v>
      </c>
      <c r="K434" s="175" t="n">
        <f aca="false">SLOWNIK!O434</f>
        <v>0</v>
      </c>
      <c r="L434" s="175" t="n">
        <f aca="false">SLOWNIK!P434</f>
        <v>0</v>
      </c>
      <c r="M434" s="2" t="e">
        <f aca="false">IF($D434+$J434&gt;0,TISI!H434)</f>
        <v>#DIV/0!</v>
      </c>
      <c r="N434" s="2" t="e">
        <f aca="false">IF($D434+$J434&gt;0,TISI!I434)</f>
        <v>#DIV/0!</v>
      </c>
      <c r="O434" s="2" t="e">
        <f aca="false">IF($D434+$J434&gt;0,TISI!J434)</f>
        <v>#DIV/0!</v>
      </c>
      <c r="P434" s="2" t="e">
        <f aca="false">IF($D434+$J434&gt;0,TISI!K434)</f>
        <v>#DIV/0!</v>
      </c>
      <c r="Q434" s="2" t="e">
        <f aca="false">IF($D434+$J434&gt;0,TISI!L434)</f>
        <v>#DIV/0!</v>
      </c>
      <c r="R434" s="2" t="e">
        <f aca="false">IF($D434+$J434&gt;0,TISI!M434)</f>
        <v>#DIV/0!</v>
      </c>
      <c r="S434" s="2" t="e">
        <f aca="false">IF($D434+$J434&gt;0,TISI!N434)</f>
        <v>#DIV/0!</v>
      </c>
      <c r="T434" s="2" t="e">
        <f aca="false">IF($D434+$J434&gt;0,TISI!O434)</f>
        <v>#DIV/0!</v>
      </c>
      <c r="U434" s="2" t="e">
        <f aca="false">IF($D434+$J434&gt;0,TISI!P434)</f>
        <v>#DIV/0!</v>
      </c>
      <c r="V434" s="2" t="e">
        <f aca="false">IF($D434+$J434&gt;0,TISI!Q434)</f>
        <v>#DIV/0!</v>
      </c>
      <c r="W434" s="2" t="e">
        <f aca="false">IF($D434+$J434&gt;0,TISI!R434)</f>
        <v>#DIV/0!</v>
      </c>
      <c r="X434" s="2" t="e">
        <f aca="false">IF($D434+$J434&gt;0,TISI!S434)</f>
        <v>#DIV/0!</v>
      </c>
      <c r="Y434" s="2" t="e">
        <f aca="false">IF($D434+$J434&gt;0,TISI!T434)</f>
        <v>#DIV/0!</v>
      </c>
      <c r="Z434" s="2" t="e">
        <f aca="false">IF($D434+$J434&gt;0,TISI!U434)</f>
        <v>#DIV/0!</v>
      </c>
      <c r="AA434" s="2" t="e">
        <f aca="false">IF($D434+$J434&gt;0,TISI!V434)</f>
        <v>#DIV/0!</v>
      </c>
      <c r="AB434" s="2" t="e">
        <f aca="false">IF($D434+$J434&gt;0,TISI!W434)</f>
        <v>#DIV/0!</v>
      </c>
      <c r="AC434" s="2" t="e">
        <f aca="false">IF($D434+$J434&gt;0,TISI!X434)</f>
        <v>#DIV/0!</v>
      </c>
      <c r="AD434" s="2" t="e">
        <f aca="false">IF($D434+$J434&gt;0,TISI!Y434)</f>
        <v>#DIV/0!</v>
      </c>
      <c r="AE434" s="2" t="e">
        <f aca="false">IF($D434+$J434&gt;0,TISI!Z434)</f>
        <v>#DIV/0!</v>
      </c>
      <c r="AF434" s="2" t="e">
        <f aca="false">IF($D434+$J434&gt;0,TISI!AA434)</f>
        <v>#DIV/0!</v>
      </c>
      <c r="AG434" s="2" t="e">
        <f aca="false">IF($D434+$J434&gt;0,TISI!AB434)</f>
        <v>#DIV/0!</v>
      </c>
      <c r="AH434" s="2" t="e">
        <f aca="false">IF($D434+$J434&gt;0,TISI!AC434)</f>
        <v>#DIV/0!</v>
      </c>
      <c r="AI434" s="2" t="e">
        <f aca="false">IF($D434+$J434&gt;0,TISI!AD434)</f>
        <v>#DIV/0!</v>
      </c>
      <c r="AJ434" s="2" t="e">
        <f aca="false">IF($D434+$J434&gt;0,TISI!AE434)</f>
        <v>#DIV/0!</v>
      </c>
      <c r="AK434" s="2" t="e">
        <f aca="false">IF($D434+$J434&gt;0,TISI!AF434)</f>
        <v>#DIV/0!</v>
      </c>
      <c r="AL434" s="2" t="e">
        <f aca="false">IF($D434+$J434&gt;0,TISI!AG434)</f>
        <v>#DIV/0!</v>
      </c>
      <c r="AM434" s="2" t="e">
        <f aca="false">IF($D434+$J434&gt;0,TISI!AH434)</f>
        <v>#DIV/0!</v>
      </c>
      <c r="AN434" s="2" t="e">
        <f aca="false">IF($D434+$J434&gt;0,TISI!AI434)</f>
        <v>#DIV/0!</v>
      </c>
      <c r="AO434" s="2" t="e">
        <f aca="false">IF($D434+$J434&gt;0,TISI!AJ434)</f>
        <v>#DIV/0!</v>
      </c>
      <c r="AP434" s="2" t="e">
        <f aca="false">IF($D434+$J434&gt;0,TISI!AK434)</f>
        <v>#DIV/0!</v>
      </c>
      <c r="AQ434" s="2" t="e">
        <f aca="false">IF($D434+$J434&gt;0,TISI!AL434)</f>
        <v>#DIV/0!</v>
      </c>
      <c r="AR434" s="2" t="e">
        <f aca="false">IF($D434+$J434&gt;0,TISI!AM434)</f>
        <v>#DIV/0!</v>
      </c>
      <c r="AS434" s="2" t="e">
        <f aca="false">IF($D434+$J434&gt;0,TISI!AN434)</f>
        <v>#DIV/0!</v>
      </c>
      <c r="AT434" s="2" t="e">
        <f aca="false">IF($D434+$J434&gt;0,TISI!AO434)</f>
        <v>#DIV/0!</v>
      </c>
      <c r="AU434" s="2" t="e">
        <f aca="false">IF($D434+$J434&gt;0,TISI!AP434)</f>
        <v>#DIV/0!</v>
      </c>
      <c r="AV434" s="2" t="e">
        <f aca="false">IF($D434+$J434&gt;0,TISI!AQ434)</f>
        <v>#DIV/0!</v>
      </c>
      <c r="AW434" s="2" t="e">
        <f aca="false">IF($D434+$J434&gt;0,TISI!AR434)</f>
        <v>#DIV/0!</v>
      </c>
      <c r="AX434" s="2" t="e">
        <f aca="false">IF($D434+$J434&gt;0,TISI!AS434)</f>
        <v>#DIV/0!</v>
      </c>
      <c r="AY434" s="2" t="e">
        <f aca="false">IF($D434+$J434&gt;0,TISI!AT434)</f>
        <v>#DIV/0!</v>
      </c>
      <c r="AZ434" s="2" t="e">
        <f aca="false">IF($D434+$J434&gt;0,TISI!AU434)</f>
        <v>#DIV/0!</v>
      </c>
      <c r="BA434" s="2" t="e">
        <f aca="false">IF($D434+$J434&gt;0,TISI!AV434)</f>
        <v>#DIV/0!</v>
      </c>
      <c r="BB434" s="2" t="e">
        <f aca="false">IF($D434+$J434&gt;0,TISI!AW434)</f>
        <v>#DIV/0!</v>
      </c>
      <c r="BC434" s="2" t="e">
        <f aca="false">IF($D434+$J434&gt;0,TISI!AX434)</f>
        <v>#DIV/0!</v>
      </c>
      <c r="BD434" s="2" t="e">
        <f aca="false">IF($D434+$J434&gt;0,TISI!AY434)</f>
        <v>#DIV/0!</v>
      </c>
      <c r="BE434" s="2" t="e">
        <f aca="false">IF($D434+$J434&gt;0,TISI!AZ434)</f>
        <v>#DIV/0!</v>
      </c>
      <c r="BF434" s="2" t="e">
        <f aca="false">IF($D434+$J434&gt;0,TISI!BA434)</f>
        <v>#DIV/0!</v>
      </c>
      <c r="BG434" s="2" t="e">
        <f aca="false">IF($D434+$J434&gt;0,TISI!BB434)</f>
        <v>#DIV/0!</v>
      </c>
      <c r="BH434" s="2" t="e">
        <f aca="false">IF($D434+$J434&gt;0,TISI!BC434)</f>
        <v>#DIV/0!</v>
      </c>
    </row>
    <row r="435" customFormat="false" ht="12" hidden="false" customHeight="false" outlineLevel="0" collapsed="false">
      <c r="A435" s="176" t="str">
        <f aca="false">WPISUJ!A435</f>
        <v>NHEU</v>
      </c>
      <c r="B435" s="176" t="str">
        <f aca="false">WPISUJ!B435</f>
        <v>Nitzschia </v>
      </c>
      <c r="C435" s="176" t="str">
        <f aca="false">WPISUJ!C435</f>
        <v>heufleriana </v>
      </c>
      <c r="D435" s="178" t="n">
        <f aca="false">SLOWNIK!H435</f>
        <v>0</v>
      </c>
      <c r="E435" s="175" t="n">
        <f aca="false">SLOWNIK!I435</f>
        <v>0</v>
      </c>
      <c r="F435" s="175" t="n">
        <f aca="false">SLOWNIK!J435</f>
        <v>0</v>
      </c>
      <c r="G435" s="175" t="n">
        <f aca="false">SLOWNIK!K435</f>
        <v>0</v>
      </c>
      <c r="H435" s="175" t="n">
        <f aca="false">SLOWNIK!L435</f>
        <v>0</v>
      </c>
      <c r="I435" s="175" t="n">
        <f aca="false">SLOWNIK!M435</f>
        <v>0</v>
      </c>
      <c r="J435" s="178" t="n">
        <f aca="false">SLOWNIK!N435</f>
        <v>1</v>
      </c>
      <c r="K435" s="175" t="n">
        <f aca="false">SLOWNIK!O435</f>
        <v>1</v>
      </c>
      <c r="L435" s="175" t="n">
        <f aca="false">SLOWNIK!P435</f>
        <v>0</v>
      </c>
      <c r="M435" s="2" t="e">
        <f aca="false">IF($D435+$J435&gt;0,TISI!H435)</f>
        <v>#DIV/0!</v>
      </c>
      <c r="N435" s="2" t="e">
        <f aca="false">IF($D435+$J435&gt;0,TISI!I435)</f>
        <v>#DIV/0!</v>
      </c>
      <c r="O435" s="2" t="e">
        <f aca="false">IF($D435+$J435&gt;0,TISI!J435)</f>
        <v>#DIV/0!</v>
      </c>
      <c r="P435" s="2" t="e">
        <f aca="false">IF($D435+$J435&gt;0,TISI!K435)</f>
        <v>#DIV/0!</v>
      </c>
      <c r="Q435" s="2" t="e">
        <f aca="false">IF($D435+$J435&gt;0,TISI!L435)</f>
        <v>#DIV/0!</v>
      </c>
      <c r="R435" s="2" t="e">
        <f aca="false">IF($D435+$J435&gt;0,TISI!M435)</f>
        <v>#DIV/0!</v>
      </c>
      <c r="S435" s="2" t="e">
        <f aca="false">IF($D435+$J435&gt;0,TISI!N435)</f>
        <v>#DIV/0!</v>
      </c>
      <c r="T435" s="2" t="e">
        <f aca="false">IF($D435+$J435&gt;0,TISI!O435)</f>
        <v>#DIV/0!</v>
      </c>
      <c r="U435" s="2" t="e">
        <f aca="false">IF($D435+$J435&gt;0,TISI!P435)</f>
        <v>#DIV/0!</v>
      </c>
      <c r="V435" s="2" t="e">
        <f aca="false">IF($D435+$J435&gt;0,TISI!Q435)</f>
        <v>#DIV/0!</v>
      </c>
      <c r="W435" s="2" t="e">
        <f aca="false">IF($D435+$J435&gt;0,TISI!R435)</f>
        <v>#DIV/0!</v>
      </c>
      <c r="X435" s="2" t="e">
        <f aca="false">IF($D435+$J435&gt;0,TISI!S435)</f>
        <v>#DIV/0!</v>
      </c>
      <c r="Y435" s="2" t="e">
        <f aca="false">IF($D435+$J435&gt;0,TISI!T435)</f>
        <v>#DIV/0!</v>
      </c>
      <c r="Z435" s="2" t="e">
        <f aca="false">IF($D435+$J435&gt;0,TISI!U435)</f>
        <v>#DIV/0!</v>
      </c>
      <c r="AA435" s="2" t="e">
        <f aca="false">IF($D435+$J435&gt;0,TISI!V435)</f>
        <v>#DIV/0!</v>
      </c>
      <c r="AB435" s="2" t="e">
        <f aca="false">IF($D435+$J435&gt;0,TISI!W435)</f>
        <v>#DIV/0!</v>
      </c>
      <c r="AC435" s="2" t="e">
        <f aca="false">IF($D435+$J435&gt;0,TISI!X435)</f>
        <v>#DIV/0!</v>
      </c>
      <c r="AD435" s="2" t="e">
        <f aca="false">IF($D435+$J435&gt;0,TISI!Y435)</f>
        <v>#DIV/0!</v>
      </c>
      <c r="AE435" s="2" t="e">
        <f aca="false">IF($D435+$J435&gt;0,TISI!Z435)</f>
        <v>#DIV/0!</v>
      </c>
      <c r="AF435" s="2" t="e">
        <f aca="false">IF($D435+$J435&gt;0,TISI!AA435)</f>
        <v>#DIV/0!</v>
      </c>
      <c r="AG435" s="2" t="e">
        <f aca="false">IF($D435+$J435&gt;0,TISI!AB435)</f>
        <v>#DIV/0!</v>
      </c>
      <c r="AH435" s="2" t="e">
        <f aca="false">IF($D435+$J435&gt;0,TISI!AC435)</f>
        <v>#DIV/0!</v>
      </c>
      <c r="AI435" s="2" t="e">
        <f aca="false">IF($D435+$J435&gt;0,TISI!AD435)</f>
        <v>#DIV/0!</v>
      </c>
      <c r="AJ435" s="2" t="e">
        <f aca="false">IF($D435+$J435&gt;0,TISI!AE435)</f>
        <v>#DIV/0!</v>
      </c>
      <c r="AK435" s="2" t="e">
        <f aca="false">IF($D435+$J435&gt;0,TISI!AF435)</f>
        <v>#DIV/0!</v>
      </c>
      <c r="AL435" s="2" t="e">
        <f aca="false">IF($D435+$J435&gt;0,TISI!AG435)</f>
        <v>#DIV/0!</v>
      </c>
      <c r="AM435" s="2" t="e">
        <f aca="false">IF($D435+$J435&gt;0,TISI!AH435)</f>
        <v>#DIV/0!</v>
      </c>
      <c r="AN435" s="2" t="e">
        <f aca="false">IF($D435+$J435&gt;0,TISI!AI435)</f>
        <v>#DIV/0!</v>
      </c>
      <c r="AO435" s="2" t="e">
        <f aca="false">IF($D435+$J435&gt;0,TISI!AJ435)</f>
        <v>#DIV/0!</v>
      </c>
      <c r="AP435" s="2" t="e">
        <f aca="false">IF($D435+$J435&gt;0,TISI!AK435)</f>
        <v>#DIV/0!</v>
      </c>
      <c r="AQ435" s="2" t="e">
        <f aca="false">IF($D435+$J435&gt;0,TISI!AL435)</f>
        <v>#DIV/0!</v>
      </c>
      <c r="AR435" s="2" t="e">
        <f aca="false">IF($D435+$J435&gt;0,TISI!AM435)</f>
        <v>#DIV/0!</v>
      </c>
      <c r="AS435" s="2" t="e">
        <f aca="false">IF($D435+$J435&gt;0,TISI!AN435)</f>
        <v>#DIV/0!</v>
      </c>
      <c r="AT435" s="2" t="e">
        <f aca="false">IF($D435+$J435&gt;0,TISI!AO435)</f>
        <v>#DIV/0!</v>
      </c>
      <c r="AU435" s="2" t="e">
        <f aca="false">IF($D435+$J435&gt;0,TISI!AP435)</f>
        <v>#DIV/0!</v>
      </c>
      <c r="AV435" s="2" t="e">
        <f aca="false">IF($D435+$J435&gt;0,TISI!AQ435)</f>
        <v>#DIV/0!</v>
      </c>
      <c r="AW435" s="2" t="e">
        <f aca="false">IF($D435+$J435&gt;0,TISI!AR435)</f>
        <v>#DIV/0!</v>
      </c>
      <c r="AX435" s="2" t="e">
        <f aca="false">IF($D435+$J435&gt;0,TISI!AS435)</f>
        <v>#DIV/0!</v>
      </c>
      <c r="AY435" s="2" t="e">
        <f aca="false">IF($D435+$J435&gt;0,TISI!AT435)</f>
        <v>#DIV/0!</v>
      </c>
      <c r="AZ435" s="2" t="e">
        <f aca="false">IF($D435+$J435&gt;0,TISI!AU435)</f>
        <v>#DIV/0!</v>
      </c>
      <c r="BA435" s="2" t="e">
        <f aca="false">IF($D435+$J435&gt;0,TISI!AV435)</f>
        <v>#DIV/0!</v>
      </c>
      <c r="BB435" s="2" t="e">
        <f aca="false">IF($D435+$J435&gt;0,TISI!AW435)</f>
        <v>#DIV/0!</v>
      </c>
      <c r="BC435" s="2" t="e">
        <f aca="false">IF($D435+$J435&gt;0,TISI!AX435)</f>
        <v>#DIV/0!</v>
      </c>
      <c r="BD435" s="2" t="e">
        <f aca="false">IF($D435+$J435&gt;0,TISI!AY435)</f>
        <v>#DIV/0!</v>
      </c>
      <c r="BE435" s="2" t="e">
        <f aca="false">IF($D435+$J435&gt;0,TISI!AZ435)</f>
        <v>#DIV/0!</v>
      </c>
      <c r="BF435" s="2" t="e">
        <f aca="false">IF($D435+$J435&gt;0,TISI!BA435)</f>
        <v>#DIV/0!</v>
      </c>
      <c r="BG435" s="2" t="e">
        <f aca="false">IF($D435+$J435&gt;0,TISI!BB435)</f>
        <v>#DIV/0!</v>
      </c>
      <c r="BH435" s="2" t="e">
        <f aca="false">IF($D435+$J435&gt;0,TISI!BC435)</f>
        <v>#DIV/0!</v>
      </c>
    </row>
    <row r="436" customFormat="false" ht="12" hidden="false" customHeight="false" outlineLevel="0" collapsed="false">
      <c r="A436" s="176" t="str">
        <f aca="false">WPISUJ!A436</f>
        <v>NHOM</v>
      </c>
      <c r="B436" s="176" t="str">
        <f aca="false">WPISUJ!B436</f>
        <v>Nitzschia </v>
      </c>
      <c r="C436" s="176" t="str">
        <f aca="false">WPISUJ!C436</f>
        <v>homburgiensis </v>
      </c>
      <c r="D436" s="178" t="n">
        <f aca="false">SLOWNIK!H436</f>
        <v>1</v>
      </c>
      <c r="E436" s="175" t="n">
        <f aca="false">SLOWNIK!I436</f>
        <v>0</v>
      </c>
      <c r="F436" s="175" t="n">
        <f aca="false">SLOWNIK!J436</f>
        <v>0</v>
      </c>
      <c r="G436" s="175" t="n">
        <f aca="false">SLOWNIK!K436</f>
        <v>0</v>
      </c>
      <c r="H436" s="175" t="n">
        <f aca="false">SLOWNIK!L436</f>
        <v>0</v>
      </c>
      <c r="I436" s="175" t="n">
        <f aca="false">SLOWNIK!M436</f>
        <v>0</v>
      </c>
      <c r="J436" s="178" t="n">
        <f aca="false">SLOWNIK!N436</f>
        <v>0</v>
      </c>
      <c r="K436" s="175" t="n">
        <f aca="false">SLOWNIK!O436</f>
        <v>0</v>
      </c>
      <c r="L436" s="175" t="n">
        <f aca="false">SLOWNIK!P436</f>
        <v>0</v>
      </c>
      <c r="M436" s="2" t="e">
        <f aca="false">IF($D436+$J436&gt;0,TISI!H436)</f>
        <v>#DIV/0!</v>
      </c>
      <c r="N436" s="2" t="e">
        <f aca="false">IF($D436+$J436&gt;0,TISI!I436)</f>
        <v>#DIV/0!</v>
      </c>
      <c r="O436" s="2" t="e">
        <f aca="false">IF($D436+$J436&gt;0,TISI!J436)</f>
        <v>#DIV/0!</v>
      </c>
      <c r="P436" s="2" t="e">
        <f aca="false">IF($D436+$J436&gt;0,TISI!K436)</f>
        <v>#DIV/0!</v>
      </c>
      <c r="Q436" s="2" t="e">
        <f aca="false">IF($D436+$J436&gt;0,TISI!L436)</f>
        <v>#DIV/0!</v>
      </c>
      <c r="R436" s="2" t="e">
        <f aca="false">IF($D436+$J436&gt;0,TISI!M436)</f>
        <v>#DIV/0!</v>
      </c>
      <c r="S436" s="2" t="e">
        <f aca="false">IF($D436+$J436&gt;0,TISI!N436)</f>
        <v>#DIV/0!</v>
      </c>
      <c r="T436" s="2" t="e">
        <f aca="false">IF($D436+$J436&gt;0,TISI!O436)</f>
        <v>#DIV/0!</v>
      </c>
      <c r="U436" s="2" t="e">
        <f aca="false">IF($D436+$J436&gt;0,TISI!P436)</f>
        <v>#DIV/0!</v>
      </c>
      <c r="V436" s="2" t="e">
        <f aca="false">IF($D436+$J436&gt;0,TISI!Q436)</f>
        <v>#DIV/0!</v>
      </c>
      <c r="W436" s="2" t="e">
        <f aca="false">IF($D436+$J436&gt;0,TISI!R436)</f>
        <v>#DIV/0!</v>
      </c>
      <c r="X436" s="2" t="e">
        <f aca="false">IF($D436+$J436&gt;0,TISI!S436)</f>
        <v>#DIV/0!</v>
      </c>
      <c r="Y436" s="2" t="e">
        <f aca="false">IF($D436+$J436&gt;0,TISI!T436)</f>
        <v>#DIV/0!</v>
      </c>
      <c r="Z436" s="2" t="e">
        <f aca="false">IF($D436+$J436&gt;0,TISI!U436)</f>
        <v>#DIV/0!</v>
      </c>
      <c r="AA436" s="2" t="e">
        <f aca="false">IF($D436+$J436&gt;0,TISI!V436)</f>
        <v>#DIV/0!</v>
      </c>
      <c r="AB436" s="2" t="e">
        <f aca="false">IF($D436+$J436&gt;0,TISI!W436)</f>
        <v>#DIV/0!</v>
      </c>
      <c r="AC436" s="2" t="e">
        <f aca="false">IF($D436+$J436&gt;0,TISI!X436)</f>
        <v>#DIV/0!</v>
      </c>
      <c r="AD436" s="2" t="e">
        <f aca="false">IF($D436+$J436&gt;0,TISI!Y436)</f>
        <v>#DIV/0!</v>
      </c>
      <c r="AE436" s="2" t="e">
        <f aca="false">IF($D436+$J436&gt;0,TISI!Z436)</f>
        <v>#DIV/0!</v>
      </c>
      <c r="AF436" s="2" t="e">
        <f aca="false">IF($D436+$J436&gt;0,TISI!AA436)</f>
        <v>#DIV/0!</v>
      </c>
      <c r="AG436" s="2" t="e">
        <f aca="false">IF($D436+$J436&gt;0,TISI!AB436)</f>
        <v>#DIV/0!</v>
      </c>
      <c r="AH436" s="2" t="e">
        <f aca="false">IF($D436+$J436&gt;0,TISI!AC436)</f>
        <v>#DIV/0!</v>
      </c>
      <c r="AI436" s="2" t="e">
        <f aca="false">IF($D436+$J436&gt;0,TISI!AD436)</f>
        <v>#DIV/0!</v>
      </c>
      <c r="AJ436" s="2" t="e">
        <f aca="false">IF($D436+$J436&gt;0,TISI!AE436)</f>
        <v>#DIV/0!</v>
      </c>
      <c r="AK436" s="2" t="e">
        <f aca="false">IF($D436+$J436&gt;0,TISI!AF436)</f>
        <v>#DIV/0!</v>
      </c>
      <c r="AL436" s="2" t="e">
        <f aca="false">IF($D436+$J436&gt;0,TISI!AG436)</f>
        <v>#DIV/0!</v>
      </c>
      <c r="AM436" s="2" t="e">
        <f aca="false">IF($D436+$J436&gt;0,TISI!AH436)</f>
        <v>#DIV/0!</v>
      </c>
      <c r="AN436" s="2" t="e">
        <f aca="false">IF($D436+$J436&gt;0,TISI!AI436)</f>
        <v>#DIV/0!</v>
      </c>
      <c r="AO436" s="2" t="e">
        <f aca="false">IF($D436+$J436&gt;0,TISI!AJ436)</f>
        <v>#DIV/0!</v>
      </c>
      <c r="AP436" s="2" t="e">
        <f aca="false">IF($D436+$J436&gt;0,TISI!AK436)</f>
        <v>#DIV/0!</v>
      </c>
      <c r="AQ436" s="2" t="e">
        <f aca="false">IF($D436+$J436&gt;0,TISI!AL436)</f>
        <v>#DIV/0!</v>
      </c>
      <c r="AR436" s="2" t="e">
        <f aca="false">IF($D436+$J436&gt;0,TISI!AM436)</f>
        <v>#DIV/0!</v>
      </c>
      <c r="AS436" s="2" t="e">
        <f aca="false">IF($D436+$J436&gt;0,TISI!AN436)</f>
        <v>#DIV/0!</v>
      </c>
      <c r="AT436" s="2" t="e">
        <f aca="false">IF($D436+$J436&gt;0,TISI!AO436)</f>
        <v>#DIV/0!</v>
      </c>
      <c r="AU436" s="2" t="e">
        <f aca="false">IF($D436+$J436&gt;0,TISI!AP436)</f>
        <v>#DIV/0!</v>
      </c>
      <c r="AV436" s="2" t="e">
        <f aca="false">IF($D436+$J436&gt;0,TISI!AQ436)</f>
        <v>#DIV/0!</v>
      </c>
      <c r="AW436" s="2" t="e">
        <f aca="false">IF($D436+$J436&gt;0,TISI!AR436)</f>
        <v>#DIV/0!</v>
      </c>
      <c r="AX436" s="2" t="e">
        <f aca="false">IF($D436+$J436&gt;0,TISI!AS436)</f>
        <v>#DIV/0!</v>
      </c>
      <c r="AY436" s="2" t="e">
        <f aca="false">IF($D436+$J436&gt;0,TISI!AT436)</f>
        <v>#DIV/0!</v>
      </c>
      <c r="AZ436" s="2" t="e">
        <f aca="false">IF($D436+$J436&gt;0,TISI!AU436)</f>
        <v>#DIV/0!</v>
      </c>
      <c r="BA436" s="2" t="e">
        <f aca="false">IF($D436+$J436&gt;0,TISI!AV436)</f>
        <v>#DIV/0!</v>
      </c>
      <c r="BB436" s="2" t="e">
        <f aca="false">IF($D436+$J436&gt;0,TISI!AW436)</f>
        <v>#DIV/0!</v>
      </c>
      <c r="BC436" s="2" t="e">
        <f aca="false">IF($D436+$J436&gt;0,TISI!AX436)</f>
        <v>#DIV/0!</v>
      </c>
      <c r="BD436" s="2" t="e">
        <f aca="false">IF($D436+$J436&gt;0,TISI!AY436)</f>
        <v>#DIV/0!</v>
      </c>
      <c r="BE436" s="2" t="e">
        <f aca="false">IF($D436+$J436&gt;0,TISI!AZ436)</f>
        <v>#DIV/0!</v>
      </c>
      <c r="BF436" s="2" t="e">
        <f aca="false">IF($D436+$J436&gt;0,TISI!BA436)</f>
        <v>#DIV/0!</v>
      </c>
      <c r="BG436" s="2" t="e">
        <f aca="false">IF($D436+$J436&gt;0,TISI!BB436)</f>
        <v>#DIV/0!</v>
      </c>
      <c r="BH436" s="2" t="e">
        <f aca="false">IF($D436+$J436&gt;0,TISI!BC436)</f>
        <v>#DIV/0!</v>
      </c>
    </row>
    <row r="437" customFormat="false" ht="12" hidden="false" customHeight="false" outlineLevel="0" collapsed="false">
      <c r="A437" s="176" t="str">
        <f aca="false">WPISUJ!A437</f>
        <v>NIHU</v>
      </c>
      <c r="B437" s="176" t="str">
        <f aca="false">WPISUJ!B437</f>
        <v>Nitzschia </v>
      </c>
      <c r="C437" s="176" t="str">
        <f aca="false">WPISUJ!C437</f>
        <v>hungarica </v>
      </c>
      <c r="D437" s="178" t="n">
        <f aca="false">SLOWNIK!H437</f>
        <v>0</v>
      </c>
      <c r="E437" s="175" t="n">
        <f aca="false">SLOWNIK!I437</f>
        <v>0</v>
      </c>
      <c r="F437" s="175" t="n">
        <f aca="false">SLOWNIK!J437</f>
        <v>0</v>
      </c>
      <c r="G437" s="175" t="n">
        <f aca="false">SLOWNIK!K437</f>
        <v>0</v>
      </c>
      <c r="H437" s="175" t="n">
        <f aca="false">SLOWNIK!L437</f>
        <v>0</v>
      </c>
      <c r="I437" s="175" t="n">
        <f aca="false">SLOWNIK!M437</f>
        <v>0</v>
      </c>
      <c r="J437" s="178" t="n">
        <f aca="false">SLOWNIK!N437</f>
        <v>0</v>
      </c>
      <c r="K437" s="175" t="n">
        <f aca="false">SLOWNIK!O437</f>
        <v>0</v>
      </c>
      <c r="L437" s="175" t="n">
        <f aca="false">SLOWNIK!P437</f>
        <v>0</v>
      </c>
      <c r="M437" s="2" t="n">
        <f aca="false">IF($D437+$J437&gt;0,TISI!H437)</f>
        <v>0</v>
      </c>
      <c r="N437" s="2" t="n">
        <f aca="false">IF($D437+$J437&gt;0,TISI!I437)</f>
        <v>0</v>
      </c>
      <c r="O437" s="2" t="n">
        <f aca="false">IF($D437+$J437&gt;0,TISI!J437)</f>
        <v>0</v>
      </c>
      <c r="P437" s="2" t="n">
        <f aca="false">IF($D437+$J437&gt;0,TISI!K437)</f>
        <v>0</v>
      </c>
      <c r="Q437" s="2" t="n">
        <f aca="false">IF($D437+$J437&gt;0,TISI!L437)</f>
        <v>0</v>
      </c>
      <c r="R437" s="2" t="n">
        <f aca="false">IF($D437+$J437&gt;0,TISI!M437)</f>
        <v>0</v>
      </c>
      <c r="S437" s="2" t="n">
        <f aca="false">IF($D437+$J437&gt;0,TISI!N437)</f>
        <v>0</v>
      </c>
      <c r="T437" s="2" t="n">
        <f aca="false">IF($D437+$J437&gt;0,TISI!O437)</f>
        <v>0</v>
      </c>
      <c r="U437" s="2" t="n">
        <f aca="false">IF($D437+$J437&gt;0,TISI!P437)</f>
        <v>0</v>
      </c>
      <c r="V437" s="2" t="n">
        <f aca="false">IF($D437+$J437&gt;0,TISI!Q437)</f>
        <v>0</v>
      </c>
      <c r="W437" s="2" t="n">
        <f aca="false">IF($D437+$J437&gt;0,TISI!R437)</f>
        <v>0</v>
      </c>
      <c r="X437" s="2" t="n">
        <f aca="false">IF($D437+$J437&gt;0,TISI!S437)</f>
        <v>0</v>
      </c>
      <c r="Y437" s="2" t="n">
        <f aca="false">IF($D437+$J437&gt;0,TISI!T437)</f>
        <v>0</v>
      </c>
      <c r="Z437" s="2" t="n">
        <f aca="false">IF($D437+$J437&gt;0,TISI!U437)</f>
        <v>0</v>
      </c>
      <c r="AA437" s="2" t="n">
        <f aca="false">IF($D437+$J437&gt;0,TISI!V437)</f>
        <v>0</v>
      </c>
      <c r="AB437" s="2" t="n">
        <f aca="false">IF($D437+$J437&gt;0,TISI!W437)</f>
        <v>0</v>
      </c>
      <c r="AC437" s="2" t="n">
        <f aca="false">IF($D437+$J437&gt;0,TISI!X437)</f>
        <v>0</v>
      </c>
      <c r="AD437" s="2" t="n">
        <f aca="false">IF($D437+$J437&gt;0,TISI!Y437)</f>
        <v>0</v>
      </c>
      <c r="AE437" s="2" t="n">
        <f aca="false">IF($D437+$J437&gt;0,TISI!Z437)</f>
        <v>0</v>
      </c>
      <c r="AF437" s="2" t="n">
        <f aca="false">IF($D437+$J437&gt;0,TISI!AA437)</f>
        <v>0</v>
      </c>
      <c r="AG437" s="2" t="n">
        <f aca="false">IF($D437+$J437&gt;0,TISI!AB437)</f>
        <v>0</v>
      </c>
      <c r="AH437" s="2" t="n">
        <f aca="false">IF($D437+$J437&gt;0,TISI!AC437)</f>
        <v>0</v>
      </c>
      <c r="AI437" s="2" t="n">
        <f aca="false">IF($D437+$J437&gt;0,TISI!AD437)</f>
        <v>0</v>
      </c>
      <c r="AJ437" s="2" t="n">
        <f aca="false">IF($D437+$J437&gt;0,TISI!AE437)</f>
        <v>0</v>
      </c>
      <c r="AK437" s="2" t="n">
        <f aca="false">IF($D437+$J437&gt;0,TISI!AF437)</f>
        <v>0</v>
      </c>
      <c r="AL437" s="2" t="n">
        <f aca="false">IF($D437+$J437&gt;0,TISI!AG437)</f>
        <v>0</v>
      </c>
      <c r="AM437" s="2" t="n">
        <f aca="false">IF($D437+$J437&gt;0,TISI!AH437)</f>
        <v>0</v>
      </c>
      <c r="AN437" s="2" t="n">
        <f aca="false">IF($D437+$J437&gt;0,TISI!AI437)</f>
        <v>0</v>
      </c>
      <c r="AO437" s="2" t="n">
        <f aca="false">IF($D437+$J437&gt;0,TISI!AJ437)</f>
        <v>0</v>
      </c>
      <c r="AP437" s="2" t="n">
        <f aca="false">IF($D437+$J437&gt;0,TISI!AK437)</f>
        <v>0</v>
      </c>
      <c r="AQ437" s="2" t="n">
        <f aca="false">IF($D437+$J437&gt;0,TISI!AL437)</f>
        <v>0</v>
      </c>
      <c r="AR437" s="2" t="n">
        <f aca="false">IF($D437+$J437&gt;0,TISI!AM437)</f>
        <v>0</v>
      </c>
      <c r="AS437" s="2" t="n">
        <f aca="false">IF($D437+$J437&gt;0,TISI!AN437)</f>
        <v>0</v>
      </c>
      <c r="AT437" s="2" t="n">
        <f aca="false">IF($D437+$J437&gt;0,TISI!AO437)</f>
        <v>0</v>
      </c>
      <c r="AU437" s="2" t="n">
        <f aca="false">IF($D437+$J437&gt;0,TISI!AP437)</f>
        <v>0</v>
      </c>
      <c r="AV437" s="2" t="n">
        <f aca="false">IF($D437+$J437&gt;0,TISI!AQ437)</f>
        <v>0</v>
      </c>
      <c r="AW437" s="2" t="n">
        <f aca="false">IF($D437+$J437&gt;0,TISI!AR437)</f>
        <v>0</v>
      </c>
      <c r="AX437" s="2" t="n">
        <f aca="false">IF($D437+$J437&gt;0,TISI!AS437)</f>
        <v>0</v>
      </c>
      <c r="AY437" s="2" t="n">
        <f aca="false">IF($D437+$J437&gt;0,TISI!AT437)</f>
        <v>0</v>
      </c>
      <c r="AZ437" s="2" t="n">
        <f aca="false">IF($D437+$J437&gt;0,TISI!AU437)</f>
        <v>0</v>
      </c>
      <c r="BA437" s="2" t="n">
        <f aca="false">IF($D437+$J437&gt;0,TISI!AV437)</f>
        <v>0</v>
      </c>
      <c r="BB437" s="2" t="n">
        <f aca="false">IF($D437+$J437&gt;0,TISI!AW437)</f>
        <v>0</v>
      </c>
      <c r="BC437" s="2" t="n">
        <f aca="false">IF($D437+$J437&gt;0,TISI!AX437)</f>
        <v>0</v>
      </c>
      <c r="BD437" s="2" t="n">
        <f aca="false">IF($D437+$J437&gt;0,TISI!AY437)</f>
        <v>0</v>
      </c>
      <c r="BE437" s="2" t="n">
        <f aca="false">IF($D437+$J437&gt;0,TISI!AZ437)</f>
        <v>0</v>
      </c>
      <c r="BF437" s="2" t="n">
        <f aca="false">IF($D437+$J437&gt;0,TISI!BA437)</f>
        <v>0</v>
      </c>
      <c r="BG437" s="2" t="n">
        <f aca="false">IF($D437+$J437&gt;0,TISI!BB437)</f>
        <v>0</v>
      </c>
      <c r="BH437" s="2" t="n">
        <f aca="false">IF($D437+$J437&gt;0,TISI!BC437)</f>
        <v>0</v>
      </c>
    </row>
    <row r="438" customFormat="false" ht="12" hidden="false" customHeight="false" outlineLevel="0" collapsed="false">
      <c r="A438" s="176" t="str">
        <f aca="false">WPISUJ!A438</f>
        <v>NINT</v>
      </c>
      <c r="B438" s="176" t="str">
        <f aca="false">WPISUJ!B438</f>
        <v>Nitzschia </v>
      </c>
      <c r="C438" s="176" t="str">
        <f aca="false">WPISUJ!C438</f>
        <v>intermedia </v>
      </c>
      <c r="D438" s="178" t="n">
        <f aca="false">SLOWNIK!H438</f>
        <v>0</v>
      </c>
      <c r="E438" s="175" t="n">
        <f aca="false">SLOWNIK!I438</f>
        <v>0</v>
      </c>
      <c r="F438" s="175" t="n">
        <f aca="false">SLOWNIK!J438</f>
        <v>0</v>
      </c>
      <c r="G438" s="175" t="n">
        <f aca="false">SLOWNIK!K438</f>
        <v>0</v>
      </c>
      <c r="H438" s="175" t="n">
        <f aca="false">SLOWNIK!L438</f>
        <v>0</v>
      </c>
      <c r="I438" s="175" t="n">
        <f aca="false">SLOWNIK!M438</f>
        <v>0</v>
      </c>
      <c r="J438" s="178" t="n">
        <f aca="false">SLOWNIK!N438</f>
        <v>1</v>
      </c>
      <c r="K438" s="175" t="n">
        <f aca="false">SLOWNIK!O438</f>
        <v>1</v>
      </c>
      <c r="L438" s="175" t="n">
        <f aca="false">SLOWNIK!P438</f>
        <v>0</v>
      </c>
      <c r="M438" s="2" t="e">
        <f aca="false">IF($D438+$J438&gt;0,TISI!H438)</f>
        <v>#DIV/0!</v>
      </c>
      <c r="N438" s="2" t="e">
        <f aca="false">IF($D438+$J438&gt;0,TISI!I438)</f>
        <v>#DIV/0!</v>
      </c>
      <c r="O438" s="2" t="e">
        <f aca="false">IF($D438+$J438&gt;0,TISI!J438)</f>
        <v>#DIV/0!</v>
      </c>
      <c r="P438" s="2" t="e">
        <f aca="false">IF($D438+$J438&gt;0,TISI!K438)</f>
        <v>#DIV/0!</v>
      </c>
      <c r="Q438" s="2" t="e">
        <f aca="false">IF($D438+$J438&gt;0,TISI!L438)</f>
        <v>#DIV/0!</v>
      </c>
      <c r="R438" s="2" t="e">
        <f aca="false">IF($D438+$J438&gt;0,TISI!M438)</f>
        <v>#DIV/0!</v>
      </c>
      <c r="S438" s="2" t="e">
        <f aca="false">IF($D438+$J438&gt;0,TISI!N438)</f>
        <v>#DIV/0!</v>
      </c>
      <c r="T438" s="2" t="e">
        <f aca="false">IF($D438+$J438&gt;0,TISI!O438)</f>
        <v>#DIV/0!</v>
      </c>
      <c r="U438" s="2" t="e">
        <f aca="false">IF($D438+$J438&gt;0,TISI!P438)</f>
        <v>#DIV/0!</v>
      </c>
      <c r="V438" s="2" t="e">
        <f aca="false">IF($D438+$J438&gt;0,TISI!Q438)</f>
        <v>#DIV/0!</v>
      </c>
      <c r="W438" s="2" t="e">
        <f aca="false">IF($D438+$J438&gt;0,TISI!R438)</f>
        <v>#DIV/0!</v>
      </c>
      <c r="X438" s="2" t="e">
        <f aca="false">IF($D438+$J438&gt;0,TISI!S438)</f>
        <v>#DIV/0!</v>
      </c>
      <c r="Y438" s="2" t="e">
        <f aca="false">IF($D438+$J438&gt;0,TISI!T438)</f>
        <v>#DIV/0!</v>
      </c>
      <c r="Z438" s="2" t="e">
        <f aca="false">IF($D438+$J438&gt;0,TISI!U438)</f>
        <v>#DIV/0!</v>
      </c>
      <c r="AA438" s="2" t="e">
        <f aca="false">IF($D438+$J438&gt;0,TISI!V438)</f>
        <v>#DIV/0!</v>
      </c>
      <c r="AB438" s="2" t="e">
        <f aca="false">IF($D438+$J438&gt;0,TISI!W438)</f>
        <v>#DIV/0!</v>
      </c>
      <c r="AC438" s="2" t="e">
        <f aca="false">IF($D438+$J438&gt;0,TISI!X438)</f>
        <v>#DIV/0!</v>
      </c>
      <c r="AD438" s="2" t="e">
        <f aca="false">IF($D438+$J438&gt;0,TISI!Y438)</f>
        <v>#DIV/0!</v>
      </c>
      <c r="AE438" s="2" t="e">
        <f aca="false">IF($D438+$J438&gt;0,TISI!Z438)</f>
        <v>#DIV/0!</v>
      </c>
      <c r="AF438" s="2" t="e">
        <f aca="false">IF($D438+$J438&gt;0,TISI!AA438)</f>
        <v>#DIV/0!</v>
      </c>
      <c r="AG438" s="2" t="e">
        <f aca="false">IF($D438+$J438&gt;0,TISI!AB438)</f>
        <v>#DIV/0!</v>
      </c>
      <c r="AH438" s="2" t="e">
        <f aca="false">IF($D438+$J438&gt;0,TISI!AC438)</f>
        <v>#DIV/0!</v>
      </c>
      <c r="AI438" s="2" t="e">
        <f aca="false">IF($D438+$J438&gt;0,TISI!AD438)</f>
        <v>#DIV/0!</v>
      </c>
      <c r="AJ438" s="2" t="e">
        <f aca="false">IF($D438+$J438&gt;0,TISI!AE438)</f>
        <v>#DIV/0!</v>
      </c>
      <c r="AK438" s="2" t="e">
        <f aca="false">IF($D438+$J438&gt;0,TISI!AF438)</f>
        <v>#DIV/0!</v>
      </c>
      <c r="AL438" s="2" t="e">
        <f aca="false">IF($D438+$J438&gt;0,TISI!AG438)</f>
        <v>#DIV/0!</v>
      </c>
      <c r="AM438" s="2" t="e">
        <f aca="false">IF($D438+$J438&gt;0,TISI!AH438)</f>
        <v>#DIV/0!</v>
      </c>
      <c r="AN438" s="2" t="e">
        <f aca="false">IF($D438+$J438&gt;0,TISI!AI438)</f>
        <v>#DIV/0!</v>
      </c>
      <c r="AO438" s="2" t="e">
        <f aca="false">IF($D438+$J438&gt;0,TISI!AJ438)</f>
        <v>#DIV/0!</v>
      </c>
      <c r="AP438" s="2" t="e">
        <f aca="false">IF($D438+$J438&gt;0,TISI!AK438)</f>
        <v>#DIV/0!</v>
      </c>
      <c r="AQ438" s="2" t="e">
        <f aca="false">IF($D438+$J438&gt;0,TISI!AL438)</f>
        <v>#DIV/0!</v>
      </c>
      <c r="AR438" s="2" t="e">
        <f aca="false">IF($D438+$J438&gt;0,TISI!AM438)</f>
        <v>#DIV/0!</v>
      </c>
      <c r="AS438" s="2" t="e">
        <f aca="false">IF($D438+$J438&gt;0,TISI!AN438)</f>
        <v>#DIV/0!</v>
      </c>
      <c r="AT438" s="2" t="e">
        <f aca="false">IF($D438+$J438&gt;0,TISI!AO438)</f>
        <v>#DIV/0!</v>
      </c>
      <c r="AU438" s="2" t="e">
        <f aca="false">IF($D438+$J438&gt;0,TISI!AP438)</f>
        <v>#DIV/0!</v>
      </c>
      <c r="AV438" s="2" t="e">
        <f aca="false">IF($D438+$J438&gt;0,TISI!AQ438)</f>
        <v>#DIV/0!</v>
      </c>
      <c r="AW438" s="2" t="e">
        <f aca="false">IF($D438+$J438&gt;0,TISI!AR438)</f>
        <v>#DIV/0!</v>
      </c>
      <c r="AX438" s="2" t="e">
        <f aca="false">IF($D438+$J438&gt;0,TISI!AS438)</f>
        <v>#DIV/0!</v>
      </c>
      <c r="AY438" s="2" t="e">
        <f aca="false">IF($D438+$J438&gt;0,TISI!AT438)</f>
        <v>#DIV/0!</v>
      </c>
      <c r="AZ438" s="2" t="e">
        <f aca="false">IF($D438+$J438&gt;0,TISI!AU438)</f>
        <v>#DIV/0!</v>
      </c>
      <c r="BA438" s="2" t="e">
        <f aca="false">IF($D438+$J438&gt;0,TISI!AV438)</f>
        <v>#DIV/0!</v>
      </c>
      <c r="BB438" s="2" t="e">
        <f aca="false">IF($D438+$J438&gt;0,TISI!AW438)</f>
        <v>#DIV/0!</v>
      </c>
      <c r="BC438" s="2" t="e">
        <f aca="false">IF($D438+$J438&gt;0,TISI!AX438)</f>
        <v>#DIV/0!</v>
      </c>
      <c r="BD438" s="2" t="e">
        <f aca="false">IF($D438+$J438&gt;0,TISI!AY438)</f>
        <v>#DIV/0!</v>
      </c>
      <c r="BE438" s="2" t="e">
        <f aca="false">IF($D438+$J438&gt;0,TISI!AZ438)</f>
        <v>#DIV/0!</v>
      </c>
      <c r="BF438" s="2" t="e">
        <f aca="false">IF($D438+$J438&gt;0,TISI!BA438)</f>
        <v>#DIV/0!</v>
      </c>
      <c r="BG438" s="2" t="e">
        <f aca="false">IF($D438+$J438&gt;0,TISI!BB438)</f>
        <v>#DIV/0!</v>
      </c>
      <c r="BH438" s="2" t="e">
        <f aca="false">IF($D438+$J438&gt;0,TISI!BC438)</f>
        <v>#DIV/0!</v>
      </c>
    </row>
    <row r="439" customFormat="false" ht="12" hidden="false" customHeight="false" outlineLevel="0" collapsed="false">
      <c r="A439" s="176" t="str">
        <f aca="false">WPISUJ!A439</f>
        <v>NILA</v>
      </c>
      <c r="B439" s="176" t="str">
        <f aca="false">WPISUJ!B439</f>
        <v>Nitzschia </v>
      </c>
      <c r="C439" s="176" t="str">
        <f aca="false">WPISUJ!C439</f>
        <v>lacuum Lange-Bertalot</v>
      </c>
      <c r="D439" s="178" t="n">
        <f aca="false">SLOWNIK!H439</f>
        <v>1</v>
      </c>
      <c r="E439" s="175" t="n">
        <f aca="false">SLOWNIK!I439</f>
        <v>1</v>
      </c>
      <c r="F439" s="175" t="n">
        <f aca="false">SLOWNIK!J439</f>
        <v>0</v>
      </c>
      <c r="G439" s="175" t="n">
        <f aca="false">SLOWNIK!K439</f>
        <v>0</v>
      </c>
      <c r="H439" s="175" t="n">
        <f aca="false">SLOWNIK!L439</f>
        <v>0</v>
      </c>
      <c r="I439" s="175" t="n">
        <f aca="false">SLOWNIK!M439</f>
        <v>0</v>
      </c>
      <c r="J439" s="178" t="n">
        <f aca="false">SLOWNIK!N439</f>
        <v>0</v>
      </c>
      <c r="K439" s="175" t="n">
        <f aca="false">SLOWNIK!O439</f>
        <v>0</v>
      </c>
      <c r="L439" s="175" t="n">
        <f aca="false">SLOWNIK!P439</f>
        <v>0</v>
      </c>
      <c r="M439" s="2" t="e">
        <f aca="false">IF($D439+$J439&gt;0,TISI!H439)</f>
        <v>#DIV/0!</v>
      </c>
      <c r="N439" s="2" t="e">
        <f aca="false">IF($D439+$J439&gt;0,TISI!I439)</f>
        <v>#DIV/0!</v>
      </c>
      <c r="O439" s="2" t="e">
        <f aca="false">IF($D439+$J439&gt;0,TISI!J439)</f>
        <v>#DIV/0!</v>
      </c>
      <c r="P439" s="2" t="e">
        <f aca="false">IF($D439+$J439&gt;0,TISI!K439)</f>
        <v>#DIV/0!</v>
      </c>
      <c r="Q439" s="2" t="e">
        <f aca="false">IF($D439+$J439&gt;0,TISI!L439)</f>
        <v>#DIV/0!</v>
      </c>
      <c r="R439" s="2" t="e">
        <f aca="false">IF($D439+$J439&gt;0,TISI!M439)</f>
        <v>#DIV/0!</v>
      </c>
      <c r="S439" s="2" t="e">
        <f aca="false">IF($D439+$J439&gt;0,TISI!N439)</f>
        <v>#DIV/0!</v>
      </c>
      <c r="T439" s="2" t="e">
        <f aca="false">IF($D439+$J439&gt;0,TISI!O439)</f>
        <v>#DIV/0!</v>
      </c>
      <c r="U439" s="2" t="e">
        <f aca="false">IF($D439+$J439&gt;0,TISI!P439)</f>
        <v>#DIV/0!</v>
      </c>
      <c r="V439" s="2" t="e">
        <f aca="false">IF($D439+$J439&gt;0,TISI!Q439)</f>
        <v>#DIV/0!</v>
      </c>
      <c r="W439" s="2" t="e">
        <f aca="false">IF($D439+$J439&gt;0,TISI!R439)</f>
        <v>#DIV/0!</v>
      </c>
      <c r="X439" s="2" t="e">
        <f aca="false">IF($D439+$J439&gt;0,TISI!S439)</f>
        <v>#DIV/0!</v>
      </c>
      <c r="Y439" s="2" t="e">
        <f aca="false">IF($D439+$J439&gt;0,TISI!T439)</f>
        <v>#DIV/0!</v>
      </c>
      <c r="Z439" s="2" t="e">
        <f aca="false">IF($D439+$J439&gt;0,TISI!U439)</f>
        <v>#DIV/0!</v>
      </c>
      <c r="AA439" s="2" t="e">
        <f aca="false">IF($D439+$J439&gt;0,TISI!V439)</f>
        <v>#DIV/0!</v>
      </c>
      <c r="AB439" s="2" t="e">
        <f aca="false">IF($D439+$J439&gt;0,TISI!W439)</f>
        <v>#DIV/0!</v>
      </c>
      <c r="AC439" s="2" t="e">
        <f aca="false">IF($D439+$J439&gt;0,TISI!X439)</f>
        <v>#DIV/0!</v>
      </c>
      <c r="AD439" s="2" t="e">
        <f aca="false">IF($D439+$J439&gt;0,TISI!Y439)</f>
        <v>#DIV/0!</v>
      </c>
      <c r="AE439" s="2" t="e">
        <f aca="false">IF($D439+$J439&gt;0,TISI!Z439)</f>
        <v>#DIV/0!</v>
      </c>
      <c r="AF439" s="2" t="e">
        <f aca="false">IF($D439+$J439&gt;0,TISI!AA439)</f>
        <v>#DIV/0!</v>
      </c>
      <c r="AG439" s="2" t="e">
        <f aca="false">IF($D439+$J439&gt;0,TISI!AB439)</f>
        <v>#DIV/0!</v>
      </c>
      <c r="AH439" s="2" t="e">
        <f aca="false">IF($D439+$J439&gt;0,TISI!AC439)</f>
        <v>#DIV/0!</v>
      </c>
      <c r="AI439" s="2" t="e">
        <f aca="false">IF($D439+$J439&gt;0,TISI!AD439)</f>
        <v>#DIV/0!</v>
      </c>
      <c r="AJ439" s="2" t="e">
        <f aca="false">IF($D439+$J439&gt;0,TISI!AE439)</f>
        <v>#DIV/0!</v>
      </c>
      <c r="AK439" s="2" t="e">
        <f aca="false">IF($D439+$J439&gt;0,TISI!AF439)</f>
        <v>#DIV/0!</v>
      </c>
      <c r="AL439" s="2" t="e">
        <f aca="false">IF($D439+$J439&gt;0,TISI!AG439)</f>
        <v>#DIV/0!</v>
      </c>
      <c r="AM439" s="2" t="e">
        <f aca="false">IF($D439+$J439&gt;0,TISI!AH439)</f>
        <v>#DIV/0!</v>
      </c>
      <c r="AN439" s="2" t="e">
        <f aca="false">IF($D439+$J439&gt;0,TISI!AI439)</f>
        <v>#DIV/0!</v>
      </c>
      <c r="AO439" s="2" t="e">
        <f aca="false">IF($D439+$J439&gt;0,TISI!AJ439)</f>
        <v>#DIV/0!</v>
      </c>
      <c r="AP439" s="2" t="e">
        <f aca="false">IF($D439+$J439&gt;0,TISI!AK439)</f>
        <v>#DIV/0!</v>
      </c>
      <c r="AQ439" s="2" t="e">
        <f aca="false">IF($D439+$J439&gt;0,TISI!AL439)</f>
        <v>#DIV/0!</v>
      </c>
      <c r="AR439" s="2" t="e">
        <f aca="false">IF($D439+$J439&gt;0,TISI!AM439)</f>
        <v>#DIV/0!</v>
      </c>
      <c r="AS439" s="2" t="e">
        <f aca="false">IF($D439+$J439&gt;0,TISI!AN439)</f>
        <v>#DIV/0!</v>
      </c>
      <c r="AT439" s="2" t="e">
        <f aca="false">IF($D439+$J439&gt;0,TISI!AO439)</f>
        <v>#DIV/0!</v>
      </c>
      <c r="AU439" s="2" t="e">
        <f aca="false">IF($D439+$J439&gt;0,TISI!AP439)</f>
        <v>#DIV/0!</v>
      </c>
      <c r="AV439" s="2" t="e">
        <f aca="false">IF($D439+$J439&gt;0,TISI!AQ439)</f>
        <v>#DIV/0!</v>
      </c>
      <c r="AW439" s="2" t="e">
        <f aca="false">IF($D439+$J439&gt;0,TISI!AR439)</f>
        <v>#DIV/0!</v>
      </c>
      <c r="AX439" s="2" t="e">
        <f aca="false">IF($D439+$J439&gt;0,TISI!AS439)</f>
        <v>#DIV/0!</v>
      </c>
      <c r="AY439" s="2" t="e">
        <f aca="false">IF($D439+$J439&gt;0,TISI!AT439)</f>
        <v>#DIV/0!</v>
      </c>
      <c r="AZ439" s="2" t="e">
        <f aca="false">IF($D439+$J439&gt;0,TISI!AU439)</f>
        <v>#DIV/0!</v>
      </c>
      <c r="BA439" s="2" t="e">
        <f aca="false">IF($D439+$J439&gt;0,TISI!AV439)</f>
        <v>#DIV/0!</v>
      </c>
      <c r="BB439" s="2" t="e">
        <f aca="false">IF($D439+$J439&gt;0,TISI!AW439)</f>
        <v>#DIV/0!</v>
      </c>
      <c r="BC439" s="2" t="e">
        <f aca="false">IF($D439+$J439&gt;0,TISI!AX439)</f>
        <v>#DIV/0!</v>
      </c>
      <c r="BD439" s="2" t="e">
        <f aca="false">IF($D439+$J439&gt;0,TISI!AY439)</f>
        <v>#DIV/0!</v>
      </c>
      <c r="BE439" s="2" t="e">
        <f aca="false">IF($D439+$J439&gt;0,TISI!AZ439)</f>
        <v>#DIV/0!</v>
      </c>
      <c r="BF439" s="2" t="e">
        <f aca="false">IF($D439+$J439&gt;0,TISI!BA439)</f>
        <v>#DIV/0!</v>
      </c>
      <c r="BG439" s="2" t="e">
        <f aca="false">IF($D439+$J439&gt;0,TISI!BB439)</f>
        <v>#DIV/0!</v>
      </c>
      <c r="BH439" s="2" t="e">
        <f aca="false">IF($D439+$J439&gt;0,TISI!BC439)</f>
        <v>#DIV/0!</v>
      </c>
    </row>
    <row r="440" customFormat="false" ht="12" hidden="false" customHeight="false" outlineLevel="0" collapsed="false">
      <c r="A440" s="176" t="str">
        <f aca="false">WPISUJ!A440</f>
        <v>NLEV</v>
      </c>
      <c r="B440" s="176" t="str">
        <f aca="false">WPISUJ!B440</f>
        <v>Nitzschia </v>
      </c>
      <c r="C440" s="176" t="str">
        <f aca="false">WPISUJ!C440</f>
        <v>levidensis + odmiany</v>
      </c>
      <c r="D440" s="178" t="n">
        <f aca="false">SLOWNIK!H440</f>
        <v>0</v>
      </c>
      <c r="E440" s="175" t="n">
        <f aca="false">SLOWNIK!I440</f>
        <v>0</v>
      </c>
      <c r="F440" s="175" t="n">
        <f aca="false">SLOWNIK!J440</f>
        <v>0</v>
      </c>
      <c r="G440" s="175" t="n">
        <f aca="false">SLOWNIK!K440</f>
        <v>0</v>
      </c>
      <c r="H440" s="175" t="n">
        <f aca="false">SLOWNIK!L440</f>
        <v>0</v>
      </c>
      <c r="I440" s="175" t="n">
        <f aca="false">SLOWNIK!M440</f>
        <v>0</v>
      </c>
      <c r="J440" s="178" t="n">
        <f aca="false">SLOWNIK!N440</f>
        <v>0</v>
      </c>
      <c r="K440" s="175" t="n">
        <f aca="false">SLOWNIK!O440</f>
        <v>1</v>
      </c>
      <c r="L440" s="175" t="n">
        <f aca="false">SLOWNIK!P440</f>
        <v>0</v>
      </c>
      <c r="M440" s="2" t="n">
        <f aca="false">IF($D440+$J440&gt;0,TISI!H440)</f>
        <v>0</v>
      </c>
      <c r="N440" s="2" t="n">
        <f aca="false">IF($D440+$J440&gt;0,TISI!I440)</f>
        <v>0</v>
      </c>
      <c r="O440" s="2" t="n">
        <f aca="false">IF($D440+$J440&gt;0,TISI!J440)</f>
        <v>0</v>
      </c>
      <c r="P440" s="2" t="n">
        <f aca="false">IF($D440+$J440&gt;0,TISI!K440)</f>
        <v>0</v>
      </c>
      <c r="Q440" s="2" t="n">
        <f aca="false">IF($D440+$J440&gt;0,TISI!L440)</f>
        <v>0</v>
      </c>
      <c r="R440" s="2" t="n">
        <f aca="false">IF($D440+$J440&gt;0,TISI!M440)</f>
        <v>0</v>
      </c>
      <c r="S440" s="2" t="n">
        <f aca="false">IF($D440+$J440&gt;0,TISI!N440)</f>
        <v>0</v>
      </c>
      <c r="T440" s="2" t="n">
        <f aca="false">IF($D440+$J440&gt;0,TISI!O440)</f>
        <v>0</v>
      </c>
      <c r="U440" s="2" t="n">
        <f aca="false">IF($D440+$J440&gt;0,TISI!P440)</f>
        <v>0</v>
      </c>
      <c r="V440" s="2" t="n">
        <f aca="false">IF($D440+$J440&gt;0,TISI!Q440)</f>
        <v>0</v>
      </c>
      <c r="W440" s="2" t="n">
        <f aca="false">IF($D440+$J440&gt;0,TISI!R440)</f>
        <v>0</v>
      </c>
      <c r="X440" s="2" t="n">
        <f aca="false">IF($D440+$J440&gt;0,TISI!S440)</f>
        <v>0</v>
      </c>
      <c r="Y440" s="2" t="n">
        <f aca="false">IF($D440+$J440&gt;0,TISI!T440)</f>
        <v>0</v>
      </c>
      <c r="Z440" s="2" t="n">
        <f aca="false">IF($D440+$J440&gt;0,TISI!U440)</f>
        <v>0</v>
      </c>
      <c r="AA440" s="2" t="n">
        <f aca="false">IF($D440+$J440&gt;0,TISI!V440)</f>
        <v>0</v>
      </c>
      <c r="AB440" s="2" t="n">
        <f aca="false">IF($D440+$J440&gt;0,TISI!W440)</f>
        <v>0</v>
      </c>
      <c r="AC440" s="2" t="n">
        <f aca="false">IF($D440+$J440&gt;0,TISI!X440)</f>
        <v>0</v>
      </c>
      <c r="AD440" s="2" t="n">
        <f aca="false">IF($D440+$J440&gt;0,TISI!Y440)</f>
        <v>0</v>
      </c>
      <c r="AE440" s="2" t="n">
        <f aca="false">IF($D440+$J440&gt;0,TISI!Z440)</f>
        <v>0</v>
      </c>
      <c r="AF440" s="2" t="n">
        <f aca="false">IF($D440+$J440&gt;0,TISI!AA440)</f>
        <v>0</v>
      </c>
      <c r="AG440" s="2" t="n">
        <f aca="false">IF($D440+$J440&gt;0,TISI!AB440)</f>
        <v>0</v>
      </c>
      <c r="AH440" s="2" t="n">
        <f aca="false">IF($D440+$J440&gt;0,TISI!AC440)</f>
        <v>0</v>
      </c>
      <c r="AI440" s="2" t="n">
        <f aca="false">IF($D440+$J440&gt;0,TISI!AD440)</f>
        <v>0</v>
      </c>
      <c r="AJ440" s="2" t="n">
        <f aca="false">IF($D440+$J440&gt;0,TISI!AE440)</f>
        <v>0</v>
      </c>
      <c r="AK440" s="2" t="n">
        <f aca="false">IF($D440+$J440&gt;0,TISI!AF440)</f>
        <v>0</v>
      </c>
      <c r="AL440" s="2" t="n">
        <f aca="false">IF($D440+$J440&gt;0,TISI!AG440)</f>
        <v>0</v>
      </c>
      <c r="AM440" s="2" t="n">
        <f aca="false">IF($D440+$J440&gt;0,TISI!AH440)</f>
        <v>0</v>
      </c>
      <c r="AN440" s="2" t="n">
        <f aca="false">IF($D440+$J440&gt;0,TISI!AI440)</f>
        <v>0</v>
      </c>
      <c r="AO440" s="2" t="n">
        <f aca="false">IF($D440+$J440&gt;0,TISI!AJ440)</f>
        <v>0</v>
      </c>
      <c r="AP440" s="2" t="n">
        <f aca="false">IF($D440+$J440&gt;0,TISI!AK440)</f>
        <v>0</v>
      </c>
      <c r="AQ440" s="2" t="n">
        <f aca="false">IF($D440+$J440&gt;0,TISI!AL440)</f>
        <v>0</v>
      </c>
      <c r="AR440" s="2" t="n">
        <f aca="false">IF($D440+$J440&gt;0,TISI!AM440)</f>
        <v>0</v>
      </c>
      <c r="AS440" s="2" t="n">
        <f aca="false">IF($D440+$J440&gt;0,TISI!AN440)</f>
        <v>0</v>
      </c>
      <c r="AT440" s="2" t="n">
        <f aca="false">IF($D440+$J440&gt;0,TISI!AO440)</f>
        <v>0</v>
      </c>
      <c r="AU440" s="2" t="n">
        <f aca="false">IF($D440+$J440&gt;0,TISI!AP440)</f>
        <v>0</v>
      </c>
      <c r="AV440" s="2" t="n">
        <f aca="false">IF($D440+$J440&gt;0,TISI!AQ440)</f>
        <v>0</v>
      </c>
      <c r="AW440" s="2" t="n">
        <f aca="false">IF($D440+$J440&gt;0,TISI!AR440)</f>
        <v>0</v>
      </c>
      <c r="AX440" s="2" t="n">
        <f aca="false">IF($D440+$J440&gt;0,TISI!AS440)</f>
        <v>0</v>
      </c>
      <c r="AY440" s="2" t="n">
        <f aca="false">IF($D440+$J440&gt;0,TISI!AT440)</f>
        <v>0</v>
      </c>
      <c r="AZ440" s="2" t="n">
        <f aca="false">IF($D440+$J440&gt;0,TISI!AU440)</f>
        <v>0</v>
      </c>
      <c r="BA440" s="2" t="n">
        <f aca="false">IF($D440+$J440&gt;0,TISI!AV440)</f>
        <v>0</v>
      </c>
      <c r="BB440" s="2" t="n">
        <f aca="false">IF($D440+$J440&gt;0,TISI!AW440)</f>
        <v>0</v>
      </c>
      <c r="BC440" s="2" t="n">
        <f aca="false">IF($D440+$J440&gt;0,TISI!AX440)</f>
        <v>0</v>
      </c>
      <c r="BD440" s="2" t="n">
        <f aca="false">IF($D440+$J440&gt;0,TISI!AY440)</f>
        <v>0</v>
      </c>
      <c r="BE440" s="2" t="n">
        <f aca="false">IF($D440+$J440&gt;0,TISI!AZ440)</f>
        <v>0</v>
      </c>
      <c r="BF440" s="2" t="n">
        <f aca="false">IF($D440+$J440&gt;0,TISI!BA440)</f>
        <v>0</v>
      </c>
      <c r="BG440" s="2" t="n">
        <f aca="false">IF($D440+$J440&gt;0,TISI!BB440)</f>
        <v>0</v>
      </c>
      <c r="BH440" s="2" t="n">
        <f aca="false">IF($D440+$J440&gt;0,TISI!BC440)</f>
        <v>0</v>
      </c>
    </row>
    <row r="441" customFormat="false" ht="12" hidden="false" customHeight="false" outlineLevel="0" collapsed="false">
      <c r="A441" s="176" t="str">
        <f aca="false">WPISUJ!A441</f>
        <v>NLIN</v>
      </c>
      <c r="B441" s="176" t="str">
        <f aca="false">WPISUJ!B441</f>
        <v>Nitzschia </v>
      </c>
      <c r="C441" s="176" t="str">
        <f aca="false">WPISUJ!C441</f>
        <v>linearis</v>
      </c>
      <c r="D441" s="178" t="n">
        <f aca="false">SLOWNIK!H441</f>
        <v>0</v>
      </c>
      <c r="E441" s="175" t="n">
        <f aca="false">SLOWNIK!I441</f>
        <v>0</v>
      </c>
      <c r="F441" s="175" t="n">
        <f aca="false">SLOWNIK!J441</f>
        <v>0</v>
      </c>
      <c r="G441" s="175" t="n">
        <f aca="false">SLOWNIK!K441</f>
        <v>0</v>
      </c>
      <c r="H441" s="175" t="n">
        <f aca="false">SLOWNIK!L441</f>
        <v>0</v>
      </c>
      <c r="I441" s="175" t="n">
        <f aca="false">SLOWNIK!M441</f>
        <v>0</v>
      </c>
      <c r="J441" s="178" t="n">
        <f aca="false">SLOWNIK!N441</f>
        <v>1</v>
      </c>
      <c r="K441" s="175" t="n">
        <f aca="false">SLOWNIK!O441</f>
        <v>1</v>
      </c>
      <c r="L441" s="175" t="n">
        <f aca="false">SLOWNIK!P441</f>
        <v>0</v>
      </c>
      <c r="M441" s="2" t="e">
        <f aca="false">IF($D441+$J441&gt;0,TISI!H441)</f>
        <v>#DIV/0!</v>
      </c>
      <c r="N441" s="2" t="e">
        <f aca="false">IF($D441+$J441&gt;0,TISI!I441)</f>
        <v>#DIV/0!</v>
      </c>
      <c r="O441" s="2" t="e">
        <f aca="false">IF($D441+$J441&gt;0,TISI!J441)</f>
        <v>#DIV/0!</v>
      </c>
      <c r="P441" s="2" t="e">
        <f aca="false">IF($D441+$J441&gt;0,TISI!K441)</f>
        <v>#DIV/0!</v>
      </c>
      <c r="Q441" s="2" t="e">
        <f aca="false">IF($D441+$J441&gt;0,TISI!L441)</f>
        <v>#DIV/0!</v>
      </c>
      <c r="R441" s="2" t="e">
        <f aca="false">IF($D441+$J441&gt;0,TISI!M441)</f>
        <v>#DIV/0!</v>
      </c>
      <c r="S441" s="2" t="e">
        <f aca="false">IF($D441+$J441&gt;0,TISI!N441)</f>
        <v>#DIV/0!</v>
      </c>
      <c r="T441" s="2" t="e">
        <f aca="false">IF($D441+$J441&gt;0,TISI!O441)</f>
        <v>#DIV/0!</v>
      </c>
      <c r="U441" s="2" t="e">
        <f aca="false">IF($D441+$J441&gt;0,TISI!P441)</f>
        <v>#DIV/0!</v>
      </c>
      <c r="V441" s="2" t="e">
        <f aca="false">IF($D441+$J441&gt;0,TISI!Q441)</f>
        <v>#DIV/0!</v>
      </c>
      <c r="W441" s="2" t="e">
        <f aca="false">IF($D441+$J441&gt;0,TISI!R441)</f>
        <v>#DIV/0!</v>
      </c>
      <c r="X441" s="2" t="e">
        <f aca="false">IF($D441+$J441&gt;0,TISI!S441)</f>
        <v>#DIV/0!</v>
      </c>
      <c r="Y441" s="2" t="e">
        <f aca="false">IF($D441+$J441&gt;0,TISI!T441)</f>
        <v>#DIV/0!</v>
      </c>
      <c r="Z441" s="2" t="e">
        <f aca="false">IF($D441+$J441&gt;0,TISI!U441)</f>
        <v>#DIV/0!</v>
      </c>
      <c r="AA441" s="2" t="e">
        <f aca="false">IF($D441+$J441&gt;0,TISI!V441)</f>
        <v>#DIV/0!</v>
      </c>
      <c r="AB441" s="2" t="e">
        <f aca="false">IF($D441+$J441&gt;0,TISI!W441)</f>
        <v>#DIV/0!</v>
      </c>
      <c r="AC441" s="2" t="e">
        <f aca="false">IF($D441+$J441&gt;0,TISI!X441)</f>
        <v>#DIV/0!</v>
      </c>
      <c r="AD441" s="2" t="e">
        <f aca="false">IF($D441+$J441&gt;0,TISI!Y441)</f>
        <v>#DIV/0!</v>
      </c>
      <c r="AE441" s="2" t="e">
        <f aca="false">IF($D441+$J441&gt;0,TISI!Z441)</f>
        <v>#DIV/0!</v>
      </c>
      <c r="AF441" s="2" t="e">
        <f aca="false">IF($D441+$J441&gt;0,TISI!AA441)</f>
        <v>#DIV/0!</v>
      </c>
      <c r="AG441" s="2" t="e">
        <f aca="false">IF($D441+$J441&gt;0,TISI!AB441)</f>
        <v>#DIV/0!</v>
      </c>
      <c r="AH441" s="2" t="e">
        <f aca="false">IF($D441+$J441&gt;0,TISI!AC441)</f>
        <v>#DIV/0!</v>
      </c>
      <c r="AI441" s="2" t="e">
        <f aca="false">IF($D441+$J441&gt;0,TISI!AD441)</f>
        <v>#DIV/0!</v>
      </c>
      <c r="AJ441" s="2" t="e">
        <f aca="false">IF($D441+$J441&gt;0,TISI!AE441)</f>
        <v>#DIV/0!</v>
      </c>
      <c r="AK441" s="2" t="e">
        <f aca="false">IF($D441+$J441&gt;0,TISI!AF441)</f>
        <v>#DIV/0!</v>
      </c>
      <c r="AL441" s="2" t="e">
        <f aca="false">IF($D441+$J441&gt;0,TISI!AG441)</f>
        <v>#DIV/0!</v>
      </c>
      <c r="AM441" s="2" t="e">
        <f aca="false">IF($D441+$J441&gt;0,TISI!AH441)</f>
        <v>#DIV/0!</v>
      </c>
      <c r="AN441" s="2" t="e">
        <f aca="false">IF($D441+$J441&gt;0,TISI!AI441)</f>
        <v>#DIV/0!</v>
      </c>
      <c r="AO441" s="2" t="e">
        <f aca="false">IF($D441+$J441&gt;0,TISI!AJ441)</f>
        <v>#DIV/0!</v>
      </c>
      <c r="AP441" s="2" t="e">
        <f aca="false">IF($D441+$J441&gt;0,TISI!AK441)</f>
        <v>#DIV/0!</v>
      </c>
      <c r="AQ441" s="2" t="e">
        <f aca="false">IF($D441+$J441&gt;0,TISI!AL441)</f>
        <v>#DIV/0!</v>
      </c>
      <c r="AR441" s="2" t="e">
        <f aca="false">IF($D441+$J441&gt;0,TISI!AM441)</f>
        <v>#DIV/0!</v>
      </c>
      <c r="AS441" s="2" t="e">
        <f aca="false">IF($D441+$J441&gt;0,TISI!AN441)</f>
        <v>#DIV/0!</v>
      </c>
      <c r="AT441" s="2" t="e">
        <f aca="false">IF($D441+$J441&gt;0,TISI!AO441)</f>
        <v>#DIV/0!</v>
      </c>
      <c r="AU441" s="2" t="e">
        <f aca="false">IF($D441+$J441&gt;0,TISI!AP441)</f>
        <v>#DIV/0!</v>
      </c>
      <c r="AV441" s="2" t="e">
        <f aca="false">IF($D441+$J441&gt;0,TISI!AQ441)</f>
        <v>#DIV/0!</v>
      </c>
      <c r="AW441" s="2" t="e">
        <f aca="false">IF($D441+$J441&gt;0,TISI!AR441)</f>
        <v>#DIV/0!</v>
      </c>
      <c r="AX441" s="2" t="e">
        <f aca="false">IF($D441+$J441&gt;0,TISI!AS441)</f>
        <v>#DIV/0!</v>
      </c>
      <c r="AY441" s="2" t="e">
        <f aca="false">IF($D441+$J441&gt;0,TISI!AT441)</f>
        <v>#DIV/0!</v>
      </c>
      <c r="AZ441" s="2" t="e">
        <f aca="false">IF($D441+$J441&gt;0,TISI!AU441)</f>
        <v>#DIV/0!</v>
      </c>
      <c r="BA441" s="2" t="e">
        <f aca="false">IF($D441+$J441&gt;0,TISI!AV441)</f>
        <v>#DIV/0!</v>
      </c>
      <c r="BB441" s="2" t="e">
        <f aca="false">IF($D441+$J441&gt;0,TISI!AW441)</f>
        <v>#DIV/0!</v>
      </c>
      <c r="BC441" s="2" t="e">
        <f aca="false">IF($D441+$J441&gt;0,TISI!AX441)</f>
        <v>#DIV/0!</v>
      </c>
      <c r="BD441" s="2" t="e">
        <f aca="false">IF($D441+$J441&gt;0,TISI!AY441)</f>
        <v>#DIV/0!</v>
      </c>
      <c r="BE441" s="2" t="e">
        <f aca="false">IF($D441+$J441&gt;0,TISI!AZ441)</f>
        <v>#DIV/0!</v>
      </c>
      <c r="BF441" s="2" t="e">
        <f aca="false">IF($D441+$J441&gt;0,TISI!BA441)</f>
        <v>#DIV/0!</v>
      </c>
      <c r="BG441" s="2" t="e">
        <f aca="false">IF($D441+$J441&gt;0,TISI!BB441)</f>
        <v>#DIV/0!</v>
      </c>
      <c r="BH441" s="2" t="e">
        <f aca="false">IF($D441+$J441&gt;0,TISI!BC441)</f>
        <v>#DIV/0!</v>
      </c>
    </row>
    <row r="442" customFormat="false" ht="12" hidden="false" customHeight="false" outlineLevel="0" collapsed="false">
      <c r="A442" s="176" t="str">
        <f aca="false">WPISUJ!A442</f>
        <v>NMIC</v>
      </c>
      <c r="B442" s="176" t="str">
        <f aca="false">WPISUJ!B442</f>
        <v>Nitzschia </v>
      </c>
      <c r="C442" s="176" t="str">
        <f aca="false">WPISUJ!C442</f>
        <v>microcephala</v>
      </c>
      <c r="D442" s="178" t="n">
        <f aca="false">SLOWNIK!H442</f>
        <v>0</v>
      </c>
      <c r="E442" s="175" t="n">
        <f aca="false">SLOWNIK!I442</f>
        <v>0</v>
      </c>
      <c r="F442" s="175" t="n">
        <f aca="false">SLOWNIK!J442</f>
        <v>0</v>
      </c>
      <c r="G442" s="175" t="n">
        <f aca="false">SLOWNIK!K442</f>
        <v>0</v>
      </c>
      <c r="H442" s="175" t="n">
        <f aca="false">SLOWNIK!L442</f>
        <v>0</v>
      </c>
      <c r="I442" s="175" t="n">
        <f aca="false">SLOWNIK!M442</f>
        <v>0</v>
      </c>
      <c r="J442" s="178" t="n">
        <f aca="false">SLOWNIK!N442</f>
        <v>0</v>
      </c>
      <c r="K442" s="175" t="n">
        <f aca="false">SLOWNIK!O442</f>
        <v>0</v>
      </c>
      <c r="L442" s="175" t="n">
        <f aca="false">SLOWNIK!P442</f>
        <v>0</v>
      </c>
      <c r="M442" s="2" t="n">
        <f aca="false">IF($D442+$J442&gt;0,TISI!H442)</f>
        <v>0</v>
      </c>
      <c r="N442" s="2" t="n">
        <f aca="false">IF($D442+$J442&gt;0,TISI!I442)</f>
        <v>0</v>
      </c>
      <c r="O442" s="2" t="n">
        <f aca="false">IF($D442+$J442&gt;0,TISI!J442)</f>
        <v>0</v>
      </c>
      <c r="P442" s="2" t="n">
        <f aca="false">IF($D442+$J442&gt;0,TISI!K442)</f>
        <v>0</v>
      </c>
      <c r="Q442" s="2" t="n">
        <f aca="false">IF($D442+$J442&gt;0,TISI!L442)</f>
        <v>0</v>
      </c>
      <c r="R442" s="2" t="n">
        <f aca="false">IF($D442+$J442&gt;0,TISI!M442)</f>
        <v>0</v>
      </c>
      <c r="S442" s="2" t="n">
        <f aca="false">IF($D442+$J442&gt;0,TISI!N442)</f>
        <v>0</v>
      </c>
      <c r="T442" s="2" t="n">
        <f aca="false">IF($D442+$J442&gt;0,TISI!O442)</f>
        <v>0</v>
      </c>
      <c r="U442" s="2" t="n">
        <f aca="false">IF($D442+$J442&gt;0,TISI!P442)</f>
        <v>0</v>
      </c>
      <c r="V442" s="2" t="n">
        <f aca="false">IF($D442+$J442&gt;0,TISI!Q442)</f>
        <v>0</v>
      </c>
      <c r="W442" s="2" t="n">
        <f aca="false">IF($D442+$J442&gt;0,TISI!R442)</f>
        <v>0</v>
      </c>
      <c r="X442" s="2" t="n">
        <f aca="false">IF($D442+$J442&gt;0,TISI!S442)</f>
        <v>0</v>
      </c>
      <c r="Y442" s="2" t="n">
        <f aca="false">IF($D442+$J442&gt;0,TISI!T442)</f>
        <v>0</v>
      </c>
      <c r="Z442" s="2" t="n">
        <f aca="false">IF($D442+$J442&gt;0,TISI!U442)</f>
        <v>0</v>
      </c>
      <c r="AA442" s="2" t="n">
        <f aca="false">IF($D442+$J442&gt;0,TISI!V442)</f>
        <v>0</v>
      </c>
      <c r="AB442" s="2" t="n">
        <f aca="false">IF($D442+$J442&gt;0,TISI!W442)</f>
        <v>0</v>
      </c>
      <c r="AC442" s="2" t="n">
        <f aca="false">IF($D442+$J442&gt;0,TISI!X442)</f>
        <v>0</v>
      </c>
      <c r="AD442" s="2" t="n">
        <f aca="false">IF($D442+$J442&gt;0,TISI!Y442)</f>
        <v>0</v>
      </c>
      <c r="AE442" s="2" t="n">
        <f aca="false">IF($D442+$J442&gt;0,TISI!Z442)</f>
        <v>0</v>
      </c>
      <c r="AF442" s="2" t="n">
        <f aca="false">IF($D442+$J442&gt;0,TISI!AA442)</f>
        <v>0</v>
      </c>
      <c r="AG442" s="2" t="n">
        <f aca="false">IF($D442+$J442&gt;0,TISI!AB442)</f>
        <v>0</v>
      </c>
      <c r="AH442" s="2" t="n">
        <f aca="false">IF($D442+$J442&gt;0,TISI!AC442)</f>
        <v>0</v>
      </c>
      <c r="AI442" s="2" t="n">
        <f aca="false">IF($D442+$J442&gt;0,TISI!AD442)</f>
        <v>0</v>
      </c>
      <c r="AJ442" s="2" t="n">
        <f aca="false">IF($D442+$J442&gt;0,TISI!AE442)</f>
        <v>0</v>
      </c>
      <c r="AK442" s="2" t="n">
        <f aca="false">IF($D442+$J442&gt;0,TISI!AF442)</f>
        <v>0</v>
      </c>
      <c r="AL442" s="2" t="n">
        <f aca="false">IF($D442+$J442&gt;0,TISI!AG442)</f>
        <v>0</v>
      </c>
      <c r="AM442" s="2" t="n">
        <f aca="false">IF($D442+$J442&gt;0,TISI!AH442)</f>
        <v>0</v>
      </c>
      <c r="AN442" s="2" t="n">
        <f aca="false">IF($D442+$J442&gt;0,TISI!AI442)</f>
        <v>0</v>
      </c>
      <c r="AO442" s="2" t="n">
        <f aca="false">IF($D442+$J442&gt;0,TISI!AJ442)</f>
        <v>0</v>
      </c>
      <c r="AP442" s="2" t="n">
        <f aca="false">IF($D442+$J442&gt;0,TISI!AK442)</f>
        <v>0</v>
      </c>
      <c r="AQ442" s="2" t="n">
        <f aca="false">IF($D442+$J442&gt;0,TISI!AL442)</f>
        <v>0</v>
      </c>
      <c r="AR442" s="2" t="n">
        <f aca="false">IF($D442+$J442&gt;0,TISI!AM442)</f>
        <v>0</v>
      </c>
      <c r="AS442" s="2" t="n">
        <f aca="false">IF($D442+$J442&gt;0,TISI!AN442)</f>
        <v>0</v>
      </c>
      <c r="AT442" s="2" t="n">
        <f aca="false">IF($D442+$J442&gt;0,TISI!AO442)</f>
        <v>0</v>
      </c>
      <c r="AU442" s="2" t="n">
        <f aca="false">IF($D442+$J442&gt;0,TISI!AP442)</f>
        <v>0</v>
      </c>
      <c r="AV442" s="2" t="n">
        <f aca="false">IF($D442+$J442&gt;0,TISI!AQ442)</f>
        <v>0</v>
      </c>
      <c r="AW442" s="2" t="n">
        <f aca="false">IF($D442+$J442&gt;0,TISI!AR442)</f>
        <v>0</v>
      </c>
      <c r="AX442" s="2" t="n">
        <f aca="false">IF($D442+$J442&gt;0,TISI!AS442)</f>
        <v>0</v>
      </c>
      <c r="AY442" s="2" t="n">
        <f aca="false">IF($D442+$J442&gt;0,TISI!AT442)</f>
        <v>0</v>
      </c>
      <c r="AZ442" s="2" t="n">
        <f aca="false">IF($D442+$J442&gt;0,TISI!AU442)</f>
        <v>0</v>
      </c>
      <c r="BA442" s="2" t="n">
        <f aca="false">IF($D442+$J442&gt;0,TISI!AV442)</f>
        <v>0</v>
      </c>
      <c r="BB442" s="2" t="n">
        <f aca="false">IF($D442+$J442&gt;0,TISI!AW442)</f>
        <v>0</v>
      </c>
      <c r="BC442" s="2" t="n">
        <f aca="false">IF($D442+$J442&gt;0,TISI!AX442)</f>
        <v>0</v>
      </c>
      <c r="BD442" s="2" t="n">
        <f aca="false">IF($D442+$J442&gt;0,TISI!AY442)</f>
        <v>0</v>
      </c>
      <c r="BE442" s="2" t="n">
        <f aca="false">IF($D442+$J442&gt;0,TISI!AZ442)</f>
        <v>0</v>
      </c>
      <c r="BF442" s="2" t="n">
        <f aca="false">IF($D442+$J442&gt;0,TISI!BA442)</f>
        <v>0</v>
      </c>
      <c r="BG442" s="2" t="n">
        <f aca="false">IF($D442+$J442&gt;0,TISI!BB442)</f>
        <v>0</v>
      </c>
      <c r="BH442" s="2" t="n">
        <f aca="false">IF($D442+$J442&gt;0,TISI!BC442)</f>
        <v>0</v>
      </c>
    </row>
    <row r="443" customFormat="false" ht="12" hidden="false" customHeight="false" outlineLevel="0" collapsed="false">
      <c r="A443" s="176" t="str">
        <f aca="false">WPISUJ!A443</f>
        <v>NNAN</v>
      </c>
      <c r="B443" s="176" t="str">
        <f aca="false">WPISUJ!B443</f>
        <v>Nitzschia </v>
      </c>
      <c r="C443" s="176" t="str">
        <f aca="false">WPISUJ!C443</f>
        <v>nana</v>
      </c>
      <c r="D443" s="178" t="n">
        <f aca="false">SLOWNIK!H443</f>
        <v>0</v>
      </c>
      <c r="E443" s="175" t="n">
        <f aca="false">SLOWNIK!I443</f>
        <v>0</v>
      </c>
      <c r="F443" s="175" t="n">
        <f aca="false">SLOWNIK!J443</f>
        <v>0</v>
      </c>
      <c r="G443" s="175" t="n">
        <f aca="false">SLOWNIK!K443</f>
        <v>0</v>
      </c>
      <c r="H443" s="175" t="n">
        <f aca="false">SLOWNIK!L443</f>
        <v>0</v>
      </c>
      <c r="I443" s="175" t="n">
        <f aca="false">SLOWNIK!M443</f>
        <v>0</v>
      </c>
      <c r="J443" s="178" t="n">
        <f aca="false">SLOWNIK!N443</f>
        <v>0</v>
      </c>
      <c r="K443" s="175" t="n">
        <f aca="false">SLOWNIK!O443</f>
        <v>0</v>
      </c>
      <c r="L443" s="175" t="n">
        <f aca="false">SLOWNIK!P443</f>
        <v>0</v>
      </c>
      <c r="M443" s="2" t="n">
        <f aca="false">IF($D443+$J443&gt;0,TISI!H443)</f>
        <v>0</v>
      </c>
      <c r="N443" s="2" t="n">
        <f aca="false">IF($D443+$J443&gt;0,TISI!I443)</f>
        <v>0</v>
      </c>
      <c r="O443" s="2" t="n">
        <f aca="false">IF($D443+$J443&gt;0,TISI!J443)</f>
        <v>0</v>
      </c>
      <c r="P443" s="2" t="n">
        <f aca="false">IF($D443+$J443&gt;0,TISI!K443)</f>
        <v>0</v>
      </c>
      <c r="Q443" s="2" t="n">
        <f aca="false">IF($D443+$J443&gt;0,TISI!L443)</f>
        <v>0</v>
      </c>
      <c r="R443" s="2" t="n">
        <f aca="false">IF($D443+$J443&gt;0,TISI!M443)</f>
        <v>0</v>
      </c>
      <c r="S443" s="2" t="n">
        <f aca="false">IF($D443+$J443&gt;0,TISI!N443)</f>
        <v>0</v>
      </c>
      <c r="T443" s="2" t="n">
        <f aca="false">IF($D443+$J443&gt;0,TISI!O443)</f>
        <v>0</v>
      </c>
      <c r="U443" s="2" t="n">
        <f aca="false">IF($D443+$J443&gt;0,TISI!P443)</f>
        <v>0</v>
      </c>
      <c r="V443" s="2" t="n">
        <f aca="false">IF($D443+$J443&gt;0,TISI!Q443)</f>
        <v>0</v>
      </c>
      <c r="W443" s="2" t="n">
        <f aca="false">IF($D443+$J443&gt;0,TISI!R443)</f>
        <v>0</v>
      </c>
      <c r="X443" s="2" t="n">
        <f aca="false">IF($D443+$J443&gt;0,TISI!S443)</f>
        <v>0</v>
      </c>
      <c r="Y443" s="2" t="n">
        <f aca="false">IF($D443+$J443&gt;0,TISI!T443)</f>
        <v>0</v>
      </c>
      <c r="Z443" s="2" t="n">
        <f aca="false">IF($D443+$J443&gt;0,TISI!U443)</f>
        <v>0</v>
      </c>
      <c r="AA443" s="2" t="n">
        <f aca="false">IF($D443+$J443&gt;0,TISI!V443)</f>
        <v>0</v>
      </c>
      <c r="AB443" s="2" t="n">
        <f aca="false">IF($D443+$J443&gt;0,TISI!W443)</f>
        <v>0</v>
      </c>
      <c r="AC443" s="2" t="n">
        <f aca="false">IF($D443+$J443&gt;0,TISI!X443)</f>
        <v>0</v>
      </c>
      <c r="AD443" s="2" t="n">
        <f aca="false">IF($D443+$J443&gt;0,TISI!Y443)</f>
        <v>0</v>
      </c>
      <c r="AE443" s="2" t="n">
        <f aca="false">IF($D443+$J443&gt;0,TISI!Z443)</f>
        <v>0</v>
      </c>
      <c r="AF443" s="2" t="n">
        <f aca="false">IF($D443+$J443&gt;0,TISI!AA443)</f>
        <v>0</v>
      </c>
      <c r="AG443" s="2" t="n">
        <f aca="false">IF($D443+$J443&gt;0,TISI!AB443)</f>
        <v>0</v>
      </c>
      <c r="AH443" s="2" t="n">
        <f aca="false">IF($D443+$J443&gt;0,TISI!AC443)</f>
        <v>0</v>
      </c>
      <c r="AI443" s="2" t="n">
        <f aca="false">IF($D443+$J443&gt;0,TISI!AD443)</f>
        <v>0</v>
      </c>
      <c r="AJ443" s="2" t="n">
        <f aca="false">IF($D443+$J443&gt;0,TISI!AE443)</f>
        <v>0</v>
      </c>
      <c r="AK443" s="2" t="n">
        <f aca="false">IF($D443+$J443&gt;0,TISI!AF443)</f>
        <v>0</v>
      </c>
      <c r="AL443" s="2" t="n">
        <f aca="false">IF($D443+$J443&gt;0,TISI!AG443)</f>
        <v>0</v>
      </c>
      <c r="AM443" s="2" t="n">
        <f aca="false">IF($D443+$J443&gt;0,TISI!AH443)</f>
        <v>0</v>
      </c>
      <c r="AN443" s="2" t="n">
        <f aca="false">IF($D443+$J443&gt;0,TISI!AI443)</f>
        <v>0</v>
      </c>
      <c r="AO443" s="2" t="n">
        <f aca="false">IF($D443+$J443&gt;0,TISI!AJ443)</f>
        <v>0</v>
      </c>
      <c r="AP443" s="2" t="n">
        <f aca="false">IF($D443+$J443&gt;0,TISI!AK443)</f>
        <v>0</v>
      </c>
      <c r="AQ443" s="2" t="n">
        <f aca="false">IF($D443+$J443&gt;0,TISI!AL443)</f>
        <v>0</v>
      </c>
      <c r="AR443" s="2" t="n">
        <f aca="false">IF($D443+$J443&gt;0,TISI!AM443)</f>
        <v>0</v>
      </c>
      <c r="AS443" s="2" t="n">
        <f aca="false">IF($D443+$J443&gt;0,TISI!AN443)</f>
        <v>0</v>
      </c>
      <c r="AT443" s="2" t="n">
        <f aca="false">IF($D443+$J443&gt;0,TISI!AO443)</f>
        <v>0</v>
      </c>
      <c r="AU443" s="2" t="n">
        <f aca="false">IF($D443+$J443&gt;0,TISI!AP443)</f>
        <v>0</v>
      </c>
      <c r="AV443" s="2" t="n">
        <f aca="false">IF($D443+$J443&gt;0,TISI!AQ443)</f>
        <v>0</v>
      </c>
      <c r="AW443" s="2" t="n">
        <f aca="false">IF($D443+$J443&gt;0,TISI!AR443)</f>
        <v>0</v>
      </c>
      <c r="AX443" s="2" t="n">
        <f aca="false">IF($D443+$J443&gt;0,TISI!AS443)</f>
        <v>0</v>
      </c>
      <c r="AY443" s="2" t="n">
        <f aca="false">IF($D443+$J443&gt;0,TISI!AT443)</f>
        <v>0</v>
      </c>
      <c r="AZ443" s="2" t="n">
        <f aca="false">IF($D443+$J443&gt;0,TISI!AU443)</f>
        <v>0</v>
      </c>
      <c r="BA443" s="2" t="n">
        <f aca="false">IF($D443+$J443&gt;0,TISI!AV443)</f>
        <v>0</v>
      </c>
      <c r="BB443" s="2" t="n">
        <f aca="false">IF($D443+$J443&gt;0,TISI!AW443)</f>
        <v>0</v>
      </c>
      <c r="BC443" s="2" t="n">
        <f aca="false">IF($D443+$J443&gt;0,TISI!AX443)</f>
        <v>0</v>
      </c>
      <c r="BD443" s="2" t="n">
        <f aca="false">IF($D443+$J443&gt;0,TISI!AY443)</f>
        <v>0</v>
      </c>
      <c r="BE443" s="2" t="n">
        <f aca="false">IF($D443+$J443&gt;0,TISI!AZ443)</f>
        <v>0</v>
      </c>
      <c r="BF443" s="2" t="n">
        <f aca="false">IF($D443+$J443&gt;0,TISI!BA443)</f>
        <v>0</v>
      </c>
      <c r="BG443" s="2" t="n">
        <f aca="false">IF($D443+$J443&gt;0,TISI!BB443)</f>
        <v>0</v>
      </c>
      <c r="BH443" s="2" t="n">
        <f aca="false">IF($D443+$J443&gt;0,TISI!BC443)</f>
        <v>0</v>
      </c>
    </row>
    <row r="444" customFormat="false" ht="12" hidden="false" customHeight="false" outlineLevel="0" collapsed="false">
      <c r="A444" s="176" t="str">
        <f aca="false">WPISUJ!A444</f>
        <v>NPAL/NPAD</v>
      </c>
      <c r="B444" s="176" t="str">
        <f aca="false">WPISUJ!B444</f>
        <v>Nitzschia </v>
      </c>
      <c r="C444" s="176" t="str">
        <f aca="false">WPISUJ!C444</f>
        <v>palea  var. palea + var. debilis</v>
      </c>
      <c r="D444" s="178" t="n">
        <f aca="false">SLOWNIK!H444</f>
        <v>0</v>
      </c>
      <c r="E444" s="175" t="n">
        <f aca="false">SLOWNIK!I444</f>
        <v>0</v>
      </c>
      <c r="F444" s="175" t="n">
        <f aca="false">SLOWNIK!J444</f>
        <v>0</v>
      </c>
      <c r="G444" s="175" t="n">
        <f aca="false">SLOWNIK!K444</f>
        <v>0</v>
      </c>
      <c r="H444" s="175" t="n">
        <f aca="false">SLOWNIK!L444</f>
        <v>0</v>
      </c>
      <c r="I444" s="175" t="n">
        <f aca="false">SLOWNIK!M444</f>
        <v>0</v>
      </c>
      <c r="J444" s="178" t="n">
        <f aca="false">SLOWNIK!N444</f>
        <v>0</v>
      </c>
      <c r="K444" s="175" t="n">
        <f aca="false">SLOWNIK!O444</f>
        <v>0</v>
      </c>
      <c r="L444" s="175" t="n">
        <f aca="false">SLOWNIK!P444</f>
        <v>0</v>
      </c>
      <c r="M444" s="2" t="n">
        <f aca="false">IF($D444+$J444&gt;0,TISI!H444)</f>
        <v>0</v>
      </c>
      <c r="N444" s="2" t="n">
        <f aca="false">IF($D444+$J444&gt;0,TISI!I444)</f>
        <v>0</v>
      </c>
      <c r="O444" s="2" t="n">
        <f aca="false">IF($D444+$J444&gt;0,TISI!J444)</f>
        <v>0</v>
      </c>
      <c r="P444" s="2" t="n">
        <f aca="false">IF($D444+$J444&gt;0,TISI!K444)</f>
        <v>0</v>
      </c>
      <c r="Q444" s="2" t="n">
        <f aca="false">IF($D444+$J444&gt;0,TISI!L444)</f>
        <v>0</v>
      </c>
      <c r="R444" s="2" t="n">
        <f aca="false">IF($D444+$J444&gt;0,TISI!M444)</f>
        <v>0</v>
      </c>
      <c r="S444" s="2" t="n">
        <f aca="false">IF($D444+$J444&gt;0,TISI!N444)</f>
        <v>0</v>
      </c>
      <c r="T444" s="2" t="n">
        <f aca="false">IF($D444+$J444&gt;0,TISI!O444)</f>
        <v>0</v>
      </c>
      <c r="U444" s="2" t="n">
        <f aca="false">IF($D444+$J444&gt;0,TISI!P444)</f>
        <v>0</v>
      </c>
      <c r="V444" s="2" t="n">
        <f aca="false">IF($D444+$J444&gt;0,TISI!Q444)</f>
        <v>0</v>
      </c>
      <c r="W444" s="2" t="n">
        <f aca="false">IF($D444+$J444&gt;0,TISI!R444)</f>
        <v>0</v>
      </c>
      <c r="X444" s="2" t="n">
        <f aca="false">IF($D444+$J444&gt;0,TISI!S444)</f>
        <v>0</v>
      </c>
      <c r="Y444" s="2" t="n">
        <f aca="false">IF($D444+$J444&gt;0,TISI!T444)</f>
        <v>0</v>
      </c>
      <c r="Z444" s="2" t="n">
        <f aca="false">IF($D444+$J444&gt;0,TISI!U444)</f>
        <v>0</v>
      </c>
      <c r="AA444" s="2" t="n">
        <f aca="false">IF($D444+$J444&gt;0,TISI!V444)</f>
        <v>0</v>
      </c>
      <c r="AB444" s="2" t="n">
        <f aca="false">IF($D444+$J444&gt;0,TISI!W444)</f>
        <v>0</v>
      </c>
      <c r="AC444" s="2" t="n">
        <f aca="false">IF($D444+$J444&gt;0,TISI!X444)</f>
        <v>0</v>
      </c>
      <c r="AD444" s="2" t="n">
        <f aca="false">IF($D444+$J444&gt;0,TISI!Y444)</f>
        <v>0</v>
      </c>
      <c r="AE444" s="2" t="n">
        <f aca="false">IF($D444+$J444&gt;0,TISI!Z444)</f>
        <v>0</v>
      </c>
      <c r="AF444" s="2" t="n">
        <f aca="false">IF($D444+$J444&gt;0,TISI!AA444)</f>
        <v>0</v>
      </c>
      <c r="AG444" s="2" t="n">
        <f aca="false">IF($D444+$J444&gt;0,TISI!AB444)</f>
        <v>0</v>
      </c>
      <c r="AH444" s="2" t="n">
        <f aca="false">IF($D444+$J444&gt;0,TISI!AC444)</f>
        <v>0</v>
      </c>
      <c r="AI444" s="2" t="n">
        <f aca="false">IF($D444+$J444&gt;0,TISI!AD444)</f>
        <v>0</v>
      </c>
      <c r="AJ444" s="2" t="n">
        <f aca="false">IF($D444+$J444&gt;0,TISI!AE444)</f>
        <v>0</v>
      </c>
      <c r="AK444" s="2" t="n">
        <f aca="false">IF($D444+$J444&gt;0,TISI!AF444)</f>
        <v>0</v>
      </c>
      <c r="AL444" s="2" t="n">
        <f aca="false">IF($D444+$J444&gt;0,TISI!AG444)</f>
        <v>0</v>
      </c>
      <c r="AM444" s="2" t="n">
        <f aca="false">IF($D444+$J444&gt;0,TISI!AH444)</f>
        <v>0</v>
      </c>
      <c r="AN444" s="2" t="n">
        <f aca="false">IF($D444+$J444&gt;0,TISI!AI444)</f>
        <v>0</v>
      </c>
      <c r="AO444" s="2" t="n">
        <f aca="false">IF($D444+$J444&gt;0,TISI!AJ444)</f>
        <v>0</v>
      </c>
      <c r="AP444" s="2" t="n">
        <f aca="false">IF($D444+$J444&gt;0,TISI!AK444)</f>
        <v>0</v>
      </c>
      <c r="AQ444" s="2" t="n">
        <f aca="false">IF($D444+$J444&gt;0,TISI!AL444)</f>
        <v>0</v>
      </c>
      <c r="AR444" s="2" t="n">
        <f aca="false">IF($D444+$J444&gt;0,TISI!AM444)</f>
        <v>0</v>
      </c>
      <c r="AS444" s="2" t="n">
        <f aca="false">IF($D444+$J444&gt;0,TISI!AN444)</f>
        <v>0</v>
      </c>
      <c r="AT444" s="2" t="n">
        <f aca="false">IF($D444+$J444&gt;0,TISI!AO444)</f>
        <v>0</v>
      </c>
      <c r="AU444" s="2" t="n">
        <f aca="false">IF($D444+$J444&gt;0,TISI!AP444)</f>
        <v>0</v>
      </c>
      <c r="AV444" s="2" t="n">
        <f aca="false">IF($D444+$J444&gt;0,TISI!AQ444)</f>
        <v>0</v>
      </c>
      <c r="AW444" s="2" t="n">
        <f aca="false">IF($D444+$J444&gt;0,TISI!AR444)</f>
        <v>0</v>
      </c>
      <c r="AX444" s="2" t="n">
        <f aca="false">IF($D444+$J444&gt;0,TISI!AS444)</f>
        <v>0</v>
      </c>
      <c r="AY444" s="2" t="n">
        <f aca="false">IF($D444+$J444&gt;0,TISI!AT444)</f>
        <v>0</v>
      </c>
      <c r="AZ444" s="2" t="n">
        <f aca="false">IF($D444+$J444&gt;0,TISI!AU444)</f>
        <v>0</v>
      </c>
      <c r="BA444" s="2" t="n">
        <f aca="false">IF($D444+$J444&gt;0,TISI!AV444)</f>
        <v>0</v>
      </c>
      <c r="BB444" s="2" t="n">
        <f aca="false">IF($D444+$J444&gt;0,TISI!AW444)</f>
        <v>0</v>
      </c>
      <c r="BC444" s="2" t="n">
        <f aca="false">IF($D444+$J444&gt;0,TISI!AX444)</f>
        <v>0</v>
      </c>
      <c r="BD444" s="2" t="n">
        <f aca="false">IF($D444+$J444&gt;0,TISI!AY444)</f>
        <v>0</v>
      </c>
      <c r="BE444" s="2" t="n">
        <f aca="false">IF($D444+$J444&gt;0,TISI!AZ444)</f>
        <v>0</v>
      </c>
      <c r="BF444" s="2" t="n">
        <f aca="false">IF($D444+$J444&gt;0,TISI!BA444)</f>
        <v>0</v>
      </c>
      <c r="BG444" s="2" t="n">
        <f aca="false">IF($D444+$J444&gt;0,TISI!BB444)</f>
        <v>0</v>
      </c>
      <c r="BH444" s="2" t="n">
        <f aca="false">IF($D444+$J444&gt;0,TISI!BC444)</f>
        <v>0</v>
      </c>
    </row>
    <row r="445" customFormat="false" ht="12" hidden="false" customHeight="false" outlineLevel="0" collapsed="false">
      <c r="A445" s="176" t="str">
        <f aca="false">WPISUJ!A445</f>
        <v>NPAE</v>
      </c>
      <c r="B445" s="176" t="str">
        <f aca="false">WPISUJ!B445</f>
        <v>Nitzschia </v>
      </c>
      <c r="C445" s="176" t="str">
        <f aca="false">WPISUJ!C445</f>
        <v>paleacea </v>
      </c>
      <c r="D445" s="178" t="n">
        <f aca="false">SLOWNIK!H445</f>
        <v>0</v>
      </c>
      <c r="E445" s="175" t="n">
        <f aca="false">SLOWNIK!I445</f>
        <v>0</v>
      </c>
      <c r="F445" s="175" t="n">
        <f aca="false">SLOWNIK!J445</f>
        <v>0</v>
      </c>
      <c r="G445" s="175" t="n">
        <f aca="false">SLOWNIK!K445</f>
        <v>0</v>
      </c>
      <c r="H445" s="175" t="n">
        <f aca="false">SLOWNIK!L445</f>
        <v>0</v>
      </c>
      <c r="I445" s="175" t="n">
        <f aca="false">SLOWNIK!M445</f>
        <v>0</v>
      </c>
      <c r="J445" s="178" t="n">
        <f aca="false">SLOWNIK!N445</f>
        <v>0</v>
      </c>
      <c r="K445" s="175" t="n">
        <f aca="false">SLOWNIK!O445</f>
        <v>0</v>
      </c>
      <c r="L445" s="175" t="n">
        <f aca="false">SLOWNIK!P445</f>
        <v>0</v>
      </c>
      <c r="M445" s="2" t="n">
        <f aca="false">IF($D445+$J445&gt;0,TISI!H445)</f>
        <v>0</v>
      </c>
      <c r="N445" s="2" t="n">
        <f aca="false">IF($D445+$J445&gt;0,TISI!I445)</f>
        <v>0</v>
      </c>
      <c r="O445" s="2" t="n">
        <f aca="false">IF($D445+$J445&gt;0,TISI!J445)</f>
        <v>0</v>
      </c>
      <c r="P445" s="2" t="n">
        <f aca="false">IF($D445+$J445&gt;0,TISI!K445)</f>
        <v>0</v>
      </c>
      <c r="Q445" s="2" t="n">
        <f aca="false">IF($D445+$J445&gt;0,TISI!L445)</f>
        <v>0</v>
      </c>
      <c r="R445" s="2" t="n">
        <f aca="false">IF($D445+$J445&gt;0,TISI!M445)</f>
        <v>0</v>
      </c>
      <c r="S445" s="2" t="n">
        <f aca="false">IF($D445+$J445&gt;0,TISI!N445)</f>
        <v>0</v>
      </c>
      <c r="T445" s="2" t="n">
        <f aca="false">IF($D445+$J445&gt;0,TISI!O445)</f>
        <v>0</v>
      </c>
      <c r="U445" s="2" t="n">
        <f aca="false">IF($D445+$J445&gt;0,TISI!P445)</f>
        <v>0</v>
      </c>
      <c r="V445" s="2" t="n">
        <f aca="false">IF($D445+$J445&gt;0,TISI!Q445)</f>
        <v>0</v>
      </c>
      <c r="W445" s="2" t="n">
        <f aca="false">IF($D445+$J445&gt;0,TISI!R445)</f>
        <v>0</v>
      </c>
      <c r="X445" s="2" t="n">
        <f aca="false">IF($D445+$J445&gt;0,TISI!S445)</f>
        <v>0</v>
      </c>
      <c r="Y445" s="2" t="n">
        <f aca="false">IF($D445+$J445&gt;0,TISI!T445)</f>
        <v>0</v>
      </c>
      <c r="Z445" s="2" t="n">
        <f aca="false">IF($D445+$J445&gt;0,TISI!U445)</f>
        <v>0</v>
      </c>
      <c r="AA445" s="2" t="n">
        <f aca="false">IF($D445+$J445&gt;0,TISI!V445)</f>
        <v>0</v>
      </c>
      <c r="AB445" s="2" t="n">
        <f aca="false">IF($D445+$J445&gt;0,TISI!W445)</f>
        <v>0</v>
      </c>
      <c r="AC445" s="2" t="n">
        <f aca="false">IF($D445+$J445&gt;0,TISI!X445)</f>
        <v>0</v>
      </c>
      <c r="AD445" s="2" t="n">
        <f aca="false">IF($D445+$J445&gt;0,TISI!Y445)</f>
        <v>0</v>
      </c>
      <c r="AE445" s="2" t="n">
        <f aca="false">IF($D445+$J445&gt;0,TISI!Z445)</f>
        <v>0</v>
      </c>
      <c r="AF445" s="2" t="n">
        <f aca="false">IF($D445+$J445&gt;0,TISI!AA445)</f>
        <v>0</v>
      </c>
      <c r="AG445" s="2" t="n">
        <f aca="false">IF($D445+$J445&gt;0,TISI!AB445)</f>
        <v>0</v>
      </c>
      <c r="AH445" s="2" t="n">
        <f aca="false">IF($D445+$J445&gt;0,TISI!AC445)</f>
        <v>0</v>
      </c>
      <c r="AI445" s="2" t="n">
        <f aca="false">IF($D445+$J445&gt;0,TISI!AD445)</f>
        <v>0</v>
      </c>
      <c r="AJ445" s="2" t="n">
        <f aca="false">IF($D445+$J445&gt;0,TISI!AE445)</f>
        <v>0</v>
      </c>
      <c r="AK445" s="2" t="n">
        <f aca="false">IF($D445+$J445&gt;0,TISI!AF445)</f>
        <v>0</v>
      </c>
      <c r="AL445" s="2" t="n">
        <f aca="false">IF($D445+$J445&gt;0,TISI!AG445)</f>
        <v>0</v>
      </c>
      <c r="AM445" s="2" t="n">
        <f aca="false">IF($D445+$J445&gt;0,TISI!AH445)</f>
        <v>0</v>
      </c>
      <c r="AN445" s="2" t="n">
        <f aca="false">IF($D445+$J445&gt;0,TISI!AI445)</f>
        <v>0</v>
      </c>
      <c r="AO445" s="2" t="n">
        <f aca="false">IF($D445+$J445&gt;0,TISI!AJ445)</f>
        <v>0</v>
      </c>
      <c r="AP445" s="2" t="n">
        <f aca="false">IF($D445+$J445&gt;0,TISI!AK445)</f>
        <v>0</v>
      </c>
      <c r="AQ445" s="2" t="n">
        <f aca="false">IF($D445+$J445&gt;0,TISI!AL445)</f>
        <v>0</v>
      </c>
      <c r="AR445" s="2" t="n">
        <f aca="false">IF($D445+$J445&gt;0,TISI!AM445)</f>
        <v>0</v>
      </c>
      <c r="AS445" s="2" t="n">
        <f aca="false">IF($D445+$J445&gt;0,TISI!AN445)</f>
        <v>0</v>
      </c>
      <c r="AT445" s="2" t="n">
        <f aca="false">IF($D445+$J445&gt;0,TISI!AO445)</f>
        <v>0</v>
      </c>
      <c r="AU445" s="2" t="n">
        <f aca="false">IF($D445+$J445&gt;0,TISI!AP445)</f>
        <v>0</v>
      </c>
      <c r="AV445" s="2" t="n">
        <f aca="false">IF($D445+$J445&gt;0,TISI!AQ445)</f>
        <v>0</v>
      </c>
      <c r="AW445" s="2" t="n">
        <f aca="false">IF($D445+$J445&gt;0,TISI!AR445)</f>
        <v>0</v>
      </c>
      <c r="AX445" s="2" t="n">
        <f aca="false">IF($D445+$J445&gt;0,TISI!AS445)</f>
        <v>0</v>
      </c>
      <c r="AY445" s="2" t="n">
        <f aca="false">IF($D445+$J445&gt;0,TISI!AT445)</f>
        <v>0</v>
      </c>
      <c r="AZ445" s="2" t="n">
        <f aca="false">IF($D445+$J445&gt;0,TISI!AU445)</f>
        <v>0</v>
      </c>
      <c r="BA445" s="2" t="n">
        <f aca="false">IF($D445+$J445&gt;0,TISI!AV445)</f>
        <v>0</v>
      </c>
      <c r="BB445" s="2" t="n">
        <f aca="false">IF($D445+$J445&gt;0,TISI!AW445)</f>
        <v>0</v>
      </c>
      <c r="BC445" s="2" t="n">
        <f aca="false">IF($D445+$J445&gt;0,TISI!AX445)</f>
        <v>0</v>
      </c>
      <c r="BD445" s="2" t="n">
        <f aca="false">IF($D445+$J445&gt;0,TISI!AY445)</f>
        <v>0</v>
      </c>
      <c r="BE445" s="2" t="n">
        <f aca="false">IF($D445+$J445&gt;0,TISI!AZ445)</f>
        <v>0</v>
      </c>
      <c r="BF445" s="2" t="n">
        <f aca="false">IF($D445+$J445&gt;0,TISI!BA445)</f>
        <v>0</v>
      </c>
      <c r="BG445" s="2" t="n">
        <f aca="false">IF($D445+$J445&gt;0,TISI!BB445)</f>
        <v>0</v>
      </c>
      <c r="BH445" s="2" t="n">
        <f aca="false">IF($D445+$J445&gt;0,TISI!BC445)</f>
        <v>0</v>
      </c>
    </row>
    <row r="446" customFormat="false" ht="12" hidden="false" customHeight="false" outlineLevel="0" collapsed="false">
      <c r="A446" s="176" t="str">
        <f aca="false">WPISUJ!A446</f>
        <v>NIPM</v>
      </c>
      <c r="B446" s="176" t="str">
        <f aca="false">WPISUJ!B446</f>
        <v>Nitzschia </v>
      </c>
      <c r="C446" s="176" t="str">
        <f aca="false">WPISUJ!C446</f>
        <v>perminuta</v>
      </c>
      <c r="D446" s="178" t="n">
        <f aca="false">SLOWNIK!H446</f>
        <v>1</v>
      </c>
      <c r="E446" s="175" t="n">
        <f aca="false">SLOWNIK!I446</f>
        <v>1</v>
      </c>
      <c r="F446" s="175" t="n">
        <f aca="false">SLOWNIK!J446</f>
        <v>0</v>
      </c>
      <c r="G446" s="175" t="n">
        <f aca="false">SLOWNIK!K446</f>
        <v>0</v>
      </c>
      <c r="H446" s="175" t="n">
        <f aca="false">SLOWNIK!L446</f>
        <v>0</v>
      </c>
      <c r="I446" s="175" t="n">
        <f aca="false">SLOWNIK!M446</f>
        <v>0</v>
      </c>
      <c r="J446" s="178" t="n">
        <f aca="false">SLOWNIK!N446</f>
        <v>0</v>
      </c>
      <c r="K446" s="175" t="n">
        <f aca="false">SLOWNIK!O446</f>
        <v>0</v>
      </c>
      <c r="L446" s="175" t="n">
        <f aca="false">SLOWNIK!P446</f>
        <v>0</v>
      </c>
      <c r="M446" s="2" t="e">
        <f aca="false">IF($D446+$J446&gt;0,TISI!H446)</f>
        <v>#DIV/0!</v>
      </c>
      <c r="N446" s="2" t="e">
        <f aca="false">IF($D446+$J446&gt;0,TISI!I446)</f>
        <v>#DIV/0!</v>
      </c>
      <c r="O446" s="2" t="e">
        <f aca="false">IF($D446+$J446&gt;0,TISI!J446)</f>
        <v>#DIV/0!</v>
      </c>
      <c r="P446" s="2" t="e">
        <f aca="false">IF($D446+$J446&gt;0,TISI!K446)</f>
        <v>#DIV/0!</v>
      </c>
      <c r="Q446" s="2" t="e">
        <f aca="false">IF($D446+$J446&gt;0,TISI!L446)</f>
        <v>#DIV/0!</v>
      </c>
      <c r="R446" s="2" t="e">
        <f aca="false">IF($D446+$J446&gt;0,TISI!M446)</f>
        <v>#DIV/0!</v>
      </c>
      <c r="S446" s="2" t="e">
        <f aca="false">IF($D446+$J446&gt;0,TISI!N446)</f>
        <v>#DIV/0!</v>
      </c>
      <c r="T446" s="2" t="e">
        <f aca="false">IF($D446+$J446&gt;0,TISI!O446)</f>
        <v>#DIV/0!</v>
      </c>
      <c r="U446" s="2" t="e">
        <f aca="false">IF($D446+$J446&gt;0,TISI!P446)</f>
        <v>#DIV/0!</v>
      </c>
      <c r="V446" s="2" t="e">
        <f aca="false">IF($D446+$J446&gt;0,TISI!Q446)</f>
        <v>#DIV/0!</v>
      </c>
      <c r="W446" s="2" t="e">
        <f aca="false">IF($D446+$J446&gt;0,TISI!R446)</f>
        <v>#DIV/0!</v>
      </c>
      <c r="X446" s="2" t="e">
        <f aca="false">IF($D446+$J446&gt;0,TISI!S446)</f>
        <v>#DIV/0!</v>
      </c>
      <c r="Y446" s="2" t="e">
        <f aca="false">IF($D446+$J446&gt;0,TISI!T446)</f>
        <v>#DIV/0!</v>
      </c>
      <c r="Z446" s="2" t="e">
        <f aca="false">IF($D446+$J446&gt;0,TISI!U446)</f>
        <v>#DIV/0!</v>
      </c>
      <c r="AA446" s="2" t="e">
        <f aca="false">IF($D446+$J446&gt;0,TISI!V446)</f>
        <v>#DIV/0!</v>
      </c>
      <c r="AB446" s="2" t="e">
        <f aca="false">IF($D446+$J446&gt;0,TISI!W446)</f>
        <v>#DIV/0!</v>
      </c>
      <c r="AC446" s="2" t="e">
        <f aca="false">IF($D446+$J446&gt;0,TISI!X446)</f>
        <v>#DIV/0!</v>
      </c>
      <c r="AD446" s="2" t="e">
        <f aca="false">IF($D446+$J446&gt;0,TISI!Y446)</f>
        <v>#DIV/0!</v>
      </c>
      <c r="AE446" s="2" t="e">
        <f aca="false">IF($D446+$J446&gt;0,TISI!Z446)</f>
        <v>#DIV/0!</v>
      </c>
      <c r="AF446" s="2" t="e">
        <f aca="false">IF($D446+$J446&gt;0,TISI!AA446)</f>
        <v>#DIV/0!</v>
      </c>
      <c r="AG446" s="2" t="e">
        <f aca="false">IF($D446+$J446&gt;0,TISI!AB446)</f>
        <v>#DIV/0!</v>
      </c>
      <c r="AH446" s="2" t="e">
        <f aca="false">IF($D446+$J446&gt;0,TISI!AC446)</f>
        <v>#DIV/0!</v>
      </c>
      <c r="AI446" s="2" t="e">
        <f aca="false">IF($D446+$J446&gt;0,TISI!AD446)</f>
        <v>#DIV/0!</v>
      </c>
      <c r="AJ446" s="2" t="e">
        <f aca="false">IF($D446+$J446&gt;0,TISI!AE446)</f>
        <v>#DIV/0!</v>
      </c>
      <c r="AK446" s="2" t="e">
        <f aca="false">IF($D446+$J446&gt;0,TISI!AF446)</f>
        <v>#DIV/0!</v>
      </c>
      <c r="AL446" s="2" t="e">
        <f aca="false">IF($D446+$J446&gt;0,TISI!AG446)</f>
        <v>#DIV/0!</v>
      </c>
      <c r="AM446" s="2" t="e">
        <f aca="false">IF($D446+$J446&gt;0,TISI!AH446)</f>
        <v>#DIV/0!</v>
      </c>
      <c r="AN446" s="2" t="e">
        <f aca="false">IF($D446+$J446&gt;0,TISI!AI446)</f>
        <v>#DIV/0!</v>
      </c>
      <c r="AO446" s="2" t="e">
        <f aca="false">IF($D446+$J446&gt;0,TISI!AJ446)</f>
        <v>#DIV/0!</v>
      </c>
      <c r="AP446" s="2" t="e">
        <f aca="false">IF($D446+$J446&gt;0,TISI!AK446)</f>
        <v>#DIV/0!</v>
      </c>
      <c r="AQ446" s="2" t="e">
        <f aca="false">IF($D446+$J446&gt;0,TISI!AL446)</f>
        <v>#DIV/0!</v>
      </c>
      <c r="AR446" s="2" t="e">
        <f aca="false">IF($D446+$J446&gt;0,TISI!AM446)</f>
        <v>#DIV/0!</v>
      </c>
      <c r="AS446" s="2" t="e">
        <f aca="false">IF($D446+$J446&gt;0,TISI!AN446)</f>
        <v>#DIV/0!</v>
      </c>
      <c r="AT446" s="2" t="e">
        <f aca="false">IF($D446+$J446&gt;0,TISI!AO446)</f>
        <v>#DIV/0!</v>
      </c>
      <c r="AU446" s="2" t="e">
        <f aca="false">IF($D446+$J446&gt;0,TISI!AP446)</f>
        <v>#DIV/0!</v>
      </c>
      <c r="AV446" s="2" t="e">
        <f aca="false">IF($D446+$J446&gt;0,TISI!AQ446)</f>
        <v>#DIV/0!</v>
      </c>
      <c r="AW446" s="2" t="e">
        <f aca="false">IF($D446+$J446&gt;0,TISI!AR446)</f>
        <v>#DIV/0!</v>
      </c>
      <c r="AX446" s="2" t="e">
        <f aca="false">IF($D446+$J446&gt;0,TISI!AS446)</f>
        <v>#DIV/0!</v>
      </c>
      <c r="AY446" s="2" t="e">
        <f aca="false">IF($D446+$J446&gt;0,TISI!AT446)</f>
        <v>#DIV/0!</v>
      </c>
      <c r="AZ446" s="2" t="e">
        <f aca="false">IF($D446+$J446&gt;0,TISI!AU446)</f>
        <v>#DIV/0!</v>
      </c>
      <c r="BA446" s="2" t="e">
        <f aca="false">IF($D446+$J446&gt;0,TISI!AV446)</f>
        <v>#DIV/0!</v>
      </c>
      <c r="BB446" s="2" t="e">
        <f aca="false">IF($D446+$J446&gt;0,TISI!AW446)</f>
        <v>#DIV/0!</v>
      </c>
      <c r="BC446" s="2" t="e">
        <f aca="false">IF($D446+$J446&gt;0,TISI!AX446)</f>
        <v>#DIV/0!</v>
      </c>
      <c r="BD446" s="2" t="e">
        <f aca="false">IF($D446+$J446&gt;0,TISI!AY446)</f>
        <v>#DIV/0!</v>
      </c>
      <c r="BE446" s="2" t="e">
        <f aca="false">IF($D446+$J446&gt;0,TISI!AZ446)</f>
        <v>#DIV/0!</v>
      </c>
      <c r="BF446" s="2" t="e">
        <f aca="false">IF($D446+$J446&gt;0,TISI!BA446)</f>
        <v>#DIV/0!</v>
      </c>
      <c r="BG446" s="2" t="e">
        <f aca="false">IF($D446+$J446&gt;0,TISI!BB446)</f>
        <v>#DIV/0!</v>
      </c>
      <c r="BH446" s="2" t="e">
        <f aca="false">IF($D446+$J446&gt;0,TISI!BC446)</f>
        <v>#DIV/0!</v>
      </c>
    </row>
    <row r="447" customFormat="false" ht="12" hidden="false" customHeight="false" outlineLevel="0" collapsed="false">
      <c r="A447" s="176" t="str">
        <f aca="false">WPISUJ!A447</f>
        <v>NIPR</v>
      </c>
      <c r="B447" s="176" t="str">
        <f aca="false">WPISUJ!B447</f>
        <v>Nitzschia </v>
      </c>
      <c r="C447" s="176" t="str">
        <f aca="false">WPISUJ!C447</f>
        <v>pura </v>
      </c>
      <c r="D447" s="178" t="n">
        <f aca="false">SLOWNIK!H447</f>
        <v>0</v>
      </c>
      <c r="E447" s="175" t="n">
        <f aca="false">SLOWNIK!I447</f>
        <v>0</v>
      </c>
      <c r="F447" s="175" t="n">
        <f aca="false">SLOWNIK!J447</f>
        <v>0</v>
      </c>
      <c r="G447" s="175" t="n">
        <f aca="false">SLOWNIK!K447</f>
        <v>1</v>
      </c>
      <c r="H447" s="175" t="n">
        <f aca="false">SLOWNIK!L447</f>
        <v>1</v>
      </c>
      <c r="I447" s="175" t="n">
        <f aca="false">SLOWNIK!M447</f>
        <v>1</v>
      </c>
      <c r="J447" s="178" t="n">
        <f aca="false">SLOWNIK!N447</f>
        <v>1</v>
      </c>
      <c r="K447" s="175" t="n">
        <f aca="false">SLOWNIK!O447</f>
        <v>1</v>
      </c>
      <c r="L447" s="175" t="n">
        <f aca="false">SLOWNIK!P447</f>
        <v>0</v>
      </c>
      <c r="M447" s="2" t="e">
        <f aca="false">IF($D447+$J447&gt;0,TISI!H447)</f>
        <v>#DIV/0!</v>
      </c>
      <c r="N447" s="2" t="e">
        <f aca="false">IF($D447+$J447&gt;0,TISI!I447)</f>
        <v>#DIV/0!</v>
      </c>
      <c r="O447" s="2" t="e">
        <f aca="false">IF($D447+$J447&gt;0,TISI!J447)</f>
        <v>#DIV/0!</v>
      </c>
      <c r="P447" s="2" t="e">
        <f aca="false">IF($D447+$J447&gt;0,TISI!K447)</f>
        <v>#DIV/0!</v>
      </c>
      <c r="Q447" s="2" t="e">
        <f aca="false">IF($D447+$J447&gt;0,TISI!L447)</f>
        <v>#DIV/0!</v>
      </c>
      <c r="R447" s="2" t="e">
        <f aca="false">IF($D447+$J447&gt;0,TISI!M447)</f>
        <v>#DIV/0!</v>
      </c>
      <c r="S447" s="2" t="e">
        <f aca="false">IF($D447+$J447&gt;0,TISI!N447)</f>
        <v>#DIV/0!</v>
      </c>
      <c r="T447" s="2" t="e">
        <f aca="false">IF($D447+$J447&gt;0,TISI!O447)</f>
        <v>#DIV/0!</v>
      </c>
      <c r="U447" s="2" t="e">
        <f aca="false">IF($D447+$J447&gt;0,TISI!P447)</f>
        <v>#DIV/0!</v>
      </c>
      <c r="V447" s="2" t="e">
        <f aca="false">IF($D447+$J447&gt;0,TISI!Q447)</f>
        <v>#DIV/0!</v>
      </c>
      <c r="W447" s="2" t="e">
        <f aca="false">IF($D447+$J447&gt;0,TISI!R447)</f>
        <v>#DIV/0!</v>
      </c>
      <c r="X447" s="2" t="e">
        <f aca="false">IF($D447+$J447&gt;0,TISI!S447)</f>
        <v>#DIV/0!</v>
      </c>
      <c r="Y447" s="2" t="e">
        <f aca="false">IF($D447+$J447&gt;0,TISI!T447)</f>
        <v>#DIV/0!</v>
      </c>
      <c r="Z447" s="2" t="e">
        <f aca="false">IF($D447+$J447&gt;0,TISI!U447)</f>
        <v>#DIV/0!</v>
      </c>
      <c r="AA447" s="2" t="e">
        <f aca="false">IF($D447+$J447&gt;0,TISI!V447)</f>
        <v>#DIV/0!</v>
      </c>
      <c r="AB447" s="2" t="e">
        <f aca="false">IF($D447+$J447&gt;0,TISI!W447)</f>
        <v>#DIV/0!</v>
      </c>
      <c r="AC447" s="2" t="e">
        <f aca="false">IF($D447+$J447&gt;0,TISI!X447)</f>
        <v>#DIV/0!</v>
      </c>
      <c r="AD447" s="2" t="e">
        <f aca="false">IF($D447+$J447&gt;0,TISI!Y447)</f>
        <v>#DIV/0!</v>
      </c>
      <c r="AE447" s="2" t="e">
        <f aca="false">IF($D447+$J447&gt;0,TISI!Z447)</f>
        <v>#DIV/0!</v>
      </c>
      <c r="AF447" s="2" t="e">
        <f aca="false">IF($D447+$J447&gt;0,TISI!AA447)</f>
        <v>#DIV/0!</v>
      </c>
      <c r="AG447" s="2" t="e">
        <f aca="false">IF($D447+$J447&gt;0,TISI!AB447)</f>
        <v>#DIV/0!</v>
      </c>
      <c r="AH447" s="2" t="e">
        <f aca="false">IF($D447+$J447&gt;0,TISI!AC447)</f>
        <v>#DIV/0!</v>
      </c>
      <c r="AI447" s="2" t="e">
        <f aca="false">IF($D447+$J447&gt;0,TISI!AD447)</f>
        <v>#DIV/0!</v>
      </c>
      <c r="AJ447" s="2" t="e">
        <f aca="false">IF($D447+$J447&gt;0,TISI!AE447)</f>
        <v>#DIV/0!</v>
      </c>
      <c r="AK447" s="2" t="e">
        <f aca="false">IF($D447+$J447&gt;0,TISI!AF447)</f>
        <v>#DIV/0!</v>
      </c>
      <c r="AL447" s="2" t="e">
        <f aca="false">IF($D447+$J447&gt;0,TISI!AG447)</f>
        <v>#DIV/0!</v>
      </c>
      <c r="AM447" s="2" t="e">
        <f aca="false">IF($D447+$J447&gt;0,TISI!AH447)</f>
        <v>#DIV/0!</v>
      </c>
      <c r="AN447" s="2" t="e">
        <f aca="false">IF($D447+$J447&gt;0,TISI!AI447)</f>
        <v>#DIV/0!</v>
      </c>
      <c r="AO447" s="2" t="e">
        <f aca="false">IF($D447+$J447&gt;0,TISI!AJ447)</f>
        <v>#DIV/0!</v>
      </c>
      <c r="AP447" s="2" t="e">
        <f aca="false">IF($D447+$J447&gt;0,TISI!AK447)</f>
        <v>#DIV/0!</v>
      </c>
      <c r="AQ447" s="2" t="e">
        <f aca="false">IF($D447+$J447&gt;0,TISI!AL447)</f>
        <v>#DIV/0!</v>
      </c>
      <c r="AR447" s="2" t="e">
        <f aca="false">IF($D447+$J447&gt;0,TISI!AM447)</f>
        <v>#DIV/0!</v>
      </c>
      <c r="AS447" s="2" t="e">
        <f aca="false">IF($D447+$J447&gt;0,TISI!AN447)</f>
        <v>#DIV/0!</v>
      </c>
      <c r="AT447" s="2" t="e">
        <f aca="false">IF($D447+$J447&gt;0,TISI!AO447)</f>
        <v>#DIV/0!</v>
      </c>
      <c r="AU447" s="2" t="e">
        <f aca="false">IF($D447+$J447&gt;0,TISI!AP447)</f>
        <v>#DIV/0!</v>
      </c>
      <c r="AV447" s="2" t="e">
        <f aca="false">IF($D447+$J447&gt;0,TISI!AQ447)</f>
        <v>#DIV/0!</v>
      </c>
      <c r="AW447" s="2" t="e">
        <f aca="false">IF($D447+$J447&gt;0,TISI!AR447)</f>
        <v>#DIV/0!</v>
      </c>
      <c r="AX447" s="2" t="e">
        <f aca="false">IF($D447+$J447&gt;0,TISI!AS447)</f>
        <v>#DIV/0!</v>
      </c>
      <c r="AY447" s="2" t="e">
        <f aca="false">IF($D447+$J447&gt;0,TISI!AT447)</f>
        <v>#DIV/0!</v>
      </c>
      <c r="AZ447" s="2" t="e">
        <f aca="false">IF($D447+$J447&gt;0,TISI!AU447)</f>
        <v>#DIV/0!</v>
      </c>
      <c r="BA447" s="2" t="e">
        <f aca="false">IF($D447+$J447&gt;0,TISI!AV447)</f>
        <v>#DIV/0!</v>
      </c>
      <c r="BB447" s="2" t="e">
        <f aca="false">IF($D447+$J447&gt;0,TISI!AW447)</f>
        <v>#DIV/0!</v>
      </c>
      <c r="BC447" s="2" t="e">
        <f aca="false">IF($D447+$J447&gt;0,TISI!AX447)</f>
        <v>#DIV/0!</v>
      </c>
      <c r="BD447" s="2" t="e">
        <f aca="false">IF($D447+$J447&gt;0,TISI!AY447)</f>
        <v>#DIV/0!</v>
      </c>
      <c r="BE447" s="2" t="e">
        <f aca="false">IF($D447+$J447&gt;0,TISI!AZ447)</f>
        <v>#DIV/0!</v>
      </c>
      <c r="BF447" s="2" t="e">
        <f aca="false">IF($D447+$J447&gt;0,TISI!BA447)</f>
        <v>#DIV/0!</v>
      </c>
      <c r="BG447" s="2" t="e">
        <f aca="false">IF($D447+$J447&gt;0,TISI!BB447)</f>
        <v>#DIV/0!</v>
      </c>
      <c r="BH447" s="2" t="e">
        <f aca="false">IF($D447+$J447&gt;0,TISI!BC447)</f>
        <v>#DIV/0!</v>
      </c>
    </row>
    <row r="448" customFormat="false" ht="12" hidden="false" customHeight="false" outlineLevel="0" collapsed="false">
      <c r="A448" s="176" t="str">
        <f aca="false">WPISUJ!A448</f>
        <v>NIPU</v>
      </c>
      <c r="B448" s="176" t="str">
        <f aca="false">WPISUJ!B448</f>
        <v>Nitzschia </v>
      </c>
      <c r="C448" s="176" t="str">
        <f aca="false">WPISUJ!C448</f>
        <v>pusilla </v>
      </c>
      <c r="D448" s="178" t="n">
        <f aca="false">SLOWNIK!H448</f>
        <v>0</v>
      </c>
      <c r="E448" s="175" t="n">
        <f aca="false">SLOWNIK!I448</f>
        <v>0</v>
      </c>
      <c r="F448" s="175" t="n">
        <f aca="false">SLOWNIK!J448</f>
        <v>0</v>
      </c>
      <c r="G448" s="175" t="n">
        <f aca="false">SLOWNIK!K448</f>
        <v>0</v>
      </c>
      <c r="H448" s="175" t="n">
        <f aca="false">SLOWNIK!L448</f>
        <v>0</v>
      </c>
      <c r="I448" s="175" t="n">
        <f aca="false">SLOWNIK!M448</f>
        <v>0</v>
      </c>
      <c r="J448" s="178" t="n">
        <f aca="false">SLOWNIK!N448</f>
        <v>0</v>
      </c>
      <c r="K448" s="175" t="n">
        <f aca="false">SLOWNIK!O448</f>
        <v>0</v>
      </c>
      <c r="L448" s="175" t="n">
        <f aca="false">SLOWNIK!P448</f>
        <v>0</v>
      </c>
      <c r="M448" s="2" t="n">
        <f aca="false">IF($D448+$J448&gt;0,TISI!H448)</f>
        <v>0</v>
      </c>
      <c r="N448" s="2" t="n">
        <f aca="false">IF($D448+$J448&gt;0,TISI!I448)</f>
        <v>0</v>
      </c>
      <c r="O448" s="2" t="n">
        <f aca="false">IF($D448+$J448&gt;0,TISI!J448)</f>
        <v>0</v>
      </c>
      <c r="P448" s="2" t="n">
        <f aca="false">IF($D448+$J448&gt;0,TISI!K448)</f>
        <v>0</v>
      </c>
      <c r="Q448" s="2" t="n">
        <f aca="false">IF($D448+$J448&gt;0,TISI!L448)</f>
        <v>0</v>
      </c>
      <c r="R448" s="2" t="n">
        <f aca="false">IF($D448+$J448&gt;0,TISI!M448)</f>
        <v>0</v>
      </c>
      <c r="S448" s="2" t="n">
        <f aca="false">IF($D448+$J448&gt;0,TISI!N448)</f>
        <v>0</v>
      </c>
      <c r="T448" s="2" t="n">
        <f aca="false">IF($D448+$J448&gt;0,TISI!O448)</f>
        <v>0</v>
      </c>
      <c r="U448" s="2" t="n">
        <f aca="false">IF($D448+$J448&gt;0,TISI!P448)</f>
        <v>0</v>
      </c>
      <c r="V448" s="2" t="n">
        <f aca="false">IF($D448+$J448&gt;0,TISI!Q448)</f>
        <v>0</v>
      </c>
      <c r="W448" s="2" t="n">
        <f aca="false">IF($D448+$J448&gt;0,TISI!R448)</f>
        <v>0</v>
      </c>
      <c r="X448" s="2" t="n">
        <f aca="false">IF($D448+$J448&gt;0,TISI!S448)</f>
        <v>0</v>
      </c>
      <c r="Y448" s="2" t="n">
        <f aca="false">IF($D448+$J448&gt;0,TISI!T448)</f>
        <v>0</v>
      </c>
      <c r="Z448" s="2" t="n">
        <f aca="false">IF($D448+$J448&gt;0,TISI!U448)</f>
        <v>0</v>
      </c>
      <c r="AA448" s="2" t="n">
        <f aca="false">IF($D448+$J448&gt;0,TISI!V448)</f>
        <v>0</v>
      </c>
      <c r="AB448" s="2" t="n">
        <f aca="false">IF($D448+$J448&gt;0,TISI!W448)</f>
        <v>0</v>
      </c>
      <c r="AC448" s="2" t="n">
        <f aca="false">IF($D448+$J448&gt;0,TISI!X448)</f>
        <v>0</v>
      </c>
      <c r="AD448" s="2" t="n">
        <f aca="false">IF($D448+$J448&gt;0,TISI!Y448)</f>
        <v>0</v>
      </c>
      <c r="AE448" s="2" t="n">
        <f aca="false">IF($D448+$J448&gt;0,TISI!Z448)</f>
        <v>0</v>
      </c>
      <c r="AF448" s="2" t="n">
        <f aca="false">IF($D448+$J448&gt;0,TISI!AA448)</f>
        <v>0</v>
      </c>
      <c r="AG448" s="2" t="n">
        <f aca="false">IF($D448+$J448&gt;0,TISI!AB448)</f>
        <v>0</v>
      </c>
      <c r="AH448" s="2" t="n">
        <f aca="false">IF($D448+$J448&gt;0,TISI!AC448)</f>
        <v>0</v>
      </c>
      <c r="AI448" s="2" t="n">
        <f aca="false">IF($D448+$J448&gt;0,TISI!AD448)</f>
        <v>0</v>
      </c>
      <c r="AJ448" s="2" t="n">
        <f aca="false">IF($D448+$J448&gt;0,TISI!AE448)</f>
        <v>0</v>
      </c>
      <c r="AK448" s="2" t="n">
        <f aca="false">IF($D448+$J448&gt;0,TISI!AF448)</f>
        <v>0</v>
      </c>
      <c r="AL448" s="2" t="n">
        <f aca="false">IF($D448+$J448&gt;0,TISI!AG448)</f>
        <v>0</v>
      </c>
      <c r="AM448" s="2" t="n">
        <f aca="false">IF($D448+$J448&gt;0,TISI!AH448)</f>
        <v>0</v>
      </c>
      <c r="AN448" s="2" t="n">
        <f aca="false">IF($D448+$J448&gt;0,TISI!AI448)</f>
        <v>0</v>
      </c>
      <c r="AO448" s="2" t="n">
        <f aca="false">IF($D448+$J448&gt;0,TISI!AJ448)</f>
        <v>0</v>
      </c>
      <c r="AP448" s="2" t="n">
        <f aca="false">IF($D448+$J448&gt;0,TISI!AK448)</f>
        <v>0</v>
      </c>
      <c r="AQ448" s="2" t="n">
        <f aca="false">IF($D448+$J448&gt;0,TISI!AL448)</f>
        <v>0</v>
      </c>
      <c r="AR448" s="2" t="n">
        <f aca="false">IF($D448+$J448&gt;0,TISI!AM448)</f>
        <v>0</v>
      </c>
      <c r="AS448" s="2" t="n">
        <f aca="false">IF($D448+$J448&gt;0,TISI!AN448)</f>
        <v>0</v>
      </c>
      <c r="AT448" s="2" t="n">
        <f aca="false">IF($D448+$J448&gt;0,TISI!AO448)</f>
        <v>0</v>
      </c>
      <c r="AU448" s="2" t="n">
        <f aca="false">IF($D448+$J448&gt;0,TISI!AP448)</f>
        <v>0</v>
      </c>
      <c r="AV448" s="2" t="n">
        <f aca="false">IF($D448+$J448&gt;0,TISI!AQ448)</f>
        <v>0</v>
      </c>
      <c r="AW448" s="2" t="n">
        <f aca="false">IF($D448+$J448&gt;0,TISI!AR448)</f>
        <v>0</v>
      </c>
      <c r="AX448" s="2" t="n">
        <f aca="false">IF($D448+$J448&gt;0,TISI!AS448)</f>
        <v>0</v>
      </c>
      <c r="AY448" s="2" t="n">
        <f aca="false">IF($D448+$J448&gt;0,TISI!AT448)</f>
        <v>0</v>
      </c>
      <c r="AZ448" s="2" t="n">
        <f aca="false">IF($D448+$J448&gt;0,TISI!AU448)</f>
        <v>0</v>
      </c>
      <c r="BA448" s="2" t="n">
        <f aca="false">IF($D448+$J448&gt;0,TISI!AV448)</f>
        <v>0</v>
      </c>
      <c r="BB448" s="2" t="n">
        <f aca="false">IF($D448+$J448&gt;0,TISI!AW448)</f>
        <v>0</v>
      </c>
      <c r="BC448" s="2" t="n">
        <f aca="false">IF($D448+$J448&gt;0,TISI!AX448)</f>
        <v>0</v>
      </c>
      <c r="BD448" s="2" t="n">
        <f aca="false">IF($D448+$J448&gt;0,TISI!AY448)</f>
        <v>0</v>
      </c>
      <c r="BE448" s="2" t="n">
        <f aca="false">IF($D448+$J448&gt;0,TISI!AZ448)</f>
        <v>0</v>
      </c>
      <c r="BF448" s="2" t="n">
        <f aca="false">IF($D448+$J448&gt;0,TISI!BA448)</f>
        <v>0</v>
      </c>
      <c r="BG448" s="2" t="n">
        <f aca="false">IF($D448+$J448&gt;0,TISI!BB448)</f>
        <v>0</v>
      </c>
      <c r="BH448" s="2" t="n">
        <f aca="false">IF($D448+$J448&gt;0,TISI!BC448)</f>
        <v>0</v>
      </c>
    </row>
    <row r="449" customFormat="false" ht="12" hidden="false" customHeight="false" outlineLevel="0" collapsed="false">
      <c r="A449" s="176" t="str">
        <f aca="false">WPISUJ!A449</f>
        <v>NZRA</v>
      </c>
      <c r="B449" s="176" t="str">
        <f aca="false">WPISUJ!B449</f>
        <v>Nitzschia </v>
      </c>
      <c r="C449" s="176" t="str">
        <f aca="false">WPISUJ!C449</f>
        <v>radicula </v>
      </c>
      <c r="D449" s="178" t="n">
        <f aca="false">SLOWNIK!H449</f>
        <v>0</v>
      </c>
      <c r="E449" s="175" t="n">
        <f aca="false">SLOWNIK!I449</f>
        <v>1</v>
      </c>
      <c r="F449" s="175" t="n">
        <f aca="false">SLOWNIK!J449</f>
        <v>0</v>
      </c>
      <c r="G449" s="175" t="n">
        <f aca="false">SLOWNIK!K449</f>
        <v>0</v>
      </c>
      <c r="H449" s="175" t="n">
        <f aca="false">SLOWNIK!L449</f>
        <v>0</v>
      </c>
      <c r="I449" s="175" t="n">
        <f aca="false">SLOWNIK!M449</f>
        <v>0</v>
      </c>
      <c r="J449" s="178" t="n">
        <f aca="false">SLOWNIK!N449</f>
        <v>0</v>
      </c>
      <c r="K449" s="175" t="n">
        <f aca="false">SLOWNIK!O449</f>
        <v>0</v>
      </c>
      <c r="L449" s="175" t="n">
        <f aca="false">SLOWNIK!P449</f>
        <v>0</v>
      </c>
      <c r="M449" s="2" t="n">
        <f aca="false">IF($D449+$J449&gt;0,TISI!H449)</f>
        <v>0</v>
      </c>
      <c r="N449" s="2" t="n">
        <f aca="false">IF($D449+$J449&gt;0,TISI!I449)</f>
        <v>0</v>
      </c>
      <c r="O449" s="2" t="n">
        <f aca="false">IF($D449+$J449&gt;0,TISI!J449)</f>
        <v>0</v>
      </c>
      <c r="P449" s="2" t="n">
        <f aca="false">IF($D449+$J449&gt;0,TISI!K449)</f>
        <v>0</v>
      </c>
      <c r="Q449" s="2" t="n">
        <f aca="false">IF($D449+$J449&gt;0,TISI!L449)</f>
        <v>0</v>
      </c>
      <c r="R449" s="2" t="n">
        <f aca="false">IF($D449+$J449&gt;0,TISI!M449)</f>
        <v>0</v>
      </c>
      <c r="S449" s="2" t="n">
        <f aca="false">IF($D449+$J449&gt;0,TISI!N449)</f>
        <v>0</v>
      </c>
      <c r="T449" s="2" t="n">
        <f aca="false">IF($D449+$J449&gt;0,TISI!O449)</f>
        <v>0</v>
      </c>
      <c r="U449" s="2" t="n">
        <f aca="false">IF($D449+$J449&gt;0,TISI!P449)</f>
        <v>0</v>
      </c>
      <c r="V449" s="2" t="n">
        <f aca="false">IF($D449+$J449&gt;0,TISI!Q449)</f>
        <v>0</v>
      </c>
      <c r="W449" s="2" t="n">
        <f aca="false">IF($D449+$J449&gt;0,TISI!R449)</f>
        <v>0</v>
      </c>
      <c r="X449" s="2" t="n">
        <f aca="false">IF($D449+$J449&gt;0,TISI!S449)</f>
        <v>0</v>
      </c>
      <c r="Y449" s="2" t="n">
        <f aca="false">IF($D449+$J449&gt;0,TISI!T449)</f>
        <v>0</v>
      </c>
      <c r="Z449" s="2" t="n">
        <f aca="false">IF($D449+$J449&gt;0,TISI!U449)</f>
        <v>0</v>
      </c>
      <c r="AA449" s="2" t="n">
        <f aca="false">IF($D449+$J449&gt;0,TISI!V449)</f>
        <v>0</v>
      </c>
      <c r="AB449" s="2" t="n">
        <f aca="false">IF($D449+$J449&gt;0,TISI!W449)</f>
        <v>0</v>
      </c>
      <c r="AC449" s="2" t="n">
        <f aca="false">IF($D449+$J449&gt;0,TISI!X449)</f>
        <v>0</v>
      </c>
      <c r="AD449" s="2" t="n">
        <f aca="false">IF($D449+$J449&gt;0,TISI!Y449)</f>
        <v>0</v>
      </c>
      <c r="AE449" s="2" t="n">
        <f aca="false">IF($D449+$J449&gt;0,TISI!Z449)</f>
        <v>0</v>
      </c>
      <c r="AF449" s="2" t="n">
        <f aca="false">IF($D449+$J449&gt;0,TISI!AA449)</f>
        <v>0</v>
      </c>
      <c r="AG449" s="2" t="n">
        <f aca="false">IF($D449+$J449&gt;0,TISI!AB449)</f>
        <v>0</v>
      </c>
      <c r="AH449" s="2" t="n">
        <f aca="false">IF($D449+$J449&gt;0,TISI!AC449)</f>
        <v>0</v>
      </c>
      <c r="AI449" s="2" t="n">
        <f aca="false">IF($D449+$J449&gt;0,TISI!AD449)</f>
        <v>0</v>
      </c>
      <c r="AJ449" s="2" t="n">
        <f aca="false">IF($D449+$J449&gt;0,TISI!AE449)</f>
        <v>0</v>
      </c>
      <c r="AK449" s="2" t="n">
        <f aca="false">IF($D449+$J449&gt;0,TISI!AF449)</f>
        <v>0</v>
      </c>
      <c r="AL449" s="2" t="n">
        <f aca="false">IF($D449+$J449&gt;0,TISI!AG449)</f>
        <v>0</v>
      </c>
      <c r="AM449" s="2" t="n">
        <f aca="false">IF($D449+$J449&gt;0,TISI!AH449)</f>
        <v>0</v>
      </c>
      <c r="AN449" s="2" t="n">
        <f aca="false">IF($D449+$J449&gt;0,TISI!AI449)</f>
        <v>0</v>
      </c>
      <c r="AO449" s="2" t="n">
        <f aca="false">IF($D449+$J449&gt;0,TISI!AJ449)</f>
        <v>0</v>
      </c>
      <c r="AP449" s="2" t="n">
        <f aca="false">IF($D449+$J449&gt;0,TISI!AK449)</f>
        <v>0</v>
      </c>
      <c r="AQ449" s="2" t="n">
        <f aca="false">IF($D449+$J449&gt;0,TISI!AL449)</f>
        <v>0</v>
      </c>
      <c r="AR449" s="2" t="n">
        <f aca="false">IF($D449+$J449&gt;0,TISI!AM449)</f>
        <v>0</v>
      </c>
      <c r="AS449" s="2" t="n">
        <f aca="false">IF($D449+$J449&gt;0,TISI!AN449)</f>
        <v>0</v>
      </c>
      <c r="AT449" s="2" t="n">
        <f aca="false">IF($D449+$J449&gt;0,TISI!AO449)</f>
        <v>0</v>
      </c>
      <c r="AU449" s="2" t="n">
        <f aca="false">IF($D449+$J449&gt;0,TISI!AP449)</f>
        <v>0</v>
      </c>
      <c r="AV449" s="2" t="n">
        <f aca="false">IF($D449+$J449&gt;0,TISI!AQ449)</f>
        <v>0</v>
      </c>
      <c r="AW449" s="2" t="n">
        <f aca="false">IF($D449+$J449&gt;0,TISI!AR449)</f>
        <v>0</v>
      </c>
      <c r="AX449" s="2" t="n">
        <f aca="false">IF($D449+$J449&gt;0,TISI!AS449)</f>
        <v>0</v>
      </c>
      <c r="AY449" s="2" t="n">
        <f aca="false">IF($D449+$J449&gt;0,TISI!AT449)</f>
        <v>0</v>
      </c>
      <c r="AZ449" s="2" t="n">
        <f aca="false">IF($D449+$J449&gt;0,TISI!AU449)</f>
        <v>0</v>
      </c>
      <c r="BA449" s="2" t="n">
        <f aca="false">IF($D449+$J449&gt;0,TISI!AV449)</f>
        <v>0</v>
      </c>
      <c r="BB449" s="2" t="n">
        <f aca="false">IF($D449+$J449&gt;0,TISI!AW449)</f>
        <v>0</v>
      </c>
      <c r="BC449" s="2" t="n">
        <f aca="false">IF($D449+$J449&gt;0,TISI!AX449)</f>
        <v>0</v>
      </c>
      <c r="BD449" s="2" t="n">
        <f aca="false">IF($D449+$J449&gt;0,TISI!AY449)</f>
        <v>0</v>
      </c>
      <c r="BE449" s="2" t="n">
        <f aca="false">IF($D449+$J449&gt;0,TISI!AZ449)</f>
        <v>0</v>
      </c>
      <c r="BF449" s="2" t="n">
        <f aca="false">IF($D449+$J449&gt;0,TISI!BA449)</f>
        <v>0</v>
      </c>
      <c r="BG449" s="2" t="n">
        <f aca="false">IF($D449+$J449&gt;0,TISI!BB449)</f>
        <v>0</v>
      </c>
      <c r="BH449" s="2" t="n">
        <f aca="false">IF($D449+$J449&gt;0,TISI!BC449)</f>
        <v>0</v>
      </c>
    </row>
    <row r="450" customFormat="false" ht="12" hidden="false" customHeight="false" outlineLevel="0" collapsed="false">
      <c r="A450" s="176" t="str">
        <f aca="false">WPISUJ!A450</f>
        <v>NREC</v>
      </c>
      <c r="B450" s="176" t="str">
        <f aca="false">WPISUJ!B450</f>
        <v>Nitzschia </v>
      </c>
      <c r="C450" s="176" t="str">
        <f aca="false">WPISUJ!C450</f>
        <v>recta </v>
      </c>
      <c r="D450" s="178" t="n">
        <f aca="false">SLOWNIK!H450</f>
        <v>0</v>
      </c>
      <c r="E450" s="175" t="n">
        <f aca="false">SLOWNIK!I450</f>
        <v>0</v>
      </c>
      <c r="F450" s="175" t="n">
        <f aca="false">SLOWNIK!J450</f>
        <v>0</v>
      </c>
      <c r="G450" s="175" t="n">
        <f aca="false">SLOWNIK!K450</f>
        <v>0</v>
      </c>
      <c r="H450" s="175" t="n">
        <f aca="false">SLOWNIK!L450</f>
        <v>0</v>
      </c>
      <c r="I450" s="175" t="n">
        <f aca="false">SLOWNIK!M450</f>
        <v>0</v>
      </c>
      <c r="J450" s="178" t="n">
        <f aca="false">SLOWNIK!N450</f>
        <v>0</v>
      </c>
      <c r="K450" s="175" t="n">
        <f aca="false">SLOWNIK!O450</f>
        <v>0</v>
      </c>
      <c r="L450" s="175" t="n">
        <f aca="false">SLOWNIK!P450</f>
        <v>0</v>
      </c>
      <c r="M450" s="2" t="n">
        <f aca="false">IF($D450+$J450&gt;0,TISI!H450)</f>
        <v>0</v>
      </c>
      <c r="N450" s="2" t="n">
        <f aca="false">IF($D450+$J450&gt;0,TISI!I450)</f>
        <v>0</v>
      </c>
      <c r="O450" s="2" t="n">
        <f aca="false">IF($D450+$J450&gt;0,TISI!J450)</f>
        <v>0</v>
      </c>
      <c r="P450" s="2" t="n">
        <f aca="false">IF($D450+$J450&gt;0,TISI!K450)</f>
        <v>0</v>
      </c>
      <c r="Q450" s="2" t="n">
        <f aca="false">IF($D450+$J450&gt;0,TISI!L450)</f>
        <v>0</v>
      </c>
      <c r="R450" s="2" t="n">
        <f aca="false">IF($D450+$J450&gt;0,TISI!M450)</f>
        <v>0</v>
      </c>
      <c r="S450" s="2" t="n">
        <f aca="false">IF($D450+$J450&gt;0,TISI!N450)</f>
        <v>0</v>
      </c>
      <c r="T450" s="2" t="n">
        <f aca="false">IF($D450+$J450&gt;0,TISI!O450)</f>
        <v>0</v>
      </c>
      <c r="U450" s="2" t="n">
        <f aca="false">IF($D450+$J450&gt;0,TISI!P450)</f>
        <v>0</v>
      </c>
      <c r="V450" s="2" t="n">
        <f aca="false">IF($D450+$J450&gt;0,TISI!Q450)</f>
        <v>0</v>
      </c>
      <c r="W450" s="2" t="n">
        <f aca="false">IF($D450+$J450&gt;0,TISI!R450)</f>
        <v>0</v>
      </c>
      <c r="X450" s="2" t="n">
        <f aca="false">IF($D450+$J450&gt;0,TISI!S450)</f>
        <v>0</v>
      </c>
      <c r="Y450" s="2" t="n">
        <f aca="false">IF($D450+$J450&gt;0,TISI!T450)</f>
        <v>0</v>
      </c>
      <c r="Z450" s="2" t="n">
        <f aca="false">IF($D450+$J450&gt;0,TISI!U450)</f>
        <v>0</v>
      </c>
      <c r="AA450" s="2" t="n">
        <f aca="false">IF($D450+$J450&gt;0,TISI!V450)</f>
        <v>0</v>
      </c>
      <c r="AB450" s="2" t="n">
        <f aca="false">IF($D450+$J450&gt;0,TISI!W450)</f>
        <v>0</v>
      </c>
      <c r="AC450" s="2" t="n">
        <f aca="false">IF($D450+$J450&gt;0,TISI!X450)</f>
        <v>0</v>
      </c>
      <c r="AD450" s="2" t="n">
        <f aca="false">IF($D450+$J450&gt;0,TISI!Y450)</f>
        <v>0</v>
      </c>
      <c r="AE450" s="2" t="n">
        <f aca="false">IF($D450+$J450&gt;0,TISI!Z450)</f>
        <v>0</v>
      </c>
      <c r="AF450" s="2" t="n">
        <f aca="false">IF($D450+$J450&gt;0,TISI!AA450)</f>
        <v>0</v>
      </c>
      <c r="AG450" s="2" t="n">
        <f aca="false">IF($D450+$J450&gt;0,TISI!AB450)</f>
        <v>0</v>
      </c>
      <c r="AH450" s="2" t="n">
        <f aca="false">IF($D450+$J450&gt;0,TISI!AC450)</f>
        <v>0</v>
      </c>
      <c r="AI450" s="2" t="n">
        <f aca="false">IF($D450+$J450&gt;0,TISI!AD450)</f>
        <v>0</v>
      </c>
      <c r="AJ450" s="2" t="n">
        <f aca="false">IF($D450+$J450&gt;0,TISI!AE450)</f>
        <v>0</v>
      </c>
      <c r="AK450" s="2" t="n">
        <f aca="false">IF($D450+$J450&gt;0,TISI!AF450)</f>
        <v>0</v>
      </c>
      <c r="AL450" s="2" t="n">
        <f aca="false">IF($D450+$J450&gt;0,TISI!AG450)</f>
        <v>0</v>
      </c>
      <c r="AM450" s="2" t="n">
        <f aca="false">IF($D450+$J450&gt;0,TISI!AH450)</f>
        <v>0</v>
      </c>
      <c r="AN450" s="2" t="n">
        <f aca="false">IF($D450+$J450&gt;0,TISI!AI450)</f>
        <v>0</v>
      </c>
      <c r="AO450" s="2" t="n">
        <f aca="false">IF($D450+$J450&gt;0,TISI!AJ450)</f>
        <v>0</v>
      </c>
      <c r="AP450" s="2" t="n">
        <f aca="false">IF($D450+$J450&gt;0,TISI!AK450)</f>
        <v>0</v>
      </c>
      <c r="AQ450" s="2" t="n">
        <f aca="false">IF($D450+$J450&gt;0,TISI!AL450)</f>
        <v>0</v>
      </c>
      <c r="AR450" s="2" t="n">
        <f aca="false">IF($D450+$J450&gt;0,TISI!AM450)</f>
        <v>0</v>
      </c>
      <c r="AS450" s="2" t="n">
        <f aca="false">IF($D450+$J450&gt;0,TISI!AN450)</f>
        <v>0</v>
      </c>
      <c r="AT450" s="2" t="n">
        <f aca="false">IF($D450+$J450&gt;0,TISI!AO450)</f>
        <v>0</v>
      </c>
      <c r="AU450" s="2" t="n">
        <f aca="false">IF($D450+$J450&gt;0,TISI!AP450)</f>
        <v>0</v>
      </c>
      <c r="AV450" s="2" t="n">
        <f aca="false">IF($D450+$J450&gt;0,TISI!AQ450)</f>
        <v>0</v>
      </c>
      <c r="AW450" s="2" t="n">
        <f aca="false">IF($D450+$J450&gt;0,TISI!AR450)</f>
        <v>0</v>
      </c>
      <c r="AX450" s="2" t="n">
        <f aca="false">IF($D450+$J450&gt;0,TISI!AS450)</f>
        <v>0</v>
      </c>
      <c r="AY450" s="2" t="n">
        <f aca="false">IF($D450+$J450&gt;0,TISI!AT450)</f>
        <v>0</v>
      </c>
      <c r="AZ450" s="2" t="n">
        <f aca="false">IF($D450+$J450&gt;0,TISI!AU450)</f>
        <v>0</v>
      </c>
      <c r="BA450" s="2" t="n">
        <f aca="false">IF($D450+$J450&gt;0,TISI!AV450)</f>
        <v>0</v>
      </c>
      <c r="BB450" s="2" t="n">
        <f aca="false">IF($D450+$J450&gt;0,TISI!AW450)</f>
        <v>0</v>
      </c>
      <c r="BC450" s="2" t="n">
        <f aca="false">IF($D450+$J450&gt;0,TISI!AX450)</f>
        <v>0</v>
      </c>
      <c r="BD450" s="2" t="n">
        <f aca="false">IF($D450+$J450&gt;0,TISI!AY450)</f>
        <v>0</v>
      </c>
      <c r="BE450" s="2" t="n">
        <f aca="false">IF($D450+$J450&gt;0,TISI!AZ450)</f>
        <v>0</v>
      </c>
      <c r="BF450" s="2" t="n">
        <f aca="false">IF($D450+$J450&gt;0,TISI!BA450)</f>
        <v>0</v>
      </c>
      <c r="BG450" s="2" t="n">
        <f aca="false">IF($D450+$J450&gt;0,TISI!BB450)</f>
        <v>0</v>
      </c>
      <c r="BH450" s="2" t="n">
        <f aca="false">IF($D450+$J450&gt;0,TISI!BC450)</f>
        <v>0</v>
      </c>
    </row>
    <row r="451" customFormat="false" ht="12" hidden="false" customHeight="false" outlineLevel="0" collapsed="false">
      <c r="A451" s="176" t="str">
        <f aca="false">WPISUJ!A451</f>
        <v>NIRE</v>
      </c>
      <c r="B451" s="176" t="str">
        <f aca="false">WPISUJ!B451</f>
        <v>Nitzschia </v>
      </c>
      <c r="C451" s="176" t="str">
        <f aca="false">WPISUJ!C451</f>
        <v>regula </v>
      </c>
      <c r="D451" s="178" t="n">
        <f aca="false">SLOWNIK!H451</f>
        <v>0</v>
      </c>
      <c r="E451" s="175" t="n">
        <f aca="false">SLOWNIK!I451</f>
        <v>1</v>
      </c>
      <c r="F451" s="175" t="n">
        <f aca="false">SLOWNIK!J451</f>
        <v>0</v>
      </c>
      <c r="G451" s="175" t="n">
        <f aca="false">SLOWNIK!K451</f>
        <v>0</v>
      </c>
      <c r="H451" s="175" t="n">
        <f aca="false">SLOWNIK!L451</f>
        <v>0</v>
      </c>
      <c r="I451" s="175" t="n">
        <f aca="false">SLOWNIK!M451</f>
        <v>0</v>
      </c>
      <c r="J451" s="178" t="n">
        <f aca="false">SLOWNIK!N451</f>
        <v>0</v>
      </c>
      <c r="K451" s="175" t="n">
        <f aca="false">SLOWNIK!O451</f>
        <v>0</v>
      </c>
      <c r="L451" s="175" t="n">
        <f aca="false">SLOWNIK!P451</f>
        <v>0</v>
      </c>
      <c r="M451" s="2" t="n">
        <f aca="false">IF($D451+$J451&gt;0,TISI!H451)</f>
        <v>0</v>
      </c>
      <c r="N451" s="2" t="n">
        <f aca="false">IF($D451+$J451&gt;0,TISI!I451)</f>
        <v>0</v>
      </c>
      <c r="O451" s="2" t="n">
        <f aca="false">IF($D451+$J451&gt;0,TISI!J451)</f>
        <v>0</v>
      </c>
      <c r="P451" s="2" t="n">
        <f aca="false">IF($D451+$J451&gt;0,TISI!K451)</f>
        <v>0</v>
      </c>
      <c r="Q451" s="2" t="n">
        <f aca="false">IF($D451+$J451&gt;0,TISI!L451)</f>
        <v>0</v>
      </c>
      <c r="R451" s="2" t="n">
        <f aca="false">IF($D451+$J451&gt;0,TISI!M451)</f>
        <v>0</v>
      </c>
      <c r="S451" s="2" t="n">
        <f aca="false">IF($D451+$J451&gt;0,TISI!N451)</f>
        <v>0</v>
      </c>
      <c r="T451" s="2" t="n">
        <f aca="false">IF($D451+$J451&gt;0,TISI!O451)</f>
        <v>0</v>
      </c>
      <c r="U451" s="2" t="n">
        <f aca="false">IF($D451+$J451&gt;0,TISI!P451)</f>
        <v>0</v>
      </c>
      <c r="V451" s="2" t="n">
        <f aca="false">IF($D451+$J451&gt;0,TISI!Q451)</f>
        <v>0</v>
      </c>
      <c r="W451" s="2" t="n">
        <f aca="false">IF($D451+$J451&gt;0,TISI!R451)</f>
        <v>0</v>
      </c>
      <c r="X451" s="2" t="n">
        <f aca="false">IF($D451+$J451&gt;0,TISI!S451)</f>
        <v>0</v>
      </c>
      <c r="Y451" s="2" t="n">
        <f aca="false">IF($D451+$J451&gt;0,TISI!T451)</f>
        <v>0</v>
      </c>
      <c r="Z451" s="2" t="n">
        <f aca="false">IF($D451+$J451&gt;0,TISI!U451)</f>
        <v>0</v>
      </c>
      <c r="AA451" s="2" t="n">
        <f aca="false">IF($D451+$J451&gt;0,TISI!V451)</f>
        <v>0</v>
      </c>
      <c r="AB451" s="2" t="n">
        <f aca="false">IF($D451+$J451&gt;0,TISI!W451)</f>
        <v>0</v>
      </c>
      <c r="AC451" s="2" t="n">
        <f aca="false">IF($D451+$J451&gt;0,TISI!X451)</f>
        <v>0</v>
      </c>
      <c r="AD451" s="2" t="n">
        <f aca="false">IF($D451+$J451&gt;0,TISI!Y451)</f>
        <v>0</v>
      </c>
      <c r="AE451" s="2" t="n">
        <f aca="false">IF($D451+$J451&gt;0,TISI!Z451)</f>
        <v>0</v>
      </c>
      <c r="AF451" s="2" t="n">
        <f aca="false">IF($D451+$J451&gt;0,TISI!AA451)</f>
        <v>0</v>
      </c>
      <c r="AG451" s="2" t="n">
        <f aca="false">IF($D451+$J451&gt;0,TISI!AB451)</f>
        <v>0</v>
      </c>
      <c r="AH451" s="2" t="n">
        <f aca="false">IF($D451+$J451&gt;0,TISI!AC451)</f>
        <v>0</v>
      </c>
      <c r="AI451" s="2" t="n">
        <f aca="false">IF($D451+$J451&gt;0,TISI!AD451)</f>
        <v>0</v>
      </c>
      <c r="AJ451" s="2" t="n">
        <f aca="false">IF($D451+$J451&gt;0,TISI!AE451)</f>
        <v>0</v>
      </c>
      <c r="AK451" s="2" t="n">
        <f aca="false">IF($D451+$J451&gt;0,TISI!AF451)</f>
        <v>0</v>
      </c>
      <c r="AL451" s="2" t="n">
        <f aca="false">IF($D451+$J451&gt;0,TISI!AG451)</f>
        <v>0</v>
      </c>
      <c r="AM451" s="2" t="n">
        <f aca="false">IF($D451+$J451&gt;0,TISI!AH451)</f>
        <v>0</v>
      </c>
      <c r="AN451" s="2" t="n">
        <f aca="false">IF($D451+$J451&gt;0,TISI!AI451)</f>
        <v>0</v>
      </c>
      <c r="AO451" s="2" t="n">
        <f aca="false">IF($D451+$J451&gt;0,TISI!AJ451)</f>
        <v>0</v>
      </c>
      <c r="AP451" s="2" t="n">
        <f aca="false">IF($D451+$J451&gt;0,TISI!AK451)</f>
        <v>0</v>
      </c>
      <c r="AQ451" s="2" t="n">
        <f aca="false">IF($D451+$J451&gt;0,TISI!AL451)</f>
        <v>0</v>
      </c>
      <c r="AR451" s="2" t="n">
        <f aca="false">IF($D451+$J451&gt;0,TISI!AM451)</f>
        <v>0</v>
      </c>
      <c r="AS451" s="2" t="n">
        <f aca="false">IF($D451+$J451&gt;0,TISI!AN451)</f>
        <v>0</v>
      </c>
      <c r="AT451" s="2" t="n">
        <f aca="false">IF($D451+$J451&gt;0,TISI!AO451)</f>
        <v>0</v>
      </c>
      <c r="AU451" s="2" t="n">
        <f aca="false">IF($D451+$J451&gt;0,TISI!AP451)</f>
        <v>0</v>
      </c>
      <c r="AV451" s="2" t="n">
        <f aca="false">IF($D451+$J451&gt;0,TISI!AQ451)</f>
        <v>0</v>
      </c>
      <c r="AW451" s="2" t="n">
        <f aca="false">IF($D451+$J451&gt;0,TISI!AR451)</f>
        <v>0</v>
      </c>
      <c r="AX451" s="2" t="n">
        <f aca="false">IF($D451+$J451&gt;0,TISI!AS451)</f>
        <v>0</v>
      </c>
      <c r="AY451" s="2" t="n">
        <f aca="false">IF($D451+$J451&gt;0,TISI!AT451)</f>
        <v>0</v>
      </c>
      <c r="AZ451" s="2" t="n">
        <f aca="false">IF($D451+$J451&gt;0,TISI!AU451)</f>
        <v>0</v>
      </c>
      <c r="BA451" s="2" t="n">
        <f aca="false">IF($D451+$J451&gt;0,TISI!AV451)</f>
        <v>0</v>
      </c>
      <c r="BB451" s="2" t="n">
        <f aca="false">IF($D451+$J451&gt;0,TISI!AW451)</f>
        <v>0</v>
      </c>
      <c r="BC451" s="2" t="n">
        <f aca="false">IF($D451+$J451&gt;0,TISI!AX451)</f>
        <v>0</v>
      </c>
      <c r="BD451" s="2" t="n">
        <f aca="false">IF($D451+$J451&gt;0,TISI!AY451)</f>
        <v>0</v>
      </c>
      <c r="BE451" s="2" t="n">
        <f aca="false">IF($D451+$J451&gt;0,TISI!AZ451)</f>
        <v>0</v>
      </c>
      <c r="BF451" s="2" t="n">
        <f aca="false">IF($D451+$J451&gt;0,TISI!BA451)</f>
        <v>0</v>
      </c>
      <c r="BG451" s="2" t="n">
        <f aca="false">IF($D451+$J451&gt;0,TISI!BB451)</f>
        <v>0</v>
      </c>
      <c r="BH451" s="2" t="n">
        <f aca="false">IF($D451+$J451&gt;0,TISI!BC451)</f>
        <v>0</v>
      </c>
    </row>
    <row r="452" customFormat="false" ht="12" hidden="false" customHeight="false" outlineLevel="0" collapsed="false">
      <c r="A452" s="176" t="str">
        <f aca="false">WPISUJ!A452</f>
        <v>NSIO</v>
      </c>
      <c r="B452" s="176" t="str">
        <f aca="false">WPISUJ!B452</f>
        <v>Nitzschia </v>
      </c>
      <c r="C452" s="176" t="str">
        <f aca="false">WPISUJ!C452</f>
        <v>sigmoidea </v>
      </c>
      <c r="D452" s="178" t="n">
        <f aca="false">SLOWNIK!H452</f>
        <v>0</v>
      </c>
      <c r="E452" s="175" t="n">
        <f aca="false">SLOWNIK!I452</f>
        <v>0</v>
      </c>
      <c r="F452" s="175" t="n">
        <f aca="false">SLOWNIK!J452</f>
        <v>0</v>
      </c>
      <c r="G452" s="175" t="n">
        <f aca="false">SLOWNIK!K452</f>
        <v>0</v>
      </c>
      <c r="H452" s="175" t="n">
        <f aca="false">SLOWNIK!L452</f>
        <v>0</v>
      </c>
      <c r="I452" s="175" t="n">
        <f aca="false">SLOWNIK!M452</f>
        <v>0</v>
      </c>
      <c r="J452" s="178" t="n">
        <f aca="false">SLOWNIK!N452</f>
        <v>0</v>
      </c>
      <c r="K452" s="175" t="n">
        <f aca="false">SLOWNIK!O452</f>
        <v>0</v>
      </c>
      <c r="L452" s="175" t="n">
        <f aca="false">SLOWNIK!P452</f>
        <v>0</v>
      </c>
      <c r="M452" s="2" t="n">
        <f aca="false">IF($D452+$J452&gt;0,TISI!H452)</f>
        <v>0</v>
      </c>
      <c r="N452" s="2" t="n">
        <f aca="false">IF($D452+$J452&gt;0,TISI!I452)</f>
        <v>0</v>
      </c>
      <c r="O452" s="2" t="n">
        <f aca="false">IF($D452+$J452&gt;0,TISI!J452)</f>
        <v>0</v>
      </c>
      <c r="P452" s="2" t="n">
        <f aca="false">IF($D452+$J452&gt;0,TISI!K452)</f>
        <v>0</v>
      </c>
      <c r="Q452" s="2" t="n">
        <f aca="false">IF($D452+$J452&gt;0,TISI!L452)</f>
        <v>0</v>
      </c>
      <c r="R452" s="2" t="n">
        <f aca="false">IF($D452+$J452&gt;0,TISI!M452)</f>
        <v>0</v>
      </c>
      <c r="S452" s="2" t="n">
        <f aca="false">IF($D452+$J452&gt;0,TISI!N452)</f>
        <v>0</v>
      </c>
      <c r="T452" s="2" t="n">
        <f aca="false">IF($D452+$J452&gt;0,TISI!O452)</f>
        <v>0</v>
      </c>
      <c r="U452" s="2" t="n">
        <f aca="false">IF($D452+$J452&gt;0,TISI!P452)</f>
        <v>0</v>
      </c>
      <c r="V452" s="2" t="n">
        <f aca="false">IF($D452+$J452&gt;0,TISI!Q452)</f>
        <v>0</v>
      </c>
      <c r="W452" s="2" t="n">
        <f aca="false">IF($D452+$J452&gt;0,TISI!R452)</f>
        <v>0</v>
      </c>
      <c r="X452" s="2" t="n">
        <f aca="false">IF($D452+$J452&gt;0,TISI!S452)</f>
        <v>0</v>
      </c>
      <c r="Y452" s="2" t="n">
        <f aca="false">IF($D452+$J452&gt;0,TISI!T452)</f>
        <v>0</v>
      </c>
      <c r="Z452" s="2" t="n">
        <f aca="false">IF($D452+$J452&gt;0,TISI!U452)</f>
        <v>0</v>
      </c>
      <c r="AA452" s="2" t="n">
        <f aca="false">IF($D452+$J452&gt;0,TISI!V452)</f>
        <v>0</v>
      </c>
      <c r="AB452" s="2" t="n">
        <f aca="false">IF($D452+$J452&gt;0,TISI!W452)</f>
        <v>0</v>
      </c>
      <c r="AC452" s="2" t="n">
        <f aca="false">IF($D452+$J452&gt;0,TISI!X452)</f>
        <v>0</v>
      </c>
      <c r="AD452" s="2" t="n">
        <f aca="false">IF($D452+$J452&gt;0,TISI!Y452)</f>
        <v>0</v>
      </c>
      <c r="AE452" s="2" t="n">
        <f aca="false">IF($D452+$J452&gt;0,TISI!Z452)</f>
        <v>0</v>
      </c>
      <c r="AF452" s="2" t="n">
        <f aca="false">IF($D452+$J452&gt;0,TISI!AA452)</f>
        <v>0</v>
      </c>
      <c r="AG452" s="2" t="n">
        <f aca="false">IF($D452+$J452&gt;0,TISI!AB452)</f>
        <v>0</v>
      </c>
      <c r="AH452" s="2" t="n">
        <f aca="false">IF($D452+$J452&gt;0,TISI!AC452)</f>
        <v>0</v>
      </c>
      <c r="AI452" s="2" t="n">
        <f aca="false">IF($D452+$J452&gt;0,TISI!AD452)</f>
        <v>0</v>
      </c>
      <c r="AJ452" s="2" t="n">
        <f aca="false">IF($D452+$J452&gt;0,TISI!AE452)</f>
        <v>0</v>
      </c>
      <c r="AK452" s="2" t="n">
        <f aca="false">IF($D452+$J452&gt;0,TISI!AF452)</f>
        <v>0</v>
      </c>
      <c r="AL452" s="2" t="n">
        <f aca="false">IF($D452+$J452&gt;0,TISI!AG452)</f>
        <v>0</v>
      </c>
      <c r="AM452" s="2" t="n">
        <f aca="false">IF($D452+$J452&gt;0,TISI!AH452)</f>
        <v>0</v>
      </c>
      <c r="AN452" s="2" t="n">
        <f aca="false">IF($D452+$J452&gt;0,TISI!AI452)</f>
        <v>0</v>
      </c>
      <c r="AO452" s="2" t="n">
        <f aca="false">IF($D452+$J452&gt;0,TISI!AJ452)</f>
        <v>0</v>
      </c>
      <c r="AP452" s="2" t="n">
        <f aca="false">IF($D452+$J452&gt;0,TISI!AK452)</f>
        <v>0</v>
      </c>
      <c r="AQ452" s="2" t="n">
        <f aca="false">IF($D452+$J452&gt;0,TISI!AL452)</f>
        <v>0</v>
      </c>
      <c r="AR452" s="2" t="n">
        <f aca="false">IF($D452+$J452&gt;0,TISI!AM452)</f>
        <v>0</v>
      </c>
      <c r="AS452" s="2" t="n">
        <f aca="false">IF($D452+$J452&gt;0,TISI!AN452)</f>
        <v>0</v>
      </c>
      <c r="AT452" s="2" t="n">
        <f aca="false">IF($D452+$J452&gt;0,TISI!AO452)</f>
        <v>0</v>
      </c>
      <c r="AU452" s="2" t="n">
        <f aca="false">IF($D452+$J452&gt;0,TISI!AP452)</f>
        <v>0</v>
      </c>
      <c r="AV452" s="2" t="n">
        <f aca="false">IF($D452+$J452&gt;0,TISI!AQ452)</f>
        <v>0</v>
      </c>
      <c r="AW452" s="2" t="n">
        <f aca="false">IF($D452+$J452&gt;0,TISI!AR452)</f>
        <v>0</v>
      </c>
      <c r="AX452" s="2" t="n">
        <f aca="false">IF($D452+$J452&gt;0,TISI!AS452)</f>
        <v>0</v>
      </c>
      <c r="AY452" s="2" t="n">
        <f aca="false">IF($D452+$J452&gt;0,TISI!AT452)</f>
        <v>0</v>
      </c>
      <c r="AZ452" s="2" t="n">
        <f aca="false">IF($D452+$J452&gt;0,TISI!AU452)</f>
        <v>0</v>
      </c>
      <c r="BA452" s="2" t="n">
        <f aca="false">IF($D452+$J452&gt;0,TISI!AV452)</f>
        <v>0</v>
      </c>
      <c r="BB452" s="2" t="n">
        <f aca="false">IF($D452+$J452&gt;0,TISI!AW452)</f>
        <v>0</v>
      </c>
      <c r="BC452" s="2" t="n">
        <f aca="false">IF($D452+$J452&gt;0,TISI!AX452)</f>
        <v>0</v>
      </c>
      <c r="BD452" s="2" t="n">
        <f aca="false">IF($D452+$J452&gt;0,TISI!AY452)</f>
        <v>0</v>
      </c>
      <c r="BE452" s="2" t="n">
        <f aca="false">IF($D452+$J452&gt;0,TISI!AZ452)</f>
        <v>0</v>
      </c>
      <c r="BF452" s="2" t="n">
        <f aca="false">IF($D452+$J452&gt;0,TISI!BA452)</f>
        <v>0</v>
      </c>
      <c r="BG452" s="2" t="n">
        <f aca="false">IF($D452+$J452&gt;0,TISI!BB452)</f>
        <v>0</v>
      </c>
      <c r="BH452" s="2" t="n">
        <f aca="false">IF($D452+$J452&gt;0,TISI!BC452)</f>
        <v>0</v>
      </c>
    </row>
    <row r="453" customFormat="false" ht="12" hidden="false" customHeight="false" outlineLevel="0" collapsed="false">
      <c r="A453" s="176" t="str">
        <f aca="false">WPISUJ!A453</f>
        <v>NSOC</v>
      </c>
      <c r="B453" s="176" t="str">
        <f aca="false">WPISUJ!B453</f>
        <v>Nitzschia </v>
      </c>
      <c r="C453" s="176" t="str">
        <f aca="false">WPISUJ!C453</f>
        <v>sociabilis </v>
      </c>
      <c r="D453" s="178" t="n">
        <f aca="false">SLOWNIK!H453</f>
        <v>0</v>
      </c>
      <c r="E453" s="175" t="n">
        <f aca="false">SLOWNIK!I453</f>
        <v>0</v>
      </c>
      <c r="F453" s="175" t="n">
        <f aca="false">SLOWNIK!J453</f>
        <v>0</v>
      </c>
      <c r="G453" s="175" t="n">
        <f aca="false">SLOWNIK!K453</f>
        <v>0</v>
      </c>
      <c r="H453" s="175" t="n">
        <f aca="false">SLOWNIK!L453</f>
        <v>0</v>
      </c>
      <c r="I453" s="175" t="n">
        <f aca="false">SLOWNIK!M453</f>
        <v>1</v>
      </c>
      <c r="J453" s="178" t="n">
        <f aca="false">SLOWNIK!N453</f>
        <v>1</v>
      </c>
      <c r="K453" s="175" t="n">
        <f aca="false">SLOWNIK!O453</f>
        <v>1</v>
      </c>
      <c r="L453" s="175" t="n">
        <f aca="false">SLOWNIK!P453</f>
        <v>0</v>
      </c>
      <c r="M453" s="2" t="e">
        <f aca="false">IF($D453+$J453&gt;0,TISI!H453)</f>
        <v>#DIV/0!</v>
      </c>
      <c r="N453" s="2" t="e">
        <f aca="false">IF($D453+$J453&gt;0,TISI!I453)</f>
        <v>#DIV/0!</v>
      </c>
      <c r="O453" s="2" t="e">
        <f aca="false">IF($D453+$J453&gt;0,TISI!J453)</f>
        <v>#DIV/0!</v>
      </c>
      <c r="P453" s="2" t="e">
        <f aca="false">IF($D453+$J453&gt;0,TISI!K453)</f>
        <v>#DIV/0!</v>
      </c>
      <c r="Q453" s="2" t="e">
        <f aca="false">IF($D453+$J453&gt;0,TISI!L453)</f>
        <v>#DIV/0!</v>
      </c>
      <c r="R453" s="2" t="e">
        <f aca="false">IF($D453+$J453&gt;0,TISI!M453)</f>
        <v>#DIV/0!</v>
      </c>
      <c r="S453" s="2" t="e">
        <f aca="false">IF($D453+$J453&gt;0,TISI!N453)</f>
        <v>#DIV/0!</v>
      </c>
      <c r="T453" s="2" t="e">
        <f aca="false">IF($D453+$J453&gt;0,TISI!O453)</f>
        <v>#DIV/0!</v>
      </c>
      <c r="U453" s="2" t="e">
        <f aca="false">IF($D453+$J453&gt;0,TISI!P453)</f>
        <v>#DIV/0!</v>
      </c>
      <c r="V453" s="2" t="e">
        <f aca="false">IF($D453+$J453&gt;0,TISI!Q453)</f>
        <v>#DIV/0!</v>
      </c>
      <c r="W453" s="2" t="e">
        <f aca="false">IF($D453+$J453&gt;0,TISI!R453)</f>
        <v>#DIV/0!</v>
      </c>
      <c r="X453" s="2" t="e">
        <f aca="false">IF($D453+$J453&gt;0,TISI!S453)</f>
        <v>#DIV/0!</v>
      </c>
      <c r="Y453" s="2" t="e">
        <f aca="false">IF($D453+$J453&gt;0,TISI!T453)</f>
        <v>#DIV/0!</v>
      </c>
      <c r="Z453" s="2" t="e">
        <f aca="false">IF($D453+$J453&gt;0,TISI!U453)</f>
        <v>#DIV/0!</v>
      </c>
      <c r="AA453" s="2" t="e">
        <f aca="false">IF($D453+$J453&gt;0,TISI!V453)</f>
        <v>#DIV/0!</v>
      </c>
      <c r="AB453" s="2" t="e">
        <f aca="false">IF($D453+$J453&gt;0,TISI!W453)</f>
        <v>#DIV/0!</v>
      </c>
      <c r="AC453" s="2" t="e">
        <f aca="false">IF($D453+$J453&gt;0,TISI!X453)</f>
        <v>#DIV/0!</v>
      </c>
      <c r="AD453" s="2" t="e">
        <f aca="false">IF($D453+$J453&gt;0,TISI!Y453)</f>
        <v>#DIV/0!</v>
      </c>
      <c r="AE453" s="2" t="e">
        <f aca="false">IF($D453+$J453&gt;0,TISI!Z453)</f>
        <v>#DIV/0!</v>
      </c>
      <c r="AF453" s="2" t="e">
        <f aca="false">IF($D453+$J453&gt;0,TISI!AA453)</f>
        <v>#DIV/0!</v>
      </c>
      <c r="AG453" s="2" t="e">
        <f aca="false">IF($D453+$J453&gt;0,TISI!AB453)</f>
        <v>#DIV/0!</v>
      </c>
      <c r="AH453" s="2" t="e">
        <f aca="false">IF($D453+$J453&gt;0,TISI!AC453)</f>
        <v>#DIV/0!</v>
      </c>
      <c r="AI453" s="2" t="e">
        <f aca="false">IF($D453+$J453&gt;0,TISI!AD453)</f>
        <v>#DIV/0!</v>
      </c>
      <c r="AJ453" s="2" t="e">
        <f aca="false">IF($D453+$J453&gt;0,TISI!AE453)</f>
        <v>#DIV/0!</v>
      </c>
      <c r="AK453" s="2" t="e">
        <f aca="false">IF($D453+$J453&gt;0,TISI!AF453)</f>
        <v>#DIV/0!</v>
      </c>
      <c r="AL453" s="2" t="e">
        <f aca="false">IF($D453+$J453&gt;0,TISI!AG453)</f>
        <v>#DIV/0!</v>
      </c>
      <c r="AM453" s="2" t="e">
        <f aca="false">IF($D453+$J453&gt;0,TISI!AH453)</f>
        <v>#DIV/0!</v>
      </c>
      <c r="AN453" s="2" t="e">
        <f aca="false">IF($D453+$J453&gt;0,TISI!AI453)</f>
        <v>#DIV/0!</v>
      </c>
      <c r="AO453" s="2" t="e">
        <f aca="false">IF($D453+$J453&gt;0,TISI!AJ453)</f>
        <v>#DIV/0!</v>
      </c>
      <c r="AP453" s="2" t="e">
        <f aca="false">IF($D453+$J453&gt;0,TISI!AK453)</f>
        <v>#DIV/0!</v>
      </c>
      <c r="AQ453" s="2" t="e">
        <f aca="false">IF($D453+$J453&gt;0,TISI!AL453)</f>
        <v>#DIV/0!</v>
      </c>
      <c r="AR453" s="2" t="e">
        <f aca="false">IF($D453+$J453&gt;0,TISI!AM453)</f>
        <v>#DIV/0!</v>
      </c>
      <c r="AS453" s="2" t="e">
        <f aca="false">IF($D453+$J453&gt;0,TISI!AN453)</f>
        <v>#DIV/0!</v>
      </c>
      <c r="AT453" s="2" t="e">
        <f aca="false">IF($D453+$J453&gt;0,TISI!AO453)</f>
        <v>#DIV/0!</v>
      </c>
      <c r="AU453" s="2" t="e">
        <f aca="false">IF($D453+$J453&gt;0,TISI!AP453)</f>
        <v>#DIV/0!</v>
      </c>
      <c r="AV453" s="2" t="e">
        <f aca="false">IF($D453+$J453&gt;0,TISI!AQ453)</f>
        <v>#DIV/0!</v>
      </c>
      <c r="AW453" s="2" t="e">
        <f aca="false">IF($D453+$J453&gt;0,TISI!AR453)</f>
        <v>#DIV/0!</v>
      </c>
      <c r="AX453" s="2" t="e">
        <f aca="false">IF($D453+$J453&gt;0,TISI!AS453)</f>
        <v>#DIV/0!</v>
      </c>
      <c r="AY453" s="2" t="e">
        <f aca="false">IF($D453+$J453&gt;0,TISI!AT453)</f>
        <v>#DIV/0!</v>
      </c>
      <c r="AZ453" s="2" t="e">
        <f aca="false">IF($D453+$J453&gt;0,TISI!AU453)</f>
        <v>#DIV/0!</v>
      </c>
      <c r="BA453" s="2" t="e">
        <f aca="false">IF($D453+$J453&gt;0,TISI!AV453)</f>
        <v>#DIV/0!</v>
      </c>
      <c r="BB453" s="2" t="e">
        <f aca="false">IF($D453+$J453&gt;0,TISI!AW453)</f>
        <v>#DIV/0!</v>
      </c>
      <c r="BC453" s="2" t="e">
        <f aca="false">IF($D453+$J453&gt;0,TISI!AX453)</f>
        <v>#DIV/0!</v>
      </c>
      <c r="BD453" s="2" t="e">
        <f aca="false">IF($D453+$J453&gt;0,TISI!AY453)</f>
        <v>#DIV/0!</v>
      </c>
      <c r="BE453" s="2" t="e">
        <f aca="false">IF($D453+$J453&gt;0,TISI!AZ453)</f>
        <v>#DIV/0!</v>
      </c>
      <c r="BF453" s="2" t="e">
        <f aca="false">IF($D453+$J453&gt;0,TISI!BA453)</f>
        <v>#DIV/0!</v>
      </c>
      <c r="BG453" s="2" t="e">
        <f aca="false">IF($D453+$J453&gt;0,TISI!BB453)</f>
        <v>#DIV/0!</v>
      </c>
      <c r="BH453" s="2" t="e">
        <f aca="false">IF($D453+$J453&gt;0,TISI!BC453)</f>
        <v>#DIV/0!</v>
      </c>
    </row>
    <row r="454" customFormat="false" ht="12" hidden="false" customHeight="false" outlineLevel="0" collapsed="false">
      <c r="A454" s="176" t="str">
        <f aca="false">WPISUJ!A454</f>
        <v>NSDE</v>
      </c>
      <c r="B454" s="176" t="str">
        <f aca="false">WPISUJ!B454</f>
        <v>Nitzschia </v>
      </c>
      <c r="C454" s="176" t="str">
        <f aca="false">WPISUJ!C454</f>
        <v>solgensis</v>
      </c>
      <c r="D454" s="178" t="n">
        <f aca="false">SLOWNIK!H454</f>
        <v>0</v>
      </c>
      <c r="E454" s="175" t="n">
        <f aca="false">SLOWNIK!I454</f>
        <v>0</v>
      </c>
      <c r="F454" s="175" t="n">
        <f aca="false">SLOWNIK!J454</f>
        <v>0</v>
      </c>
      <c r="G454" s="175" t="n">
        <f aca="false">SLOWNIK!K454</f>
        <v>0</v>
      </c>
      <c r="H454" s="175" t="n">
        <f aca="false">SLOWNIK!L454</f>
        <v>0</v>
      </c>
      <c r="I454" s="175" t="n">
        <f aca="false">SLOWNIK!M454</f>
        <v>0</v>
      </c>
      <c r="J454" s="178" t="n">
        <f aca="false">SLOWNIK!N454</f>
        <v>1</v>
      </c>
      <c r="K454" s="175" t="n">
        <f aca="false">SLOWNIK!O454</f>
        <v>1</v>
      </c>
      <c r="L454" s="175" t="n">
        <f aca="false">SLOWNIK!P454</f>
        <v>0</v>
      </c>
      <c r="M454" s="2" t="e">
        <f aca="false">IF($D454+$J454&gt;0,TISI!H454)</f>
        <v>#DIV/0!</v>
      </c>
      <c r="N454" s="2" t="e">
        <f aca="false">IF($D454+$J454&gt;0,TISI!I454)</f>
        <v>#DIV/0!</v>
      </c>
      <c r="O454" s="2" t="e">
        <f aca="false">IF($D454+$J454&gt;0,TISI!J454)</f>
        <v>#DIV/0!</v>
      </c>
      <c r="P454" s="2" t="e">
        <f aca="false">IF($D454+$J454&gt;0,TISI!K454)</f>
        <v>#DIV/0!</v>
      </c>
      <c r="Q454" s="2" t="e">
        <f aca="false">IF($D454+$J454&gt;0,TISI!L454)</f>
        <v>#DIV/0!</v>
      </c>
      <c r="R454" s="2" t="e">
        <f aca="false">IF($D454+$J454&gt;0,TISI!M454)</f>
        <v>#DIV/0!</v>
      </c>
      <c r="S454" s="2" t="e">
        <f aca="false">IF($D454+$J454&gt;0,TISI!N454)</f>
        <v>#DIV/0!</v>
      </c>
      <c r="T454" s="2" t="e">
        <f aca="false">IF($D454+$J454&gt;0,TISI!O454)</f>
        <v>#DIV/0!</v>
      </c>
      <c r="U454" s="2" t="e">
        <f aca="false">IF($D454+$J454&gt;0,TISI!P454)</f>
        <v>#DIV/0!</v>
      </c>
      <c r="V454" s="2" t="e">
        <f aca="false">IF($D454+$J454&gt;0,TISI!Q454)</f>
        <v>#DIV/0!</v>
      </c>
      <c r="W454" s="2" t="e">
        <f aca="false">IF($D454+$J454&gt;0,TISI!R454)</f>
        <v>#DIV/0!</v>
      </c>
      <c r="X454" s="2" t="e">
        <f aca="false">IF($D454+$J454&gt;0,TISI!S454)</f>
        <v>#DIV/0!</v>
      </c>
      <c r="Y454" s="2" t="e">
        <f aca="false">IF($D454+$J454&gt;0,TISI!T454)</f>
        <v>#DIV/0!</v>
      </c>
      <c r="Z454" s="2" t="e">
        <f aca="false">IF($D454+$J454&gt;0,TISI!U454)</f>
        <v>#DIV/0!</v>
      </c>
      <c r="AA454" s="2" t="e">
        <f aca="false">IF($D454+$J454&gt;0,TISI!V454)</f>
        <v>#DIV/0!</v>
      </c>
      <c r="AB454" s="2" t="e">
        <f aca="false">IF($D454+$J454&gt;0,TISI!W454)</f>
        <v>#DIV/0!</v>
      </c>
      <c r="AC454" s="2" t="e">
        <f aca="false">IF($D454+$J454&gt;0,TISI!X454)</f>
        <v>#DIV/0!</v>
      </c>
      <c r="AD454" s="2" t="e">
        <f aca="false">IF($D454+$J454&gt;0,TISI!Y454)</f>
        <v>#DIV/0!</v>
      </c>
      <c r="AE454" s="2" t="e">
        <f aca="false">IF($D454+$J454&gt;0,TISI!Z454)</f>
        <v>#DIV/0!</v>
      </c>
      <c r="AF454" s="2" t="e">
        <f aca="false">IF($D454+$J454&gt;0,TISI!AA454)</f>
        <v>#DIV/0!</v>
      </c>
      <c r="AG454" s="2" t="e">
        <f aca="false">IF($D454+$J454&gt;0,TISI!AB454)</f>
        <v>#DIV/0!</v>
      </c>
      <c r="AH454" s="2" t="e">
        <f aca="false">IF($D454+$J454&gt;0,TISI!AC454)</f>
        <v>#DIV/0!</v>
      </c>
      <c r="AI454" s="2" t="e">
        <f aca="false">IF($D454+$J454&gt;0,TISI!AD454)</f>
        <v>#DIV/0!</v>
      </c>
      <c r="AJ454" s="2" t="e">
        <f aca="false">IF($D454+$J454&gt;0,TISI!AE454)</f>
        <v>#DIV/0!</v>
      </c>
      <c r="AK454" s="2" t="e">
        <f aca="false">IF($D454+$J454&gt;0,TISI!AF454)</f>
        <v>#DIV/0!</v>
      </c>
      <c r="AL454" s="2" t="e">
        <f aca="false">IF($D454+$J454&gt;0,TISI!AG454)</f>
        <v>#DIV/0!</v>
      </c>
      <c r="AM454" s="2" t="e">
        <f aca="false">IF($D454+$J454&gt;0,TISI!AH454)</f>
        <v>#DIV/0!</v>
      </c>
      <c r="AN454" s="2" t="e">
        <f aca="false">IF($D454+$J454&gt;0,TISI!AI454)</f>
        <v>#DIV/0!</v>
      </c>
      <c r="AO454" s="2" t="e">
        <f aca="false">IF($D454+$J454&gt;0,TISI!AJ454)</f>
        <v>#DIV/0!</v>
      </c>
      <c r="AP454" s="2" t="e">
        <f aca="false">IF($D454+$J454&gt;0,TISI!AK454)</f>
        <v>#DIV/0!</v>
      </c>
      <c r="AQ454" s="2" t="e">
        <f aca="false">IF($D454+$J454&gt;0,TISI!AL454)</f>
        <v>#DIV/0!</v>
      </c>
      <c r="AR454" s="2" t="e">
        <f aca="false">IF($D454+$J454&gt;0,TISI!AM454)</f>
        <v>#DIV/0!</v>
      </c>
      <c r="AS454" s="2" t="e">
        <f aca="false">IF($D454+$J454&gt;0,TISI!AN454)</f>
        <v>#DIV/0!</v>
      </c>
      <c r="AT454" s="2" t="e">
        <f aca="false">IF($D454+$J454&gt;0,TISI!AO454)</f>
        <v>#DIV/0!</v>
      </c>
      <c r="AU454" s="2" t="e">
        <f aca="false">IF($D454+$J454&gt;0,TISI!AP454)</f>
        <v>#DIV/0!</v>
      </c>
      <c r="AV454" s="2" t="e">
        <f aca="false">IF($D454+$J454&gt;0,TISI!AQ454)</f>
        <v>#DIV/0!</v>
      </c>
      <c r="AW454" s="2" t="e">
        <f aca="false">IF($D454+$J454&gt;0,TISI!AR454)</f>
        <v>#DIV/0!</v>
      </c>
      <c r="AX454" s="2" t="e">
        <f aca="false">IF($D454+$J454&gt;0,TISI!AS454)</f>
        <v>#DIV/0!</v>
      </c>
      <c r="AY454" s="2" t="e">
        <f aca="false">IF($D454+$J454&gt;0,TISI!AT454)</f>
        <v>#DIV/0!</v>
      </c>
      <c r="AZ454" s="2" t="e">
        <f aca="false">IF($D454+$J454&gt;0,TISI!AU454)</f>
        <v>#DIV/0!</v>
      </c>
      <c r="BA454" s="2" t="e">
        <f aca="false">IF($D454+$J454&gt;0,TISI!AV454)</f>
        <v>#DIV/0!</v>
      </c>
      <c r="BB454" s="2" t="e">
        <f aca="false">IF($D454+$J454&gt;0,TISI!AW454)</f>
        <v>#DIV/0!</v>
      </c>
      <c r="BC454" s="2" t="e">
        <f aca="false">IF($D454+$J454&gt;0,TISI!AX454)</f>
        <v>#DIV/0!</v>
      </c>
      <c r="BD454" s="2" t="e">
        <f aca="false">IF($D454+$J454&gt;0,TISI!AY454)</f>
        <v>#DIV/0!</v>
      </c>
      <c r="BE454" s="2" t="e">
        <f aca="false">IF($D454+$J454&gt;0,TISI!AZ454)</f>
        <v>#DIV/0!</v>
      </c>
      <c r="BF454" s="2" t="e">
        <f aca="false">IF($D454+$J454&gt;0,TISI!BA454)</f>
        <v>#DIV/0!</v>
      </c>
      <c r="BG454" s="2" t="e">
        <f aca="false">IF($D454+$J454&gt;0,TISI!BB454)</f>
        <v>#DIV/0!</v>
      </c>
      <c r="BH454" s="2" t="e">
        <f aca="false">IF($D454+$J454&gt;0,TISI!BC454)</f>
        <v>#DIV/0!</v>
      </c>
    </row>
    <row r="455" customFormat="false" ht="12" hidden="false" customHeight="false" outlineLevel="0" collapsed="false">
      <c r="A455" s="176" t="str">
        <f aca="false">WPISUJ!A455</f>
        <v>NISO</v>
      </c>
      <c r="B455" s="176" t="str">
        <f aca="false">WPISUJ!B455</f>
        <v>Nitzschia </v>
      </c>
      <c r="C455" s="176" t="str">
        <f aca="false">WPISUJ!C455</f>
        <v>solita</v>
      </c>
      <c r="D455" s="178" t="n">
        <f aca="false">SLOWNIK!H455</f>
        <v>0</v>
      </c>
      <c r="E455" s="175" t="n">
        <f aca="false">SLOWNIK!I455</f>
        <v>0</v>
      </c>
      <c r="F455" s="175" t="n">
        <f aca="false">SLOWNIK!J455</f>
        <v>0</v>
      </c>
      <c r="G455" s="175" t="n">
        <f aca="false">SLOWNIK!K455</f>
        <v>0</v>
      </c>
      <c r="H455" s="175" t="n">
        <f aca="false">SLOWNIK!L455</f>
        <v>0</v>
      </c>
      <c r="I455" s="175" t="n">
        <f aca="false">SLOWNIK!M455</f>
        <v>0</v>
      </c>
      <c r="J455" s="178" t="n">
        <f aca="false">SLOWNIK!N455</f>
        <v>0</v>
      </c>
      <c r="K455" s="175" t="n">
        <f aca="false">SLOWNIK!O455</f>
        <v>0</v>
      </c>
      <c r="L455" s="175" t="n">
        <f aca="false">SLOWNIK!P455</f>
        <v>0</v>
      </c>
      <c r="M455" s="2" t="n">
        <f aca="false">IF($D455+$J455&gt;0,TISI!H455)</f>
        <v>0</v>
      </c>
      <c r="N455" s="2" t="n">
        <f aca="false">IF($D455+$J455&gt;0,TISI!I455)</f>
        <v>0</v>
      </c>
      <c r="O455" s="2" t="n">
        <f aca="false">IF($D455+$J455&gt;0,TISI!J455)</f>
        <v>0</v>
      </c>
      <c r="P455" s="2" t="n">
        <f aca="false">IF($D455+$J455&gt;0,TISI!K455)</f>
        <v>0</v>
      </c>
      <c r="Q455" s="2" t="n">
        <f aca="false">IF($D455+$J455&gt;0,TISI!L455)</f>
        <v>0</v>
      </c>
      <c r="R455" s="2" t="n">
        <f aca="false">IF($D455+$J455&gt;0,TISI!M455)</f>
        <v>0</v>
      </c>
      <c r="S455" s="2" t="n">
        <f aca="false">IF($D455+$J455&gt;0,TISI!N455)</f>
        <v>0</v>
      </c>
      <c r="T455" s="2" t="n">
        <f aca="false">IF($D455+$J455&gt;0,TISI!O455)</f>
        <v>0</v>
      </c>
      <c r="U455" s="2" t="n">
        <f aca="false">IF($D455+$J455&gt;0,TISI!P455)</f>
        <v>0</v>
      </c>
      <c r="V455" s="2" t="n">
        <f aca="false">IF($D455+$J455&gt;0,TISI!Q455)</f>
        <v>0</v>
      </c>
      <c r="W455" s="2" t="n">
        <f aca="false">IF($D455+$J455&gt;0,TISI!R455)</f>
        <v>0</v>
      </c>
      <c r="X455" s="2" t="n">
        <f aca="false">IF($D455+$J455&gt;0,TISI!S455)</f>
        <v>0</v>
      </c>
      <c r="Y455" s="2" t="n">
        <f aca="false">IF($D455+$J455&gt;0,TISI!T455)</f>
        <v>0</v>
      </c>
      <c r="Z455" s="2" t="n">
        <f aca="false">IF($D455+$J455&gt;0,TISI!U455)</f>
        <v>0</v>
      </c>
      <c r="AA455" s="2" t="n">
        <f aca="false">IF($D455+$J455&gt;0,TISI!V455)</f>
        <v>0</v>
      </c>
      <c r="AB455" s="2" t="n">
        <f aca="false">IF($D455+$J455&gt;0,TISI!W455)</f>
        <v>0</v>
      </c>
      <c r="AC455" s="2" t="n">
        <f aca="false">IF($D455+$J455&gt;0,TISI!X455)</f>
        <v>0</v>
      </c>
      <c r="AD455" s="2" t="n">
        <f aca="false">IF($D455+$J455&gt;0,TISI!Y455)</f>
        <v>0</v>
      </c>
      <c r="AE455" s="2" t="n">
        <f aca="false">IF($D455+$J455&gt;0,TISI!Z455)</f>
        <v>0</v>
      </c>
      <c r="AF455" s="2" t="n">
        <f aca="false">IF($D455+$J455&gt;0,TISI!AA455)</f>
        <v>0</v>
      </c>
      <c r="AG455" s="2" t="n">
        <f aca="false">IF($D455+$J455&gt;0,TISI!AB455)</f>
        <v>0</v>
      </c>
      <c r="AH455" s="2" t="n">
        <f aca="false">IF($D455+$J455&gt;0,TISI!AC455)</f>
        <v>0</v>
      </c>
      <c r="AI455" s="2" t="n">
        <f aca="false">IF($D455+$J455&gt;0,TISI!AD455)</f>
        <v>0</v>
      </c>
      <c r="AJ455" s="2" t="n">
        <f aca="false">IF($D455+$J455&gt;0,TISI!AE455)</f>
        <v>0</v>
      </c>
      <c r="AK455" s="2" t="n">
        <f aca="false">IF($D455+$J455&gt;0,TISI!AF455)</f>
        <v>0</v>
      </c>
      <c r="AL455" s="2" t="n">
        <f aca="false">IF($D455+$J455&gt;0,TISI!AG455)</f>
        <v>0</v>
      </c>
      <c r="AM455" s="2" t="n">
        <f aca="false">IF($D455+$J455&gt;0,TISI!AH455)</f>
        <v>0</v>
      </c>
      <c r="AN455" s="2" t="n">
        <f aca="false">IF($D455+$J455&gt;0,TISI!AI455)</f>
        <v>0</v>
      </c>
      <c r="AO455" s="2" t="n">
        <f aca="false">IF($D455+$J455&gt;0,TISI!AJ455)</f>
        <v>0</v>
      </c>
      <c r="AP455" s="2" t="n">
        <f aca="false">IF($D455+$J455&gt;0,TISI!AK455)</f>
        <v>0</v>
      </c>
      <c r="AQ455" s="2" t="n">
        <f aca="false">IF($D455+$J455&gt;0,TISI!AL455)</f>
        <v>0</v>
      </c>
      <c r="AR455" s="2" t="n">
        <f aca="false">IF($D455+$J455&gt;0,TISI!AM455)</f>
        <v>0</v>
      </c>
      <c r="AS455" s="2" t="n">
        <f aca="false">IF($D455+$J455&gt;0,TISI!AN455)</f>
        <v>0</v>
      </c>
      <c r="AT455" s="2" t="n">
        <f aca="false">IF($D455+$J455&gt;0,TISI!AO455)</f>
        <v>0</v>
      </c>
      <c r="AU455" s="2" t="n">
        <f aca="false">IF($D455+$J455&gt;0,TISI!AP455)</f>
        <v>0</v>
      </c>
      <c r="AV455" s="2" t="n">
        <f aca="false">IF($D455+$J455&gt;0,TISI!AQ455)</f>
        <v>0</v>
      </c>
      <c r="AW455" s="2" t="n">
        <f aca="false">IF($D455+$J455&gt;0,TISI!AR455)</f>
        <v>0</v>
      </c>
      <c r="AX455" s="2" t="n">
        <f aca="false">IF($D455+$J455&gt;0,TISI!AS455)</f>
        <v>0</v>
      </c>
      <c r="AY455" s="2" t="n">
        <f aca="false">IF($D455+$J455&gt;0,TISI!AT455)</f>
        <v>0</v>
      </c>
      <c r="AZ455" s="2" t="n">
        <f aca="false">IF($D455+$J455&gt;0,TISI!AU455)</f>
        <v>0</v>
      </c>
      <c r="BA455" s="2" t="n">
        <f aca="false">IF($D455+$J455&gt;0,TISI!AV455)</f>
        <v>0</v>
      </c>
      <c r="BB455" s="2" t="n">
        <f aca="false">IF($D455+$J455&gt;0,TISI!AW455)</f>
        <v>0</v>
      </c>
      <c r="BC455" s="2" t="n">
        <f aca="false">IF($D455+$J455&gt;0,TISI!AX455)</f>
        <v>0</v>
      </c>
      <c r="BD455" s="2" t="n">
        <f aca="false">IF($D455+$J455&gt;0,TISI!AY455)</f>
        <v>0</v>
      </c>
      <c r="BE455" s="2" t="n">
        <f aca="false">IF($D455+$J455&gt;0,TISI!AZ455)</f>
        <v>0</v>
      </c>
      <c r="BF455" s="2" t="n">
        <f aca="false">IF($D455+$J455&gt;0,TISI!BA455)</f>
        <v>0</v>
      </c>
      <c r="BG455" s="2" t="n">
        <f aca="false">IF($D455+$J455&gt;0,TISI!BB455)</f>
        <v>0</v>
      </c>
      <c r="BH455" s="2" t="n">
        <f aca="false">IF($D455+$J455&gt;0,TISI!BC455)</f>
        <v>0</v>
      </c>
    </row>
    <row r="456" customFormat="false" ht="12" hidden="false" customHeight="false" outlineLevel="0" collapsed="false">
      <c r="A456" s="176" t="str">
        <f aca="false">WPISUJ!A456</f>
        <v>NSUA</v>
      </c>
      <c r="B456" s="176" t="str">
        <f aca="false">WPISUJ!B456</f>
        <v>Nitzschia </v>
      </c>
      <c r="C456" s="176" t="str">
        <f aca="false">WPISUJ!C456</f>
        <v>subacicularis </v>
      </c>
      <c r="D456" s="178" t="n">
        <f aca="false">SLOWNIK!H456</f>
        <v>0</v>
      </c>
      <c r="E456" s="175" t="n">
        <f aca="false">SLOWNIK!I456</f>
        <v>0</v>
      </c>
      <c r="F456" s="175" t="n">
        <f aca="false">SLOWNIK!J456</f>
        <v>0</v>
      </c>
      <c r="G456" s="175" t="n">
        <f aca="false">SLOWNIK!K456</f>
        <v>0</v>
      </c>
      <c r="H456" s="175" t="n">
        <f aca="false">SLOWNIK!L456</f>
        <v>0</v>
      </c>
      <c r="I456" s="175" t="n">
        <f aca="false">SLOWNIK!M456</f>
        <v>0</v>
      </c>
      <c r="J456" s="178" t="n">
        <f aca="false">SLOWNIK!N456</f>
        <v>0</v>
      </c>
      <c r="K456" s="175" t="n">
        <f aca="false">SLOWNIK!O456</f>
        <v>0</v>
      </c>
      <c r="L456" s="175" t="n">
        <f aca="false">SLOWNIK!P456</f>
        <v>0</v>
      </c>
      <c r="M456" s="2" t="n">
        <f aca="false">IF($D456+$J456&gt;0,TISI!H456)</f>
        <v>0</v>
      </c>
      <c r="N456" s="2" t="n">
        <f aca="false">IF($D456+$J456&gt;0,TISI!I456)</f>
        <v>0</v>
      </c>
      <c r="O456" s="2" t="n">
        <f aca="false">IF($D456+$J456&gt;0,TISI!J456)</f>
        <v>0</v>
      </c>
      <c r="P456" s="2" t="n">
        <f aca="false">IF($D456+$J456&gt;0,TISI!K456)</f>
        <v>0</v>
      </c>
      <c r="Q456" s="2" t="n">
        <f aca="false">IF($D456+$J456&gt;0,TISI!L456)</f>
        <v>0</v>
      </c>
      <c r="R456" s="2" t="n">
        <f aca="false">IF($D456+$J456&gt;0,TISI!M456)</f>
        <v>0</v>
      </c>
      <c r="S456" s="2" t="n">
        <f aca="false">IF($D456+$J456&gt;0,TISI!N456)</f>
        <v>0</v>
      </c>
      <c r="T456" s="2" t="n">
        <f aca="false">IF($D456+$J456&gt;0,TISI!O456)</f>
        <v>0</v>
      </c>
      <c r="U456" s="2" t="n">
        <f aca="false">IF($D456+$J456&gt;0,TISI!P456)</f>
        <v>0</v>
      </c>
      <c r="V456" s="2" t="n">
        <f aca="false">IF($D456+$J456&gt;0,TISI!Q456)</f>
        <v>0</v>
      </c>
      <c r="W456" s="2" t="n">
        <f aca="false">IF($D456+$J456&gt;0,TISI!R456)</f>
        <v>0</v>
      </c>
      <c r="X456" s="2" t="n">
        <f aca="false">IF($D456+$J456&gt;0,TISI!S456)</f>
        <v>0</v>
      </c>
      <c r="Y456" s="2" t="n">
        <f aca="false">IF($D456+$J456&gt;0,TISI!T456)</f>
        <v>0</v>
      </c>
      <c r="Z456" s="2" t="n">
        <f aca="false">IF($D456+$J456&gt;0,TISI!U456)</f>
        <v>0</v>
      </c>
      <c r="AA456" s="2" t="n">
        <f aca="false">IF($D456+$J456&gt;0,TISI!V456)</f>
        <v>0</v>
      </c>
      <c r="AB456" s="2" t="n">
        <f aca="false">IF($D456+$J456&gt;0,TISI!W456)</f>
        <v>0</v>
      </c>
      <c r="AC456" s="2" t="n">
        <f aca="false">IF($D456+$J456&gt;0,TISI!X456)</f>
        <v>0</v>
      </c>
      <c r="AD456" s="2" t="n">
        <f aca="false">IF($D456+$J456&gt;0,TISI!Y456)</f>
        <v>0</v>
      </c>
      <c r="AE456" s="2" t="n">
        <f aca="false">IF($D456+$J456&gt;0,TISI!Z456)</f>
        <v>0</v>
      </c>
      <c r="AF456" s="2" t="n">
        <f aca="false">IF($D456+$J456&gt;0,TISI!AA456)</f>
        <v>0</v>
      </c>
      <c r="AG456" s="2" t="n">
        <f aca="false">IF($D456+$J456&gt;0,TISI!AB456)</f>
        <v>0</v>
      </c>
      <c r="AH456" s="2" t="n">
        <f aca="false">IF($D456+$J456&gt;0,TISI!AC456)</f>
        <v>0</v>
      </c>
      <c r="AI456" s="2" t="n">
        <f aca="false">IF($D456+$J456&gt;0,TISI!AD456)</f>
        <v>0</v>
      </c>
      <c r="AJ456" s="2" t="n">
        <f aca="false">IF($D456+$J456&gt;0,TISI!AE456)</f>
        <v>0</v>
      </c>
      <c r="AK456" s="2" t="n">
        <f aca="false">IF($D456+$J456&gt;0,TISI!AF456)</f>
        <v>0</v>
      </c>
      <c r="AL456" s="2" t="n">
        <f aca="false">IF($D456+$J456&gt;0,TISI!AG456)</f>
        <v>0</v>
      </c>
      <c r="AM456" s="2" t="n">
        <f aca="false">IF($D456+$J456&gt;0,TISI!AH456)</f>
        <v>0</v>
      </c>
      <c r="AN456" s="2" t="n">
        <f aca="false">IF($D456+$J456&gt;0,TISI!AI456)</f>
        <v>0</v>
      </c>
      <c r="AO456" s="2" t="n">
        <f aca="false">IF($D456+$J456&gt;0,TISI!AJ456)</f>
        <v>0</v>
      </c>
      <c r="AP456" s="2" t="n">
        <f aca="false">IF($D456+$J456&gt;0,TISI!AK456)</f>
        <v>0</v>
      </c>
      <c r="AQ456" s="2" t="n">
        <f aca="false">IF($D456+$J456&gt;0,TISI!AL456)</f>
        <v>0</v>
      </c>
      <c r="AR456" s="2" t="n">
        <f aca="false">IF($D456+$J456&gt;0,TISI!AM456)</f>
        <v>0</v>
      </c>
      <c r="AS456" s="2" t="n">
        <f aca="false">IF($D456+$J456&gt;0,TISI!AN456)</f>
        <v>0</v>
      </c>
      <c r="AT456" s="2" t="n">
        <f aca="false">IF($D456+$J456&gt;0,TISI!AO456)</f>
        <v>0</v>
      </c>
      <c r="AU456" s="2" t="n">
        <f aca="false">IF($D456+$J456&gt;0,TISI!AP456)</f>
        <v>0</v>
      </c>
      <c r="AV456" s="2" t="n">
        <f aca="false">IF($D456+$J456&gt;0,TISI!AQ456)</f>
        <v>0</v>
      </c>
      <c r="AW456" s="2" t="n">
        <f aca="false">IF($D456+$J456&gt;0,TISI!AR456)</f>
        <v>0</v>
      </c>
      <c r="AX456" s="2" t="n">
        <f aca="false">IF($D456+$J456&gt;0,TISI!AS456)</f>
        <v>0</v>
      </c>
      <c r="AY456" s="2" t="n">
        <f aca="false">IF($D456+$J456&gt;0,TISI!AT456)</f>
        <v>0</v>
      </c>
      <c r="AZ456" s="2" t="n">
        <f aca="false">IF($D456+$J456&gt;0,TISI!AU456)</f>
        <v>0</v>
      </c>
      <c r="BA456" s="2" t="n">
        <f aca="false">IF($D456+$J456&gt;0,TISI!AV456)</f>
        <v>0</v>
      </c>
      <c r="BB456" s="2" t="n">
        <f aca="false">IF($D456+$J456&gt;0,TISI!AW456)</f>
        <v>0</v>
      </c>
      <c r="BC456" s="2" t="n">
        <f aca="false">IF($D456+$J456&gt;0,TISI!AX456)</f>
        <v>0</v>
      </c>
      <c r="BD456" s="2" t="n">
        <f aca="false">IF($D456+$J456&gt;0,TISI!AY456)</f>
        <v>0</v>
      </c>
      <c r="BE456" s="2" t="n">
        <f aca="false">IF($D456+$J456&gt;0,TISI!AZ456)</f>
        <v>0</v>
      </c>
      <c r="BF456" s="2" t="n">
        <f aca="false">IF($D456+$J456&gt;0,TISI!BA456)</f>
        <v>0</v>
      </c>
      <c r="BG456" s="2" t="n">
        <f aca="false">IF($D456+$J456&gt;0,TISI!BB456)</f>
        <v>0</v>
      </c>
      <c r="BH456" s="2" t="n">
        <f aca="false">IF($D456+$J456&gt;0,TISI!BC456)</f>
        <v>0</v>
      </c>
    </row>
    <row r="457" customFormat="false" ht="12" hidden="false" customHeight="false" outlineLevel="0" collapsed="false">
      <c r="A457" s="176" t="str">
        <f aca="false">WPISUJ!A457</f>
        <v>NSBL</v>
      </c>
      <c r="B457" s="176" t="str">
        <f aca="false">WPISUJ!B457</f>
        <v>Nitzschia </v>
      </c>
      <c r="C457" s="176" t="str">
        <f aca="false">WPISUJ!C457</f>
        <v>sublinearis </v>
      </c>
      <c r="D457" s="178" t="n">
        <f aca="false">SLOWNIK!H457</f>
        <v>0</v>
      </c>
      <c r="E457" s="175" t="n">
        <f aca="false">SLOWNIK!I457</f>
        <v>0</v>
      </c>
      <c r="F457" s="175" t="n">
        <f aca="false">SLOWNIK!J457</f>
        <v>0</v>
      </c>
      <c r="G457" s="175" t="n">
        <f aca="false">SLOWNIK!K457</f>
        <v>0</v>
      </c>
      <c r="H457" s="175" t="n">
        <f aca="false">SLOWNIK!L457</f>
        <v>0</v>
      </c>
      <c r="I457" s="175" t="n">
        <f aca="false">SLOWNIK!M457</f>
        <v>1</v>
      </c>
      <c r="J457" s="178" t="n">
        <f aca="false">SLOWNIK!N457</f>
        <v>1</v>
      </c>
      <c r="K457" s="175" t="n">
        <f aca="false">SLOWNIK!O457</f>
        <v>1</v>
      </c>
      <c r="L457" s="175" t="n">
        <f aca="false">SLOWNIK!P457</f>
        <v>0</v>
      </c>
      <c r="M457" s="2" t="e">
        <f aca="false">IF($D457+$J457&gt;0,TISI!H457)</f>
        <v>#DIV/0!</v>
      </c>
      <c r="N457" s="2" t="e">
        <f aca="false">IF($D457+$J457&gt;0,TISI!I457)</f>
        <v>#DIV/0!</v>
      </c>
      <c r="O457" s="2" t="e">
        <f aca="false">IF($D457+$J457&gt;0,TISI!J457)</f>
        <v>#DIV/0!</v>
      </c>
      <c r="P457" s="2" t="e">
        <f aca="false">IF($D457+$J457&gt;0,TISI!K457)</f>
        <v>#DIV/0!</v>
      </c>
      <c r="Q457" s="2" t="e">
        <f aca="false">IF($D457+$J457&gt;0,TISI!L457)</f>
        <v>#DIV/0!</v>
      </c>
      <c r="R457" s="2" t="e">
        <f aca="false">IF($D457+$J457&gt;0,TISI!M457)</f>
        <v>#DIV/0!</v>
      </c>
      <c r="S457" s="2" t="e">
        <f aca="false">IF($D457+$J457&gt;0,TISI!N457)</f>
        <v>#DIV/0!</v>
      </c>
      <c r="T457" s="2" t="e">
        <f aca="false">IF($D457+$J457&gt;0,TISI!O457)</f>
        <v>#DIV/0!</v>
      </c>
      <c r="U457" s="2" t="e">
        <f aca="false">IF($D457+$J457&gt;0,TISI!P457)</f>
        <v>#DIV/0!</v>
      </c>
      <c r="V457" s="2" t="e">
        <f aca="false">IF($D457+$J457&gt;0,TISI!Q457)</f>
        <v>#DIV/0!</v>
      </c>
      <c r="W457" s="2" t="e">
        <f aca="false">IF($D457+$J457&gt;0,TISI!R457)</f>
        <v>#DIV/0!</v>
      </c>
      <c r="X457" s="2" t="e">
        <f aca="false">IF($D457+$J457&gt;0,TISI!S457)</f>
        <v>#DIV/0!</v>
      </c>
      <c r="Y457" s="2" t="e">
        <f aca="false">IF($D457+$J457&gt;0,TISI!T457)</f>
        <v>#DIV/0!</v>
      </c>
      <c r="Z457" s="2" t="e">
        <f aca="false">IF($D457+$J457&gt;0,TISI!U457)</f>
        <v>#DIV/0!</v>
      </c>
      <c r="AA457" s="2" t="e">
        <f aca="false">IF($D457+$J457&gt;0,TISI!V457)</f>
        <v>#DIV/0!</v>
      </c>
      <c r="AB457" s="2" t="e">
        <f aca="false">IF($D457+$J457&gt;0,TISI!W457)</f>
        <v>#DIV/0!</v>
      </c>
      <c r="AC457" s="2" t="e">
        <f aca="false">IF($D457+$J457&gt;0,TISI!X457)</f>
        <v>#DIV/0!</v>
      </c>
      <c r="AD457" s="2" t="e">
        <f aca="false">IF($D457+$J457&gt;0,TISI!Y457)</f>
        <v>#DIV/0!</v>
      </c>
      <c r="AE457" s="2" t="e">
        <f aca="false">IF($D457+$J457&gt;0,TISI!Z457)</f>
        <v>#DIV/0!</v>
      </c>
      <c r="AF457" s="2" t="e">
        <f aca="false">IF($D457+$J457&gt;0,TISI!AA457)</f>
        <v>#DIV/0!</v>
      </c>
      <c r="AG457" s="2" t="e">
        <f aca="false">IF($D457+$J457&gt;0,TISI!AB457)</f>
        <v>#DIV/0!</v>
      </c>
      <c r="AH457" s="2" t="e">
        <f aca="false">IF($D457+$J457&gt;0,TISI!AC457)</f>
        <v>#DIV/0!</v>
      </c>
      <c r="AI457" s="2" t="e">
        <f aca="false">IF($D457+$J457&gt;0,TISI!AD457)</f>
        <v>#DIV/0!</v>
      </c>
      <c r="AJ457" s="2" t="e">
        <f aca="false">IF($D457+$J457&gt;0,TISI!AE457)</f>
        <v>#DIV/0!</v>
      </c>
      <c r="AK457" s="2" t="e">
        <f aca="false">IF($D457+$J457&gt;0,TISI!AF457)</f>
        <v>#DIV/0!</v>
      </c>
      <c r="AL457" s="2" t="e">
        <f aca="false">IF($D457+$J457&gt;0,TISI!AG457)</f>
        <v>#DIV/0!</v>
      </c>
      <c r="AM457" s="2" t="e">
        <f aca="false">IF($D457+$J457&gt;0,TISI!AH457)</f>
        <v>#DIV/0!</v>
      </c>
      <c r="AN457" s="2" t="e">
        <f aca="false">IF($D457+$J457&gt;0,TISI!AI457)</f>
        <v>#DIV/0!</v>
      </c>
      <c r="AO457" s="2" t="e">
        <f aca="false">IF($D457+$J457&gt;0,TISI!AJ457)</f>
        <v>#DIV/0!</v>
      </c>
      <c r="AP457" s="2" t="e">
        <f aca="false">IF($D457+$J457&gt;0,TISI!AK457)</f>
        <v>#DIV/0!</v>
      </c>
      <c r="AQ457" s="2" t="e">
        <f aca="false">IF($D457+$J457&gt;0,TISI!AL457)</f>
        <v>#DIV/0!</v>
      </c>
      <c r="AR457" s="2" t="e">
        <f aca="false">IF($D457+$J457&gt;0,TISI!AM457)</f>
        <v>#DIV/0!</v>
      </c>
      <c r="AS457" s="2" t="e">
        <f aca="false">IF($D457+$J457&gt;0,TISI!AN457)</f>
        <v>#DIV/0!</v>
      </c>
      <c r="AT457" s="2" t="e">
        <f aca="false">IF($D457+$J457&gt;0,TISI!AO457)</f>
        <v>#DIV/0!</v>
      </c>
      <c r="AU457" s="2" t="e">
        <f aca="false">IF($D457+$J457&gt;0,TISI!AP457)</f>
        <v>#DIV/0!</v>
      </c>
      <c r="AV457" s="2" t="e">
        <f aca="false">IF($D457+$J457&gt;0,TISI!AQ457)</f>
        <v>#DIV/0!</v>
      </c>
      <c r="AW457" s="2" t="e">
        <f aca="false">IF($D457+$J457&gt;0,TISI!AR457)</f>
        <v>#DIV/0!</v>
      </c>
      <c r="AX457" s="2" t="e">
        <f aca="false">IF($D457+$J457&gt;0,TISI!AS457)</f>
        <v>#DIV/0!</v>
      </c>
      <c r="AY457" s="2" t="e">
        <f aca="false">IF($D457+$J457&gt;0,TISI!AT457)</f>
        <v>#DIV/0!</v>
      </c>
      <c r="AZ457" s="2" t="e">
        <f aca="false">IF($D457+$J457&gt;0,TISI!AU457)</f>
        <v>#DIV/0!</v>
      </c>
      <c r="BA457" s="2" t="e">
        <f aca="false">IF($D457+$J457&gt;0,TISI!AV457)</f>
        <v>#DIV/0!</v>
      </c>
      <c r="BB457" s="2" t="e">
        <f aca="false">IF($D457+$J457&gt;0,TISI!AW457)</f>
        <v>#DIV/0!</v>
      </c>
      <c r="BC457" s="2" t="e">
        <f aca="false">IF($D457+$J457&gt;0,TISI!AX457)</f>
        <v>#DIV/0!</v>
      </c>
      <c r="BD457" s="2" t="e">
        <f aca="false">IF($D457+$J457&gt;0,TISI!AY457)</f>
        <v>#DIV/0!</v>
      </c>
      <c r="BE457" s="2" t="e">
        <f aca="false">IF($D457+$J457&gt;0,TISI!AZ457)</f>
        <v>#DIV/0!</v>
      </c>
      <c r="BF457" s="2" t="e">
        <f aca="false">IF($D457+$J457&gt;0,TISI!BA457)</f>
        <v>#DIV/0!</v>
      </c>
      <c r="BG457" s="2" t="e">
        <f aca="false">IF($D457+$J457&gt;0,TISI!BB457)</f>
        <v>#DIV/0!</v>
      </c>
      <c r="BH457" s="2" t="e">
        <f aca="false">IF($D457+$J457&gt;0,TISI!BC457)</f>
        <v>#DIV/0!</v>
      </c>
    </row>
    <row r="458" customFormat="false" ht="12" hidden="false" customHeight="false" outlineLevel="0" collapsed="false">
      <c r="A458" s="176" t="str">
        <f aca="false">WPISUJ!A458</f>
        <v>NLSU</v>
      </c>
      <c r="B458" s="176" t="str">
        <f aca="false">WPISUJ!B458</f>
        <v>Nitzschia </v>
      </c>
      <c r="C458" s="176" t="str">
        <f aca="false">WPISUJ!C458</f>
        <v>subtilis</v>
      </c>
      <c r="D458" s="178" t="n">
        <f aca="false">SLOWNIK!H458</f>
        <v>0</v>
      </c>
      <c r="E458" s="175" t="n">
        <f aca="false">SLOWNIK!I458</f>
        <v>0</v>
      </c>
      <c r="F458" s="175" t="n">
        <f aca="false">SLOWNIK!J458</f>
        <v>0</v>
      </c>
      <c r="G458" s="175" t="n">
        <f aca="false">SLOWNIK!K458</f>
        <v>0</v>
      </c>
      <c r="H458" s="175" t="n">
        <f aca="false">SLOWNIK!L458</f>
        <v>0</v>
      </c>
      <c r="I458" s="175" t="n">
        <f aca="false">SLOWNIK!M458</f>
        <v>0</v>
      </c>
      <c r="J458" s="178" t="n">
        <f aca="false">SLOWNIK!N458</f>
        <v>0</v>
      </c>
      <c r="K458" s="175" t="n">
        <f aca="false">SLOWNIK!O458</f>
        <v>0</v>
      </c>
      <c r="L458" s="175" t="n">
        <f aca="false">SLOWNIK!P458</f>
        <v>0</v>
      </c>
      <c r="M458" s="2" t="n">
        <f aca="false">IF($D458+$J458&gt;0,TISI!H458)</f>
        <v>0</v>
      </c>
      <c r="N458" s="2" t="n">
        <f aca="false">IF($D458+$J458&gt;0,TISI!I458)</f>
        <v>0</v>
      </c>
      <c r="O458" s="2" t="n">
        <f aca="false">IF($D458+$J458&gt;0,TISI!J458)</f>
        <v>0</v>
      </c>
      <c r="P458" s="2" t="n">
        <f aca="false">IF($D458+$J458&gt;0,TISI!K458)</f>
        <v>0</v>
      </c>
      <c r="Q458" s="2" t="n">
        <f aca="false">IF($D458+$J458&gt;0,TISI!L458)</f>
        <v>0</v>
      </c>
      <c r="R458" s="2" t="n">
        <f aca="false">IF($D458+$J458&gt;0,TISI!M458)</f>
        <v>0</v>
      </c>
      <c r="S458" s="2" t="n">
        <f aca="false">IF($D458+$J458&gt;0,TISI!N458)</f>
        <v>0</v>
      </c>
      <c r="T458" s="2" t="n">
        <f aca="false">IF($D458+$J458&gt;0,TISI!O458)</f>
        <v>0</v>
      </c>
      <c r="U458" s="2" t="n">
        <f aca="false">IF($D458+$J458&gt;0,TISI!P458)</f>
        <v>0</v>
      </c>
      <c r="V458" s="2" t="n">
        <f aca="false">IF($D458+$J458&gt;0,TISI!Q458)</f>
        <v>0</v>
      </c>
      <c r="W458" s="2" t="n">
        <f aca="false">IF($D458+$J458&gt;0,TISI!R458)</f>
        <v>0</v>
      </c>
      <c r="X458" s="2" t="n">
        <f aca="false">IF($D458+$J458&gt;0,TISI!S458)</f>
        <v>0</v>
      </c>
      <c r="Y458" s="2" t="n">
        <f aca="false">IF($D458+$J458&gt;0,TISI!T458)</f>
        <v>0</v>
      </c>
      <c r="Z458" s="2" t="n">
        <f aca="false">IF($D458+$J458&gt;0,TISI!U458)</f>
        <v>0</v>
      </c>
      <c r="AA458" s="2" t="n">
        <f aca="false">IF($D458+$J458&gt;0,TISI!V458)</f>
        <v>0</v>
      </c>
      <c r="AB458" s="2" t="n">
        <f aca="false">IF($D458+$J458&gt;0,TISI!W458)</f>
        <v>0</v>
      </c>
      <c r="AC458" s="2" t="n">
        <f aca="false">IF($D458+$J458&gt;0,TISI!X458)</f>
        <v>0</v>
      </c>
      <c r="AD458" s="2" t="n">
        <f aca="false">IF($D458+$J458&gt;0,TISI!Y458)</f>
        <v>0</v>
      </c>
      <c r="AE458" s="2" t="n">
        <f aca="false">IF($D458+$J458&gt;0,TISI!Z458)</f>
        <v>0</v>
      </c>
      <c r="AF458" s="2" t="n">
        <f aca="false">IF($D458+$J458&gt;0,TISI!AA458)</f>
        <v>0</v>
      </c>
      <c r="AG458" s="2" t="n">
        <f aca="false">IF($D458+$J458&gt;0,TISI!AB458)</f>
        <v>0</v>
      </c>
      <c r="AH458" s="2" t="n">
        <f aca="false">IF($D458+$J458&gt;0,TISI!AC458)</f>
        <v>0</v>
      </c>
      <c r="AI458" s="2" t="n">
        <f aca="false">IF($D458+$J458&gt;0,TISI!AD458)</f>
        <v>0</v>
      </c>
      <c r="AJ458" s="2" t="n">
        <f aca="false">IF($D458+$J458&gt;0,TISI!AE458)</f>
        <v>0</v>
      </c>
      <c r="AK458" s="2" t="n">
        <f aca="false">IF($D458+$J458&gt;0,TISI!AF458)</f>
        <v>0</v>
      </c>
      <c r="AL458" s="2" t="n">
        <f aca="false">IF($D458+$J458&gt;0,TISI!AG458)</f>
        <v>0</v>
      </c>
      <c r="AM458" s="2" t="n">
        <f aca="false">IF($D458+$J458&gt;0,TISI!AH458)</f>
        <v>0</v>
      </c>
      <c r="AN458" s="2" t="n">
        <f aca="false">IF($D458+$J458&gt;0,TISI!AI458)</f>
        <v>0</v>
      </c>
      <c r="AO458" s="2" t="n">
        <f aca="false">IF($D458+$J458&gt;0,TISI!AJ458)</f>
        <v>0</v>
      </c>
      <c r="AP458" s="2" t="n">
        <f aca="false">IF($D458+$J458&gt;0,TISI!AK458)</f>
        <v>0</v>
      </c>
      <c r="AQ458" s="2" t="n">
        <f aca="false">IF($D458+$J458&gt;0,TISI!AL458)</f>
        <v>0</v>
      </c>
      <c r="AR458" s="2" t="n">
        <f aca="false">IF($D458+$J458&gt;0,TISI!AM458)</f>
        <v>0</v>
      </c>
      <c r="AS458" s="2" t="n">
        <f aca="false">IF($D458+$J458&gt;0,TISI!AN458)</f>
        <v>0</v>
      </c>
      <c r="AT458" s="2" t="n">
        <f aca="false">IF($D458+$J458&gt;0,TISI!AO458)</f>
        <v>0</v>
      </c>
      <c r="AU458" s="2" t="n">
        <f aca="false">IF($D458+$J458&gt;0,TISI!AP458)</f>
        <v>0</v>
      </c>
      <c r="AV458" s="2" t="n">
        <f aca="false">IF($D458+$J458&gt;0,TISI!AQ458)</f>
        <v>0</v>
      </c>
      <c r="AW458" s="2" t="n">
        <f aca="false">IF($D458+$J458&gt;0,TISI!AR458)</f>
        <v>0</v>
      </c>
      <c r="AX458" s="2" t="n">
        <f aca="false">IF($D458+$J458&gt;0,TISI!AS458)</f>
        <v>0</v>
      </c>
      <c r="AY458" s="2" t="n">
        <f aca="false">IF($D458+$J458&gt;0,TISI!AT458)</f>
        <v>0</v>
      </c>
      <c r="AZ458" s="2" t="n">
        <f aca="false">IF($D458+$J458&gt;0,TISI!AU458)</f>
        <v>0</v>
      </c>
      <c r="BA458" s="2" t="n">
        <f aca="false">IF($D458+$J458&gt;0,TISI!AV458)</f>
        <v>0</v>
      </c>
      <c r="BB458" s="2" t="n">
        <f aca="false">IF($D458+$J458&gt;0,TISI!AW458)</f>
        <v>0</v>
      </c>
      <c r="BC458" s="2" t="n">
        <f aca="false">IF($D458+$J458&gt;0,TISI!AX458)</f>
        <v>0</v>
      </c>
      <c r="BD458" s="2" t="n">
        <f aca="false">IF($D458+$J458&gt;0,TISI!AY458)</f>
        <v>0</v>
      </c>
      <c r="BE458" s="2" t="n">
        <f aca="false">IF($D458+$J458&gt;0,TISI!AZ458)</f>
        <v>0</v>
      </c>
      <c r="BF458" s="2" t="n">
        <f aca="false">IF($D458+$J458&gt;0,TISI!BA458)</f>
        <v>0</v>
      </c>
      <c r="BG458" s="2" t="n">
        <f aca="false">IF($D458+$J458&gt;0,TISI!BB458)</f>
        <v>0</v>
      </c>
      <c r="BH458" s="2" t="n">
        <f aca="false">IF($D458+$J458&gt;0,TISI!BC458)</f>
        <v>0</v>
      </c>
    </row>
    <row r="459" customFormat="false" ht="12" hidden="false" customHeight="false" outlineLevel="0" collapsed="false">
      <c r="A459" s="176" t="str">
        <f aca="false">WPISUJ!A459</f>
        <v>NZSU</v>
      </c>
      <c r="B459" s="176" t="str">
        <f aca="false">WPISUJ!B459</f>
        <v>Nitzschia </v>
      </c>
      <c r="C459" s="176" t="str">
        <f aca="false">WPISUJ!C459</f>
        <v>supralitorea</v>
      </c>
      <c r="D459" s="178" t="n">
        <f aca="false">SLOWNIK!H459</f>
        <v>0</v>
      </c>
      <c r="E459" s="175" t="n">
        <f aca="false">SLOWNIK!I459</f>
        <v>0</v>
      </c>
      <c r="F459" s="175" t="n">
        <f aca="false">SLOWNIK!J459</f>
        <v>0</v>
      </c>
      <c r="G459" s="175" t="n">
        <f aca="false">SLOWNIK!K459</f>
        <v>0</v>
      </c>
      <c r="H459" s="175" t="n">
        <f aca="false">SLOWNIK!L459</f>
        <v>0</v>
      </c>
      <c r="I459" s="175" t="n">
        <f aca="false">SLOWNIK!M459</f>
        <v>0</v>
      </c>
      <c r="J459" s="178" t="n">
        <f aca="false">SLOWNIK!N459</f>
        <v>0</v>
      </c>
      <c r="K459" s="175" t="n">
        <f aca="false">SLOWNIK!O459</f>
        <v>0</v>
      </c>
      <c r="L459" s="175" t="n">
        <f aca="false">SLOWNIK!P459</f>
        <v>0</v>
      </c>
      <c r="M459" s="2" t="n">
        <f aca="false">IF($D459+$J459&gt;0,TISI!H459)</f>
        <v>0</v>
      </c>
      <c r="N459" s="2" t="n">
        <f aca="false">IF($D459+$J459&gt;0,TISI!I459)</f>
        <v>0</v>
      </c>
      <c r="O459" s="2" t="n">
        <f aca="false">IF($D459+$J459&gt;0,TISI!J459)</f>
        <v>0</v>
      </c>
      <c r="P459" s="2" t="n">
        <f aca="false">IF($D459+$J459&gt;0,TISI!K459)</f>
        <v>0</v>
      </c>
      <c r="Q459" s="2" t="n">
        <f aca="false">IF($D459+$J459&gt;0,TISI!L459)</f>
        <v>0</v>
      </c>
      <c r="R459" s="2" t="n">
        <f aca="false">IF($D459+$J459&gt;0,TISI!M459)</f>
        <v>0</v>
      </c>
      <c r="S459" s="2" t="n">
        <f aca="false">IF($D459+$J459&gt;0,TISI!N459)</f>
        <v>0</v>
      </c>
      <c r="T459" s="2" t="n">
        <f aca="false">IF($D459+$J459&gt;0,TISI!O459)</f>
        <v>0</v>
      </c>
      <c r="U459" s="2" t="n">
        <f aca="false">IF($D459+$J459&gt;0,TISI!P459)</f>
        <v>0</v>
      </c>
      <c r="V459" s="2" t="n">
        <f aca="false">IF($D459+$J459&gt;0,TISI!Q459)</f>
        <v>0</v>
      </c>
      <c r="W459" s="2" t="n">
        <f aca="false">IF($D459+$J459&gt;0,TISI!R459)</f>
        <v>0</v>
      </c>
      <c r="X459" s="2" t="n">
        <f aca="false">IF($D459+$J459&gt;0,TISI!S459)</f>
        <v>0</v>
      </c>
      <c r="Y459" s="2" t="n">
        <f aca="false">IF($D459+$J459&gt;0,TISI!T459)</f>
        <v>0</v>
      </c>
      <c r="Z459" s="2" t="n">
        <f aca="false">IF($D459+$J459&gt;0,TISI!U459)</f>
        <v>0</v>
      </c>
      <c r="AA459" s="2" t="n">
        <f aca="false">IF($D459+$J459&gt;0,TISI!V459)</f>
        <v>0</v>
      </c>
      <c r="AB459" s="2" t="n">
        <f aca="false">IF($D459+$J459&gt;0,TISI!W459)</f>
        <v>0</v>
      </c>
      <c r="AC459" s="2" t="n">
        <f aca="false">IF($D459+$J459&gt;0,TISI!X459)</f>
        <v>0</v>
      </c>
      <c r="AD459" s="2" t="n">
        <f aca="false">IF($D459+$J459&gt;0,TISI!Y459)</f>
        <v>0</v>
      </c>
      <c r="AE459" s="2" t="n">
        <f aca="false">IF($D459+$J459&gt;0,TISI!Z459)</f>
        <v>0</v>
      </c>
      <c r="AF459" s="2" t="n">
        <f aca="false">IF($D459+$J459&gt;0,TISI!AA459)</f>
        <v>0</v>
      </c>
      <c r="AG459" s="2" t="n">
        <f aca="false">IF($D459+$J459&gt;0,TISI!AB459)</f>
        <v>0</v>
      </c>
      <c r="AH459" s="2" t="n">
        <f aca="false">IF($D459+$J459&gt;0,TISI!AC459)</f>
        <v>0</v>
      </c>
      <c r="AI459" s="2" t="n">
        <f aca="false">IF($D459+$J459&gt;0,TISI!AD459)</f>
        <v>0</v>
      </c>
      <c r="AJ459" s="2" t="n">
        <f aca="false">IF($D459+$J459&gt;0,TISI!AE459)</f>
        <v>0</v>
      </c>
      <c r="AK459" s="2" t="n">
        <f aca="false">IF($D459+$J459&gt;0,TISI!AF459)</f>
        <v>0</v>
      </c>
      <c r="AL459" s="2" t="n">
        <f aca="false">IF($D459+$J459&gt;0,TISI!AG459)</f>
        <v>0</v>
      </c>
      <c r="AM459" s="2" t="n">
        <f aca="false">IF($D459+$J459&gt;0,TISI!AH459)</f>
        <v>0</v>
      </c>
      <c r="AN459" s="2" t="n">
        <f aca="false">IF($D459+$J459&gt;0,TISI!AI459)</f>
        <v>0</v>
      </c>
      <c r="AO459" s="2" t="n">
        <f aca="false">IF($D459+$J459&gt;0,TISI!AJ459)</f>
        <v>0</v>
      </c>
      <c r="AP459" s="2" t="n">
        <f aca="false">IF($D459+$J459&gt;0,TISI!AK459)</f>
        <v>0</v>
      </c>
      <c r="AQ459" s="2" t="n">
        <f aca="false">IF($D459+$J459&gt;0,TISI!AL459)</f>
        <v>0</v>
      </c>
      <c r="AR459" s="2" t="n">
        <f aca="false">IF($D459+$J459&gt;0,TISI!AM459)</f>
        <v>0</v>
      </c>
      <c r="AS459" s="2" t="n">
        <f aca="false">IF($D459+$J459&gt;0,TISI!AN459)</f>
        <v>0</v>
      </c>
      <c r="AT459" s="2" t="n">
        <f aca="false">IF($D459+$J459&gt;0,TISI!AO459)</f>
        <v>0</v>
      </c>
      <c r="AU459" s="2" t="n">
        <f aca="false">IF($D459+$J459&gt;0,TISI!AP459)</f>
        <v>0</v>
      </c>
      <c r="AV459" s="2" t="n">
        <f aca="false">IF($D459+$J459&gt;0,TISI!AQ459)</f>
        <v>0</v>
      </c>
      <c r="AW459" s="2" t="n">
        <f aca="false">IF($D459+$J459&gt;0,TISI!AR459)</f>
        <v>0</v>
      </c>
      <c r="AX459" s="2" t="n">
        <f aca="false">IF($D459+$J459&gt;0,TISI!AS459)</f>
        <v>0</v>
      </c>
      <c r="AY459" s="2" t="n">
        <f aca="false">IF($D459+$J459&gt;0,TISI!AT459)</f>
        <v>0</v>
      </c>
      <c r="AZ459" s="2" t="n">
        <f aca="false">IF($D459+$J459&gt;0,TISI!AU459)</f>
        <v>0</v>
      </c>
      <c r="BA459" s="2" t="n">
        <f aca="false">IF($D459+$J459&gt;0,TISI!AV459)</f>
        <v>0</v>
      </c>
      <c r="BB459" s="2" t="n">
        <f aca="false">IF($D459+$J459&gt;0,TISI!AW459)</f>
        <v>0</v>
      </c>
      <c r="BC459" s="2" t="n">
        <f aca="false">IF($D459+$J459&gt;0,TISI!AX459)</f>
        <v>0</v>
      </c>
      <c r="BD459" s="2" t="n">
        <f aca="false">IF($D459+$J459&gt;0,TISI!AY459)</f>
        <v>0</v>
      </c>
      <c r="BE459" s="2" t="n">
        <f aca="false">IF($D459+$J459&gt;0,TISI!AZ459)</f>
        <v>0</v>
      </c>
      <c r="BF459" s="2" t="n">
        <f aca="false">IF($D459+$J459&gt;0,TISI!BA459)</f>
        <v>0</v>
      </c>
      <c r="BG459" s="2" t="n">
        <f aca="false">IF($D459+$J459&gt;0,TISI!BB459)</f>
        <v>0</v>
      </c>
      <c r="BH459" s="2" t="n">
        <f aca="false">IF($D459+$J459&gt;0,TISI!BC459)</f>
        <v>0</v>
      </c>
    </row>
    <row r="460" customFormat="false" ht="12" hidden="false" customHeight="false" outlineLevel="0" collapsed="false">
      <c r="A460" s="176" t="str">
        <f aca="false">WPISUJ!A460</f>
        <v>NSIT</v>
      </c>
      <c r="B460" s="176" t="str">
        <f aca="false">WPISUJ!B460</f>
        <v>Nitzschia </v>
      </c>
      <c r="C460" s="176" t="str">
        <f aca="false">WPISUJ!C460</f>
        <v>tabellaria</v>
      </c>
      <c r="D460" s="178" t="n">
        <f aca="false">SLOWNIK!H460</f>
        <v>0</v>
      </c>
      <c r="E460" s="175" t="n">
        <f aca="false">SLOWNIK!I460</f>
        <v>0</v>
      </c>
      <c r="F460" s="175" t="n">
        <f aca="false">SLOWNIK!J460</f>
        <v>0</v>
      </c>
      <c r="G460" s="175" t="n">
        <f aca="false">SLOWNIK!K460</f>
        <v>0</v>
      </c>
      <c r="H460" s="175" t="n">
        <f aca="false">SLOWNIK!L460</f>
        <v>0</v>
      </c>
      <c r="I460" s="175" t="n">
        <f aca="false">SLOWNIK!M460</f>
        <v>0</v>
      </c>
      <c r="J460" s="178" t="n">
        <f aca="false">SLOWNIK!N460</f>
        <v>0</v>
      </c>
      <c r="K460" s="175" t="n">
        <f aca="false">SLOWNIK!O460</f>
        <v>0</v>
      </c>
      <c r="L460" s="175" t="n">
        <f aca="false">SLOWNIK!P460</f>
        <v>0</v>
      </c>
      <c r="M460" s="2" t="n">
        <f aca="false">IF($D460+$J460&gt;0,TISI!H460)</f>
        <v>0</v>
      </c>
      <c r="N460" s="2" t="n">
        <f aca="false">IF($D460+$J460&gt;0,TISI!I460)</f>
        <v>0</v>
      </c>
      <c r="O460" s="2" t="n">
        <f aca="false">IF($D460+$J460&gt;0,TISI!J460)</f>
        <v>0</v>
      </c>
      <c r="P460" s="2" t="n">
        <f aca="false">IF($D460+$J460&gt;0,TISI!K460)</f>
        <v>0</v>
      </c>
      <c r="Q460" s="2" t="n">
        <f aca="false">IF($D460+$J460&gt;0,TISI!L460)</f>
        <v>0</v>
      </c>
      <c r="R460" s="2" t="n">
        <f aca="false">IF($D460+$J460&gt;0,TISI!M460)</f>
        <v>0</v>
      </c>
      <c r="S460" s="2" t="n">
        <f aca="false">IF($D460+$J460&gt;0,TISI!N460)</f>
        <v>0</v>
      </c>
      <c r="T460" s="2" t="n">
        <f aca="false">IF($D460+$J460&gt;0,TISI!O460)</f>
        <v>0</v>
      </c>
      <c r="U460" s="2" t="n">
        <f aca="false">IF($D460+$J460&gt;0,TISI!P460)</f>
        <v>0</v>
      </c>
      <c r="V460" s="2" t="n">
        <f aca="false">IF($D460+$J460&gt;0,TISI!Q460)</f>
        <v>0</v>
      </c>
      <c r="W460" s="2" t="n">
        <f aca="false">IF($D460+$J460&gt;0,TISI!R460)</f>
        <v>0</v>
      </c>
      <c r="X460" s="2" t="n">
        <f aca="false">IF($D460+$J460&gt;0,TISI!S460)</f>
        <v>0</v>
      </c>
      <c r="Y460" s="2" t="n">
        <f aca="false">IF($D460+$J460&gt;0,TISI!T460)</f>
        <v>0</v>
      </c>
      <c r="Z460" s="2" t="n">
        <f aca="false">IF($D460+$J460&gt;0,TISI!U460)</f>
        <v>0</v>
      </c>
      <c r="AA460" s="2" t="n">
        <f aca="false">IF($D460+$J460&gt;0,TISI!V460)</f>
        <v>0</v>
      </c>
      <c r="AB460" s="2" t="n">
        <f aca="false">IF($D460+$J460&gt;0,TISI!W460)</f>
        <v>0</v>
      </c>
      <c r="AC460" s="2" t="n">
        <f aca="false">IF($D460+$J460&gt;0,TISI!X460)</f>
        <v>0</v>
      </c>
      <c r="AD460" s="2" t="n">
        <f aca="false">IF($D460+$J460&gt;0,TISI!Y460)</f>
        <v>0</v>
      </c>
      <c r="AE460" s="2" t="n">
        <f aca="false">IF($D460+$J460&gt;0,TISI!Z460)</f>
        <v>0</v>
      </c>
      <c r="AF460" s="2" t="n">
        <f aca="false">IF($D460+$J460&gt;0,TISI!AA460)</f>
        <v>0</v>
      </c>
      <c r="AG460" s="2" t="n">
        <f aca="false">IF($D460+$J460&gt;0,TISI!AB460)</f>
        <v>0</v>
      </c>
      <c r="AH460" s="2" t="n">
        <f aca="false">IF($D460+$J460&gt;0,TISI!AC460)</f>
        <v>0</v>
      </c>
      <c r="AI460" s="2" t="n">
        <f aca="false">IF($D460+$J460&gt;0,TISI!AD460)</f>
        <v>0</v>
      </c>
      <c r="AJ460" s="2" t="n">
        <f aca="false">IF($D460+$J460&gt;0,TISI!AE460)</f>
        <v>0</v>
      </c>
      <c r="AK460" s="2" t="n">
        <f aca="false">IF($D460+$J460&gt;0,TISI!AF460)</f>
        <v>0</v>
      </c>
      <c r="AL460" s="2" t="n">
        <f aca="false">IF($D460+$J460&gt;0,TISI!AG460)</f>
        <v>0</v>
      </c>
      <c r="AM460" s="2" t="n">
        <f aca="false">IF($D460+$J460&gt;0,TISI!AH460)</f>
        <v>0</v>
      </c>
      <c r="AN460" s="2" t="n">
        <f aca="false">IF($D460+$J460&gt;0,TISI!AI460)</f>
        <v>0</v>
      </c>
      <c r="AO460" s="2" t="n">
        <f aca="false">IF($D460+$J460&gt;0,TISI!AJ460)</f>
        <v>0</v>
      </c>
      <c r="AP460" s="2" t="n">
        <f aca="false">IF($D460+$J460&gt;0,TISI!AK460)</f>
        <v>0</v>
      </c>
      <c r="AQ460" s="2" t="n">
        <f aca="false">IF($D460+$J460&gt;0,TISI!AL460)</f>
        <v>0</v>
      </c>
      <c r="AR460" s="2" t="n">
        <f aca="false">IF($D460+$J460&gt;0,TISI!AM460)</f>
        <v>0</v>
      </c>
      <c r="AS460" s="2" t="n">
        <f aca="false">IF($D460+$J460&gt;0,TISI!AN460)</f>
        <v>0</v>
      </c>
      <c r="AT460" s="2" t="n">
        <f aca="false">IF($D460+$J460&gt;0,TISI!AO460)</f>
        <v>0</v>
      </c>
      <c r="AU460" s="2" t="n">
        <f aca="false">IF($D460+$J460&gt;0,TISI!AP460)</f>
        <v>0</v>
      </c>
      <c r="AV460" s="2" t="n">
        <f aca="false">IF($D460+$J460&gt;0,TISI!AQ460)</f>
        <v>0</v>
      </c>
      <c r="AW460" s="2" t="n">
        <f aca="false">IF($D460+$J460&gt;0,TISI!AR460)</f>
        <v>0</v>
      </c>
      <c r="AX460" s="2" t="n">
        <f aca="false">IF($D460+$J460&gt;0,TISI!AS460)</f>
        <v>0</v>
      </c>
      <c r="AY460" s="2" t="n">
        <f aca="false">IF($D460+$J460&gt;0,TISI!AT460)</f>
        <v>0</v>
      </c>
      <c r="AZ460" s="2" t="n">
        <f aca="false">IF($D460+$J460&gt;0,TISI!AU460)</f>
        <v>0</v>
      </c>
      <c r="BA460" s="2" t="n">
        <f aca="false">IF($D460+$J460&gt;0,TISI!AV460)</f>
        <v>0</v>
      </c>
      <c r="BB460" s="2" t="n">
        <f aca="false">IF($D460+$J460&gt;0,TISI!AW460)</f>
        <v>0</v>
      </c>
      <c r="BC460" s="2" t="n">
        <f aca="false">IF($D460+$J460&gt;0,TISI!AX460)</f>
        <v>0</v>
      </c>
      <c r="BD460" s="2" t="n">
        <f aca="false">IF($D460+$J460&gt;0,TISI!AY460)</f>
        <v>0</v>
      </c>
      <c r="BE460" s="2" t="n">
        <f aca="false">IF($D460+$J460&gt;0,TISI!AZ460)</f>
        <v>0</v>
      </c>
      <c r="BF460" s="2" t="n">
        <f aca="false">IF($D460+$J460&gt;0,TISI!BA460)</f>
        <v>0</v>
      </c>
      <c r="BG460" s="2" t="n">
        <f aca="false">IF($D460+$J460&gt;0,TISI!BB460)</f>
        <v>0</v>
      </c>
      <c r="BH460" s="2" t="n">
        <f aca="false">IF($D460+$J460&gt;0,TISI!BC460)</f>
        <v>0</v>
      </c>
    </row>
    <row r="461" customFormat="false" ht="12" hidden="false" customHeight="false" outlineLevel="0" collapsed="false">
      <c r="A461" s="176" t="str">
        <f aca="false">WPISUJ!A461</f>
        <v>NITE</v>
      </c>
      <c r="B461" s="176" t="str">
        <f aca="false">WPISUJ!B461</f>
        <v>Nitzschia</v>
      </c>
      <c r="C461" s="176" t="str">
        <f aca="false">WPISUJ!C461</f>
        <v>tenuis </v>
      </c>
      <c r="D461" s="178" t="n">
        <f aca="false">SLOWNIK!H461</f>
        <v>0</v>
      </c>
      <c r="E461" s="175" t="n">
        <f aca="false">SLOWNIK!I461</f>
        <v>0</v>
      </c>
      <c r="F461" s="175" t="n">
        <f aca="false">SLOWNIK!J461</f>
        <v>0</v>
      </c>
      <c r="G461" s="175" t="n">
        <f aca="false">SLOWNIK!K461</f>
        <v>0</v>
      </c>
      <c r="H461" s="175" t="n">
        <f aca="false">SLOWNIK!L461</f>
        <v>0</v>
      </c>
      <c r="I461" s="175" t="n">
        <f aca="false">SLOWNIK!M461</f>
        <v>0</v>
      </c>
      <c r="J461" s="178" t="n">
        <f aca="false">SLOWNIK!N461</f>
        <v>0</v>
      </c>
      <c r="K461" s="175" t="n">
        <f aca="false">SLOWNIK!O461</f>
        <v>0</v>
      </c>
      <c r="L461" s="175" t="n">
        <f aca="false">SLOWNIK!P461</f>
        <v>0</v>
      </c>
      <c r="M461" s="2" t="n">
        <f aca="false">IF($D461+$J461&gt;0,TISI!H461)</f>
        <v>0</v>
      </c>
      <c r="N461" s="2" t="n">
        <f aca="false">IF($D461+$J461&gt;0,TISI!I461)</f>
        <v>0</v>
      </c>
      <c r="O461" s="2" t="n">
        <f aca="false">IF($D461+$J461&gt;0,TISI!J461)</f>
        <v>0</v>
      </c>
      <c r="P461" s="2" t="n">
        <f aca="false">IF($D461+$J461&gt;0,TISI!K461)</f>
        <v>0</v>
      </c>
      <c r="Q461" s="2" t="n">
        <f aca="false">IF($D461+$J461&gt;0,TISI!L461)</f>
        <v>0</v>
      </c>
      <c r="R461" s="2" t="n">
        <f aca="false">IF($D461+$J461&gt;0,TISI!M461)</f>
        <v>0</v>
      </c>
      <c r="S461" s="2" t="n">
        <f aca="false">IF($D461+$J461&gt;0,TISI!N461)</f>
        <v>0</v>
      </c>
      <c r="T461" s="2" t="n">
        <f aca="false">IF($D461+$J461&gt;0,TISI!O461)</f>
        <v>0</v>
      </c>
      <c r="U461" s="2" t="n">
        <f aca="false">IF($D461+$J461&gt;0,TISI!P461)</f>
        <v>0</v>
      </c>
      <c r="V461" s="2" t="n">
        <f aca="false">IF($D461+$J461&gt;0,TISI!Q461)</f>
        <v>0</v>
      </c>
      <c r="W461" s="2" t="n">
        <f aca="false">IF($D461+$J461&gt;0,TISI!R461)</f>
        <v>0</v>
      </c>
      <c r="X461" s="2" t="n">
        <f aca="false">IF($D461+$J461&gt;0,TISI!S461)</f>
        <v>0</v>
      </c>
      <c r="Y461" s="2" t="n">
        <f aca="false">IF($D461+$J461&gt;0,TISI!T461)</f>
        <v>0</v>
      </c>
      <c r="Z461" s="2" t="n">
        <f aca="false">IF($D461+$J461&gt;0,TISI!U461)</f>
        <v>0</v>
      </c>
      <c r="AA461" s="2" t="n">
        <f aca="false">IF($D461+$J461&gt;0,TISI!V461)</f>
        <v>0</v>
      </c>
      <c r="AB461" s="2" t="n">
        <f aca="false">IF($D461+$J461&gt;0,TISI!W461)</f>
        <v>0</v>
      </c>
      <c r="AC461" s="2" t="n">
        <f aca="false">IF($D461+$J461&gt;0,TISI!X461)</f>
        <v>0</v>
      </c>
      <c r="AD461" s="2" t="n">
        <f aca="false">IF($D461+$J461&gt;0,TISI!Y461)</f>
        <v>0</v>
      </c>
      <c r="AE461" s="2" t="n">
        <f aca="false">IF($D461+$J461&gt;0,TISI!Z461)</f>
        <v>0</v>
      </c>
      <c r="AF461" s="2" t="n">
        <f aca="false">IF($D461+$J461&gt;0,TISI!AA461)</f>
        <v>0</v>
      </c>
      <c r="AG461" s="2" t="n">
        <f aca="false">IF($D461+$J461&gt;0,TISI!AB461)</f>
        <v>0</v>
      </c>
      <c r="AH461" s="2" t="n">
        <f aca="false">IF($D461+$J461&gt;0,TISI!AC461)</f>
        <v>0</v>
      </c>
      <c r="AI461" s="2" t="n">
        <f aca="false">IF($D461+$J461&gt;0,TISI!AD461)</f>
        <v>0</v>
      </c>
      <c r="AJ461" s="2" t="n">
        <f aca="false">IF($D461+$J461&gt;0,TISI!AE461)</f>
        <v>0</v>
      </c>
      <c r="AK461" s="2" t="n">
        <f aca="false">IF($D461+$J461&gt;0,TISI!AF461)</f>
        <v>0</v>
      </c>
      <c r="AL461" s="2" t="n">
        <f aca="false">IF($D461+$J461&gt;0,TISI!AG461)</f>
        <v>0</v>
      </c>
      <c r="AM461" s="2" t="n">
        <f aca="false">IF($D461+$J461&gt;0,TISI!AH461)</f>
        <v>0</v>
      </c>
      <c r="AN461" s="2" t="n">
        <f aca="false">IF($D461+$J461&gt;0,TISI!AI461)</f>
        <v>0</v>
      </c>
      <c r="AO461" s="2" t="n">
        <f aca="false">IF($D461+$J461&gt;0,TISI!AJ461)</f>
        <v>0</v>
      </c>
      <c r="AP461" s="2" t="n">
        <f aca="false">IF($D461+$J461&gt;0,TISI!AK461)</f>
        <v>0</v>
      </c>
      <c r="AQ461" s="2" t="n">
        <f aca="false">IF($D461+$J461&gt;0,TISI!AL461)</f>
        <v>0</v>
      </c>
      <c r="AR461" s="2" t="n">
        <f aca="false">IF($D461+$J461&gt;0,TISI!AM461)</f>
        <v>0</v>
      </c>
      <c r="AS461" s="2" t="n">
        <f aca="false">IF($D461+$J461&gt;0,TISI!AN461)</f>
        <v>0</v>
      </c>
      <c r="AT461" s="2" t="n">
        <f aca="false">IF($D461+$J461&gt;0,TISI!AO461)</f>
        <v>0</v>
      </c>
      <c r="AU461" s="2" t="n">
        <f aca="false">IF($D461+$J461&gt;0,TISI!AP461)</f>
        <v>0</v>
      </c>
      <c r="AV461" s="2" t="n">
        <f aca="false">IF($D461+$J461&gt;0,TISI!AQ461)</f>
        <v>0</v>
      </c>
      <c r="AW461" s="2" t="n">
        <f aca="false">IF($D461+$J461&gt;0,TISI!AR461)</f>
        <v>0</v>
      </c>
      <c r="AX461" s="2" t="n">
        <f aca="false">IF($D461+$J461&gt;0,TISI!AS461)</f>
        <v>0</v>
      </c>
      <c r="AY461" s="2" t="n">
        <f aca="false">IF($D461+$J461&gt;0,TISI!AT461)</f>
        <v>0</v>
      </c>
      <c r="AZ461" s="2" t="n">
        <f aca="false">IF($D461+$J461&gt;0,TISI!AU461)</f>
        <v>0</v>
      </c>
      <c r="BA461" s="2" t="n">
        <f aca="false">IF($D461+$J461&gt;0,TISI!AV461)</f>
        <v>0</v>
      </c>
      <c r="BB461" s="2" t="n">
        <f aca="false">IF($D461+$J461&gt;0,TISI!AW461)</f>
        <v>0</v>
      </c>
      <c r="BC461" s="2" t="n">
        <f aca="false">IF($D461+$J461&gt;0,TISI!AX461)</f>
        <v>0</v>
      </c>
      <c r="BD461" s="2" t="n">
        <f aca="false">IF($D461+$J461&gt;0,TISI!AY461)</f>
        <v>0</v>
      </c>
      <c r="BE461" s="2" t="n">
        <f aca="false">IF($D461+$J461&gt;0,TISI!AZ461)</f>
        <v>0</v>
      </c>
      <c r="BF461" s="2" t="n">
        <f aca="false">IF($D461+$J461&gt;0,TISI!BA461)</f>
        <v>0</v>
      </c>
      <c r="BG461" s="2" t="n">
        <f aca="false">IF($D461+$J461&gt;0,TISI!BB461)</f>
        <v>0</v>
      </c>
      <c r="BH461" s="2" t="n">
        <f aca="false">IF($D461+$J461&gt;0,TISI!BC461)</f>
        <v>0</v>
      </c>
    </row>
    <row r="462" customFormat="false" ht="12" hidden="false" customHeight="false" outlineLevel="0" collapsed="false">
      <c r="A462" s="176" t="str">
        <f aca="false">WPISUJ!A462</f>
        <v>NTRY</v>
      </c>
      <c r="B462" s="176" t="str">
        <f aca="false">WPISUJ!B462</f>
        <v>Nitzschia </v>
      </c>
      <c r="C462" s="176" t="str">
        <f aca="false">WPISUJ!C462</f>
        <v>tryblionella</v>
      </c>
      <c r="D462" s="178" t="n">
        <f aca="false">SLOWNIK!H462</f>
        <v>0</v>
      </c>
      <c r="E462" s="175" t="n">
        <f aca="false">SLOWNIK!I462</f>
        <v>0</v>
      </c>
      <c r="F462" s="175" t="n">
        <f aca="false">SLOWNIK!J462</f>
        <v>0</v>
      </c>
      <c r="G462" s="175" t="n">
        <f aca="false">SLOWNIK!K462</f>
        <v>0</v>
      </c>
      <c r="H462" s="175" t="n">
        <f aca="false">SLOWNIK!L462</f>
        <v>0</v>
      </c>
      <c r="I462" s="175" t="n">
        <f aca="false">SLOWNIK!M462</f>
        <v>0</v>
      </c>
      <c r="J462" s="178" t="n">
        <f aca="false">SLOWNIK!N462</f>
        <v>0</v>
      </c>
      <c r="K462" s="175" t="n">
        <f aca="false">SLOWNIK!O462</f>
        <v>0</v>
      </c>
      <c r="L462" s="175" t="n">
        <f aca="false">SLOWNIK!P462</f>
        <v>0</v>
      </c>
      <c r="M462" s="2" t="n">
        <f aca="false">IF($D462+$J462&gt;0,TISI!H462)</f>
        <v>0</v>
      </c>
      <c r="N462" s="2" t="n">
        <f aca="false">IF($D462+$J462&gt;0,TISI!I462)</f>
        <v>0</v>
      </c>
      <c r="O462" s="2" t="n">
        <f aca="false">IF($D462+$J462&gt;0,TISI!J462)</f>
        <v>0</v>
      </c>
      <c r="P462" s="2" t="n">
        <f aca="false">IF($D462+$J462&gt;0,TISI!K462)</f>
        <v>0</v>
      </c>
      <c r="Q462" s="2" t="n">
        <f aca="false">IF($D462+$J462&gt;0,TISI!L462)</f>
        <v>0</v>
      </c>
      <c r="R462" s="2" t="n">
        <f aca="false">IF($D462+$J462&gt;0,TISI!M462)</f>
        <v>0</v>
      </c>
      <c r="S462" s="2" t="n">
        <f aca="false">IF($D462+$J462&gt;0,TISI!N462)</f>
        <v>0</v>
      </c>
      <c r="T462" s="2" t="n">
        <f aca="false">IF($D462+$J462&gt;0,TISI!O462)</f>
        <v>0</v>
      </c>
      <c r="U462" s="2" t="n">
        <f aca="false">IF($D462+$J462&gt;0,TISI!P462)</f>
        <v>0</v>
      </c>
      <c r="V462" s="2" t="n">
        <f aca="false">IF($D462+$J462&gt;0,TISI!Q462)</f>
        <v>0</v>
      </c>
      <c r="W462" s="2" t="n">
        <f aca="false">IF($D462+$J462&gt;0,TISI!R462)</f>
        <v>0</v>
      </c>
      <c r="X462" s="2" t="n">
        <f aca="false">IF($D462+$J462&gt;0,TISI!S462)</f>
        <v>0</v>
      </c>
      <c r="Y462" s="2" t="n">
        <f aca="false">IF($D462+$J462&gt;0,TISI!T462)</f>
        <v>0</v>
      </c>
      <c r="Z462" s="2" t="n">
        <f aca="false">IF($D462+$J462&gt;0,TISI!U462)</f>
        <v>0</v>
      </c>
      <c r="AA462" s="2" t="n">
        <f aca="false">IF($D462+$J462&gt;0,TISI!V462)</f>
        <v>0</v>
      </c>
      <c r="AB462" s="2" t="n">
        <f aca="false">IF($D462+$J462&gt;0,TISI!W462)</f>
        <v>0</v>
      </c>
      <c r="AC462" s="2" t="n">
        <f aca="false">IF($D462+$J462&gt;0,TISI!X462)</f>
        <v>0</v>
      </c>
      <c r="AD462" s="2" t="n">
        <f aca="false">IF($D462+$J462&gt;0,TISI!Y462)</f>
        <v>0</v>
      </c>
      <c r="AE462" s="2" t="n">
        <f aca="false">IF($D462+$J462&gt;0,TISI!Z462)</f>
        <v>0</v>
      </c>
      <c r="AF462" s="2" t="n">
        <f aca="false">IF($D462+$J462&gt;0,TISI!AA462)</f>
        <v>0</v>
      </c>
      <c r="AG462" s="2" t="n">
        <f aca="false">IF($D462+$J462&gt;0,TISI!AB462)</f>
        <v>0</v>
      </c>
      <c r="AH462" s="2" t="n">
        <f aca="false">IF($D462+$J462&gt;0,TISI!AC462)</f>
        <v>0</v>
      </c>
      <c r="AI462" s="2" t="n">
        <f aca="false">IF($D462+$J462&gt;0,TISI!AD462)</f>
        <v>0</v>
      </c>
      <c r="AJ462" s="2" t="n">
        <f aca="false">IF($D462+$J462&gt;0,TISI!AE462)</f>
        <v>0</v>
      </c>
      <c r="AK462" s="2" t="n">
        <f aca="false">IF($D462+$J462&gt;0,TISI!AF462)</f>
        <v>0</v>
      </c>
      <c r="AL462" s="2" t="n">
        <f aca="false">IF($D462+$J462&gt;0,TISI!AG462)</f>
        <v>0</v>
      </c>
      <c r="AM462" s="2" t="n">
        <f aca="false">IF($D462+$J462&gt;0,TISI!AH462)</f>
        <v>0</v>
      </c>
      <c r="AN462" s="2" t="n">
        <f aca="false">IF($D462+$J462&gt;0,TISI!AI462)</f>
        <v>0</v>
      </c>
      <c r="AO462" s="2" t="n">
        <f aca="false">IF($D462+$J462&gt;0,TISI!AJ462)</f>
        <v>0</v>
      </c>
      <c r="AP462" s="2" t="n">
        <f aca="false">IF($D462+$J462&gt;0,TISI!AK462)</f>
        <v>0</v>
      </c>
      <c r="AQ462" s="2" t="n">
        <f aca="false">IF($D462+$J462&gt;0,TISI!AL462)</f>
        <v>0</v>
      </c>
      <c r="AR462" s="2" t="n">
        <f aca="false">IF($D462+$J462&gt;0,TISI!AM462)</f>
        <v>0</v>
      </c>
      <c r="AS462" s="2" t="n">
        <f aca="false">IF($D462+$J462&gt;0,TISI!AN462)</f>
        <v>0</v>
      </c>
      <c r="AT462" s="2" t="n">
        <f aca="false">IF($D462+$J462&gt;0,TISI!AO462)</f>
        <v>0</v>
      </c>
      <c r="AU462" s="2" t="n">
        <f aca="false">IF($D462+$J462&gt;0,TISI!AP462)</f>
        <v>0</v>
      </c>
      <c r="AV462" s="2" t="n">
        <f aca="false">IF($D462+$J462&gt;0,TISI!AQ462)</f>
        <v>0</v>
      </c>
      <c r="AW462" s="2" t="n">
        <f aca="false">IF($D462+$J462&gt;0,TISI!AR462)</f>
        <v>0</v>
      </c>
      <c r="AX462" s="2" t="n">
        <f aca="false">IF($D462+$J462&gt;0,TISI!AS462)</f>
        <v>0</v>
      </c>
      <c r="AY462" s="2" t="n">
        <f aca="false">IF($D462+$J462&gt;0,TISI!AT462)</f>
        <v>0</v>
      </c>
      <c r="AZ462" s="2" t="n">
        <f aca="false">IF($D462+$J462&gt;0,TISI!AU462)</f>
        <v>0</v>
      </c>
      <c r="BA462" s="2" t="n">
        <f aca="false">IF($D462+$J462&gt;0,TISI!AV462)</f>
        <v>0</v>
      </c>
      <c r="BB462" s="2" t="n">
        <f aca="false">IF($D462+$J462&gt;0,TISI!AW462)</f>
        <v>0</v>
      </c>
      <c r="BC462" s="2" t="n">
        <f aca="false">IF($D462+$J462&gt;0,TISI!AX462)</f>
        <v>0</v>
      </c>
      <c r="BD462" s="2" t="n">
        <f aca="false">IF($D462+$J462&gt;0,TISI!AY462)</f>
        <v>0</v>
      </c>
      <c r="BE462" s="2" t="n">
        <f aca="false">IF($D462+$J462&gt;0,TISI!AZ462)</f>
        <v>0</v>
      </c>
      <c r="BF462" s="2" t="n">
        <f aca="false">IF($D462+$J462&gt;0,TISI!BA462)</f>
        <v>0</v>
      </c>
      <c r="BG462" s="2" t="n">
        <f aca="false">IF($D462+$J462&gt;0,TISI!BB462)</f>
        <v>0</v>
      </c>
      <c r="BH462" s="2" t="n">
        <f aca="false">IF($D462+$J462&gt;0,TISI!BC462)</f>
        <v>0</v>
      </c>
    </row>
    <row r="463" customFormat="false" ht="12" hidden="false" customHeight="false" outlineLevel="0" collapsed="false">
      <c r="A463" s="176" t="str">
        <f aca="false">WPISUJ!A463</f>
        <v>NTUB</v>
      </c>
      <c r="B463" s="176" t="str">
        <f aca="false">WPISUJ!B463</f>
        <v>Nitzschia </v>
      </c>
      <c r="C463" s="176" t="str">
        <f aca="false">WPISUJ!C463</f>
        <v>tubicola </v>
      </c>
      <c r="D463" s="178" t="n">
        <f aca="false">SLOWNIK!H463</f>
        <v>0</v>
      </c>
      <c r="E463" s="175" t="n">
        <f aca="false">SLOWNIK!I463</f>
        <v>0</v>
      </c>
      <c r="F463" s="175" t="n">
        <f aca="false">SLOWNIK!J463</f>
        <v>0</v>
      </c>
      <c r="G463" s="175" t="n">
        <f aca="false">SLOWNIK!K463</f>
        <v>0</v>
      </c>
      <c r="H463" s="175" t="n">
        <f aca="false">SLOWNIK!L463</f>
        <v>0</v>
      </c>
      <c r="I463" s="175" t="n">
        <f aca="false">SLOWNIK!M463</f>
        <v>0</v>
      </c>
      <c r="J463" s="178" t="n">
        <f aca="false">SLOWNIK!N463</f>
        <v>0</v>
      </c>
      <c r="K463" s="175" t="n">
        <f aca="false">SLOWNIK!O463</f>
        <v>0</v>
      </c>
      <c r="L463" s="175" t="n">
        <f aca="false">SLOWNIK!P463</f>
        <v>0</v>
      </c>
      <c r="M463" s="2" t="n">
        <f aca="false">IF($D463+$J463&gt;0,TISI!H463)</f>
        <v>0</v>
      </c>
      <c r="N463" s="2" t="n">
        <f aca="false">IF($D463+$J463&gt;0,TISI!I463)</f>
        <v>0</v>
      </c>
      <c r="O463" s="2" t="n">
        <f aca="false">IF($D463+$J463&gt;0,TISI!J463)</f>
        <v>0</v>
      </c>
      <c r="P463" s="2" t="n">
        <f aca="false">IF($D463+$J463&gt;0,TISI!K463)</f>
        <v>0</v>
      </c>
      <c r="Q463" s="2" t="n">
        <f aca="false">IF($D463+$J463&gt;0,TISI!L463)</f>
        <v>0</v>
      </c>
      <c r="R463" s="2" t="n">
        <f aca="false">IF($D463+$J463&gt;0,TISI!M463)</f>
        <v>0</v>
      </c>
      <c r="S463" s="2" t="n">
        <f aca="false">IF($D463+$J463&gt;0,TISI!N463)</f>
        <v>0</v>
      </c>
      <c r="T463" s="2" t="n">
        <f aca="false">IF($D463+$J463&gt;0,TISI!O463)</f>
        <v>0</v>
      </c>
      <c r="U463" s="2" t="n">
        <f aca="false">IF($D463+$J463&gt;0,TISI!P463)</f>
        <v>0</v>
      </c>
      <c r="V463" s="2" t="n">
        <f aca="false">IF($D463+$J463&gt;0,TISI!Q463)</f>
        <v>0</v>
      </c>
      <c r="W463" s="2" t="n">
        <f aca="false">IF($D463+$J463&gt;0,TISI!R463)</f>
        <v>0</v>
      </c>
      <c r="X463" s="2" t="n">
        <f aca="false">IF($D463+$J463&gt;0,TISI!S463)</f>
        <v>0</v>
      </c>
      <c r="Y463" s="2" t="n">
        <f aca="false">IF($D463+$J463&gt;0,TISI!T463)</f>
        <v>0</v>
      </c>
      <c r="Z463" s="2" t="n">
        <f aca="false">IF($D463+$J463&gt;0,TISI!U463)</f>
        <v>0</v>
      </c>
      <c r="AA463" s="2" t="n">
        <f aca="false">IF($D463+$J463&gt;0,TISI!V463)</f>
        <v>0</v>
      </c>
      <c r="AB463" s="2" t="n">
        <f aca="false">IF($D463+$J463&gt;0,TISI!W463)</f>
        <v>0</v>
      </c>
      <c r="AC463" s="2" t="n">
        <f aca="false">IF($D463+$J463&gt;0,TISI!X463)</f>
        <v>0</v>
      </c>
      <c r="AD463" s="2" t="n">
        <f aca="false">IF($D463+$J463&gt;0,TISI!Y463)</f>
        <v>0</v>
      </c>
      <c r="AE463" s="2" t="n">
        <f aca="false">IF($D463+$J463&gt;0,TISI!Z463)</f>
        <v>0</v>
      </c>
      <c r="AF463" s="2" t="n">
        <f aca="false">IF($D463+$J463&gt;0,TISI!AA463)</f>
        <v>0</v>
      </c>
      <c r="AG463" s="2" t="n">
        <f aca="false">IF($D463+$J463&gt;0,TISI!AB463)</f>
        <v>0</v>
      </c>
      <c r="AH463" s="2" t="n">
        <f aca="false">IF($D463+$J463&gt;0,TISI!AC463)</f>
        <v>0</v>
      </c>
      <c r="AI463" s="2" t="n">
        <f aca="false">IF($D463+$J463&gt;0,TISI!AD463)</f>
        <v>0</v>
      </c>
      <c r="AJ463" s="2" t="n">
        <f aca="false">IF($D463+$J463&gt;0,TISI!AE463)</f>
        <v>0</v>
      </c>
      <c r="AK463" s="2" t="n">
        <f aca="false">IF($D463+$J463&gt;0,TISI!AF463)</f>
        <v>0</v>
      </c>
      <c r="AL463" s="2" t="n">
        <f aca="false">IF($D463+$J463&gt;0,TISI!AG463)</f>
        <v>0</v>
      </c>
      <c r="AM463" s="2" t="n">
        <f aca="false">IF($D463+$J463&gt;0,TISI!AH463)</f>
        <v>0</v>
      </c>
      <c r="AN463" s="2" t="n">
        <f aca="false">IF($D463+$J463&gt;0,TISI!AI463)</f>
        <v>0</v>
      </c>
      <c r="AO463" s="2" t="n">
        <f aca="false">IF($D463+$J463&gt;0,TISI!AJ463)</f>
        <v>0</v>
      </c>
      <c r="AP463" s="2" t="n">
        <f aca="false">IF($D463+$J463&gt;0,TISI!AK463)</f>
        <v>0</v>
      </c>
      <c r="AQ463" s="2" t="n">
        <f aca="false">IF($D463+$J463&gt;0,TISI!AL463)</f>
        <v>0</v>
      </c>
      <c r="AR463" s="2" t="n">
        <f aca="false">IF($D463+$J463&gt;0,TISI!AM463)</f>
        <v>0</v>
      </c>
      <c r="AS463" s="2" t="n">
        <f aca="false">IF($D463+$J463&gt;0,TISI!AN463)</f>
        <v>0</v>
      </c>
      <c r="AT463" s="2" t="n">
        <f aca="false">IF($D463+$J463&gt;0,TISI!AO463)</f>
        <v>0</v>
      </c>
      <c r="AU463" s="2" t="n">
        <f aca="false">IF($D463+$J463&gt;0,TISI!AP463)</f>
        <v>0</v>
      </c>
      <c r="AV463" s="2" t="n">
        <f aca="false">IF($D463+$J463&gt;0,TISI!AQ463)</f>
        <v>0</v>
      </c>
      <c r="AW463" s="2" t="n">
        <f aca="false">IF($D463+$J463&gt;0,TISI!AR463)</f>
        <v>0</v>
      </c>
      <c r="AX463" s="2" t="n">
        <f aca="false">IF($D463+$J463&gt;0,TISI!AS463)</f>
        <v>0</v>
      </c>
      <c r="AY463" s="2" t="n">
        <f aca="false">IF($D463+$J463&gt;0,TISI!AT463)</f>
        <v>0</v>
      </c>
      <c r="AZ463" s="2" t="n">
        <f aca="false">IF($D463+$J463&gt;0,TISI!AU463)</f>
        <v>0</v>
      </c>
      <c r="BA463" s="2" t="n">
        <f aca="false">IF($D463+$J463&gt;0,TISI!AV463)</f>
        <v>0</v>
      </c>
      <c r="BB463" s="2" t="n">
        <f aca="false">IF($D463+$J463&gt;0,TISI!AW463)</f>
        <v>0</v>
      </c>
      <c r="BC463" s="2" t="n">
        <f aca="false">IF($D463+$J463&gt;0,TISI!AX463)</f>
        <v>0</v>
      </c>
      <c r="BD463" s="2" t="n">
        <f aca="false">IF($D463+$J463&gt;0,TISI!AY463)</f>
        <v>0</v>
      </c>
      <c r="BE463" s="2" t="n">
        <f aca="false">IF($D463+$J463&gt;0,TISI!AZ463)</f>
        <v>0</v>
      </c>
      <c r="BF463" s="2" t="n">
        <f aca="false">IF($D463+$J463&gt;0,TISI!BA463)</f>
        <v>0</v>
      </c>
      <c r="BG463" s="2" t="n">
        <f aca="false">IF($D463+$J463&gt;0,TISI!BB463)</f>
        <v>0</v>
      </c>
      <c r="BH463" s="2" t="n">
        <f aca="false">IF($D463+$J463&gt;0,TISI!BC463)</f>
        <v>0</v>
      </c>
    </row>
    <row r="464" customFormat="false" ht="12" hidden="false" customHeight="false" outlineLevel="0" collapsed="false">
      <c r="A464" s="176" t="str">
        <f aca="false">WPISUJ!A464</f>
        <v>NUMB</v>
      </c>
      <c r="B464" s="176" t="str">
        <f aca="false">WPISUJ!B464</f>
        <v>Nitzschia </v>
      </c>
      <c r="C464" s="176" t="str">
        <f aca="false">WPISUJ!C464</f>
        <v>umbonata </v>
      </c>
      <c r="D464" s="178" t="n">
        <f aca="false">SLOWNIK!H464</f>
        <v>0</v>
      </c>
      <c r="E464" s="175" t="n">
        <f aca="false">SLOWNIK!I464</f>
        <v>0</v>
      </c>
      <c r="F464" s="175" t="n">
        <f aca="false">SLOWNIK!J464</f>
        <v>0</v>
      </c>
      <c r="G464" s="175" t="n">
        <f aca="false">SLOWNIK!K464</f>
        <v>0</v>
      </c>
      <c r="H464" s="175" t="n">
        <f aca="false">SLOWNIK!L464</f>
        <v>0</v>
      </c>
      <c r="I464" s="175" t="n">
        <f aca="false">SLOWNIK!M464</f>
        <v>0</v>
      </c>
      <c r="J464" s="178" t="n">
        <f aca="false">SLOWNIK!N464</f>
        <v>0</v>
      </c>
      <c r="K464" s="175" t="n">
        <f aca="false">SLOWNIK!O464</f>
        <v>0</v>
      </c>
      <c r="L464" s="175" t="n">
        <f aca="false">SLOWNIK!P464</f>
        <v>0</v>
      </c>
      <c r="M464" s="2" t="n">
        <f aca="false">IF($D464+$J464&gt;0,TISI!H464)</f>
        <v>0</v>
      </c>
      <c r="N464" s="2" t="n">
        <f aca="false">IF($D464+$J464&gt;0,TISI!I464)</f>
        <v>0</v>
      </c>
      <c r="O464" s="2" t="n">
        <f aca="false">IF($D464+$J464&gt;0,TISI!J464)</f>
        <v>0</v>
      </c>
      <c r="P464" s="2" t="n">
        <f aca="false">IF($D464+$J464&gt;0,TISI!K464)</f>
        <v>0</v>
      </c>
      <c r="Q464" s="2" t="n">
        <f aca="false">IF($D464+$J464&gt;0,TISI!L464)</f>
        <v>0</v>
      </c>
      <c r="R464" s="2" t="n">
        <f aca="false">IF($D464+$J464&gt;0,TISI!M464)</f>
        <v>0</v>
      </c>
      <c r="S464" s="2" t="n">
        <f aca="false">IF($D464+$J464&gt;0,TISI!N464)</f>
        <v>0</v>
      </c>
      <c r="T464" s="2" t="n">
        <f aca="false">IF($D464+$J464&gt;0,TISI!O464)</f>
        <v>0</v>
      </c>
      <c r="U464" s="2" t="n">
        <f aca="false">IF($D464+$J464&gt;0,TISI!P464)</f>
        <v>0</v>
      </c>
      <c r="V464" s="2" t="n">
        <f aca="false">IF($D464+$J464&gt;0,TISI!Q464)</f>
        <v>0</v>
      </c>
      <c r="W464" s="2" t="n">
        <f aca="false">IF($D464+$J464&gt;0,TISI!R464)</f>
        <v>0</v>
      </c>
      <c r="X464" s="2" t="n">
        <f aca="false">IF($D464+$J464&gt;0,TISI!S464)</f>
        <v>0</v>
      </c>
      <c r="Y464" s="2" t="n">
        <f aca="false">IF($D464+$J464&gt;0,TISI!T464)</f>
        <v>0</v>
      </c>
      <c r="Z464" s="2" t="n">
        <f aca="false">IF($D464+$J464&gt;0,TISI!U464)</f>
        <v>0</v>
      </c>
      <c r="AA464" s="2" t="n">
        <f aca="false">IF($D464+$J464&gt;0,TISI!V464)</f>
        <v>0</v>
      </c>
      <c r="AB464" s="2" t="n">
        <f aca="false">IF($D464+$J464&gt;0,TISI!W464)</f>
        <v>0</v>
      </c>
      <c r="AC464" s="2" t="n">
        <f aca="false">IF($D464+$J464&gt;0,TISI!X464)</f>
        <v>0</v>
      </c>
      <c r="AD464" s="2" t="n">
        <f aca="false">IF($D464+$J464&gt;0,TISI!Y464)</f>
        <v>0</v>
      </c>
      <c r="AE464" s="2" t="n">
        <f aca="false">IF($D464+$J464&gt;0,TISI!Z464)</f>
        <v>0</v>
      </c>
      <c r="AF464" s="2" t="n">
        <f aca="false">IF($D464+$J464&gt;0,TISI!AA464)</f>
        <v>0</v>
      </c>
      <c r="AG464" s="2" t="n">
        <f aca="false">IF($D464+$J464&gt;0,TISI!AB464)</f>
        <v>0</v>
      </c>
      <c r="AH464" s="2" t="n">
        <f aca="false">IF($D464+$J464&gt;0,TISI!AC464)</f>
        <v>0</v>
      </c>
      <c r="AI464" s="2" t="n">
        <f aca="false">IF($D464+$J464&gt;0,TISI!AD464)</f>
        <v>0</v>
      </c>
      <c r="AJ464" s="2" t="n">
        <f aca="false">IF($D464+$J464&gt;0,TISI!AE464)</f>
        <v>0</v>
      </c>
      <c r="AK464" s="2" t="n">
        <f aca="false">IF($D464+$J464&gt;0,TISI!AF464)</f>
        <v>0</v>
      </c>
      <c r="AL464" s="2" t="n">
        <f aca="false">IF($D464+$J464&gt;0,TISI!AG464)</f>
        <v>0</v>
      </c>
      <c r="AM464" s="2" t="n">
        <f aca="false">IF($D464+$J464&gt;0,TISI!AH464)</f>
        <v>0</v>
      </c>
      <c r="AN464" s="2" t="n">
        <f aca="false">IF($D464+$J464&gt;0,TISI!AI464)</f>
        <v>0</v>
      </c>
      <c r="AO464" s="2" t="n">
        <f aca="false">IF($D464+$J464&gt;0,TISI!AJ464)</f>
        <v>0</v>
      </c>
      <c r="AP464" s="2" t="n">
        <f aca="false">IF($D464+$J464&gt;0,TISI!AK464)</f>
        <v>0</v>
      </c>
      <c r="AQ464" s="2" t="n">
        <f aca="false">IF($D464+$J464&gt;0,TISI!AL464)</f>
        <v>0</v>
      </c>
      <c r="AR464" s="2" t="n">
        <f aca="false">IF($D464+$J464&gt;0,TISI!AM464)</f>
        <v>0</v>
      </c>
      <c r="AS464" s="2" t="n">
        <f aca="false">IF($D464+$J464&gt;0,TISI!AN464)</f>
        <v>0</v>
      </c>
      <c r="AT464" s="2" t="n">
        <f aca="false">IF($D464+$J464&gt;0,TISI!AO464)</f>
        <v>0</v>
      </c>
      <c r="AU464" s="2" t="n">
        <f aca="false">IF($D464+$J464&gt;0,TISI!AP464)</f>
        <v>0</v>
      </c>
      <c r="AV464" s="2" t="n">
        <f aca="false">IF($D464+$J464&gt;0,TISI!AQ464)</f>
        <v>0</v>
      </c>
      <c r="AW464" s="2" t="n">
        <f aca="false">IF($D464+$J464&gt;0,TISI!AR464)</f>
        <v>0</v>
      </c>
      <c r="AX464" s="2" t="n">
        <f aca="false">IF($D464+$J464&gt;0,TISI!AS464)</f>
        <v>0</v>
      </c>
      <c r="AY464" s="2" t="n">
        <f aca="false">IF($D464+$J464&gt;0,TISI!AT464)</f>
        <v>0</v>
      </c>
      <c r="AZ464" s="2" t="n">
        <f aca="false">IF($D464+$J464&gt;0,TISI!AU464)</f>
        <v>0</v>
      </c>
      <c r="BA464" s="2" t="n">
        <f aca="false">IF($D464+$J464&gt;0,TISI!AV464)</f>
        <v>0</v>
      </c>
      <c r="BB464" s="2" t="n">
        <f aca="false">IF($D464+$J464&gt;0,TISI!AW464)</f>
        <v>0</v>
      </c>
      <c r="BC464" s="2" t="n">
        <f aca="false">IF($D464+$J464&gt;0,TISI!AX464)</f>
        <v>0</v>
      </c>
      <c r="BD464" s="2" t="n">
        <f aca="false">IF($D464+$J464&gt;0,TISI!AY464)</f>
        <v>0</v>
      </c>
      <c r="BE464" s="2" t="n">
        <f aca="false">IF($D464+$J464&gt;0,TISI!AZ464)</f>
        <v>0</v>
      </c>
      <c r="BF464" s="2" t="n">
        <f aca="false">IF($D464+$J464&gt;0,TISI!BA464)</f>
        <v>0</v>
      </c>
      <c r="BG464" s="2" t="n">
        <f aca="false">IF($D464+$J464&gt;0,TISI!BB464)</f>
        <v>0</v>
      </c>
      <c r="BH464" s="2" t="n">
        <f aca="false">IF($D464+$J464&gt;0,TISI!BC464)</f>
        <v>0</v>
      </c>
    </row>
    <row r="465" customFormat="false" ht="12" hidden="false" customHeight="false" outlineLevel="0" collapsed="false">
      <c r="A465" s="176" t="str">
        <f aca="false">WPISUJ!A465</f>
        <v>NVLC</v>
      </c>
      <c r="B465" s="176" t="str">
        <f aca="false">WPISUJ!B465</f>
        <v>Nitzschia </v>
      </c>
      <c r="C465" s="176" t="str">
        <f aca="false">WPISUJ!C465</f>
        <v>valdecostata </v>
      </c>
      <c r="D465" s="178" t="n">
        <f aca="false">SLOWNIK!H465</f>
        <v>0</v>
      </c>
      <c r="E465" s="175" t="n">
        <f aca="false">SLOWNIK!I465</f>
        <v>0</v>
      </c>
      <c r="F465" s="175" t="n">
        <f aca="false">SLOWNIK!J465</f>
        <v>0</v>
      </c>
      <c r="G465" s="175" t="n">
        <f aca="false">SLOWNIK!K465</f>
        <v>0</v>
      </c>
      <c r="H465" s="175" t="n">
        <f aca="false">SLOWNIK!L465</f>
        <v>0</v>
      </c>
      <c r="I465" s="175" t="n">
        <f aca="false">SLOWNIK!M465</f>
        <v>0</v>
      </c>
      <c r="J465" s="178" t="n">
        <f aca="false">SLOWNIK!N465</f>
        <v>0</v>
      </c>
      <c r="K465" s="175" t="n">
        <f aca="false">SLOWNIK!O465</f>
        <v>0</v>
      </c>
      <c r="L465" s="175" t="n">
        <f aca="false">SLOWNIK!P465</f>
        <v>0</v>
      </c>
      <c r="M465" s="2" t="n">
        <f aca="false">IF($D465+$J465&gt;0,TISI!H465)</f>
        <v>0</v>
      </c>
      <c r="N465" s="2" t="n">
        <f aca="false">IF($D465+$J465&gt;0,TISI!I465)</f>
        <v>0</v>
      </c>
      <c r="O465" s="2" t="n">
        <f aca="false">IF($D465+$J465&gt;0,TISI!J465)</f>
        <v>0</v>
      </c>
      <c r="P465" s="2" t="n">
        <f aca="false">IF($D465+$J465&gt;0,TISI!K465)</f>
        <v>0</v>
      </c>
      <c r="Q465" s="2" t="n">
        <f aca="false">IF($D465+$J465&gt;0,TISI!L465)</f>
        <v>0</v>
      </c>
      <c r="R465" s="2" t="n">
        <f aca="false">IF($D465+$J465&gt;0,TISI!M465)</f>
        <v>0</v>
      </c>
      <c r="S465" s="2" t="n">
        <f aca="false">IF($D465+$J465&gt;0,TISI!N465)</f>
        <v>0</v>
      </c>
      <c r="T465" s="2" t="n">
        <f aca="false">IF($D465+$J465&gt;0,TISI!O465)</f>
        <v>0</v>
      </c>
      <c r="U465" s="2" t="n">
        <f aca="false">IF($D465+$J465&gt;0,TISI!P465)</f>
        <v>0</v>
      </c>
      <c r="V465" s="2" t="n">
        <f aca="false">IF($D465+$J465&gt;0,TISI!Q465)</f>
        <v>0</v>
      </c>
      <c r="W465" s="2" t="n">
        <f aca="false">IF($D465+$J465&gt;0,TISI!R465)</f>
        <v>0</v>
      </c>
      <c r="X465" s="2" t="n">
        <f aca="false">IF($D465+$J465&gt;0,TISI!S465)</f>
        <v>0</v>
      </c>
      <c r="Y465" s="2" t="n">
        <f aca="false">IF($D465+$J465&gt;0,TISI!T465)</f>
        <v>0</v>
      </c>
      <c r="Z465" s="2" t="n">
        <f aca="false">IF($D465+$J465&gt;0,TISI!U465)</f>
        <v>0</v>
      </c>
      <c r="AA465" s="2" t="n">
        <f aca="false">IF($D465+$J465&gt;0,TISI!V465)</f>
        <v>0</v>
      </c>
      <c r="AB465" s="2" t="n">
        <f aca="false">IF($D465+$J465&gt;0,TISI!W465)</f>
        <v>0</v>
      </c>
      <c r="AC465" s="2" t="n">
        <f aca="false">IF($D465+$J465&gt;0,TISI!X465)</f>
        <v>0</v>
      </c>
      <c r="AD465" s="2" t="n">
        <f aca="false">IF($D465+$J465&gt;0,TISI!Y465)</f>
        <v>0</v>
      </c>
      <c r="AE465" s="2" t="n">
        <f aca="false">IF($D465+$J465&gt;0,TISI!Z465)</f>
        <v>0</v>
      </c>
      <c r="AF465" s="2" t="n">
        <f aca="false">IF($D465+$J465&gt;0,TISI!AA465)</f>
        <v>0</v>
      </c>
      <c r="AG465" s="2" t="n">
        <f aca="false">IF($D465+$J465&gt;0,TISI!AB465)</f>
        <v>0</v>
      </c>
      <c r="AH465" s="2" t="n">
        <f aca="false">IF($D465+$J465&gt;0,TISI!AC465)</f>
        <v>0</v>
      </c>
      <c r="AI465" s="2" t="n">
        <f aca="false">IF($D465+$J465&gt;0,TISI!AD465)</f>
        <v>0</v>
      </c>
      <c r="AJ465" s="2" t="n">
        <f aca="false">IF($D465+$J465&gt;0,TISI!AE465)</f>
        <v>0</v>
      </c>
      <c r="AK465" s="2" t="n">
        <f aca="false">IF($D465+$J465&gt;0,TISI!AF465)</f>
        <v>0</v>
      </c>
      <c r="AL465" s="2" t="n">
        <f aca="false">IF($D465+$J465&gt;0,TISI!AG465)</f>
        <v>0</v>
      </c>
      <c r="AM465" s="2" t="n">
        <f aca="false">IF($D465+$J465&gt;0,TISI!AH465)</f>
        <v>0</v>
      </c>
      <c r="AN465" s="2" t="n">
        <f aca="false">IF($D465+$J465&gt;0,TISI!AI465)</f>
        <v>0</v>
      </c>
      <c r="AO465" s="2" t="n">
        <f aca="false">IF($D465+$J465&gt;0,TISI!AJ465)</f>
        <v>0</v>
      </c>
      <c r="AP465" s="2" t="n">
        <f aca="false">IF($D465+$J465&gt;0,TISI!AK465)</f>
        <v>0</v>
      </c>
      <c r="AQ465" s="2" t="n">
        <f aca="false">IF($D465+$J465&gt;0,TISI!AL465)</f>
        <v>0</v>
      </c>
      <c r="AR465" s="2" t="n">
        <f aca="false">IF($D465+$J465&gt;0,TISI!AM465)</f>
        <v>0</v>
      </c>
      <c r="AS465" s="2" t="n">
        <f aca="false">IF($D465+$J465&gt;0,TISI!AN465)</f>
        <v>0</v>
      </c>
      <c r="AT465" s="2" t="n">
        <f aca="false">IF($D465+$J465&gt;0,TISI!AO465)</f>
        <v>0</v>
      </c>
      <c r="AU465" s="2" t="n">
        <f aca="false">IF($D465+$J465&gt;0,TISI!AP465)</f>
        <v>0</v>
      </c>
      <c r="AV465" s="2" t="n">
        <f aca="false">IF($D465+$J465&gt;0,TISI!AQ465)</f>
        <v>0</v>
      </c>
      <c r="AW465" s="2" t="n">
        <f aca="false">IF($D465+$J465&gt;0,TISI!AR465)</f>
        <v>0</v>
      </c>
      <c r="AX465" s="2" t="n">
        <f aca="false">IF($D465+$J465&gt;0,TISI!AS465)</f>
        <v>0</v>
      </c>
      <c r="AY465" s="2" t="n">
        <f aca="false">IF($D465+$J465&gt;0,TISI!AT465)</f>
        <v>0</v>
      </c>
      <c r="AZ465" s="2" t="n">
        <f aca="false">IF($D465+$J465&gt;0,TISI!AU465)</f>
        <v>0</v>
      </c>
      <c r="BA465" s="2" t="n">
        <f aca="false">IF($D465+$J465&gt;0,TISI!AV465)</f>
        <v>0</v>
      </c>
      <c r="BB465" s="2" t="n">
        <f aca="false">IF($D465+$J465&gt;0,TISI!AW465)</f>
        <v>0</v>
      </c>
      <c r="BC465" s="2" t="n">
        <f aca="false">IF($D465+$J465&gt;0,TISI!AX465)</f>
        <v>0</v>
      </c>
      <c r="BD465" s="2" t="n">
        <f aca="false">IF($D465+$J465&gt;0,TISI!AY465)</f>
        <v>0</v>
      </c>
      <c r="BE465" s="2" t="n">
        <f aca="false">IF($D465+$J465&gt;0,TISI!AZ465)</f>
        <v>0</v>
      </c>
      <c r="BF465" s="2" t="n">
        <f aca="false">IF($D465+$J465&gt;0,TISI!BA465)</f>
        <v>0</v>
      </c>
      <c r="BG465" s="2" t="n">
        <f aca="false">IF($D465+$J465&gt;0,TISI!BB465)</f>
        <v>0</v>
      </c>
      <c r="BH465" s="2" t="n">
        <f aca="false">IF($D465+$J465&gt;0,TISI!BC465)</f>
        <v>0</v>
      </c>
    </row>
    <row r="466" customFormat="false" ht="12" hidden="false" customHeight="false" outlineLevel="0" collapsed="false">
      <c r="A466" s="176" t="str">
        <f aca="false">WPISUJ!A466</f>
        <v>NVER</v>
      </c>
      <c r="B466" s="176" t="str">
        <f aca="false">WPISUJ!B466</f>
        <v>Nitzschia </v>
      </c>
      <c r="C466" s="176" t="str">
        <f aca="false">WPISUJ!C466</f>
        <v>vermicularis + vermicularoides </v>
      </c>
      <c r="D466" s="178" t="n">
        <f aca="false">SLOWNIK!H466</f>
        <v>0</v>
      </c>
      <c r="E466" s="175" t="n">
        <f aca="false">SLOWNIK!I466</f>
        <v>0</v>
      </c>
      <c r="F466" s="175" t="n">
        <f aca="false">SLOWNIK!J466</f>
        <v>0</v>
      </c>
      <c r="G466" s="175" t="n">
        <f aca="false">SLOWNIK!K466</f>
        <v>0</v>
      </c>
      <c r="H466" s="175" t="n">
        <f aca="false">SLOWNIK!L466</f>
        <v>0</v>
      </c>
      <c r="I466" s="175" t="n">
        <f aca="false">SLOWNIK!M466</f>
        <v>1</v>
      </c>
      <c r="J466" s="178" t="n">
        <f aca="false">SLOWNIK!N466</f>
        <v>1</v>
      </c>
      <c r="K466" s="175" t="n">
        <f aca="false">SLOWNIK!O466</f>
        <v>1</v>
      </c>
      <c r="L466" s="175" t="n">
        <f aca="false">SLOWNIK!P466</f>
        <v>0</v>
      </c>
      <c r="M466" s="2" t="e">
        <f aca="false">IF($D466+$J466&gt;0,TISI!H466)</f>
        <v>#DIV/0!</v>
      </c>
      <c r="N466" s="2" t="e">
        <f aca="false">IF($D466+$J466&gt;0,TISI!I466)</f>
        <v>#DIV/0!</v>
      </c>
      <c r="O466" s="2" t="e">
        <f aca="false">IF($D466+$J466&gt;0,TISI!J466)</f>
        <v>#DIV/0!</v>
      </c>
      <c r="P466" s="2" t="e">
        <f aca="false">IF($D466+$J466&gt;0,TISI!K466)</f>
        <v>#DIV/0!</v>
      </c>
      <c r="Q466" s="2" t="e">
        <f aca="false">IF($D466+$J466&gt;0,TISI!L466)</f>
        <v>#DIV/0!</v>
      </c>
      <c r="R466" s="2" t="e">
        <f aca="false">IF($D466+$J466&gt;0,TISI!M466)</f>
        <v>#DIV/0!</v>
      </c>
      <c r="S466" s="2" t="e">
        <f aca="false">IF($D466+$J466&gt;0,TISI!N466)</f>
        <v>#DIV/0!</v>
      </c>
      <c r="T466" s="2" t="e">
        <f aca="false">IF($D466+$J466&gt;0,TISI!O466)</f>
        <v>#DIV/0!</v>
      </c>
      <c r="U466" s="2" t="e">
        <f aca="false">IF($D466+$J466&gt;0,TISI!P466)</f>
        <v>#DIV/0!</v>
      </c>
      <c r="V466" s="2" t="e">
        <f aca="false">IF($D466+$J466&gt;0,TISI!Q466)</f>
        <v>#DIV/0!</v>
      </c>
      <c r="W466" s="2" t="e">
        <f aca="false">IF($D466+$J466&gt;0,TISI!R466)</f>
        <v>#DIV/0!</v>
      </c>
      <c r="X466" s="2" t="e">
        <f aca="false">IF($D466+$J466&gt;0,TISI!S466)</f>
        <v>#DIV/0!</v>
      </c>
      <c r="Y466" s="2" t="e">
        <f aca="false">IF($D466+$J466&gt;0,TISI!T466)</f>
        <v>#DIV/0!</v>
      </c>
      <c r="Z466" s="2" t="e">
        <f aca="false">IF($D466+$J466&gt;0,TISI!U466)</f>
        <v>#DIV/0!</v>
      </c>
      <c r="AA466" s="2" t="e">
        <f aca="false">IF($D466+$J466&gt;0,TISI!V466)</f>
        <v>#DIV/0!</v>
      </c>
      <c r="AB466" s="2" t="e">
        <f aca="false">IF($D466+$J466&gt;0,TISI!W466)</f>
        <v>#DIV/0!</v>
      </c>
      <c r="AC466" s="2" t="e">
        <f aca="false">IF($D466+$J466&gt;0,TISI!X466)</f>
        <v>#DIV/0!</v>
      </c>
      <c r="AD466" s="2" t="e">
        <f aca="false">IF($D466+$J466&gt;0,TISI!Y466)</f>
        <v>#DIV/0!</v>
      </c>
      <c r="AE466" s="2" t="e">
        <f aca="false">IF($D466+$J466&gt;0,TISI!Z466)</f>
        <v>#DIV/0!</v>
      </c>
      <c r="AF466" s="2" t="e">
        <f aca="false">IF($D466+$J466&gt;0,TISI!AA466)</f>
        <v>#DIV/0!</v>
      </c>
      <c r="AG466" s="2" t="e">
        <f aca="false">IF($D466+$J466&gt;0,TISI!AB466)</f>
        <v>#DIV/0!</v>
      </c>
      <c r="AH466" s="2" t="e">
        <f aca="false">IF($D466+$J466&gt;0,TISI!AC466)</f>
        <v>#DIV/0!</v>
      </c>
      <c r="AI466" s="2" t="e">
        <f aca="false">IF($D466+$J466&gt;0,TISI!AD466)</f>
        <v>#DIV/0!</v>
      </c>
      <c r="AJ466" s="2" t="e">
        <f aca="false">IF($D466+$J466&gt;0,TISI!AE466)</f>
        <v>#DIV/0!</v>
      </c>
      <c r="AK466" s="2" t="e">
        <f aca="false">IF($D466+$J466&gt;0,TISI!AF466)</f>
        <v>#DIV/0!</v>
      </c>
      <c r="AL466" s="2" t="e">
        <f aca="false">IF($D466+$J466&gt;0,TISI!AG466)</f>
        <v>#DIV/0!</v>
      </c>
      <c r="AM466" s="2" t="e">
        <f aca="false">IF($D466+$J466&gt;0,TISI!AH466)</f>
        <v>#DIV/0!</v>
      </c>
      <c r="AN466" s="2" t="e">
        <f aca="false">IF($D466+$J466&gt;0,TISI!AI466)</f>
        <v>#DIV/0!</v>
      </c>
      <c r="AO466" s="2" t="e">
        <f aca="false">IF($D466+$J466&gt;0,TISI!AJ466)</f>
        <v>#DIV/0!</v>
      </c>
      <c r="AP466" s="2" t="e">
        <f aca="false">IF($D466+$J466&gt;0,TISI!AK466)</f>
        <v>#DIV/0!</v>
      </c>
      <c r="AQ466" s="2" t="e">
        <f aca="false">IF($D466+$J466&gt;0,TISI!AL466)</f>
        <v>#DIV/0!</v>
      </c>
      <c r="AR466" s="2" t="e">
        <f aca="false">IF($D466+$J466&gt;0,TISI!AM466)</f>
        <v>#DIV/0!</v>
      </c>
      <c r="AS466" s="2" t="e">
        <f aca="false">IF($D466+$J466&gt;0,TISI!AN466)</f>
        <v>#DIV/0!</v>
      </c>
      <c r="AT466" s="2" t="e">
        <f aca="false">IF($D466+$J466&gt;0,TISI!AO466)</f>
        <v>#DIV/0!</v>
      </c>
      <c r="AU466" s="2" t="e">
        <f aca="false">IF($D466+$J466&gt;0,TISI!AP466)</f>
        <v>#DIV/0!</v>
      </c>
      <c r="AV466" s="2" t="e">
        <f aca="false">IF($D466+$J466&gt;0,TISI!AQ466)</f>
        <v>#DIV/0!</v>
      </c>
      <c r="AW466" s="2" t="e">
        <f aca="false">IF($D466+$J466&gt;0,TISI!AR466)</f>
        <v>#DIV/0!</v>
      </c>
      <c r="AX466" s="2" t="e">
        <f aca="false">IF($D466+$J466&gt;0,TISI!AS466)</f>
        <v>#DIV/0!</v>
      </c>
      <c r="AY466" s="2" t="e">
        <f aca="false">IF($D466+$J466&gt;0,TISI!AT466)</f>
        <v>#DIV/0!</v>
      </c>
      <c r="AZ466" s="2" t="e">
        <f aca="false">IF($D466+$J466&gt;0,TISI!AU466)</f>
        <v>#DIV/0!</v>
      </c>
      <c r="BA466" s="2" t="e">
        <f aca="false">IF($D466+$J466&gt;0,TISI!AV466)</f>
        <v>#DIV/0!</v>
      </c>
      <c r="BB466" s="2" t="e">
        <f aca="false">IF($D466+$J466&gt;0,TISI!AW466)</f>
        <v>#DIV/0!</v>
      </c>
      <c r="BC466" s="2" t="e">
        <f aca="false">IF($D466+$J466&gt;0,TISI!AX466)</f>
        <v>#DIV/0!</v>
      </c>
      <c r="BD466" s="2" t="e">
        <f aca="false">IF($D466+$J466&gt;0,TISI!AY466)</f>
        <v>#DIV/0!</v>
      </c>
      <c r="BE466" s="2" t="e">
        <f aca="false">IF($D466+$J466&gt;0,TISI!AZ466)</f>
        <v>#DIV/0!</v>
      </c>
      <c r="BF466" s="2" t="e">
        <f aca="false">IF($D466+$J466&gt;0,TISI!BA466)</f>
        <v>#DIV/0!</v>
      </c>
      <c r="BG466" s="2" t="e">
        <f aca="false">IF($D466+$J466&gt;0,TISI!BB466)</f>
        <v>#DIV/0!</v>
      </c>
      <c r="BH466" s="2" t="e">
        <f aca="false">IF($D466+$J466&gt;0,TISI!BC466)</f>
        <v>#DIV/0!</v>
      </c>
    </row>
    <row r="467" customFormat="false" ht="12" hidden="false" customHeight="false" outlineLevel="0" collapsed="false">
      <c r="A467" s="176" t="str">
        <f aca="false">WPISUJ!A467</f>
        <v>NWUE</v>
      </c>
      <c r="B467" s="176" t="str">
        <f aca="false">WPISUJ!B467</f>
        <v>Nitzschia </v>
      </c>
      <c r="C467" s="176" t="str">
        <f aca="false">WPISUJ!C467</f>
        <v>wuellerstorfii </v>
      </c>
      <c r="D467" s="178" t="n">
        <f aca="false">SLOWNIK!H467</f>
        <v>0</v>
      </c>
      <c r="E467" s="175" t="n">
        <f aca="false">SLOWNIK!I467</f>
        <v>0</v>
      </c>
      <c r="F467" s="175" t="n">
        <f aca="false">SLOWNIK!J467</f>
        <v>0</v>
      </c>
      <c r="G467" s="175" t="n">
        <f aca="false">SLOWNIK!K467</f>
        <v>0</v>
      </c>
      <c r="H467" s="175" t="n">
        <f aca="false">SLOWNIK!L467</f>
        <v>0</v>
      </c>
      <c r="I467" s="175" t="n">
        <f aca="false">SLOWNIK!M467</f>
        <v>1</v>
      </c>
      <c r="J467" s="178" t="n">
        <f aca="false">SLOWNIK!N467</f>
        <v>1</v>
      </c>
      <c r="K467" s="175" t="n">
        <f aca="false">SLOWNIK!O467</f>
        <v>1</v>
      </c>
      <c r="L467" s="175" t="n">
        <f aca="false">SLOWNIK!P467</f>
        <v>0</v>
      </c>
      <c r="M467" s="2" t="e">
        <f aca="false">IF($D467+$J467&gt;0,TISI!H467)</f>
        <v>#DIV/0!</v>
      </c>
      <c r="N467" s="2" t="e">
        <f aca="false">IF($D467+$J467&gt;0,TISI!I467)</f>
        <v>#DIV/0!</v>
      </c>
      <c r="O467" s="2" t="e">
        <f aca="false">IF($D467+$J467&gt;0,TISI!J467)</f>
        <v>#DIV/0!</v>
      </c>
      <c r="P467" s="2" t="e">
        <f aca="false">IF($D467+$J467&gt;0,TISI!K467)</f>
        <v>#DIV/0!</v>
      </c>
      <c r="Q467" s="2" t="e">
        <f aca="false">IF($D467+$J467&gt;0,TISI!L467)</f>
        <v>#DIV/0!</v>
      </c>
      <c r="R467" s="2" t="e">
        <f aca="false">IF($D467+$J467&gt;0,TISI!M467)</f>
        <v>#DIV/0!</v>
      </c>
      <c r="S467" s="2" t="e">
        <f aca="false">IF($D467+$J467&gt;0,TISI!N467)</f>
        <v>#DIV/0!</v>
      </c>
      <c r="T467" s="2" t="e">
        <f aca="false">IF($D467+$J467&gt;0,TISI!O467)</f>
        <v>#DIV/0!</v>
      </c>
      <c r="U467" s="2" t="e">
        <f aca="false">IF($D467+$J467&gt;0,TISI!P467)</f>
        <v>#DIV/0!</v>
      </c>
      <c r="V467" s="2" t="e">
        <f aca="false">IF($D467+$J467&gt;0,TISI!Q467)</f>
        <v>#DIV/0!</v>
      </c>
      <c r="W467" s="2" t="e">
        <f aca="false">IF($D467+$J467&gt;0,TISI!R467)</f>
        <v>#DIV/0!</v>
      </c>
      <c r="X467" s="2" t="e">
        <f aca="false">IF($D467+$J467&gt;0,TISI!S467)</f>
        <v>#DIV/0!</v>
      </c>
      <c r="Y467" s="2" t="e">
        <f aca="false">IF($D467+$J467&gt;0,TISI!T467)</f>
        <v>#DIV/0!</v>
      </c>
      <c r="Z467" s="2" t="e">
        <f aca="false">IF($D467+$J467&gt;0,TISI!U467)</f>
        <v>#DIV/0!</v>
      </c>
      <c r="AA467" s="2" t="e">
        <f aca="false">IF($D467+$J467&gt;0,TISI!V467)</f>
        <v>#DIV/0!</v>
      </c>
      <c r="AB467" s="2" t="e">
        <f aca="false">IF($D467+$J467&gt;0,TISI!W467)</f>
        <v>#DIV/0!</v>
      </c>
      <c r="AC467" s="2" t="e">
        <f aca="false">IF($D467+$J467&gt;0,TISI!X467)</f>
        <v>#DIV/0!</v>
      </c>
      <c r="AD467" s="2" t="e">
        <f aca="false">IF($D467+$J467&gt;0,TISI!Y467)</f>
        <v>#DIV/0!</v>
      </c>
      <c r="AE467" s="2" t="e">
        <f aca="false">IF($D467+$J467&gt;0,TISI!Z467)</f>
        <v>#DIV/0!</v>
      </c>
      <c r="AF467" s="2" t="e">
        <f aca="false">IF($D467+$J467&gt;0,TISI!AA467)</f>
        <v>#DIV/0!</v>
      </c>
      <c r="AG467" s="2" t="e">
        <f aca="false">IF($D467+$J467&gt;0,TISI!AB467)</f>
        <v>#DIV/0!</v>
      </c>
      <c r="AH467" s="2" t="e">
        <f aca="false">IF($D467+$J467&gt;0,TISI!AC467)</f>
        <v>#DIV/0!</v>
      </c>
      <c r="AI467" s="2" t="e">
        <f aca="false">IF($D467+$J467&gt;0,TISI!AD467)</f>
        <v>#DIV/0!</v>
      </c>
      <c r="AJ467" s="2" t="e">
        <f aca="false">IF($D467+$J467&gt;0,TISI!AE467)</f>
        <v>#DIV/0!</v>
      </c>
      <c r="AK467" s="2" t="e">
        <f aca="false">IF($D467+$J467&gt;0,TISI!AF467)</f>
        <v>#DIV/0!</v>
      </c>
      <c r="AL467" s="2" t="e">
        <f aca="false">IF($D467+$J467&gt;0,TISI!AG467)</f>
        <v>#DIV/0!</v>
      </c>
      <c r="AM467" s="2" t="e">
        <f aca="false">IF($D467+$J467&gt;0,TISI!AH467)</f>
        <v>#DIV/0!</v>
      </c>
      <c r="AN467" s="2" t="e">
        <f aca="false">IF($D467+$J467&gt;0,TISI!AI467)</f>
        <v>#DIV/0!</v>
      </c>
      <c r="AO467" s="2" t="e">
        <f aca="false">IF($D467+$J467&gt;0,TISI!AJ467)</f>
        <v>#DIV/0!</v>
      </c>
      <c r="AP467" s="2" t="e">
        <f aca="false">IF($D467+$J467&gt;0,TISI!AK467)</f>
        <v>#DIV/0!</v>
      </c>
      <c r="AQ467" s="2" t="e">
        <f aca="false">IF($D467+$J467&gt;0,TISI!AL467)</f>
        <v>#DIV/0!</v>
      </c>
      <c r="AR467" s="2" t="e">
        <f aca="false">IF($D467+$J467&gt;0,TISI!AM467)</f>
        <v>#DIV/0!</v>
      </c>
      <c r="AS467" s="2" t="e">
        <f aca="false">IF($D467+$J467&gt;0,TISI!AN467)</f>
        <v>#DIV/0!</v>
      </c>
      <c r="AT467" s="2" t="e">
        <f aca="false">IF($D467+$J467&gt;0,TISI!AO467)</f>
        <v>#DIV/0!</v>
      </c>
      <c r="AU467" s="2" t="e">
        <f aca="false">IF($D467+$J467&gt;0,TISI!AP467)</f>
        <v>#DIV/0!</v>
      </c>
      <c r="AV467" s="2" t="e">
        <f aca="false">IF($D467+$J467&gt;0,TISI!AQ467)</f>
        <v>#DIV/0!</v>
      </c>
      <c r="AW467" s="2" t="e">
        <f aca="false">IF($D467+$J467&gt;0,TISI!AR467)</f>
        <v>#DIV/0!</v>
      </c>
      <c r="AX467" s="2" t="e">
        <f aca="false">IF($D467+$J467&gt;0,TISI!AS467)</f>
        <v>#DIV/0!</v>
      </c>
      <c r="AY467" s="2" t="e">
        <f aca="false">IF($D467+$J467&gt;0,TISI!AT467)</f>
        <v>#DIV/0!</v>
      </c>
      <c r="AZ467" s="2" t="e">
        <f aca="false">IF($D467+$J467&gt;0,TISI!AU467)</f>
        <v>#DIV/0!</v>
      </c>
      <c r="BA467" s="2" t="e">
        <f aca="false">IF($D467+$J467&gt;0,TISI!AV467)</f>
        <v>#DIV/0!</v>
      </c>
      <c r="BB467" s="2" t="e">
        <f aca="false">IF($D467+$J467&gt;0,TISI!AW467)</f>
        <v>#DIV/0!</v>
      </c>
      <c r="BC467" s="2" t="e">
        <f aca="false">IF($D467+$J467&gt;0,TISI!AX467)</f>
        <v>#DIV/0!</v>
      </c>
      <c r="BD467" s="2" t="e">
        <f aca="false">IF($D467+$J467&gt;0,TISI!AY467)</f>
        <v>#DIV/0!</v>
      </c>
      <c r="BE467" s="2" t="e">
        <f aca="false">IF($D467+$J467&gt;0,TISI!AZ467)</f>
        <v>#DIV/0!</v>
      </c>
      <c r="BF467" s="2" t="e">
        <f aca="false">IF($D467+$J467&gt;0,TISI!BA467)</f>
        <v>#DIV/0!</v>
      </c>
      <c r="BG467" s="2" t="e">
        <f aca="false">IF($D467+$J467&gt;0,TISI!BB467)</f>
        <v>#DIV/0!</v>
      </c>
      <c r="BH467" s="2" t="e">
        <f aca="false">IF($D467+$J467&gt;0,TISI!BC467)</f>
        <v>#DIV/0!</v>
      </c>
    </row>
    <row r="468" customFormat="false" ht="12" hidden="false" customHeight="false" outlineLevel="0" collapsed="false">
      <c r="A468" s="176" t="str">
        <f aca="false">WPISUJ!A468</f>
        <v>NULA</v>
      </c>
      <c r="B468" s="176" t="str">
        <f aca="false">WPISUJ!B468</f>
        <v>Nupela</v>
      </c>
      <c r="C468" s="176" t="str">
        <f aca="false">WPISUJ!C468</f>
        <v>lapidosa</v>
      </c>
      <c r="D468" s="178" t="n">
        <f aca="false">SLOWNIK!H468</f>
        <v>1</v>
      </c>
      <c r="E468" s="175" t="n">
        <f aca="false">SLOWNIK!I468</f>
        <v>0</v>
      </c>
      <c r="F468" s="175" t="n">
        <f aca="false">SLOWNIK!J468</f>
        <v>0</v>
      </c>
      <c r="G468" s="175" t="n">
        <f aca="false">SLOWNIK!K468</f>
        <v>0</v>
      </c>
      <c r="H468" s="175" t="n">
        <f aca="false">SLOWNIK!L468</f>
        <v>0</v>
      </c>
      <c r="I468" s="175" t="n">
        <f aca="false">SLOWNIK!M468</f>
        <v>0</v>
      </c>
      <c r="J468" s="178" t="n">
        <f aca="false">SLOWNIK!N468</f>
        <v>0</v>
      </c>
      <c r="K468" s="175" t="n">
        <f aca="false">SLOWNIK!O468</f>
        <v>0</v>
      </c>
      <c r="L468" s="175" t="n">
        <f aca="false">SLOWNIK!P468</f>
        <v>0</v>
      </c>
      <c r="M468" s="2" t="e">
        <f aca="false">IF($D468+$J468&gt;0,TISI!H468)</f>
        <v>#DIV/0!</v>
      </c>
      <c r="N468" s="2" t="e">
        <f aca="false">IF($D468+$J468&gt;0,TISI!I468)</f>
        <v>#DIV/0!</v>
      </c>
      <c r="O468" s="2" t="e">
        <f aca="false">IF($D468+$J468&gt;0,TISI!J468)</f>
        <v>#DIV/0!</v>
      </c>
      <c r="P468" s="2" t="e">
        <f aca="false">IF($D468+$J468&gt;0,TISI!K468)</f>
        <v>#DIV/0!</v>
      </c>
      <c r="Q468" s="2" t="e">
        <f aca="false">IF($D468+$J468&gt;0,TISI!L468)</f>
        <v>#DIV/0!</v>
      </c>
      <c r="R468" s="2" t="e">
        <f aca="false">IF($D468+$J468&gt;0,TISI!M468)</f>
        <v>#DIV/0!</v>
      </c>
      <c r="S468" s="2" t="e">
        <f aca="false">IF($D468+$J468&gt;0,TISI!N468)</f>
        <v>#DIV/0!</v>
      </c>
      <c r="T468" s="2" t="e">
        <f aca="false">IF($D468+$J468&gt;0,TISI!O468)</f>
        <v>#DIV/0!</v>
      </c>
      <c r="U468" s="2" t="e">
        <f aca="false">IF($D468+$J468&gt;0,TISI!P468)</f>
        <v>#DIV/0!</v>
      </c>
      <c r="V468" s="2" t="e">
        <f aca="false">IF($D468+$J468&gt;0,TISI!Q468)</f>
        <v>#DIV/0!</v>
      </c>
      <c r="W468" s="2" t="e">
        <f aca="false">IF($D468+$J468&gt;0,TISI!R468)</f>
        <v>#DIV/0!</v>
      </c>
      <c r="X468" s="2" t="e">
        <f aca="false">IF($D468+$J468&gt;0,TISI!S468)</f>
        <v>#DIV/0!</v>
      </c>
      <c r="Y468" s="2" t="e">
        <f aca="false">IF($D468+$J468&gt;0,TISI!T468)</f>
        <v>#DIV/0!</v>
      </c>
      <c r="Z468" s="2" t="e">
        <f aca="false">IF($D468+$J468&gt;0,TISI!U468)</f>
        <v>#DIV/0!</v>
      </c>
      <c r="AA468" s="2" t="e">
        <f aca="false">IF($D468+$J468&gt;0,TISI!V468)</f>
        <v>#DIV/0!</v>
      </c>
      <c r="AB468" s="2" t="e">
        <f aca="false">IF($D468+$J468&gt;0,TISI!W468)</f>
        <v>#DIV/0!</v>
      </c>
      <c r="AC468" s="2" t="e">
        <f aca="false">IF($D468+$J468&gt;0,TISI!X468)</f>
        <v>#DIV/0!</v>
      </c>
      <c r="AD468" s="2" t="e">
        <f aca="false">IF($D468+$J468&gt;0,TISI!Y468)</f>
        <v>#DIV/0!</v>
      </c>
      <c r="AE468" s="2" t="e">
        <f aca="false">IF($D468+$J468&gt;0,TISI!Z468)</f>
        <v>#DIV/0!</v>
      </c>
      <c r="AF468" s="2" t="e">
        <f aca="false">IF($D468+$J468&gt;0,TISI!AA468)</f>
        <v>#DIV/0!</v>
      </c>
      <c r="AG468" s="2" t="e">
        <f aca="false">IF($D468+$J468&gt;0,TISI!AB468)</f>
        <v>#DIV/0!</v>
      </c>
      <c r="AH468" s="2" t="e">
        <f aca="false">IF($D468+$J468&gt;0,TISI!AC468)</f>
        <v>#DIV/0!</v>
      </c>
      <c r="AI468" s="2" t="e">
        <f aca="false">IF($D468+$J468&gt;0,TISI!AD468)</f>
        <v>#DIV/0!</v>
      </c>
      <c r="AJ468" s="2" t="e">
        <f aca="false">IF($D468+$J468&gt;0,TISI!AE468)</f>
        <v>#DIV/0!</v>
      </c>
      <c r="AK468" s="2" t="e">
        <f aca="false">IF($D468+$J468&gt;0,TISI!AF468)</f>
        <v>#DIV/0!</v>
      </c>
      <c r="AL468" s="2" t="e">
        <f aca="false">IF($D468+$J468&gt;0,TISI!AG468)</f>
        <v>#DIV/0!</v>
      </c>
      <c r="AM468" s="2" t="e">
        <f aca="false">IF($D468+$J468&gt;0,TISI!AH468)</f>
        <v>#DIV/0!</v>
      </c>
      <c r="AN468" s="2" t="e">
        <f aca="false">IF($D468+$J468&gt;0,TISI!AI468)</f>
        <v>#DIV/0!</v>
      </c>
      <c r="AO468" s="2" t="e">
        <f aca="false">IF($D468+$J468&gt;0,TISI!AJ468)</f>
        <v>#DIV/0!</v>
      </c>
      <c r="AP468" s="2" t="e">
        <f aca="false">IF($D468+$J468&gt;0,TISI!AK468)</f>
        <v>#DIV/0!</v>
      </c>
      <c r="AQ468" s="2" t="e">
        <f aca="false">IF($D468+$J468&gt;0,TISI!AL468)</f>
        <v>#DIV/0!</v>
      </c>
      <c r="AR468" s="2" t="e">
        <f aca="false">IF($D468+$J468&gt;0,TISI!AM468)</f>
        <v>#DIV/0!</v>
      </c>
      <c r="AS468" s="2" t="e">
        <f aca="false">IF($D468+$J468&gt;0,TISI!AN468)</f>
        <v>#DIV/0!</v>
      </c>
      <c r="AT468" s="2" t="e">
        <f aca="false">IF($D468+$J468&gt;0,TISI!AO468)</f>
        <v>#DIV/0!</v>
      </c>
      <c r="AU468" s="2" t="e">
        <f aca="false">IF($D468+$J468&gt;0,TISI!AP468)</f>
        <v>#DIV/0!</v>
      </c>
      <c r="AV468" s="2" t="e">
        <f aca="false">IF($D468+$J468&gt;0,TISI!AQ468)</f>
        <v>#DIV/0!</v>
      </c>
      <c r="AW468" s="2" t="e">
        <f aca="false">IF($D468+$J468&gt;0,TISI!AR468)</f>
        <v>#DIV/0!</v>
      </c>
      <c r="AX468" s="2" t="e">
        <f aca="false">IF($D468+$J468&gt;0,TISI!AS468)</f>
        <v>#DIV/0!</v>
      </c>
      <c r="AY468" s="2" t="e">
        <f aca="false">IF($D468+$J468&gt;0,TISI!AT468)</f>
        <v>#DIV/0!</v>
      </c>
      <c r="AZ468" s="2" t="e">
        <f aca="false">IF($D468+$J468&gt;0,TISI!AU468)</f>
        <v>#DIV/0!</v>
      </c>
      <c r="BA468" s="2" t="e">
        <f aca="false">IF($D468+$J468&gt;0,TISI!AV468)</f>
        <v>#DIV/0!</v>
      </c>
      <c r="BB468" s="2" t="e">
        <f aca="false">IF($D468+$J468&gt;0,TISI!AW468)</f>
        <v>#DIV/0!</v>
      </c>
      <c r="BC468" s="2" t="e">
        <f aca="false">IF($D468+$J468&gt;0,TISI!AX468)</f>
        <v>#DIV/0!</v>
      </c>
      <c r="BD468" s="2" t="e">
        <f aca="false">IF($D468+$J468&gt;0,TISI!AY468)</f>
        <v>#DIV/0!</v>
      </c>
      <c r="BE468" s="2" t="e">
        <f aca="false">IF($D468+$J468&gt;0,TISI!AZ468)</f>
        <v>#DIV/0!</v>
      </c>
      <c r="BF468" s="2" t="e">
        <f aca="false">IF($D468+$J468&gt;0,TISI!BA468)</f>
        <v>#DIV/0!</v>
      </c>
      <c r="BG468" s="2" t="e">
        <f aca="false">IF($D468+$J468&gt;0,TISI!BB468)</f>
        <v>#DIV/0!</v>
      </c>
      <c r="BH468" s="2" t="e">
        <f aca="false">IF($D468+$J468&gt;0,TISI!BC468)</f>
        <v>#DIV/0!</v>
      </c>
    </row>
    <row r="469" customFormat="false" ht="12" hidden="false" customHeight="false" outlineLevel="0" collapsed="false">
      <c r="A469" s="176" t="str">
        <f aca="false">WPISUJ!A469</f>
        <v>PAPR</v>
      </c>
      <c r="B469" s="176" t="str">
        <f aca="false">WPISUJ!B469</f>
        <v>Parlibellus</v>
      </c>
      <c r="C469" s="176" t="str">
        <f aca="false">WPISUJ!C469</f>
        <v>protractoides</v>
      </c>
      <c r="D469" s="178" t="n">
        <f aca="false">SLOWNIK!H469</f>
        <v>0</v>
      </c>
      <c r="E469" s="175" t="n">
        <f aca="false">SLOWNIK!I469</f>
        <v>0</v>
      </c>
      <c r="F469" s="175" t="n">
        <f aca="false">SLOWNIK!J469</f>
        <v>0</v>
      </c>
      <c r="G469" s="175" t="n">
        <f aca="false">SLOWNIK!K469</f>
        <v>0</v>
      </c>
      <c r="H469" s="175" t="n">
        <f aca="false">SLOWNIK!L469</f>
        <v>0</v>
      </c>
      <c r="I469" s="175" t="n">
        <f aca="false">SLOWNIK!M469</f>
        <v>0</v>
      </c>
      <c r="J469" s="178" t="n">
        <f aca="false">SLOWNIK!N469</f>
        <v>0</v>
      </c>
      <c r="K469" s="175" t="n">
        <f aca="false">SLOWNIK!O469</f>
        <v>0</v>
      </c>
      <c r="L469" s="175" t="n">
        <f aca="false">SLOWNIK!P469</f>
        <v>0</v>
      </c>
      <c r="M469" s="2" t="n">
        <f aca="false">IF($D469+$J469&gt;0,TISI!H469)</f>
        <v>0</v>
      </c>
      <c r="N469" s="2" t="n">
        <f aca="false">IF($D469+$J469&gt;0,TISI!I469)</f>
        <v>0</v>
      </c>
      <c r="O469" s="2" t="n">
        <f aca="false">IF($D469+$J469&gt;0,TISI!J469)</f>
        <v>0</v>
      </c>
      <c r="P469" s="2" t="n">
        <f aca="false">IF($D469+$J469&gt;0,TISI!K469)</f>
        <v>0</v>
      </c>
      <c r="Q469" s="2" t="n">
        <f aca="false">IF($D469+$J469&gt;0,TISI!L469)</f>
        <v>0</v>
      </c>
      <c r="R469" s="2" t="n">
        <f aca="false">IF($D469+$J469&gt;0,TISI!M469)</f>
        <v>0</v>
      </c>
      <c r="S469" s="2" t="n">
        <f aca="false">IF($D469+$J469&gt;0,TISI!N469)</f>
        <v>0</v>
      </c>
      <c r="T469" s="2" t="n">
        <f aca="false">IF($D469+$J469&gt;0,TISI!O469)</f>
        <v>0</v>
      </c>
      <c r="U469" s="2" t="n">
        <f aca="false">IF($D469+$J469&gt;0,TISI!P469)</f>
        <v>0</v>
      </c>
      <c r="V469" s="2" t="n">
        <f aca="false">IF($D469+$J469&gt;0,TISI!Q469)</f>
        <v>0</v>
      </c>
      <c r="W469" s="2" t="n">
        <f aca="false">IF($D469+$J469&gt;0,TISI!R469)</f>
        <v>0</v>
      </c>
      <c r="X469" s="2" t="n">
        <f aca="false">IF($D469+$J469&gt;0,TISI!S469)</f>
        <v>0</v>
      </c>
      <c r="Y469" s="2" t="n">
        <f aca="false">IF($D469+$J469&gt;0,TISI!T469)</f>
        <v>0</v>
      </c>
      <c r="Z469" s="2" t="n">
        <f aca="false">IF($D469+$J469&gt;0,TISI!U469)</f>
        <v>0</v>
      </c>
      <c r="AA469" s="2" t="n">
        <f aca="false">IF($D469+$J469&gt;0,TISI!V469)</f>
        <v>0</v>
      </c>
      <c r="AB469" s="2" t="n">
        <f aca="false">IF($D469+$J469&gt;0,TISI!W469)</f>
        <v>0</v>
      </c>
      <c r="AC469" s="2" t="n">
        <f aca="false">IF($D469+$J469&gt;0,TISI!X469)</f>
        <v>0</v>
      </c>
      <c r="AD469" s="2" t="n">
        <f aca="false">IF($D469+$J469&gt;0,TISI!Y469)</f>
        <v>0</v>
      </c>
      <c r="AE469" s="2" t="n">
        <f aca="false">IF($D469+$J469&gt;0,TISI!Z469)</f>
        <v>0</v>
      </c>
      <c r="AF469" s="2" t="n">
        <f aca="false">IF($D469+$J469&gt;0,TISI!AA469)</f>
        <v>0</v>
      </c>
      <c r="AG469" s="2" t="n">
        <f aca="false">IF($D469+$J469&gt;0,TISI!AB469)</f>
        <v>0</v>
      </c>
      <c r="AH469" s="2" t="n">
        <f aca="false">IF($D469+$J469&gt;0,TISI!AC469)</f>
        <v>0</v>
      </c>
      <c r="AI469" s="2" t="n">
        <f aca="false">IF($D469+$J469&gt;0,TISI!AD469)</f>
        <v>0</v>
      </c>
      <c r="AJ469" s="2" t="n">
        <f aca="false">IF($D469+$J469&gt;0,TISI!AE469)</f>
        <v>0</v>
      </c>
      <c r="AK469" s="2" t="n">
        <f aca="false">IF($D469+$J469&gt;0,TISI!AF469)</f>
        <v>0</v>
      </c>
      <c r="AL469" s="2" t="n">
        <f aca="false">IF($D469+$J469&gt;0,TISI!AG469)</f>
        <v>0</v>
      </c>
      <c r="AM469" s="2" t="n">
        <f aca="false">IF($D469+$J469&gt;0,TISI!AH469)</f>
        <v>0</v>
      </c>
      <c r="AN469" s="2" t="n">
        <f aca="false">IF($D469+$J469&gt;0,TISI!AI469)</f>
        <v>0</v>
      </c>
      <c r="AO469" s="2" t="n">
        <f aca="false">IF($D469+$J469&gt;0,TISI!AJ469)</f>
        <v>0</v>
      </c>
      <c r="AP469" s="2" t="n">
        <f aca="false">IF($D469+$J469&gt;0,TISI!AK469)</f>
        <v>0</v>
      </c>
      <c r="AQ469" s="2" t="n">
        <f aca="false">IF($D469+$J469&gt;0,TISI!AL469)</f>
        <v>0</v>
      </c>
      <c r="AR469" s="2" t="n">
        <f aca="false">IF($D469+$J469&gt;0,TISI!AM469)</f>
        <v>0</v>
      </c>
      <c r="AS469" s="2" t="n">
        <f aca="false">IF($D469+$J469&gt;0,TISI!AN469)</f>
        <v>0</v>
      </c>
      <c r="AT469" s="2" t="n">
        <f aca="false">IF($D469+$J469&gt;0,TISI!AO469)</f>
        <v>0</v>
      </c>
      <c r="AU469" s="2" t="n">
        <f aca="false">IF($D469+$J469&gt;0,TISI!AP469)</f>
        <v>0</v>
      </c>
      <c r="AV469" s="2" t="n">
        <f aca="false">IF($D469+$J469&gt;0,TISI!AQ469)</f>
        <v>0</v>
      </c>
      <c r="AW469" s="2" t="n">
        <f aca="false">IF($D469+$J469&gt;0,TISI!AR469)</f>
        <v>0</v>
      </c>
      <c r="AX469" s="2" t="n">
        <f aca="false">IF($D469+$J469&gt;0,TISI!AS469)</f>
        <v>0</v>
      </c>
      <c r="AY469" s="2" t="n">
        <f aca="false">IF($D469+$J469&gt;0,TISI!AT469)</f>
        <v>0</v>
      </c>
      <c r="AZ469" s="2" t="n">
        <f aca="false">IF($D469+$J469&gt;0,TISI!AU469)</f>
        <v>0</v>
      </c>
      <c r="BA469" s="2" t="n">
        <f aca="false">IF($D469+$J469&gt;0,TISI!AV469)</f>
        <v>0</v>
      </c>
      <c r="BB469" s="2" t="n">
        <f aca="false">IF($D469+$J469&gt;0,TISI!AW469)</f>
        <v>0</v>
      </c>
      <c r="BC469" s="2" t="n">
        <f aca="false">IF($D469+$J469&gt;0,TISI!AX469)</f>
        <v>0</v>
      </c>
      <c r="BD469" s="2" t="n">
        <f aca="false">IF($D469+$J469&gt;0,TISI!AY469)</f>
        <v>0</v>
      </c>
      <c r="BE469" s="2" t="n">
        <f aca="false">IF($D469+$J469&gt;0,TISI!AZ469)</f>
        <v>0</v>
      </c>
      <c r="BF469" s="2" t="n">
        <f aca="false">IF($D469+$J469&gt;0,TISI!BA469)</f>
        <v>0</v>
      </c>
      <c r="BG469" s="2" t="n">
        <f aca="false">IF($D469+$J469&gt;0,TISI!BB469)</f>
        <v>0</v>
      </c>
      <c r="BH469" s="2" t="n">
        <f aca="false">IF($D469+$J469&gt;0,TISI!BC469)</f>
        <v>0</v>
      </c>
    </row>
    <row r="470" customFormat="false" ht="12" hidden="false" customHeight="false" outlineLevel="0" collapsed="false">
      <c r="A470" s="176" t="str">
        <f aca="false">WPISUJ!A470</f>
        <v>PFIB</v>
      </c>
      <c r="B470" s="176" t="str">
        <f aca="false">WPISUJ!B470</f>
        <v>Peronia </v>
      </c>
      <c r="C470" s="176" t="str">
        <f aca="false">WPISUJ!C470</f>
        <v>fibula</v>
      </c>
      <c r="D470" s="178" t="n">
        <f aca="false">SLOWNIK!H470</f>
        <v>1</v>
      </c>
      <c r="E470" s="175" t="n">
        <f aca="false">SLOWNIK!I470</f>
        <v>0</v>
      </c>
      <c r="F470" s="175" t="n">
        <f aca="false">SLOWNIK!J470</f>
        <v>0</v>
      </c>
      <c r="G470" s="175" t="n">
        <f aca="false">SLOWNIK!K470</f>
        <v>0</v>
      </c>
      <c r="H470" s="175" t="n">
        <f aca="false">SLOWNIK!L470</f>
        <v>0</v>
      </c>
      <c r="I470" s="175" t="n">
        <f aca="false">SLOWNIK!M470</f>
        <v>0</v>
      </c>
      <c r="J470" s="178" t="n">
        <f aca="false">SLOWNIK!N470</f>
        <v>0</v>
      </c>
      <c r="K470" s="175" t="n">
        <f aca="false">SLOWNIK!O470</f>
        <v>0</v>
      </c>
      <c r="L470" s="175" t="n">
        <f aca="false">SLOWNIK!P470</f>
        <v>0</v>
      </c>
      <c r="M470" s="2" t="e">
        <f aca="false">IF($D470+$J470&gt;0,TISI!H470)</f>
        <v>#DIV/0!</v>
      </c>
      <c r="N470" s="2" t="e">
        <f aca="false">IF($D470+$J470&gt;0,TISI!I470)</f>
        <v>#DIV/0!</v>
      </c>
      <c r="O470" s="2" t="e">
        <f aca="false">IF($D470+$J470&gt;0,TISI!J470)</f>
        <v>#DIV/0!</v>
      </c>
      <c r="P470" s="2" t="e">
        <f aca="false">IF($D470+$J470&gt;0,TISI!K470)</f>
        <v>#DIV/0!</v>
      </c>
      <c r="Q470" s="2" t="e">
        <f aca="false">IF($D470+$J470&gt;0,TISI!L470)</f>
        <v>#DIV/0!</v>
      </c>
      <c r="R470" s="2" t="e">
        <f aca="false">IF($D470+$J470&gt;0,TISI!M470)</f>
        <v>#DIV/0!</v>
      </c>
      <c r="S470" s="2" t="e">
        <f aca="false">IF($D470+$J470&gt;0,TISI!N470)</f>
        <v>#DIV/0!</v>
      </c>
      <c r="T470" s="2" t="e">
        <f aca="false">IF($D470+$J470&gt;0,TISI!O470)</f>
        <v>#DIV/0!</v>
      </c>
      <c r="U470" s="2" t="e">
        <f aca="false">IF($D470+$J470&gt;0,TISI!P470)</f>
        <v>#DIV/0!</v>
      </c>
      <c r="V470" s="2" t="e">
        <f aca="false">IF($D470+$J470&gt;0,TISI!Q470)</f>
        <v>#DIV/0!</v>
      </c>
      <c r="W470" s="2" t="e">
        <f aca="false">IF($D470+$J470&gt;0,TISI!R470)</f>
        <v>#DIV/0!</v>
      </c>
      <c r="X470" s="2" t="e">
        <f aca="false">IF($D470+$J470&gt;0,TISI!S470)</f>
        <v>#DIV/0!</v>
      </c>
      <c r="Y470" s="2" t="e">
        <f aca="false">IF($D470+$J470&gt;0,TISI!T470)</f>
        <v>#DIV/0!</v>
      </c>
      <c r="Z470" s="2" t="e">
        <f aca="false">IF($D470+$J470&gt;0,TISI!U470)</f>
        <v>#DIV/0!</v>
      </c>
      <c r="AA470" s="2" t="e">
        <f aca="false">IF($D470+$J470&gt;0,TISI!V470)</f>
        <v>#DIV/0!</v>
      </c>
      <c r="AB470" s="2" t="e">
        <f aca="false">IF($D470+$J470&gt;0,TISI!W470)</f>
        <v>#DIV/0!</v>
      </c>
      <c r="AC470" s="2" t="e">
        <f aca="false">IF($D470+$J470&gt;0,TISI!X470)</f>
        <v>#DIV/0!</v>
      </c>
      <c r="AD470" s="2" t="e">
        <f aca="false">IF($D470+$J470&gt;0,TISI!Y470)</f>
        <v>#DIV/0!</v>
      </c>
      <c r="AE470" s="2" t="e">
        <f aca="false">IF($D470+$J470&gt;0,TISI!Z470)</f>
        <v>#DIV/0!</v>
      </c>
      <c r="AF470" s="2" t="e">
        <f aca="false">IF($D470+$J470&gt;0,TISI!AA470)</f>
        <v>#DIV/0!</v>
      </c>
      <c r="AG470" s="2" t="e">
        <f aca="false">IF($D470+$J470&gt;0,TISI!AB470)</f>
        <v>#DIV/0!</v>
      </c>
      <c r="AH470" s="2" t="e">
        <f aca="false">IF($D470+$J470&gt;0,TISI!AC470)</f>
        <v>#DIV/0!</v>
      </c>
      <c r="AI470" s="2" t="e">
        <f aca="false">IF($D470+$J470&gt;0,TISI!AD470)</f>
        <v>#DIV/0!</v>
      </c>
      <c r="AJ470" s="2" t="e">
        <f aca="false">IF($D470+$J470&gt;0,TISI!AE470)</f>
        <v>#DIV/0!</v>
      </c>
      <c r="AK470" s="2" t="e">
        <f aca="false">IF($D470+$J470&gt;0,TISI!AF470)</f>
        <v>#DIV/0!</v>
      </c>
      <c r="AL470" s="2" t="e">
        <f aca="false">IF($D470+$J470&gt;0,TISI!AG470)</f>
        <v>#DIV/0!</v>
      </c>
      <c r="AM470" s="2" t="e">
        <f aca="false">IF($D470+$J470&gt;0,TISI!AH470)</f>
        <v>#DIV/0!</v>
      </c>
      <c r="AN470" s="2" t="e">
        <f aca="false">IF($D470+$J470&gt;0,TISI!AI470)</f>
        <v>#DIV/0!</v>
      </c>
      <c r="AO470" s="2" t="e">
        <f aca="false">IF($D470+$J470&gt;0,TISI!AJ470)</f>
        <v>#DIV/0!</v>
      </c>
      <c r="AP470" s="2" t="e">
        <f aca="false">IF($D470+$J470&gt;0,TISI!AK470)</f>
        <v>#DIV/0!</v>
      </c>
      <c r="AQ470" s="2" t="e">
        <f aca="false">IF($D470+$J470&gt;0,TISI!AL470)</f>
        <v>#DIV/0!</v>
      </c>
      <c r="AR470" s="2" t="e">
        <f aca="false">IF($D470+$J470&gt;0,TISI!AM470)</f>
        <v>#DIV/0!</v>
      </c>
      <c r="AS470" s="2" t="e">
        <f aca="false">IF($D470+$J470&gt;0,TISI!AN470)</f>
        <v>#DIV/0!</v>
      </c>
      <c r="AT470" s="2" t="e">
        <f aca="false">IF($D470+$J470&gt;0,TISI!AO470)</f>
        <v>#DIV/0!</v>
      </c>
      <c r="AU470" s="2" t="e">
        <f aca="false">IF($D470+$J470&gt;0,TISI!AP470)</f>
        <v>#DIV/0!</v>
      </c>
      <c r="AV470" s="2" t="e">
        <f aca="false">IF($D470+$J470&gt;0,TISI!AQ470)</f>
        <v>#DIV/0!</v>
      </c>
      <c r="AW470" s="2" t="e">
        <f aca="false">IF($D470+$J470&gt;0,TISI!AR470)</f>
        <v>#DIV/0!</v>
      </c>
      <c r="AX470" s="2" t="e">
        <f aca="false">IF($D470+$J470&gt;0,TISI!AS470)</f>
        <v>#DIV/0!</v>
      </c>
      <c r="AY470" s="2" t="e">
        <f aca="false">IF($D470+$J470&gt;0,TISI!AT470)</f>
        <v>#DIV/0!</v>
      </c>
      <c r="AZ470" s="2" t="e">
        <f aca="false">IF($D470+$J470&gt;0,TISI!AU470)</f>
        <v>#DIV/0!</v>
      </c>
      <c r="BA470" s="2" t="e">
        <f aca="false">IF($D470+$J470&gt;0,TISI!AV470)</f>
        <v>#DIV/0!</v>
      </c>
      <c r="BB470" s="2" t="e">
        <f aca="false">IF($D470+$J470&gt;0,TISI!AW470)</f>
        <v>#DIV/0!</v>
      </c>
      <c r="BC470" s="2" t="e">
        <f aca="false">IF($D470+$J470&gt;0,TISI!AX470)</f>
        <v>#DIV/0!</v>
      </c>
      <c r="BD470" s="2" t="e">
        <f aca="false">IF($D470+$J470&gt;0,TISI!AY470)</f>
        <v>#DIV/0!</v>
      </c>
      <c r="BE470" s="2" t="e">
        <f aca="false">IF($D470+$J470&gt;0,TISI!AZ470)</f>
        <v>#DIV/0!</v>
      </c>
      <c r="BF470" s="2" t="e">
        <f aca="false">IF($D470+$J470&gt;0,TISI!BA470)</f>
        <v>#DIV/0!</v>
      </c>
      <c r="BG470" s="2" t="e">
        <f aca="false">IF($D470+$J470&gt;0,TISI!BB470)</f>
        <v>#DIV/0!</v>
      </c>
      <c r="BH470" s="2" t="e">
        <f aca="false">IF($D470+$J470&gt;0,TISI!BC470)</f>
        <v>#DIV/0!</v>
      </c>
    </row>
    <row r="471" customFormat="false" ht="12" hidden="false" customHeight="false" outlineLevel="0" collapsed="false">
      <c r="A471" s="176" t="str">
        <f aca="false">WPISUJ!A471</f>
        <v>PBOR</v>
      </c>
      <c r="B471" s="176" t="str">
        <f aca="false">WPISUJ!B471</f>
        <v>Pinnularia </v>
      </c>
      <c r="C471" s="176" t="str">
        <f aca="false">WPISUJ!C471</f>
        <v>borealis</v>
      </c>
      <c r="D471" s="178" t="n">
        <f aca="false">SLOWNIK!H471</f>
        <v>0</v>
      </c>
      <c r="E471" s="175" t="n">
        <f aca="false">SLOWNIK!I471</f>
        <v>0</v>
      </c>
      <c r="F471" s="175" t="n">
        <f aca="false">SLOWNIK!J471</f>
        <v>0</v>
      </c>
      <c r="G471" s="175" t="n">
        <f aca="false">SLOWNIK!K471</f>
        <v>0</v>
      </c>
      <c r="H471" s="175" t="n">
        <f aca="false">SLOWNIK!L471</f>
        <v>0</v>
      </c>
      <c r="I471" s="175" t="n">
        <f aca="false">SLOWNIK!M471</f>
        <v>1</v>
      </c>
      <c r="J471" s="178" t="n">
        <f aca="false">SLOWNIK!N471</f>
        <v>1</v>
      </c>
      <c r="K471" s="175" t="n">
        <f aca="false">SLOWNIK!O471</f>
        <v>1</v>
      </c>
      <c r="L471" s="175" t="n">
        <f aca="false">SLOWNIK!P471</f>
        <v>0</v>
      </c>
      <c r="M471" s="2" t="e">
        <f aca="false">IF($D471+$J471&gt;0,TISI!H471)</f>
        <v>#DIV/0!</v>
      </c>
      <c r="N471" s="2" t="e">
        <f aca="false">IF($D471+$J471&gt;0,TISI!I471)</f>
        <v>#DIV/0!</v>
      </c>
      <c r="O471" s="2" t="e">
        <f aca="false">IF($D471+$J471&gt;0,TISI!J471)</f>
        <v>#DIV/0!</v>
      </c>
      <c r="P471" s="2" t="e">
        <f aca="false">IF($D471+$J471&gt;0,TISI!K471)</f>
        <v>#DIV/0!</v>
      </c>
      <c r="Q471" s="2" t="e">
        <f aca="false">IF($D471+$J471&gt;0,TISI!L471)</f>
        <v>#DIV/0!</v>
      </c>
      <c r="R471" s="2" t="e">
        <f aca="false">IF($D471+$J471&gt;0,TISI!M471)</f>
        <v>#DIV/0!</v>
      </c>
      <c r="S471" s="2" t="e">
        <f aca="false">IF($D471+$J471&gt;0,TISI!N471)</f>
        <v>#DIV/0!</v>
      </c>
      <c r="T471" s="2" t="e">
        <f aca="false">IF($D471+$J471&gt;0,TISI!O471)</f>
        <v>#DIV/0!</v>
      </c>
      <c r="U471" s="2" t="e">
        <f aca="false">IF($D471+$J471&gt;0,TISI!P471)</f>
        <v>#DIV/0!</v>
      </c>
      <c r="V471" s="2" t="e">
        <f aca="false">IF($D471+$J471&gt;0,TISI!Q471)</f>
        <v>#DIV/0!</v>
      </c>
      <c r="W471" s="2" t="e">
        <f aca="false">IF($D471+$J471&gt;0,TISI!R471)</f>
        <v>#DIV/0!</v>
      </c>
      <c r="X471" s="2" t="e">
        <f aca="false">IF($D471+$J471&gt;0,TISI!S471)</f>
        <v>#DIV/0!</v>
      </c>
      <c r="Y471" s="2" t="e">
        <f aca="false">IF($D471+$J471&gt;0,TISI!T471)</f>
        <v>#DIV/0!</v>
      </c>
      <c r="Z471" s="2" t="e">
        <f aca="false">IF($D471+$J471&gt;0,TISI!U471)</f>
        <v>#DIV/0!</v>
      </c>
      <c r="AA471" s="2" t="e">
        <f aca="false">IF($D471+$J471&gt;0,TISI!V471)</f>
        <v>#DIV/0!</v>
      </c>
      <c r="AB471" s="2" t="e">
        <f aca="false">IF($D471+$J471&gt;0,TISI!W471)</f>
        <v>#DIV/0!</v>
      </c>
      <c r="AC471" s="2" t="e">
        <f aca="false">IF($D471+$J471&gt;0,TISI!X471)</f>
        <v>#DIV/0!</v>
      </c>
      <c r="AD471" s="2" t="e">
        <f aca="false">IF($D471+$J471&gt;0,TISI!Y471)</f>
        <v>#DIV/0!</v>
      </c>
      <c r="AE471" s="2" t="e">
        <f aca="false">IF($D471+$J471&gt;0,TISI!Z471)</f>
        <v>#DIV/0!</v>
      </c>
      <c r="AF471" s="2" t="e">
        <f aca="false">IF($D471+$J471&gt;0,TISI!AA471)</f>
        <v>#DIV/0!</v>
      </c>
      <c r="AG471" s="2" t="e">
        <f aca="false">IF($D471+$J471&gt;0,TISI!AB471)</f>
        <v>#DIV/0!</v>
      </c>
      <c r="AH471" s="2" t="e">
        <f aca="false">IF($D471+$J471&gt;0,TISI!AC471)</f>
        <v>#DIV/0!</v>
      </c>
      <c r="AI471" s="2" t="e">
        <f aca="false">IF($D471+$J471&gt;0,TISI!AD471)</f>
        <v>#DIV/0!</v>
      </c>
      <c r="AJ471" s="2" t="e">
        <f aca="false">IF($D471+$J471&gt;0,TISI!AE471)</f>
        <v>#DIV/0!</v>
      </c>
      <c r="AK471" s="2" t="e">
        <f aca="false">IF($D471+$J471&gt;0,TISI!AF471)</f>
        <v>#DIV/0!</v>
      </c>
      <c r="AL471" s="2" t="e">
        <f aca="false">IF($D471+$J471&gt;0,TISI!AG471)</f>
        <v>#DIV/0!</v>
      </c>
      <c r="AM471" s="2" t="e">
        <f aca="false">IF($D471+$J471&gt;0,TISI!AH471)</f>
        <v>#DIV/0!</v>
      </c>
      <c r="AN471" s="2" t="e">
        <f aca="false">IF($D471+$J471&gt;0,TISI!AI471)</f>
        <v>#DIV/0!</v>
      </c>
      <c r="AO471" s="2" t="e">
        <f aca="false">IF($D471+$J471&gt;0,TISI!AJ471)</f>
        <v>#DIV/0!</v>
      </c>
      <c r="AP471" s="2" t="e">
        <f aca="false">IF($D471+$J471&gt;0,TISI!AK471)</f>
        <v>#DIV/0!</v>
      </c>
      <c r="AQ471" s="2" t="e">
        <f aca="false">IF($D471+$J471&gt;0,TISI!AL471)</f>
        <v>#DIV/0!</v>
      </c>
      <c r="AR471" s="2" t="e">
        <f aca="false">IF($D471+$J471&gt;0,TISI!AM471)</f>
        <v>#DIV/0!</v>
      </c>
      <c r="AS471" s="2" t="e">
        <f aca="false">IF($D471+$J471&gt;0,TISI!AN471)</f>
        <v>#DIV/0!</v>
      </c>
      <c r="AT471" s="2" t="e">
        <f aca="false">IF($D471+$J471&gt;0,TISI!AO471)</f>
        <v>#DIV/0!</v>
      </c>
      <c r="AU471" s="2" t="e">
        <f aca="false">IF($D471+$J471&gt;0,TISI!AP471)</f>
        <v>#DIV/0!</v>
      </c>
      <c r="AV471" s="2" t="e">
        <f aca="false">IF($D471+$J471&gt;0,TISI!AQ471)</f>
        <v>#DIV/0!</v>
      </c>
      <c r="AW471" s="2" t="e">
        <f aca="false">IF($D471+$J471&gt;0,TISI!AR471)</f>
        <v>#DIV/0!</v>
      </c>
      <c r="AX471" s="2" t="e">
        <f aca="false">IF($D471+$J471&gt;0,TISI!AS471)</f>
        <v>#DIV/0!</v>
      </c>
      <c r="AY471" s="2" t="e">
        <f aca="false">IF($D471+$J471&gt;0,TISI!AT471)</f>
        <v>#DIV/0!</v>
      </c>
      <c r="AZ471" s="2" t="e">
        <f aca="false">IF($D471+$J471&gt;0,TISI!AU471)</f>
        <v>#DIV/0!</v>
      </c>
      <c r="BA471" s="2" t="e">
        <f aca="false">IF($D471+$J471&gt;0,TISI!AV471)</f>
        <v>#DIV/0!</v>
      </c>
      <c r="BB471" s="2" t="e">
        <f aca="false">IF($D471+$J471&gt;0,TISI!AW471)</f>
        <v>#DIV/0!</v>
      </c>
      <c r="BC471" s="2" t="e">
        <f aca="false">IF($D471+$J471&gt;0,TISI!AX471)</f>
        <v>#DIV/0!</v>
      </c>
      <c r="BD471" s="2" t="e">
        <f aca="false">IF($D471+$J471&gt;0,TISI!AY471)</f>
        <v>#DIV/0!</v>
      </c>
      <c r="BE471" s="2" t="e">
        <f aca="false">IF($D471+$J471&gt;0,TISI!AZ471)</f>
        <v>#DIV/0!</v>
      </c>
      <c r="BF471" s="2" t="e">
        <f aca="false">IF($D471+$J471&gt;0,TISI!BA471)</f>
        <v>#DIV/0!</v>
      </c>
      <c r="BG471" s="2" t="e">
        <f aca="false">IF($D471+$J471&gt;0,TISI!BB471)</f>
        <v>#DIV/0!</v>
      </c>
      <c r="BH471" s="2" t="e">
        <f aca="false">IF($D471+$J471&gt;0,TISI!BC471)</f>
        <v>#DIV/0!</v>
      </c>
    </row>
    <row r="472" customFormat="false" ht="12" hidden="false" customHeight="false" outlineLevel="0" collapsed="false">
      <c r="A472" s="176" t="str">
        <f aca="false">WPISUJ!A472</f>
        <v>PBRN</v>
      </c>
      <c r="B472" s="176" t="str">
        <f aca="false">WPISUJ!B472</f>
        <v>Pinnularia </v>
      </c>
      <c r="C472" s="176" t="str">
        <f aca="false">WPISUJ!C472</f>
        <v>brauniana</v>
      </c>
      <c r="D472" s="178" t="n">
        <f aca="false">SLOWNIK!H472</f>
        <v>1</v>
      </c>
      <c r="E472" s="175" t="n">
        <f aca="false">SLOWNIK!I472</f>
        <v>0</v>
      </c>
      <c r="F472" s="175" t="n">
        <f aca="false">SLOWNIK!J472</f>
        <v>0</v>
      </c>
      <c r="G472" s="175" t="n">
        <f aca="false">SLOWNIK!K472</f>
        <v>0</v>
      </c>
      <c r="H472" s="175" t="n">
        <f aca="false">SLOWNIK!L472</f>
        <v>0</v>
      </c>
      <c r="I472" s="175" t="n">
        <f aca="false">SLOWNIK!M472</f>
        <v>0</v>
      </c>
      <c r="J472" s="178" t="n">
        <f aca="false">SLOWNIK!N472</f>
        <v>0</v>
      </c>
      <c r="K472" s="175" t="n">
        <f aca="false">SLOWNIK!O472</f>
        <v>0</v>
      </c>
      <c r="L472" s="175" t="n">
        <f aca="false">SLOWNIK!P472</f>
        <v>0</v>
      </c>
      <c r="M472" s="2" t="e">
        <f aca="false">IF($D472+$J472&gt;0,TISI!H472)</f>
        <v>#DIV/0!</v>
      </c>
      <c r="N472" s="2" t="e">
        <f aca="false">IF($D472+$J472&gt;0,TISI!I472)</f>
        <v>#DIV/0!</v>
      </c>
      <c r="O472" s="2" t="e">
        <f aca="false">IF($D472+$J472&gt;0,TISI!J472)</f>
        <v>#DIV/0!</v>
      </c>
      <c r="P472" s="2" t="e">
        <f aca="false">IF($D472+$J472&gt;0,TISI!K472)</f>
        <v>#DIV/0!</v>
      </c>
      <c r="Q472" s="2" t="e">
        <f aca="false">IF($D472+$J472&gt;0,TISI!L472)</f>
        <v>#DIV/0!</v>
      </c>
      <c r="R472" s="2" t="e">
        <f aca="false">IF($D472+$J472&gt;0,TISI!M472)</f>
        <v>#DIV/0!</v>
      </c>
      <c r="S472" s="2" t="e">
        <f aca="false">IF($D472+$J472&gt;0,TISI!N472)</f>
        <v>#DIV/0!</v>
      </c>
      <c r="T472" s="2" t="e">
        <f aca="false">IF($D472+$J472&gt;0,TISI!O472)</f>
        <v>#DIV/0!</v>
      </c>
      <c r="U472" s="2" t="e">
        <f aca="false">IF($D472+$J472&gt;0,TISI!P472)</f>
        <v>#DIV/0!</v>
      </c>
      <c r="V472" s="2" t="e">
        <f aca="false">IF($D472+$J472&gt;0,TISI!Q472)</f>
        <v>#DIV/0!</v>
      </c>
      <c r="W472" s="2" t="e">
        <f aca="false">IF($D472+$J472&gt;0,TISI!R472)</f>
        <v>#DIV/0!</v>
      </c>
      <c r="X472" s="2" t="e">
        <f aca="false">IF($D472+$J472&gt;0,TISI!S472)</f>
        <v>#DIV/0!</v>
      </c>
      <c r="Y472" s="2" t="e">
        <f aca="false">IF($D472+$J472&gt;0,TISI!T472)</f>
        <v>#DIV/0!</v>
      </c>
      <c r="Z472" s="2" t="e">
        <f aca="false">IF($D472+$J472&gt;0,TISI!U472)</f>
        <v>#DIV/0!</v>
      </c>
      <c r="AA472" s="2" t="e">
        <f aca="false">IF($D472+$J472&gt;0,TISI!V472)</f>
        <v>#DIV/0!</v>
      </c>
      <c r="AB472" s="2" t="e">
        <f aca="false">IF($D472+$J472&gt;0,TISI!W472)</f>
        <v>#DIV/0!</v>
      </c>
      <c r="AC472" s="2" t="e">
        <f aca="false">IF($D472+$J472&gt;0,TISI!X472)</f>
        <v>#DIV/0!</v>
      </c>
      <c r="AD472" s="2" t="e">
        <f aca="false">IF($D472+$J472&gt;0,TISI!Y472)</f>
        <v>#DIV/0!</v>
      </c>
      <c r="AE472" s="2" t="e">
        <f aca="false">IF($D472+$J472&gt;0,TISI!Z472)</f>
        <v>#DIV/0!</v>
      </c>
      <c r="AF472" s="2" t="e">
        <f aca="false">IF($D472+$J472&gt;0,TISI!AA472)</f>
        <v>#DIV/0!</v>
      </c>
      <c r="AG472" s="2" t="e">
        <f aca="false">IF($D472+$J472&gt;0,TISI!AB472)</f>
        <v>#DIV/0!</v>
      </c>
      <c r="AH472" s="2" t="e">
        <f aca="false">IF($D472+$J472&gt;0,TISI!AC472)</f>
        <v>#DIV/0!</v>
      </c>
      <c r="AI472" s="2" t="e">
        <f aca="false">IF($D472+$J472&gt;0,TISI!AD472)</f>
        <v>#DIV/0!</v>
      </c>
      <c r="AJ472" s="2" t="e">
        <f aca="false">IF($D472+$J472&gt;0,TISI!AE472)</f>
        <v>#DIV/0!</v>
      </c>
      <c r="AK472" s="2" t="e">
        <f aca="false">IF($D472+$J472&gt;0,TISI!AF472)</f>
        <v>#DIV/0!</v>
      </c>
      <c r="AL472" s="2" t="e">
        <f aca="false">IF($D472+$J472&gt;0,TISI!AG472)</f>
        <v>#DIV/0!</v>
      </c>
      <c r="AM472" s="2" t="e">
        <f aca="false">IF($D472+$J472&gt;0,TISI!AH472)</f>
        <v>#DIV/0!</v>
      </c>
      <c r="AN472" s="2" t="e">
        <f aca="false">IF($D472+$J472&gt;0,TISI!AI472)</f>
        <v>#DIV/0!</v>
      </c>
      <c r="AO472" s="2" t="e">
        <f aca="false">IF($D472+$J472&gt;0,TISI!AJ472)</f>
        <v>#DIV/0!</v>
      </c>
      <c r="AP472" s="2" t="e">
        <f aca="false">IF($D472+$J472&gt;0,TISI!AK472)</f>
        <v>#DIV/0!</v>
      </c>
      <c r="AQ472" s="2" t="e">
        <f aca="false">IF($D472+$J472&gt;0,TISI!AL472)</f>
        <v>#DIV/0!</v>
      </c>
      <c r="AR472" s="2" t="e">
        <f aca="false">IF($D472+$J472&gt;0,TISI!AM472)</f>
        <v>#DIV/0!</v>
      </c>
      <c r="AS472" s="2" t="e">
        <f aca="false">IF($D472+$J472&gt;0,TISI!AN472)</f>
        <v>#DIV/0!</v>
      </c>
      <c r="AT472" s="2" t="e">
        <f aca="false">IF($D472+$J472&gt;0,TISI!AO472)</f>
        <v>#DIV/0!</v>
      </c>
      <c r="AU472" s="2" t="e">
        <f aca="false">IF($D472+$J472&gt;0,TISI!AP472)</f>
        <v>#DIV/0!</v>
      </c>
      <c r="AV472" s="2" t="e">
        <f aca="false">IF($D472+$J472&gt;0,TISI!AQ472)</f>
        <v>#DIV/0!</v>
      </c>
      <c r="AW472" s="2" t="e">
        <f aca="false">IF($D472+$J472&gt;0,TISI!AR472)</f>
        <v>#DIV/0!</v>
      </c>
      <c r="AX472" s="2" t="e">
        <f aca="false">IF($D472+$J472&gt;0,TISI!AS472)</f>
        <v>#DIV/0!</v>
      </c>
      <c r="AY472" s="2" t="e">
        <f aca="false">IF($D472+$J472&gt;0,TISI!AT472)</f>
        <v>#DIV/0!</v>
      </c>
      <c r="AZ472" s="2" t="e">
        <f aca="false">IF($D472+$J472&gt;0,TISI!AU472)</f>
        <v>#DIV/0!</v>
      </c>
      <c r="BA472" s="2" t="e">
        <f aca="false">IF($D472+$J472&gt;0,TISI!AV472)</f>
        <v>#DIV/0!</v>
      </c>
      <c r="BB472" s="2" t="e">
        <f aca="false">IF($D472+$J472&gt;0,TISI!AW472)</f>
        <v>#DIV/0!</v>
      </c>
      <c r="BC472" s="2" t="e">
        <f aca="false">IF($D472+$J472&gt;0,TISI!AX472)</f>
        <v>#DIV/0!</v>
      </c>
      <c r="BD472" s="2" t="e">
        <f aca="false">IF($D472+$J472&gt;0,TISI!AY472)</f>
        <v>#DIV/0!</v>
      </c>
      <c r="BE472" s="2" t="e">
        <f aca="false">IF($D472+$J472&gt;0,TISI!AZ472)</f>
        <v>#DIV/0!</v>
      </c>
      <c r="BF472" s="2" t="e">
        <f aca="false">IF($D472+$J472&gt;0,TISI!BA472)</f>
        <v>#DIV/0!</v>
      </c>
      <c r="BG472" s="2" t="e">
        <f aca="false">IF($D472+$J472&gt;0,TISI!BB472)</f>
        <v>#DIV/0!</v>
      </c>
      <c r="BH472" s="2" t="e">
        <f aca="false">IF($D472+$J472&gt;0,TISI!BC472)</f>
        <v>#DIV/0!</v>
      </c>
    </row>
    <row r="473" customFormat="false" ht="12" hidden="false" customHeight="false" outlineLevel="0" collapsed="false">
      <c r="A473" s="176" t="str">
        <f aca="false">WPISUJ!A473</f>
        <v>PBRE</v>
      </c>
      <c r="B473" s="176" t="str">
        <f aca="false">WPISUJ!B473</f>
        <v>Pinnularia </v>
      </c>
      <c r="C473" s="176" t="str">
        <f aca="false">WPISUJ!C473</f>
        <v>brebissonii </v>
      </c>
      <c r="D473" s="178" t="n">
        <f aca="false">SLOWNIK!H473</f>
        <v>0</v>
      </c>
      <c r="E473" s="175" t="n">
        <f aca="false">SLOWNIK!I473</f>
        <v>0</v>
      </c>
      <c r="F473" s="175" t="n">
        <f aca="false">SLOWNIK!J473</f>
        <v>0</v>
      </c>
      <c r="G473" s="175" t="n">
        <f aca="false">SLOWNIK!K473</f>
        <v>0</v>
      </c>
      <c r="H473" s="175" t="n">
        <f aca="false">SLOWNIK!L473</f>
        <v>0</v>
      </c>
      <c r="I473" s="175" t="n">
        <f aca="false">SLOWNIK!M473</f>
        <v>1</v>
      </c>
      <c r="J473" s="178" t="n">
        <f aca="false">SLOWNIK!N473</f>
        <v>1</v>
      </c>
      <c r="K473" s="175" t="n">
        <f aca="false">SLOWNIK!O473</f>
        <v>1</v>
      </c>
      <c r="L473" s="175" t="n">
        <f aca="false">SLOWNIK!P473</f>
        <v>0</v>
      </c>
      <c r="M473" s="2" t="e">
        <f aca="false">IF($D473+$J473&gt;0,TISI!H473)</f>
        <v>#DIV/0!</v>
      </c>
      <c r="N473" s="2" t="e">
        <f aca="false">IF($D473+$J473&gt;0,TISI!I473)</f>
        <v>#DIV/0!</v>
      </c>
      <c r="O473" s="2" t="e">
        <f aca="false">IF($D473+$J473&gt;0,TISI!J473)</f>
        <v>#DIV/0!</v>
      </c>
      <c r="P473" s="2" t="e">
        <f aca="false">IF($D473+$J473&gt;0,TISI!K473)</f>
        <v>#DIV/0!</v>
      </c>
      <c r="Q473" s="2" t="e">
        <f aca="false">IF($D473+$J473&gt;0,TISI!L473)</f>
        <v>#DIV/0!</v>
      </c>
      <c r="R473" s="2" t="e">
        <f aca="false">IF($D473+$J473&gt;0,TISI!M473)</f>
        <v>#DIV/0!</v>
      </c>
      <c r="S473" s="2" t="e">
        <f aca="false">IF($D473+$J473&gt;0,TISI!N473)</f>
        <v>#DIV/0!</v>
      </c>
      <c r="T473" s="2" t="e">
        <f aca="false">IF($D473+$J473&gt;0,TISI!O473)</f>
        <v>#DIV/0!</v>
      </c>
      <c r="U473" s="2" t="e">
        <f aca="false">IF($D473+$J473&gt;0,TISI!P473)</f>
        <v>#DIV/0!</v>
      </c>
      <c r="V473" s="2" t="e">
        <f aca="false">IF($D473+$J473&gt;0,TISI!Q473)</f>
        <v>#DIV/0!</v>
      </c>
      <c r="W473" s="2" t="e">
        <f aca="false">IF($D473+$J473&gt;0,TISI!R473)</f>
        <v>#DIV/0!</v>
      </c>
      <c r="X473" s="2" t="e">
        <f aca="false">IF($D473+$J473&gt;0,TISI!S473)</f>
        <v>#DIV/0!</v>
      </c>
      <c r="Y473" s="2" t="e">
        <f aca="false">IF($D473+$J473&gt;0,TISI!T473)</f>
        <v>#DIV/0!</v>
      </c>
      <c r="Z473" s="2" t="e">
        <f aca="false">IF($D473+$J473&gt;0,TISI!U473)</f>
        <v>#DIV/0!</v>
      </c>
      <c r="AA473" s="2" t="e">
        <f aca="false">IF($D473+$J473&gt;0,TISI!V473)</f>
        <v>#DIV/0!</v>
      </c>
      <c r="AB473" s="2" t="e">
        <f aca="false">IF($D473+$J473&gt;0,TISI!W473)</f>
        <v>#DIV/0!</v>
      </c>
      <c r="AC473" s="2" t="e">
        <f aca="false">IF($D473+$J473&gt;0,TISI!X473)</f>
        <v>#DIV/0!</v>
      </c>
      <c r="AD473" s="2" t="e">
        <f aca="false">IF($D473+$J473&gt;0,TISI!Y473)</f>
        <v>#DIV/0!</v>
      </c>
      <c r="AE473" s="2" t="e">
        <f aca="false">IF($D473+$J473&gt;0,TISI!Z473)</f>
        <v>#DIV/0!</v>
      </c>
      <c r="AF473" s="2" t="e">
        <f aca="false">IF($D473+$J473&gt;0,TISI!AA473)</f>
        <v>#DIV/0!</v>
      </c>
      <c r="AG473" s="2" t="e">
        <f aca="false">IF($D473+$J473&gt;0,TISI!AB473)</f>
        <v>#DIV/0!</v>
      </c>
      <c r="AH473" s="2" t="e">
        <f aca="false">IF($D473+$J473&gt;0,TISI!AC473)</f>
        <v>#DIV/0!</v>
      </c>
      <c r="AI473" s="2" t="e">
        <f aca="false">IF($D473+$J473&gt;0,TISI!AD473)</f>
        <v>#DIV/0!</v>
      </c>
      <c r="AJ473" s="2" t="e">
        <f aca="false">IF($D473+$J473&gt;0,TISI!AE473)</f>
        <v>#DIV/0!</v>
      </c>
      <c r="AK473" s="2" t="e">
        <f aca="false">IF($D473+$J473&gt;0,TISI!AF473)</f>
        <v>#DIV/0!</v>
      </c>
      <c r="AL473" s="2" t="e">
        <f aca="false">IF($D473+$J473&gt;0,TISI!AG473)</f>
        <v>#DIV/0!</v>
      </c>
      <c r="AM473" s="2" t="e">
        <f aca="false">IF($D473+$J473&gt;0,TISI!AH473)</f>
        <v>#DIV/0!</v>
      </c>
      <c r="AN473" s="2" t="e">
        <f aca="false">IF($D473+$J473&gt;0,TISI!AI473)</f>
        <v>#DIV/0!</v>
      </c>
      <c r="AO473" s="2" t="e">
        <f aca="false">IF($D473+$J473&gt;0,TISI!AJ473)</f>
        <v>#DIV/0!</v>
      </c>
      <c r="AP473" s="2" t="e">
        <f aca="false">IF($D473+$J473&gt;0,TISI!AK473)</f>
        <v>#DIV/0!</v>
      </c>
      <c r="AQ473" s="2" t="e">
        <f aca="false">IF($D473+$J473&gt;0,TISI!AL473)</f>
        <v>#DIV/0!</v>
      </c>
      <c r="AR473" s="2" t="e">
        <f aca="false">IF($D473+$J473&gt;0,TISI!AM473)</f>
        <v>#DIV/0!</v>
      </c>
      <c r="AS473" s="2" t="e">
        <f aca="false">IF($D473+$J473&gt;0,TISI!AN473)</f>
        <v>#DIV/0!</v>
      </c>
      <c r="AT473" s="2" t="e">
        <f aca="false">IF($D473+$J473&gt;0,TISI!AO473)</f>
        <v>#DIV/0!</v>
      </c>
      <c r="AU473" s="2" t="e">
        <f aca="false">IF($D473+$J473&gt;0,TISI!AP473)</f>
        <v>#DIV/0!</v>
      </c>
      <c r="AV473" s="2" t="e">
        <f aca="false">IF($D473+$J473&gt;0,TISI!AQ473)</f>
        <v>#DIV/0!</v>
      </c>
      <c r="AW473" s="2" t="e">
        <f aca="false">IF($D473+$J473&gt;0,TISI!AR473)</f>
        <v>#DIV/0!</v>
      </c>
      <c r="AX473" s="2" t="e">
        <f aca="false">IF($D473+$J473&gt;0,TISI!AS473)</f>
        <v>#DIV/0!</v>
      </c>
      <c r="AY473" s="2" t="e">
        <f aca="false">IF($D473+$J473&gt;0,TISI!AT473)</f>
        <v>#DIV/0!</v>
      </c>
      <c r="AZ473" s="2" t="e">
        <f aca="false">IF($D473+$J473&gt;0,TISI!AU473)</f>
        <v>#DIV/0!</v>
      </c>
      <c r="BA473" s="2" t="e">
        <f aca="false">IF($D473+$J473&gt;0,TISI!AV473)</f>
        <v>#DIV/0!</v>
      </c>
      <c r="BB473" s="2" t="e">
        <f aca="false">IF($D473+$J473&gt;0,TISI!AW473)</f>
        <v>#DIV/0!</v>
      </c>
      <c r="BC473" s="2" t="e">
        <f aca="false">IF($D473+$J473&gt;0,TISI!AX473)</f>
        <v>#DIV/0!</v>
      </c>
      <c r="BD473" s="2" t="e">
        <f aca="false">IF($D473+$J473&gt;0,TISI!AY473)</f>
        <v>#DIV/0!</v>
      </c>
      <c r="BE473" s="2" t="e">
        <f aca="false">IF($D473+$J473&gt;0,TISI!AZ473)</f>
        <v>#DIV/0!</v>
      </c>
      <c r="BF473" s="2" t="e">
        <f aca="false">IF($D473+$J473&gt;0,TISI!BA473)</f>
        <v>#DIV/0!</v>
      </c>
      <c r="BG473" s="2" t="e">
        <f aca="false">IF($D473+$J473&gt;0,TISI!BB473)</f>
        <v>#DIV/0!</v>
      </c>
      <c r="BH473" s="2" t="e">
        <f aca="false">IF($D473+$J473&gt;0,TISI!BC473)</f>
        <v>#DIV/0!</v>
      </c>
    </row>
    <row r="474" customFormat="false" ht="12" hidden="false" customHeight="false" outlineLevel="0" collapsed="false">
      <c r="A474" s="176" t="str">
        <f aca="false">WPISUJ!A474</f>
        <v>PDIV</v>
      </c>
      <c r="B474" s="176" t="str">
        <f aca="false">WPISUJ!B474</f>
        <v>Pinnularia </v>
      </c>
      <c r="C474" s="176" t="str">
        <f aca="false">WPISUJ!C474</f>
        <v>divergens </v>
      </c>
      <c r="D474" s="178" t="n">
        <f aca="false">SLOWNIK!H474</f>
        <v>0</v>
      </c>
      <c r="E474" s="175" t="n">
        <f aca="false">SLOWNIK!I474</f>
        <v>0</v>
      </c>
      <c r="F474" s="175" t="n">
        <f aca="false">SLOWNIK!J474</f>
        <v>0</v>
      </c>
      <c r="G474" s="175" t="n">
        <f aca="false">SLOWNIK!K474</f>
        <v>0</v>
      </c>
      <c r="H474" s="175" t="n">
        <f aca="false">SLOWNIK!L474</f>
        <v>0</v>
      </c>
      <c r="I474" s="175" t="n">
        <f aca="false">SLOWNIK!M474</f>
        <v>0</v>
      </c>
      <c r="J474" s="178" t="n">
        <f aca="false">SLOWNIK!N474</f>
        <v>0</v>
      </c>
      <c r="K474" s="175" t="n">
        <f aca="false">SLOWNIK!O474</f>
        <v>0</v>
      </c>
      <c r="L474" s="175" t="n">
        <f aca="false">SLOWNIK!P474</f>
        <v>0</v>
      </c>
      <c r="M474" s="2" t="n">
        <f aca="false">IF($D474+$J474&gt;0,TISI!H474)</f>
        <v>0</v>
      </c>
      <c r="N474" s="2" t="n">
        <f aca="false">IF($D474+$J474&gt;0,TISI!I474)</f>
        <v>0</v>
      </c>
      <c r="O474" s="2" t="n">
        <f aca="false">IF($D474+$J474&gt;0,TISI!J474)</f>
        <v>0</v>
      </c>
      <c r="P474" s="2" t="n">
        <f aca="false">IF($D474+$J474&gt;0,TISI!K474)</f>
        <v>0</v>
      </c>
      <c r="Q474" s="2" t="n">
        <f aca="false">IF($D474+$J474&gt;0,TISI!L474)</f>
        <v>0</v>
      </c>
      <c r="R474" s="2" t="n">
        <f aca="false">IF($D474+$J474&gt;0,TISI!M474)</f>
        <v>0</v>
      </c>
      <c r="S474" s="2" t="n">
        <f aca="false">IF($D474+$J474&gt;0,TISI!N474)</f>
        <v>0</v>
      </c>
      <c r="T474" s="2" t="n">
        <f aca="false">IF($D474+$J474&gt;0,TISI!O474)</f>
        <v>0</v>
      </c>
      <c r="U474" s="2" t="n">
        <f aca="false">IF($D474+$J474&gt;0,TISI!P474)</f>
        <v>0</v>
      </c>
      <c r="V474" s="2" t="n">
        <f aca="false">IF($D474+$J474&gt;0,TISI!Q474)</f>
        <v>0</v>
      </c>
      <c r="W474" s="2" t="n">
        <f aca="false">IF($D474+$J474&gt;0,TISI!R474)</f>
        <v>0</v>
      </c>
      <c r="X474" s="2" t="n">
        <f aca="false">IF($D474+$J474&gt;0,TISI!S474)</f>
        <v>0</v>
      </c>
      <c r="Y474" s="2" t="n">
        <f aca="false">IF($D474+$J474&gt;0,TISI!T474)</f>
        <v>0</v>
      </c>
      <c r="Z474" s="2" t="n">
        <f aca="false">IF($D474+$J474&gt;0,TISI!U474)</f>
        <v>0</v>
      </c>
      <c r="AA474" s="2" t="n">
        <f aca="false">IF($D474+$J474&gt;0,TISI!V474)</f>
        <v>0</v>
      </c>
      <c r="AB474" s="2" t="n">
        <f aca="false">IF($D474+$J474&gt;0,TISI!W474)</f>
        <v>0</v>
      </c>
      <c r="AC474" s="2" t="n">
        <f aca="false">IF($D474+$J474&gt;0,TISI!X474)</f>
        <v>0</v>
      </c>
      <c r="AD474" s="2" t="n">
        <f aca="false">IF($D474+$J474&gt;0,TISI!Y474)</f>
        <v>0</v>
      </c>
      <c r="AE474" s="2" t="n">
        <f aca="false">IF($D474+$J474&gt;0,TISI!Z474)</f>
        <v>0</v>
      </c>
      <c r="AF474" s="2" t="n">
        <f aca="false">IF($D474+$J474&gt;0,TISI!AA474)</f>
        <v>0</v>
      </c>
      <c r="AG474" s="2" t="n">
        <f aca="false">IF($D474+$J474&gt;0,TISI!AB474)</f>
        <v>0</v>
      </c>
      <c r="AH474" s="2" t="n">
        <f aca="false">IF($D474+$J474&gt;0,TISI!AC474)</f>
        <v>0</v>
      </c>
      <c r="AI474" s="2" t="n">
        <f aca="false">IF($D474+$J474&gt;0,TISI!AD474)</f>
        <v>0</v>
      </c>
      <c r="AJ474" s="2" t="n">
        <f aca="false">IF($D474+$J474&gt;0,TISI!AE474)</f>
        <v>0</v>
      </c>
      <c r="AK474" s="2" t="n">
        <f aca="false">IF($D474+$J474&gt;0,TISI!AF474)</f>
        <v>0</v>
      </c>
      <c r="AL474" s="2" t="n">
        <f aca="false">IF($D474+$J474&gt;0,TISI!AG474)</f>
        <v>0</v>
      </c>
      <c r="AM474" s="2" t="n">
        <f aca="false">IF($D474+$J474&gt;0,TISI!AH474)</f>
        <v>0</v>
      </c>
      <c r="AN474" s="2" t="n">
        <f aca="false">IF($D474+$J474&gt;0,TISI!AI474)</f>
        <v>0</v>
      </c>
      <c r="AO474" s="2" t="n">
        <f aca="false">IF($D474+$J474&gt;0,TISI!AJ474)</f>
        <v>0</v>
      </c>
      <c r="AP474" s="2" t="n">
        <f aca="false">IF($D474+$J474&gt;0,TISI!AK474)</f>
        <v>0</v>
      </c>
      <c r="AQ474" s="2" t="n">
        <f aca="false">IF($D474+$J474&gt;0,TISI!AL474)</f>
        <v>0</v>
      </c>
      <c r="AR474" s="2" t="n">
        <f aca="false">IF($D474+$J474&gt;0,TISI!AM474)</f>
        <v>0</v>
      </c>
      <c r="AS474" s="2" t="n">
        <f aca="false">IF($D474+$J474&gt;0,TISI!AN474)</f>
        <v>0</v>
      </c>
      <c r="AT474" s="2" t="n">
        <f aca="false">IF($D474+$J474&gt;0,TISI!AO474)</f>
        <v>0</v>
      </c>
      <c r="AU474" s="2" t="n">
        <f aca="false">IF($D474+$J474&gt;0,TISI!AP474)</f>
        <v>0</v>
      </c>
      <c r="AV474" s="2" t="n">
        <f aca="false">IF($D474+$J474&gt;0,TISI!AQ474)</f>
        <v>0</v>
      </c>
      <c r="AW474" s="2" t="n">
        <f aca="false">IF($D474+$J474&gt;0,TISI!AR474)</f>
        <v>0</v>
      </c>
      <c r="AX474" s="2" t="n">
        <f aca="false">IF($D474+$J474&gt;0,TISI!AS474)</f>
        <v>0</v>
      </c>
      <c r="AY474" s="2" t="n">
        <f aca="false">IF($D474+$J474&gt;0,TISI!AT474)</f>
        <v>0</v>
      </c>
      <c r="AZ474" s="2" t="n">
        <f aca="false">IF($D474+$J474&gt;0,TISI!AU474)</f>
        <v>0</v>
      </c>
      <c r="BA474" s="2" t="n">
        <f aca="false">IF($D474+$J474&gt;0,TISI!AV474)</f>
        <v>0</v>
      </c>
      <c r="BB474" s="2" t="n">
        <f aca="false">IF($D474+$J474&gt;0,TISI!AW474)</f>
        <v>0</v>
      </c>
      <c r="BC474" s="2" t="n">
        <f aca="false">IF($D474+$J474&gt;0,TISI!AX474)</f>
        <v>0</v>
      </c>
      <c r="BD474" s="2" t="n">
        <f aca="false">IF($D474+$J474&gt;0,TISI!AY474)</f>
        <v>0</v>
      </c>
      <c r="BE474" s="2" t="n">
        <f aca="false">IF($D474+$J474&gt;0,TISI!AZ474)</f>
        <v>0</v>
      </c>
      <c r="BF474" s="2" t="n">
        <f aca="false">IF($D474+$J474&gt;0,TISI!BA474)</f>
        <v>0</v>
      </c>
      <c r="BG474" s="2" t="n">
        <f aca="false">IF($D474+$J474&gt;0,TISI!BB474)</f>
        <v>0</v>
      </c>
      <c r="BH474" s="2" t="n">
        <f aca="false">IF($D474+$J474&gt;0,TISI!BC474)</f>
        <v>0</v>
      </c>
    </row>
    <row r="475" customFormat="false" ht="12" hidden="false" customHeight="false" outlineLevel="0" collapsed="false">
      <c r="A475" s="176" t="str">
        <f aca="false">WPISUJ!A475</f>
        <v>PDVG</v>
      </c>
      <c r="B475" s="176" t="str">
        <f aca="false">WPISUJ!B475</f>
        <v>Pinnularia </v>
      </c>
      <c r="C475" s="176" t="str">
        <f aca="false">WPISUJ!C475</f>
        <v>divergentissima </v>
      </c>
      <c r="D475" s="178" t="n">
        <f aca="false">SLOWNIK!H475</f>
        <v>1</v>
      </c>
      <c r="E475" s="175" t="n">
        <f aca="false">SLOWNIK!I475</f>
        <v>0</v>
      </c>
      <c r="F475" s="175" t="n">
        <f aca="false">SLOWNIK!J475</f>
        <v>0</v>
      </c>
      <c r="G475" s="175" t="n">
        <f aca="false">SLOWNIK!K475</f>
        <v>0</v>
      </c>
      <c r="H475" s="175" t="n">
        <f aca="false">SLOWNIK!L475</f>
        <v>0</v>
      </c>
      <c r="I475" s="175" t="n">
        <f aca="false">SLOWNIK!M475</f>
        <v>0</v>
      </c>
      <c r="J475" s="178" t="n">
        <f aca="false">SLOWNIK!N475</f>
        <v>0</v>
      </c>
      <c r="K475" s="175" t="n">
        <f aca="false">SLOWNIK!O475</f>
        <v>0</v>
      </c>
      <c r="L475" s="175" t="n">
        <f aca="false">SLOWNIK!P475</f>
        <v>0</v>
      </c>
      <c r="M475" s="2" t="e">
        <f aca="false">IF($D475+$J475&gt;0,TISI!H475)</f>
        <v>#DIV/0!</v>
      </c>
      <c r="N475" s="2" t="e">
        <f aca="false">IF($D475+$J475&gt;0,TISI!I475)</f>
        <v>#DIV/0!</v>
      </c>
      <c r="O475" s="2" t="e">
        <f aca="false">IF($D475+$J475&gt;0,TISI!J475)</f>
        <v>#DIV/0!</v>
      </c>
      <c r="P475" s="2" t="e">
        <f aca="false">IF($D475+$J475&gt;0,TISI!K475)</f>
        <v>#DIV/0!</v>
      </c>
      <c r="Q475" s="2" t="e">
        <f aca="false">IF($D475+$J475&gt;0,TISI!L475)</f>
        <v>#DIV/0!</v>
      </c>
      <c r="R475" s="2" t="e">
        <f aca="false">IF($D475+$J475&gt;0,TISI!M475)</f>
        <v>#DIV/0!</v>
      </c>
      <c r="S475" s="2" t="e">
        <f aca="false">IF($D475+$J475&gt;0,TISI!N475)</f>
        <v>#DIV/0!</v>
      </c>
      <c r="T475" s="2" t="e">
        <f aca="false">IF($D475+$J475&gt;0,TISI!O475)</f>
        <v>#DIV/0!</v>
      </c>
      <c r="U475" s="2" t="e">
        <f aca="false">IF($D475+$J475&gt;0,TISI!P475)</f>
        <v>#DIV/0!</v>
      </c>
      <c r="V475" s="2" t="e">
        <f aca="false">IF($D475+$J475&gt;0,TISI!Q475)</f>
        <v>#DIV/0!</v>
      </c>
      <c r="W475" s="2" t="e">
        <f aca="false">IF($D475+$J475&gt;0,TISI!R475)</f>
        <v>#DIV/0!</v>
      </c>
      <c r="X475" s="2" t="e">
        <f aca="false">IF($D475+$J475&gt;0,TISI!S475)</f>
        <v>#DIV/0!</v>
      </c>
      <c r="Y475" s="2" t="e">
        <f aca="false">IF($D475+$J475&gt;0,TISI!T475)</f>
        <v>#DIV/0!</v>
      </c>
      <c r="Z475" s="2" t="e">
        <f aca="false">IF($D475+$J475&gt;0,TISI!U475)</f>
        <v>#DIV/0!</v>
      </c>
      <c r="AA475" s="2" t="e">
        <f aca="false">IF($D475+$J475&gt;0,TISI!V475)</f>
        <v>#DIV/0!</v>
      </c>
      <c r="AB475" s="2" t="e">
        <f aca="false">IF($D475+$J475&gt;0,TISI!W475)</f>
        <v>#DIV/0!</v>
      </c>
      <c r="AC475" s="2" t="e">
        <f aca="false">IF($D475+$J475&gt;0,TISI!X475)</f>
        <v>#DIV/0!</v>
      </c>
      <c r="AD475" s="2" t="e">
        <f aca="false">IF($D475+$J475&gt;0,TISI!Y475)</f>
        <v>#DIV/0!</v>
      </c>
      <c r="AE475" s="2" t="e">
        <f aca="false">IF($D475+$J475&gt;0,TISI!Z475)</f>
        <v>#DIV/0!</v>
      </c>
      <c r="AF475" s="2" t="e">
        <f aca="false">IF($D475+$J475&gt;0,TISI!AA475)</f>
        <v>#DIV/0!</v>
      </c>
      <c r="AG475" s="2" t="e">
        <f aca="false">IF($D475+$J475&gt;0,TISI!AB475)</f>
        <v>#DIV/0!</v>
      </c>
      <c r="AH475" s="2" t="e">
        <f aca="false">IF($D475+$J475&gt;0,TISI!AC475)</f>
        <v>#DIV/0!</v>
      </c>
      <c r="AI475" s="2" t="e">
        <f aca="false">IF($D475+$J475&gt;0,TISI!AD475)</f>
        <v>#DIV/0!</v>
      </c>
      <c r="AJ475" s="2" t="e">
        <f aca="false">IF($D475+$J475&gt;0,TISI!AE475)</f>
        <v>#DIV/0!</v>
      </c>
      <c r="AK475" s="2" t="e">
        <f aca="false">IF($D475+$J475&gt;0,TISI!AF475)</f>
        <v>#DIV/0!</v>
      </c>
      <c r="AL475" s="2" t="e">
        <f aca="false">IF($D475+$J475&gt;0,TISI!AG475)</f>
        <v>#DIV/0!</v>
      </c>
      <c r="AM475" s="2" t="e">
        <f aca="false">IF($D475+$J475&gt;0,TISI!AH475)</f>
        <v>#DIV/0!</v>
      </c>
      <c r="AN475" s="2" t="e">
        <f aca="false">IF($D475+$J475&gt;0,TISI!AI475)</f>
        <v>#DIV/0!</v>
      </c>
      <c r="AO475" s="2" t="e">
        <f aca="false">IF($D475+$J475&gt;0,TISI!AJ475)</f>
        <v>#DIV/0!</v>
      </c>
      <c r="AP475" s="2" t="e">
        <f aca="false">IF($D475+$J475&gt;0,TISI!AK475)</f>
        <v>#DIV/0!</v>
      </c>
      <c r="AQ475" s="2" t="e">
        <f aca="false">IF($D475+$J475&gt;0,TISI!AL475)</f>
        <v>#DIV/0!</v>
      </c>
      <c r="AR475" s="2" t="e">
        <f aca="false">IF($D475+$J475&gt;0,TISI!AM475)</f>
        <v>#DIV/0!</v>
      </c>
      <c r="AS475" s="2" t="e">
        <f aca="false">IF($D475+$J475&gt;0,TISI!AN475)</f>
        <v>#DIV/0!</v>
      </c>
      <c r="AT475" s="2" t="e">
        <f aca="false">IF($D475+$J475&gt;0,TISI!AO475)</f>
        <v>#DIV/0!</v>
      </c>
      <c r="AU475" s="2" t="e">
        <f aca="false">IF($D475+$J475&gt;0,TISI!AP475)</f>
        <v>#DIV/0!</v>
      </c>
      <c r="AV475" s="2" t="e">
        <f aca="false">IF($D475+$J475&gt;0,TISI!AQ475)</f>
        <v>#DIV/0!</v>
      </c>
      <c r="AW475" s="2" t="e">
        <f aca="false">IF($D475+$J475&gt;0,TISI!AR475)</f>
        <v>#DIV/0!</v>
      </c>
      <c r="AX475" s="2" t="e">
        <f aca="false">IF($D475+$J475&gt;0,TISI!AS475)</f>
        <v>#DIV/0!</v>
      </c>
      <c r="AY475" s="2" t="e">
        <f aca="false">IF($D475+$J475&gt;0,TISI!AT475)</f>
        <v>#DIV/0!</v>
      </c>
      <c r="AZ475" s="2" t="e">
        <f aca="false">IF($D475+$J475&gt;0,TISI!AU475)</f>
        <v>#DIV/0!</v>
      </c>
      <c r="BA475" s="2" t="e">
        <f aca="false">IF($D475+$J475&gt;0,TISI!AV475)</f>
        <v>#DIV/0!</v>
      </c>
      <c r="BB475" s="2" t="e">
        <f aca="false">IF($D475+$J475&gt;0,TISI!AW475)</f>
        <v>#DIV/0!</v>
      </c>
      <c r="BC475" s="2" t="e">
        <f aca="false">IF($D475+$J475&gt;0,TISI!AX475)</f>
        <v>#DIV/0!</v>
      </c>
      <c r="BD475" s="2" t="e">
        <f aca="false">IF($D475+$J475&gt;0,TISI!AY475)</f>
        <v>#DIV/0!</v>
      </c>
      <c r="BE475" s="2" t="e">
        <f aca="false">IF($D475+$J475&gt;0,TISI!AZ475)</f>
        <v>#DIV/0!</v>
      </c>
      <c r="BF475" s="2" t="e">
        <f aca="false">IF($D475+$J475&gt;0,TISI!BA475)</f>
        <v>#DIV/0!</v>
      </c>
      <c r="BG475" s="2" t="e">
        <f aca="false">IF($D475+$J475&gt;0,TISI!BB475)</f>
        <v>#DIV/0!</v>
      </c>
      <c r="BH475" s="2" t="e">
        <f aca="false">IF($D475+$J475&gt;0,TISI!BC475)</f>
        <v>#DIV/0!</v>
      </c>
    </row>
    <row r="476" customFormat="false" ht="12" hidden="false" customHeight="false" outlineLevel="0" collapsed="false">
      <c r="A476" s="176" t="str">
        <f aca="false">WPISUJ!A476</f>
        <v>PGIB/PSGI</v>
      </c>
      <c r="B476" s="176" t="str">
        <f aca="false">WPISUJ!B476</f>
        <v>Pinnularia </v>
      </c>
      <c r="C476" s="176" t="str">
        <f aca="false">WPISUJ!C476</f>
        <v>gibba + subgibba </v>
      </c>
      <c r="D476" s="178" t="n">
        <f aca="false">SLOWNIK!H476</f>
        <v>1</v>
      </c>
      <c r="E476" s="175" t="n">
        <f aca="false">SLOWNIK!I476</f>
        <v>1</v>
      </c>
      <c r="F476" s="175" t="n">
        <f aca="false">SLOWNIK!J476</f>
        <v>0</v>
      </c>
      <c r="G476" s="175" t="n">
        <f aca="false">SLOWNIK!K476</f>
        <v>0</v>
      </c>
      <c r="H476" s="175" t="n">
        <f aca="false">SLOWNIK!L476</f>
        <v>0</v>
      </c>
      <c r="I476" s="175" t="n">
        <f aca="false">SLOWNIK!M476</f>
        <v>0</v>
      </c>
      <c r="J476" s="178" t="n">
        <f aca="false">SLOWNIK!N476</f>
        <v>0</v>
      </c>
      <c r="K476" s="175" t="n">
        <f aca="false">SLOWNIK!O476</f>
        <v>0</v>
      </c>
      <c r="L476" s="175" t="n">
        <f aca="false">SLOWNIK!P476</f>
        <v>0</v>
      </c>
      <c r="M476" s="2" t="e">
        <f aca="false">IF($D476+$J476&gt;0,TISI!H476)</f>
        <v>#DIV/0!</v>
      </c>
      <c r="N476" s="2" t="e">
        <f aca="false">IF($D476+$J476&gt;0,TISI!I476)</f>
        <v>#DIV/0!</v>
      </c>
      <c r="O476" s="2" t="e">
        <f aca="false">IF($D476+$J476&gt;0,TISI!J476)</f>
        <v>#DIV/0!</v>
      </c>
      <c r="P476" s="2" t="e">
        <f aca="false">IF($D476+$J476&gt;0,TISI!K476)</f>
        <v>#DIV/0!</v>
      </c>
      <c r="Q476" s="2" t="e">
        <f aca="false">IF($D476+$J476&gt;0,TISI!L476)</f>
        <v>#DIV/0!</v>
      </c>
      <c r="R476" s="2" t="e">
        <f aca="false">IF($D476+$J476&gt;0,TISI!M476)</f>
        <v>#DIV/0!</v>
      </c>
      <c r="S476" s="2" t="e">
        <f aca="false">IF($D476+$J476&gt;0,TISI!N476)</f>
        <v>#DIV/0!</v>
      </c>
      <c r="T476" s="2" t="e">
        <f aca="false">IF($D476+$J476&gt;0,TISI!O476)</f>
        <v>#DIV/0!</v>
      </c>
      <c r="U476" s="2" t="e">
        <f aca="false">IF($D476+$J476&gt;0,TISI!P476)</f>
        <v>#DIV/0!</v>
      </c>
      <c r="V476" s="2" t="e">
        <f aca="false">IF($D476+$J476&gt;0,TISI!Q476)</f>
        <v>#DIV/0!</v>
      </c>
      <c r="W476" s="2" t="e">
        <f aca="false">IF($D476+$J476&gt;0,TISI!R476)</f>
        <v>#DIV/0!</v>
      </c>
      <c r="X476" s="2" t="e">
        <f aca="false">IF($D476+$J476&gt;0,TISI!S476)</f>
        <v>#DIV/0!</v>
      </c>
      <c r="Y476" s="2" t="e">
        <f aca="false">IF($D476+$J476&gt;0,TISI!T476)</f>
        <v>#DIV/0!</v>
      </c>
      <c r="Z476" s="2" t="e">
        <f aca="false">IF($D476+$J476&gt;0,TISI!U476)</f>
        <v>#DIV/0!</v>
      </c>
      <c r="AA476" s="2" t="e">
        <f aca="false">IF($D476+$J476&gt;0,TISI!V476)</f>
        <v>#DIV/0!</v>
      </c>
      <c r="AB476" s="2" t="e">
        <f aca="false">IF($D476+$J476&gt;0,TISI!W476)</f>
        <v>#DIV/0!</v>
      </c>
      <c r="AC476" s="2" t="e">
        <f aca="false">IF($D476+$J476&gt;0,TISI!X476)</f>
        <v>#DIV/0!</v>
      </c>
      <c r="AD476" s="2" t="e">
        <f aca="false">IF($D476+$J476&gt;0,TISI!Y476)</f>
        <v>#DIV/0!</v>
      </c>
      <c r="AE476" s="2" t="e">
        <f aca="false">IF($D476+$J476&gt;0,TISI!Z476)</f>
        <v>#DIV/0!</v>
      </c>
      <c r="AF476" s="2" t="e">
        <f aca="false">IF($D476+$J476&gt;0,TISI!AA476)</f>
        <v>#DIV/0!</v>
      </c>
      <c r="AG476" s="2" t="e">
        <f aca="false">IF($D476+$J476&gt;0,TISI!AB476)</f>
        <v>#DIV/0!</v>
      </c>
      <c r="AH476" s="2" t="e">
        <f aca="false">IF($D476+$J476&gt;0,TISI!AC476)</f>
        <v>#DIV/0!</v>
      </c>
      <c r="AI476" s="2" t="e">
        <f aca="false">IF($D476+$J476&gt;0,TISI!AD476)</f>
        <v>#DIV/0!</v>
      </c>
      <c r="AJ476" s="2" t="e">
        <f aca="false">IF($D476+$J476&gt;0,TISI!AE476)</f>
        <v>#DIV/0!</v>
      </c>
      <c r="AK476" s="2" t="e">
        <f aca="false">IF($D476+$J476&gt;0,TISI!AF476)</f>
        <v>#DIV/0!</v>
      </c>
      <c r="AL476" s="2" t="e">
        <f aca="false">IF($D476+$J476&gt;0,TISI!AG476)</f>
        <v>#DIV/0!</v>
      </c>
      <c r="AM476" s="2" t="e">
        <f aca="false">IF($D476+$J476&gt;0,TISI!AH476)</f>
        <v>#DIV/0!</v>
      </c>
      <c r="AN476" s="2" t="e">
        <f aca="false">IF($D476+$J476&gt;0,TISI!AI476)</f>
        <v>#DIV/0!</v>
      </c>
      <c r="AO476" s="2" t="e">
        <f aca="false">IF($D476+$J476&gt;0,TISI!AJ476)</f>
        <v>#DIV/0!</v>
      </c>
      <c r="AP476" s="2" t="e">
        <f aca="false">IF($D476+$J476&gt;0,TISI!AK476)</f>
        <v>#DIV/0!</v>
      </c>
      <c r="AQ476" s="2" t="e">
        <f aca="false">IF($D476+$J476&gt;0,TISI!AL476)</f>
        <v>#DIV/0!</v>
      </c>
      <c r="AR476" s="2" t="e">
        <f aca="false">IF($D476+$J476&gt;0,TISI!AM476)</f>
        <v>#DIV/0!</v>
      </c>
      <c r="AS476" s="2" t="e">
        <f aca="false">IF($D476+$J476&gt;0,TISI!AN476)</f>
        <v>#DIV/0!</v>
      </c>
      <c r="AT476" s="2" t="e">
        <f aca="false">IF($D476+$J476&gt;0,TISI!AO476)</f>
        <v>#DIV/0!</v>
      </c>
      <c r="AU476" s="2" t="e">
        <f aca="false">IF($D476+$J476&gt;0,TISI!AP476)</f>
        <v>#DIV/0!</v>
      </c>
      <c r="AV476" s="2" t="e">
        <f aca="false">IF($D476+$J476&gt;0,TISI!AQ476)</f>
        <v>#DIV/0!</v>
      </c>
      <c r="AW476" s="2" t="e">
        <f aca="false">IF($D476+$J476&gt;0,TISI!AR476)</f>
        <v>#DIV/0!</v>
      </c>
      <c r="AX476" s="2" t="e">
        <f aca="false">IF($D476+$J476&gt;0,TISI!AS476)</f>
        <v>#DIV/0!</v>
      </c>
      <c r="AY476" s="2" t="e">
        <f aca="false">IF($D476+$J476&gt;0,TISI!AT476)</f>
        <v>#DIV/0!</v>
      </c>
      <c r="AZ476" s="2" t="e">
        <f aca="false">IF($D476+$J476&gt;0,TISI!AU476)</f>
        <v>#DIV/0!</v>
      </c>
      <c r="BA476" s="2" t="e">
        <f aca="false">IF($D476+$J476&gt;0,TISI!AV476)</f>
        <v>#DIV/0!</v>
      </c>
      <c r="BB476" s="2" t="e">
        <f aca="false">IF($D476+$J476&gt;0,TISI!AW476)</f>
        <v>#DIV/0!</v>
      </c>
      <c r="BC476" s="2" t="e">
        <f aca="false">IF($D476+$J476&gt;0,TISI!AX476)</f>
        <v>#DIV/0!</v>
      </c>
      <c r="BD476" s="2" t="e">
        <f aca="false">IF($D476+$J476&gt;0,TISI!AY476)</f>
        <v>#DIV/0!</v>
      </c>
      <c r="BE476" s="2" t="e">
        <f aca="false">IF($D476+$J476&gt;0,TISI!AZ476)</f>
        <v>#DIV/0!</v>
      </c>
      <c r="BF476" s="2" t="e">
        <f aca="false">IF($D476+$J476&gt;0,TISI!BA476)</f>
        <v>#DIV/0!</v>
      </c>
      <c r="BG476" s="2" t="e">
        <f aca="false">IF($D476+$J476&gt;0,TISI!BB476)</f>
        <v>#DIV/0!</v>
      </c>
      <c r="BH476" s="2" t="e">
        <f aca="false">IF($D476+$J476&gt;0,TISI!BC476)</f>
        <v>#DIV/0!</v>
      </c>
    </row>
    <row r="477" customFormat="false" ht="12" hidden="false" customHeight="false" outlineLevel="0" collapsed="false">
      <c r="A477" s="176" t="str">
        <f aca="false">WPISUJ!A477</f>
        <v>PHEM</v>
      </c>
      <c r="B477" s="176" t="str">
        <f aca="false">WPISUJ!B477</f>
        <v>Pinnularia </v>
      </c>
      <c r="C477" s="176" t="str">
        <f aca="false">WPISUJ!C477</f>
        <v>hemiptera</v>
      </c>
      <c r="D477" s="178" t="n">
        <f aca="false">SLOWNIK!H477</f>
        <v>1</v>
      </c>
      <c r="E477" s="175" t="n">
        <f aca="false">SLOWNIK!I477</f>
        <v>1</v>
      </c>
      <c r="F477" s="175" t="n">
        <f aca="false">SLOWNIK!J477</f>
        <v>0</v>
      </c>
      <c r="G477" s="175" t="n">
        <f aca="false">SLOWNIK!K477</f>
        <v>0</v>
      </c>
      <c r="H477" s="175" t="n">
        <f aca="false">SLOWNIK!L477</f>
        <v>0</v>
      </c>
      <c r="I477" s="175" t="n">
        <f aca="false">SLOWNIK!M477</f>
        <v>0</v>
      </c>
      <c r="J477" s="178" t="n">
        <f aca="false">SLOWNIK!N477</f>
        <v>0</v>
      </c>
      <c r="K477" s="175" t="n">
        <f aca="false">SLOWNIK!O477</f>
        <v>0</v>
      </c>
      <c r="L477" s="175" t="n">
        <f aca="false">SLOWNIK!P477</f>
        <v>0</v>
      </c>
      <c r="M477" s="2" t="e">
        <f aca="false">IF($D477+$J477&gt;0,TISI!H477)</f>
        <v>#DIV/0!</v>
      </c>
      <c r="N477" s="2" t="e">
        <f aca="false">IF($D477+$J477&gt;0,TISI!I477)</f>
        <v>#DIV/0!</v>
      </c>
      <c r="O477" s="2" t="e">
        <f aca="false">IF($D477+$J477&gt;0,TISI!J477)</f>
        <v>#DIV/0!</v>
      </c>
      <c r="P477" s="2" t="e">
        <f aca="false">IF($D477+$J477&gt;0,TISI!K477)</f>
        <v>#DIV/0!</v>
      </c>
      <c r="Q477" s="2" t="e">
        <f aca="false">IF($D477+$J477&gt;0,TISI!L477)</f>
        <v>#DIV/0!</v>
      </c>
      <c r="R477" s="2" t="e">
        <f aca="false">IF($D477+$J477&gt;0,TISI!M477)</f>
        <v>#DIV/0!</v>
      </c>
      <c r="S477" s="2" t="e">
        <f aca="false">IF($D477+$J477&gt;0,TISI!N477)</f>
        <v>#DIV/0!</v>
      </c>
      <c r="T477" s="2" t="e">
        <f aca="false">IF($D477+$J477&gt;0,TISI!O477)</f>
        <v>#DIV/0!</v>
      </c>
      <c r="U477" s="2" t="e">
        <f aca="false">IF($D477+$J477&gt;0,TISI!P477)</f>
        <v>#DIV/0!</v>
      </c>
      <c r="V477" s="2" t="e">
        <f aca="false">IF($D477+$J477&gt;0,TISI!Q477)</f>
        <v>#DIV/0!</v>
      </c>
      <c r="W477" s="2" t="e">
        <f aca="false">IF($D477+$J477&gt;0,TISI!R477)</f>
        <v>#DIV/0!</v>
      </c>
      <c r="X477" s="2" t="e">
        <f aca="false">IF($D477+$J477&gt;0,TISI!S477)</f>
        <v>#DIV/0!</v>
      </c>
      <c r="Y477" s="2" t="e">
        <f aca="false">IF($D477+$J477&gt;0,TISI!T477)</f>
        <v>#DIV/0!</v>
      </c>
      <c r="Z477" s="2" t="e">
        <f aca="false">IF($D477+$J477&gt;0,TISI!U477)</f>
        <v>#DIV/0!</v>
      </c>
      <c r="AA477" s="2" t="e">
        <f aca="false">IF($D477+$J477&gt;0,TISI!V477)</f>
        <v>#DIV/0!</v>
      </c>
      <c r="AB477" s="2" t="e">
        <f aca="false">IF($D477+$J477&gt;0,TISI!W477)</f>
        <v>#DIV/0!</v>
      </c>
      <c r="AC477" s="2" t="e">
        <f aca="false">IF($D477+$J477&gt;0,TISI!X477)</f>
        <v>#DIV/0!</v>
      </c>
      <c r="AD477" s="2" t="e">
        <f aca="false">IF($D477+$J477&gt;0,TISI!Y477)</f>
        <v>#DIV/0!</v>
      </c>
      <c r="AE477" s="2" t="e">
        <f aca="false">IF($D477+$J477&gt;0,TISI!Z477)</f>
        <v>#DIV/0!</v>
      </c>
      <c r="AF477" s="2" t="e">
        <f aca="false">IF($D477+$J477&gt;0,TISI!AA477)</f>
        <v>#DIV/0!</v>
      </c>
      <c r="AG477" s="2" t="e">
        <f aca="false">IF($D477+$J477&gt;0,TISI!AB477)</f>
        <v>#DIV/0!</v>
      </c>
      <c r="AH477" s="2" t="e">
        <f aca="false">IF($D477+$J477&gt;0,TISI!AC477)</f>
        <v>#DIV/0!</v>
      </c>
      <c r="AI477" s="2" t="e">
        <f aca="false">IF($D477+$J477&gt;0,TISI!AD477)</f>
        <v>#DIV/0!</v>
      </c>
      <c r="AJ477" s="2" t="e">
        <f aca="false">IF($D477+$J477&gt;0,TISI!AE477)</f>
        <v>#DIV/0!</v>
      </c>
      <c r="AK477" s="2" t="e">
        <f aca="false">IF($D477+$J477&gt;0,TISI!AF477)</f>
        <v>#DIV/0!</v>
      </c>
      <c r="AL477" s="2" t="e">
        <f aca="false">IF($D477+$J477&gt;0,TISI!AG477)</f>
        <v>#DIV/0!</v>
      </c>
      <c r="AM477" s="2" t="e">
        <f aca="false">IF($D477+$J477&gt;0,TISI!AH477)</f>
        <v>#DIV/0!</v>
      </c>
      <c r="AN477" s="2" t="e">
        <f aca="false">IF($D477+$J477&gt;0,TISI!AI477)</f>
        <v>#DIV/0!</v>
      </c>
      <c r="AO477" s="2" t="e">
        <f aca="false">IF($D477+$J477&gt;0,TISI!AJ477)</f>
        <v>#DIV/0!</v>
      </c>
      <c r="AP477" s="2" t="e">
        <f aca="false">IF($D477+$J477&gt;0,TISI!AK477)</f>
        <v>#DIV/0!</v>
      </c>
      <c r="AQ477" s="2" t="e">
        <f aca="false">IF($D477+$J477&gt;0,TISI!AL477)</f>
        <v>#DIV/0!</v>
      </c>
      <c r="AR477" s="2" t="e">
        <f aca="false">IF($D477+$J477&gt;0,TISI!AM477)</f>
        <v>#DIV/0!</v>
      </c>
      <c r="AS477" s="2" t="e">
        <f aca="false">IF($D477+$J477&gt;0,TISI!AN477)</f>
        <v>#DIV/0!</v>
      </c>
      <c r="AT477" s="2" t="e">
        <f aca="false">IF($D477+$J477&gt;0,TISI!AO477)</f>
        <v>#DIV/0!</v>
      </c>
      <c r="AU477" s="2" t="e">
        <f aca="false">IF($D477+$J477&gt;0,TISI!AP477)</f>
        <v>#DIV/0!</v>
      </c>
      <c r="AV477" s="2" t="e">
        <f aca="false">IF($D477+$J477&gt;0,TISI!AQ477)</f>
        <v>#DIV/0!</v>
      </c>
      <c r="AW477" s="2" t="e">
        <f aca="false">IF($D477+$J477&gt;0,TISI!AR477)</f>
        <v>#DIV/0!</v>
      </c>
      <c r="AX477" s="2" t="e">
        <f aca="false">IF($D477+$J477&gt;0,TISI!AS477)</f>
        <v>#DIV/0!</v>
      </c>
      <c r="AY477" s="2" t="e">
        <f aca="false">IF($D477+$J477&gt;0,TISI!AT477)</f>
        <v>#DIV/0!</v>
      </c>
      <c r="AZ477" s="2" t="e">
        <f aca="false">IF($D477+$J477&gt;0,TISI!AU477)</f>
        <v>#DIV/0!</v>
      </c>
      <c r="BA477" s="2" t="e">
        <f aca="false">IF($D477+$J477&gt;0,TISI!AV477)</f>
        <v>#DIV/0!</v>
      </c>
      <c r="BB477" s="2" t="e">
        <f aca="false">IF($D477+$J477&gt;0,TISI!AW477)</f>
        <v>#DIV/0!</v>
      </c>
      <c r="BC477" s="2" t="e">
        <f aca="false">IF($D477+$J477&gt;0,TISI!AX477)</f>
        <v>#DIV/0!</v>
      </c>
      <c r="BD477" s="2" t="e">
        <f aca="false">IF($D477+$J477&gt;0,TISI!AY477)</f>
        <v>#DIV/0!</v>
      </c>
      <c r="BE477" s="2" t="e">
        <f aca="false">IF($D477+$J477&gt;0,TISI!AZ477)</f>
        <v>#DIV/0!</v>
      </c>
      <c r="BF477" s="2" t="e">
        <f aca="false">IF($D477+$J477&gt;0,TISI!BA477)</f>
        <v>#DIV/0!</v>
      </c>
      <c r="BG477" s="2" t="e">
        <f aca="false">IF($D477+$J477&gt;0,TISI!BB477)</f>
        <v>#DIV/0!</v>
      </c>
      <c r="BH477" s="2" t="e">
        <f aca="false">IF($D477+$J477&gt;0,TISI!BC477)</f>
        <v>#DIV/0!</v>
      </c>
    </row>
    <row r="478" customFormat="false" ht="12" hidden="false" customHeight="false" outlineLevel="0" collapsed="false">
      <c r="A478" s="176" t="str">
        <f aca="false">WPISUJ!A478</f>
        <v>PINT</v>
      </c>
      <c r="B478" s="176" t="str">
        <f aca="false">WPISUJ!B478</f>
        <v>Pinnularia </v>
      </c>
      <c r="C478" s="176" t="str">
        <f aca="false">WPISUJ!C478</f>
        <v>interrupta</v>
      </c>
      <c r="D478" s="178" t="n">
        <f aca="false">SLOWNIK!H478</f>
        <v>1</v>
      </c>
      <c r="E478" s="175" t="n">
        <f aca="false">SLOWNIK!I478</f>
        <v>0</v>
      </c>
      <c r="F478" s="175" t="n">
        <f aca="false">SLOWNIK!J478</f>
        <v>0</v>
      </c>
      <c r="G478" s="175" t="n">
        <f aca="false">SLOWNIK!K478</f>
        <v>0</v>
      </c>
      <c r="H478" s="175" t="n">
        <f aca="false">SLOWNIK!L478</f>
        <v>0</v>
      </c>
      <c r="I478" s="175" t="n">
        <f aca="false">SLOWNIK!M478</f>
        <v>0</v>
      </c>
      <c r="J478" s="178" t="n">
        <f aca="false">SLOWNIK!N478</f>
        <v>0</v>
      </c>
      <c r="K478" s="175" t="n">
        <f aca="false">SLOWNIK!O478</f>
        <v>0</v>
      </c>
      <c r="L478" s="175" t="n">
        <f aca="false">SLOWNIK!P478</f>
        <v>0</v>
      </c>
      <c r="M478" s="2" t="e">
        <f aca="false">IF($D478+$J478&gt;0,TISI!H478)</f>
        <v>#DIV/0!</v>
      </c>
      <c r="N478" s="2" t="e">
        <f aca="false">IF($D478+$J478&gt;0,TISI!I478)</f>
        <v>#DIV/0!</v>
      </c>
      <c r="O478" s="2" t="e">
        <f aca="false">IF($D478+$J478&gt;0,TISI!J478)</f>
        <v>#DIV/0!</v>
      </c>
      <c r="P478" s="2" t="e">
        <f aca="false">IF($D478+$J478&gt;0,TISI!K478)</f>
        <v>#DIV/0!</v>
      </c>
      <c r="Q478" s="2" t="e">
        <f aca="false">IF($D478+$J478&gt;0,TISI!L478)</f>
        <v>#DIV/0!</v>
      </c>
      <c r="R478" s="2" t="e">
        <f aca="false">IF($D478+$J478&gt;0,TISI!M478)</f>
        <v>#DIV/0!</v>
      </c>
      <c r="S478" s="2" t="e">
        <f aca="false">IF($D478+$J478&gt;0,TISI!N478)</f>
        <v>#DIV/0!</v>
      </c>
      <c r="T478" s="2" t="e">
        <f aca="false">IF($D478+$J478&gt;0,TISI!O478)</f>
        <v>#DIV/0!</v>
      </c>
      <c r="U478" s="2" t="e">
        <f aca="false">IF($D478+$J478&gt;0,TISI!P478)</f>
        <v>#DIV/0!</v>
      </c>
      <c r="V478" s="2" t="e">
        <f aca="false">IF($D478+$J478&gt;0,TISI!Q478)</f>
        <v>#DIV/0!</v>
      </c>
      <c r="W478" s="2" t="e">
        <f aca="false">IF($D478+$J478&gt;0,TISI!R478)</f>
        <v>#DIV/0!</v>
      </c>
      <c r="X478" s="2" t="e">
        <f aca="false">IF($D478+$J478&gt;0,TISI!S478)</f>
        <v>#DIV/0!</v>
      </c>
      <c r="Y478" s="2" t="e">
        <f aca="false">IF($D478+$J478&gt;0,TISI!T478)</f>
        <v>#DIV/0!</v>
      </c>
      <c r="Z478" s="2" t="e">
        <f aca="false">IF($D478+$J478&gt;0,TISI!U478)</f>
        <v>#DIV/0!</v>
      </c>
      <c r="AA478" s="2" t="e">
        <f aca="false">IF($D478+$J478&gt;0,TISI!V478)</f>
        <v>#DIV/0!</v>
      </c>
      <c r="AB478" s="2" t="e">
        <f aca="false">IF($D478+$J478&gt;0,TISI!W478)</f>
        <v>#DIV/0!</v>
      </c>
      <c r="AC478" s="2" t="e">
        <f aca="false">IF($D478+$J478&gt;0,TISI!X478)</f>
        <v>#DIV/0!</v>
      </c>
      <c r="AD478" s="2" t="e">
        <f aca="false">IF($D478+$J478&gt;0,TISI!Y478)</f>
        <v>#DIV/0!</v>
      </c>
      <c r="AE478" s="2" t="e">
        <f aca="false">IF($D478+$J478&gt;0,TISI!Z478)</f>
        <v>#DIV/0!</v>
      </c>
      <c r="AF478" s="2" t="e">
        <f aca="false">IF($D478+$J478&gt;0,TISI!AA478)</f>
        <v>#DIV/0!</v>
      </c>
      <c r="AG478" s="2" t="e">
        <f aca="false">IF($D478+$J478&gt;0,TISI!AB478)</f>
        <v>#DIV/0!</v>
      </c>
      <c r="AH478" s="2" t="e">
        <f aca="false">IF($D478+$J478&gt;0,TISI!AC478)</f>
        <v>#DIV/0!</v>
      </c>
      <c r="AI478" s="2" t="e">
        <f aca="false">IF($D478+$J478&gt;0,TISI!AD478)</f>
        <v>#DIV/0!</v>
      </c>
      <c r="AJ478" s="2" t="e">
        <f aca="false">IF($D478+$J478&gt;0,TISI!AE478)</f>
        <v>#DIV/0!</v>
      </c>
      <c r="AK478" s="2" t="e">
        <f aca="false">IF($D478+$J478&gt;0,TISI!AF478)</f>
        <v>#DIV/0!</v>
      </c>
      <c r="AL478" s="2" t="e">
        <f aca="false">IF($D478+$J478&gt;0,TISI!AG478)</f>
        <v>#DIV/0!</v>
      </c>
      <c r="AM478" s="2" t="e">
        <f aca="false">IF($D478+$J478&gt;0,TISI!AH478)</f>
        <v>#DIV/0!</v>
      </c>
      <c r="AN478" s="2" t="e">
        <f aca="false">IF($D478+$J478&gt;0,TISI!AI478)</f>
        <v>#DIV/0!</v>
      </c>
      <c r="AO478" s="2" t="e">
        <f aca="false">IF($D478+$J478&gt;0,TISI!AJ478)</f>
        <v>#DIV/0!</v>
      </c>
      <c r="AP478" s="2" t="e">
        <f aca="false">IF($D478+$J478&gt;0,TISI!AK478)</f>
        <v>#DIV/0!</v>
      </c>
      <c r="AQ478" s="2" t="e">
        <f aca="false">IF($D478+$J478&gt;0,TISI!AL478)</f>
        <v>#DIV/0!</v>
      </c>
      <c r="AR478" s="2" t="e">
        <f aca="false">IF($D478+$J478&gt;0,TISI!AM478)</f>
        <v>#DIV/0!</v>
      </c>
      <c r="AS478" s="2" t="e">
        <f aca="false">IF($D478+$J478&gt;0,TISI!AN478)</f>
        <v>#DIV/0!</v>
      </c>
      <c r="AT478" s="2" t="e">
        <f aca="false">IF($D478+$J478&gt;0,TISI!AO478)</f>
        <v>#DIV/0!</v>
      </c>
      <c r="AU478" s="2" t="e">
        <f aca="false">IF($D478+$J478&gt;0,TISI!AP478)</f>
        <v>#DIV/0!</v>
      </c>
      <c r="AV478" s="2" t="e">
        <f aca="false">IF($D478+$J478&gt;0,TISI!AQ478)</f>
        <v>#DIV/0!</v>
      </c>
      <c r="AW478" s="2" t="e">
        <f aca="false">IF($D478+$J478&gt;0,TISI!AR478)</f>
        <v>#DIV/0!</v>
      </c>
      <c r="AX478" s="2" t="e">
        <f aca="false">IF($D478+$J478&gt;0,TISI!AS478)</f>
        <v>#DIV/0!</v>
      </c>
      <c r="AY478" s="2" t="e">
        <f aca="false">IF($D478+$J478&gt;0,TISI!AT478)</f>
        <v>#DIV/0!</v>
      </c>
      <c r="AZ478" s="2" t="e">
        <f aca="false">IF($D478+$J478&gt;0,TISI!AU478)</f>
        <v>#DIV/0!</v>
      </c>
      <c r="BA478" s="2" t="e">
        <f aca="false">IF($D478+$J478&gt;0,TISI!AV478)</f>
        <v>#DIV/0!</v>
      </c>
      <c r="BB478" s="2" t="e">
        <f aca="false">IF($D478+$J478&gt;0,TISI!AW478)</f>
        <v>#DIV/0!</v>
      </c>
      <c r="BC478" s="2" t="e">
        <f aca="false">IF($D478+$J478&gt;0,TISI!AX478)</f>
        <v>#DIV/0!</v>
      </c>
      <c r="BD478" s="2" t="e">
        <f aca="false">IF($D478+$J478&gt;0,TISI!AY478)</f>
        <v>#DIV/0!</v>
      </c>
      <c r="BE478" s="2" t="e">
        <f aca="false">IF($D478+$J478&gt;0,TISI!AZ478)</f>
        <v>#DIV/0!</v>
      </c>
      <c r="BF478" s="2" t="e">
        <f aca="false">IF($D478+$J478&gt;0,TISI!BA478)</f>
        <v>#DIV/0!</v>
      </c>
      <c r="BG478" s="2" t="e">
        <f aca="false">IF($D478+$J478&gt;0,TISI!BB478)</f>
        <v>#DIV/0!</v>
      </c>
      <c r="BH478" s="2" t="e">
        <f aca="false">IF($D478+$J478&gt;0,TISI!BC478)</f>
        <v>#DIV/0!</v>
      </c>
    </row>
    <row r="479" customFormat="false" ht="12" hidden="false" customHeight="false" outlineLevel="0" collapsed="false">
      <c r="A479" s="176" t="str">
        <f aca="false">WPISUJ!A479</f>
        <v>PISS</v>
      </c>
      <c r="B479" s="176" t="str">
        <f aca="false">WPISUJ!B479</f>
        <v>Pinnularia </v>
      </c>
      <c r="C479" s="176" t="str">
        <f aca="false">WPISUJ!C479</f>
        <v>isselana </v>
      </c>
      <c r="D479" s="178" t="n">
        <f aca="false">SLOWNIK!H479</f>
        <v>0</v>
      </c>
      <c r="E479" s="175" t="n">
        <f aca="false">SLOWNIK!I479</f>
        <v>0</v>
      </c>
      <c r="F479" s="175" t="n">
        <f aca="false">SLOWNIK!J479</f>
        <v>0</v>
      </c>
      <c r="G479" s="175" t="n">
        <f aca="false">SLOWNIK!K479</f>
        <v>0</v>
      </c>
      <c r="H479" s="175" t="n">
        <f aca="false">SLOWNIK!L479</f>
        <v>0</v>
      </c>
      <c r="I479" s="175" t="n">
        <f aca="false">SLOWNIK!M479</f>
        <v>0</v>
      </c>
      <c r="J479" s="178" t="n">
        <f aca="false">SLOWNIK!N479</f>
        <v>0</v>
      </c>
      <c r="K479" s="175" t="n">
        <f aca="false">SLOWNIK!O479</f>
        <v>0</v>
      </c>
      <c r="L479" s="175" t="n">
        <f aca="false">SLOWNIK!P479</f>
        <v>0</v>
      </c>
      <c r="M479" s="2" t="n">
        <f aca="false">IF($D479+$J479&gt;0,TISI!H479)</f>
        <v>0</v>
      </c>
      <c r="N479" s="2" t="n">
        <f aca="false">IF($D479+$J479&gt;0,TISI!I479)</f>
        <v>0</v>
      </c>
      <c r="O479" s="2" t="n">
        <f aca="false">IF($D479+$J479&gt;0,TISI!J479)</f>
        <v>0</v>
      </c>
      <c r="P479" s="2" t="n">
        <f aca="false">IF($D479+$J479&gt;0,TISI!K479)</f>
        <v>0</v>
      </c>
      <c r="Q479" s="2" t="n">
        <f aca="false">IF($D479+$J479&gt;0,TISI!L479)</f>
        <v>0</v>
      </c>
      <c r="R479" s="2" t="n">
        <f aca="false">IF($D479+$J479&gt;0,TISI!M479)</f>
        <v>0</v>
      </c>
      <c r="S479" s="2" t="n">
        <f aca="false">IF($D479+$J479&gt;0,TISI!N479)</f>
        <v>0</v>
      </c>
      <c r="T479" s="2" t="n">
        <f aca="false">IF($D479+$J479&gt;0,TISI!O479)</f>
        <v>0</v>
      </c>
      <c r="U479" s="2" t="n">
        <f aca="false">IF($D479+$J479&gt;0,TISI!P479)</f>
        <v>0</v>
      </c>
      <c r="V479" s="2" t="n">
        <f aca="false">IF($D479+$J479&gt;0,TISI!Q479)</f>
        <v>0</v>
      </c>
      <c r="W479" s="2" t="n">
        <f aca="false">IF($D479+$J479&gt;0,TISI!R479)</f>
        <v>0</v>
      </c>
      <c r="X479" s="2" t="n">
        <f aca="false">IF($D479+$J479&gt;0,TISI!S479)</f>
        <v>0</v>
      </c>
      <c r="Y479" s="2" t="n">
        <f aca="false">IF($D479+$J479&gt;0,TISI!T479)</f>
        <v>0</v>
      </c>
      <c r="Z479" s="2" t="n">
        <f aca="false">IF($D479+$J479&gt;0,TISI!U479)</f>
        <v>0</v>
      </c>
      <c r="AA479" s="2" t="n">
        <f aca="false">IF($D479+$J479&gt;0,TISI!V479)</f>
        <v>0</v>
      </c>
      <c r="AB479" s="2" t="n">
        <f aca="false">IF($D479+$J479&gt;0,TISI!W479)</f>
        <v>0</v>
      </c>
      <c r="AC479" s="2" t="n">
        <f aca="false">IF($D479+$J479&gt;0,TISI!X479)</f>
        <v>0</v>
      </c>
      <c r="AD479" s="2" t="n">
        <f aca="false">IF($D479+$J479&gt;0,TISI!Y479)</f>
        <v>0</v>
      </c>
      <c r="AE479" s="2" t="n">
        <f aca="false">IF($D479+$J479&gt;0,TISI!Z479)</f>
        <v>0</v>
      </c>
      <c r="AF479" s="2" t="n">
        <f aca="false">IF($D479+$J479&gt;0,TISI!AA479)</f>
        <v>0</v>
      </c>
      <c r="AG479" s="2" t="n">
        <f aca="false">IF($D479+$J479&gt;0,TISI!AB479)</f>
        <v>0</v>
      </c>
      <c r="AH479" s="2" t="n">
        <f aca="false">IF($D479+$J479&gt;0,TISI!AC479)</f>
        <v>0</v>
      </c>
      <c r="AI479" s="2" t="n">
        <f aca="false">IF($D479+$J479&gt;0,TISI!AD479)</f>
        <v>0</v>
      </c>
      <c r="AJ479" s="2" t="n">
        <f aca="false">IF($D479+$J479&gt;0,TISI!AE479)</f>
        <v>0</v>
      </c>
      <c r="AK479" s="2" t="n">
        <f aca="false">IF($D479+$J479&gt;0,TISI!AF479)</f>
        <v>0</v>
      </c>
      <c r="AL479" s="2" t="n">
        <f aca="false">IF($D479+$J479&gt;0,TISI!AG479)</f>
        <v>0</v>
      </c>
      <c r="AM479" s="2" t="n">
        <f aca="false">IF($D479+$J479&gt;0,TISI!AH479)</f>
        <v>0</v>
      </c>
      <c r="AN479" s="2" t="n">
        <f aca="false">IF($D479+$J479&gt;0,TISI!AI479)</f>
        <v>0</v>
      </c>
      <c r="AO479" s="2" t="n">
        <f aca="false">IF($D479+$J479&gt;0,TISI!AJ479)</f>
        <v>0</v>
      </c>
      <c r="AP479" s="2" t="n">
        <f aca="false">IF($D479+$J479&gt;0,TISI!AK479)</f>
        <v>0</v>
      </c>
      <c r="AQ479" s="2" t="n">
        <f aca="false">IF($D479+$J479&gt;0,TISI!AL479)</f>
        <v>0</v>
      </c>
      <c r="AR479" s="2" t="n">
        <f aca="false">IF($D479+$J479&gt;0,TISI!AM479)</f>
        <v>0</v>
      </c>
      <c r="AS479" s="2" t="n">
        <f aca="false">IF($D479+$J479&gt;0,TISI!AN479)</f>
        <v>0</v>
      </c>
      <c r="AT479" s="2" t="n">
        <f aca="false">IF($D479+$J479&gt;0,TISI!AO479)</f>
        <v>0</v>
      </c>
      <c r="AU479" s="2" t="n">
        <f aca="false">IF($D479+$J479&gt;0,TISI!AP479)</f>
        <v>0</v>
      </c>
      <c r="AV479" s="2" t="n">
        <f aca="false">IF($D479+$J479&gt;0,TISI!AQ479)</f>
        <v>0</v>
      </c>
      <c r="AW479" s="2" t="n">
        <f aca="false">IF($D479+$J479&gt;0,TISI!AR479)</f>
        <v>0</v>
      </c>
      <c r="AX479" s="2" t="n">
        <f aca="false">IF($D479+$J479&gt;0,TISI!AS479)</f>
        <v>0</v>
      </c>
      <c r="AY479" s="2" t="n">
        <f aca="false">IF($D479+$J479&gt;0,TISI!AT479)</f>
        <v>0</v>
      </c>
      <c r="AZ479" s="2" t="n">
        <f aca="false">IF($D479+$J479&gt;0,TISI!AU479)</f>
        <v>0</v>
      </c>
      <c r="BA479" s="2" t="n">
        <f aca="false">IF($D479+$J479&gt;0,TISI!AV479)</f>
        <v>0</v>
      </c>
      <c r="BB479" s="2" t="n">
        <f aca="false">IF($D479+$J479&gt;0,TISI!AW479)</f>
        <v>0</v>
      </c>
      <c r="BC479" s="2" t="n">
        <f aca="false">IF($D479+$J479&gt;0,TISI!AX479)</f>
        <v>0</v>
      </c>
      <c r="BD479" s="2" t="n">
        <f aca="false">IF($D479+$J479&gt;0,TISI!AY479)</f>
        <v>0</v>
      </c>
      <c r="BE479" s="2" t="n">
        <f aca="false">IF($D479+$J479&gt;0,TISI!AZ479)</f>
        <v>0</v>
      </c>
      <c r="BF479" s="2" t="n">
        <f aca="false">IF($D479+$J479&gt;0,TISI!BA479)</f>
        <v>0</v>
      </c>
      <c r="BG479" s="2" t="n">
        <f aca="false">IF($D479+$J479&gt;0,TISI!BB479)</f>
        <v>0</v>
      </c>
      <c r="BH479" s="2" t="n">
        <f aca="false">IF($D479+$J479&gt;0,TISI!BC479)</f>
        <v>0</v>
      </c>
    </row>
    <row r="480" customFormat="false" ht="12" hidden="false" customHeight="false" outlineLevel="0" collapsed="false">
      <c r="A480" s="176" t="str">
        <f aca="false">WPISUJ!A480</f>
        <v>PLEG</v>
      </c>
      <c r="B480" s="176" t="str">
        <f aca="false">WPISUJ!B480</f>
        <v>Pinnularia </v>
      </c>
      <c r="C480" s="176" t="str">
        <f aca="false">WPISUJ!C480</f>
        <v>legumen</v>
      </c>
      <c r="D480" s="178" t="n">
        <f aca="false">SLOWNIK!H480</f>
        <v>1</v>
      </c>
      <c r="E480" s="175" t="n">
        <f aca="false">SLOWNIK!I480</f>
        <v>1</v>
      </c>
      <c r="F480" s="175" t="n">
        <f aca="false">SLOWNIK!J480</f>
        <v>0</v>
      </c>
      <c r="G480" s="175" t="n">
        <f aca="false">SLOWNIK!K480</f>
        <v>0</v>
      </c>
      <c r="H480" s="175" t="n">
        <f aca="false">SLOWNIK!L480</f>
        <v>0</v>
      </c>
      <c r="I480" s="175" t="n">
        <f aca="false">SLOWNIK!M480</f>
        <v>0</v>
      </c>
      <c r="J480" s="178" t="n">
        <f aca="false">SLOWNIK!N480</f>
        <v>0</v>
      </c>
      <c r="K480" s="175" t="n">
        <f aca="false">SLOWNIK!O480</f>
        <v>0</v>
      </c>
      <c r="L480" s="175" t="n">
        <f aca="false">SLOWNIK!P480</f>
        <v>0</v>
      </c>
      <c r="M480" s="2" t="e">
        <f aca="false">IF($D480+$J480&gt;0,TISI!H480)</f>
        <v>#DIV/0!</v>
      </c>
      <c r="N480" s="2" t="e">
        <f aca="false">IF($D480+$J480&gt;0,TISI!I480)</f>
        <v>#DIV/0!</v>
      </c>
      <c r="O480" s="2" t="e">
        <f aca="false">IF($D480+$J480&gt;0,TISI!J480)</f>
        <v>#DIV/0!</v>
      </c>
      <c r="P480" s="2" t="e">
        <f aca="false">IF($D480+$J480&gt;0,TISI!K480)</f>
        <v>#DIV/0!</v>
      </c>
      <c r="Q480" s="2" t="e">
        <f aca="false">IF($D480+$J480&gt;0,TISI!L480)</f>
        <v>#DIV/0!</v>
      </c>
      <c r="R480" s="2" t="e">
        <f aca="false">IF($D480+$J480&gt;0,TISI!M480)</f>
        <v>#DIV/0!</v>
      </c>
      <c r="S480" s="2" t="e">
        <f aca="false">IF($D480+$J480&gt;0,TISI!N480)</f>
        <v>#DIV/0!</v>
      </c>
      <c r="T480" s="2" t="e">
        <f aca="false">IF($D480+$J480&gt;0,TISI!O480)</f>
        <v>#DIV/0!</v>
      </c>
      <c r="U480" s="2" t="e">
        <f aca="false">IF($D480+$J480&gt;0,TISI!P480)</f>
        <v>#DIV/0!</v>
      </c>
      <c r="V480" s="2" t="e">
        <f aca="false">IF($D480+$J480&gt;0,TISI!Q480)</f>
        <v>#DIV/0!</v>
      </c>
      <c r="W480" s="2" t="e">
        <f aca="false">IF($D480+$J480&gt;0,TISI!R480)</f>
        <v>#DIV/0!</v>
      </c>
      <c r="X480" s="2" t="e">
        <f aca="false">IF($D480+$J480&gt;0,TISI!S480)</f>
        <v>#DIV/0!</v>
      </c>
      <c r="Y480" s="2" t="e">
        <f aca="false">IF($D480+$J480&gt;0,TISI!T480)</f>
        <v>#DIV/0!</v>
      </c>
      <c r="Z480" s="2" t="e">
        <f aca="false">IF($D480+$J480&gt;0,TISI!U480)</f>
        <v>#DIV/0!</v>
      </c>
      <c r="AA480" s="2" t="e">
        <f aca="false">IF($D480+$J480&gt;0,TISI!V480)</f>
        <v>#DIV/0!</v>
      </c>
      <c r="AB480" s="2" t="e">
        <f aca="false">IF($D480+$J480&gt;0,TISI!W480)</f>
        <v>#DIV/0!</v>
      </c>
      <c r="AC480" s="2" t="e">
        <f aca="false">IF($D480+$J480&gt;0,TISI!X480)</f>
        <v>#DIV/0!</v>
      </c>
      <c r="AD480" s="2" t="e">
        <f aca="false">IF($D480+$J480&gt;0,TISI!Y480)</f>
        <v>#DIV/0!</v>
      </c>
      <c r="AE480" s="2" t="e">
        <f aca="false">IF($D480+$J480&gt;0,TISI!Z480)</f>
        <v>#DIV/0!</v>
      </c>
      <c r="AF480" s="2" t="e">
        <f aca="false">IF($D480+$J480&gt;0,TISI!AA480)</f>
        <v>#DIV/0!</v>
      </c>
      <c r="AG480" s="2" t="e">
        <f aca="false">IF($D480+$J480&gt;0,TISI!AB480)</f>
        <v>#DIV/0!</v>
      </c>
      <c r="AH480" s="2" t="e">
        <f aca="false">IF($D480+$J480&gt;0,TISI!AC480)</f>
        <v>#DIV/0!</v>
      </c>
      <c r="AI480" s="2" t="e">
        <f aca="false">IF($D480+$J480&gt;0,TISI!AD480)</f>
        <v>#DIV/0!</v>
      </c>
      <c r="AJ480" s="2" t="e">
        <f aca="false">IF($D480+$J480&gt;0,TISI!AE480)</f>
        <v>#DIV/0!</v>
      </c>
      <c r="AK480" s="2" t="e">
        <f aca="false">IF($D480+$J480&gt;0,TISI!AF480)</f>
        <v>#DIV/0!</v>
      </c>
      <c r="AL480" s="2" t="e">
        <f aca="false">IF($D480+$J480&gt;0,TISI!AG480)</f>
        <v>#DIV/0!</v>
      </c>
      <c r="AM480" s="2" t="e">
        <f aca="false">IF($D480+$J480&gt;0,TISI!AH480)</f>
        <v>#DIV/0!</v>
      </c>
      <c r="AN480" s="2" t="e">
        <f aca="false">IF($D480+$J480&gt;0,TISI!AI480)</f>
        <v>#DIV/0!</v>
      </c>
      <c r="AO480" s="2" t="e">
        <f aca="false">IF($D480+$J480&gt;0,TISI!AJ480)</f>
        <v>#DIV/0!</v>
      </c>
      <c r="AP480" s="2" t="e">
        <f aca="false">IF($D480+$J480&gt;0,TISI!AK480)</f>
        <v>#DIV/0!</v>
      </c>
      <c r="AQ480" s="2" t="e">
        <f aca="false">IF($D480+$J480&gt;0,TISI!AL480)</f>
        <v>#DIV/0!</v>
      </c>
      <c r="AR480" s="2" t="e">
        <f aca="false">IF($D480+$J480&gt;0,TISI!AM480)</f>
        <v>#DIV/0!</v>
      </c>
      <c r="AS480" s="2" t="e">
        <f aca="false">IF($D480+$J480&gt;0,TISI!AN480)</f>
        <v>#DIV/0!</v>
      </c>
      <c r="AT480" s="2" t="e">
        <f aca="false">IF($D480+$J480&gt;0,TISI!AO480)</f>
        <v>#DIV/0!</v>
      </c>
      <c r="AU480" s="2" t="e">
        <f aca="false">IF($D480+$J480&gt;0,TISI!AP480)</f>
        <v>#DIV/0!</v>
      </c>
      <c r="AV480" s="2" t="e">
        <f aca="false">IF($D480+$J480&gt;0,TISI!AQ480)</f>
        <v>#DIV/0!</v>
      </c>
      <c r="AW480" s="2" t="e">
        <f aca="false">IF($D480+$J480&gt;0,TISI!AR480)</f>
        <v>#DIV/0!</v>
      </c>
      <c r="AX480" s="2" t="e">
        <f aca="false">IF($D480+$J480&gt;0,TISI!AS480)</f>
        <v>#DIV/0!</v>
      </c>
      <c r="AY480" s="2" t="e">
        <f aca="false">IF($D480+$J480&gt;0,TISI!AT480)</f>
        <v>#DIV/0!</v>
      </c>
      <c r="AZ480" s="2" t="e">
        <f aca="false">IF($D480+$J480&gt;0,TISI!AU480)</f>
        <v>#DIV/0!</v>
      </c>
      <c r="BA480" s="2" t="e">
        <f aca="false">IF($D480+$J480&gt;0,TISI!AV480)</f>
        <v>#DIV/0!</v>
      </c>
      <c r="BB480" s="2" t="e">
        <f aca="false">IF($D480+$J480&gt;0,TISI!AW480)</f>
        <v>#DIV/0!</v>
      </c>
      <c r="BC480" s="2" t="e">
        <f aca="false">IF($D480+$J480&gt;0,TISI!AX480)</f>
        <v>#DIV/0!</v>
      </c>
      <c r="BD480" s="2" t="e">
        <f aca="false">IF($D480+$J480&gt;0,TISI!AY480)</f>
        <v>#DIV/0!</v>
      </c>
      <c r="BE480" s="2" t="e">
        <f aca="false">IF($D480+$J480&gt;0,TISI!AZ480)</f>
        <v>#DIV/0!</v>
      </c>
      <c r="BF480" s="2" t="e">
        <f aca="false">IF($D480+$J480&gt;0,TISI!BA480)</f>
        <v>#DIV/0!</v>
      </c>
      <c r="BG480" s="2" t="e">
        <f aca="false">IF($D480+$J480&gt;0,TISI!BB480)</f>
        <v>#DIV/0!</v>
      </c>
      <c r="BH480" s="2" t="e">
        <f aca="false">IF($D480+$J480&gt;0,TISI!BC480)</f>
        <v>#DIV/0!</v>
      </c>
    </row>
    <row r="481" customFormat="false" ht="12" hidden="false" customHeight="false" outlineLevel="0" collapsed="false">
      <c r="A481" s="176" t="str">
        <f aca="false">WPISUJ!A481</f>
        <v>PLUN</v>
      </c>
      <c r="B481" s="176" t="str">
        <f aca="false">WPISUJ!B481</f>
        <v>Pinnularia </v>
      </c>
      <c r="C481" s="176" t="str">
        <f aca="false">WPISUJ!C481</f>
        <v>lundii </v>
      </c>
      <c r="D481" s="178" t="n">
        <f aca="false">SLOWNIK!H481</f>
        <v>0</v>
      </c>
      <c r="E481" s="175" t="n">
        <f aca="false">SLOWNIK!I481</f>
        <v>0</v>
      </c>
      <c r="F481" s="175" t="n">
        <f aca="false">SLOWNIK!J481</f>
        <v>0</v>
      </c>
      <c r="G481" s="175" t="n">
        <f aca="false">SLOWNIK!K481</f>
        <v>0</v>
      </c>
      <c r="H481" s="175" t="n">
        <f aca="false">SLOWNIK!L481</f>
        <v>0</v>
      </c>
      <c r="I481" s="175" t="n">
        <f aca="false">SLOWNIK!M481</f>
        <v>1</v>
      </c>
      <c r="J481" s="178" t="n">
        <f aca="false">SLOWNIK!N481</f>
        <v>1</v>
      </c>
      <c r="K481" s="175" t="n">
        <f aca="false">SLOWNIK!O481</f>
        <v>1</v>
      </c>
      <c r="L481" s="175" t="n">
        <f aca="false">SLOWNIK!P481</f>
        <v>0</v>
      </c>
      <c r="M481" s="2" t="e">
        <f aca="false">IF($D481+$J481&gt;0,TISI!H481)</f>
        <v>#DIV/0!</v>
      </c>
      <c r="N481" s="2" t="e">
        <f aca="false">IF($D481+$J481&gt;0,TISI!I481)</f>
        <v>#DIV/0!</v>
      </c>
      <c r="O481" s="2" t="e">
        <f aca="false">IF($D481+$J481&gt;0,TISI!J481)</f>
        <v>#DIV/0!</v>
      </c>
      <c r="P481" s="2" t="e">
        <f aca="false">IF($D481+$J481&gt;0,TISI!K481)</f>
        <v>#DIV/0!</v>
      </c>
      <c r="Q481" s="2" t="e">
        <f aca="false">IF($D481+$J481&gt;0,TISI!L481)</f>
        <v>#DIV/0!</v>
      </c>
      <c r="R481" s="2" t="e">
        <f aca="false">IF($D481+$J481&gt;0,TISI!M481)</f>
        <v>#DIV/0!</v>
      </c>
      <c r="S481" s="2" t="e">
        <f aca="false">IF($D481+$J481&gt;0,TISI!N481)</f>
        <v>#DIV/0!</v>
      </c>
      <c r="T481" s="2" t="e">
        <f aca="false">IF($D481+$J481&gt;0,TISI!O481)</f>
        <v>#DIV/0!</v>
      </c>
      <c r="U481" s="2" t="e">
        <f aca="false">IF($D481+$J481&gt;0,TISI!P481)</f>
        <v>#DIV/0!</v>
      </c>
      <c r="V481" s="2" t="e">
        <f aca="false">IF($D481+$J481&gt;0,TISI!Q481)</f>
        <v>#DIV/0!</v>
      </c>
      <c r="W481" s="2" t="e">
        <f aca="false">IF($D481+$J481&gt;0,TISI!R481)</f>
        <v>#DIV/0!</v>
      </c>
      <c r="X481" s="2" t="e">
        <f aca="false">IF($D481+$J481&gt;0,TISI!S481)</f>
        <v>#DIV/0!</v>
      </c>
      <c r="Y481" s="2" t="e">
        <f aca="false">IF($D481+$J481&gt;0,TISI!T481)</f>
        <v>#DIV/0!</v>
      </c>
      <c r="Z481" s="2" t="e">
        <f aca="false">IF($D481+$J481&gt;0,TISI!U481)</f>
        <v>#DIV/0!</v>
      </c>
      <c r="AA481" s="2" t="e">
        <f aca="false">IF($D481+$J481&gt;0,TISI!V481)</f>
        <v>#DIV/0!</v>
      </c>
      <c r="AB481" s="2" t="e">
        <f aca="false">IF($D481+$J481&gt;0,TISI!W481)</f>
        <v>#DIV/0!</v>
      </c>
      <c r="AC481" s="2" t="e">
        <f aca="false">IF($D481+$J481&gt;0,TISI!X481)</f>
        <v>#DIV/0!</v>
      </c>
      <c r="AD481" s="2" t="e">
        <f aca="false">IF($D481+$J481&gt;0,TISI!Y481)</f>
        <v>#DIV/0!</v>
      </c>
      <c r="AE481" s="2" t="e">
        <f aca="false">IF($D481+$J481&gt;0,TISI!Z481)</f>
        <v>#DIV/0!</v>
      </c>
      <c r="AF481" s="2" t="e">
        <f aca="false">IF($D481+$J481&gt;0,TISI!AA481)</f>
        <v>#DIV/0!</v>
      </c>
      <c r="AG481" s="2" t="e">
        <f aca="false">IF($D481+$J481&gt;0,TISI!AB481)</f>
        <v>#DIV/0!</v>
      </c>
      <c r="AH481" s="2" t="e">
        <f aca="false">IF($D481+$J481&gt;0,TISI!AC481)</f>
        <v>#DIV/0!</v>
      </c>
      <c r="AI481" s="2" t="e">
        <f aca="false">IF($D481+$J481&gt;0,TISI!AD481)</f>
        <v>#DIV/0!</v>
      </c>
      <c r="AJ481" s="2" t="e">
        <f aca="false">IF($D481+$J481&gt;0,TISI!AE481)</f>
        <v>#DIV/0!</v>
      </c>
      <c r="AK481" s="2" t="e">
        <f aca="false">IF($D481+$J481&gt;0,TISI!AF481)</f>
        <v>#DIV/0!</v>
      </c>
      <c r="AL481" s="2" t="e">
        <f aca="false">IF($D481+$J481&gt;0,TISI!AG481)</f>
        <v>#DIV/0!</v>
      </c>
      <c r="AM481" s="2" t="e">
        <f aca="false">IF($D481+$J481&gt;0,TISI!AH481)</f>
        <v>#DIV/0!</v>
      </c>
      <c r="AN481" s="2" t="e">
        <f aca="false">IF($D481+$J481&gt;0,TISI!AI481)</f>
        <v>#DIV/0!</v>
      </c>
      <c r="AO481" s="2" t="e">
        <f aca="false">IF($D481+$J481&gt;0,TISI!AJ481)</f>
        <v>#DIV/0!</v>
      </c>
      <c r="AP481" s="2" t="e">
        <f aca="false">IF($D481+$J481&gt;0,TISI!AK481)</f>
        <v>#DIV/0!</v>
      </c>
      <c r="AQ481" s="2" t="e">
        <f aca="false">IF($D481+$J481&gt;0,TISI!AL481)</f>
        <v>#DIV/0!</v>
      </c>
      <c r="AR481" s="2" t="e">
        <f aca="false">IF($D481+$J481&gt;0,TISI!AM481)</f>
        <v>#DIV/0!</v>
      </c>
      <c r="AS481" s="2" t="e">
        <f aca="false">IF($D481+$J481&gt;0,TISI!AN481)</f>
        <v>#DIV/0!</v>
      </c>
      <c r="AT481" s="2" t="e">
        <f aca="false">IF($D481+$J481&gt;0,TISI!AO481)</f>
        <v>#DIV/0!</v>
      </c>
      <c r="AU481" s="2" t="e">
        <f aca="false">IF($D481+$J481&gt;0,TISI!AP481)</f>
        <v>#DIV/0!</v>
      </c>
      <c r="AV481" s="2" t="e">
        <f aca="false">IF($D481+$J481&gt;0,TISI!AQ481)</f>
        <v>#DIV/0!</v>
      </c>
      <c r="AW481" s="2" t="e">
        <f aca="false">IF($D481+$J481&gt;0,TISI!AR481)</f>
        <v>#DIV/0!</v>
      </c>
      <c r="AX481" s="2" t="e">
        <f aca="false">IF($D481+$J481&gt;0,TISI!AS481)</f>
        <v>#DIV/0!</v>
      </c>
      <c r="AY481" s="2" t="e">
        <f aca="false">IF($D481+$J481&gt;0,TISI!AT481)</f>
        <v>#DIV/0!</v>
      </c>
      <c r="AZ481" s="2" t="e">
        <f aca="false">IF($D481+$J481&gt;0,TISI!AU481)</f>
        <v>#DIV/0!</v>
      </c>
      <c r="BA481" s="2" t="e">
        <f aca="false">IF($D481+$J481&gt;0,TISI!AV481)</f>
        <v>#DIV/0!</v>
      </c>
      <c r="BB481" s="2" t="e">
        <f aca="false">IF($D481+$J481&gt;0,TISI!AW481)</f>
        <v>#DIV/0!</v>
      </c>
      <c r="BC481" s="2" t="e">
        <f aca="false">IF($D481+$J481&gt;0,TISI!AX481)</f>
        <v>#DIV/0!</v>
      </c>
      <c r="BD481" s="2" t="e">
        <f aca="false">IF($D481+$J481&gt;0,TISI!AY481)</f>
        <v>#DIV/0!</v>
      </c>
      <c r="BE481" s="2" t="e">
        <f aca="false">IF($D481+$J481&gt;0,TISI!AZ481)</f>
        <v>#DIV/0!</v>
      </c>
      <c r="BF481" s="2" t="e">
        <f aca="false">IF($D481+$J481&gt;0,TISI!BA481)</f>
        <v>#DIV/0!</v>
      </c>
      <c r="BG481" s="2" t="e">
        <f aca="false">IF($D481+$J481&gt;0,TISI!BB481)</f>
        <v>#DIV/0!</v>
      </c>
      <c r="BH481" s="2" t="e">
        <f aca="false">IF($D481+$J481&gt;0,TISI!BC481)</f>
        <v>#DIV/0!</v>
      </c>
    </row>
    <row r="482" customFormat="false" ht="12" hidden="false" customHeight="false" outlineLevel="0" collapsed="false">
      <c r="A482" s="176" t="str">
        <f aca="false">WPISUJ!A482</f>
        <v>PMAJ/PNEO</v>
      </c>
      <c r="B482" s="176" t="str">
        <f aca="false">WPISUJ!B482</f>
        <v>Pinnularia </v>
      </c>
      <c r="C482" s="176" t="str">
        <f aca="false">WPISUJ!C482</f>
        <v>major + neomajor </v>
      </c>
      <c r="D482" s="178" t="n">
        <f aca="false">SLOWNIK!H482</f>
        <v>1</v>
      </c>
      <c r="E482" s="175" t="n">
        <f aca="false">SLOWNIK!I482</f>
        <v>0</v>
      </c>
      <c r="F482" s="175" t="n">
        <f aca="false">SLOWNIK!J482</f>
        <v>0</v>
      </c>
      <c r="G482" s="175" t="n">
        <f aca="false">SLOWNIK!K482</f>
        <v>0</v>
      </c>
      <c r="H482" s="175" t="n">
        <f aca="false">SLOWNIK!L482</f>
        <v>0</v>
      </c>
      <c r="I482" s="175" t="n">
        <f aca="false">SLOWNIK!M482</f>
        <v>0</v>
      </c>
      <c r="J482" s="178" t="n">
        <f aca="false">SLOWNIK!N482</f>
        <v>1</v>
      </c>
      <c r="K482" s="175" t="n">
        <f aca="false">SLOWNIK!O482</f>
        <v>1</v>
      </c>
      <c r="L482" s="175" t="n">
        <f aca="false">SLOWNIK!P482</f>
        <v>0</v>
      </c>
      <c r="M482" s="2" t="e">
        <f aca="false">IF($D482+$J482&gt;0,TISI!H482)</f>
        <v>#DIV/0!</v>
      </c>
      <c r="N482" s="2" t="e">
        <f aca="false">IF($D482+$J482&gt;0,TISI!I482)</f>
        <v>#DIV/0!</v>
      </c>
      <c r="O482" s="2" t="e">
        <f aca="false">IF($D482+$J482&gt;0,TISI!J482)</f>
        <v>#DIV/0!</v>
      </c>
      <c r="P482" s="2" t="e">
        <f aca="false">IF($D482+$J482&gt;0,TISI!K482)</f>
        <v>#DIV/0!</v>
      </c>
      <c r="Q482" s="2" t="e">
        <f aca="false">IF($D482+$J482&gt;0,TISI!L482)</f>
        <v>#DIV/0!</v>
      </c>
      <c r="R482" s="2" t="e">
        <f aca="false">IF($D482+$J482&gt;0,TISI!M482)</f>
        <v>#DIV/0!</v>
      </c>
      <c r="S482" s="2" t="e">
        <f aca="false">IF($D482+$J482&gt;0,TISI!N482)</f>
        <v>#DIV/0!</v>
      </c>
      <c r="T482" s="2" t="e">
        <f aca="false">IF($D482+$J482&gt;0,TISI!O482)</f>
        <v>#DIV/0!</v>
      </c>
      <c r="U482" s="2" t="e">
        <f aca="false">IF($D482+$J482&gt;0,TISI!P482)</f>
        <v>#DIV/0!</v>
      </c>
      <c r="V482" s="2" t="e">
        <f aca="false">IF($D482+$J482&gt;0,TISI!Q482)</f>
        <v>#DIV/0!</v>
      </c>
      <c r="W482" s="2" t="e">
        <f aca="false">IF($D482+$J482&gt;0,TISI!R482)</f>
        <v>#DIV/0!</v>
      </c>
      <c r="X482" s="2" t="e">
        <f aca="false">IF($D482+$J482&gt;0,TISI!S482)</f>
        <v>#DIV/0!</v>
      </c>
      <c r="Y482" s="2" t="e">
        <f aca="false">IF($D482+$J482&gt;0,TISI!T482)</f>
        <v>#DIV/0!</v>
      </c>
      <c r="Z482" s="2" t="e">
        <f aca="false">IF($D482+$J482&gt;0,TISI!U482)</f>
        <v>#DIV/0!</v>
      </c>
      <c r="AA482" s="2" t="e">
        <f aca="false">IF($D482+$J482&gt;0,TISI!V482)</f>
        <v>#DIV/0!</v>
      </c>
      <c r="AB482" s="2" t="e">
        <f aca="false">IF($D482+$J482&gt;0,TISI!W482)</f>
        <v>#DIV/0!</v>
      </c>
      <c r="AC482" s="2" t="e">
        <f aca="false">IF($D482+$J482&gt;0,TISI!X482)</f>
        <v>#DIV/0!</v>
      </c>
      <c r="AD482" s="2" t="e">
        <f aca="false">IF($D482+$J482&gt;0,TISI!Y482)</f>
        <v>#DIV/0!</v>
      </c>
      <c r="AE482" s="2" t="e">
        <f aca="false">IF($D482+$J482&gt;0,TISI!Z482)</f>
        <v>#DIV/0!</v>
      </c>
      <c r="AF482" s="2" t="e">
        <f aca="false">IF($D482+$J482&gt;0,TISI!AA482)</f>
        <v>#DIV/0!</v>
      </c>
      <c r="AG482" s="2" t="e">
        <f aca="false">IF($D482+$J482&gt;0,TISI!AB482)</f>
        <v>#DIV/0!</v>
      </c>
      <c r="AH482" s="2" t="e">
        <f aca="false">IF($D482+$J482&gt;0,TISI!AC482)</f>
        <v>#DIV/0!</v>
      </c>
      <c r="AI482" s="2" t="e">
        <f aca="false">IF($D482+$J482&gt;0,TISI!AD482)</f>
        <v>#DIV/0!</v>
      </c>
      <c r="AJ482" s="2" t="e">
        <f aca="false">IF($D482+$J482&gt;0,TISI!AE482)</f>
        <v>#DIV/0!</v>
      </c>
      <c r="AK482" s="2" t="e">
        <f aca="false">IF($D482+$J482&gt;0,TISI!AF482)</f>
        <v>#DIV/0!</v>
      </c>
      <c r="AL482" s="2" t="e">
        <f aca="false">IF($D482+$J482&gt;0,TISI!AG482)</f>
        <v>#DIV/0!</v>
      </c>
      <c r="AM482" s="2" t="e">
        <f aca="false">IF($D482+$J482&gt;0,TISI!AH482)</f>
        <v>#DIV/0!</v>
      </c>
      <c r="AN482" s="2" t="e">
        <f aca="false">IF($D482+$J482&gt;0,TISI!AI482)</f>
        <v>#DIV/0!</v>
      </c>
      <c r="AO482" s="2" t="e">
        <f aca="false">IF($D482+$J482&gt;0,TISI!AJ482)</f>
        <v>#DIV/0!</v>
      </c>
      <c r="AP482" s="2" t="e">
        <f aca="false">IF($D482+$J482&gt;0,TISI!AK482)</f>
        <v>#DIV/0!</v>
      </c>
      <c r="AQ482" s="2" t="e">
        <f aca="false">IF($D482+$J482&gt;0,TISI!AL482)</f>
        <v>#DIV/0!</v>
      </c>
      <c r="AR482" s="2" t="e">
        <f aca="false">IF($D482+$J482&gt;0,TISI!AM482)</f>
        <v>#DIV/0!</v>
      </c>
      <c r="AS482" s="2" t="e">
        <f aca="false">IF($D482+$J482&gt;0,TISI!AN482)</f>
        <v>#DIV/0!</v>
      </c>
      <c r="AT482" s="2" t="e">
        <f aca="false">IF($D482+$J482&gt;0,TISI!AO482)</f>
        <v>#DIV/0!</v>
      </c>
      <c r="AU482" s="2" t="e">
        <f aca="false">IF($D482+$J482&gt;0,TISI!AP482)</f>
        <v>#DIV/0!</v>
      </c>
      <c r="AV482" s="2" t="e">
        <f aca="false">IF($D482+$J482&gt;0,TISI!AQ482)</f>
        <v>#DIV/0!</v>
      </c>
      <c r="AW482" s="2" t="e">
        <f aca="false">IF($D482+$J482&gt;0,TISI!AR482)</f>
        <v>#DIV/0!</v>
      </c>
      <c r="AX482" s="2" t="e">
        <f aca="false">IF($D482+$J482&gt;0,TISI!AS482)</f>
        <v>#DIV/0!</v>
      </c>
      <c r="AY482" s="2" t="e">
        <f aca="false">IF($D482+$J482&gt;0,TISI!AT482)</f>
        <v>#DIV/0!</v>
      </c>
      <c r="AZ482" s="2" t="e">
        <f aca="false">IF($D482+$J482&gt;0,TISI!AU482)</f>
        <v>#DIV/0!</v>
      </c>
      <c r="BA482" s="2" t="e">
        <f aca="false">IF($D482+$J482&gt;0,TISI!AV482)</f>
        <v>#DIV/0!</v>
      </c>
      <c r="BB482" s="2" t="e">
        <f aca="false">IF($D482+$J482&gt;0,TISI!AW482)</f>
        <v>#DIV/0!</v>
      </c>
      <c r="BC482" s="2" t="e">
        <f aca="false">IF($D482+$J482&gt;0,TISI!AX482)</f>
        <v>#DIV/0!</v>
      </c>
      <c r="BD482" s="2" t="e">
        <f aca="false">IF($D482+$J482&gt;0,TISI!AY482)</f>
        <v>#DIV/0!</v>
      </c>
      <c r="BE482" s="2" t="e">
        <f aca="false">IF($D482+$J482&gt;0,TISI!AZ482)</f>
        <v>#DIV/0!</v>
      </c>
      <c r="BF482" s="2" t="e">
        <f aca="false">IF($D482+$J482&gt;0,TISI!BA482)</f>
        <v>#DIV/0!</v>
      </c>
      <c r="BG482" s="2" t="e">
        <f aca="false">IF($D482+$J482&gt;0,TISI!BB482)</f>
        <v>#DIV/0!</v>
      </c>
      <c r="BH482" s="2" t="e">
        <f aca="false">IF($D482+$J482&gt;0,TISI!BC482)</f>
        <v>#DIV/0!</v>
      </c>
    </row>
    <row r="483" customFormat="false" ht="12" hidden="false" customHeight="false" outlineLevel="0" collapsed="false">
      <c r="A483" s="176" t="str">
        <f aca="false">WPISUJ!A483</f>
        <v>PMCH</v>
      </c>
      <c r="B483" s="176" t="str">
        <f aca="false">WPISUJ!B483</f>
        <v>Pinnularia </v>
      </c>
      <c r="C483" s="176" t="str">
        <f aca="false">WPISUJ!C483</f>
        <v>marchica </v>
      </c>
      <c r="D483" s="178" t="n">
        <f aca="false">SLOWNIK!H483</f>
        <v>0</v>
      </c>
      <c r="E483" s="175" t="n">
        <f aca="false">SLOWNIK!I483</f>
        <v>1</v>
      </c>
      <c r="F483" s="175" t="n">
        <f aca="false">SLOWNIK!J483</f>
        <v>0</v>
      </c>
      <c r="G483" s="175" t="n">
        <f aca="false">SLOWNIK!K483</f>
        <v>0</v>
      </c>
      <c r="H483" s="175" t="n">
        <f aca="false">SLOWNIK!L483</f>
        <v>0</v>
      </c>
      <c r="I483" s="175" t="n">
        <f aca="false">SLOWNIK!M483</f>
        <v>0</v>
      </c>
      <c r="J483" s="178" t="n">
        <f aca="false">SLOWNIK!N483</f>
        <v>0</v>
      </c>
      <c r="K483" s="175" t="n">
        <f aca="false">SLOWNIK!O483</f>
        <v>0</v>
      </c>
      <c r="L483" s="175" t="n">
        <f aca="false">SLOWNIK!P483</f>
        <v>0</v>
      </c>
      <c r="M483" s="2" t="n">
        <f aca="false">IF($D483+$J483&gt;0,TISI!H483)</f>
        <v>0</v>
      </c>
      <c r="N483" s="2" t="n">
        <f aca="false">IF($D483+$J483&gt;0,TISI!I483)</f>
        <v>0</v>
      </c>
      <c r="O483" s="2" t="n">
        <f aca="false">IF($D483+$J483&gt;0,TISI!J483)</f>
        <v>0</v>
      </c>
      <c r="P483" s="2" t="n">
        <f aca="false">IF($D483+$J483&gt;0,TISI!K483)</f>
        <v>0</v>
      </c>
      <c r="Q483" s="2" t="n">
        <f aca="false">IF($D483+$J483&gt;0,TISI!L483)</f>
        <v>0</v>
      </c>
      <c r="R483" s="2" t="n">
        <f aca="false">IF($D483+$J483&gt;0,TISI!M483)</f>
        <v>0</v>
      </c>
      <c r="S483" s="2" t="n">
        <f aca="false">IF($D483+$J483&gt;0,TISI!N483)</f>
        <v>0</v>
      </c>
      <c r="T483" s="2" t="n">
        <f aca="false">IF($D483+$J483&gt;0,TISI!O483)</f>
        <v>0</v>
      </c>
      <c r="U483" s="2" t="n">
        <f aca="false">IF($D483+$J483&gt;0,TISI!P483)</f>
        <v>0</v>
      </c>
      <c r="V483" s="2" t="n">
        <f aca="false">IF($D483+$J483&gt;0,TISI!Q483)</f>
        <v>0</v>
      </c>
      <c r="W483" s="2" t="n">
        <f aca="false">IF($D483+$J483&gt;0,TISI!R483)</f>
        <v>0</v>
      </c>
      <c r="X483" s="2" t="n">
        <f aca="false">IF($D483+$J483&gt;0,TISI!S483)</f>
        <v>0</v>
      </c>
      <c r="Y483" s="2" t="n">
        <f aca="false">IF($D483+$J483&gt;0,TISI!T483)</f>
        <v>0</v>
      </c>
      <c r="Z483" s="2" t="n">
        <f aca="false">IF($D483+$J483&gt;0,TISI!U483)</f>
        <v>0</v>
      </c>
      <c r="AA483" s="2" t="n">
        <f aca="false">IF($D483+$J483&gt;0,TISI!V483)</f>
        <v>0</v>
      </c>
      <c r="AB483" s="2" t="n">
        <f aca="false">IF($D483+$J483&gt;0,TISI!W483)</f>
        <v>0</v>
      </c>
      <c r="AC483" s="2" t="n">
        <f aca="false">IF($D483+$J483&gt;0,TISI!X483)</f>
        <v>0</v>
      </c>
      <c r="AD483" s="2" t="n">
        <f aca="false">IF($D483+$J483&gt;0,TISI!Y483)</f>
        <v>0</v>
      </c>
      <c r="AE483" s="2" t="n">
        <f aca="false">IF($D483+$J483&gt;0,TISI!Z483)</f>
        <v>0</v>
      </c>
      <c r="AF483" s="2" t="n">
        <f aca="false">IF($D483+$J483&gt;0,TISI!AA483)</f>
        <v>0</v>
      </c>
      <c r="AG483" s="2" t="n">
        <f aca="false">IF($D483+$J483&gt;0,TISI!AB483)</f>
        <v>0</v>
      </c>
      <c r="AH483" s="2" t="n">
        <f aca="false">IF($D483+$J483&gt;0,TISI!AC483)</f>
        <v>0</v>
      </c>
      <c r="AI483" s="2" t="n">
        <f aca="false">IF($D483+$J483&gt;0,TISI!AD483)</f>
        <v>0</v>
      </c>
      <c r="AJ483" s="2" t="n">
        <f aca="false">IF($D483+$J483&gt;0,TISI!AE483)</f>
        <v>0</v>
      </c>
      <c r="AK483" s="2" t="n">
        <f aca="false">IF($D483+$J483&gt;0,TISI!AF483)</f>
        <v>0</v>
      </c>
      <c r="AL483" s="2" t="n">
        <f aca="false">IF($D483+$J483&gt;0,TISI!AG483)</f>
        <v>0</v>
      </c>
      <c r="AM483" s="2" t="n">
        <f aca="false">IF($D483+$J483&gt;0,TISI!AH483)</f>
        <v>0</v>
      </c>
      <c r="AN483" s="2" t="n">
        <f aca="false">IF($D483+$J483&gt;0,TISI!AI483)</f>
        <v>0</v>
      </c>
      <c r="AO483" s="2" t="n">
        <f aca="false">IF($D483+$J483&gt;0,TISI!AJ483)</f>
        <v>0</v>
      </c>
      <c r="AP483" s="2" t="n">
        <f aca="false">IF($D483+$J483&gt;0,TISI!AK483)</f>
        <v>0</v>
      </c>
      <c r="AQ483" s="2" t="n">
        <f aca="false">IF($D483+$J483&gt;0,TISI!AL483)</f>
        <v>0</v>
      </c>
      <c r="AR483" s="2" t="n">
        <f aca="false">IF($D483+$J483&gt;0,TISI!AM483)</f>
        <v>0</v>
      </c>
      <c r="AS483" s="2" t="n">
        <f aca="false">IF($D483+$J483&gt;0,TISI!AN483)</f>
        <v>0</v>
      </c>
      <c r="AT483" s="2" t="n">
        <f aca="false">IF($D483+$J483&gt;0,TISI!AO483)</f>
        <v>0</v>
      </c>
      <c r="AU483" s="2" t="n">
        <f aca="false">IF($D483+$J483&gt;0,TISI!AP483)</f>
        <v>0</v>
      </c>
      <c r="AV483" s="2" t="n">
        <f aca="false">IF($D483+$J483&gt;0,TISI!AQ483)</f>
        <v>0</v>
      </c>
      <c r="AW483" s="2" t="n">
        <f aca="false">IF($D483+$J483&gt;0,TISI!AR483)</f>
        <v>0</v>
      </c>
      <c r="AX483" s="2" t="n">
        <f aca="false">IF($D483+$J483&gt;0,TISI!AS483)</f>
        <v>0</v>
      </c>
      <c r="AY483" s="2" t="n">
        <f aca="false">IF($D483+$J483&gt;0,TISI!AT483)</f>
        <v>0</v>
      </c>
      <c r="AZ483" s="2" t="n">
        <f aca="false">IF($D483+$J483&gt;0,TISI!AU483)</f>
        <v>0</v>
      </c>
      <c r="BA483" s="2" t="n">
        <f aca="false">IF($D483+$J483&gt;0,TISI!AV483)</f>
        <v>0</v>
      </c>
      <c r="BB483" s="2" t="n">
        <f aca="false">IF($D483+$J483&gt;0,TISI!AW483)</f>
        <v>0</v>
      </c>
      <c r="BC483" s="2" t="n">
        <f aca="false">IF($D483+$J483&gt;0,TISI!AX483)</f>
        <v>0</v>
      </c>
      <c r="BD483" s="2" t="n">
        <f aca="false">IF($D483+$J483&gt;0,TISI!AY483)</f>
        <v>0</v>
      </c>
      <c r="BE483" s="2" t="n">
        <f aca="false">IF($D483+$J483&gt;0,TISI!AZ483)</f>
        <v>0</v>
      </c>
      <c r="BF483" s="2" t="n">
        <f aca="false">IF($D483+$J483&gt;0,TISI!BA483)</f>
        <v>0</v>
      </c>
      <c r="BG483" s="2" t="n">
        <f aca="false">IF($D483+$J483&gt;0,TISI!BB483)</f>
        <v>0</v>
      </c>
      <c r="BH483" s="2" t="n">
        <f aca="false">IF($D483+$J483&gt;0,TISI!BC483)</f>
        <v>0</v>
      </c>
    </row>
    <row r="484" customFormat="false" ht="12" hidden="false" customHeight="false" outlineLevel="0" collapsed="false">
      <c r="A484" s="176" t="str">
        <f aca="false">WPISUJ!A484</f>
        <v>PMES</v>
      </c>
      <c r="B484" s="176" t="str">
        <f aca="false">WPISUJ!B484</f>
        <v>Pinnularia </v>
      </c>
      <c r="C484" s="176" t="str">
        <f aca="false">WPISUJ!C484</f>
        <v>mesolepta </v>
      </c>
      <c r="D484" s="178" t="n">
        <f aca="false">SLOWNIK!H484</f>
        <v>1</v>
      </c>
      <c r="E484" s="175" t="n">
        <f aca="false">SLOWNIK!I484</f>
        <v>0</v>
      </c>
      <c r="F484" s="175" t="n">
        <f aca="false">SLOWNIK!J484</f>
        <v>0</v>
      </c>
      <c r="G484" s="175" t="n">
        <f aca="false">SLOWNIK!K484</f>
        <v>0</v>
      </c>
      <c r="H484" s="175" t="n">
        <f aca="false">SLOWNIK!L484</f>
        <v>0</v>
      </c>
      <c r="I484" s="175" t="n">
        <f aca="false">SLOWNIK!M484</f>
        <v>0</v>
      </c>
      <c r="J484" s="178" t="n">
        <f aca="false">SLOWNIK!N484</f>
        <v>0</v>
      </c>
      <c r="K484" s="175" t="n">
        <f aca="false">SLOWNIK!O484</f>
        <v>0</v>
      </c>
      <c r="L484" s="175" t="n">
        <f aca="false">SLOWNIK!P484</f>
        <v>0</v>
      </c>
      <c r="M484" s="2" t="e">
        <f aca="false">IF($D484+$J484&gt;0,TISI!H484)</f>
        <v>#DIV/0!</v>
      </c>
      <c r="N484" s="2" t="e">
        <f aca="false">IF($D484+$J484&gt;0,TISI!I484)</f>
        <v>#DIV/0!</v>
      </c>
      <c r="O484" s="2" t="e">
        <f aca="false">IF($D484+$J484&gt;0,TISI!J484)</f>
        <v>#DIV/0!</v>
      </c>
      <c r="P484" s="2" t="e">
        <f aca="false">IF($D484+$J484&gt;0,TISI!K484)</f>
        <v>#DIV/0!</v>
      </c>
      <c r="Q484" s="2" t="e">
        <f aca="false">IF($D484+$J484&gt;0,TISI!L484)</f>
        <v>#DIV/0!</v>
      </c>
      <c r="R484" s="2" t="e">
        <f aca="false">IF($D484+$J484&gt;0,TISI!M484)</f>
        <v>#DIV/0!</v>
      </c>
      <c r="S484" s="2" t="e">
        <f aca="false">IF($D484+$J484&gt;0,TISI!N484)</f>
        <v>#DIV/0!</v>
      </c>
      <c r="T484" s="2" t="e">
        <f aca="false">IF($D484+$J484&gt;0,TISI!O484)</f>
        <v>#DIV/0!</v>
      </c>
      <c r="U484" s="2" t="e">
        <f aca="false">IF($D484+$J484&gt;0,TISI!P484)</f>
        <v>#DIV/0!</v>
      </c>
      <c r="V484" s="2" t="e">
        <f aca="false">IF($D484+$J484&gt;0,TISI!Q484)</f>
        <v>#DIV/0!</v>
      </c>
      <c r="W484" s="2" t="e">
        <f aca="false">IF($D484+$J484&gt;0,TISI!R484)</f>
        <v>#DIV/0!</v>
      </c>
      <c r="X484" s="2" t="e">
        <f aca="false">IF($D484+$J484&gt;0,TISI!S484)</f>
        <v>#DIV/0!</v>
      </c>
      <c r="Y484" s="2" t="e">
        <f aca="false">IF($D484+$J484&gt;0,TISI!T484)</f>
        <v>#DIV/0!</v>
      </c>
      <c r="Z484" s="2" t="e">
        <f aca="false">IF($D484+$J484&gt;0,TISI!U484)</f>
        <v>#DIV/0!</v>
      </c>
      <c r="AA484" s="2" t="e">
        <f aca="false">IF($D484+$J484&gt;0,TISI!V484)</f>
        <v>#DIV/0!</v>
      </c>
      <c r="AB484" s="2" t="e">
        <f aca="false">IF($D484+$J484&gt;0,TISI!W484)</f>
        <v>#DIV/0!</v>
      </c>
      <c r="AC484" s="2" t="e">
        <f aca="false">IF($D484+$J484&gt;0,TISI!X484)</f>
        <v>#DIV/0!</v>
      </c>
      <c r="AD484" s="2" t="e">
        <f aca="false">IF($D484+$J484&gt;0,TISI!Y484)</f>
        <v>#DIV/0!</v>
      </c>
      <c r="AE484" s="2" t="e">
        <f aca="false">IF($D484+$J484&gt;0,TISI!Z484)</f>
        <v>#DIV/0!</v>
      </c>
      <c r="AF484" s="2" t="e">
        <f aca="false">IF($D484+$J484&gt;0,TISI!AA484)</f>
        <v>#DIV/0!</v>
      </c>
      <c r="AG484" s="2" t="e">
        <f aca="false">IF($D484+$J484&gt;0,TISI!AB484)</f>
        <v>#DIV/0!</v>
      </c>
      <c r="AH484" s="2" t="e">
        <f aca="false">IF($D484+$J484&gt;0,TISI!AC484)</f>
        <v>#DIV/0!</v>
      </c>
      <c r="AI484" s="2" t="e">
        <f aca="false">IF($D484+$J484&gt;0,TISI!AD484)</f>
        <v>#DIV/0!</v>
      </c>
      <c r="AJ484" s="2" t="e">
        <f aca="false">IF($D484+$J484&gt;0,TISI!AE484)</f>
        <v>#DIV/0!</v>
      </c>
      <c r="AK484" s="2" t="e">
        <f aca="false">IF($D484+$J484&gt;0,TISI!AF484)</f>
        <v>#DIV/0!</v>
      </c>
      <c r="AL484" s="2" t="e">
        <f aca="false">IF($D484+$J484&gt;0,TISI!AG484)</f>
        <v>#DIV/0!</v>
      </c>
      <c r="AM484" s="2" t="e">
        <f aca="false">IF($D484+$J484&gt;0,TISI!AH484)</f>
        <v>#DIV/0!</v>
      </c>
      <c r="AN484" s="2" t="e">
        <f aca="false">IF($D484+$J484&gt;0,TISI!AI484)</f>
        <v>#DIV/0!</v>
      </c>
      <c r="AO484" s="2" t="e">
        <f aca="false">IF($D484+$J484&gt;0,TISI!AJ484)</f>
        <v>#DIV/0!</v>
      </c>
      <c r="AP484" s="2" t="e">
        <f aca="false">IF($D484+$J484&gt;0,TISI!AK484)</f>
        <v>#DIV/0!</v>
      </c>
      <c r="AQ484" s="2" t="e">
        <f aca="false">IF($D484+$J484&gt;0,TISI!AL484)</f>
        <v>#DIV/0!</v>
      </c>
      <c r="AR484" s="2" t="e">
        <f aca="false">IF($D484+$J484&gt;0,TISI!AM484)</f>
        <v>#DIV/0!</v>
      </c>
      <c r="AS484" s="2" t="e">
        <f aca="false">IF($D484+$J484&gt;0,TISI!AN484)</f>
        <v>#DIV/0!</v>
      </c>
      <c r="AT484" s="2" t="e">
        <f aca="false">IF($D484+$J484&gt;0,TISI!AO484)</f>
        <v>#DIV/0!</v>
      </c>
      <c r="AU484" s="2" t="e">
        <f aca="false">IF($D484+$J484&gt;0,TISI!AP484)</f>
        <v>#DIV/0!</v>
      </c>
      <c r="AV484" s="2" t="e">
        <f aca="false">IF($D484+$J484&gt;0,TISI!AQ484)</f>
        <v>#DIV/0!</v>
      </c>
      <c r="AW484" s="2" t="e">
        <f aca="false">IF($D484+$J484&gt;0,TISI!AR484)</f>
        <v>#DIV/0!</v>
      </c>
      <c r="AX484" s="2" t="e">
        <f aca="false">IF($D484+$J484&gt;0,TISI!AS484)</f>
        <v>#DIV/0!</v>
      </c>
      <c r="AY484" s="2" t="e">
        <f aca="false">IF($D484+$J484&gt;0,TISI!AT484)</f>
        <v>#DIV/0!</v>
      </c>
      <c r="AZ484" s="2" t="e">
        <f aca="false">IF($D484+$J484&gt;0,TISI!AU484)</f>
        <v>#DIV/0!</v>
      </c>
      <c r="BA484" s="2" t="e">
        <f aca="false">IF($D484+$J484&gt;0,TISI!AV484)</f>
        <v>#DIV/0!</v>
      </c>
      <c r="BB484" s="2" t="e">
        <f aca="false">IF($D484+$J484&gt;0,TISI!AW484)</f>
        <v>#DIV/0!</v>
      </c>
      <c r="BC484" s="2" t="e">
        <f aca="false">IF($D484+$J484&gt;0,TISI!AX484)</f>
        <v>#DIV/0!</v>
      </c>
      <c r="BD484" s="2" t="e">
        <f aca="false">IF($D484+$J484&gt;0,TISI!AY484)</f>
        <v>#DIV/0!</v>
      </c>
      <c r="BE484" s="2" t="e">
        <f aca="false">IF($D484+$J484&gt;0,TISI!AZ484)</f>
        <v>#DIV/0!</v>
      </c>
      <c r="BF484" s="2" t="e">
        <f aca="false">IF($D484+$J484&gt;0,TISI!BA484)</f>
        <v>#DIV/0!</v>
      </c>
      <c r="BG484" s="2" t="e">
        <f aca="false">IF($D484+$J484&gt;0,TISI!BB484)</f>
        <v>#DIV/0!</v>
      </c>
      <c r="BH484" s="2" t="e">
        <f aca="false">IF($D484+$J484&gt;0,TISI!BC484)</f>
        <v>#DIV/0!</v>
      </c>
    </row>
    <row r="485" customFormat="false" ht="12" hidden="false" customHeight="false" outlineLevel="0" collapsed="false">
      <c r="A485" s="176" t="str">
        <f aca="false">WPISUJ!A485</f>
        <v>PMIC</v>
      </c>
      <c r="B485" s="176" t="str">
        <f aca="false">WPISUJ!B485</f>
        <v>Pinnularia </v>
      </c>
      <c r="C485" s="176" t="str">
        <f aca="false">WPISUJ!C485</f>
        <v>microstauron </v>
      </c>
      <c r="D485" s="178" t="n">
        <f aca="false">SLOWNIK!H485</f>
        <v>0</v>
      </c>
      <c r="E485" s="175" t="n">
        <f aca="false">SLOWNIK!I485</f>
        <v>0</v>
      </c>
      <c r="F485" s="175" t="n">
        <f aca="false">SLOWNIK!J485</f>
        <v>0</v>
      </c>
      <c r="G485" s="175" t="n">
        <f aca="false">SLOWNIK!K485</f>
        <v>0</v>
      </c>
      <c r="H485" s="175" t="n">
        <f aca="false">SLOWNIK!L485</f>
        <v>0</v>
      </c>
      <c r="I485" s="175" t="n">
        <f aca="false">SLOWNIK!M485</f>
        <v>1</v>
      </c>
      <c r="J485" s="178" t="n">
        <f aca="false">SLOWNIK!N485</f>
        <v>1</v>
      </c>
      <c r="K485" s="175" t="n">
        <f aca="false">SLOWNIK!O485</f>
        <v>1</v>
      </c>
      <c r="L485" s="175" t="n">
        <f aca="false">SLOWNIK!P485</f>
        <v>0</v>
      </c>
      <c r="M485" s="2" t="e">
        <f aca="false">IF($D485+$J485&gt;0,TISI!H485)</f>
        <v>#DIV/0!</v>
      </c>
      <c r="N485" s="2" t="e">
        <f aca="false">IF($D485+$J485&gt;0,TISI!I485)</f>
        <v>#DIV/0!</v>
      </c>
      <c r="O485" s="2" t="e">
        <f aca="false">IF($D485+$J485&gt;0,TISI!J485)</f>
        <v>#DIV/0!</v>
      </c>
      <c r="P485" s="2" t="e">
        <f aca="false">IF($D485+$J485&gt;0,TISI!K485)</f>
        <v>#DIV/0!</v>
      </c>
      <c r="Q485" s="2" t="e">
        <f aca="false">IF($D485+$J485&gt;0,TISI!L485)</f>
        <v>#DIV/0!</v>
      </c>
      <c r="R485" s="2" t="e">
        <f aca="false">IF($D485+$J485&gt;0,TISI!M485)</f>
        <v>#DIV/0!</v>
      </c>
      <c r="S485" s="2" t="e">
        <f aca="false">IF($D485+$J485&gt;0,TISI!N485)</f>
        <v>#DIV/0!</v>
      </c>
      <c r="T485" s="2" t="e">
        <f aca="false">IF($D485+$J485&gt;0,TISI!O485)</f>
        <v>#DIV/0!</v>
      </c>
      <c r="U485" s="2" t="e">
        <f aca="false">IF($D485+$J485&gt;0,TISI!P485)</f>
        <v>#DIV/0!</v>
      </c>
      <c r="V485" s="2" t="e">
        <f aca="false">IF($D485+$J485&gt;0,TISI!Q485)</f>
        <v>#DIV/0!</v>
      </c>
      <c r="W485" s="2" t="e">
        <f aca="false">IF($D485+$J485&gt;0,TISI!R485)</f>
        <v>#DIV/0!</v>
      </c>
      <c r="X485" s="2" t="e">
        <f aca="false">IF($D485+$J485&gt;0,TISI!S485)</f>
        <v>#DIV/0!</v>
      </c>
      <c r="Y485" s="2" t="e">
        <f aca="false">IF($D485+$J485&gt;0,TISI!T485)</f>
        <v>#DIV/0!</v>
      </c>
      <c r="Z485" s="2" t="e">
        <f aca="false">IF($D485+$J485&gt;0,TISI!U485)</f>
        <v>#DIV/0!</v>
      </c>
      <c r="AA485" s="2" t="e">
        <f aca="false">IF($D485+$J485&gt;0,TISI!V485)</f>
        <v>#DIV/0!</v>
      </c>
      <c r="AB485" s="2" t="e">
        <f aca="false">IF($D485+$J485&gt;0,TISI!W485)</f>
        <v>#DIV/0!</v>
      </c>
      <c r="AC485" s="2" t="e">
        <f aca="false">IF($D485+$J485&gt;0,TISI!X485)</f>
        <v>#DIV/0!</v>
      </c>
      <c r="AD485" s="2" t="e">
        <f aca="false">IF($D485+$J485&gt;0,TISI!Y485)</f>
        <v>#DIV/0!</v>
      </c>
      <c r="AE485" s="2" t="e">
        <f aca="false">IF($D485+$J485&gt;0,TISI!Z485)</f>
        <v>#DIV/0!</v>
      </c>
      <c r="AF485" s="2" t="e">
        <f aca="false">IF($D485+$J485&gt;0,TISI!AA485)</f>
        <v>#DIV/0!</v>
      </c>
      <c r="AG485" s="2" t="e">
        <f aca="false">IF($D485+$J485&gt;0,TISI!AB485)</f>
        <v>#DIV/0!</v>
      </c>
      <c r="AH485" s="2" t="e">
        <f aca="false">IF($D485+$J485&gt;0,TISI!AC485)</f>
        <v>#DIV/0!</v>
      </c>
      <c r="AI485" s="2" t="e">
        <f aca="false">IF($D485+$J485&gt;0,TISI!AD485)</f>
        <v>#DIV/0!</v>
      </c>
      <c r="AJ485" s="2" t="e">
        <f aca="false">IF($D485+$J485&gt;0,TISI!AE485)</f>
        <v>#DIV/0!</v>
      </c>
      <c r="AK485" s="2" t="e">
        <f aca="false">IF($D485+$J485&gt;0,TISI!AF485)</f>
        <v>#DIV/0!</v>
      </c>
      <c r="AL485" s="2" t="e">
        <f aca="false">IF($D485+$J485&gt;0,TISI!AG485)</f>
        <v>#DIV/0!</v>
      </c>
      <c r="AM485" s="2" t="e">
        <f aca="false">IF($D485+$J485&gt;0,TISI!AH485)</f>
        <v>#DIV/0!</v>
      </c>
      <c r="AN485" s="2" t="e">
        <f aca="false">IF($D485+$J485&gt;0,TISI!AI485)</f>
        <v>#DIV/0!</v>
      </c>
      <c r="AO485" s="2" t="e">
        <f aca="false">IF($D485+$J485&gt;0,TISI!AJ485)</f>
        <v>#DIV/0!</v>
      </c>
      <c r="AP485" s="2" t="e">
        <f aca="false">IF($D485+$J485&gt;0,TISI!AK485)</f>
        <v>#DIV/0!</v>
      </c>
      <c r="AQ485" s="2" t="e">
        <f aca="false">IF($D485+$J485&gt;0,TISI!AL485)</f>
        <v>#DIV/0!</v>
      </c>
      <c r="AR485" s="2" t="e">
        <f aca="false">IF($D485+$J485&gt;0,TISI!AM485)</f>
        <v>#DIV/0!</v>
      </c>
      <c r="AS485" s="2" t="e">
        <f aca="false">IF($D485+$J485&gt;0,TISI!AN485)</f>
        <v>#DIV/0!</v>
      </c>
      <c r="AT485" s="2" t="e">
        <f aca="false">IF($D485+$J485&gt;0,TISI!AO485)</f>
        <v>#DIV/0!</v>
      </c>
      <c r="AU485" s="2" t="e">
        <f aca="false">IF($D485+$J485&gt;0,TISI!AP485)</f>
        <v>#DIV/0!</v>
      </c>
      <c r="AV485" s="2" t="e">
        <f aca="false">IF($D485+$J485&gt;0,TISI!AQ485)</f>
        <v>#DIV/0!</v>
      </c>
      <c r="AW485" s="2" t="e">
        <f aca="false">IF($D485+$J485&gt;0,TISI!AR485)</f>
        <v>#DIV/0!</v>
      </c>
      <c r="AX485" s="2" t="e">
        <f aca="false">IF($D485+$J485&gt;0,TISI!AS485)</f>
        <v>#DIV/0!</v>
      </c>
      <c r="AY485" s="2" t="e">
        <f aca="false">IF($D485+$J485&gt;0,TISI!AT485)</f>
        <v>#DIV/0!</v>
      </c>
      <c r="AZ485" s="2" t="e">
        <f aca="false">IF($D485+$J485&gt;0,TISI!AU485)</f>
        <v>#DIV/0!</v>
      </c>
      <c r="BA485" s="2" t="e">
        <f aca="false">IF($D485+$J485&gt;0,TISI!AV485)</f>
        <v>#DIV/0!</v>
      </c>
      <c r="BB485" s="2" t="e">
        <f aca="false">IF($D485+$J485&gt;0,TISI!AW485)</f>
        <v>#DIV/0!</v>
      </c>
      <c r="BC485" s="2" t="e">
        <f aca="false">IF($D485+$J485&gt;0,TISI!AX485)</f>
        <v>#DIV/0!</v>
      </c>
      <c r="BD485" s="2" t="e">
        <f aca="false">IF($D485+$J485&gt;0,TISI!AY485)</f>
        <v>#DIV/0!</v>
      </c>
      <c r="BE485" s="2" t="e">
        <f aca="false">IF($D485+$J485&gt;0,TISI!AZ485)</f>
        <v>#DIV/0!</v>
      </c>
      <c r="BF485" s="2" t="e">
        <f aca="false">IF($D485+$J485&gt;0,TISI!BA485)</f>
        <v>#DIV/0!</v>
      </c>
      <c r="BG485" s="2" t="e">
        <f aca="false">IF($D485+$J485&gt;0,TISI!BB485)</f>
        <v>#DIV/0!</v>
      </c>
      <c r="BH485" s="2" t="e">
        <f aca="false">IF($D485+$J485&gt;0,TISI!BC485)</f>
        <v>#DIV/0!</v>
      </c>
    </row>
    <row r="486" customFormat="false" ht="12" hidden="false" customHeight="false" outlineLevel="0" collapsed="false">
      <c r="A486" s="176" t="str">
        <f aca="false">WPISUJ!A486</f>
        <v>PNOB</v>
      </c>
      <c r="B486" s="176" t="str">
        <f aca="false">WPISUJ!B486</f>
        <v>Pinnularia </v>
      </c>
      <c r="C486" s="176" t="str">
        <f aca="false">WPISUJ!C486</f>
        <v>nobilis </v>
      </c>
      <c r="D486" s="178" t="n">
        <f aca="false">SLOWNIK!H486</f>
        <v>1</v>
      </c>
      <c r="E486" s="175" t="n">
        <f aca="false">SLOWNIK!I486</f>
        <v>0</v>
      </c>
      <c r="F486" s="175" t="n">
        <f aca="false">SLOWNIK!J486</f>
        <v>0</v>
      </c>
      <c r="G486" s="175" t="n">
        <f aca="false">SLOWNIK!K486</f>
        <v>0</v>
      </c>
      <c r="H486" s="175" t="n">
        <f aca="false">SLOWNIK!L486</f>
        <v>0</v>
      </c>
      <c r="I486" s="175" t="n">
        <f aca="false">SLOWNIK!M486</f>
        <v>0</v>
      </c>
      <c r="J486" s="178" t="n">
        <f aca="false">SLOWNIK!N486</f>
        <v>0</v>
      </c>
      <c r="K486" s="175" t="n">
        <f aca="false">SLOWNIK!O486</f>
        <v>0</v>
      </c>
      <c r="L486" s="175" t="n">
        <f aca="false">SLOWNIK!P486</f>
        <v>0</v>
      </c>
      <c r="M486" s="2" t="e">
        <f aca="false">IF($D486+$J486&gt;0,TISI!H486)</f>
        <v>#DIV/0!</v>
      </c>
      <c r="N486" s="2" t="e">
        <f aca="false">IF($D486+$J486&gt;0,TISI!I486)</f>
        <v>#DIV/0!</v>
      </c>
      <c r="O486" s="2" t="e">
        <f aca="false">IF($D486+$J486&gt;0,TISI!J486)</f>
        <v>#DIV/0!</v>
      </c>
      <c r="P486" s="2" t="e">
        <f aca="false">IF($D486+$J486&gt;0,TISI!K486)</f>
        <v>#DIV/0!</v>
      </c>
      <c r="Q486" s="2" t="e">
        <f aca="false">IF($D486+$J486&gt;0,TISI!L486)</f>
        <v>#DIV/0!</v>
      </c>
      <c r="R486" s="2" t="e">
        <f aca="false">IF($D486+$J486&gt;0,TISI!M486)</f>
        <v>#DIV/0!</v>
      </c>
      <c r="S486" s="2" t="e">
        <f aca="false">IF($D486+$J486&gt;0,TISI!N486)</f>
        <v>#DIV/0!</v>
      </c>
      <c r="T486" s="2" t="e">
        <f aca="false">IF($D486+$J486&gt;0,TISI!O486)</f>
        <v>#DIV/0!</v>
      </c>
      <c r="U486" s="2" t="e">
        <f aca="false">IF($D486+$J486&gt;0,TISI!P486)</f>
        <v>#DIV/0!</v>
      </c>
      <c r="V486" s="2" t="e">
        <f aca="false">IF($D486+$J486&gt;0,TISI!Q486)</f>
        <v>#DIV/0!</v>
      </c>
      <c r="W486" s="2" t="e">
        <f aca="false">IF($D486+$J486&gt;0,TISI!R486)</f>
        <v>#DIV/0!</v>
      </c>
      <c r="X486" s="2" t="e">
        <f aca="false">IF($D486+$J486&gt;0,TISI!S486)</f>
        <v>#DIV/0!</v>
      </c>
      <c r="Y486" s="2" t="e">
        <f aca="false">IF($D486+$J486&gt;0,TISI!T486)</f>
        <v>#DIV/0!</v>
      </c>
      <c r="Z486" s="2" t="e">
        <f aca="false">IF($D486+$J486&gt;0,TISI!U486)</f>
        <v>#DIV/0!</v>
      </c>
      <c r="AA486" s="2" t="e">
        <f aca="false">IF($D486+$J486&gt;0,TISI!V486)</f>
        <v>#DIV/0!</v>
      </c>
      <c r="AB486" s="2" t="e">
        <f aca="false">IF($D486+$J486&gt;0,TISI!W486)</f>
        <v>#DIV/0!</v>
      </c>
      <c r="AC486" s="2" t="e">
        <f aca="false">IF($D486+$J486&gt;0,TISI!X486)</f>
        <v>#DIV/0!</v>
      </c>
      <c r="AD486" s="2" t="e">
        <f aca="false">IF($D486+$J486&gt;0,TISI!Y486)</f>
        <v>#DIV/0!</v>
      </c>
      <c r="AE486" s="2" t="e">
        <f aca="false">IF($D486+$J486&gt;0,TISI!Z486)</f>
        <v>#DIV/0!</v>
      </c>
      <c r="AF486" s="2" t="e">
        <f aca="false">IF($D486+$J486&gt;0,TISI!AA486)</f>
        <v>#DIV/0!</v>
      </c>
      <c r="AG486" s="2" t="e">
        <f aca="false">IF($D486+$J486&gt;0,TISI!AB486)</f>
        <v>#DIV/0!</v>
      </c>
      <c r="AH486" s="2" t="e">
        <f aca="false">IF($D486+$J486&gt;0,TISI!AC486)</f>
        <v>#DIV/0!</v>
      </c>
      <c r="AI486" s="2" t="e">
        <f aca="false">IF($D486+$J486&gt;0,TISI!AD486)</f>
        <v>#DIV/0!</v>
      </c>
      <c r="AJ486" s="2" t="e">
        <f aca="false">IF($D486+$J486&gt;0,TISI!AE486)</f>
        <v>#DIV/0!</v>
      </c>
      <c r="AK486" s="2" t="e">
        <f aca="false">IF($D486+$J486&gt;0,TISI!AF486)</f>
        <v>#DIV/0!</v>
      </c>
      <c r="AL486" s="2" t="e">
        <f aca="false">IF($D486+$J486&gt;0,TISI!AG486)</f>
        <v>#DIV/0!</v>
      </c>
      <c r="AM486" s="2" t="e">
        <f aca="false">IF($D486+$J486&gt;0,TISI!AH486)</f>
        <v>#DIV/0!</v>
      </c>
      <c r="AN486" s="2" t="e">
        <f aca="false">IF($D486+$J486&gt;0,TISI!AI486)</f>
        <v>#DIV/0!</v>
      </c>
      <c r="AO486" s="2" t="e">
        <f aca="false">IF($D486+$J486&gt;0,TISI!AJ486)</f>
        <v>#DIV/0!</v>
      </c>
      <c r="AP486" s="2" t="e">
        <f aca="false">IF($D486+$J486&gt;0,TISI!AK486)</f>
        <v>#DIV/0!</v>
      </c>
      <c r="AQ486" s="2" t="e">
        <f aca="false">IF($D486+$J486&gt;0,TISI!AL486)</f>
        <v>#DIV/0!</v>
      </c>
      <c r="AR486" s="2" t="e">
        <f aca="false">IF($D486+$J486&gt;0,TISI!AM486)</f>
        <v>#DIV/0!</v>
      </c>
      <c r="AS486" s="2" t="e">
        <f aca="false">IF($D486+$J486&gt;0,TISI!AN486)</f>
        <v>#DIV/0!</v>
      </c>
      <c r="AT486" s="2" t="e">
        <f aca="false">IF($D486+$J486&gt;0,TISI!AO486)</f>
        <v>#DIV/0!</v>
      </c>
      <c r="AU486" s="2" t="e">
        <f aca="false">IF($D486+$J486&gt;0,TISI!AP486)</f>
        <v>#DIV/0!</v>
      </c>
      <c r="AV486" s="2" t="e">
        <f aca="false">IF($D486+$J486&gt;0,TISI!AQ486)</f>
        <v>#DIV/0!</v>
      </c>
      <c r="AW486" s="2" t="e">
        <f aca="false">IF($D486+$J486&gt;0,TISI!AR486)</f>
        <v>#DIV/0!</v>
      </c>
      <c r="AX486" s="2" t="e">
        <f aca="false">IF($D486+$J486&gt;0,TISI!AS486)</f>
        <v>#DIV/0!</v>
      </c>
      <c r="AY486" s="2" t="e">
        <f aca="false">IF($D486+$J486&gt;0,TISI!AT486)</f>
        <v>#DIV/0!</v>
      </c>
      <c r="AZ486" s="2" t="e">
        <f aca="false">IF($D486+$J486&gt;0,TISI!AU486)</f>
        <v>#DIV/0!</v>
      </c>
      <c r="BA486" s="2" t="e">
        <f aca="false">IF($D486+$J486&gt;0,TISI!AV486)</f>
        <v>#DIV/0!</v>
      </c>
      <c r="BB486" s="2" t="e">
        <f aca="false">IF($D486+$J486&gt;0,TISI!AW486)</f>
        <v>#DIV/0!</v>
      </c>
      <c r="BC486" s="2" t="e">
        <f aca="false">IF($D486+$J486&gt;0,TISI!AX486)</f>
        <v>#DIV/0!</v>
      </c>
      <c r="BD486" s="2" t="e">
        <f aca="false">IF($D486+$J486&gt;0,TISI!AY486)</f>
        <v>#DIV/0!</v>
      </c>
      <c r="BE486" s="2" t="e">
        <f aca="false">IF($D486+$J486&gt;0,TISI!AZ486)</f>
        <v>#DIV/0!</v>
      </c>
      <c r="BF486" s="2" t="e">
        <f aca="false">IF($D486+$J486&gt;0,TISI!BA486)</f>
        <v>#DIV/0!</v>
      </c>
      <c r="BG486" s="2" t="e">
        <f aca="false">IF($D486+$J486&gt;0,TISI!BB486)</f>
        <v>#DIV/0!</v>
      </c>
      <c r="BH486" s="2" t="e">
        <f aca="false">IF($D486+$J486&gt;0,TISI!BC486)</f>
        <v>#DIV/0!</v>
      </c>
    </row>
    <row r="487" customFormat="false" ht="12" hidden="false" customHeight="false" outlineLevel="0" collapsed="false">
      <c r="A487" s="176" t="str">
        <f aca="false">WPISUJ!A487</f>
        <v>PNOD</v>
      </c>
      <c r="B487" s="176" t="str">
        <f aca="false">WPISUJ!B487</f>
        <v>Pinnularia </v>
      </c>
      <c r="C487" s="176" t="str">
        <f aca="false">WPISUJ!C487</f>
        <v>nodosa </v>
      </c>
      <c r="D487" s="178" t="n">
        <f aca="false">SLOWNIK!H487</f>
        <v>1</v>
      </c>
      <c r="E487" s="175" t="n">
        <f aca="false">SLOWNIK!I487</f>
        <v>0</v>
      </c>
      <c r="F487" s="175" t="n">
        <f aca="false">SLOWNIK!J487</f>
        <v>0</v>
      </c>
      <c r="G487" s="175" t="n">
        <f aca="false">SLOWNIK!K487</f>
        <v>0</v>
      </c>
      <c r="H487" s="175" t="n">
        <f aca="false">SLOWNIK!L487</f>
        <v>0</v>
      </c>
      <c r="I487" s="175" t="n">
        <f aca="false">SLOWNIK!M487</f>
        <v>0</v>
      </c>
      <c r="J487" s="178" t="n">
        <f aca="false">SLOWNIK!N487</f>
        <v>0</v>
      </c>
      <c r="K487" s="175" t="n">
        <f aca="false">SLOWNIK!O487</f>
        <v>0</v>
      </c>
      <c r="L487" s="175" t="n">
        <f aca="false">SLOWNIK!P487</f>
        <v>0</v>
      </c>
      <c r="M487" s="2" t="e">
        <f aca="false">IF($D487+$J487&gt;0,TISI!H487)</f>
        <v>#DIV/0!</v>
      </c>
      <c r="N487" s="2" t="e">
        <f aca="false">IF($D487+$J487&gt;0,TISI!I487)</f>
        <v>#DIV/0!</v>
      </c>
      <c r="O487" s="2" t="e">
        <f aca="false">IF($D487+$J487&gt;0,TISI!J487)</f>
        <v>#DIV/0!</v>
      </c>
      <c r="P487" s="2" t="e">
        <f aca="false">IF($D487+$J487&gt;0,TISI!K487)</f>
        <v>#DIV/0!</v>
      </c>
      <c r="Q487" s="2" t="e">
        <f aca="false">IF($D487+$J487&gt;0,TISI!L487)</f>
        <v>#DIV/0!</v>
      </c>
      <c r="R487" s="2" t="e">
        <f aca="false">IF($D487+$J487&gt;0,TISI!M487)</f>
        <v>#DIV/0!</v>
      </c>
      <c r="S487" s="2" t="e">
        <f aca="false">IF($D487+$J487&gt;0,TISI!N487)</f>
        <v>#DIV/0!</v>
      </c>
      <c r="T487" s="2" t="e">
        <f aca="false">IF($D487+$J487&gt;0,TISI!O487)</f>
        <v>#DIV/0!</v>
      </c>
      <c r="U487" s="2" t="e">
        <f aca="false">IF($D487+$J487&gt;0,TISI!P487)</f>
        <v>#DIV/0!</v>
      </c>
      <c r="V487" s="2" t="e">
        <f aca="false">IF($D487+$J487&gt;0,TISI!Q487)</f>
        <v>#DIV/0!</v>
      </c>
      <c r="W487" s="2" t="e">
        <f aca="false">IF($D487+$J487&gt;0,TISI!R487)</f>
        <v>#DIV/0!</v>
      </c>
      <c r="X487" s="2" t="e">
        <f aca="false">IF($D487+$J487&gt;0,TISI!S487)</f>
        <v>#DIV/0!</v>
      </c>
      <c r="Y487" s="2" t="e">
        <f aca="false">IF($D487+$J487&gt;0,TISI!T487)</f>
        <v>#DIV/0!</v>
      </c>
      <c r="Z487" s="2" t="e">
        <f aca="false">IF($D487+$J487&gt;0,TISI!U487)</f>
        <v>#DIV/0!</v>
      </c>
      <c r="AA487" s="2" t="e">
        <f aca="false">IF($D487+$J487&gt;0,TISI!V487)</f>
        <v>#DIV/0!</v>
      </c>
      <c r="AB487" s="2" t="e">
        <f aca="false">IF($D487+$J487&gt;0,TISI!W487)</f>
        <v>#DIV/0!</v>
      </c>
      <c r="AC487" s="2" t="e">
        <f aca="false">IF($D487+$J487&gt;0,TISI!X487)</f>
        <v>#DIV/0!</v>
      </c>
      <c r="AD487" s="2" t="e">
        <f aca="false">IF($D487+$J487&gt;0,TISI!Y487)</f>
        <v>#DIV/0!</v>
      </c>
      <c r="AE487" s="2" t="e">
        <f aca="false">IF($D487+$J487&gt;0,TISI!Z487)</f>
        <v>#DIV/0!</v>
      </c>
      <c r="AF487" s="2" t="e">
        <f aca="false">IF($D487+$J487&gt;0,TISI!AA487)</f>
        <v>#DIV/0!</v>
      </c>
      <c r="AG487" s="2" t="e">
        <f aca="false">IF($D487+$J487&gt;0,TISI!AB487)</f>
        <v>#DIV/0!</v>
      </c>
      <c r="AH487" s="2" t="e">
        <f aca="false">IF($D487+$J487&gt;0,TISI!AC487)</f>
        <v>#DIV/0!</v>
      </c>
      <c r="AI487" s="2" t="e">
        <f aca="false">IF($D487+$J487&gt;0,TISI!AD487)</f>
        <v>#DIV/0!</v>
      </c>
      <c r="AJ487" s="2" t="e">
        <f aca="false">IF($D487+$J487&gt;0,TISI!AE487)</f>
        <v>#DIV/0!</v>
      </c>
      <c r="AK487" s="2" t="e">
        <f aca="false">IF($D487+$J487&gt;0,TISI!AF487)</f>
        <v>#DIV/0!</v>
      </c>
      <c r="AL487" s="2" t="e">
        <f aca="false">IF($D487+$J487&gt;0,TISI!AG487)</f>
        <v>#DIV/0!</v>
      </c>
      <c r="AM487" s="2" t="e">
        <f aca="false">IF($D487+$J487&gt;0,TISI!AH487)</f>
        <v>#DIV/0!</v>
      </c>
      <c r="AN487" s="2" t="e">
        <f aca="false">IF($D487+$J487&gt;0,TISI!AI487)</f>
        <v>#DIV/0!</v>
      </c>
      <c r="AO487" s="2" t="e">
        <f aca="false">IF($D487+$J487&gt;0,TISI!AJ487)</f>
        <v>#DIV/0!</v>
      </c>
      <c r="AP487" s="2" t="e">
        <f aca="false">IF($D487+$J487&gt;0,TISI!AK487)</f>
        <v>#DIV/0!</v>
      </c>
      <c r="AQ487" s="2" t="e">
        <f aca="false">IF($D487+$J487&gt;0,TISI!AL487)</f>
        <v>#DIV/0!</v>
      </c>
      <c r="AR487" s="2" t="e">
        <f aca="false">IF($D487+$J487&gt;0,TISI!AM487)</f>
        <v>#DIV/0!</v>
      </c>
      <c r="AS487" s="2" t="e">
        <f aca="false">IF($D487+$J487&gt;0,TISI!AN487)</f>
        <v>#DIV/0!</v>
      </c>
      <c r="AT487" s="2" t="e">
        <f aca="false">IF($D487+$J487&gt;0,TISI!AO487)</f>
        <v>#DIV/0!</v>
      </c>
      <c r="AU487" s="2" t="e">
        <f aca="false">IF($D487+$J487&gt;0,TISI!AP487)</f>
        <v>#DIV/0!</v>
      </c>
      <c r="AV487" s="2" t="e">
        <f aca="false">IF($D487+$J487&gt;0,TISI!AQ487)</f>
        <v>#DIV/0!</v>
      </c>
      <c r="AW487" s="2" t="e">
        <f aca="false">IF($D487+$J487&gt;0,TISI!AR487)</f>
        <v>#DIV/0!</v>
      </c>
      <c r="AX487" s="2" t="e">
        <f aca="false">IF($D487+$J487&gt;0,TISI!AS487)</f>
        <v>#DIV/0!</v>
      </c>
      <c r="AY487" s="2" t="e">
        <f aca="false">IF($D487+$J487&gt;0,TISI!AT487)</f>
        <v>#DIV/0!</v>
      </c>
      <c r="AZ487" s="2" t="e">
        <f aca="false">IF($D487+$J487&gt;0,TISI!AU487)</f>
        <v>#DIV/0!</v>
      </c>
      <c r="BA487" s="2" t="e">
        <f aca="false">IF($D487+$J487&gt;0,TISI!AV487)</f>
        <v>#DIV/0!</v>
      </c>
      <c r="BB487" s="2" t="e">
        <f aca="false">IF($D487+$J487&gt;0,TISI!AW487)</f>
        <v>#DIV/0!</v>
      </c>
      <c r="BC487" s="2" t="e">
        <f aca="false">IF($D487+$J487&gt;0,TISI!AX487)</f>
        <v>#DIV/0!</v>
      </c>
      <c r="BD487" s="2" t="e">
        <f aca="false">IF($D487+$J487&gt;0,TISI!AY487)</f>
        <v>#DIV/0!</v>
      </c>
      <c r="BE487" s="2" t="e">
        <f aca="false">IF($D487+$J487&gt;0,TISI!AZ487)</f>
        <v>#DIV/0!</v>
      </c>
      <c r="BF487" s="2" t="e">
        <f aca="false">IF($D487+$J487&gt;0,TISI!BA487)</f>
        <v>#DIV/0!</v>
      </c>
      <c r="BG487" s="2" t="e">
        <f aca="false">IF($D487+$J487&gt;0,TISI!BB487)</f>
        <v>#DIV/0!</v>
      </c>
      <c r="BH487" s="2" t="e">
        <f aca="false">IF($D487+$J487&gt;0,TISI!BC487)</f>
        <v>#DIV/0!</v>
      </c>
    </row>
    <row r="488" customFormat="false" ht="12" hidden="false" customHeight="false" outlineLevel="0" collapsed="false">
      <c r="A488" s="176" t="str">
        <f aca="false">WPISUJ!A488</f>
        <v>POBS</v>
      </c>
      <c r="B488" s="176" t="str">
        <f aca="false">WPISUJ!B488</f>
        <v>Pinnularia </v>
      </c>
      <c r="C488" s="176" t="str">
        <f aca="false">WPISUJ!C488</f>
        <v>obscura</v>
      </c>
      <c r="D488" s="178" t="n">
        <f aca="false">SLOWNIK!H488</f>
        <v>0</v>
      </c>
      <c r="E488" s="175" t="n">
        <f aca="false">SLOWNIK!I488</f>
        <v>0</v>
      </c>
      <c r="F488" s="175" t="n">
        <f aca="false">SLOWNIK!J488</f>
        <v>0</v>
      </c>
      <c r="G488" s="175" t="n">
        <f aca="false">SLOWNIK!K488</f>
        <v>0</v>
      </c>
      <c r="H488" s="175" t="n">
        <f aca="false">SLOWNIK!L488</f>
        <v>0</v>
      </c>
      <c r="I488" s="175" t="n">
        <f aca="false">SLOWNIK!M488</f>
        <v>0</v>
      </c>
      <c r="J488" s="178" t="n">
        <f aca="false">SLOWNIK!N488</f>
        <v>0</v>
      </c>
      <c r="K488" s="175" t="n">
        <f aca="false">SLOWNIK!O488</f>
        <v>0</v>
      </c>
      <c r="L488" s="175" t="n">
        <f aca="false">SLOWNIK!P488</f>
        <v>0</v>
      </c>
      <c r="M488" s="2" t="n">
        <f aca="false">IF($D488+$J488&gt;0,TISI!H488)</f>
        <v>0</v>
      </c>
      <c r="N488" s="2" t="n">
        <f aca="false">IF($D488+$J488&gt;0,TISI!I488)</f>
        <v>0</v>
      </c>
      <c r="O488" s="2" t="n">
        <f aca="false">IF($D488+$J488&gt;0,TISI!J488)</f>
        <v>0</v>
      </c>
      <c r="P488" s="2" t="n">
        <f aca="false">IF($D488+$J488&gt;0,TISI!K488)</f>
        <v>0</v>
      </c>
      <c r="Q488" s="2" t="n">
        <f aca="false">IF($D488+$J488&gt;0,TISI!L488)</f>
        <v>0</v>
      </c>
      <c r="R488" s="2" t="n">
        <f aca="false">IF($D488+$J488&gt;0,TISI!M488)</f>
        <v>0</v>
      </c>
      <c r="S488" s="2" t="n">
        <f aca="false">IF($D488+$J488&gt;0,TISI!N488)</f>
        <v>0</v>
      </c>
      <c r="T488" s="2" t="n">
        <f aca="false">IF($D488+$J488&gt;0,TISI!O488)</f>
        <v>0</v>
      </c>
      <c r="U488" s="2" t="n">
        <f aca="false">IF($D488+$J488&gt;0,TISI!P488)</f>
        <v>0</v>
      </c>
      <c r="V488" s="2" t="n">
        <f aca="false">IF($D488+$J488&gt;0,TISI!Q488)</f>
        <v>0</v>
      </c>
      <c r="W488" s="2" t="n">
        <f aca="false">IF($D488+$J488&gt;0,TISI!R488)</f>
        <v>0</v>
      </c>
      <c r="X488" s="2" t="n">
        <f aca="false">IF($D488+$J488&gt;0,TISI!S488)</f>
        <v>0</v>
      </c>
      <c r="Y488" s="2" t="n">
        <f aca="false">IF($D488+$J488&gt;0,TISI!T488)</f>
        <v>0</v>
      </c>
      <c r="Z488" s="2" t="n">
        <f aca="false">IF($D488+$J488&gt;0,TISI!U488)</f>
        <v>0</v>
      </c>
      <c r="AA488" s="2" t="n">
        <f aca="false">IF($D488+$J488&gt;0,TISI!V488)</f>
        <v>0</v>
      </c>
      <c r="AB488" s="2" t="n">
        <f aca="false">IF($D488+$J488&gt;0,TISI!W488)</f>
        <v>0</v>
      </c>
      <c r="AC488" s="2" t="n">
        <f aca="false">IF($D488+$J488&gt;0,TISI!X488)</f>
        <v>0</v>
      </c>
      <c r="AD488" s="2" t="n">
        <f aca="false">IF($D488+$J488&gt;0,TISI!Y488)</f>
        <v>0</v>
      </c>
      <c r="AE488" s="2" t="n">
        <f aca="false">IF($D488+$J488&gt;0,TISI!Z488)</f>
        <v>0</v>
      </c>
      <c r="AF488" s="2" t="n">
        <f aca="false">IF($D488+$J488&gt;0,TISI!AA488)</f>
        <v>0</v>
      </c>
      <c r="AG488" s="2" t="n">
        <f aca="false">IF($D488+$J488&gt;0,TISI!AB488)</f>
        <v>0</v>
      </c>
      <c r="AH488" s="2" t="n">
        <f aca="false">IF($D488+$J488&gt;0,TISI!AC488)</f>
        <v>0</v>
      </c>
      <c r="AI488" s="2" t="n">
        <f aca="false">IF($D488+$J488&gt;0,TISI!AD488)</f>
        <v>0</v>
      </c>
      <c r="AJ488" s="2" t="n">
        <f aca="false">IF($D488+$J488&gt;0,TISI!AE488)</f>
        <v>0</v>
      </c>
      <c r="AK488" s="2" t="n">
        <f aca="false">IF($D488+$J488&gt;0,TISI!AF488)</f>
        <v>0</v>
      </c>
      <c r="AL488" s="2" t="n">
        <f aca="false">IF($D488+$J488&gt;0,TISI!AG488)</f>
        <v>0</v>
      </c>
      <c r="AM488" s="2" t="n">
        <f aca="false">IF($D488+$J488&gt;0,TISI!AH488)</f>
        <v>0</v>
      </c>
      <c r="AN488" s="2" t="n">
        <f aca="false">IF($D488+$J488&gt;0,TISI!AI488)</f>
        <v>0</v>
      </c>
      <c r="AO488" s="2" t="n">
        <f aca="false">IF($D488+$J488&gt;0,TISI!AJ488)</f>
        <v>0</v>
      </c>
      <c r="AP488" s="2" t="n">
        <f aca="false">IF($D488+$J488&gt;0,TISI!AK488)</f>
        <v>0</v>
      </c>
      <c r="AQ488" s="2" t="n">
        <f aca="false">IF($D488+$J488&gt;0,TISI!AL488)</f>
        <v>0</v>
      </c>
      <c r="AR488" s="2" t="n">
        <f aca="false">IF($D488+$J488&gt;0,TISI!AM488)</f>
        <v>0</v>
      </c>
      <c r="AS488" s="2" t="n">
        <f aca="false">IF($D488+$J488&gt;0,TISI!AN488)</f>
        <v>0</v>
      </c>
      <c r="AT488" s="2" t="n">
        <f aca="false">IF($D488+$J488&gt;0,TISI!AO488)</f>
        <v>0</v>
      </c>
      <c r="AU488" s="2" t="n">
        <f aca="false">IF($D488+$J488&gt;0,TISI!AP488)</f>
        <v>0</v>
      </c>
      <c r="AV488" s="2" t="n">
        <f aca="false">IF($D488+$J488&gt;0,TISI!AQ488)</f>
        <v>0</v>
      </c>
      <c r="AW488" s="2" t="n">
        <f aca="false">IF($D488+$J488&gt;0,TISI!AR488)</f>
        <v>0</v>
      </c>
      <c r="AX488" s="2" t="n">
        <f aca="false">IF($D488+$J488&gt;0,TISI!AS488)</f>
        <v>0</v>
      </c>
      <c r="AY488" s="2" t="n">
        <f aca="false">IF($D488+$J488&gt;0,TISI!AT488)</f>
        <v>0</v>
      </c>
      <c r="AZ488" s="2" t="n">
        <f aca="false">IF($D488+$J488&gt;0,TISI!AU488)</f>
        <v>0</v>
      </c>
      <c r="BA488" s="2" t="n">
        <f aca="false">IF($D488+$J488&gt;0,TISI!AV488)</f>
        <v>0</v>
      </c>
      <c r="BB488" s="2" t="n">
        <f aca="false">IF($D488+$J488&gt;0,TISI!AW488)</f>
        <v>0</v>
      </c>
      <c r="BC488" s="2" t="n">
        <f aca="false">IF($D488+$J488&gt;0,TISI!AX488)</f>
        <v>0</v>
      </c>
      <c r="BD488" s="2" t="n">
        <f aca="false">IF($D488+$J488&gt;0,TISI!AY488)</f>
        <v>0</v>
      </c>
      <c r="BE488" s="2" t="n">
        <f aca="false">IF($D488+$J488&gt;0,TISI!AZ488)</f>
        <v>0</v>
      </c>
      <c r="BF488" s="2" t="n">
        <f aca="false">IF($D488+$J488&gt;0,TISI!BA488)</f>
        <v>0</v>
      </c>
      <c r="BG488" s="2" t="n">
        <f aca="false">IF($D488+$J488&gt;0,TISI!BB488)</f>
        <v>0</v>
      </c>
      <c r="BH488" s="2" t="n">
        <f aca="false">IF($D488+$J488&gt;0,TISI!BC488)</f>
        <v>0</v>
      </c>
    </row>
    <row r="489" customFormat="false" ht="12" hidden="false" customHeight="false" outlineLevel="0" collapsed="false">
      <c r="A489" s="176" t="str">
        <f aca="false">WPISUJ!A489</f>
        <v>PPIN</v>
      </c>
      <c r="B489" s="176" t="str">
        <f aca="false">WPISUJ!B489</f>
        <v>Pinnularia </v>
      </c>
      <c r="C489" s="176" t="str">
        <f aca="false">WPISUJ!C489</f>
        <v>perinterrupta</v>
      </c>
      <c r="D489" s="178" t="n">
        <f aca="false">SLOWNIK!H489</f>
        <v>0</v>
      </c>
      <c r="E489" s="175" t="n">
        <f aca="false">SLOWNIK!I489</f>
        <v>0</v>
      </c>
      <c r="F489" s="175" t="n">
        <f aca="false">SLOWNIK!J489</f>
        <v>0</v>
      </c>
      <c r="G489" s="175" t="n">
        <f aca="false">SLOWNIK!K489</f>
        <v>0</v>
      </c>
      <c r="H489" s="175" t="n">
        <f aca="false">SLOWNIK!L489</f>
        <v>0</v>
      </c>
      <c r="I489" s="175" t="n">
        <f aca="false">SLOWNIK!M489</f>
        <v>0</v>
      </c>
      <c r="J489" s="178" t="n">
        <f aca="false">SLOWNIK!N489</f>
        <v>0</v>
      </c>
      <c r="K489" s="175" t="n">
        <f aca="false">SLOWNIK!O489</f>
        <v>0</v>
      </c>
      <c r="L489" s="175" t="n">
        <f aca="false">SLOWNIK!P489</f>
        <v>0</v>
      </c>
      <c r="M489" s="2" t="n">
        <f aca="false">IF($D489+$J489&gt;0,TISI!H489)</f>
        <v>0</v>
      </c>
      <c r="N489" s="2" t="n">
        <f aca="false">IF($D489+$J489&gt;0,TISI!I489)</f>
        <v>0</v>
      </c>
      <c r="O489" s="2" t="n">
        <f aca="false">IF($D489+$J489&gt;0,TISI!J489)</f>
        <v>0</v>
      </c>
      <c r="P489" s="2" t="n">
        <f aca="false">IF($D489+$J489&gt;0,TISI!K489)</f>
        <v>0</v>
      </c>
      <c r="Q489" s="2" t="n">
        <f aca="false">IF($D489+$J489&gt;0,TISI!L489)</f>
        <v>0</v>
      </c>
      <c r="R489" s="2" t="n">
        <f aca="false">IF($D489+$J489&gt;0,TISI!M489)</f>
        <v>0</v>
      </c>
      <c r="S489" s="2" t="n">
        <f aca="false">IF($D489+$J489&gt;0,TISI!N489)</f>
        <v>0</v>
      </c>
      <c r="T489" s="2" t="n">
        <f aca="false">IF($D489+$J489&gt;0,TISI!O489)</f>
        <v>0</v>
      </c>
      <c r="U489" s="2" t="n">
        <f aca="false">IF($D489+$J489&gt;0,TISI!P489)</f>
        <v>0</v>
      </c>
      <c r="V489" s="2" t="n">
        <f aca="false">IF($D489+$J489&gt;0,TISI!Q489)</f>
        <v>0</v>
      </c>
      <c r="W489" s="2" t="n">
        <f aca="false">IF($D489+$J489&gt;0,TISI!R489)</f>
        <v>0</v>
      </c>
      <c r="X489" s="2" t="n">
        <f aca="false">IF($D489+$J489&gt;0,TISI!S489)</f>
        <v>0</v>
      </c>
      <c r="Y489" s="2" t="n">
        <f aca="false">IF($D489+$J489&gt;0,TISI!T489)</f>
        <v>0</v>
      </c>
      <c r="Z489" s="2" t="n">
        <f aca="false">IF($D489+$J489&gt;0,TISI!U489)</f>
        <v>0</v>
      </c>
      <c r="AA489" s="2" t="n">
        <f aca="false">IF($D489+$J489&gt;0,TISI!V489)</f>
        <v>0</v>
      </c>
      <c r="AB489" s="2" t="n">
        <f aca="false">IF($D489+$J489&gt;0,TISI!W489)</f>
        <v>0</v>
      </c>
      <c r="AC489" s="2" t="n">
        <f aca="false">IF($D489+$J489&gt;0,TISI!X489)</f>
        <v>0</v>
      </c>
      <c r="AD489" s="2" t="n">
        <f aca="false">IF($D489+$J489&gt;0,TISI!Y489)</f>
        <v>0</v>
      </c>
      <c r="AE489" s="2" t="n">
        <f aca="false">IF($D489+$J489&gt;0,TISI!Z489)</f>
        <v>0</v>
      </c>
      <c r="AF489" s="2" t="n">
        <f aca="false">IF($D489+$J489&gt;0,TISI!AA489)</f>
        <v>0</v>
      </c>
      <c r="AG489" s="2" t="n">
        <f aca="false">IF($D489+$J489&gt;0,TISI!AB489)</f>
        <v>0</v>
      </c>
      <c r="AH489" s="2" t="n">
        <f aca="false">IF($D489+$J489&gt;0,TISI!AC489)</f>
        <v>0</v>
      </c>
      <c r="AI489" s="2" t="n">
        <f aca="false">IF($D489+$J489&gt;0,TISI!AD489)</f>
        <v>0</v>
      </c>
      <c r="AJ489" s="2" t="n">
        <f aca="false">IF($D489+$J489&gt;0,TISI!AE489)</f>
        <v>0</v>
      </c>
      <c r="AK489" s="2" t="n">
        <f aca="false">IF($D489+$J489&gt;0,TISI!AF489)</f>
        <v>0</v>
      </c>
      <c r="AL489" s="2" t="n">
        <f aca="false">IF($D489+$J489&gt;0,TISI!AG489)</f>
        <v>0</v>
      </c>
      <c r="AM489" s="2" t="n">
        <f aca="false">IF($D489+$J489&gt;0,TISI!AH489)</f>
        <v>0</v>
      </c>
      <c r="AN489" s="2" t="n">
        <f aca="false">IF($D489+$J489&gt;0,TISI!AI489)</f>
        <v>0</v>
      </c>
      <c r="AO489" s="2" t="n">
        <f aca="false">IF($D489+$J489&gt;0,TISI!AJ489)</f>
        <v>0</v>
      </c>
      <c r="AP489" s="2" t="n">
        <f aca="false">IF($D489+$J489&gt;0,TISI!AK489)</f>
        <v>0</v>
      </c>
      <c r="AQ489" s="2" t="n">
        <f aca="false">IF($D489+$J489&gt;0,TISI!AL489)</f>
        <v>0</v>
      </c>
      <c r="AR489" s="2" t="n">
        <f aca="false">IF($D489+$J489&gt;0,TISI!AM489)</f>
        <v>0</v>
      </c>
      <c r="AS489" s="2" t="n">
        <f aca="false">IF($D489+$J489&gt;0,TISI!AN489)</f>
        <v>0</v>
      </c>
      <c r="AT489" s="2" t="n">
        <f aca="false">IF($D489+$J489&gt;0,TISI!AO489)</f>
        <v>0</v>
      </c>
      <c r="AU489" s="2" t="n">
        <f aca="false">IF($D489+$J489&gt;0,TISI!AP489)</f>
        <v>0</v>
      </c>
      <c r="AV489" s="2" t="n">
        <f aca="false">IF($D489+$J489&gt;0,TISI!AQ489)</f>
        <v>0</v>
      </c>
      <c r="AW489" s="2" t="n">
        <f aca="false">IF($D489+$J489&gt;0,TISI!AR489)</f>
        <v>0</v>
      </c>
      <c r="AX489" s="2" t="n">
        <f aca="false">IF($D489+$J489&gt;0,TISI!AS489)</f>
        <v>0</v>
      </c>
      <c r="AY489" s="2" t="n">
        <f aca="false">IF($D489+$J489&gt;0,TISI!AT489)</f>
        <v>0</v>
      </c>
      <c r="AZ489" s="2" t="n">
        <f aca="false">IF($D489+$J489&gt;0,TISI!AU489)</f>
        <v>0</v>
      </c>
      <c r="BA489" s="2" t="n">
        <f aca="false">IF($D489+$J489&gt;0,TISI!AV489)</f>
        <v>0</v>
      </c>
      <c r="BB489" s="2" t="n">
        <f aca="false">IF($D489+$J489&gt;0,TISI!AW489)</f>
        <v>0</v>
      </c>
      <c r="BC489" s="2" t="n">
        <f aca="false">IF($D489+$J489&gt;0,TISI!AX489)</f>
        <v>0</v>
      </c>
      <c r="BD489" s="2" t="n">
        <f aca="false">IF($D489+$J489&gt;0,TISI!AY489)</f>
        <v>0</v>
      </c>
      <c r="BE489" s="2" t="n">
        <f aca="false">IF($D489+$J489&gt;0,TISI!AZ489)</f>
        <v>0</v>
      </c>
      <c r="BF489" s="2" t="n">
        <f aca="false">IF($D489+$J489&gt;0,TISI!BA489)</f>
        <v>0</v>
      </c>
      <c r="BG489" s="2" t="n">
        <f aca="false">IF($D489+$J489&gt;0,TISI!BB489)</f>
        <v>0</v>
      </c>
      <c r="BH489" s="2" t="n">
        <f aca="false">IF($D489+$J489&gt;0,TISI!BC489)</f>
        <v>0</v>
      </c>
    </row>
    <row r="490" customFormat="false" ht="12" hidden="false" customHeight="false" outlineLevel="0" collapsed="false">
      <c r="A490" s="176" t="str">
        <f aca="false">WPISUJ!A490</f>
        <v>PSIL</v>
      </c>
      <c r="B490" s="176" t="str">
        <f aca="false">WPISUJ!B490</f>
        <v>Pinnularia </v>
      </c>
      <c r="C490" s="176" t="str">
        <f aca="false">WPISUJ!C490</f>
        <v>perirrorata</v>
      </c>
      <c r="D490" s="178" t="n">
        <f aca="false">SLOWNIK!H490</f>
        <v>1</v>
      </c>
      <c r="E490" s="175" t="n">
        <f aca="false">SLOWNIK!I490</f>
        <v>0</v>
      </c>
      <c r="F490" s="175" t="n">
        <f aca="false">SLOWNIK!J490</f>
        <v>0</v>
      </c>
      <c r="G490" s="175" t="n">
        <f aca="false">SLOWNIK!K490</f>
        <v>0</v>
      </c>
      <c r="H490" s="175" t="n">
        <f aca="false">SLOWNIK!L490</f>
        <v>0</v>
      </c>
      <c r="I490" s="175" t="n">
        <f aca="false">SLOWNIK!M490</f>
        <v>0</v>
      </c>
      <c r="J490" s="178" t="n">
        <f aca="false">SLOWNIK!N490</f>
        <v>0</v>
      </c>
      <c r="K490" s="175" t="n">
        <f aca="false">SLOWNIK!O490</f>
        <v>0</v>
      </c>
      <c r="L490" s="175" t="n">
        <f aca="false">SLOWNIK!P490</f>
        <v>0</v>
      </c>
      <c r="M490" s="2" t="e">
        <f aca="false">IF($D490+$J490&gt;0,TISI!H490)</f>
        <v>#DIV/0!</v>
      </c>
      <c r="N490" s="2" t="e">
        <f aca="false">IF($D490+$J490&gt;0,TISI!I490)</f>
        <v>#DIV/0!</v>
      </c>
      <c r="O490" s="2" t="e">
        <f aca="false">IF($D490+$J490&gt;0,TISI!J490)</f>
        <v>#DIV/0!</v>
      </c>
      <c r="P490" s="2" t="e">
        <f aca="false">IF($D490+$J490&gt;0,TISI!K490)</f>
        <v>#DIV/0!</v>
      </c>
      <c r="Q490" s="2" t="e">
        <f aca="false">IF($D490+$J490&gt;0,TISI!L490)</f>
        <v>#DIV/0!</v>
      </c>
      <c r="R490" s="2" t="e">
        <f aca="false">IF($D490+$J490&gt;0,TISI!M490)</f>
        <v>#DIV/0!</v>
      </c>
      <c r="S490" s="2" t="e">
        <f aca="false">IF($D490+$J490&gt;0,TISI!N490)</f>
        <v>#DIV/0!</v>
      </c>
      <c r="T490" s="2" t="e">
        <f aca="false">IF($D490+$J490&gt;0,TISI!O490)</f>
        <v>#DIV/0!</v>
      </c>
      <c r="U490" s="2" t="e">
        <f aca="false">IF($D490+$J490&gt;0,TISI!P490)</f>
        <v>#DIV/0!</v>
      </c>
      <c r="V490" s="2" t="e">
        <f aca="false">IF($D490+$J490&gt;0,TISI!Q490)</f>
        <v>#DIV/0!</v>
      </c>
      <c r="W490" s="2" t="e">
        <f aca="false">IF($D490+$J490&gt;0,TISI!R490)</f>
        <v>#DIV/0!</v>
      </c>
      <c r="X490" s="2" t="e">
        <f aca="false">IF($D490+$J490&gt;0,TISI!S490)</f>
        <v>#DIV/0!</v>
      </c>
      <c r="Y490" s="2" t="e">
        <f aca="false">IF($D490+$J490&gt;0,TISI!T490)</f>
        <v>#DIV/0!</v>
      </c>
      <c r="Z490" s="2" t="e">
        <f aca="false">IF($D490+$J490&gt;0,TISI!U490)</f>
        <v>#DIV/0!</v>
      </c>
      <c r="AA490" s="2" t="e">
        <f aca="false">IF($D490+$J490&gt;0,TISI!V490)</f>
        <v>#DIV/0!</v>
      </c>
      <c r="AB490" s="2" t="e">
        <f aca="false">IF($D490+$J490&gt;0,TISI!W490)</f>
        <v>#DIV/0!</v>
      </c>
      <c r="AC490" s="2" t="e">
        <f aca="false">IF($D490+$J490&gt;0,TISI!X490)</f>
        <v>#DIV/0!</v>
      </c>
      <c r="AD490" s="2" t="e">
        <f aca="false">IF($D490+$J490&gt;0,TISI!Y490)</f>
        <v>#DIV/0!</v>
      </c>
      <c r="AE490" s="2" t="e">
        <f aca="false">IF($D490+$J490&gt;0,TISI!Z490)</f>
        <v>#DIV/0!</v>
      </c>
      <c r="AF490" s="2" t="e">
        <f aca="false">IF($D490+$J490&gt;0,TISI!AA490)</f>
        <v>#DIV/0!</v>
      </c>
      <c r="AG490" s="2" t="e">
        <f aca="false">IF($D490+$J490&gt;0,TISI!AB490)</f>
        <v>#DIV/0!</v>
      </c>
      <c r="AH490" s="2" t="e">
        <f aca="false">IF($D490+$J490&gt;0,TISI!AC490)</f>
        <v>#DIV/0!</v>
      </c>
      <c r="AI490" s="2" t="e">
        <f aca="false">IF($D490+$J490&gt;0,TISI!AD490)</f>
        <v>#DIV/0!</v>
      </c>
      <c r="AJ490" s="2" t="e">
        <f aca="false">IF($D490+$J490&gt;0,TISI!AE490)</f>
        <v>#DIV/0!</v>
      </c>
      <c r="AK490" s="2" t="e">
        <f aca="false">IF($D490+$J490&gt;0,TISI!AF490)</f>
        <v>#DIV/0!</v>
      </c>
      <c r="AL490" s="2" t="e">
        <f aca="false">IF($D490+$J490&gt;0,TISI!AG490)</f>
        <v>#DIV/0!</v>
      </c>
      <c r="AM490" s="2" t="e">
        <f aca="false">IF($D490+$J490&gt;0,TISI!AH490)</f>
        <v>#DIV/0!</v>
      </c>
      <c r="AN490" s="2" t="e">
        <f aca="false">IF($D490+$J490&gt;0,TISI!AI490)</f>
        <v>#DIV/0!</v>
      </c>
      <c r="AO490" s="2" t="e">
        <f aca="false">IF($D490+$J490&gt;0,TISI!AJ490)</f>
        <v>#DIV/0!</v>
      </c>
      <c r="AP490" s="2" t="e">
        <f aca="false">IF($D490+$J490&gt;0,TISI!AK490)</f>
        <v>#DIV/0!</v>
      </c>
      <c r="AQ490" s="2" t="e">
        <f aca="false">IF($D490+$J490&gt;0,TISI!AL490)</f>
        <v>#DIV/0!</v>
      </c>
      <c r="AR490" s="2" t="e">
        <f aca="false">IF($D490+$J490&gt;0,TISI!AM490)</f>
        <v>#DIV/0!</v>
      </c>
      <c r="AS490" s="2" t="e">
        <f aca="false">IF($D490+$J490&gt;0,TISI!AN490)</f>
        <v>#DIV/0!</v>
      </c>
      <c r="AT490" s="2" t="e">
        <f aca="false">IF($D490+$J490&gt;0,TISI!AO490)</f>
        <v>#DIV/0!</v>
      </c>
      <c r="AU490" s="2" t="e">
        <f aca="false">IF($D490+$J490&gt;0,TISI!AP490)</f>
        <v>#DIV/0!</v>
      </c>
      <c r="AV490" s="2" t="e">
        <f aca="false">IF($D490+$J490&gt;0,TISI!AQ490)</f>
        <v>#DIV/0!</v>
      </c>
      <c r="AW490" s="2" t="e">
        <f aca="false">IF($D490+$J490&gt;0,TISI!AR490)</f>
        <v>#DIV/0!</v>
      </c>
      <c r="AX490" s="2" t="e">
        <f aca="false">IF($D490+$J490&gt;0,TISI!AS490)</f>
        <v>#DIV/0!</v>
      </c>
      <c r="AY490" s="2" t="e">
        <f aca="false">IF($D490+$J490&gt;0,TISI!AT490)</f>
        <v>#DIV/0!</v>
      </c>
      <c r="AZ490" s="2" t="e">
        <f aca="false">IF($D490+$J490&gt;0,TISI!AU490)</f>
        <v>#DIV/0!</v>
      </c>
      <c r="BA490" s="2" t="e">
        <f aca="false">IF($D490+$J490&gt;0,TISI!AV490)</f>
        <v>#DIV/0!</v>
      </c>
      <c r="BB490" s="2" t="e">
        <f aca="false">IF($D490+$J490&gt;0,TISI!AW490)</f>
        <v>#DIV/0!</v>
      </c>
      <c r="BC490" s="2" t="e">
        <f aca="false">IF($D490+$J490&gt;0,TISI!AX490)</f>
        <v>#DIV/0!</v>
      </c>
      <c r="BD490" s="2" t="e">
        <f aca="false">IF($D490+$J490&gt;0,TISI!AY490)</f>
        <v>#DIV/0!</v>
      </c>
      <c r="BE490" s="2" t="e">
        <f aca="false">IF($D490+$J490&gt;0,TISI!AZ490)</f>
        <v>#DIV/0!</v>
      </c>
      <c r="BF490" s="2" t="e">
        <f aca="false">IF($D490+$J490&gt;0,TISI!BA490)</f>
        <v>#DIV/0!</v>
      </c>
      <c r="BG490" s="2" t="e">
        <f aca="false">IF($D490+$J490&gt;0,TISI!BB490)</f>
        <v>#DIV/0!</v>
      </c>
      <c r="BH490" s="2" t="e">
        <f aca="false">IF($D490+$J490&gt;0,TISI!BC490)</f>
        <v>#DIV/0!</v>
      </c>
    </row>
    <row r="491" customFormat="false" ht="12" hidden="false" customHeight="false" outlineLevel="0" collapsed="false">
      <c r="A491" s="176" t="str">
        <f aca="false">WPISUJ!A491</f>
        <v>PPUL</v>
      </c>
      <c r="B491" s="176" t="str">
        <f aca="false">WPISUJ!B491</f>
        <v>Pinnularia </v>
      </c>
      <c r="C491" s="176" t="str">
        <f aca="false">WPISUJ!C491</f>
        <v>pulchra </v>
      </c>
      <c r="D491" s="178" t="n">
        <f aca="false">SLOWNIK!H491</f>
        <v>0</v>
      </c>
      <c r="E491" s="175" t="n">
        <f aca="false">SLOWNIK!I491</f>
        <v>0</v>
      </c>
      <c r="F491" s="175" t="n">
        <f aca="false">SLOWNIK!J491</f>
        <v>0</v>
      </c>
      <c r="G491" s="175" t="n">
        <f aca="false">SLOWNIK!K491</f>
        <v>0</v>
      </c>
      <c r="H491" s="175" t="n">
        <f aca="false">SLOWNIK!L491</f>
        <v>0</v>
      </c>
      <c r="I491" s="175" t="n">
        <f aca="false">SLOWNIK!M491</f>
        <v>0</v>
      </c>
      <c r="J491" s="178" t="n">
        <f aca="false">SLOWNIK!N491</f>
        <v>0</v>
      </c>
      <c r="K491" s="175" t="n">
        <f aca="false">SLOWNIK!O491</f>
        <v>0</v>
      </c>
      <c r="L491" s="175" t="n">
        <f aca="false">SLOWNIK!P491</f>
        <v>0</v>
      </c>
      <c r="M491" s="2" t="n">
        <f aca="false">IF($D491+$J491&gt;0,TISI!H491)</f>
        <v>0</v>
      </c>
      <c r="N491" s="2" t="n">
        <f aca="false">IF($D491+$J491&gt;0,TISI!I491)</f>
        <v>0</v>
      </c>
      <c r="O491" s="2" t="n">
        <f aca="false">IF($D491+$J491&gt;0,TISI!J491)</f>
        <v>0</v>
      </c>
      <c r="P491" s="2" t="n">
        <f aca="false">IF($D491+$J491&gt;0,TISI!K491)</f>
        <v>0</v>
      </c>
      <c r="Q491" s="2" t="n">
        <f aca="false">IF($D491+$J491&gt;0,TISI!L491)</f>
        <v>0</v>
      </c>
      <c r="R491" s="2" t="n">
        <f aca="false">IF($D491+$J491&gt;0,TISI!M491)</f>
        <v>0</v>
      </c>
      <c r="S491" s="2" t="n">
        <f aca="false">IF($D491+$J491&gt;0,TISI!N491)</f>
        <v>0</v>
      </c>
      <c r="T491" s="2" t="n">
        <f aca="false">IF($D491+$J491&gt;0,TISI!O491)</f>
        <v>0</v>
      </c>
      <c r="U491" s="2" t="n">
        <f aca="false">IF($D491+$J491&gt;0,TISI!P491)</f>
        <v>0</v>
      </c>
      <c r="V491" s="2" t="n">
        <f aca="false">IF($D491+$J491&gt;0,TISI!Q491)</f>
        <v>0</v>
      </c>
      <c r="W491" s="2" t="n">
        <f aca="false">IF($D491+$J491&gt;0,TISI!R491)</f>
        <v>0</v>
      </c>
      <c r="X491" s="2" t="n">
        <f aca="false">IF($D491+$J491&gt;0,TISI!S491)</f>
        <v>0</v>
      </c>
      <c r="Y491" s="2" t="n">
        <f aca="false">IF($D491+$J491&gt;0,TISI!T491)</f>
        <v>0</v>
      </c>
      <c r="Z491" s="2" t="n">
        <f aca="false">IF($D491+$J491&gt;0,TISI!U491)</f>
        <v>0</v>
      </c>
      <c r="AA491" s="2" t="n">
        <f aca="false">IF($D491+$J491&gt;0,TISI!V491)</f>
        <v>0</v>
      </c>
      <c r="AB491" s="2" t="n">
        <f aca="false">IF($D491+$J491&gt;0,TISI!W491)</f>
        <v>0</v>
      </c>
      <c r="AC491" s="2" t="n">
        <f aca="false">IF($D491+$J491&gt;0,TISI!X491)</f>
        <v>0</v>
      </c>
      <c r="AD491" s="2" t="n">
        <f aca="false">IF($D491+$J491&gt;0,TISI!Y491)</f>
        <v>0</v>
      </c>
      <c r="AE491" s="2" t="n">
        <f aca="false">IF($D491+$J491&gt;0,TISI!Z491)</f>
        <v>0</v>
      </c>
      <c r="AF491" s="2" t="n">
        <f aca="false">IF($D491+$J491&gt;0,TISI!AA491)</f>
        <v>0</v>
      </c>
      <c r="AG491" s="2" t="n">
        <f aca="false">IF($D491+$J491&gt;0,TISI!AB491)</f>
        <v>0</v>
      </c>
      <c r="AH491" s="2" t="n">
        <f aca="false">IF($D491+$J491&gt;0,TISI!AC491)</f>
        <v>0</v>
      </c>
      <c r="AI491" s="2" t="n">
        <f aca="false">IF($D491+$J491&gt;0,TISI!AD491)</f>
        <v>0</v>
      </c>
      <c r="AJ491" s="2" t="n">
        <f aca="false">IF($D491+$J491&gt;0,TISI!AE491)</f>
        <v>0</v>
      </c>
      <c r="AK491" s="2" t="n">
        <f aca="false">IF($D491+$J491&gt;0,TISI!AF491)</f>
        <v>0</v>
      </c>
      <c r="AL491" s="2" t="n">
        <f aca="false">IF($D491+$J491&gt;0,TISI!AG491)</f>
        <v>0</v>
      </c>
      <c r="AM491" s="2" t="n">
        <f aca="false">IF($D491+$J491&gt;0,TISI!AH491)</f>
        <v>0</v>
      </c>
      <c r="AN491" s="2" t="n">
        <f aca="false">IF($D491+$J491&gt;0,TISI!AI491)</f>
        <v>0</v>
      </c>
      <c r="AO491" s="2" t="n">
        <f aca="false">IF($D491+$J491&gt;0,TISI!AJ491)</f>
        <v>0</v>
      </c>
      <c r="AP491" s="2" t="n">
        <f aca="false">IF($D491+$J491&gt;0,TISI!AK491)</f>
        <v>0</v>
      </c>
      <c r="AQ491" s="2" t="n">
        <f aca="false">IF($D491+$J491&gt;0,TISI!AL491)</f>
        <v>0</v>
      </c>
      <c r="AR491" s="2" t="n">
        <f aca="false">IF($D491+$J491&gt;0,TISI!AM491)</f>
        <v>0</v>
      </c>
      <c r="AS491" s="2" t="n">
        <f aca="false">IF($D491+$J491&gt;0,TISI!AN491)</f>
        <v>0</v>
      </c>
      <c r="AT491" s="2" t="n">
        <f aca="false">IF($D491+$J491&gt;0,TISI!AO491)</f>
        <v>0</v>
      </c>
      <c r="AU491" s="2" t="n">
        <f aca="false">IF($D491+$J491&gt;0,TISI!AP491)</f>
        <v>0</v>
      </c>
      <c r="AV491" s="2" t="n">
        <f aca="false">IF($D491+$J491&gt;0,TISI!AQ491)</f>
        <v>0</v>
      </c>
      <c r="AW491" s="2" t="n">
        <f aca="false">IF($D491+$J491&gt;0,TISI!AR491)</f>
        <v>0</v>
      </c>
      <c r="AX491" s="2" t="n">
        <f aca="false">IF($D491+$J491&gt;0,TISI!AS491)</f>
        <v>0</v>
      </c>
      <c r="AY491" s="2" t="n">
        <f aca="false">IF($D491+$J491&gt;0,TISI!AT491)</f>
        <v>0</v>
      </c>
      <c r="AZ491" s="2" t="n">
        <f aca="false">IF($D491+$J491&gt;0,TISI!AU491)</f>
        <v>0</v>
      </c>
      <c r="BA491" s="2" t="n">
        <f aca="false">IF($D491+$J491&gt;0,TISI!AV491)</f>
        <v>0</v>
      </c>
      <c r="BB491" s="2" t="n">
        <f aca="false">IF($D491+$J491&gt;0,TISI!AW491)</f>
        <v>0</v>
      </c>
      <c r="BC491" s="2" t="n">
        <f aca="false">IF($D491+$J491&gt;0,TISI!AX491)</f>
        <v>0</v>
      </c>
      <c r="BD491" s="2" t="n">
        <f aca="false">IF($D491+$J491&gt;0,TISI!AY491)</f>
        <v>0</v>
      </c>
      <c r="BE491" s="2" t="n">
        <f aca="false">IF($D491+$J491&gt;0,TISI!AZ491)</f>
        <v>0</v>
      </c>
      <c r="BF491" s="2" t="n">
        <f aca="false">IF($D491+$J491&gt;0,TISI!BA491)</f>
        <v>0</v>
      </c>
      <c r="BG491" s="2" t="n">
        <f aca="false">IF($D491+$J491&gt;0,TISI!BB491)</f>
        <v>0</v>
      </c>
      <c r="BH491" s="2" t="n">
        <f aca="false">IF($D491+$J491&gt;0,TISI!BC491)</f>
        <v>0</v>
      </c>
    </row>
    <row r="492" customFormat="false" ht="12" hidden="false" customHeight="false" outlineLevel="0" collapsed="false">
      <c r="A492" s="176" t="str">
        <f aca="false">WPISUJ!A492</f>
        <v>PRUP</v>
      </c>
      <c r="B492" s="176" t="str">
        <f aca="false">WPISUJ!B492</f>
        <v>Pinnularia </v>
      </c>
      <c r="C492" s="176" t="str">
        <f aca="false">WPISUJ!C492</f>
        <v>rupestris</v>
      </c>
      <c r="D492" s="178" t="n">
        <f aca="false">SLOWNIK!H492</f>
        <v>1</v>
      </c>
      <c r="E492" s="175" t="n">
        <f aca="false">SLOWNIK!I492</f>
        <v>0</v>
      </c>
      <c r="F492" s="175" t="n">
        <f aca="false">SLOWNIK!J492</f>
        <v>0</v>
      </c>
      <c r="G492" s="175" t="n">
        <f aca="false">SLOWNIK!K492</f>
        <v>0</v>
      </c>
      <c r="H492" s="175" t="n">
        <f aca="false">SLOWNIK!L492</f>
        <v>0</v>
      </c>
      <c r="I492" s="175" t="n">
        <f aca="false">SLOWNIK!M492</f>
        <v>0</v>
      </c>
      <c r="J492" s="178" t="n">
        <f aca="false">SLOWNIK!N492</f>
        <v>0</v>
      </c>
      <c r="K492" s="175" t="n">
        <f aca="false">SLOWNIK!O492</f>
        <v>0</v>
      </c>
      <c r="L492" s="175" t="n">
        <f aca="false">SLOWNIK!P492</f>
        <v>0</v>
      </c>
      <c r="M492" s="2" t="e">
        <f aca="false">IF($D492+$J492&gt;0,TISI!H492)</f>
        <v>#DIV/0!</v>
      </c>
      <c r="N492" s="2" t="e">
        <f aca="false">IF($D492+$J492&gt;0,TISI!I492)</f>
        <v>#DIV/0!</v>
      </c>
      <c r="O492" s="2" t="e">
        <f aca="false">IF($D492+$J492&gt;0,TISI!J492)</f>
        <v>#DIV/0!</v>
      </c>
      <c r="P492" s="2" t="e">
        <f aca="false">IF($D492+$J492&gt;0,TISI!K492)</f>
        <v>#DIV/0!</v>
      </c>
      <c r="Q492" s="2" t="e">
        <f aca="false">IF($D492+$J492&gt;0,TISI!L492)</f>
        <v>#DIV/0!</v>
      </c>
      <c r="R492" s="2" t="e">
        <f aca="false">IF($D492+$J492&gt;0,TISI!M492)</f>
        <v>#DIV/0!</v>
      </c>
      <c r="S492" s="2" t="e">
        <f aca="false">IF($D492+$J492&gt;0,TISI!N492)</f>
        <v>#DIV/0!</v>
      </c>
      <c r="T492" s="2" t="e">
        <f aca="false">IF($D492+$J492&gt;0,TISI!O492)</f>
        <v>#DIV/0!</v>
      </c>
      <c r="U492" s="2" t="e">
        <f aca="false">IF($D492+$J492&gt;0,TISI!P492)</f>
        <v>#DIV/0!</v>
      </c>
      <c r="V492" s="2" t="e">
        <f aca="false">IF($D492+$J492&gt;0,TISI!Q492)</f>
        <v>#DIV/0!</v>
      </c>
      <c r="W492" s="2" t="e">
        <f aca="false">IF($D492+$J492&gt;0,TISI!R492)</f>
        <v>#DIV/0!</v>
      </c>
      <c r="X492" s="2" t="e">
        <f aca="false">IF($D492+$J492&gt;0,TISI!S492)</f>
        <v>#DIV/0!</v>
      </c>
      <c r="Y492" s="2" t="e">
        <f aca="false">IF($D492+$J492&gt;0,TISI!T492)</f>
        <v>#DIV/0!</v>
      </c>
      <c r="Z492" s="2" t="e">
        <f aca="false">IF($D492+$J492&gt;0,TISI!U492)</f>
        <v>#DIV/0!</v>
      </c>
      <c r="AA492" s="2" t="e">
        <f aca="false">IF($D492+$J492&gt;0,TISI!V492)</f>
        <v>#DIV/0!</v>
      </c>
      <c r="AB492" s="2" t="e">
        <f aca="false">IF($D492+$J492&gt;0,TISI!W492)</f>
        <v>#DIV/0!</v>
      </c>
      <c r="AC492" s="2" t="e">
        <f aca="false">IF($D492+$J492&gt;0,TISI!X492)</f>
        <v>#DIV/0!</v>
      </c>
      <c r="AD492" s="2" t="e">
        <f aca="false">IF($D492+$J492&gt;0,TISI!Y492)</f>
        <v>#DIV/0!</v>
      </c>
      <c r="AE492" s="2" t="e">
        <f aca="false">IF($D492+$J492&gt;0,TISI!Z492)</f>
        <v>#DIV/0!</v>
      </c>
      <c r="AF492" s="2" t="e">
        <f aca="false">IF($D492+$J492&gt;0,TISI!AA492)</f>
        <v>#DIV/0!</v>
      </c>
      <c r="AG492" s="2" t="e">
        <f aca="false">IF($D492+$J492&gt;0,TISI!AB492)</f>
        <v>#DIV/0!</v>
      </c>
      <c r="AH492" s="2" t="e">
        <f aca="false">IF($D492+$J492&gt;0,TISI!AC492)</f>
        <v>#DIV/0!</v>
      </c>
      <c r="AI492" s="2" t="e">
        <f aca="false">IF($D492+$J492&gt;0,TISI!AD492)</f>
        <v>#DIV/0!</v>
      </c>
      <c r="AJ492" s="2" t="e">
        <f aca="false">IF($D492+$J492&gt;0,TISI!AE492)</f>
        <v>#DIV/0!</v>
      </c>
      <c r="AK492" s="2" t="e">
        <f aca="false">IF($D492+$J492&gt;0,TISI!AF492)</f>
        <v>#DIV/0!</v>
      </c>
      <c r="AL492" s="2" t="e">
        <f aca="false">IF($D492+$J492&gt;0,TISI!AG492)</f>
        <v>#DIV/0!</v>
      </c>
      <c r="AM492" s="2" t="e">
        <f aca="false">IF($D492+$J492&gt;0,TISI!AH492)</f>
        <v>#DIV/0!</v>
      </c>
      <c r="AN492" s="2" t="e">
        <f aca="false">IF($D492+$J492&gt;0,TISI!AI492)</f>
        <v>#DIV/0!</v>
      </c>
      <c r="AO492" s="2" t="e">
        <f aca="false">IF($D492+$J492&gt;0,TISI!AJ492)</f>
        <v>#DIV/0!</v>
      </c>
      <c r="AP492" s="2" t="e">
        <f aca="false">IF($D492+$J492&gt;0,TISI!AK492)</f>
        <v>#DIV/0!</v>
      </c>
      <c r="AQ492" s="2" t="e">
        <f aca="false">IF($D492+$J492&gt;0,TISI!AL492)</f>
        <v>#DIV/0!</v>
      </c>
      <c r="AR492" s="2" t="e">
        <f aca="false">IF($D492+$J492&gt;0,TISI!AM492)</f>
        <v>#DIV/0!</v>
      </c>
      <c r="AS492" s="2" t="e">
        <f aca="false">IF($D492+$J492&gt;0,TISI!AN492)</f>
        <v>#DIV/0!</v>
      </c>
      <c r="AT492" s="2" t="e">
        <f aca="false">IF($D492+$J492&gt;0,TISI!AO492)</f>
        <v>#DIV/0!</v>
      </c>
      <c r="AU492" s="2" t="e">
        <f aca="false">IF($D492+$J492&gt;0,TISI!AP492)</f>
        <v>#DIV/0!</v>
      </c>
      <c r="AV492" s="2" t="e">
        <f aca="false">IF($D492+$J492&gt;0,TISI!AQ492)</f>
        <v>#DIV/0!</v>
      </c>
      <c r="AW492" s="2" t="e">
        <f aca="false">IF($D492+$J492&gt;0,TISI!AR492)</f>
        <v>#DIV/0!</v>
      </c>
      <c r="AX492" s="2" t="e">
        <f aca="false">IF($D492+$J492&gt;0,TISI!AS492)</f>
        <v>#DIV/0!</v>
      </c>
      <c r="AY492" s="2" t="e">
        <f aca="false">IF($D492+$J492&gt;0,TISI!AT492)</f>
        <v>#DIV/0!</v>
      </c>
      <c r="AZ492" s="2" t="e">
        <f aca="false">IF($D492+$J492&gt;0,TISI!AU492)</f>
        <v>#DIV/0!</v>
      </c>
      <c r="BA492" s="2" t="e">
        <f aca="false">IF($D492+$J492&gt;0,TISI!AV492)</f>
        <v>#DIV/0!</v>
      </c>
      <c r="BB492" s="2" t="e">
        <f aca="false">IF($D492+$J492&gt;0,TISI!AW492)</f>
        <v>#DIV/0!</v>
      </c>
      <c r="BC492" s="2" t="e">
        <f aca="false">IF($D492+$J492&gt;0,TISI!AX492)</f>
        <v>#DIV/0!</v>
      </c>
      <c r="BD492" s="2" t="e">
        <f aca="false">IF($D492+$J492&gt;0,TISI!AY492)</f>
        <v>#DIV/0!</v>
      </c>
      <c r="BE492" s="2" t="e">
        <f aca="false">IF($D492+$J492&gt;0,TISI!AZ492)</f>
        <v>#DIV/0!</v>
      </c>
      <c r="BF492" s="2" t="e">
        <f aca="false">IF($D492+$J492&gt;0,TISI!BA492)</f>
        <v>#DIV/0!</v>
      </c>
      <c r="BG492" s="2" t="e">
        <f aca="false">IF($D492+$J492&gt;0,TISI!BB492)</f>
        <v>#DIV/0!</v>
      </c>
      <c r="BH492" s="2" t="e">
        <f aca="false">IF($D492+$J492&gt;0,TISI!BC492)</f>
        <v>#DIV/0!</v>
      </c>
    </row>
    <row r="493" customFormat="false" ht="12" hidden="false" customHeight="false" outlineLevel="0" collapsed="false">
      <c r="A493" s="176" t="str">
        <f aca="false">WPISUJ!A493</f>
        <v>PSCA/PSIN</v>
      </c>
      <c r="B493" s="176" t="str">
        <f aca="false">WPISUJ!B493</f>
        <v>Pinnularia </v>
      </c>
      <c r="C493" s="176" t="str">
        <f aca="false">WPISUJ!C493</f>
        <v>subcapitata var. subcapitata + sinistra </v>
      </c>
      <c r="D493" s="178" t="n">
        <f aca="false">SLOWNIK!H493</f>
        <v>1</v>
      </c>
      <c r="E493" s="175" t="n">
        <f aca="false">SLOWNIK!I493</f>
        <v>0</v>
      </c>
      <c r="F493" s="175" t="n">
        <f aca="false">SLOWNIK!J493</f>
        <v>0</v>
      </c>
      <c r="G493" s="175" t="n">
        <f aca="false">SLOWNIK!K493</f>
        <v>0</v>
      </c>
      <c r="H493" s="175" t="n">
        <f aca="false">SLOWNIK!L493</f>
        <v>0</v>
      </c>
      <c r="I493" s="175" t="n">
        <f aca="false">SLOWNIK!M493</f>
        <v>0</v>
      </c>
      <c r="J493" s="178" t="n">
        <f aca="false">SLOWNIK!N493</f>
        <v>0</v>
      </c>
      <c r="K493" s="175" t="n">
        <f aca="false">SLOWNIK!O493</f>
        <v>0</v>
      </c>
      <c r="L493" s="175" t="n">
        <f aca="false">SLOWNIK!P493</f>
        <v>0</v>
      </c>
      <c r="M493" s="2" t="e">
        <f aca="false">IF($D493+$J493&gt;0,TISI!H493)</f>
        <v>#DIV/0!</v>
      </c>
      <c r="N493" s="2" t="e">
        <f aca="false">IF($D493+$J493&gt;0,TISI!I493)</f>
        <v>#DIV/0!</v>
      </c>
      <c r="O493" s="2" t="e">
        <f aca="false">IF($D493+$J493&gt;0,TISI!J493)</f>
        <v>#DIV/0!</v>
      </c>
      <c r="P493" s="2" t="e">
        <f aca="false">IF($D493+$J493&gt;0,TISI!K493)</f>
        <v>#DIV/0!</v>
      </c>
      <c r="Q493" s="2" t="e">
        <f aca="false">IF($D493+$J493&gt;0,TISI!L493)</f>
        <v>#DIV/0!</v>
      </c>
      <c r="R493" s="2" t="e">
        <f aca="false">IF($D493+$J493&gt;0,TISI!M493)</f>
        <v>#DIV/0!</v>
      </c>
      <c r="S493" s="2" t="e">
        <f aca="false">IF($D493+$J493&gt;0,TISI!N493)</f>
        <v>#DIV/0!</v>
      </c>
      <c r="T493" s="2" t="e">
        <f aca="false">IF($D493+$J493&gt;0,TISI!O493)</f>
        <v>#DIV/0!</v>
      </c>
      <c r="U493" s="2" t="e">
        <f aca="false">IF($D493+$J493&gt;0,TISI!P493)</f>
        <v>#DIV/0!</v>
      </c>
      <c r="V493" s="2" t="e">
        <f aca="false">IF($D493+$J493&gt;0,TISI!Q493)</f>
        <v>#DIV/0!</v>
      </c>
      <c r="W493" s="2" t="e">
        <f aca="false">IF($D493+$J493&gt;0,TISI!R493)</f>
        <v>#DIV/0!</v>
      </c>
      <c r="X493" s="2" t="e">
        <f aca="false">IF($D493+$J493&gt;0,TISI!S493)</f>
        <v>#DIV/0!</v>
      </c>
      <c r="Y493" s="2" t="e">
        <f aca="false">IF($D493+$J493&gt;0,TISI!T493)</f>
        <v>#DIV/0!</v>
      </c>
      <c r="Z493" s="2" t="e">
        <f aca="false">IF($D493+$J493&gt;0,TISI!U493)</f>
        <v>#DIV/0!</v>
      </c>
      <c r="AA493" s="2" t="e">
        <f aca="false">IF($D493+$J493&gt;0,TISI!V493)</f>
        <v>#DIV/0!</v>
      </c>
      <c r="AB493" s="2" t="e">
        <f aca="false">IF($D493+$J493&gt;0,TISI!W493)</f>
        <v>#DIV/0!</v>
      </c>
      <c r="AC493" s="2" t="e">
        <f aca="false">IF($D493+$J493&gt;0,TISI!X493)</f>
        <v>#DIV/0!</v>
      </c>
      <c r="AD493" s="2" t="e">
        <f aca="false">IF($D493+$J493&gt;0,TISI!Y493)</f>
        <v>#DIV/0!</v>
      </c>
      <c r="AE493" s="2" t="e">
        <f aca="false">IF($D493+$J493&gt;0,TISI!Z493)</f>
        <v>#DIV/0!</v>
      </c>
      <c r="AF493" s="2" t="e">
        <f aca="false">IF($D493+$J493&gt;0,TISI!AA493)</f>
        <v>#DIV/0!</v>
      </c>
      <c r="AG493" s="2" t="e">
        <f aca="false">IF($D493+$J493&gt;0,TISI!AB493)</f>
        <v>#DIV/0!</v>
      </c>
      <c r="AH493" s="2" t="e">
        <f aca="false">IF($D493+$J493&gt;0,TISI!AC493)</f>
        <v>#DIV/0!</v>
      </c>
      <c r="AI493" s="2" t="e">
        <f aca="false">IF($D493+$J493&gt;0,TISI!AD493)</f>
        <v>#DIV/0!</v>
      </c>
      <c r="AJ493" s="2" t="e">
        <f aca="false">IF($D493+$J493&gt;0,TISI!AE493)</f>
        <v>#DIV/0!</v>
      </c>
      <c r="AK493" s="2" t="e">
        <f aca="false">IF($D493+$J493&gt;0,TISI!AF493)</f>
        <v>#DIV/0!</v>
      </c>
      <c r="AL493" s="2" t="e">
        <f aca="false">IF($D493+$J493&gt;0,TISI!AG493)</f>
        <v>#DIV/0!</v>
      </c>
      <c r="AM493" s="2" t="e">
        <f aca="false">IF($D493+$J493&gt;0,TISI!AH493)</f>
        <v>#DIV/0!</v>
      </c>
      <c r="AN493" s="2" t="e">
        <f aca="false">IF($D493+$J493&gt;0,TISI!AI493)</f>
        <v>#DIV/0!</v>
      </c>
      <c r="AO493" s="2" t="e">
        <f aca="false">IF($D493+$J493&gt;0,TISI!AJ493)</f>
        <v>#DIV/0!</v>
      </c>
      <c r="AP493" s="2" t="e">
        <f aca="false">IF($D493+$J493&gt;0,TISI!AK493)</f>
        <v>#DIV/0!</v>
      </c>
      <c r="AQ493" s="2" t="e">
        <f aca="false">IF($D493+$J493&gt;0,TISI!AL493)</f>
        <v>#DIV/0!</v>
      </c>
      <c r="AR493" s="2" t="e">
        <f aca="false">IF($D493+$J493&gt;0,TISI!AM493)</f>
        <v>#DIV/0!</v>
      </c>
      <c r="AS493" s="2" t="e">
        <f aca="false">IF($D493+$J493&gt;0,TISI!AN493)</f>
        <v>#DIV/0!</v>
      </c>
      <c r="AT493" s="2" t="e">
        <f aca="false">IF($D493+$J493&gt;0,TISI!AO493)</f>
        <v>#DIV/0!</v>
      </c>
      <c r="AU493" s="2" t="e">
        <f aca="false">IF($D493+$J493&gt;0,TISI!AP493)</f>
        <v>#DIV/0!</v>
      </c>
      <c r="AV493" s="2" t="e">
        <f aca="false">IF($D493+$J493&gt;0,TISI!AQ493)</f>
        <v>#DIV/0!</v>
      </c>
      <c r="AW493" s="2" t="e">
        <f aca="false">IF($D493+$J493&gt;0,TISI!AR493)</f>
        <v>#DIV/0!</v>
      </c>
      <c r="AX493" s="2" t="e">
        <f aca="false">IF($D493+$J493&gt;0,TISI!AS493)</f>
        <v>#DIV/0!</v>
      </c>
      <c r="AY493" s="2" t="e">
        <f aca="false">IF($D493+$J493&gt;0,TISI!AT493)</f>
        <v>#DIV/0!</v>
      </c>
      <c r="AZ493" s="2" t="e">
        <f aca="false">IF($D493+$J493&gt;0,TISI!AU493)</f>
        <v>#DIV/0!</v>
      </c>
      <c r="BA493" s="2" t="e">
        <f aca="false">IF($D493+$J493&gt;0,TISI!AV493)</f>
        <v>#DIV/0!</v>
      </c>
      <c r="BB493" s="2" t="e">
        <f aca="false">IF($D493+$J493&gt;0,TISI!AW493)</f>
        <v>#DIV/0!</v>
      </c>
      <c r="BC493" s="2" t="e">
        <f aca="false">IF($D493+$J493&gt;0,TISI!AX493)</f>
        <v>#DIV/0!</v>
      </c>
      <c r="BD493" s="2" t="e">
        <f aca="false">IF($D493+$J493&gt;0,TISI!AY493)</f>
        <v>#DIV/0!</v>
      </c>
      <c r="BE493" s="2" t="e">
        <f aca="false">IF($D493+$J493&gt;0,TISI!AZ493)</f>
        <v>#DIV/0!</v>
      </c>
      <c r="BF493" s="2" t="e">
        <f aca="false">IF($D493+$J493&gt;0,TISI!BA493)</f>
        <v>#DIV/0!</v>
      </c>
      <c r="BG493" s="2" t="e">
        <f aca="false">IF($D493+$J493&gt;0,TISI!BB493)</f>
        <v>#DIV/0!</v>
      </c>
      <c r="BH493" s="2" t="e">
        <f aca="false">IF($D493+$J493&gt;0,TISI!BC493)</f>
        <v>#DIV/0!</v>
      </c>
    </row>
    <row r="494" customFormat="false" ht="12" hidden="false" customHeight="false" outlineLevel="0" collapsed="false">
      <c r="A494" s="176" t="str">
        <f aca="false">WPISUJ!A494</f>
        <v>PSUD</v>
      </c>
      <c r="B494" s="176" t="str">
        <f aca="false">WPISUJ!B494</f>
        <v>Pinnularia </v>
      </c>
      <c r="C494" s="176" t="str">
        <f aca="false">WPISUJ!C494</f>
        <v>sudetica</v>
      </c>
      <c r="D494" s="178" t="n">
        <f aca="false">SLOWNIK!H494</f>
        <v>1</v>
      </c>
      <c r="E494" s="175" t="n">
        <f aca="false">SLOWNIK!I494</f>
        <v>0</v>
      </c>
      <c r="F494" s="175" t="n">
        <f aca="false">SLOWNIK!J494</f>
        <v>0</v>
      </c>
      <c r="G494" s="175" t="n">
        <f aca="false">SLOWNIK!K494</f>
        <v>0</v>
      </c>
      <c r="H494" s="175" t="n">
        <f aca="false">SLOWNIK!L494</f>
        <v>0</v>
      </c>
      <c r="I494" s="175" t="n">
        <f aca="false">SLOWNIK!M494</f>
        <v>0</v>
      </c>
      <c r="J494" s="178" t="n">
        <f aca="false">SLOWNIK!N494</f>
        <v>0</v>
      </c>
      <c r="K494" s="175" t="n">
        <f aca="false">SLOWNIK!O494</f>
        <v>0</v>
      </c>
      <c r="L494" s="175" t="n">
        <f aca="false">SLOWNIK!P494</f>
        <v>0</v>
      </c>
      <c r="M494" s="2" t="e">
        <f aca="false">IF($D494+$J494&gt;0,TISI!H494)</f>
        <v>#DIV/0!</v>
      </c>
      <c r="N494" s="2" t="e">
        <f aca="false">IF($D494+$J494&gt;0,TISI!I494)</f>
        <v>#DIV/0!</v>
      </c>
      <c r="O494" s="2" t="e">
        <f aca="false">IF($D494+$J494&gt;0,TISI!J494)</f>
        <v>#DIV/0!</v>
      </c>
      <c r="P494" s="2" t="e">
        <f aca="false">IF($D494+$J494&gt;0,TISI!K494)</f>
        <v>#DIV/0!</v>
      </c>
      <c r="Q494" s="2" t="e">
        <f aca="false">IF($D494+$J494&gt;0,TISI!L494)</f>
        <v>#DIV/0!</v>
      </c>
      <c r="R494" s="2" t="e">
        <f aca="false">IF($D494+$J494&gt;0,TISI!M494)</f>
        <v>#DIV/0!</v>
      </c>
      <c r="S494" s="2" t="e">
        <f aca="false">IF($D494+$J494&gt;0,TISI!N494)</f>
        <v>#DIV/0!</v>
      </c>
      <c r="T494" s="2" t="e">
        <f aca="false">IF($D494+$J494&gt;0,TISI!O494)</f>
        <v>#DIV/0!</v>
      </c>
      <c r="U494" s="2" t="e">
        <f aca="false">IF($D494+$J494&gt;0,TISI!P494)</f>
        <v>#DIV/0!</v>
      </c>
      <c r="V494" s="2" t="e">
        <f aca="false">IF($D494+$J494&gt;0,TISI!Q494)</f>
        <v>#DIV/0!</v>
      </c>
      <c r="W494" s="2" t="e">
        <f aca="false">IF($D494+$J494&gt;0,TISI!R494)</f>
        <v>#DIV/0!</v>
      </c>
      <c r="X494" s="2" t="e">
        <f aca="false">IF($D494+$J494&gt;0,TISI!S494)</f>
        <v>#DIV/0!</v>
      </c>
      <c r="Y494" s="2" t="e">
        <f aca="false">IF($D494+$J494&gt;0,TISI!T494)</f>
        <v>#DIV/0!</v>
      </c>
      <c r="Z494" s="2" t="e">
        <f aca="false">IF($D494+$J494&gt;0,TISI!U494)</f>
        <v>#DIV/0!</v>
      </c>
      <c r="AA494" s="2" t="e">
        <f aca="false">IF($D494+$J494&gt;0,TISI!V494)</f>
        <v>#DIV/0!</v>
      </c>
      <c r="AB494" s="2" t="e">
        <f aca="false">IF($D494+$J494&gt;0,TISI!W494)</f>
        <v>#DIV/0!</v>
      </c>
      <c r="AC494" s="2" t="e">
        <f aca="false">IF($D494+$J494&gt;0,TISI!X494)</f>
        <v>#DIV/0!</v>
      </c>
      <c r="AD494" s="2" t="e">
        <f aca="false">IF($D494+$J494&gt;0,TISI!Y494)</f>
        <v>#DIV/0!</v>
      </c>
      <c r="AE494" s="2" t="e">
        <f aca="false">IF($D494+$J494&gt;0,TISI!Z494)</f>
        <v>#DIV/0!</v>
      </c>
      <c r="AF494" s="2" t="e">
        <f aca="false">IF($D494+$J494&gt;0,TISI!AA494)</f>
        <v>#DIV/0!</v>
      </c>
      <c r="AG494" s="2" t="e">
        <f aca="false">IF($D494+$J494&gt;0,TISI!AB494)</f>
        <v>#DIV/0!</v>
      </c>
      <c r="AH494" s="2" t="e">
        <f aca="false">IF($D494+$J494&gt;0,TISI!AC494)</f>
        <v>#DIV/0!</v>
      </c>
      <c r="AI494" s="2" t="e">
        <f aca="false">IF($D494+$J494&gt;0,TISI!AD494)</f>
        <v>#DIV/0!</v>
      </c>
      <c r="AJ494" s="2" t="e">
        <f aca="false">IF($D494+$J494&gt;0,TISI!AE494)</f>
        <v>#DIV/0!</v>
      </c>
      <c r="AK494" s="2" t="e">
        <f aca="false">IF($D494+$J494&gt;0,TISI!AF494)</f>
        <v>#DIV/0!</v>
      </c>
      <c r="AL494" s="2" t="e">
        <f aca="false">IF($D494+$J494&gt;0,TISI!AG494)</f>
        <v>#DIV/0!</v>
      </c>
      <c r="AM494" s="2" t="e">
        <f aca="false">IF($D494+$J494&gt;0,TISI!AH494)</f>
        <v>#DIV/0!</v>
      </c>
      <c r="AN494" s="2" t="e">
        <f aca="false">IF($D494+$J494&gt;0,TISI!AI494)</f>
        <v>#DIV/0!</v>
      </c>
      <c r="AO494" s="2" t="e">
        <f aca="false">IF($D494+$J494&gt;0,TISI!AJ494)</f>
        <v>#DIV/0!</v>
      </c>
      <c r="AP494" s="2" t="e">
        <f aca="false">IF($D494+$J494&gt;0,TISI!AK494)</f>
        <v>#DIV/0!</v>
      </c>
      <c r="AQ494" s="2" t="e">
        <f aca="false">IF($D494+$J494&gt;0,TISI!AL494)</f>
        <v>#DIV/0!</v>
      </c>
      <c r="AR494" s="2" t="e">
        <f aca="false">IF($D494+$J494&gt;0,TISI!AM494)</f>
        <v>#DIV/0!</v>
      </c>
      <c r="AS494" s="2" t="e">
        <f aca="false">IF($D494+$J494&gt;0,TISI!AN494)</f>
        <v>#DIV/0!</v>
      </c>
      <c r="AT494" s="2" t="e">
        <f aca="false">IF($D494+$J494&gt;0,TISI!AO494)</f>
        <v>#DIV/0!</v>
      </c>
      <c r="AU494" s="2" t="e">
        <f aca="false">IF($D494+$J494&gt;0,TISI!AP494)</f>
        <v>#DIV/0!</v>
      </c>
      <c r="AV494" s="2" t="e">
        <f aca="false">IF($D494+$J494&gt;0,TISI!AQ494)</f>
        <v>#DIV/0!</v>
      </c>
      <c r="AW494" s="2" t="e">
        <f aca="false">IF($D494+$J494&gt;0,TISI!AR494)</f>
        <v>#DIV/0!</v>
      </c>
      <c r="AX494" s="2" t="e">
        <f aca="false">IF($D494+$J494&gt;0,TISI!AS494)</f>
        <v>#DIV/0!</v>
      </c>
      <c r="AY494" s="2" t="e">
        <f aca="false">IF($D494+$J494&gt;0,TISI!AT494)</f>
        <v>#DIV/0!</v>
      </c>
      <c r="AZ494" s="2" t="e">
        <f aca="false">IF($D494+$J494&gt;0,TISI!AU494)</f>
        <v>#DIV/0!</v>
      </c>
      <c r="BA494" s="2" t="e">
        <f aca="false">IF($D494+$J494&gt;0,TISI!AV494)</f>
        <v>#DIV/0!</v>
      </c>
      <c r="BB494" s="2" t="e">
        <f aca="false">IF($D494+$J494&gt;0,TISI!AW494)</f>
        <v>#DIV/0!</v>
      </c>
      <c r="BC494" s="2" t="e">
        <f aca="false">IF($D494+$J494&gt;0,TISI!AX494)</f>
        <v>#DIV/0!</v>
      </c>
      <c r="BD494" s="2" t="e">
        <f aca="false">IF($D494+$J494&gt;0,TISI!AY494)</f>
        <v>#DIV/0!</v>
      </c>
      <c r="BE494" s="2" t="e">
        <f aca="false">IF($D494+$J494&gt;0,TISI!AZ494)</f>
        <v>#DIV/0!</v>
      </c>
      <c r="BF494" s="2" t="e">
        <f aca="false">IF($D494+$J494&gt;0,TISI!BA494)</f>
        <v>#DIV/0!</v>
      </c>
      <c r="BG494" s="2" t="e">
        <f aca="false">IF($D494+$J494&gt;0,TISI!BB494)</f>
        <v>#DIV/0!</v>
      </c>
      <c r="BH494" s="2" t="e">
        <f aca="false">IF($D494+$J494&gt;0,TISI!BC494)</f>
        <v>#DIV/0!</v>
      </c>
    </row>
    <row r="495" customFormat="false" ht="12" hidden="false" customHeight="false" outlineLevel="0" collapsed="false">
      <c r="A495" s="176" t="str">
        <f aca="false">WPISUJ!A495</f>
        <v>PVIF</v>
      </c>
      <c r="B495" s="176" t="str">
        <f aca="false">WPISUJ!B495</f>
        <v>Pinnularia </v>
      </c>
      <c r="C495" s="176" t="str">
        <f aca="false">WPISUJ!C495</f>
        <v>viridiformis</v>
      </c>
      <c r="D495" s="178" t="n">
        <f aca="false">SLOWNIK!H495</f>
        <v>1</v>
      </c>
      <c r="E495" s="175" t="n">
        <f aca="false">SLOWNIK!I495</f>
        <v>0</v>
      </c>
      <c r="F495" s="175" t="n">
        <f aca="false">SLOWNIK!J495</f>
        <v>0</v>
      </c>
      <c r="G495" s="175" t="n">
        <f aca="false">SLOWNIK!K495</f>
        <v>0</v>
      </c>
      <c r="H495" s="175" t="n">
        <f aca="false">SLOWNIK!L495</f>
        <v>0</v>
      </c>
      <c r="I495" s="175" t="n">
        <f aca="false">SLOWNIK!M495</f>
        <v>0</v>
      </c>
      <c r="J495" s="178" t="n">
        <f aca="false">SLOWNIK!N495</f>
        <v>0</v>
      </c>
      <c r="K495" s="175" t="n">
        <f aca="false">SLOWNIK!O495</f>
        <v>0</v>
      </c>
      <c r="L495" s="175" t="n">
        <f aca="false">SLOWNIK!P495</f>
        <v>0</v>
      </c>
      <c r="M495" s="2" t="e">
        <f aca="false">IF($D495+$J495&gt;0,TISI!H495)</f>
        <v>#DIV/0!</v>
      </c>
      <c r="N495" s="2" t="e">
        <f aca="false">IF($D495+$J495&gt;0,TISI!I495)</f>
        <v>#DIV/0!</v>
      </c>
      <c r="O495" s="2" t="e">
        <f aca="false">IF($D495+$J495&gt;0,TISI!J495)</f>
        <v>#DIV/0!</v>
      </c>
      <c r="P495" s="2" t="e">
        <f aca="false">IF($D495+$J495&gt;0,TISI!K495)</f>
        <v>#DIV/0!</v>
      </c>
      <c r="Q495" s="2" t="e">
        <f aca="false">IF($D495+$J495&gt;0,TISI!L495)</f>
        <v>#DIV/0!</v>
      </c>
      <c r="R495" s="2" t="e">
        <f aca="false">IF($D495+$J495&gt;0,TISI!M495)</f>
        <v>#DIV/0!</v>
      </c>
      <c r="S495" s="2" t="e">
        <f aca="false">IF($D495+$J495&gt;0,TISI!N495)</f>
        <v>#DIV/0!</v>
      </c>
      <c r="T495" s="2" t="e">
        <f aca="false">IF($D495+$J495&gt;0,TISI!O495)</f>
        <v>#DIV/0!</v>
      </c>
      <c r="U495" s="2" t="e">
        <f aca="false">IF($D495+$J495&gt;0,TISI!P495)</f>
        <v>#DIV/0!</v>
      </c>
      <c r="V495" s="2" t="e">
        <f aca="false">IF($D495+$J495&gt;0,TISI!Q495)</f>
        <v>#DIV/0!</v>
      </c>
      <c r="W495" s="2" t="e">
        <f aca="false">IF($D495+$J495&gt;0,TISI!R495)</f>
        <v>#DIV/0!</v>
      </c>
      <c r="X495" s="2" t="e">
        <f aca="false">IF($D495+$J495&gt;0,TISI!S495)</f>
        <v>#DIV/0!</v>
      </c>
      <c r="Y495" s="2" t="e">
        <f aca="false">IF($D495+$J495&gt;0,TISI!T495)</f>
        <v>#DIV/0!</v>
      </c>
      <c r="Z495" s="2" t="e">
        <f aca="false">IF($D495+$J495&gt;0,TISI!U495)</f>
        <v>#DIV/0!</v>
      </c>
      <c r="AA495" s="2" t="e">
        <f aca="false">IF($D495+$J495&gt;0,TISI!V495)</f>
        <v>#DIV/0!</v>
      </c>
      <c r="AB495" s="2" t="e">
        <f aca="false">IF($D495+$J495&gt;0,TISI!W495)</f>
        <v>#DIV/0!</v>
      </c>
      <c r="AC495" s="2" t="e">
        <f aca="false">IF($D495+$J495&gt;0,TISI!X495)</f>
        <v>#DIV/0!</v>
      </c>
      <c r="AD495" s="2" t="e">
        <f aca="false">IF($D495+$J495&gt;0,TISI!Y495)</f>
        <v>#DIV/0!</v>
      </c>
      <c r="AE495" s="2" t="e">
        <f aca="false">IF($D495+$J495&gt;0,TISI!Z495)</f>
        <v>#DIV/0!</v>
      </c>
      <c r="AF495" s="2" t="e">
        <f aca="false">IF($D495+$J495&gt;0,TISI!AA495)</f>
        <v>#DIV/0!</v>
      </c>
      <c r="AG495" s="2" t="e">
        <f aca="false">IF($D495+$J495&gt;0,TISI!AB495)</f>
        <v>#DIV/0!</v>
      </c>
      <c r="AH495" s="2" t="e">
        <f aca="false">IF($D495+$J495&gt;0,TISI!AC495)</f>
        <v>#DIV/0!</v>
      </c>
      <c r="AI495" s="2" t="e">
        <f aca="false">IF($D495+$J495&gt;0,TISI!AD495)</f>
        <v>#DIV/0!</v>
      </c>
      <c r="AJ495" s="2" t="e">
        <f aca="false">IF($D495+$J495&gt;0,TISI!AE495)</f>
        <v>#DIV/0!</v>
      </c>
      <c r="AK495" s="2" t="e">
        <f aca="false">IF($D495+$J495&gt;0,TISI!AF495)</f>
        <v>#DIV/0!</v>
      </c>
      <c r="AL495" s="2" t="e">
        <f aca="false">IF($D495+$J495&gt;0,TISI!AG495)</f>
        <v>#DIV/0!</v>
      </c>
      <c r="AM495" s="2" t="e">
        <f aca="false">IF($D495+$J495&gt;0,TISI!AH495)</f>
        <v>#DIV/0!</v>
      </c>
      <c r="AN495" s="2" t="e">
        <f aca="false">IF($D495+$J495&gt;0,TISI!AI495)</f>
        <v>#DIV/0!</v>
      </c>
      <c r="AO495" s="2" t="e">
        <f aca="false">IF($D495+$J495&gt;0,TISI!AJ495)</f>
        <v>#DIV/0!</v>
      </c>
      <c r="AP495" s="2" t="e">
        <f aca="false">IF($D495+$J495&gt;0,TISI!AK495)</f>
        <v>#DIV/0!</v>
      </c>
      <c r="AQ495" s="2" t="e">
        <f aca="false">IF($D495+$J495&gt;0,TISI!AL495)</f>
        <v>#DIV/0!</v>
      </c>
      <c r="AR495" s="2" t="e">
        <f aca="false">IF($D495+$J495&gt;0,TISI!AM495)</f>
        <v>#DIV/0!</v>
      </c>
      <c r="AS495" s="2" t="e">
        <f aca="false">IF($D495+$J495&gt;0,TISI!AN495)</f>
        <v>#DIV/0!</v>
      </c>
      <c r="AT495" s="2" t="e">
        <f aca="false">IF($D495+$J495&gt;0,TISI!AO495)</f>
        <v>#DIV/0!</v>
      </c>
      <c r="AU495" s="2" t="e">
        <f aca="false">IF($D495+$J495&gt;0,TISI!AP495)</f>
        <v>#DIV/0!</v>
      </c>
      <c r="AV495" s="2" t="e">
        <f aca="false">IF($D495+$J495&gt;0,TISI!AQ495)</f>
        <v>#DIV/0!</v>
      </c>
      <c r="AW495" s="2" t="e">
        <f aca="false">IF($D495+$J495&gt;0,TISI!AR495)</f>
        <v>#DIV/0!</v>
      </c>
      <c r="AX495" s="2" t="e">
        <f aca="false">IF($D495+$J495&gt;0,TISI!AS495)</f>
        <v>#DIV/0!</v>
      </c>
      <c r="AY495" s="2" t="e">
        <f aca="false">IF($D495+$J495&gt;0,TISI!AT495)</f>
        <v>#DIV/0!</v>
      </c>
      <c r="AZ495" s="2" t="e">
        <f aca="false">IF($D495+$J495&gt;0,TISI!AU495)</f>
        <v>#DIV/0!</v>
      </c>
      <c r="BA495" s="2" t="e">
        <f aca="false">IF($D495+$J495&gt;0,TISI!AV495)</f>
        <v>#DIV/0!</v>
      </c>
      <c r="BB495" s="2" t="e">
        <f aca="false">IF($D495+$J495&gt;0,TISI!AW495)</f>
        <v>#DIV/0!</v>
      </c>
      <c r="BC495" s="2" t="e">
        <f aca="false">IF($D495+$J495&gt;0,TISI!AX495)</f>
        <v>#DIV/0!</v>
      </c>
      <c r="BD495" s="2" t="e">
        <f aca="false">IF($D495+$J495&gt;0,TISI!AY495)</f>
        <v>#DIV/0!</v>
      </c>
      <c r="BE495" s="2" t="e">
        <f aca="false">IF($D495+$J495&gt;0,TISI!AZ495)</f>
        <v>#DIV/0!</v>
      </c>
      <c r="BF495" s="2" t="e">
        <f aca="false">IF($D495+$J495&gt;0,TISI!BA495)</f>
        <v>#DIV/0!</v>
      </c>
      <c r="BG495" s="2" t="e">
        <f aca="false">IF($D495+$J495&gt;0,TISI!BB495)</f>
        <v>#DIV/0!</v>
      </c>
      <c r="BH495" s="2" t="e">
        <f aca="false">IF($D495+$J495&gt;0,TISI!BC495)</f>
        <v>#DIV/0!</v>
      </c>
    </row>
    <row r="496" customFormat="false" ht="12" hidden="false" customHeight="false" outlineLevel="0" collapsed="false">
      <c r="A496" s="176" t="str">
        <f aca="false">WPISUJ!A496</f>
        <v>PVIR</v>
      </c>
      <c r="B496" s="176" t="str">
        <f aca="false">WPISUJ!B496</f>
        <v>Pinnularia </v>
      </c>
      <c r="C496" s="176" t="str">
        <f aca="false">WPISUJ!C496</f>
        <v>viridis </v>
      </c>
      <c r="D496" s="178" t="n">
        <f aca="false">SLOWNIK!H496</f>
        <v>1</v>
      </c>
      <c r="E496" s="175" t="n">
        <f aca="false">SLOWNIK!I496</f>
        <v>1</v>
      </c>
      <c r="F496" s="175" t="n">
        <f aca="false">SLOWNIK!J496</f>
        <v>0</v>
      </c>
      <c r="G496" s="175" t="n">
        <f aca="false">SLOWNIK!K496</f>
        <v>0</v>
      </c>
      <c r="H496" s="175" t="n">
        <f aca="false">SLOWNIK!L496</f>
        <v>0</v>
      </c>
      <c r="I496" s="175" t="n">
        <f aca="false">SLOWNIK!M496</f>
        <v>0</v>
      </c>
      <c r="J496" s="178" t="n">
        <f aca="false">SLOWNIK!N496</f>
        <v>0</v>
      </c>
      <c r="K496" s="175" t="n">
        <f aca="false">SLOWNIK!O496</f>
        <v>0</v>
      </c>
      <c r="L496" s="175" t="n">
        <f aca="false">SLOWNIK!P496</f>
        <v>0</v>
      </c>
      <c r="M496" s="2" t="e">
        <f aca="false">IF($D496+$J496&gt;0,TISI!H496)</f>
        <v>#DIV/0!</v>
      </c>
      <c r="N496" s="2" t="e">
        <f aca="false">IF($D496+$J496&gt;0,TISI!I496)</f>
        <v>#DIV/0!</v>
      </c>
      <c r="O496" s="2" t="e">
        <f aca="false">IF($D496+$J496&gt;0,TISI!J496)</f>
        <v>#DIV/0!</v>
      </c>
      <c r="P496" s="2" t="e">
        <f aca="false">IF($D496+$J496&gt;0,TISI!K496)</f>
        <v>#DIV/0!</v>
      </c>
      <c r="Q496" s="2" t="e">
        <f aca="false">IF($D496+$J496&gt;0,TISI!L496)</f>
        <v>#DIV/0!</v>
      </c>
      <c r="R496" s="2" t="e">
        <f aca="false">IF($D496+$J496&gt;0,TISI!M496)</f>
        <v>#DIV/0!</v>
      </c>
      <c r="S496" s="2" t="e">
        <f aca="false">IF($D496+$J496&gt;0,TISI!N496)</f>
        <v>#DIV/0!</v>
      </c>
      <c r="T496" s="2" t="e">
        <f aca="false">IF($D496+$J496&gt;0,TISI!O496)</f>
        <v>#DIV/0!</v>
      </c>
      <c r="U496" s="2" t="e">
        <f aca="false">IF($D496+$J496&gt;0,TISI!P496)</f>
        <v>#DIV/0!</v>
      </c>
      <c r="V496" s="2" t="e">
        <f aca="false">IF($D496+$J496&gt;0,TISI!Q496)</f>
        <v>#DIV/0!</v>
      </c>
      <c r="W496" s="2" t="e">
        <f aca="false">IF($D496+$J496&gt;0,TISI!R496)</f>
        <v>#DIV/0!</v>
      </c>
      <c r="X496" s="2" t="e">
        <f aca="false">IF($D496+$J496&gt;0,TISI!S496)</f>
        <v>#DIV/0!</v>
      </c>
      <c r="Y496" s="2" t="e">
        <f aca="false">IF($D496+$J496&gt;0,TISI!T496)</f>
        <v>#DIV/0!</v>
      </c>
      <c r="Z496" s="2" t="e">
        <f aca="false">IF($D496+$J496&gt;0,TISI!U496)</f>
        <v>#DIV/0!</v>
      </c>
      <c r="AA496" s="2" t="e">
        <f aca="false">IF($D496+$J496&gt;0,TISI!V496)</f>
        <v>#DIV/0!</v>
      </c>
      <c r="AB496" s="2" t="e">
        <f aca="false">IF($D496+$J496&gt;0,TISI!W496)</f>
        <v>#DIV/0!</v>
      </c>
      <c r="AC496" s="2" t="e">
        <f aca="false">IF($D496+$J496&gt;0,TISI!X496)</f>
        <v>#DIV/0!</v>
      </c>
      <c r="AD496" s="2" t="e">
        <f aca="false">IF($D496+$J496&gt;0,TISI!Y496)</f>
        <v>#DIV/0!</v>
      </c>
      <c r="AE496" s="2" t="e">
        <f aca="false">IF($D496+$J496&gt;0,TISI!Z496)</f>
        <v>#DIV/0!</v>
      </c>
      <c r="AF496" s="2" t="e">
        <f aca="false">IF($D496+$J496&gt;0,TISI!AA496)</f>
        <v>#DIV/0!</v>
      </c>
      <c r="AG496" s="2" t="e">
        <f aca="false">IF($D496+$J496&gt;0,TISI!AB496)</f>
        <v>#DIV/0!</v>
      </c>
      <c r="AH496" s="2" t="e">
        <f aca="false">IF($D496+$J496&gt;0,TISI!AC496)</f>
        <v>#DIV/0!</v>
      </c>
      <c r="AI496" s="2" t="e">
        <f aca="false">IF($D496+$J496&gt;0,TISI!AD496)</f>
        <v>#DIV/0!</v>
      </c>
      <c r="AJ496" s="2" t="e">
        <f aca="false">IF($D496+$J496&gt;0,TISI!AE496)</f>
        <v>#DIV/0!</v>
      </c>
      <c r="AK496" s="2" t="e">
        <f aca="false">IF($D496+$J496&gt;0,TISI!AF496)</f>
        <v>#DIV/0!</v>
      </c>
      <c r="AL496" s="2" t="e">
        <f aca="false">IF($D496+$J496&gt;0,TISI!AG496)</f>
        <v>#DIV/0!</v>
      </c>
      <c r="AM496" s="2" t="e">
        <f aca="false">IF($D496+$J496&gt;0,TISI!AH496)</f>
        <v>#DIV/0!</v>
      </c>
      <c r="AN496" s="2" t="e">
        <f aca="false">IF($D496+$J496&gt;0,TISI!AI496)</f>
        <v>#DIV/0!</v>
      </c>
      <c r="AO496" s="2" t="e">
        <f aca="false">IF($D496+$J496&gt;0,TISI!AJ496)</f>
        <v>#DIV/0!</v>
      </c>
      <c r="AP496" s="2" t="e">
        <f aca="false">IF($D496+$J496&gt;0,TISI!AK496)</f>
        <v>#DIV/0!</v>
      </c>
      <c r="AQ496" s="2" t="e">
        <f aca="false">IF($D496+$J496&gt;0,TISI!AL496)</f>
        <v>#DIV/0!</v>
      </c>
      <c r="AR496" s="2" t="e">
        <f aca="false">IF($D496+$J496&gt;0,TISI!AM496)</f>
        <v>#DIV/0!</v>
      </c>
      <c r="AS496" s="2" t="e">
        <f aca="false">IF($D496+$J496&gt;0,TISI!AN496)</f>
        <v>#DIV/0!</v>
      </c>
      <c r="AT496" s="2" t="e">
        <f aca="false">IF($D496+$J496&gt;0,TISI!AO496)</f>
        <v>#DIV/0!</v>
      </c>
      <c r="AU496" s="2" t="e">
        <f aca="false">IF($D496+$J496&gt;0,TISI!AP496)</f>
        <v>#DIV/0!</v>
      </c>
      <c r="AV496" s="2" t="e">
        <f aca="false">IF($D496+$J496&gt;0,TISI!AQ496)</f>
        <v>#DIV/0!</v>
      </c>
      <c r="AW496" s="2" t="e">
        <f aca="false">IF($D496+$J496&gt;0,TISI!AR496)</f>
        <v>#DIV/0!</v>
      </c>
      <c r="AX496" s="2" t="e">
        <f aca="false">IF($D496+$J496&gt;0,TISI!AS496)</f>
        <v>#DIV/0!</v>
      </c>
      <c r="AY496" s="2" t="e">
        <f aca="false">IF($D496+$J496&gt;0,TISI!AT496)</f>
        <v>#DIV/0!</v>
      </c>
      <c r="AZ496" s="2" t="e">
        <f aca="false">IF($D496+$J496&gt;0,TISI!AU496)</f>
        <v>#DIV/0!</v>
      </c>
      <c r="BA496" s="2" t="e">
        <f aca="false">IF($D496+$J496&gt;0,TISI!AV496)</f>
        <v>#DIV/0!</v>
      </c>
      <c r="BB496" s="2" t="e">
        <f aca="false">IF($D496+$J496&gt;0,TISI!AW496)</f>
        <v>#DIV/0!</v>
      </c>
      <c r="BC496" s="2" t="e">
        <f aca="false">IF($D496+$J496&gt;0,TISI!AX496)</f>
        <v>#DIV/0!</v>
      </c>
      <c r="BD496" s="2" t="e">
        <f aca="false">IF($D496+$J496&gt;0,TISI!AY496)</f>
        <v>#DIV/0!</v>
      </c>
      <c r="BE496" s="2" t="e">
        <f aca="false">IF($D496+$J496&gt;0,TISI!AZ496)</f>
        <v>#DIV/0!</v>
      </c>
      <c r="BF496" s="2" t="e">
        <f aca="false">IF($D496+$J496&gt;0,TISI!BA496)</f>
        <v>#DIV/0!</v>
      </c>
      <c r="BG496" s="2" t="e">
        <f aca="false">IF($D496+$J496&gt;0,TISI!BB496)</f>
        <v>#DIV/0!</v>
      </c>
      <c r="BH496" s="2" t="e">
        <f aca="false">IF($D496+$J496&gt;0,TISI!BC496)</f>
        <v>#DIV/0!</v>
      </c>
    </row>
    <row r="497" customFormat="false" ht="12" hidden="false" customHeight="false" outlineLevel="0" collapsed="false">
      <c r="A497" s="176" t="str">
        <f aca="false">WPISUJ!A497</f>
        <v>PAGI/PPSA</v>
      </c>
      <c r="B497" s="176" t="str">
        <f aca="false">WPISUJ!B497</f>
        <v>Placoneis</v>
      </c>
      <c r="C497" s="176" t="str">
        <f aca="false">WPISUJ!C497</f>
        <v>anglica + pseudoanglica</v>
      </c>
      <c r="D497" s="178" t="n">
        <f aca="false">SLOWNIK!H497</f>
        <v>0</v>
      </c>
      <c r="E497" s="175" t="n">
        <f aca="false">SLOWNIK!I497</f>
        <v>0</v>
      </c>
      <c r="F497" s="175" t="n">
        <f aca="false">SLOWNIK!J497</f>
        <v>0</v>
      </c>
      <c r="G497" s="175" t="n">
        <f aca="false">SLOWNIK!K497</f>
        <v>0</v>
      </c>
      <c r="H497" s="175" t="n">
        <f aca="false">SLOWNIK!L497</f>
        <v>0</v>
      </c>
      <c r="I497" s="175" t="n">
        <f aca="false">SLOWNIK!M497</f>
        <v>0</v>
      </c>
      <c r="J497" s="178" t="n">
        <f aca="false">SLOWNIK!N497</f>
        <v>1</v>
      </c>
      <c r="K497" s="175" t="n">
        <f aca="false">SLOWNIK!O497</f>
        <v>1</v>
      </c>
      <c r="L497" s="175" t="n">
        <f aca="false">SLOWNIK!P497</f>
        <v>0</v>
      </c>
      <c r="M497" s="2" t="e">
        <f aca="false">IF($D497+$J497&gt;0,TISI!H497)</f>
        <v>#DIV/0!</v>
      </c>
      <c r="N497" s="2" t="e">
        <f aca="false">IF($D497+$J497&gt;0,TISI!I497)</f>
        <v>#DIV/0!</v>
      </c>
      <c r="O497" s="2" t="e">
        <f aca="false">IF($D497+$J497&gt;0,TISI!J497)</f>
        <v>#DIV/0!</v>
      </c>
      <c r="P497" s="2" t="e">
        <f aca="false">IF($D497+$J497&gt;0,TISI!K497)</f>
        <v>#DIV/0!</v>
      </c>
      <c r="Q497" s="2" t="e">
        <f aca="false">IF($D497+$J497&gt;0,TISI!L497)</f>
        <v>#DIV/0!</v>
      </c>
      <c r="R497" s="2" t="e">
        <f aca="false">IF($D497+$J497&gt;0,TISI!M497)</f>
        <v>#DIV/0!</v>
      </c>
      <c r="S497" s="2" t="e">
        <f aca="false">IF($D497+$J497&gt;0,TISI!N497)</f>
        <v>#DIV/0!</v>
      </c>
      <c r="T497" s="2" t="e">
        <f aca="false">IF($D497+$J497&gt;0,TISI!O497)</f>
        <v>#DIV/0!</v>
      </c>
      <c r="U497" s="2" t="e">
        <f aca="false">IF($D497+$J497&gt;0,TISI!P497)</f>
        <v>#DIV/0!</v>
      </c>
      <c r="V497" s="2" t="e">
        <f aca="false">IF($D497+$J497&gt;0,TISI!Q497)</f>
        <v>#DIV/0!</v>
      </c>
      <c r="W497" s="2" t="e">
        <f aca="false">IF($D497+$J497&gt;0,TISI!R497)</f>
        <v>#DIV/0!</v>
      </c>
      <c r="X497" s="2" t="e">
        <f aca="false">IF($D497+$J497&gt;0,TISI!S497)</f>
        <v>#DIV/0!</v>
      </c>
      <c r="Y497" s="2" t="e">
        <f aca="false">IF($D497+$J497&gt;0,TISI!T497)</f>
        <v>#DIV/0!</v>
      </c>
      <c r="Z497" s="2" t="e">
        <f aca="false">IF($D497+$J497&gt;0,TISI!U497)</f>
        <v>#DIV/0!</v>
      </c>
      <c r="AA497" s="2" t="e">
        <f aca="false">IF($D497+$J497&gt;0,TISI!V497)</f>
        <v>#DIV/0!</v>
      </c>
      <c r="AB497" s="2" t="e">
        <f aca="false">IF($D497+$J497&gt;0,TISI!W497)</f>
        <v>#DIV/0!</v>
      </c>
      <c r="AC497" s="2" t="e">
        <f aca="false">IF($D497+$J497&gt;0,TISI!X497)</f>
        <v>#DIV/0!</v>
      </c>
      <c r="AD497" s="2" t="e">
        <f aca="false">IF($D497+$J497&gt;0,TISI!Y497)</f>
        <v>#DIV/0!</v>
      </c>
      <c r="AE497" s="2" t="e">
        <f aca="false">IF($D497+$J497&gt;0,TISI!Z497)</f>
        <v>#DIV/0!</v>
      </c>
      <c r="AF497" s="2" t="e">
        <f aca="false">IF($D497+$J497&gt;0,TISI!AA497)</f>
        <v>#DIV/0!</v>
      </c>
      <c r="AG497" s="2" t="e">
        <f aca="false">IF($D497+$J497&gt;0,TISI!AB497)</f>
        <v>#DIV/0!</v>
      </c>
      <c r="AH497" s="2" t="e">
        <f aca="false">IF($D497+$J497&gt;0,TISI!AC497)</f>
        <v>#DIV/0!</v>
      </c>
      <c r="AI497" s="2" t="e">
        <f aca="false">IF($D497+$J497&gt;0,TISI!AD497)</f>
        <v>#DIV/0!</v>
      </c>
      <c r="AJ497" s="2" t="e">
        <f aca="false">IF($D497+$J497&gt;0,TISI!AE497)</f>
        <v>#DIV/0!</v>
      </c>
      <c r="AK497" s="2" t="e">
        <f aca="false">IF($D497+$J497&gt;0,TISI!AF497)</f>
        <v>#DIV/0!</v>
      </c>
      <c r="AL497" s="2" t="e">
        <f aca="false">IF($D497+$J497&gt;0,TISI!AG497)</f>
        <v>#DIV/0!</v>
      </c>
      <c r="AM497" s="2" t="e">
        <f aca="false">IF($D497+$J497&gt;0,TISI!AH497)</f>
        <v>#DIV/0!</v>
      </c>
      <c r="AN497" s="2" t="e">
        <f aca="false">IF($D497+$J497&gt;0,TISI!AI497)</f>
        <v>#DIV/0!</v>
      </c>
      <c r="AO497" s="2" t="e">
        <f aca="false">IF($D497+$J497&gt;0,TISI!AJ497)</f>
        <v>#DIV/0!</v>
      </c>
      <c r="AP497" s="2" t="e">
        <f aca="false">IF($D497+$J497&gt;0,TISI!AK497)</f>
        <v>#DIV/0!</v>
      </c>
      <c r="AQ497" s="2" t="e">
        <f aca="false">IF($D497+$J497&gt;0,TISI!AL497)</f>
        <v>#DIV/0!</v>
      </c>
      <c r="AR497" s="2" t="e">
        <f aca="false">IF($D497+$J497&gt;0,TISI!AM497)</f>
        <v>#DIV/0!</v>
      </c>
      <c r="AS497" s="2" t="e">
        <f aca="false">IF($D497+$J497&gt;0,TISI!AN497)</f>
        <v>#DIV/0!</v>
      </c>
      <c r="AT497" s="2" t="e">
        <f aca="false">IF($D497+$J497&gt;0,TISI!AO497)</f>
        <v>#DIV/0!</v>
      </c>
      <c r="AU497" s="2" t="e">
        <f aca="false">IF($D497+$J497&gt;0,TISI!AP497)</f>
        <v>#DIV/0!</v>
      </c>
      <c r="AV497" s="2" t="e">
        <f aca="false">IF($D497+$J497&gt;0,TISI!AQ497)</f>
        <v>#DIV/0!</v>
      </c>
      <c r="AW497" s="2" t="e">
        <f aca="false">IF($D497+$J497&gt;0,TISI!AR497)</f>
        <v>#DIV/0!</v>
      </c>
      <c r="AX497" s="2" t="e">
        <f aca="false">IF($D497+$J497&gt;0,TISI!AS497)</f>
        <v>#DIV/0!</v>
      </c>
      <c r="AY497" s="2" t="e">
        <f aca="false">IF($D497+$J497&gt;0,TISI!AT497)</f>
        <v>#DIV/0!</v>
      </c>
      <c r="AZ497" s="2" t="e">
        <f aca="false">IF($D497+$J497&gt;0,TISI!AU497)</f>
        <v>#DIV/0!</v>
      </c>
      <c r="BA497" s="2" t="e">
        <f aca="false">IF($D497+$J497&gt;0,TISI!AV497)</f>
        <v>#DIV/0!</v>
      </c>
      <c r="BB497" s="2" t="e">
        <f aca="false">IF($D497+$J497&gt;0,TISI!AW497)</f>
        <v>#DIV/0!</v>
      </c>
      <c r="BC497" s="2" t="e">
        <f aca="false">IF($D497+$J497&gt;0,TISI!AX497)</f>
        <v>#DIV/0!</v>
      </c>
      <c r="BD497" s="2" t="e">
        <f aca="false">IF($D497+$J497&gt;0,TISI!AY497)</f>
        <v>#DIV/0!</v>
      </c>
      <c r="BE497" s="2" t="e">
        <f aca="false">IF($D497+$J497&gt;0,TISI!AZ497)</f>
        <v>#DIV/0!</v>
      </c>
      <c r="BF497" s="2" t="e">
        <f aca="false">IF($D497+$J497&gt;0,TISI!BA497)</f>
        <v>#DIV/0!</v>
      </c>
      <c r="BG497" s="2" t="e">
        <f aca="false">IF($D497+$J497&gt;0,TISI!BB497)</f>
        <v>#DIV/0!</v>
      </c>
      <c r="BH497" s="2" t="e">
        <f aca="false">IF($D497+$J497&gt;0,TISI!BC497)</f>
        <v>#DIV/0!</v>
      </c>
    </row>
    <row r="498" customFormat="false" ht="12" hidden="false" customHeight="false" outlineLevel="0" collapsed="false">
      <c r="A498" s="176" t="str">
        <f aca="false">WPISUJ!A498</f>
        <v>PCLT/PCLD</v>
      </c>
      <c r="B498" s="176" t="str">
        <f aca="false">WPISUJ!B498</f>
        <v>Placoneis</v>
      </c>
      <c r="C498" s="176" t="str">
        <f aca="false">WPISUJ!C498</f>
        <v>clementis + clementoides </v>
      </c>
      <c r="D498" s="178" t="n">
        <f aca="false">SLOWNIK!H498</f>
        <v>0</v>
      </c>
      <c r="E498" s="175" t="n">
        <f aca="false">SLOWNIK!I498</f>
        <v>0</v>
      </c>
      <c r="F498" s="175" t="n">
        <f aca="false">SLOWNIK!J498</f>
        <v>0</v>
      </c>
      <c r="G498" s="175" t="n">
        <f aca="false">SLOWNIK!K498</f>
        <v>0</v>
      </c>
      <c r="H498" s="175" t="n">
        <f aca="false">SLOWNIK!L498</f>
        <v>0</v>
      </c>
      <c r="I498" s="175" t="n">
        <f aca="false">SLOWNIK!M498</f>
        <v>1</v>
      </c>
      <c r="J498" s="178" t="n">
        <f aca="false">SLOWNIK!N498</f>
        <v>1</v>
      </c>
      <c r="K498" s="175" t="n">
        <f aca="false">SLOWNIK!O498</f>
        <v>1</v>
      </c>
      <c r="L498" s="175" t="n">
        <f aca="false">SLOWNIK!P498</f>
        <v>0</v>
      </c>
      <c r="M498" s="2" t="e">
        <f aca="false">IF($D498+$J498&gt;0,TISI!H498)</f>
        <v>#DIV/0!</v>
      </c>
      <c r="N498" s="2" t="e">
        <f aca="false">IF($D498+$J498&gt;0,TISI!I498)</f>
        <v>#DIV/0!</v>
      </c>
      <c r="O498" s="2" t="e">
        <f aca="false">IF($D498+$J498&gt;0,TISI!J498)</f>
        <v>#DIV/0!</v>
      </c>
      <c r="P498" s="2" t="e">
        <f aca="false">IF($D498+$J498&gt;0,TISI!K498)</f>
        <v>#DIV/0!</v>
      </c>
      <c r="Q498" s="2" t="e">
        <f aca="false">IF($D498+$J498&gt;0,TISI!L498)</f>
        <v>#DIV/0!</v>
      </c>
      <c r="R498" s="2" t="e">
        <f aca="false">IF($D498+$J498&gt;0,TISI!M498)</f>
        <v>#DIV/0!</v>
      </c>
      <c r="S498" s="2" t="e">
        <f aca="false">IF($D498+$J498&gt;0,TISI!N498)</f>
        <v>#DIV/0!</v>
      </c>
      <c r="T498" s="2" t="e">
        <f aca="false">IF($D498+$J498&gt;0,TISI!O498)</f>
        <v>#DIV/0!</v>
      </c>
      <c r="U498" s="2" t="e">
        <f aca="false">IF($D498+$J498&gt;0,TISI!P498)</f>
        <v>#DIV/0!</v>
      </c>
      <c r="V498" s="2" t="e">
        <f aca="false">IF($D498+$J498&gt;0,TISI!Q498)</f>
        <v>#DIV/0!</v>
      </c>
      <c r="W498" s="2" t="e">
        <f aca="false">IF($D498+$J498&gt;0,TISI!R498)</f>
        <v>#DIV/0!</v>
      </c>
      <c r="X498" s="2" t="e">
        <f aca="false">IF($D498+$J498&gt;0,TISI!S498)</f>
        <v>#DIV/0!</v>
      </c>
      <c r="Y498" s="2" t="e">
        <f aca="false">IF($D498+$J498&gt;0,TISI!T498)</f>
        <v>#DIV/0!</v>
      </c>
      <c r="Z498" s="2" t="e">
        <f aca="false">IF($D498+$J498&gt;0,TISI!U498)</f>
        <v>#DIV/0!</v>
      </c>
      <c r="AA498" s="2" t="e">
        <f aca="false">IF($D498+$J498&gt;0,TISI!V498)</f>
        <v>#DIV/0!</v>
      </c>
      <c r="AB498" s="2" t="e">
        <f aca="false">IF($D498+$J498&gt;0,TISI!W498)</f>
        <v>#DIV/0!</v>
      </c>
      <c r="AC498" s="2" t="e">
        <f aca="false">IF($D498+$J498&gt;0,TISI!X498)</f>
        <v>#DIV/0!</v>
      </c>
      <c r="AD498" s="2" t="e">
        <f aca="false">IF($D498+$J498&gt;0,TISI!Y498)</f>
        <v>#DIV/0!</v>
      </c>
      <c r="AE498" s="2" t="e">
        <f aca="false">IF($D498+$J498&gt;0,TISI!Z498)</f>
        <v>#DIV/0!</v>
      </c>
      <c r="AF498" s="2" t="e">
        <f aca="false">IF($D498+$J498&gt;0,TISI!AA498)</f>
        <v>#DIV/0!</v>
      </c>
      <c r="AG498" s="2" t="e">
        <f aca="false">IF($D498+$J498&gt;0,TISI!AB498)</f>
        <v>#DIV/0!</v>
      </c>
      <c r="AH498" s="2" t="e">
        <f aca="false">IF($D498+$J498&gt;0,TISI!AC498)</f>
        <v>#DIV/0!</v>
      </c>
      <c r="AI498" s="2" t="e">
        <f aca="false">IF($D498+$J498&gt;0,TISI!AD498)</f>
        <v>#DIV/0!</v>
      </c>
      <c r="AJ498" s="2" t="e">
        <f aca="false">IF($D498+$J498&gt;0,TISI!AE498)</f>
        <v>#DIV/0!</v>
      </c>
      <c r="AK498" s="2" t="e">
        <f aca="false">IF($D498+$J498&gt;0,TISI!AF498)</f>
        <v>#DIV/0!</v>
      </c>
      <c r="AL498" s="2" t="e">
        <f aca="false">IF($D498+$J498&gt;0,TISI!AG498)</f>
        <v>#DIV/0!</v>
      </c>
      <c r="AM498" s="2" t="e">
        <f aca="false">IF($D498+$J498&gt;0,TISI!AH498)</f>
        <v>#DIV/0!</v>
      </c>
      <c r="AN498" s="2" t="e">
        <f aca="false">IF($D498+$J498&gt;0,TISI!AI498)</f>
        <v>#DIV/0!</v>
      </c>
      <c r="AO498" s="2" t="e">
        <f aca="false">IF($D498+$J498&gt;0,TISI!AJ498)</f>
        <v>#DIV/0!</v>
      </c>
      <c r="AP498" s="2" t="e">
        <f aca="false">IF($D498+$J498&gt;0,TISI!AK498)</f>
        <v>#DIV/0!</v>
      </c>
      <c r="AQ498" s="2" t="e">
        <f aca="false">IF($D498+$J498&gt;0,TISI!AL498)</f>
        <v>#DIV/0!</v>
      </c>
      <c r="AR498" s="2" t="e">
        <f aca="false">IF($D498+$J498&gt;0,TISI!AM498)</f>
        <v>#DIV/0!</v>
      </c>
      <c r="AS498" s="2" t="e">
        <f aca="false">IF($D498+$J498&gt;0,TISI!AN498)</f>
        <v>#DIV/0!</v>
      </c>
      <c r="AT498" s="2" t="e">
        <f aca="false">IF($D498+$J498&gt;0,TISI!AO498)</f>
        <v>#DIV/0!</v>
      </c>
      <c r="AU498" s="2" t="e">
        <f aca="false">IF($D498+$J498&gt;0,TISI!AP498)</f>
        <v>#DIV/0!</v>
      </c>
      <c r="AV498" s="2" t="e">
        <f aca="false">IF($D498+$J498&gt;0,TISI!AQ498)</f>
        <v>#DIV/0!</v>
      </c>
      <c r="AW498" s="2" t="e">
        <f aca="false">IF($D498+$J498&gt;0,TISI!AR498)</f>
        <v>#DIV/0!</v>
      </c>
      <c r="AX498" s="2" t="e">
        <f aca="false">IF($D498+$J498&gt;0,TISI!AS498)</f>
        <v>#DIV/0!</v>
      </c>
      <c r="AY498" s="2" t="e">
        <f aca="false">IF($D498+$J498&gt;0,TISI!AT498)</f>
        <v>#DIV/0!</v>
      </c>
      <c r="AZ498" s="2" t="e">
        <f aca="false">IF($D498+$J498&gt;0,TISI!AU498)</f>
        <v>#DIV/0!</v>
      </c>
      <c r="BA498" s="2" t="e">
        <f aca="false">IF($D498+$J498&gt;0,TISI!AV498)</f>
        <v>#DIV/0!</v>
      </c>
      <c r="BB498" s="2" t="e">
        <f aca="false">IF($D498+$J498&gt;0,TISI!AW498)</f>
        <v>#DIV/0!</v>
      </c>
      <c r="BC498" s="2" t="e">
        <f aca="false">IF($D498+$J498&gt;0,TISI!AX498)</f>
        <v>#DIV/0!</v>
      </c>
      <c r="BD498" s="2" t="e">
        <f aca="false">IF($D498+$J498&gt;0,TISI!AY498)</f>
        <v>#DIV/0!</v>
      </c>
      <c r="BE498" s="2" t="e">
        <f aca="false">IF($D498+$J498&gt;0,TISI!AZ498)</f>
        <v>#DIV/0!</v>
      </c>
      <c r="BF498" s="2" t="e">
        <f aca="false">IF($D498+$J498&gt;0,TISI!BA498)</f>
        <v>#DIV/0!</v>
      </c>
      <c r="BG498" s="2" t="e">
        <f aca="false">IF($D498+$J498&gt;0,TISI!BB498)</f>
        <v>#DIV/0!</v>
      </c>
      <c r="BH498" s="2" t="e">
        <f aca="false">IF($D498+$J498&gt;0,TISI!BC498)</f>
        <v>#DIV/0!</v>
      </c>
    </row>
    <row r="499" customFormat="false" ht="12" hidden="false" customHeight="false" outlineLevel="0" collapsed="false">
      <c r="A499" s="176" t="str">
        <f aca="false">WPISUJ!A499</f>
        <v>PCTA</v>
      </c>
      <c r="B499" s="176" t="str">
        <f aca="false">WPISUJ!B499</f>
        <v>Placoneis</v>
      </c>
      <c r="C499" s="176" t="str">
        <f aca="false">WPISUJ!C499</f>
        <v>constans </v>
      </c>
      <c r="D499" s="178" t="n">
        <f aca="false">SLOWNIK!H499</f>
        <v>0</v>
      </c>
      <c r="E499" s="175" t="n">
        <f aca="false">SLOWNIK!I499</f>
        <v>0</v>
      </c>
      <c r="F499" s="175" t="n">
        <f aca="false">SLOWNIK!J499</f>
        <v>0</v>
      </c>
      <c r="G499" s="175" t="n">
        <f aca="false">SLOWNIK!K499</f>
        <v>0</v>
      </c>
      <c r="H499" s="175" t="n">
        <f aca="false">SLOWNIK!L499</f>
        <v>0</v>
      </c>
      <c r="I499" s="175" t="n">
        <f aca="false">SLOWNIK!M499</f>
        <v>1</v>
      </c>
      <c r="J499" s="178" t="n">
        <f aca="false">SLOWNIK!N499</f>
        <v>1</v>
      </c>
      <c r="K499" s="175" t="n">
        <f aca="false">SLOWNIK!O499</f>
        <v>1</v>
      </c>
      <c r="L499" s="175" t="n">
        <f aca="false">SLOWNIK!P499</f>
        <v>0</v>
      </c>
      <c r="M499" s="2" t="e">
        <f aca="false">IF($D499+$J499&gt;0,TISI!H499)</f>
        <v>#DIV/0!</v>
      </c>
      <c r="N499" s="2" t="e">
        <f aca="false">IF($D499+$J499&gt;0,TISI!I499)</f>
        <v>#DIV/0!</v>
      </c>
      <c r="O499" s="2" t="e">
        <f aca="false">IF($D499+$J499&gt;0,TISI!J499)</f>
        <v>#DIV/0!</v>
      </c>
      <c r="P499" s="2" t="e">
        <f aca="false">IF($D499+$J499&gt;0,TISI!K499)</f>
        <v>#DIV/0!</v>
      </c>
      <c r="Q499" s="2" t="e">
        <f aca="false">IF($D499+$J499&gt;0,TISI!L499)</f>
        <v>#DIV/0!</v>
      </c>
      <c r="R499" s="2" t="e">
        <f aca="false">IF($D499+$J499&gt;0,TISI!M499)</f>
        <v>#DIV/0!</v>
      </c>
      <c r="S499" s="2" t="e">
        <f aca="false">IF($D499+$J499&gt;0,TISI!N499)</f>
        <v>#DIV/0!</v>
      </c>
      <c r="T499" s="2" t="e">
        <f aca="false">IF($D499+$J499&gt;0,TISI!O499)</f>
        <v>#DIV/0!</v>
      </c>
      <c r="U499" s="2" t="e">
        <f aca="false">IF($D499+$J499&gt;0,TISI!P499)</f>
        <v>#DIV/0!</v>
      </c>
      <c r="V499" s="2" t="e">
        <f aca="false">IF($D499+$J499&gt;0,TISI!Q499)</f>
        <v>#DIV/0!</v>
      </c>
      <c r="W499" s="2" t="e">
        <f aca="false">IF($D499+$J499&gt;0,TISI!R499)</f>
        <v>#DIV/0!</v>
      </c>
      <c r="X499" s="2" t="e">
        <f aca="false">IF($D499+$J499&gt;0,TISI!S499)</f>
        <v>#DIV/0!</v>
      </c>
      <c r="Y499" s="2" t="e">
        <f aca="false">IF($D499+$J499&gt;0,TISI!T499)</f>
        <v>#DIV/0!</v>
      </c>
      <c r="Z499" s="2" t="e">
        <f aca="false">IF($D499+$J499&gt;0,TISI!U499)</f>
        <v>#DIV/0!</v>
      </c>
      <c r="AA499" s="2" t="e">
        <f aca="false">IF($D499+$J499&gt;0,TISI!V499)</f>
        <v>#DIV/0!</v>
      </c>
      <c r="AB499" s="2" t="e">
        <f aca="false">IF($D499+$J499&gt;0,TISI!W499)</f>
        <v>#DIV/0!</v>
      </c>
      <c r="AC499" s="2" t="e">
        <f aca="false">IF($D499+$J499&gt;0,TISI!X499)</f>
        <v>#DIV/0!</v>
      </c>
      <c r="AD499" s="2" t="e">
        <f aca="false">IF($D499+$J499&gt;0,TISI!Y499)</f>
        <v>#DIV/0!</v>
      </c>
      <c r="AE499" s="2" t="e">
        <f aca="false">IF($D499+$J499&gt;0,TISI!Z499)</f>
        <v>#DIV/0!</v>
      </c>
      <c r="AF499" s="2" t="e">
        <f aca="false">IF($D499+$J499&gt;0,TISI!AA499)</f>
        <v>#DIV/0!</v>
      </c>
      <c r="AG499" s="2" t="e">
        <f aca="false">IF($D499+$J499&gt;0,TISI!AB499)</f>
        <v>#DIV/0!</v>
      </c>
      <c r="AH499" s="2" t="e">
        <f aca="false">IF($D499+$J499&gt;0,TISI!AC499)</f>
        <v>#DIV/0!</v>
      </c>
      <c r="AI499" s="2" t="e">
        <f aca="false">IF($D499+$J499&gt;0,TISI!AD499)</f>
        <v>#DIV/0!</v>
      </c>
      <c r="AJ499" s="2" t="e">
        <f aca="false">IF($D499+$J499&gt;0,TISI!AE499)</f>
        <v>#DIV/0!</v>
      </c>
      <c r="AK499" s="2" t="e">
        <f aca="false">IF($D499+$J499&gt;0,TISI!AF499)</f>
        <v>#DIV/0!</v>
      </c>
      <c r="AL499" s="2" t="e">
        <f aca="false">IF($D499+$J499&gt;0,TISI!AG499)</f>
        <v>#DIV/0!</v>
      </c>
      <c r="AM499" s="2" t="e">
        <f aca="false">IF($D499+$J499&gt;0,TISI!AH499)</f>
        <v>#DIV/0!</v>
      </c>
      <c r="AN499" s="2" t="e">
        <f aca="false">IF($D499+$J499&gt;0,TISI!AI499)</f>
        <v>#DIV/0!</v>
      </c>
      <c r="AO499" s="2" t="e">
        <f aca="false">IF($D499+$J499&gt;0,TISI!AJ499)</f>
        <v>#DIV/0!</v>
      </c>
      <c r="AP499" s="2" t="e">
        <f aca="false">IF($D499+$J499&gt;0,TISI!AK499)</f>
        <v>#DIV/0!</v>
      </c>
      <c r="AQ499" s="2" t="e">
        <f aca="false">IF($D499+$J499&gt;0,TISI!AL499)</f>
        <v>#DIV/0!</v>
      </c>
      <c r="AR499" s="2" t="e">
        <f aca="false">IF($D499+$J499&gt;0,TISI!AM499)</f>
        <v>#DIV/0!</v>
      </c>
      <c r="AS499" s="2" t="e">
        <f aca="false">IF($D499+$J499&gt;0,TISI!AN499)</f>
        <v>#DIV/0!</v>
      </c>
      <c r="AT499" s="2" t="e">
        <f aca="false">IF($D499+$J499&gt;0,TISI!AO499)</f>
        <v>#DIV/0!</v>
      </c>
      <c r="AU499" s="2" t="e">
        <f aca="false">IF($D499+$J499&gt;0,TISI!AP499)</f>
        <v>#DIV/0!</v>
      </c>
      <c r="AV499" s="2" t="e">
        <f aca="false">IF($D499+$J499&gt;0,TISI!AQ499)</f>
        <v>#DIV/0!</v>
      </c>
      <c r="AW499" s="2" t="e">
        <f aca="false">IF($D499+$J499&gt;0,TISI!AR499)</f>
        <v>#DIV/0!</v>
      </c>
      <c r="AX499" s="2" t="e">
        <f aca="false">IF($D499+$J499&gt;0,TISI!AS499)</f>
        <v>#DIV/0!</v>
      </c>
      <c r="AY499" s="2" t="e">
        <f aca="false">IF($D499+$J499&gt;0,TISI!AT499)</f>
        <v>#DIV/0!</v>
      </c>
      <c r="AZ499" s="2" t="e">
        <f aca="false">IF($D499+$J499&gt;0,TISI!AU499)</f>
        <v>#DIV/0!</v>
      </c>
      <c r="BA499" s="2" t="e">
        <f aca="false">IF($D499+$J499&gt;0,TISI!AV499)</f>
        <v>#DIV/0!</v>
      </c>
      <c r="BB499" s="2" t="e">
        <f aca="false">IF($D499+$J499&gt;0,TISI!AW499)</f>
        <v>#DIV/0!</v>
      </c>
      <c r="BC499" s="2" t="e">
        <f aca="false">IF($D499+$J499&gt;0,TISI!AX499)</f>
        <v>#DIV/0!</v>
      </c>
      <c r="BD499" s="2" t="e">
        <f aca="false">IF($D499+$J499&gt;0,TISI!AY499)</f>
        <v>#DIV/0!</v>
      </c>
      <c r="BE499" s="2" t="e">
        <f aca="false">IF($D499+$J499&gt;0,TISI!AZ499)</f>
        <v>#DIV/0!</v>
      </c>
      <c r="BF499" s="2" t="e">
        <f aca="false">IF($D499+$J499&gt;0,TISI!BA499)</f>
        <v>#DIV/0!</v>
      </c>
      <c r="BG499" s="2" t="e">
        <f aca="false">IF($D499+$J499&gt;0,TISI!BB499)</f>
        <v>#DIV/0!</v>
      </c>
      <c r="BH499" s="2" t="e">
        <f aca="false">IF($D499+$J499&gt;0,TISI!BC499)</f>
        <v>#DIV/0!</v>
      </c>
    </row>
    <row r="500" customFormat="false" ht="12" hidden="false" customHeight="false" outlineLevel="0" collapsed="false">
      <c r="A500" s="176" t="str">
        <f aca="false">WPISUJ!A500</f>
        <v>PELG/PPAE</v>
      </c>
      <c r="B500" s="176" t="str">
        <f aca="false">WPISUJ!B500</f>
        <v>Placoneis</v>
      </c>
      <c r="C500" s="176" t="str">
        <f aca="false">WPISUJ!C500</f>
        <v>elginensis + paraelginensis </v>
      </c>
      <c r="D500" s="178" t="n">
        <f aca="false">SLOWNIK!H500</f>
        <v>0</v>
      </c>
      <c r="E500" s="175" t="n">
        <f aca="false">SLOWNIK!I500</f>
        <v>0</v>
      </c>
      <c r="F500" s="175" t="n">
        <f aca="false">SLOWNIK!J500</f>
        <v>0</v>
      </c>
      <c r="G500" s="175" t="n">
        <f aca="false">SLOWNIK!K500</f>
        <v>0</v>
      </c>
      <c r="H500" s="175" t="n">
        <f aca="false">SLOWNIK!L500</f>
        <v>0</v>
      </c>
      <c r="I500" s="175" t="n">
        <f aca="false">SLOWNIK!M500</f>
        <v>1</v>
      </c>
      <c r="J500" s="178" t="n">
        <f aca="false">SLOWNIK!N500</f>
        <v>1</v>
      </c>
      <c r="K500" s="175" t="n">
        <f aca="false">SLOWNIK!O500</f>
        <v>1</v>
      </c>
      <c r="L500" s="175" t="n">
        <f aca="false">SLOWNIK!P500</f>
        <v>0</v>
      </c>
      <c r="M500" s="2" t="e">
        <f aca="false">IF($D500+$J500&gt;0,TISI!H500)</f>
        <v>#DIV/0!</v>
      </c>
      <c r="N500" s="2" t="e">
        <f aca="false">IF($D500+$J500&gt;0,TISI!I500)</f>
        <v>#DIV/0!</v>
      </c>
      <c r="O500" s="2" t="e">
        <f aca="false">IF($D500+$J500&gt;0,TISI!J500)</f>
        <v>#DIV/0!</v>
      </c>
      <c r="P500" s="2" t="e">
        <f aca="false">IF($D500+$J500&gt;0,TISI!K500)</f>
        <v>#DIV/0!</v>
      </c>
      <c r="Q500" s="2" t="e">
        <f aca="false">IF($D500+$J500&gt;0,TISI!L500)</f>
        <v>#DIV/0!</v>
      </c>
      <c r="R500" s="2" t="e">
        <f aca="false">IF($D500+$J500&gt;0,TISI!M500)</f>
        <v>#DIV/0!</v>
      </c>
      <c r="S500" s="2" t="e">
        <f aca="false">IF($D500+$J500&gt;0,TISI!N500)</f>
        <v>#DIV/0!</v>
      </c>
      <c r="T500" s="2" t="e">
        <f aca="false">IF($D500+$J500&gt;0,TISI!O500)</f>
        <v>#DIV/0!</v>
      </c>
      <c r="U500" s="2" t="e">
        <f aca="false">IF($D500+$J500&gt;0,TISI!P500)</f>
        <v>#DIV/0!</v>
      </c>
      <c r="V500" s="2" t="e">
        <f aca="false">IF($D500+$J500&gt;0,TISI!Q500)</f>
        <v>#DIV/0!</v>
      </c>
      <c r="W500" s="2" t="e">
        <f aca="false">IF($D500+$J500&gt;0,TISI!R500)</f>
        <v>#DIV/0!</v>
      </c>
      <c r="X500" s="2" t="e">
        <f aca="false">IF($D500+$J500&gt;0,TISI!S500)</f>
        <v>#DIV/0!</v>
      </c>
      <c r="Y500" s="2" t="e">
        <f aca="false">IF($D500+$J500&gt;0,TISI!T500)</f>
        <v>#DIV/0!</v>
      </c>
      <c r="Z500" s="2" t="e">
        <f aca="false">IF($D500+$J500&gt;0,TISI!U500)</f>
        <v>#DIV/0!</v>
      </c>
      <c r="AA500" s="2" t="e">
        <f aca="false">IF($D500+$J500&gt;0,TISI!V500)</f>
        <v>#DIV/0!</v>
      </c>
      <c r="AB500" s="2" t="e">
        <f aca="false">IF($D500+$J500&gt;0,TISI!W500)</f>
        <v>#DIV/0!</v>
      </c>
      <c r="AC500" s="2" t="e">
        <f aca="false">IF($D500+$J500&gt;0,TISI!X500)</f>
        <v>#DIV/0!</v>
      </c>
      <c r="AD500" s="2" t="e">
        <f aca="false">IF($D500+$J500&gt;0,TISI!Y500)</f>
        <v>#DIV/0!</v>
      </c>
      <c r="AE500" s="2" t="e">
        <f aca="false">IF($D500+$J500&gt;0,TISI!Z500)</f>
        <v>#DIV/0!</v>
      </c>
      <c r="AF500" s="2" t="e">
        <f aca="false">IF($D500+$J500&gt;0,TISI!AA500)</f>
        <v>#DIV/0!</v>
      </c>
      <c r="AG500" s="2" t="e">
        <f aca="false">IF($D500+$J500&gt;0,TISI!AB500)</f>
        <v>#DIV/0!</v>
      </c>
      <c r="AH500" s="2" t="e">
        <f aca="false">IF($D500+$J500&gt;0,TISI!AC500)</f>
        <v>#DIV/0!</v>
      </c>
      <c r="AI500" s="2" t="e">
        <f aca="false">IF($D500+$J500&gt;0,TISI!AD500)</f>
        <v>#DIV/0!</v>
      </c>
      <c r="AJ500" s="2" t="e">
        <f aca="false">IF($D500+$J500&gt;0,TISI!AE500)</f>
        <v>#DIV/0!</v>
      </c>
      <c r="AK500" s="2" t="e">
        <f aca="false">IF($D500+$J500&gt;0,TISI!AF500)</f>
        <v>#DIV/0!</v>
      </c>
      <c r="AL500" s="2" t="e">
        <f aca="false">IF($D500+$J500&gt;0,TISI!AG500)</f>
        <v>#DIV/0!</v>
      </c>
      <c r="AM500" s="2" t="e">
        <f aca="false">IF($D500+$J500&gt;0,TISI!AH500)</f>
        <v>#DIV/0!</v>
      </c>
      <c r="AN500" s="2" t="e">
        <f aca="false">IF($D500+$J500&gt;0,TISI!AI500)</f>
        <v>#DIV/0!</v>
      </c>
      <c r="AO500" s="2" t="e">
        <f aca="false">IF($D500+$J500&gt;0,TISI!AJ500)</f>
        <v>#DIV/0!</v>
      </c>
      <c r="AP500" s="2" t="e">
        <f aca="false">IF($D500+$J500&gt;0,TISI!AK500)</f>
        <v>#DIV/0!</v>
      </c>
      <c r="AQ500" s="2" t="e">
        <f aca="false">IF($D500+$J500&gt;0,TISI!AL500)</f>
        <v>#DIV/0!</v>
      </c>
      <c r="AR500" s="2" t="e">
        <f aca="false">IF($D500+$J500&gt;0,TISI!AM500)</f>
        <v>#DIV/0!</v>
      </c>
      <c r="AS500" s="2" t="e">
        <f aca="false">IF($D500+$J500&gt;0,TISI!AN500)</f>
        <v>#DIV/0!</v>
      </c>
      <c r="AT500" s="2" t="e">
        <f aca="false">IF($D500+$J500&gt;0,TISI!AO500)</f>
        <v>#DIV/0!</v>
      </c>
      <c r="AU500" s="2" t="e">
        <f aca="false">IF($D500+$J500&gt;0,TISI!AP500)</f>
        <v>#DIV/0!</v>
      </c>
      <c r="AV500" s="2" t="e">
        <f aca="false">IF($D500+$J500&gt;0,TISI!AQ500)</f>
        <v>#DIV/0!</v>
      </c>
      <c r="AW500" s="2" t="e">
        <f aca="false">IF($D500+$J500&gt;0,TISI!AR500)</f>
        <v>#DIV/0!</v>
      </c>
      <c r="AX500" s="2" t="e">
        <f aca="false">IF($D500+$J500&gt;0,TISI!AS500)</f>
        <v>#DIV/0!</v>
      </c>
      <c r="AY500" s="2" t="e">
        <f aca="false">IF($D500+$J500&gt;0,TISI!AT500)</f>
        <v>#DIV/0!</v>
      </c>
      <c r="AZ500" s="2" t="e">
        <f aca="false">IF($D500+$J500&gt;0,TISI!AU500)</f>
        <v>#DIV/0!</v>
      </c>
      <c r="BA500" s="2" t="e">
        <f aca="false">IF($D500+$J500&gt;0,TISI!AV500)</f>
        <v>#DIV/0!</v>
      </c>
      <c r="BB500" s="2" t="e">
        <f aca="false">IF($D500+$J500&gt;0,TISI!AW500)</f>
        <v>#DIV/0!</v>
      </c>
      <c r="BC500" s="2" t="e">
        <f aca="false">IF($D500+$J500&gt;0,TISI!AX500)</f>
        <v>#DIV/0!</v>
      </c>
      <c r="BD500" s="2" t="e">
        <f aca="false">IF($D500+$J500&gt;0,TISI!AY500)</f>
        <v>#DIV/0!</v>
      </c>
      <c r="BE500" s="2" t="e">
        <f aca="false">IF($D500+$J500&gt;0,TISI!AZ500)</f>
        <v>#DIV/0!</v>
      </c>
      <c r="BF500" s="2" t="e">
        <f aca="false">IF($D500+$J500&gt;0,TISI!BA500)</f>
        <v>#DIV/0!</v>
      </c>
      <c r="BG500" s="2" t="e">
        <f aca="false">IF($D500+$J500&gt;0,TISI!BB500)</f>
        <v>#DIV/0!</v>
      </c>
      <c r="BH500" s="2" t="e">
        <f aca="false">IF($D500+$J500&gt;0,TISI!BC500)</f>
        <v>#DIV/0!</v>
      </c>
    </row>
    <row r="501" customFormat="false" ht="12" hidden="false" customHeight="false" outlineLevel="0" collapsed="false">
      <c r="A501" s="176" t="str">
        <f aca="false">WPISUJ!A501</f>
        <v>PGAS</v>
      </c>
      <c r="B501" s="176" t="str">
        <f aca="false">WPISUJ!B501</f>
        <v>Placoneis</v>
      </c>
      <c r="C501" s="176" t="str">
        <f aca="false">WPISUJ!C501</f>
        <v>gastrum</v>
      </c>
      <c r="D501" s="178" t="n">
        <f aca="false">SLOWNIK!H501</f>
        <v>0</v>
      </c>
      <c r="E501" s="175" t="n">
        <f aca="false">SLOWNIK!I501</f>
        <v>0</v>
      </c>
      <c r="F501" s="175" t="n">
        <f aca="false">SLOWNIK!J501</f>
        <v>0</v>
      </c>
      <c r="G501" s="175" t="n">
        <f aca="false">SLOWNIK!K501</f>
        <v>0</v>
      </c>
      <c r="H501" s="175" t="n">
        <f aca="false">SLOWNIK!L501</f>
        <v>0</v>
      </c>
      <c r="I501" s="175" t="n">
        <f aca="false">SLOWNIK!M501</f>
        <v>1</v>
      </c>
      <c r="J501" s="178" t="n">
        <f aca="false">SLOWNIK!N501</f>
        <v>1</v>
      </c>
      <c r="K501" s="175" t="n">
        <f aca="false">SLOWNIK!O501</f>
        <v>1</v>
      </c>
      <c r="L501" s="175" t="n">
        <f aca="false">SLOWNIK!P501</f>
        <v>0</v>
      </c>
      <c r="M501" s="2" t="e">
        <f aca="false">IF($D501+$J501&gt;0,TISI!H501)</f>
        <v>#DIV/0!</v>
      </c>
      <c r="N501" s="2" t="e">
        <f aca="false">IF($D501+$J501&gt;0,TISI!I501)</f>
        <v>#DIV/0!</v>
      </c>
      <c r="O501" s="2" t="e">
        <f aca="false">IF($D501+$J501&gt;0,TISI!J501)</f>
        <v>#DIV/0!</v>
      </c>
      <c r="P501" s="2" t="e">
        <f aca="false">IF($D501+$J501&gt;0,TISI!K501)</f>
        <v>#DIV/0!</v>
      </c>
      <c r="Q501" s="2" t="e">
        <f aca="false">IF($D501+$J501&gt;0,TISI!L501)</f>
        <v>#DIV/0!</v>
      </c>
      <c r="R501" s="2" t="e">
        <f aca="false">IF($D501+$J501&gt;0,TISI!M501)</f>
        <v>#DIV/0!</v>
      </c>
      <c r="S501" s="2" t="e">
        <f aca="false">IF($D501+$J501&gt;0,TISI!N501)</f>
        <v>#DIV/0!</v>
      </c>
      <c r="T501" s="2" t="e">
        <f aca="false">IF($D501+$J501&gt;0,TISI!O501)</f>
        <v>#DIV/0!</v>
      </c>
      <c r="U501" s="2" t="e">
        <f aca="false">IF($D501+$J501&gt;0,TISI!P501)</f>
        <v>#DIV/0!</v>
      </c>
      <c r="V501" s="2" t="e">
        <f aca="false">IF($D501+$J501&gt;0,TISI!Q501)</f>
        <v>#DIV/0!</v>
      </c>
      <c r="W501" s="2" t="e">
        <f aca="false">IF($D501+$J501&gt;0,TISI!R501)</f>
        <v>#DIV/0!</v>
      </c>
      <c r="X501" s="2" t="e">
        <f aca="false">IF($D501+$J501&gt;0,TISI!S501)</f>
        <v>#DIV/0!</v>
      </c>
      <c r="Y501" s="2" t="e">
        <f aca="false">IF($D501+$J501&gt;0,TISI!T501)</f>
        <v>#DIV/0!</v>
      </c>
      <c r="Z501" s="2" t="e">
        <f aca="false">IF($D501+$J501&gt;0,TISI!U501)</f>
        <v>#DIV/0!</v>
      </c>
      <c r="AA501" s="2" t="e">
        <f aca="false">IF($D501+$J501&gt;0,TISI!V501)</f>
        <v>#DIV/0!</v>
      </c>
      <c r="AB501" s="2" t="e">
        <f aca="false">IF($D501+$J501&gt;0,TISI!W501)</f>
        <v>#DIV/0!</v>
      </c>
      <c r="AC501" s="2" t="e">
        <f aca="false">IF($D501+$J501&gt;0,TISI!X501)</f>
        <v>#DIV/0!</v>
      </c>
      <c r="AD501" s="2" t="e">
        <f aca="false">IF($D501+$J501&gt;0,TISI!Y501)</f>
        <v>#DIV/0!</v>
      </c>
      <c r="AE501" s="2" t="e">
        <f aca="false">IF($D501+$J501&gt;0,TISI!Z501)</f>
        <v>#DIV/0!</v>
      </c>
      <c r="AF501" s="2" t="e">
        <f aca="false">IF($D501+$J501&gt;0,TISI!AA501)</f>
        <v>#DIV/0!</v>
      </c>
      <c r="AG501" s="2" t="e">
        <f aca="false">IF($D501+$J501&gt;0,TISI!AB501)</f>
        <v>#DIV/0!</v>
      </c>
      <c r="AH501" s="2" t="e">
        <f aca="false">IF($D501+$J501&gt;0,TISI!AC501)</f>
        <v>#DIV/0!</v>
      </c>
      <c r="AI501" s="2" t="e">
        <f aca="false">IF($D501+$J501&gt;0,TISI!AD501)</f>
        <v>#DIV/0!</v>
      </c>
      <c r="AJ501" s="2" t="e">
        <f aca="false">IF($D501+$J501&gt;0,TISI!AE501)</f>
        <v>#DIV/0!</v>
      </c>
      <c r="AK501" s="2" t="e">
        <f aca="false">IF($D501+$J501&gt;0,TISI!AF501)</f>
        <v>#DIV/0!</v>
      </c>
      <c r="AL501" s="2" t="e">
        <f aca="false">IF($D501+$J501&gt;0,TISI!AG501)</f>
        <v>#DIV/0!</v>
      </c>
      <c r="AM501" s="2" t="e">
        <f aca="false">IF($D501+$J501&gt;0,TISI!AH501)</f>
        <v>#DIV/0!</v>
      </c>
      <c r="AN501" s="2" t="e">
        <f aca="false">IF($D501+$J501&gt;0,TISI!AI501)</f>
        <v>#DIV/0!</v>
      </c>
      <c r="AO501" s="2" t="e">
        <f aca="false">IF($D501+$J501&gt;0,TISI!AJ501)</f>
        <v>#DIV/0!</v>
      </c>
      <c r="AP501" s="2" t="e">
        <f aca="false">IF($D501+$J501&gt;0,TISI!AK501)</f>
        <v>#DIV/0!</v>
      </c>
      <c r="AQ501" s="2" t="e">
        <f aca="false">IF($D501+$J501&gt;0,TISI!AL501)</f>
        <v>#DIV/0!</v>
      </c>
      <c r="AR501" s="2" t="e">
        <f aca="false">IF($D501+$J501&gt;0,TISI!AM501)</f>
        <v>#DIV/0!</v>
      </c>
      <c r="AS501" s="2" t="e">
        <f aca="false">IF($D501+$J501&gt;0,TISI!AN501)</f>
        <v>#DIV/0!</v>
      </c>
      <c r="AT501" s="2" t="e">
        <f aca="false">IF($D501+$J501&gt;0,TISI!AO501)</f>
        <v>#DIV/0!</v>
      </c>
      <c r="AU501" s="2" t="e">
        <f aca="false">IF($D501+$J501&gt;0,TISI!AP501)</f>
        <v>#DIV/0!</v>
      </c>
      <c r="AV501" s="2" t="e">
        <f aca="false">IF($D501+$J501&gt;0,TISI!AQ501)</f>
        <v>#DIV/0!</v>
      </c>
      <c r="AW501" s="2" t="e">
        <f aca="false">IF($D501+$J501&gt;0,TISI!AR501)</f>
        <v>#DIV/0!</v>
      </c>
      <c r="AX501" s="2" t="e">
        <f aca="false">IF($D501+$J501&gt;0,TISI!AS501)</f>
        <v>#DIV/0!</v>
      </c>
      <c r="AY501" s="2" t="e">
        <f aca="false">IF($D501+$J501&gt;0,TISI!AT501)</f>
        <v>#DIV/0!</v>
      </c>
      <c r="AZ501" s="2" t="e">
        <f aca="false">IF($D501+$J501&gt;0,TISI!AU501)</f>
        <v>#DIV/0!</v>
      </c>
      <c r="BA501" s="2" t="e">
        <f aca="false">IF($D501+$J501&gt;0,TISI!AV501)</f>
        <v>#DIV/0!</v>
      </c>
      <c r="BB501" s="2" t="e">
        <f aca="false">IF($D501+$J501&gt;0,TISI!AW501)</f>
        <v>#DIV/0!</v>
      </c>
      <c r="BC501" s="2" t="e">
        <f aca="false">IF($D501+$J501&gt;0,TISI!AX501)</f>
        <v>#DIV/0!</v>
      </c>
      <c r="BD501" s="2" t="e">
        <f aca="false">IF($D501+$J501&gt;0,TISI!AY501)</f>
        <v>#DIV/0!</v>
      </c>
      <c r="BE501" s="2" t="e">
        <f aca="false">IF($D501+$J501&gt;0,TISI!AZ501)</f>
        <v>#DIV/0!</v>
      </c>
      <c r="BF501" s="2" t="e">
        <f aca="false">IF($D501+$J501&gt;0,TISI!BA501)</f>
        <v>#DIV/0!</v>
      </c>
      <c r="BG501" s="2" t="e">
        <f aca="false">IF($D501+$J501&gt;0,TISI!BB501)</f>
        <v>#DIV/0!</v>
      </c>
      <c r="BH501" s="2" t="e">
        <f aca="false">IF($D501+$J501&gt;0,TISI!BC501)</f>
        <v>#DIV/0!</v>
      </c>
    </row>
    <row r="502" customFormat="false" ht="12" hidden="false" customHeight="false" outlineLevel="0" collapsed="false">
      <c r="A502" s="176" t="str">
        <f aca="false">WPISUJ!A502</f>
        <v>PPLC</v>
      </c>
      <c r="B502" s="176" t="str">
        <f aca="false">WPISUJ!B502</f>
        <v>Placoneis</v>
      </c>
      <c r="C502" s="176" t="str">
        <f aca="false">WPISUJ!C502</f>
        <v>placentula </v>
      </c>
      <c r="D502" s="178" t="n">
        <f aca="false">SLOWNIK!H502</f>
        <v>0</v>
      </c>
      <c r="E502" s="175" t="n">
        <f aca="false">SLOWNIK!I502</f>
        <v>0</v>
      </c>
      <c r="F502" s="175" t="n">
        <f aca="false">SLOWNIK!J502</f>
        <v>0</v>
      </c>
      <c r="G502" s="175" t="n">
        <f aca="false">SLOWNIK!K502</f>
        <v>0</v>
      </c>
      <c r="H502" s="175" t="n">
        <f aca="false">SLOWNIK!L502</f>
        <v>0</v>
      </c>
      <c r="I502" s="175" t="n">
        <f aca="false">SLOWNIK!M502</f>
        <v>1</v>
      </c>
      <c r="J502" s="178" t="n">
        <f aca="false">SLOWNIK!N502</f>
        <v>1</v>
      </c>
      <c r="K502" s="175" t="n">
        <f aca="false">SLOWNIK!O502</f>
        <v>1</v>
      </c>
      <c r="L502" s="175" t="n">
        <f aca="false">SLOWNIK!P502</f>
        <v>0</v>
      </c>
      <c r="M502" s="2" t="e">
        <f aca="false">IF($D502+$J502&gt;0,TISI!H502)</f>
        <v>#DIV/0!</v>
      </c>
      <c r="N502" s="2" t="e">
        <f aca="false">IF($D502+$J502&gt;0,TISI!I502)</f>
        <v>#DIV/0!</v>
      </c>
      <c r="O502" s="2" t="e">
        <f aca="false">IF($D502+$J502&gt;0,TISI!J502)</f>
        <v>#DIV/0!</v>
      </c>
      <c r="P502" s="2" t="e">
        <f aca="false">IF($D502+$J502&gt;0,TISI!K502)</f>
        <v>#DIV/0!</v>
      </c>
      <c r="Q502" s="2" t="e">
        <f aca="false">IF($D502+$J502&gt;0,TISI!L502)</f>
        <v>#DIV/0!</v>
      </c>
      <c r="R502" s="2" t="e">
        <f aca="false">IF($D502+$J502&gt;0,TISI!M502)</f>
        <v>#DIV/0!</v>
      </c>
      <c r="S502" s="2" t="e">
        <f aca="false">IF($D502+$J502&gt;0,TISI!N502)</f>
        <v>#DIV/0!</v>
      </c>
      <c r="T502" s="2" t="e">
        <f aca="false">IF($D502+$J502&gt;0,TISI!O502)</f>
        <v>#DIV/0!</v>
      </c>
      <c r="U502" s="2" t="e">
        <f aca="false">IF($D502+$J502&gt;0,TISI!P502)</f>
        <v>#DIV/0!</v>
      </c>
      <c r="V502" s="2" t="e">
        <f aca="false">IF($D502+$J502&gt;0,TISI!Q502)</f>
        <v>#DIV/0!</v>
      </c>
      <c r="W502" s="2" t="e">
        <f aca="false">IF($D502+$J502&gt;0,TISI!R502)</f>
        <v>#DIV/0!</v>
      </c>
      <c r="X502" s="2" t="e">
        <f aca="false">IF($D502+$J502&gt;0,TISI!S502)</f>
        <v>#DIV/0!</v>
      </c>
      <c r="Y502" s="2" t="e">
        <f aca="false">IF($D502+$J502&gt;0,TISI!T502)</f>
        <v>#DIV/0!</v>
      </c>
      <c r="Z502" s="2" t="e">
        <f aca="false">IF($D502+$J502&gt;0,TISI!U502)</f>
        <v>#DIV/0!</v>
      </c>
      <c r="AA502" s="2" t="e">
        <f aca="false">IF($D502+$J502&gt;0,TISI!V502)</f>
        <v>#DIV/0!</v>
      </c>
      <c r="AB502" s="2" t="e">
        <f aca="false">IF($D502+$J502&gt;0,TISI!W502)</f>
        <v>#DIV/0!</v>
      </c>
      <c r="AC502" s="2" t="e">
        <f aca="false">IF($D502+$J502&gt;0,TISI!X502)</f>
        <v>#DIV/0!</v>
      </c>
      <c r="AD502" s="2" t="e">
        <f aca="false">IF($D502+$J502&gt;0,TISI!Y502)</f>
        <v>#DIV/0!</v>
      </c>
      <c r="AE502" s="2" t="e">
        <f aca="false">IF($D502+$J502&gt;0,TISI!Z502)</f>
        <v>#DIV/0!</v>
      </c>
      <c r="AF502" s="2" t="e">
        <f aca="false">IF($D502+$J502&gt;0,TISI!AA502)</f>
        <v>#DIV/0!</v>
      </c>
      <c r="AG502" s="2" t="e">
        <f aca="false">IF($D502+$J502&gt;0,TISI!AB502)</f>
        <v>#DIV/0!</v>
      </c>
      <c r="AH502" s="2" t="e">
        <f aca="false">IF($D502+$J502&gt;0,TISI!AC502)</f>
        <v>#DIV/0!</v>
      </c>
      <c r="AI502" s="2" t="e">
        <f aca="false">IF($D502+$J502&gt;0,TISI!AD502)</f>
        <v>#DIV/0!</v>
      </c>
      <c r="AJ502" s="2" t="e">
        <f aca="false">IF($D502+$J502&gt;0,TISI!AE502)</f>
        <v>#DIV/0!</v>
      </c>
      <c r="AK502" s="2" t="e">
        <f aca="false">IF($D502+$J502&gt;0,TISI!AF502)</f>
        <v>#DIV/0!</v>
      </c>
      <c r="AL502" s="2" t="e">
        <f aca="false">IF($D502+$J502&gt;0,TISI!AG502)</f>
        <v>#DIV/0!</v>
      </c>
      <c r="AM502" s="2" t="e">
        <f aca="false">IF($D502+$J502&gt;0,TISI!AH502)</f>
        <v>#DIV/0!</v>
      </c>
      <c r="AN502" s="2" t="e">
        <f aca="false">IF($D502+$J502&gt;0,TISI!AI502)</f>
        <v>#DIV/0!</v>
      </c>
      <c r="AO502" s="2" t="e">
        <f aca="false">IF($D502+$J502&gt;0,TISI!AJ502)</f>
        <v>#DIV/0!</v>
      </c>
      <c r="AP502" s="2" t="e">
        <f aca="false">IF($D502+$J502&gt;0,TISI!AK502)</f>
        <v>#DIV/0!</v>
      </c>
      <c r="AQ502" s="2" t="e">
        <f aca="false">IF($D502+$J502&gt;0,TISI!AL502)</f>
        <v>#DIV/0!</v>
      </c>
      <c r="AR502" s="2" t="e">
        <f aca="false">IF($D502+$J502&gt;0,TISI!AM502)</f>
        <v>#DIV/0!</v>
      </c>
      <c r="AS502" s="2" t="e">
        <f aca="false">IF($D502+$J502&gt;0,TISI!AN502)</f>
        <v>#DIV/0!</v>
      </c>
      <c r="AT502" s="2" t="e">
        <f aca="false">IF($D502+$J502&gt;0,TISI!AO502)</f>
        <v>#DIV/0!</v>
      </c>
      <c r="AU502" s="2" t="e">
        <f aca="false">IF($D502+$J502&gt;0,TISI!AP502)</f>
        <v>#DIV/0!</v>
      </c>
      <c r="AV502" s="2" t="e">
        <f aca="false">IF($D502+$J502&gt;0,TISI!AQ502)</f>
        <v>#DIV/0!</v>
      </c>
      <c r="AW502" s="2" t="e">
        <f aca="false">IF($D502+$J502&gt;0,TISI!AR502)</f>
        <v>#DIV/0!</v>
      </c>
      <c r="AX502" s="2" t="e">
        <f aca="false">IF($D502+$J502&gt;0,TISI!AS502)</f>
        <v>#DIV/0!</v>
      </c>
      <c r="AY502" s="2" t="e">
        <f aca="false">IF($D502+$J502&gt;0,TISI!AT502)</f>
        <v>#DIV/0!</v>
      </c>
      <c r="AZ502" s="2" t="e">
        <f aca="false">IF($D502+$J502&gt;0,TISI!AU502)</f>
        <v>#DIV/0!</v>
      </c>
      <c r="BA502" s="2" t="e">
        <f aca="false">IF($D502+$J502&gt;0,TISI!AV502)</f>
        <v>#DIV/0!</v>
      </c>
      <c r="BB502" s="2" t="e">
        <f aca="false">IF($D502+$J502&gt;0,TISI!AW502)</f>
        <v>#DIV/0!</v>
      </c>
      <c r="BC502" s="2" t="e">
        <f aca="false">IF($D502+$J502&gt;0,TISI!AX502)</f>
        <v>#DIV/0!</v>
      </c>
      <c r="BD502" s="2" t="e">
        <f aca="false">IF($D502+$J502&gt;0,TISI!AY502)</f>
        <v>#DIV/0!</v>
      </c>
      <c r="BE502" s="2" t="e">
        <f aca="false">IF($D502+$J502&gt;0,TISI!AZ502)</f>
        <v>#DIV/0!</v>
      </c>
      <c r="BF502" s="2" t="e">
        <f aca="false">IF($D502+$J502&gt;0,TISI!BA502)</f>
        <v>#DIV/0!</v>
      </c>
      <c r="BG502" s="2" t="e">
        <f aca="false">IF($D502+$J502&gt;0,TISI!BB502)</f>
        <v>#DIV/0!</v>
      </c>
      <c r="BH502" s="2" t="e">
        <f aca="false">IF($D502+$J502&gt;0,TISI!BC502)</f>
        <v>#DIV/0!</v>
      </c>
    </row>
    <row r="503" customFormat="false" ht="12" hidden="false" customHeight="false" outlineLevel="0" collapsed="false">
      <c r="A503" s="176" t="str">
        <f aca="false">WPISUJ!A503</f>
        <v>PLBI</v>
      </c>
      <c r="B503" s="176" t="str">
        <f aca="false">WPISUJ!B503</f>
        <v>Planothidium</v>
      </c>
      <c r="C503" s="176" t="str">
        <f aca="false">WPISUJ!C503</f>
        <v>biporomum </v>
      </c>
      <c r="D503" s="178" t="n">
        <f aca="false">SLOWNIK!H503</f>
        <v>1</v>
      </c>
      <c r="E503" s="175" t="n">
        <f aca="false">SLOWNIK!I503</f>
        <v>1</v>
      </c>
      <c r="F503" s="175" t="n">
        <f aca="false">SLOWNIK!J503</f>
        <v>0</v>
      </c>
      <c r="G503" s="175" t="n">
        <f aca="false">SLOWNIK!K503</f>
        <v>0</v>
      </c>
      <c r="H503" s="175" t="n">
        <f aca="false">SLOWNIK!L503</f>
        <v>0</v>
      </c>
      <c r="I503" s="175" t="n">
        <f aca="false">SLOWNIK!M503</f>
        <v>0</v>
      </c>
      <c r="J503" s="178" t="n">
        <f aca="false">SLOWNIK!N503</f>
        <v>0</v>
      </c>
      <c r="K503" s="175" t="n">
        <f aca="false">SLOWNIK!O503</f>
        <v>0</v>
      </c>
      <c r="L503" s="175" t="n">
        <f aca="false">SLOWNIK!P503</f>
        <v>0</v>
      </c>
      <c r="M503" s="2" t="e">
        <f aca="false">IF($D503+$J503&gt;0,TISI!H503)</f>
        <v>#DIV/0!</v>
      </c>
      <c r="N503" s="2" t="e">
        <f aca="false">IF($D503+$J503&gt;0,TISI!I503)</f>
        <v>#DIV/0!</v>
      </c>
      <c r="O503" s="2" t="e">
        <f aca="false">IF($D503+$J503&gt;0,TISI!J503)</f>
        <v>#DIV/0!</v>
      </c>
      <c r="P503" s="2" t="e">
        <f aca="false">IF($D503+$J503&gt;0,TISI!K503)</f>
        <v>#DIV/0!</v>
      </c>
      <c r="Q503" s="2" t="e">
        <f aca="false">IF($D503+$J503&gt;0,TISI!L503)</f>
        <v>#DIV/0!</v>
      </c>
      <c r="R503" s="2" t="e">
        <f aca="false">IF($D503+$J503&gt;0,TISI!M503)</f>
        <v>#DIV/0!</v>
      </c>
      <c r="S503" s="2" t="e">
        <f aca="false">IF($D503+$J503&gt;0,TISI!N503)</f>
        <v>#DIV/0!</v>
      </c>
      <c r="T503" s="2" t="e">
        <f aca="false">IF($D503+$J503&gt;0,TISI!O503)</f>
        <v>#DIV/0!</v>
      </c>
      <c r="U503" s="2" t="e">
        <f aca="false">IF($D503+$J503&gt;0,TISI!P503)</f>
        <v>#DIV/0!</v>
      </c>
      <c r="V503" s="2" t="e">
        <f aca="false">IF($D503+$J503&gt;0,TISI!Q503)</f>
        <v>#DIV/0!</v>
      </c>
      <c r="W503" s="2" t="e">
        <f aca="false">IF($D503+$J503&gt;0,TISI!R503)</f>
        <v>#DIV/0!</v>
      </c>
      <c r="X503" s="2" t="e">
        <f aca="false">IF($D503+$J503&gt;0,TISI!S503)</f>
        <v>#DIV/0!</v>
      </c>
      <c r="Y503" s="2" t="e">
        <f aca="false">IF($D503+$J503&gt;0,TISI!T503)</f>
        <v>#DIV/0!</v>
      </c>
      <c r="Z503" s="2" t="e">
        <f aca="false">IF($D503+$J503&gt;0,TISI!U503)</f>
        <v>#DIV/0!</v>
      </c>
      <c r="AA503" s="2" t="e">
        <f aca="false">IF($D503+$J503&gt;0,TISI!V503)</f>
        <v>#DIV/0!</v>
      </c>
      <c r="AB503" s="2" t="e">
        <f aca="false">IF($D503+$J503&gt;0,TISI!W503)</f>
        <v>#DIV/0!</v>
      </c>
      <c r="AC503" s="2" t="e">
        <f aca="false">IF($D503+$J503&gt;0,TISI!X503)</f>
        <v>#DIV/0!</v>
      </c>
      <c r="AD503" s="2" t="e">
        <f aca="false">IF($D503+$J503&gt;0,TISI!Y503)</f>
        <v>#DIV/0!</v>
      </c>
      <c r="AE503" s="2" t="e">
        <f aca="false">IF($D503+$J503&gt;0,TISI!Z503)</f>
        <v>#DIV/0!</v>
      </c>
      <c r="AF503" s="2" t="e">
        <f aca="false">IF($D503+$J503&gt;0,TISI!AA503)</f>
        <v>#DIV/0!</v>
      </c>
      <c r="AG503" s="2" t="e">
        <f aca="false">IF($D503+$J503&gt;0,TISI!AB503)</f>
        <v>#DIV/0!</v>
      </c>
      <c r="AH503" s="2" t="e">
        <f aca="false">IF($D503+$J503&gt;0,TISI!AC503)</f>
        <v>#DIV/0!</v>
      </c>
      <c r="AI503" s="2" t="e">
        <f aca="false">IF($D503+$J503&gt;0,TISI!AD503)</f>
        <v>#DIV/0!</v>
      </c>
      <c r="AJ503" s="2" t="e">
        <f aca="false">IF($D503+$J503&gt;0,TISI!AE503)</f>
        <v>#DIV/0!</v>
      </c>
      <c r="AK503" s="2" t="e">
        <f aca="false">IF($D503+$J503&gt;0,TISI!AF503)</f>
        <v>#DIV/0!</v>
      </c>
      <c r="AL503" s="2" t="e">
        <f aca="false">IF($D503+$J503&gt;0,TISI!AG503)</f>
        <v>#DIV/0!</v>
      </c>
      <c r="AM503" s="2" t="e">
        <f aca="false">IF($D503+$J503&gt;0,TISI!AH503)</f>
        <v>#DIV/0!</v>
      </c>
      <c r="AN503" s="2" t="e">
        <f aca="false">IF($D503+$J503&gt;0,TISI!AI503)</f>
        <v>#DIV/0!</v>
      </c>
      <c r="AO503" s="2" t="e">
        <f aca="false">IF($D503+$J503&gt;0,TISI!AJ503)</f>
        <v>#DIV/0!</v>
      </c>
      <c r="AP503" s="2" t="e">
        <f aca="false">IF($D503+$J503&gt;0,TISI!AK503)</f>
        <v>#DIV/0!</v>
      </c>
      <c r="AQ503" s="2" t="e">
        <f aca="false">IF($D503+$J503&gt;0,TISI!AL503)</f>
        <v>#DIV/0!</v>
      </c>
      <c r="AR503" s="2" t="e">
        <f aca="false">IF($D503+$J503&gt;0,TISI!AM503)</f>
        <v>#DIV/0!</v>
      </c>
      <c r="AS503" s="2" t="e">
        <f aca="false">IF($D503+$J503&gt;0,TISI!AN503)</f>
        <v>#DIV/0!</v>
      </c>
      <c r="AT503" s="2" t="e">
        <f aca="false">IF($D503+$J503&gt;0,TISI!AO503)</f>
        <v>#DIV/0!</v>
      </c>
      <c r="AU503" s="2" t="e">
        <f aca="false">IF($D503+$J503&gt;0,TISI!AP503)</f>
        <v>#DIV/0!</v>
      </c>
      <c r="AV503" s="2" t="e">
        <f aca="false">IF($D503+$J503&gt;0,TISI!AQ503)</f>
        <v>#DIV/0!</v>
      </c>
      <c r="AW503" s="2" t="e">
        <f aca="false">IF($D503+$J503&gt;0,TISI!AR503)</f>
        <v>#DIV/0!</v>
      </c>
      <c r="AX503" s="2" t="e">
        <f aca="false">IF($D503+$J503&gt;0,TISI!AS503)</f>
        <v>#DIV/0!</v>
      </c>
      <c r="AY503" s="2" t="e">
        <f aca="false">IF($D503+$J503&gt;0,TISI!AT503)</f>
        <v>#DIV/0!</v>
      </c>
      <c r="AZ503" s="2" t="e">
        <f aca="false">IF($D503+$J503&gt;0,TISI!AU503)</f>
        <v>#DIV/0!</v>
      </c>
      <c r="BA503" s="2" t="e">
        <f aca="false">IF($D503+$J503&gt;0,TISI!AV503)</f>
        <v>#DIV/0!</v>
      </c>
      <c r="BB503" s="2" t="e">
        <f aca="false">IF($D503+$J503&gt;0,TISI!AW503)</f>
        <v>#DIV/0!</v>
      </c>
      <c r="BC503" s="2" t="e">
        <f aca="false">IF($D503+$J503&gt;0,TISI!AX503)</f>
        <v>#DIV/0!</v>
      </c>
      <c r="BD503" s="2" t="e">
        <f aca="false">IF($D503+$J503&gt;0,TISI!AY503)</f>
        <v>#DIV/0!</v>
      </c>
      <c r="BE503" s="2" t="e">
        <f aca="false">IF($D503+$J503&gt;0,TISI!AZ503)</f>
        <v>#DIV/0!</v>
      </c>
      <c r="BF503" s="2" t="e">
        <f aca="false">IF($D503+$J503&gt;0,TISI!BA503)</f>
        <v>#DIV/0!</v>
      </c>
      <c r="BG503" s="2" t="e">
        <f aca="false">IF($D503+$J503&gt;0,TISI!BB503)</f>
        <v>#DIV/0!</v>
      </c>
      <c r="BH503" s="2" t="e">
        <f aca="false">IF($D503+$J503&gt;0,TISI!BC503)</f>
        <v>#DIV/0!</v>
      </c>
    </row>
    <row r="504" customFormat="false" ht="12" hidden="false" customHeight="false" outlineLevel="0" collapsed="false">
      <c r="A504" s="176" t="str">
        <f aca="false">WPISUJ!A504</f>
        <v>PDAU</v>
      </c>
      <c r="B504" s="176" t="str">
        <f aca="false">WPISUJ!B504</f>
        <v>Planothidium</v>
      </c>
      <c r="C504" s="176" t="str">
        <f aca="false">WPISUJ!C504</f>
        <v>daui </v>
      </c>
      <c r="D504" s="178" t="n">
        <f aca="false">SLOWNIK!H504</f>
        <v>0</v>
      </c>
      <c r="E504" s="175" t="n">
        <f aca="false">SLOWNIK!I504</f>
        <v>0</v>
      </c>
      <c r="F504" s="175" t="n">
        <f aca="false">SLOWNIK!J504</f>
        <v>0</v>
      </c>
      <c r="G504" s="175" t="n">
        <f aca="false">SLOWNIK!K504</f>
        <v>0</v>
      </c>
      <c r="H504" s="175" t="n">
        <f aca="false">SLOWNIK!L504</f>
        <v>0</v>
      </c>
      <c r="I504" s="175" t="n">
        <f aca="false">SLOWNIK!M504</f>
        <v>0</v>
      </c>
      <c r="J504" s="178" t="n">
        <f aca="false">SLOWNIK!N504</f>
        <v>0</v>
      </c>
      <c r="K504" s="175" t="n">
        <f aca="false">SLOWNIK!O504</f>
        <v>0</v>
      </c>
      <c r="L504" s="175" t="n">
        <f aca="false">SLOWNIK!P504</f>
        <v>0</v>
      </c>
      <c r="M504" s="2" t="n">
        <f aca="false">IF($D504+$J504&gt;0,TISI!H504)</f>
        <v>0</v>
      </c>
      <c r="N504" s="2" t="n">
        <f aca="false">IF($D504+$J504&gt;0,TISI!I504)</f>
        <v>0</v>
      </c>
      <c r="O504" s="2" t="n">
        <f aca="false">IF($D504+$J504&gt;0,TISI!J504)</f>
        <v>0</v>
      </c>
      <c r="P504" s="2" t="n">
        <f aca="false">IF($D504+$J504&gt;0,TISI!K504)</f>
        <v>0</v>
      </c>
      <c r="Q504" s="2" t="n">
        <f aca="false">IF($D504+$J504&gt;0,TISI!L504)</f>
        <v>0</v>
      </c>
      <c r="R504" s="2" t="n">
        <f aca="false">IF($D504+$J504&gt;0,TISI!M504)</f>
        <v>0</v>
      </c>
      <c r="S504" s="2" t="n">
        <f aca="false">IF($D504+$J504&gt;0,TISI!N504)</f>
        <v>0</v>
      </c>
      <c r="T504" s="2" t="n">
        <f aca="false">IF($D504+$J504&gt;0,TISI!O504)</f>
        <v>0</v>
      </c>
      <c r="U504" s="2" t="n">
        <f aca="false">IF($D504+$J504&gt;0,TISI!P504)</f>
        <v>0</v>
      </c>
      <c r="V504" s="2" t="n">
        <f aca="false">IF($D504+$J504&gt;0,TISI!Q504)</f>
        <v>0</v>
      </c>
      <c r="W504" s="2" t="n">
        <f aca="false">IF($D504+$J504&gt;0,TISI!R504)</f>
        <v>0</v>
      </c>
      <c r="X504" s="2" t="n">
        <f aca="false">IF($D504+$J504&gt;0,TISI!S504)</f>
        <v>0</v>
      </c>
      <c r="Y504" s="2" t="n">
        <f aca="false">IF($D504+$J504&gt;0,TISI!T504)</f>
        <v>0</v>
      </c>
      <c r="Z504" s="2" t="n">
        <f aca="false">IF($D504+$J504&gt;0,TISI!U504)</f>
        <v>0</v>
      </c>
      <c r="AA504" s="2" t="n">
        <f aca="false">IF($D504+$J504&gt;0,TISI!V504)</f>
        <v>0</v>
      </c>
      <c r="AB504" s="2" t="n">
        <f aca="false">IF($D504+$J504&gt;0,TISI!W504)</f>
        <v>0</v>
      </c>
      <c r="AC504" s="2" t="n">
        <f aca="false">IF($D504+$J504&gt;0,TISI!X504)</f>
        <v>0</v>
      </c>
      <c r="AD504" s="2" t="n">
        <f aca="false">IF($D504+$J504&gt;0,TISI!Y504)</f>
        <v>0</v>
      </c>
      <c r="AE504" s="2" t="n">
        <f aca="false">IF($D504+$J504&gt;0,TISI!Z504)</f>
        <v>0</v>
      </c>
      <c r="AF504" s="2" t="n">
        <f aca="false">IF($D504+$J504&gt;0,TISI!AA504)</f>
        <v>0</v>
      </c>
      <c r="AG504" s="2" t="n">
        <f aca="false">IF($D504+$J504&gt;0,TISI!AB504)</f>
        <v>0</v>
      </c>
      <c r="AH504" s="2" t="n">
        <f aca="false">IF($D504+$J504&gt;0,TISI!AC504)</f>
        <v>0</v>
      </c>
      <c r="AI504" s="2" t="n">
        <f aca="false">IF($D504+$J504&gt;0,TISI!AD504)</f>
        <v>0</v>
      </c>
      <c r="AJ504" s="2" t="n">
        <f aca="false">IF($D504+$J504&gt;0,TISI!AE504)</f>
        <v>0</v>
      </c>
      <c r="AK504" s="2" t="n">
        <f aca="false">IF($D504+$J504&gt;0,TISI!AF504)</f>
        <v>0</v>
      </c>
      <c r="AL504" s="2" t="n">
        <f aca="false">IF($D504+$J504&gt;0,TISI!AG504)</f>
        <v>0</v>
      </c>
      <c r="AM504" s="2" t="n">
        <f aca="false">IF($D504+$J504&gt;0,TISI!AH504)</f>
        <v>0</v>
      </c>
      <c r="AN504" s="2" t="n">
        <f aca="false">IF($D504+$J504&gt;0,TISI!AI504)</f>
        <v>0</v>
      </c>
      <c r="AO504" s="2" t="n">
        <f aca="false">IF($D504+$J504&gt;0,TISI!AJ504)</f>
        <v>0</v>
      </c>
      <c r="AP504" s="2" t="n">
        <f aca="false">IF($D504+$J504&gt;0,TISI!AK504)</f>
        <v>0</v>
      </c>
      <c r="AQ504" s="2" t="n">
        <f aca="false">IF($D504+$J504&gt;0,TISI!AL504)</f>
        <v>0</v>
      </c>
      <c r="AR504" s="2" t="n">
        <f aca="false">IF($D504+$J504&gt;0,TISI!AM504)</f>
        <v>0</v>
      </c>
      <c r="AS504" s="2" t="n">
        <f aca="false">IF($D504+$J504&gt;0,TISI!AN504)</f>
        <v>0</v>
      </c>
      <c r="AT504" s="2" t="n">
        <f aca="false">IF($D504+$J504&gt;0,TISI!AO504)</f>
        <v>0</v>
      </c>
      <c r="AU504" s="2" t="n">
        <f aca="false">IF($D504+$J504&gt;0,TISI!AP504)</f>
        <v>0</v>
      </c>
      <c r="AV504" s="2" t="n">
        <f aca="false">IF($D504+$J504&gt;0,TISI!AQ504)</f>
        <v>0</v>
      </c>
      <c r="AW504" s="2" t="n">
        <f aca="false">IF($D504+$J504&gt;0,TISI!AR504)</f>
        <v>0</v>
      </c>
      <c r="AX504" s="2" t="n">
        <f aca="false">IF($D504+$J504&gt;0,TISI!AS504)</f>
        <v>0</v>
      </c>
      <c r="AY504" s="2" t="n">
        <f aca="false">IF($D504+$J504&gt;0,TISI!AT504)</f>
        <v>0</v>
      </c>
      <c r="AZ504" s="2" t="n">
        <f aca="false">IF($D504+$J504&gt;0,TISI!AU504)</f>
        <v>0</v>
      </c>
      <c r="BA504" s="2" t="n">
        <f aca="false">IF($D504+$J504&gt;0,TISI!AV504)</f>
        <v>0</v>
      </c>
      <c r="BB504" s="2" t="n">
        <f aca="false">IF($D504+$J504&gt;0,TISI!AW504)</f>
        <v>0</v>
      </c>
      <c r="BC504" s="2" t="n">
        <f aca="false">IF($D504+$J504&gt;0,TISI!AX504)</f>
        <v>0</v>
      </c>
      <c r="BD504" s="2" t="n">
        <f aca="false">IF($D504+$J504&gt;0,TISI!AY504)</f>
        <v>0</v>
      </c>
      <c r="BE504" s="2" t="n">
        <f aca="false">IF($D504+$J504&gt;0,TISI!AZ504)</f>
        <v>0</v>
      </c>
      <c r="BF504" s="2" t="n">
        <f aca="false">IF($D504+$J504&gt;0,TISI!BA504)</f>
        <v>0</v>
      </c>
      <c r="BG504" s="2" t="n">
        <f aca="false">IF($D504+$J504&gt;0,TISI!BB504)</f>
        <v>0</v>
      </c>
      <c r="BH504" s="2" t="n">
        <f aca="false">IF($D504+$J504&gt;0,TISI!BC504)</f>
        <v>0</v>
      </c>
    </row>
    <row r="505" customFormat="false" ht="12" hidden="false" customHeight="false" outlineLevel="0" collapsed="false">
      <c r="A505" s="176" t="str">
        <f aca="false">WPISUJ!A505</f>
        <v>PTDE</v>
      </c>
      <c r="B505" s="176" t="str">
        <f aca="false">WPISUJ!B505</f>
        <v>Planothidium</v>
      </c>
      <c r="C505" s="176" t="str">
        <f aca="false">WPISUJ!C505</f>
        <v>delicatulum </v>
      </c>
      <c r="D505" s="178" t="n">
        <f aca="false">SLOWNIK!H505</f>
        <v>0</v>
      </c>
      <c r="E505" s="175" t="n">
        <f aca="false">SLOWNIK!I505</f>
        <v>0</v>
      </c>
      <c r="F505" s="175" t="n">
        <f aca="false">SLOWNIK!J505</f>
        <v>0</v>
      </c>
      <c r="G505" s="175" t="n">
        <f aca="false">SLOWNIK!K505</f>
        <v>0</v>
      </c>
      <c r="H505" s="175" t="n">
        <f aca="false">SLOWNIK!L505</f>
        <v>0</v>
      </c>
      <c r="I505" s="175" t="n">
        <f aca="false">SLOWNIK!M505</f>
        <v>0</v>
      </c>
      <c r="J505" s="178" t="n">
        <f aca="false">SLOWNIK!N505</f>
        <v>0</v>
      </c>
      <c r="K505" s="175" t="n">
        <f aca="false">SLOWNIK!O505</f>
        <v>0</v>
      </c>
      <c r="L505" s="175" t="n">
        <f aca="false">SLOWNIK!P505</f>
        <v>0</v>
      </c>
      <c r="M505" s="2" t="n">
        <f aca="false">IF($D505+$J505&gt;0,TISI!H505)</f>
        <v>0</v>
      </c>
      <c r="N505" s="2" t="n">
        <f aca="false">IF($D505+$J505&gt;0,TISI!I505)</f>
        <v>0</v>
      </c>
      <c r="O505" s="2" t="n">
        <f aca="false">IF($D505+$J505&gt;0,TISI!J505)</f>
        <v>0</v>
      </c>
      <c r="P505" s="2" t="n">
        <f aca="false">IF($D505+$J505&gt;0,TISI!K505)</f>
        <v>0</v>
      </c>
      <c r="Q505" s="2" t="n">
        <f aca="false">IF($D505+$J505&gt;0,TISI!L505)</f>
        <v>0</v>
      </c>
      <c r="R505" s="2" t="n">
        <f aca="false">IF($D505+$J505&gt;0,TISI!M505)</f>
        <v>0</v>
      </c>
      <c r="S505" s="2" t="n">
        <f aca="false">IF($D505+$J505&gt;0,TISI!N505)</f>
        <v>0</v>
      </c>
      <c r="T505" s="2" t="n">
        <f aca="false">IF($D505+$J505&gt;0,TISI!O505)</f>
        <v>0</v>
      </c>
      <c r="U505" s="2" t="n">
        <f aca="false">IF($D505+$J505&gt;0,TISI!P505)</f>
        <v>0</v>
      </c>
      <c r="V505" s="2" t="n">
        <f aca="false">IF($D505+$J505&gt;0,TISI!Q505)</f>
        <v>0</v>
      </c>
      <c r="W505" s="2" t="n">
        <f aca="false">IF($D505+$J505&gt;0,TISI!R505)</f>
        <v>0</v>
      </c>
      <c r="X505" s="2" t="n">
        <f aca="false">IF($D505+$J505&gt;0,TISI!S505)</f>
        <v>0</v>
      </c>
      <c r="Y505" s="2" t="n">
        <f aca="false">IF($D505+$J505&gt;0,TISI!T505)</f>
        <v>0</v>
      </c>
      <c r="Z505" s="2" t="n">
        <f aca="false">IF($D505+$J505&gt;0,TISI!U505)</f>
        <v>0</v>
      </c>
      <c r="AA505" s="2" t="n">
        <f aca="false">IF($D505+$J505&gt;0,TISI!V505)</f>
        <v>0</v>
      </c>
      <c r="AB505" s="2" t="n">
        <f aca="false">IF($D505+$J505&gt;0,TISI!W505)</f>
        <v>0</v>
      </c>
      <c r="AC505" s="2" t="n">
        <f aca="false">IF($D505+$J505&gt;0,TISI!X505)</f>
        <v>0</v>
      </c>
      <c r="AD505" s="2" t="n">
        <f aca="false">IF($D505+$J505&gt;0,TISI!Y505)</f>
        <v>0</v>
      </c>
      <c r="AE505" s="2" t="n">
        <f aca="false">IF($D505+$J505&gt;0,TISI!Z505)</f>
        <v>0</v>
      </c>
      <c r="AF505" s="2" t="n">
        <f aca="false">IF($D505+$J505&gt;0,TISI!AA505)</f>
        <v>0</v>
      </c>
      <c r="AG505" s="2" t="n">
        <f aca="false">IF($D505+$J505&gt;0,TISI!AB505)</f>
        <v>0</v>
      </c>
      <c r="AH505" s="2" t="n">
        <f aca="false">IF($D505+$J505&gt;0,TISI!AC505)</f>
        <v>0</v>
      </c>
      <c r="AI505" s="2" t="n">
        <f aca="false">IF($D505+$J505&gt;0,TISI!AD505)</f>
        <v>0</v>
      </c>
      <c r="AJ505" s="2" t="n">
        <f aca="false">IF($D505+$J505&gt;0,TISI!AE505)</f>
        <v>0</v>
      </c>
      <c r="AK505" s="2" t="n">
        <f aca="false">IF($D505+$J505&gt;0,TISI!AF505)</f>
        <v>0</v>
      </c>
      <c r="AL505" s="2" t="n">
        <f aca="false">IF($D505+$J505&gt;0,TISI!AG505)</f>
        <v>0</v>
      </c>
      <c r="AM505" s="2" t="n">
        <f aca="false">IF($D505+$J505&gt;0,TISI!AH505)</f>
        <v>0</v>
      </c>
      <c r="AN505" s="2" t="n">
        <f aca="false">IF($D505+$J505&gt;0,TISI!AI505)</f>
        <v>0</v>
      </c>
      <c r="AO505" s="2" t="n">
        <f aca="false">IF($D505+$J505&gt;0,TISI!AJ505)</f>
        <v>0</v>
      </c>
      <c r="AP505" s="2" t="n">
        <f aca="false">IF($D505+$J505&gt;0,TISI!AK505)</f>
        <v>0</v>
      </c>
      <c r="AQ505" s="2" t="n">
        <f aca="false">IF($D505+$J505&gt;0,TISI!AL505)</f>
        <v>0</v>
      </c>
      <c r="AR505" s="2" t="n">
        <f aca="false">IF($D505+$J505&gt;0,TISI!AM505)</f>
        <v>0</v>
      </c>
      <c r="AS505" s="2" t="n">
        <f aca="false">IF($D505+$J505&gt;0,TISI!AN505)</f>
        <v>0</v>
      </c>
      <c r="AT505" s="2" t="n">
        <f aca="false">IF($D505+$J505&gt;0,TISI!AO505)</f>
        <v>0</v>
      </c>
      <c r="AU505" s="2" t="n">
        <f aca="false">IF($D505+$J505&gt;0,TISI!AP505)</f>
        <v>0</v>
      </c>
      <c r="AV505" s="2" t="n">
        <f aca="false">IF($D505+$J505&gt;0,TISI!AQ505)</f>
        <v>0</v>
      </c>
      <c r="AW505" s="2" t="n">
        <f aca="false">IF($D505+$J505&gt;0,TISI!AR505)</f>
        <v>0</v>
      </c>
      <c r="AX505" s="2" t="n">
        <f aca="false">IF($D505+$J505&gt;0,TISI!AS505)</f>
        <v>0</v>
      </c>
      <c r="AY505" s="2" t="n">
        <f aca="false">IF($D505+$J505&gt;0,TISI!AT505)</f>
        <v>0</v>
      </c>
      <c r="AZ505" s="2" t="n">
        <f aca="false">IF($D505+$J505&gt;0,TISI!AU505)</f>
        <v>0</v>
      </c>
      <c r="BA505" s="2" t="n">
        <f aca="false">IF($D505+$J505&gt;0,TISI!AV505)</f>
        <v>0</v>
      </c>
      <c r="BB505" s="2" t="n">
        <f aca="false">IF($D505+$J505&gt;0,TISI!AW505)</f>
        <v>0</v>
      </c>
      <c r="BC505" s="2" t="n">
        <f aca="false">IF($D505+$J505&gt;0,TISI!AX505)</f>
        <v>0</v>
      </c>
      <c r="BD505" s="2" t="n">
        <f aca="false">IF($D505+$J505&gt;0,TISI!AY505)</f>
        <v>0</v>
      </c>
      <c r="BE505" s="2" t="n">
        <f aca="false">IF($D505+$J505&gt;0,TISI!AZ505)</f>
        <v>0</v>
      </c>
      <c r="BF505" s="2" t="n">
        <f aca="false">IF($D505+$J505&gt;0,TISI!BA505)</f>
        <v>0</v>
      </c>
      <c r="BG505" s="2" t="n">
        <f aca="false">IF($D505+$J505&gt;0,TISI!BB505)</f>
        <v>0</v>
      </c>
      <c r="BH505" s="2" t="n">
        <f aca="false">IF($D505+$J505&gt;0,TISI!BC505)</f>
        <v>0</v>
      </c>
    </row>
    <row r="506" customFormat="false" ht="12" hidden="false" customHeight="false" outlineLevel="0" collapsed="false">
      <c r="A506" s="176" t="str">
        <f aca="false">WPISUJ!A506</f>
        <v>PTDU</v>
      </c>
      <c r="B506" s="176" t="str">
        <f aca="false">WPISUJ!B506</f>
        <v>Planothidium</v>
      </c>
      <c r="C506" s="176" t="str">
        <f aca="false">WPISUJ!C506</f>
        <v>dubium</v>
      </c>
      <c r="D506" s="178" t="n">
        <f aca="false">SLOWNIK!H506</f>
        <v>0</v>
      </c>
      <c r="E506" s="175" t="n">
        <f aca="false">SLOWNIK!I506</f>
        <v>0</v>
      </c>
      <c r="F506" s="175" t="n">
        <f aca="false">SLOWNIK!J506</f>
        <v>0</v>
      </c>
      <c r="G506" s="175" t="n">
        <f aca="false">SLOWNIK!K506</f>
        <v>0</v>
      </c>
      <c r="H506" s="175" t="n">
        <f aca="false">SLOWNIK!L506</f>
        <v>0</v>
      </c>
      <c r="I506" s="175" t="n">
        <f aca="false">SLOWNIK!M506</f>
        <v>0</v>
      </c>
      <c r="J506" s="178" t="n">
        <f aca="false">SLOWNIK!N506</f>
        <v>0</v>
      </c>
      <c r="K506" s="175" t="n">
        <f aca="false">SLOWNIK!O506</f>
        <v>0</v>
      </c>
      <c r="L506" s="175" t="n">
        <f aca="false">SLOWNIK!P506</f>
        <v>0</v>
      </c>
      <c r="M506" s="2" t="n">
        <f aca="false">IF($D506+$J506&gt;0,TISI!H506)</f>
        <v>0</v>
      </c>
      <c r="N506" s="2" t="n">
        <f aca="false">IF($D506+$J506&gt;0,TISI!I506)</f>
        <v>0</v>
      </c>
      <c r="O506" s="2" t="n">
        <f aca="false">IF($D506+$J506&gt;0,TISI!J506)</f>
        <v>0</v>
      </c>
      <c r="P506" s="2" t="n">
        <f aca="false">IF($D506+$J506&gt;0,TISI!K506)</f>
        <v>0</v>
      </c>
      <c r="Q506" s="2" t="n">
        <f aca="false">IF($D506+$J506&gt;0,TISI!L506)</f>
        <v>0</v>
      </c>
      <c r="R506" s="2" t="n">
        <f aca="false">IF($D506+$J506&gt;0,TISI!M506)</f>
        <v>0</v>
      </c>
      <c r="S506" s="2" t="n">
        <f aca="false">IF($D506+$J506&gt;0,TISI!N506)</f>
        <v>0</v>
      </c>
      <c r="T506" s="2" t="n">
        <f aca="false">IF($D506+$J506&gt;0,TISI!O506)</f>
        <v>0</v>
      </c>
      <c r="U506" s="2" t="n">
        <f aca="false">IF($D506+$J506&gt;0,TISI!P506)</f>
        <v>0</v>
      </c>
      <c r="V506" s="2" t="n">
        <f aca="false">IF($D506+$J506&gt;0,TISI!Q506)</f>
        <v>0</v>
      </c>
      <c r="W506" s="2" t="n">
        <f aca="false">IF($D506+$J506&gt;0,TISI!R506)</f>
        <v>0</v>
      </c>
      <c r="X506" s="2" t="n">
        <f aca="false">IF($D506+$J506&gt;0,TISI!S506)</f>
        <v>0</v>
      </c>
      <c r="Y506" s="2" t="n">
        <f aca="false">IF($D506+$J506&gt;0,TISI!T506)</f>
        <v>0</v>
      </c>
      <c r="Z506" s="2" t="n">
        <f aca="false">IF($D506+$J506&gt;0,TISI!U506)</f>
        <v>0</v>
      </c>
      <c r="AA506" s="2" t="n">
        <f aca="false">IF($D506+$J506&gt;0,TISI!V506)</f>
        <v>0</v>
      </c>
      <c r="AB506" s="2" t="n">
        <f aca="false">IF($D506+$J506&gt;0,TISI!W506)</f>
        <v>0</v>
      </c>
      <c r="AC506" s="2" t="n">
        <f aca="false">IF($D506+$J506&gt;0,TISI!X506)</f>
        <v>0</v>
      </c>
      <c r="AD506" s="2" t="n">
        <f aca="false">IF($D506+$J506&gt;0,TISI!Y506)</f>
        <v>0</v>
      </c>
      <c r="AE506" s="2" t="n">
        <f aca="false">IF($D506+$J506&gt;0,TISI!Z506)</f>
        <v>0</v>
      </c>
      <c r="AF506" s="2" t="n">
        <f aca="false">IF($D506+$J506&gt;0,TISI!AA506)</f>
        <v>0</v>
      </c>
      <c r="AG506" s="2" t="n">
        <f aca="false">IF($D506+$J506&gt;0,TISI!AB506)</f>
        <v>0</v>
      </c>
      <c r="AH506" s="2" t="n">
        <f aca="false">IF($D506+$J506&gt;0,TISI!AC506)</f>
        <v>0</v>
      </c>
      <c r="AI506" s="2" t="n">
        <f aca="false">IF($D506+$J506&gt;0,TISI!AD506)</f>
        <v>0</v>
      </c>
      <c r="AJ506" s="2" t="n">
        <f aca="false">IF($D506+$J506&gt;0,TISI!AE506)</f>
        <v>0</v>
      </c>
      <c r="AK506" s="2" t="n">
        <f aca="false">IF($D506+$J506&gt;0,TISI!AF506)</f>
        <v>0</v>
      </c>
      <c r="AL506" s="2" t="n">
        <f aca="false">IF($D506+$J506&gt;0,TISI!AG506)</f>
        <v>0</v>
      </c>
      <c r="AM506" s="2" t="n">
        <f aca="false">IF($D506+$J506&gt;0,TISI!AH506)</f>
        <v>0</v>
      </c>
      <c r="AN506" s="2" t="n">
        <f aca="false">IF($D506+$J506&gt;0,TISI!AI506)</f>
        <v>0</v>
      </c>
      <c r="AO506" s="2" t="n">
        <f aca="false">IF($D506+$J506&gt;0,TISI!AJ506)</f>
        <v>0</v>
      </c>
      <c r="AP506" s="2" t="n">
        <f aca="false">IF($D506+$J506&gt;0,TISI!AK506)</f>
        <v>0</v>
      </c>
      <c r="AQ506" s="2" t="n">
        <f aca="false">IF($D506+$J506&gt;0,TISI!AL506)</f>
        <v>0</v>
      </c>
      <c r="AR506" s="2" t="n">
        <f aca="false">IF($D506+$J506&gt;0,TISI!AM506)</f>
        <v>0</v>
      </c>
      <c r="AS506" s="2" t="n">
        <f aca="false">IF($D506+$J506&gt;0,TISI!AN506)</f>
        <v>0</v>
      </c>
      <c r="AT506" s="2" t="n">
        <f aca="false">IF($D506+$J506&gt;0,TISI!AO506)</f>
        <v>0</v>
      </c>
      <c r="AU506" s="2" t="n">
        <f aca="false">IF($D506+$J506&gt;0,TISI!AP506)</f>
        <v>0</v>
      </c>
      <c r="AV506" s="2" t="n">
        <f aca="false">IF($D506+$J506&gt;0,TISI!AQ506)</f>
        <v>0</v>
      </c>
      <c r="AW506" s="2" t="n">
        <f aca="false">IF($D506+$J506&gt;0,TISI!AR506)</f>
        <v>0</v>
      </c>
      <c r="AX506" s="2" t="n">
        <f aca="false">IF($D506+$J506&gt;0,TISI!AS506)</f>
        <v>0</v>
      </c>
      <c r="AY506" s="2" t="n">
        <f aca="false">IF($D506+$J506&gt;0,TISI!AT506)</f>
        <v>0</v>
      </c>
      <c r="AZ506" s="2" t="n">
        <f aca="false">IF($D506+$J506&gt;0,TISI!AU506)</f>
        <v>0</v>
      </c>
      <c r="BA506" s="2" t="n">
        <f aca="false">IF($D506+$J506&gt;0,TISI!AV506)</f>
        <v>0</v>
      </c>
      <c r="BB506" s="2" t="n">
        <f aca="false">IF($D506+$J506&gt;0,TISI!AW506)</f>
        <v>0</v>
      </c>
      <c r="BC506" s="2" t="n">
        <f aca="false">IF($D506+$J506&gt;0,TISI!AX506)</f>
        <v>0</v>
      </c>
      <c r="BD506" s="2" t="n">
        <f aca="false">IF($D506+$J506&gt;0,TISI!AY506)</f>
        <v>0</v>
      </c>
      <c r="BE506" s="2" t="n">
        <f aca="false">IF($D506+$J506&gt;0,TISI!AZ506)</f>
        <v>0</v>
      </c>
      <c r="BF506" s="2" t="n">
        <f aca="false">IF($D506+$J506&gt;0,TISI!BA506)</f>
        <v>0</v>
      </c>
      <c r="BG506" s="2" t="n">
        <f aca="false">IF($D506+$J506&gt;0,TISI!BB506)</f>
        <v>0</v>
      </c>
      <c r="BH506" s="2" t="n">
        <f aca="false">IF($D506+$J506&gt;0,TISI!BC506)</f>
        <v>0</v>
      </c>
    </row>
    <row r="507" customFormat="false" ht="12" hidden="false" customHeight="false" outlineLevel="0" collapsed="false">
      <c r="A507" s="176" t="str">
        <f aca="false">WPISUJ!A507</f>
        <v>PLFR</v>
      </c>
      <c r="B507" s="176" t="str">
        <f aca="false">WPISUJ!B507</f>
        <v>Planothidium</v>
      </c>
      <c r="C507" s="176" t="str">
        <f aca="false">WPISUJ!C507</f>
        <v>frequentissimum</v>
      </c>
      <c r="D507" s="178" t="n">
        <f aca="false">SLOWNIK!H507</f>
        <v>1</v>
      </c>
      <c r="E507" s="175" t="n">
        <f aca="false">SLOWNIK!I507</f>
        <v>0</v>
      </c>
      <c r="F507" s="175" t="n">
        <f aca="false">SLOWNIK!J507</f>
        <v>0</v>
      </c>
      <c r="G507" s="175" t="n">
        <f aca="false">SLOWNIK!K507</f>
        <v>1</v>
      </c>
      <c r="H507" s="175" t="n">
        <f aca="false">SLOWNIK!L507</f>
        <v>1</v>
      </c>
      <c r="I507" s="175" t="n">
        <f aca="false">SLOWNIK!M507</f>
        <v>1</v>
      </c>
      <c r="J507" s="178" t="n">
        <f aca="false">SLOWNIK!N507</f>
        <v>1</v>
      </c>
      <c r="K507" s="175" t="n">
        <f aca="false">SLOWNIK!O507</f>
        <v>1</v>
      </c>
      <c r="L507" s="175" t="n">
        <f aca="false">SLOWNIK!P507</f>
        <v>0</v>
      </c>
      <c r="M507" s="2" t="e">
        <f aca="false">IF($D507+$J507&gt;0,TISI!H507)</f>
        <v>#DIV/0!</v>
      </c>
      <c r="N507" s="2" t="e">
        <f aca="false">IF($D507+$J507&gt;0,TISI!I507)</f>
        <v>#DIV/0!</v>
      </c>
      <c r="O507" s="2" t="e">
        <f aca="false">IF($D507+$J507&gt;0,TISI!J507)</f>
        <v>#DIV/0!</v>
      </c>
      <c r="P507" s="2" t="e">
        <f aca="false">IF($D507+$J507&gt;0,TISI!K507)</f>
        <v>#DIV/0!</v>
      </c>
      <c r="Q507" s="2" t="e">
        <f aca="false">IF($D507+$J507&gt;0,TISI!L507)</f>
        <v>#DIV/0!</v>
      </c>
      <c r="R507" s="2" t="e">
        <f aca="false">IF($D507+$J507&gt;0,TISI!M507)</f>
        <v>#DIV/0!</v>
      </c>
      <c r="S507" s="2" t="e">
        <f aca="false">IF($D507+$J507&gt;0,TISI!N507)</f>
        <v>#DIV/0!</v>
      </c>
      <c r="T507" s="2" t="e">
        <f aca="false">IF($D507+$J507&gt;0,TISI!O507)</f>
        <v>#DIV/0!</v>
      </c>
      <c r="U507" s="2" t="e">
        <f aca="false">IF($D507+$J507&gt;0,TISI!P507)</f>
        <v>#DIV/0!</v>
      </c>
      <c r="V507" s="2" t="e">
        <f aca="false">IF($D507+$J507&gt;0,TISI!Q507)</f>
        <v>#DIV/0!</v>
      </c>
      <c r="W507" s="2" t="e">
        <f aca="false">IF($D507+$J507&gt;0,TISI!R507)</f>
        <v>#DIV/0!</v>
      </c>
      <c r="X507" s="2" t="e">
        <f aca="false">IF($D507+$J507&gt;0,TISI!S507)</f>
        <v>#DIV/0!</v>
      </c>
      <c r="Y507" s="2" t="e">
        <f aca="false">IF($D507+$J507&gt;0,TISI!T507)</f>
        <v>#DIV/0!</v>
      </c>
      <c r="Z507" s="2" t="e">
        <f aca="false">IF($D507+$J507&gt;0,TISI!U507)</f>
        <v>#DIV/0!</v>
      </c>
      <c r="AA507" s="2" t="e">
        <f aca="false">IF($D507+$J507&gt;0,TISI!V507)</f>
        <v>#DIV/0!</v>
      </c>
      <c r="AB507" s="2" t="e">
        <f aca="false">IF($D507+$J507&gt;0,TISI!W507)</f>
        <v>#DIV/0!</v>
      </c>
      <c r="AC507" s="2" t="e">
        <f aca="false">IF($D507+$J507&gt;0,TISI!X507)</f>
        <v>#DIV/0!</v>
      </c>
      <c r="AD507" s="2" t="e">
        <f aca="false">IF($D507+$J507&gt;0,TISI!Y507)</f>
        <v>#DIV/0!</v>
      </c>
      <c r="AE507" s="2" t="e">
        <f aca="false">IF($D507+$J507&gt;0,TISI!Z507)</f>
        <v>#DIV/0!</v>
      </c>
      <c r="AF507" s="2" t="e">
        <f aca="false">IF($D507+$J507&gt;0,TISI!AA507)</f>
        <v>#DIV/0!</v>
      </c>
      <c r="AG507" s="2" t="e">
        <f aca="false">IF($D507+$J507&gt;0,TISI!AB507)</f>
        <v>#DIV/0!</v>
      </c>
      <c r="AH507" s="2" t="e">
        <f aca="false">IF($D507+$J507&gt;0,TISI!AC507)</f>
        <v>#DIV/0!</v>
      </c>
      <c r="AI507" s="2" t="e">
        <f aca="false">IF($D507+$J507&gt;0,TISI!AD507)</f>
        <v>#DIV/0!</v>
      </c>
      <c r="AJ507" s="2" t="e">
        <f aca="false">IF($D507+$J507&gt;0,TISI!AE507)</f>
        <v>#DIV/0!</v>
      </c>
      <c r="AK507" s="2" t="e">
        <f aca="false">IF($D507+$J507&gt;0,TISI!AF507)</f>
        <v>#DIV/0!</v>
      </c>
      <c r="AL507" s="2" t="e">
        <f aca="false">IF($D507+$J507&gt;0,TISI!AG507)</f>
        <v>#DIV/0!</v>
      </c>
      <c r="AM507" s="2" t="e">
        <f aca="false">IF($D507+$J507&gt;0,TISI!AH507)</f>
        <v>#DIV/0!</v>
      </c>
      <c r="AN507" s="2" t="e">
        <f aca="false">IF($D507+$J507&gt;0,TISI!AI507)</f>
        <v>#DIV/0!</v>
      </c>
      <c r="AO507" s="2" t="e">
        <f aca="false">IF($D507+$J507&gt;0,TISI!AJ507)</f>
        <v>#DIV/0!</v>
      </c>
      <c r="AP507" s="2" t="e">
        <f aca="false">IF($D507+$J507&gt;0,TISI!AK507)</f>
        <v>#DIV/0!</v>
      </c>
      <c r="AQ507" s="2" t="e">
        <f aca="false">IF($D507+$J507&gt;0,TISI!AL507)</f>
        <v>#DIV/0!</v>
      </c>
      <c r="AR507" s="2" t="e">
        <f aca="false">IF($D507+$J507&gt;0,TISI!AM507)</f>
        <v>#DIV/0!</v>
      </c>
      <c r="AS507" s="2" t="e">
        <f aca="false">IF($D507+$J507&gt;0,TISI!AN507)</f>
        <v>#DIV/0!</v>
      </c>
      <c r="AT507" s="2" t="e">
        <f aca="false">IF($D507+$J507&gt;0,TISI!AO507)</f>
        <v>#DIV/0!</v>
      </c>
      <c r="AU507" s="2" t="e">
        <f aca="false">IF($D507+$J507&gt;0,TISI!AP507)</f>
        <v>#DIV/0!</v>
      </c>
      <c r="AV507" s="2" t="e">
        <f aca="false">IF($D507+$J507&gt;0,TISI!AQ507)</f>
        <v>#DIV/0!</v>
      </c>
      <c r="AW507" s="2" t="e">
        <f aca="false">IF($D507+$J507&gt;0,TISI!AR507)</f>
        <v>#DIV/0!</v>
      </c>
      <c r="AX507" s="2" t="e">
        <f aca="false">IF($D507+$J507&gt;0,TISI!AS507)</f>
        <v>#DIV/0!</v>
      </c>
      <c r="AY507" s="2" t="e">
        <f aca="false">IF($D507+$J507&gt;0,TISI!AT507)</f>
        <v>#DIV/0!</v>
      </c>
      <c r="AZ507" s="2" t="e">
        <f aca="false">IF($D507+$J507&gt;0,TISI!AU507)</f>
        <v>#DIV/0!</v>
      </c>
      <c r="BA507" s="2" t="e">
        <f aca="false">IF($D507+$J507&gt;0,TISI!AV507)</f>
        <v>#DIV/0!</v>
      </c>
      <c r="BB507" s="2" t="e">
        <f aca="false">IF($D507+$J507&gt;0,TISI!AW507)</f>
        <v>#DIV/0!</v>
      </c>
      <c r="BC507" s="2" t="e">
        <f aca="false">IF($D507+$J507&gt;0,TISI!AX507)</f>
        <v>#DIV/0!</v>
      </c>
      <c r="BD507" s="2" t="e">
        <f aca="false">IF($D507+$J507&gt;0,TISI!AY507)</f>
        <v>#DIV/0!</v>
      </c>
      <c r="BE507" s="2" t="e">
        <f aca="false">IF($D507+$J507&gt;0,TISI!AZ507)</f>
        <v>#DIV/0!</v>
      </c>
      <c r="BF507" s="2" t="e">
        <f aca="false">IF($D507+$J507&gt;0,TISI!BA507)</f>
        <v>#DIV/0!</v>
      </c>
      <c r="BG507" s="2" t="e">
        <f aca="false">IF($D507+$J507&gt;0,TISI!BB507)</f>
        <v>#DIV/0!</v>
      </c>
      <c r="BH507" s="2" t="e">
        <f aca="false">IF($D507+$J507&gt;0,TISI!BC507)</f>
        <v>#DIV/0!</v>
      </c>
    </row>
    <row r="508" customFormat="false" ht="12" hidden="false" customHeight="false" outlineLevel="0" collapsed="false">
      <c r="A508" s="176" t="str">
        <f aca="false">WPISUJ!A508</f>
        <v>PGRN</v>
      </c>
      <c r="B508" s="176" t="str">
        <f aca="false">WPISUJ!B508</f>
        <v>Planothidium</v>
      </c>
      <c r="C508" s="176" t="str">
        <f aca="false">WPISUJ!C508</f>
        <v>granum</v>
      </c>
      <c r="D508" s="178" t="n">
        <f aca="false">SLOWNIK!H508</f>
        <v>0</v>
      </c>
      <c r="E508" s="175" t="n">
        <f aca="false">SLOWNIK!I508</f>
        <v>0</v>
      </c>
      <c r="F508" s="175" t="n">
        <f aca="false">SLOWNIK!J508</f>
        <v>0</v>
      </c>
      <c r="G508" s="175" t="n">
        <f aca="false">SLOWNIK!K508</f>
        <v>0</v>
      </c>
      <c r="H508" s="175" t="n">
        <f aca="false">SLOWNIK!L508</f>
        <v>0</v>
      </c>
      <c r="I508" s="175" t="n">
        <f aca="false">SLOWNIK!M508</f>
        <v>0</v>
      </c>
      <c r="J508" s="178" t="n">
        <f aca="false">SLOWNIK!N508</f>
        <v>0</v>
      </c>
      <c r="K508" s="175" t="n">
        <f aca="false">SLOWNIK!O508</f>
        <v>0</v>
      </c>
      <c r="L508" s="175" t="n">
        <f aca="false">SLOWNIK!P508</f>
        <v>0</v>
      </c>
      <c r="M508" s="2" t="n">
        <f aca="false">IF($D508+$J508&gt;0,TISI!H508)</f>
        <v>0</v>
      </c>
      <c r="N508" s="2" t="n">
        <f aca="false">IF($D508+$J508&gt;0,TISI!I508)</f>
        <v>0</v>
      </c>
      <c r="O508" s="2" t="n">
        <f aca="false">IF($D508+$J508&gt;0,TISI!J508)</f>
        <v>0</v>
      </c>
      <c r="P508" s="2" t="n">
        <f aca="false">IF($D508+$J508&gt;0,TISI!K508)</f>
        <v>0</v>
      </c>
      <c r="Q508" s="2" t="n">
        <f aca="false">IF($D508+$J508&gt;0,TISI!L508)</f>
        <v>0</v>
      </c>
      <c r="R508" s="2" t="n">
        <f aca="false">IF($D508+$J508&gt;0,TISI!M508)</f>
        <v>0</v>
      </c>
      <c r="S508" s="2" t="n">
        <f aca="false">IF($D508+$J508&gt;0,TISI!N508)</f>
        <v>0</v>
      </c>
      <c r="T508" s="2" t="n">
        <f aca="false">IF($D508+$J508&gt;0,TISI!O508)</f>
        <v>0</v>
      </c>
      <c r="U508" s="2" t="n">
        <f aca="false">IF($D508+$J508&gt;0,TISI!P508)</f>
        <v>0</v>
      </c>
      <c r="V508" s="2" t="n">
        <f aca="false">IF($D508+$J508&gt;0,TISI!Q508)</f>
        <v>0</v>
      </c>
      <c r="W508" s="2" t="n">
        <f aca="false">IF($D508+$J508&gt;0,TISI!R508)</f>
        <v>0</v>
      </c>
      <c r="X508" s="2" t="n">
        <f aca="false">IF($D508+$J508&gt;0,TISI!S508)</f>
        <v>0</v>
      </c>
      <c r="Y508" s="2" t="n">
        <f aca="false">IF($D508+$J508&gt;0,TISI!T508)</f>
        <v>0</v>
      </c>
      <c r="Z508" s="2" t="n">
        <f aca="false">IF($D508+$J508&gt;0,TISI!U508)</f>
        <v>0</v>
      </c>
      <c r="AA508" s="2" t="n">
        <f aca="false">IF($D508+$J508&gt;0,TISI!V508)</f>
        <v>0</v>
      </c>
      <c r="AB508" s="2" t="n">
        <f aca="false">IF($D508+$J508&gt;0,TISI!W508)</f>
        <v>0</v>
      </c>
      <c r="AC508" s="2" t="n">
        <f aca="false">IF($D508+$J508&gt;0,TISI!X508)</f>
        <v>0</v>
      </c>
      <c r="AD508" s="2" t="n">
        <f aca="false">IF($D508+$J508&gt;0,TISI!Y508)</f>
        <v>0</v>
      </c>
      <c r="AE508" s="2" t="n">
        <f aca="false">IF($D508+$J508&gt;0,TISI!Z508)</f>
        <v>0</v>
      </c>
      <c r="AF508" s="2" t="n">
        <f aca="false">IF($D508+$J508&gt;0,TISI!AA508)</f>
        <v>0</v>
      </c>
      <c r="AG508" s="2" t="n">
        <f aca="false">IF($D508+$J508&gt;0,TISI!AB508)</f>
        <v>0</v>
      </c>
      <c r="AH508" s="2" t="n">
        <f aca="false">IF($D508+$J508&gt;0,TISI!AC508)</f>
        <v>0</v>
      </c>
      <c r="AI508" s="2" t="n">
        <f aca="false">IF($D508+$J508&gt;0,TISI!AD508)</f>
        <v>0</v>
      </c>
      <c r="AJ508" s="2" t="n">
        <f aca="false">IF($D508+$J508&gt;0,TISI!AE508)</f>
        <v>0</v>
      </c>
      <c r="AK508" s="2" t="n">
        <f aca="false">IF($D508+$J508&gt;0,TISI!AF508)</f>
        <v>0</v>
      </c>
      <c r="AL508" s="2" t="n">
        <f aca="false">IF($D508+$J508&gt;0,TISI!AG508)</f>
        <v>0</v>
      </c>
      <c r="AM508" s="2" t="n">
        <f aca="false">IF($D508+$J508&gt;0,TISI!AH508)</f>
        <v>0</v>
      </c>
      <c r="AN508" s="2" t="n">
        <f aca="false">IF($D508+$J508&gt;0,TISI!AI508)</f>
        <v>0</v>
      </c>
      <c r="AO508" s="2" t="n">
        <f aca="false">IF($D508+$J508&gt;0,TISI!AJ508)</f>
        <v>0</v>
      </c>
      <c r="AP508" s="2" t="n">
        <f aca="false">IF($D508+$J508&gt;0,TISI!AK508)</f>
        <v>0</v>
      </c>
      <c r="AQ508" s="2" t="n">
        <f aca="false">IF($D508+$J508&gt;0,TISI!AL508)</f>
        <v>0</v>
      </c>
      <c r="AR508" s="2" t="n">
        <f aca="false">IF($D508+$J508&gt;0,TISI!AM508)</f>
        <v>0</v>
      </c>
      <c r="AS508" s="2" t="n">
        <f aca="false">IF($D508+$J508&gt;0,TISI!AN508)</f>
        <v>0</v>
      </c>
      <c r="AT508" s="2" t="n">
        <f aca="false">IF($D508+$J508&gt;0,TISI!AO508)</f>
        <v>0</v>
      </c>
      <c r="AU508" s="2" t="n">
        <f aca="false">IF($D508+$J508&gt;0,TISI!AP508)</f>
        <v>0</v>
      </c>
      <c r="AV508" s="2" t="n">
        <f aca="false">IF($D508+$J508&gt;0,TISI!AQ508)</f>
        <v>0</v>
      </c>
      <c r="AW508" s="2" t="n">
        <f aca="false">IF($D508+$J508&gt;0,TISI!AR508)</f>
        <v>0</v>
      </c>
      <c r="AX508" s="2" t="n">
        <f aca="false">IF($D508+$J508&gt;0,TISI!AS508)</f>
        <v>0</v>
      </c>
      <c r="AY508" s="2" t="n">
        <f aca="false">IF($D508+$J508&gt;0,TISI!AT508)</f>
        <v>0</v>
      </c>
      <c r="AZ508" s="2" t="n">
        <f aca="false">IF($D508+$J508&gt;0,TISI!AU508)</f>
        <v>0</v>
      </c>
      <c r="BA508" s="2" t="n">
        <f aca="false">IF($D508+$J508&gt;0,TISI!AV508)</f>
        <v>0</v>
      </c>
      <c r="BB508" s="2" t="n">
        <f aca="false">IF($D508+$J508&gt;0,TISI!AW508)</f>
        <v>0</v>
      </c>
      <c r="BC508" s="2" t="n">
        <f aca="false">IF($D508+$J508&gt;0,TISI!AX508)</f>
        <v>0</v>
      </c>
      <c r="BD508" s="2" t="n">
        <f aca="false">IF($D508+$J508&gt;0,TISI!AY508)</f>
        <v>0</v>
      </c>
      <c r="BE508" s="2" t="n">
        <f aca="false">IF($D508+$J508&gt;0,TISI!AZ508)</f>
        <v>0</v>
      </c>
      <c r="BF508" s="2" t="n">
        <f aca="false">IF($D508+$J508&gt;0,TISI!BA508)</f>
        <v>0</v>
      </c>
      <c r="BG508" s="2" t="n">
        <f aca="false">IF($D508+$J508&gt;0,TISI!BB508)</f>
        <v>0</v>
      </c>
      <c r="BH508" s="2" t="n">
        <f aca="false">IF($D508+$J508&gt;0,TISI!BC508)</f>
        <v>0</v>
      </c>
    </row>
    <row r="509" customFormat="false" ht="12" hidden="false" customHeight="false" outlineLevel="0" collapsed="false">
      <c r="A509" s="176" t="str">
        <f aca="false">WPISUJ!A509</f>
        <v>PTLA</v>
      </c>
      <c r="B509" s="176" t="str">
        <f aca="false">WPISUJ!B509</f>
        <v>Planothidium</v>
      </c>
      <c r="C509" s="176" t="str">
        <f aca="false">WPISUJ!C509</f>
        <v>lanceolatum</v>
      </c>
      <c r="D509" s="178" t="n">
        <f aca="false">SLOWNIK!H509</f>
        <v>0</v>
      </c>
      <c r="E509" s="175" t="n">
        <f aca="false">SLOWNIK!I509</f>
        <v>0</v>
      </c>
      <c r="F509" s="175" t="n">
        <f aca="false">SLOWNIK!J509</f>
        <v>0</v>
      </c>
      <c r="G509" s="175" t="n">
        <f aca="false">SLOWNIK!K509</f>
        <v>1</v>
      </c>
      <c r="H509" s="175" t="n">
        <f aca="false">SLOWNIK!L509</f>
        <v>1</v>
      </c>
      <c r="I509" s="175" t="n">
        <f aca="false">SLOWNIK!M509</f>
        <v>1</v>
      </c>
      <c r="J509" s="178" t="n">
        <f aca="false">SLOWNIK!N509</f>
        <v>1</v>
      </c>
      <c r="K509" s="175" t="n">
        <f aca="false">SLOWNIK!O509</f>
        <v>1</v>
      </c>
      <c r="L509" s="175" t="n">
        <f aca="false">SLOWNIK!P509</f>
        <v>0</v>
      </c>
      <c r="M509" s="2" t="e">
        <f aca="false">IF($D509+$J509&gt;0,TISI!H509)</f>
        <v>#DIV/0!</v>
      </c>
      <c r="N509" s="2" t="e">
        <f aca="false">IF($D509+$J509&gt;0,TISI!I509)</f>
        <v>#DIV/0!</v>
      </c>
      <c r="O509" s="2" t="e">
        <f aca="false">IF($D509+$J509&gt;0,TISI!J509)</f>
        <v>#DIV/0!</v>
      </c>
      <c r="P509" s="2" t="e">
        <f aca="false">IF($D509+$J509&gt;0,TISI!K509)</f>
        <v>#DIV/0!</v>
      </c>
      <c r="Q509" s="2" t="e">
        <f aca="false">IF($D509+$J509&gt;0,TISI!L509)</f>
        <v>#DIV/0!</v>
      </c>
      <c r="R509" s="2" t="e">
        <f aca="false">IF($D509+$J509&gt;0,TISI!M509)</f>
        <v>#DIV/0!</v>
      </c>
      <c r="S509" s="2" t="e">
        <f aca="false">IF($D509+$J509&gt;0,TISI!N509)</f>
        <v>#DIV/0!</v>
      </c>
      <c r="T509" s="2" t="e">
        <f aca="false">IF($D509+$J509&gt;0,TISI!O509)</f>
        <v>#DIV/0!</v>
      </c>
      <c r="U509" s="2" t="e">
        <f aca="false">IF($D509+$J509&gt;0,TISI!P509)</f>
        <v>#DIV/0!</v>
      </c>
      <c r="V509" s="2" t="e">
        <f aca="false">IF($D509+$J509&gt;0,TISI!Q509)</f>
        <v>#DIV/0!</v>
      </c>
      <c r="W509" s="2" t="e">
        <f aca="false">IF($D509+$J509&gt;0,TISI!R509)</f>
        <v>#DIV/0!</v>
      </c>
      <c r="X509" s="2" t="e">
        <f aca="false">IF($D509+$J509&gt;0,TISI!S509)</f>
        <v>#DIV/0!</v>
      </c>
      <c r="Y509" s="2" t="e">
        <f aca="false">IF($D509+$J509&gt;0,TISI!T509)</f>
        <v>#DIV/0!</v>
      </c>
      <c r="Z509" s="2" t="e">
        <f aca="false">IF($D509+$J509&gt;0,TISI!U509)</f>
        <v>#DIV/0!</v>
      </c>
      <c r="AA509" s="2" t="e">
        <f aca="false">IF($D509+$J509&gt;0,TISI!V509)</f>
        <v>#DIV/0!</v>
      </c>
      <c r="AB509" s="2" t="e">
        <f aca="false">IF($D509+$J509&gt;0,TISI!W509)</f>
        <v>#DIV/0!</v>
      </c>
      <c r="AC509" s="2" t="e">
        <f aca="false">IF($D509+$J509&gt;0,TISI!X509)</f>
        <v>#DIV/0!</v>
      </c>
      <c r="AD509" s="2" t="e">
        <f aca="false">IF($D509+$J509&gt;0,TISI!Y509)</f>
        <v>#DIV/0!</v>
      </c>
      <c r="AE509" s="2" t="e">
        <f aca="false">IF($D509+$J509&gt;0,TISI!Z509)</f>
        <v>#DIV/0!</v>
      </c>
      <c r="AF509" s="2" t="e">
        <f aca="false">IF($D509+$J509&gt;0,TISI!AA509)</f>
        <v>#DIV/0!</v>
      </c>
      <c r="AG509" s="2" t="e">
        <f aca="false">IF($D509+$J509&gt;0,TISI!AB509)</f>
        <v>#DIV/0!</v>
      </c>
      <c r="AH509" s="2" t="e">
        <f aca="false">IF($D509+$J509&gt;0,TISI!AC509)</f>
        <v>#DIV/0!</v>
      </c>
      <c r="AI509" s="2" t="e">
        <f aca="false">IF($D509+$J509&gt;0,TISI!AD509)</f>
        <v>#DIV/0!</v>
      </c>
      <c r="AJ509" s="2" t="e">
        <f aca="false">IF($D509+$J509&gt;0,TISI!AE509)</f>
        <v>#DIV/0!</v>
      </c>
      <c r="AK509" s="2" t="e">
        <f aca="false">IF($D509+$J509&gt;0,TISI!AF509)</f>
        <v>#DIV/0!</v>
      </c>
      <c r="AL509" s="2" t="e">
        <f aca="false">IF($D509+$J509&gt;0,TISI!AG509)</f>
        <v>#DIV/0!</v>
      </c>
      <c r="AM509" s="2" t="e">
        <f aca="false">IF($D509+$J509&gt;0,TISI!AH509)</f>
        <v>#DIV/0!</v>
      </c>
      <c r="AN509" s="2" t="e">
        <f aca="false">IF($D509+$J509&gt;0,TISI!AI509)</f>
        <v>#DIV/0!</v>
      </c>
      <c r="AO509" s="2" t="e">
        <f aca="false">IF($D509+$J509&gt;0,TISI!AJ509)</f>
        <v>#DIV/0!</v>
      </c>
      <c r="AP509" s="2" t="e">
        <f aca="false">IF($D509+$J509&gt;0,TISI!AK509)</f>
        <v>#DIV/0!</v>
      </c>
      <c r="AQ509" s="2" t="e">
        <f aca="false">IF($D509+$J509&gt;0,TISI!AL509)</f>
        <v>#DIV/0!</v>
      </c>
      <c r="AR509" s="2" t="e">
        <f aca="false">IF($D509+$J509&gt;0,TISI!AM509)</f>
        <v>#DIV/0!</v>
      </c>
      <c r="AS509" s="2" t="e">
        <f aca="false">IF($D509+$J509&gt;0,TISI!AN509)</f>
        <v>#DIV/0!</v>
      </c>
      <c r="AT509" s="2" t="e">
        <f aca="false">IF($D509+$J509&gt;0,TISI!AO509)</f>
        <v>#DIV/0!</v>
      </c>
      <c r="AU509" s="2" t="e">
        <f aca="false">IF($D509+$J509&gt;0,TISI!AP509)</f>
        <v>#DIV/0!</v>
      </c>
      <c r="AV509" s="2" t="e">
        <f aca="false">IF($D509+$J509&gt;0,TISI!AQ509)</f>
        <v>#DIV/0!</v>
      </c>
      <c r="AW509" s="2" t="e">
        <f aca="false">IF($D509+$J509&gt;0,TISI!AR509)</f>
        <v>#DIV/0!</v>
      </c>
      <c r="AX509" s="2" t="e">
        <f aca="false">IF($D509+$J509&gt;0,TISI!AS509)</f>
        <v>#DIV/0!</v>
      </c>
      <c r="AY509" s="2" t="e">
        <f aca="false">IF($D509+$J509&gt;0,TISI!AT509)</f>
        <v>#DIV/0!</v>
      </c>
      <c r="AZ509" s="2" t="e">
        <f aca="false">IF($D509+$J509&gt;0,TISI!AU509)</f>
        <v>#DIV/0!</v>
      </c>
      <c r="BA509" s="2" t="e">
        <f aca="false">IF($D509+$J509&gt;0,TISI!AV509)</f>
        <v>#DIV/0!</v>
      </c>
      <c r="BB509" s="2" t="e">
        <f aca="false">IF($D509+$J509&gt;0,TISI!AW509)</f>
        <v>#DIV/0!</v>
      </c>
      <c r="BC509" s="2" t="e">
        <f aca="false">IF($D509+$J509&gt;0,TISI!AX509)</f>
        <v>#DIV/0!</v>
      </c>
      <c r="BD509" s="2" t="e">
        <f aca="false">IF($D509+$J509&gt;0,TISI!AY509)</f>
        <v>#DIV/0!</v>
      </c>
      <c r="BE509" s="2" t="e">
        <f aca="false">IF($D509+$J509&gt;0,TISI!AZ509)</f>
        <v>#DIV/0!</v>
      </c>
      <c r="BF509" s="2" t="e">
        <f aca="false">IF($D509+$J509&gt;0,TISI!BA509)</f>
        <v>#DIV/0!</v>
      </c>
      <c r="BG509" s="2" t="e">
        <f aca="false">IF($D509+$J509&gt;0,TISI!BB509)</f>
        <v>#DIV/0!</v>
      </c>
      <c r="BH509" s="2" t="e">
        <f aca="false">IF($D509+$J509&gt;0,TISI!BC509)</f>
        <v>#DIV/0!</v>
      </c>
    </row>
    <row r="510" customFormat="false" ht="12" hidden="false" customHeight="false" outlineLevel="0" collapsed="false">
      <c r="A510" s="176" t="str">
        <f aca="false">WPISUJ!A510</f>
        <v>PLMN</v>
      </c>
      <c r="B510" s="176" t="str">
        <f aca="false">WPISUJ!B510</f>
        <v>Planothidium</v>
      </c>
      <c r="C510" s="176" t="str">
        <f aca="false">WPISUJ!C510</f>
        <v>minutissimum</v>
      </c>
      <c r="D510" s="178" t="n">
        <f aca="false">SLOWNIK!H510</f>
        <v>0</v>
      </c>
      <c r="E510" s="175" t="n">
        <f aca="false">SLOWNIK!I510</f>
        <v>0</v>
      </c>
      <c r="F510" s="175" t="n">
        <f aca="false">SLOWNIK!J510</f>
        <v>0</v>
      </c>
      <c r="G510" s="175" t="n">
        <f aca="false">SLOWNIK!K510</f>
        <v>0</v>
      </c>
      <c r="H510" s="175" t="n">
        <f aca="false">SLOWNIK!L510</f>
        <v>0</v>
      </c>
      <c r="I510" s="175" t="n">
        <f aca="false">SLOWNIK!M510</f>
        <v>0</v>
      </c>
      <c r="J510" s="178" t="n">
        <f aca="false">SLOWNIK!N510</f>
        <v>0</v>
      </c>
      <c r="K510" s="175" t="n">
        <f aca="false">SLOWNIK!O510</f>
        <v>0</v>
      </c>
      <c r="L510" s="175" t="n">
        <f aca="false">SLOWNIK!P510</f>
        <v>0</v>
      </c>
      <c r="M510" s="2" t="n">
        <f aca="false">IF($D510+$J510&gt;0,TISI!H510)</f>
        <v>0</v>
      </c>
      <c r="N510" s="2" t="n">
        <f aca="false">IF($D510+$J510&gt;0,TISI!I510)</f>
        <v>0</v>
      </c>
      <c r="O510" s="2" t="n">
        <f aca="false">IF($D510+$J510&gt;0,TISI!J510)</f>
        <v>0</v>
      </c>
      <c r="P510" s="2" t="n">
        <f aca="false">IF($D510+$J510&gt;0,TISI!K510)</f>
        <v>0</v>
      </c>
      <c r="Q510" s="2" t="n">
        <f aca="false">IF($D510+$J510&gt;0,TISI!L510)</f>
        <v>0</v>
      </c>
      <c r="R510" s="2" t="n">
        <f aca="false">IF($D510+$J510&gt;0,TISI!M510)</f>
        <v>0</v>
      </c>
      <c r="S510" s="2" t="n">
        <f aca="false">IF($D510+$J510&gt;0,TISI!N510)</f>
        <v>0</v>
      </c>
      <c r="T510" s="2" t="n">
        <f aca="false">IF($D510+$J510&gt;0,TISI!O510)</f>
        <v>0</v>
      </c>
      <c r="U510" s="2" t="n">
        <f aca="false">IF($D510+$J510&gt;0,TISI!P510)</f>
        <v>0</v>
      </c>
      <c r="V510" s="2" t="n">
        <f aca="false">IF($D510+$J510&gt;0,TISI!Q510)</f>
        <v>0</v>
      </c>
      <c r="W510" s="2" t="n">
        <f aca="false">IF($D510+$J510&gt;0,TISI!R510)</f>
        <v>0</v>
      </c>
      <c r="X510" s="2" t="n">
        <f aca="false">IF($D510+$J510&gt;0,TISI!S510)</f>
        <v>0</v>
      </c>
      <c r="Y510" s="2" t="n">
        <f aca="false">IF($D510+$J510&gt;0,TISI!T510)</f>
        <v>0</v>
      </c>
      <c r="Z510" s="2" t="n">
        <f aca="false">IF($D510+$J510&gt;0,TISI!U510)</f>
        <v>0</v>
      </c>
      <c r="AA510" s="2" t="n">
        <f aca="false">IF($D510+$J510&gt;0,TISI!V510)</f>
        <v>0</v>
      </c>
      <c r="AB510" s="2" t="n">
        <f aca="false">IF($D510+$J510&gt;0,TISI!W510)</f>
        <v>0</v>
      </c>
      <c r="AC510" s="2" t="n">
        <f aca="false">IF($D510+$J510&gt;0,TISI!X510)</f>
        <v>0</v>
      </c>
      <c r="AD510" s="2" t="n">
        <f aca="false">IF($D510+$J510&gt;0,TISI!Y510)</f>
        <v>0</v>
      </c>
      <c r="AE510" s="2" t="n">
        <f aca="false">IF($D510+$J510&gt;0,TISI!Z510)</f>
        <v>0</v>
      </c>
      <c r="AF510" s="2" t="n">
        <f aca="false">IF($D510+$J510&gt;0,TISI!AA510)</f>
        <v>0</v>
      </c>
      <c r="AG510" s="2" t="n">
        <f aca="false">IF($D510+$J510&gt;0,TISI!AB510)</f>
        <v>0</v>
      </c>
      <c r="AH510" s="2" t="n">
        <f aca="false">IF($D510+$J510&gt;0,TISI!AC510)</f>
        <v>0</v>
      </c>
      <c r="AI510" s="2" t="n">
        <f aca="false">IF($D510+$J510&gt;0,TISI!AD510)</f>
        <v>0</v>
      </c>
      <c r="AJ510" s="2" t="n">
        <f aca="false">IF($D510+$J510&gt;0,TISI!AE510)</f>
        <v>0</v>
      </c>
      <c r="AK510" s="2" t="n">
        <f aca="false">IF($D510+$J510&gt;0,TISI!AF510)</f>
        <v>0</v>
      </c>
      <c r="AL510" s="2" t="n">
        <f aca="false">IF($D510+$J510&gt;0,TISI!AG510)</f>
        <v>0</v>
      </c>
      <c r="AM510" s="2" t="n">
        <f aca="false">IF($D510+$J510&gt;0,TISI!AH510)</f>
        <v>0</v>
      </c>
      <c r="AN510" s="2" t="n">
        <f aca="false">IF($D510+$J510&gt;0,TISI!AI510)</f>
        <v>0</v>
      </c>
      <c r="AO510" s="2" t="n">
        <f aca="false">IF($D510+$J510&gt;0,TISI!AJ510)</f>
        <v>0</v>
      </c>
      <c r="AP510" s="2" t="n">
        <f aca="false">IF($D510+$J510&gt;0,TISI!AK510)</f>
        <v>0</v>
      </c>
      <c r="AQ510" s="2" t="n">
        <f aca="false">IF($D510+$J510&gt;0,TISI!AL510)</f>
        <v>0</v>
      </c>
      <c r="AR510" s="2" t="n">
        <f aca="false">IF($D510+$J510&gt;0,TISI!AM510)</f>
        <v>0</v>
      </c>
      <c r="AS510" s="2" t="n">
        <f aca="false">IF($D510+$J510&gt;0,TISI!AN510)</f>
        <v>0</v>
      </c>
      <c r="AT510" s="2" t="n">
        <f aca="false">IF($D510+$J510&gt;0,TISI!AO510)</f>
        <v>0</v>
      </c>
      <c r="AU510" s="2" t="n">
        <f aca="false">IF($D510+$J510&gt;0,TISI!AP510)</f>
        <v>0</v>
      </c>
      <c r="AV510" s="2" t="n">
        <f aca="false">IF($D510+$J510&gt;0,TISI!AQ510)</f>
        <v>0</v>
      </c>
      <c r="AW510" s="2" t="n">
        <f aca="false">IF($D510+$J510&gt;0,TISI!AR510)</f>
        <v>0</v>
      </c>
      <c r="AX510" s="2" t="n">
        <f aca="false">IF($D510+$J510&gt;0,TISI!AS510)</f>
        <v>0</v>
      </c>
      <c r="AY510" s="2" t="n">
        <f aca="false">IF($D510+$J510&gt;0,TISI!AT510)</f>
        <v>0</v>
      </c>
      <c r="AZ510" s="2" t="n">
        <f aca="false">IF($D510+$J510&gt;0,TISI!AU510)</f>
        <v>0</v>
      </c>
      <c r="BA510" s="2" t="n">
        <f aca="false">IF($D510+$J510&gt;0,TISI!AV510)</f>
        <v>0</v>
      </c>
      <c r="BB510" s="2" t="n">
        <f aca="false">IF($D510+$J510&gt;0,TISI!AW510)</f>
        <v>0</v>
      </c>
      <c r="BC510" s="2" t="n">
        <f aca="false">IF($D510+$J510&gt;0,TISI!AX510)</f>
        <v>0</v>
      </c>
      <c r="BD510" s="2" t="n">
        <f aca="false">IF($D510+$J510&gt;0,TISI!AY510)</f>
        <v>0</v>
      </c>
      <c r="BE510" s="2" t="n">
        <f aca="false">IF($D510+$J510&gt;0,TISI!AZ510)</f>
        <v>0</v>
      </c>
      <c r="BF510" s="2" t="n">
        <f aca="false">IF($D510+$J510&gt;0,TISI!BA510)</f>
        <v>0</v>
      </c>
      <c r="BG510" s="2" t="n">
        <f aca="false">IF($D510+$J510&gt;0,TISI!BB510)</f>
        <v>0</v>
      </c>
      <c r="BH510" s="2" t="n">
        <f aca="false">IF($D510+$J510&gt;0,TISI!BC510)</f>
        <v>0</v>
      </c>
    </row>
    <row r="511" customFormat="false" ht="12" hidden="false" customHeight="false" outlineLevel="0" collapsed="false">
      <c r="A511" s="176" t="str">
        <f aca="false">WPISUJ!A511</f>
        <v>PTOE</v>
      </c>
      <c r="B511" s="176" t="str">
        <f aca="false">WPISUJ!B511</f>
        <v>Planothidium</v>
      </c>
      <c r="C511" s="176" t="str">
        <f aca="false">WPISUJ!C511</f>
        <v>oestrupii</v>
      </c>
      <c r="D511" s="178" t="n">
        <f aca="false">SLOWNIK!H511</f>
        <v>1</v>
      </c>
      <c r="E511" s="175" t="n">
        <f aca="false">SLOWNIK!I511</f>
        <v>1</v>
      </c>
      <c r="F511" s="175" t="n">
        <f aca="false">SLOWNIK!J511</f>
        <v>0</v>
      </c>
      <c r="G511" s="175" t="n">
        <f aca="false">SLOWNIK!K511</f>
        <v>0</v>
      </c>
      <c r="H511" s="175" t="n">
        <f aca="false">SLOWNIK!L511</f>
        <v>0</v>
      </c>
      <c r="I511" s="175" t="n">
        <f aca="false">SLOWNIK!M511</f>
        <v>0</v>
      </c>
      <c r="J511" s="178" t="n">
        <f aca="false">SLOWNIK!N511</f>
        <v>0</v>
      </c>
      <c r="K511" s="175" t="n">
        <f aca="false">SLOWNIK!O511</f>
        <v>0</v>
      </c>
      <c r="L511" s="175" t="n">
        <f aca="false">SLOWNIK!P511</f>
        <v>0</v>
      </c>
      <c r="M511" s="2" t="e">
        <f aca="false">IF($D511+$J511&gt;0,TISI!H511)</f>
        <v>#DIV/0!</v>
      </c>
      <c r="N511" s="2" t="e">
        <f aca="false">IF($D511+$J511&gt;0,TISI!I511)</f>
        <v>#DIV/0!</v>
      </c>
      <c r="O511" s="2" t="e">
        <f aca="false">IF($D511+$J511&gt;0,TISI!J511)</f>
        <v>#DIV/0!</v>
      </c>
      <c r="P511" s="2" t="e">
        <f aca="false">IF($D511+$J511&gt;0,TISI!K511)</f>
        <v>#DIV/0!</v>
      </c>
      <c r="Q511" s="2" t="e">
        <f aca="false">IF($D511+$J511&gt;0,TISI!L511)</f>
        <v>#DIV/0!</v>
      </c>
      <c r="R511" s="2" t="e">
        <f aca="false">IF($D511+$J511&gt;0,TISI!M511)</f>
        <v>#DIV/0!</v>
      </c>
      <c r="S511" s="2" t="e">
        <f aca="false">IF($D511+$J511&gt;0,TISI!N511)</f>
        <v>#DIV/0!</v>
      </c>
      <c r="T511" s="2" t="e">
        <f aca="false">IF($D511+$J511&gt;0,TISI!O511)</f>
        <v>#DIV/0!</v>
      </c>
      <c r="U511" s="2" t="e">
        <f aca="false">IF($D511+$J511&gt;0,TISI!P511)</f>
        <v>#DIV/0!</v>
      </c>
      <c r="V511" s="2" t="e">
        <f aca="false">IF($D511+$J511&gt;0,TISI!Q511)</f>
        <v>#DIV/0!</v>
      </c>
      <c r="W511" s="2" t="e">
        <f aca="false">IF($D511+$J511&gt;0,TISI!R511)</f>
        <v>#DIV/0!</v>
      </c>
      <c r="X511" s="2" t="e">
        <f aca="false">IF($D511+$J511&gt;0,TISI!S511)</f>
        <v>#DIV/0!</v>
      </c>
      <c r="Y511" s="2" t="e">
        <f aca="false">IF($D511+$J511&gt;0,TISI!T511)</f>
        <v>#DIV/0!</v>
      </c>
      <c r="Z511" s="2" t="e">
        <f aca="false">IF($D511+$J511&gt;0,TISI!U511)</f>
        <v>#DIV/0!</v>
      </c>
      <c r="AA511" s="2" t="e">
        <f aca="false">IF($D511+$J511&gt;0,TISI!V511)</f>
        <v>#DIV/0!</v>
      </c>
      <c r="AB511" s="2" t="e">
        <f aca="false">IF($D511+$J511&gt;0,TISI!W511)</f>
        <v>#DIV/0!</v>
      </c>
      <c r="AC511" s="2" t="e">
        <f aca="false">IF($D511+$J511&gt;0,TISI!X511)</f>
        <v>#DIV/0!</v>
      </c>
      <c r="AD511" s="2" t="e">
        <f aca="false">IF($D511+$J511&gt;0,TISI!Y511)</f>
        <v>#DIV/0!</v>
      </c>
      <c r="AE511" s="2" t="e">
        <f aca="false">IF($D511+$J511&gt;0,TISI!Z511)</f>
        <v>#DIV/0!</v>
      </c>
      <c r="AF511" s="2" t="e">
        <f aca="false">IF($D511+$J511&gt;0,TISI!AA511)</f>
        <v>#DIV/0!</v>
      </c>
      <c r="AG511" s="2" t="e">
        <f aca="false">IF($D511+$J511&gt;0,TISI!AB511)</f>
        <v>#DIV/0!</v>
      </c>
      <c r="AH511" s="2" t="e">
        <f aca="false">IF($D511+$J511&gt;0,TISI!AC511)</f>
        <v>#DIV/0!</v>
      </c>
      <c r="AI511" s="2" t="e">
        <f aca="false">IF($D511+$J511&gt;0,TISI!AD511)</f>
        <v>#DIV/0!</v>
      </c>
      <c r="AJ511" s="2" t="e">
        <f aca="false">IF($D511+$J511&gt;0,TISI!AE511)</f>
        <v>#DIV/0!</v>
      </c>
      <c r="AK511" s="2" t="e">
        <f aca="false">IF($D511+$J511&gt;0,TISI!AF511)</f>
        <v>#DIV/0!</v>
      </c>
      <c r="AL511" s="2" t="e">
        <f aca="false">IF($D511+$J511&gt;0,TISI!AG511)</f>
        <v>#DIV/0!</v>
      </c>
      <c r="AM511" s="2" t="e">
        <f aca="false">IF($D511+$J511&gt;0,TISI!AH511)</f>
        <v>#DIV/0!</v>
      </c>
      <c r="AN511" s="2" t="e">
        <f aca="false">IF($D511+$J511&gt;0,TISI!AI511)</f>
        <v>#DIV/0!</v>
      </c>
      <c r="AO511" s="2" t="e">
        <f aca="false">IF($D511+$J511&gt;0,TISI!AJ511)</f>
        <v>#DIV/0!</v>
      </c>
      <c r="AP511" s="2" t="e">
        <f aca="false">IF($D511+$J511&gt;0,TISI!AK511)</f>
        <v>#DIV/0!</v>
      </c>
      <c r="AQ511" s="2" t="e">
        <f aca="false">IF($D511+$J511&gt;0,TISI!AL511)</f>
        <v>#DIV/0!</v>
      </c>
      <c r="AR511" s="2" t="e">
        <f aca="false">IF($D511+$J511&gt;0,TISI!AM511)</f>
        <v>#DIV/0!</v>
      </c>
      <c r="AS511" s="2" t="e">
        <f aca="false">IF($D511+$J511&gt;0,TISI!AN511)</f>
        <v>#DIV/0!</v>
      </c>
      <c r="AT511" s="2" t="e">
        <f aca="false">IF($D511+$J511&gt;0,TISI!AO511)</f>
        <v>#DIV/0!</v>
      </c>
      <c r="AU511" s="2" t="e">
        <f aca="false">IF($D511+$J511&gt;0,TISI!AP511)</f>
        <v>#DIV/0!</v>
      </c>
      <c r="AV511" s="2" t="e">
        <f aca="false">IF($D511+$J511&gt;0,TISI!AQ511)</f>
        <v>#DIV/0!</v>
      </c>
      <c r="AW511" s="2" t="e">
        <f aca="false">IF($D511+$J511&gt;0,TISI!AR511)</f>
        <v>#DIV/0!</v>
      </c>
      <c r="AX511" s="2" t="e">
        <f aca="false">IF($D511+$J511&gt;0,TISI!AS511)</f>
        <v>#DIV/0!</v>
      </c>
      <c r="AY511" s="2" t="e">
        <f aca="false">IF($D511+$J511&gt;0,TISI!AT511)</f>
        <v>#DIV/0!</v>
      </c>
      <c r="AZ511" s="2" t="e">
        <f aca="false">IF($D511+$J511&gt;0,TISI!AU511)</f>
        <v>#DIV/0!</v>
      </c>
      <c r="BA511" s="2" t="e">
        <f aca="false">IF($D511+$J511&gt;0,TISI!AV511)</f>
        <v>#DIV/0!</v>
      </c>
      <c r="BB511" s="2" t="e">
        <f aca="false">IF($D511+$J511&gt;0,TISI!AW511)</f>
        <v>#DIV/0!</v>
      </c>
      <c r="BC511" s="2" t="e">
        <f aca="false">IF($D511+$J511&gt;0,TISI!AX511)</f>
        <v>#DIV/0!</v>
      </c>
      <c r="BD511" s="2" t="e">
        <f aca="false">IF($D511+$J511&gt;0,TISI!AY511)</f>
        <v>#DIV/0!</v>
      </c>
      <c r="BE511" s="2" t="e">
        <f aca="false">IF($D511+$J511&gt;0,TISI!AZ511)</f>
        <v>#DIV/0!</v>
      </c>
      <c r="BF511" s="2" t="e">
        <f aca="false">IF($D511+$J511&gt;0,TISI!BA511)</f>
        <v>#DIV/0!</v>
      </c>
      <c r="BG511" s="2" t="e">
        <f aca="false">IF($D511+$J511&gt;0,TISI!BB511)</f>
        <v>#DIV/0!</v>
      </c>
      <c r="BH511" s="2" t="e">
        <f aca="false">IF($D511+$J511&gt;0,TISI!BC511)</f>
        <v>#DIV/0!</v>
      </c>
    </row>
    <row r="512" customFormat="false" ht="12" hidden="false" customHeight="false" outlineLevel="0" collapsed="false">
      <c r="A512" s="176" t="str">
        <f aca="false">WPISUJ!A512</f>
        <v>PLPP</v>
      </c>
      <c r="B512" s="176" t="str">
        <f aca="false">WPISUJ!B512</f>
        <v>Planothidium</v>
      </c>
      <c r="C512" s="176" t="str">
        <f aca="false">WPISUJ!C512</f>
        <v>peragalli</v>
      </c>
      <c r="D512" s="178" t="n">
        <f aca="false">SLOWNIK!H512</f>
        <v>1</v>
      </c>
      <c r="E512" s="175" t="n">
        <f aca="false">SLOWNIK!I512</f>
        <v>0</v>
      </c>
      <c r="F512" s="175" t="n">
        <f aca="false">SLOWNIK!J512</f>
        <v>0</v>
      </c>
      <c r="G512" s="175" t="n">
        <f aca="false">SLOWNIK!K512</f>
        <v>0</v>
      </c>
      <c r="H512" s="175" t="n">
        <f aca="false">SLOWNIK!L512</f>
        <v>0</v>
      </c>
      <c r="I512" s="175" t="n">
        <f aca="false">SLOWNIK!M512</f>
        <v>0</v>
      </c>
      <c r="J512" s="178" t="n">
        <f aca="false">SLOWNIK!N512</f>
        <v>0</v>
      </c>
      <c r="K512" s="175" t="n">
        <f aca="false">SLOWNIK!O512</f>
        <v>0</v>
      </c>
      <c r="L512" s="175" t="n">
        <f aca="false">SLOWNIK!P512</f>
        <v>0</v>
      </c>
      <c r="M512" s="2" t="e">
        <f aca="false">IF($D512+$J512&gt;0,TISI!H512)</f>
        <v>#DIV/0!</v>
      </c>
      <c r="N512" s="2" t="e">
        <f aca="false">IF($D512+$J512&gt;0,TISI!I512)</f>
        <v>#DIV/0!</v>
      </c>
      <c r="O512" s="2" t="e">
        <f aca="false">IF($D512+$J512&gt;0,TISI!J512)</f>
        <v>#DIV/0!</v>
      </c>
      <c r="P512" s="2" t="e">
        <f aca="false">IF($D512+$J512&gt;0,TISI!K512)</f>
        <v>#DIV/0!</v>
      </c>
      <c r="Q512" s="2" t="e">
        <f aca="false">IF($D512+$J512&gt;0,TISI!L512)</f>
        <v>#DIV/0!</v>
      </c>
      <c r="R512" s="2" t="e">
        <f aca="false">IF($D512+$J512&gt;0,TISI!M512)</f>
        <v>#DIV/0!</v>
      </c>
      <c r="S512" s="2" t="e">
        <f aca="false">IF($D512+$J512&gt;0,TISI!N512)</f>
        <v>#DIV/0!</v>
      </c>
      <c r="T512" s="2" t="e">
        <f aca="false">IF($D512+$J512&gt;0,TISI!O512)</f>
        <v>#DIV/0!</v>
      </c>
      <c r="U512" s="2" t="e">
        <f aca="false">IF($D512+$J512&gt;0,TISI!P512)</f>
        <v>#DIV/0!</v>
      </c>
      <c r="V512" s="2" t="e">
        <f aca="false">IF($D512+$J512&gt;0,TISI!Q512)</f>
        <v>#DIV/0!</v>
      </c>
      <c r="W512" s="2" t="e">
        <f aca="false">IF($D512+$J512&gt;0,TISI!R512)</f>
        <v>#DIV/0!</v>
      </c>
      <c r="X512" s="2" t="e">
        <f aca="false">IF($D512+$J512&gt;0,TISI!S512)</f>
        <v>#DIV/0!</v>
      </c>
      <c r="Y512" s="2" t="e">
        <f aca="false">IF($D512+$J512&gt;0,TISI!T512)</f>
        <v>#DIV/0!</v>
      </c>
      <c r="Z512" s="2" t="e">
        <f aca="false">IF($D512+$J512&gt;0,TISI!U512)</f>
        <v>#DIV/0!</v>
      </c>
      <c r="AA512" s="2" t="e">
        <f aca="false">IF($D512+$J512&gt;0,TISI!V512)</f>
        <v>#DIV/0!</v>
      </c>
      <c r="AB512" s="2" t="e">
        <f aca="false">IF($D512+$J512&gt;0,TISI!W512)</f>
        <v>#DIV/0!</v>
      </c>
      <c r="AC512" s="2" t="e">
        <f aca="false">IF($D512+$J512&gt;0,TISI!X512)</f>
        <v>#DIV/0!</v>
      </c>
      <c r="AD512" s="2" t="e">
        <f aca="false">IF($D512+$J512&gt;0,TISI!Y512)</f>
        <v>#DIV/0!</v>
      </c>
      <c r="AE512" s="2" t="e">
        <f aca="false">IF($D512+$J512&gt;0,TISI!Z512)</f>
        <v>#DIV/0!</v>
      </c>
      <c r="AF512" s="2" t="e">
        <f aca="false">IF($D512+$J512&gt;0,TISI!AA512)</f>
        <v>#DIV/0!</v>
      </c>
      <c r="AG512" s="2" t="e">
        <f aca="false">IF($D512+$J512&gt;0,TISI!AB512)</f>
        <v>#DIV/0!</v>
      </c>
      <c r="AH512" s="2" t="e">
        <f aca="false">IF($D512+$J512&gt;0,TISI!AC512)</f>
        <v>#DIV/0!</v>
      </c>
      <c r="AI512" s="2" t="e">
        <f aca="false">IF($D512+$J512&gt;0,TISI!AD512)</f>
        <v>#DIV/0!</v>
      </c>
      <c r="AJ512" s="2" t="e">
        <f aca="false">IF($D512+$J512&gt;0,TISI!AE512)</f>
        <v>#DIV/0!</v>
      </c>
      <c r="AK512" s="2" t="e">
        <f aca="false">IF($D512+$J512&gt;0,TISI!AF512)</f>
        <v>#DIV/0!</v>
      </c>
      <c r="AL512" s="2" t="e">
        <f aca="false">IF($D512+$J512&gt;0,TISI!AG512)</f>
        <v>#DIV/0!</v>
      </c>
      <c r="AM512" s="2" t="e">
        <f aca="false">IF($D512+$J512&gt;0,TISI!AH512)</f>
        <v>#DIV/0!</v>
      </c>
      <c r="AN512" s="2" t="e">
        <f aca="false">IF($D512+$J512&gt;0,TISI!AI512)</f>
        <v>#DIV/0!</v>
      </c>
      <c r="AO512" s="2" t="e">
        <f aca="false">IF($D512+$J512&gt;0,TISI!AJ512)</f>
        <v>#DIV/0!</v>
      </c>
      <c r="AP512" s="2" t="e">
        <f aca="false">IF($D512+$J512&gt;0,TISI!AK512)</f>
        <v>#DIV/0!</v>
      </c>
      <c r="AQ512" s="2" t="e">
        <f aca="false">IF($D512+$J512&gt;0,TISI!AL512)</f>
        <v>#DIV/0!</v>
      </c>
      <c r="AR512" s="2" t="e">
        <f aca="false">IF($D512+$J512&gt;0,TISI!AM512)</f>
        <v>#DIV/0!</v>
      </c>
      <c r="AS512" s="2" t="e">
        <f aca="false">IF($D512+$J512&gt;0,TISI!AN512)</f>
        <v>#DIV/0!</v>
      </c>
      <c r="AT512" s="2" t="e">
        <f aca="false">IF($D512+$J512&gt;0,TISI!AO512)</f>
        <v>#DIV/0!</v>
      </c>
      <c r="AU512" s="2" t="e">
        <f aca="false">IF($D512+$J512&gt;0,TISI!AP512)</f>
        <v>#DIV/0!</v>
      </c>
      <c r="AV512" s="2" t="e">
        <f aca="false">IF($D512+$J512&gt;0,TISI!AQ512)</f>
        <v>#DIV/0!</v>
      </c>
      <c r="AW512" s="2" t="e">
        <f aca="false">IF($D512+$J512&gt;0,TISI!AR512)</f>
        <v>#DIV/0!</v>
      </c>
      <c r="AX512" s="2" t="e">
        <f aca="false">IF($D512+$J512&gt;0,TISI!AS512)</f>
        <v>#DIV/0!</v>
      </c>
      <c r="AY512" s="2" t="e">
        <f aca="false">IF($D512+$J512&gt;0,TISI!AT512)</f>
        <v>#DIV/0!</v>
      </c>
      <c r="AZ512" s="2" t="e">
        <f aca="false">IF($D512+$J512&gt;0,TISI!AU512)</f>
        <v>#DIV/0!</v>
      </c>
      <c r="BA512" s="2" t="e">
        <f aca="false">IF($D512+$J512&gt;0,TISI!AV512)</f>
        <v>#DIV/0!</v>
      </c>
      <c r="BB512" s="2" t="e">
        <f aca="false">IF($D512+$J512&gt;0,TISI!AW512)</f>
        <v>#DIV/0!</v>
      </c>
      <c r="BC512" s="2" t="e">
        <f aca="false">IF($D512+$J512&gt;0,TISI!AX512)</f>
        <v>#DIV/0!</v>
      </c>
      <c r="BD512" s="2" t="e">
        <f aca="false">IF($D512+$J512&gt;0,TISI!AY512)</f>
        <v>#DIV/0!</v>
      </c>
      <c r="BE512" s="2" t="e">
        <f aca="false">IF($D512+$J512&gt;0,TISI!AZ512)</f>
        <v>#DIV/0!</v>
      </c>
      <c r="BF512" s="2" t="e">
        <f aca="false">IF($D512+$J512&gt;0,TISI!BA512)</f>
        <v>#DIV/0!</v>
      </c>
      <c r="BG512" s="2" t="e">
        <f aca="false">IF($D512+$J512&gt;0,TISI!BB512)</f>
        <v>#DIV/0!</v>
      </c>
      <c r="BH512" s="2" t="e">
        <f aca="false">IF($D512+$J512&gt;0,TISI!BC512)</f>
        <v>#DIV/0!</v>
      </c>
    </row>
    <row r="513" customFormat="false" ht="12" hidden="false" customHeight="false" outlineLevel="0" collapsed="false">
      <c r="A513" s="176" t="str">
        <f aca="false">WPISUJ!A513</f>
        <v>PRST</v>
      </c>
      <c r="B513" s="176" t="str">
        <f aca="false">WPISUJ!B513</f>
        <v>Planothidium</v>
      </c>
      <c r="C513" s="176" t="str">
        <f aca="false">WPISUJ!C513</f>
        <v>rostratum</v>
      </c>
      <c r="D513" s="178" t="n">
        <f aca="false">SLOWNIK!H513</f>
        <v>0</v>
      </c>
      <c r="E513" s="175" t="n">
        <f aca="false">SLOWNIK!I513</f>
        <v>0</v>
      </c>
      <c r="F513" s="175" t="n">
        <f aca="false">SLOWNIK!J513</f>
        <v>0</v>
      </c>
      <c r="G513" s="175" t="n">
        <f aca="false">SLOWNIK!K513</f>
        <v>0</v>
      </c>
      <c r="H513" s="175" t="n">
        <f aca="false">SLOWNIK!L513</f>
        <v>0</v>
      </c>
      <c r="I513" s="175" t="n">
        <f aca="false">SLOWNIK!M513</f>
        <v>0</v>
      </c>
      <c r="J513" s="178" t="n">
        <f aca="false">SLOWNIK!N513</f>
        <v>0</v>
      </c>
      <c r="K513" s="175" t="n">
        <f aca="false">SLOWNIK!O513</f>
        <v>0</v>
      </c>
      <c r="L513" s="175" t="n">
        <f aca="false">SLOWNIK!P513</f>
        <v>0</v>
      </c>
      <c r="M513" s="2" t="n">
        <f aca="false">IF($D513+$J513&gt;0,TISI!H513)</f>
        <v>0</v>
      </c>
      <c r="N513" s="2" t="n">
        <f aca="false">IF($D513+$J513&gt;0,TISI!I513)</f>
        <v>0</v>
      </c>
      <c r="O513" s="2" t="n">
        <f aca="false">IF($D513+$J513&gt;0,TISI!J513)</f>
        <v>0</v>
      </c>
      <c r="P513" s="2" t="n">
        <f aca="false">IF($D513+$J513&gt;0,TISI!K513)</f>
        <v>0</v>
      </c>
      <c r="Q513" s="2" t="n">
        <f aca="false">IF($D513+$J513&gt;0,TISI!L513)</f>
        <v>0</v>
      </c>
      <c r="R513" s="2" t="n">
        <f aca="false">IF($D513+$J513&gt;0,TISI!M513)</f>
        <v>0</v>
      </c>
      <c r="S513" s="2" t="n">
        <f aca="false">IF($D513+$J513&gt;0,TISI!N513)</f>
        <v>0</v>
      </c>
      <c r="T513" s="2" t="n">
        <f aca="false">IF($D513+$J513&gt;0,TISI!O513)</f>
        <v>0</v>
      </c>
      <c r="U513" s="2" t="n">
        <f aca="false">IF($D513+$J513&gt;0,TISI!P513)</f>
        <v>0</v>
      </c>
      <c r="V513" s="2" t="n">
        <f aca="false">IF($D513+$J513&gt;0,TISI!Q513)</f>
        <v>0</v>
      </c>
      <c r="W513" s="2" t="n">
        <f aca="false">IF($D513+$J513&gt;0,TISI!R513)</f>
        <v>0</v>
      </c>
      <c r="X513" s="2" t="n">
        <f aca="false">IF($D513+$J513&gt;0,TISI!S513)</f>
        <v>0</v>
      </c>
      <c r="Y513" s="2" t="n">
        <f aca="false">IF($D513+$J513&gt;0,TISI!T513)</f>
        <v>0</v>
      </c>
      <c r="Z513" s="2" t="n">
        <f aca="false">IF($D513+$J513&gt;0,TISI!U513)</f>
        <v>0</v>
      </c>
      <c r="AA513" s="2" t="n">
        <f aca="false">IF($D513+$J513&gt;0,TISI!V513)</f>
        <v>0</v>
      </c>
      <c r="AB513" s="2" t="n">
        <f aca="false">IF($D513+$J513&gt;0,TISI!W513)</f>
        <v>0</v>
      </c>
      <c r="AC513" s="2" t="n">
        <f aca="false">IF($D513+$J513&gt;0,TISI!X513)</f>
        <v>0</v>
      </c>
      <c r="AD513" s="2" t="n">
        <f aca="false">IF($D513+$J513&gt;0,TISI!Y513)</f>
        <v>0</v>
      </c>
      <c r="AE513" s="2" t="n">
        <f aca="false">IF($D513+$J513&gt;0,TISI!Z513)</f>
        <v>0</v>
      </c>
      <c r="AF513" s="2" t="n">
        <f aca="false">IF($D513+$J513&gt;0,TISI!AA513)</f>
        <v>0</v>
      </c>
      <c r="AG513" s="2" t="n">
        <f aca="false">IF($D513+$J513&gt;0,TISI!AB513)</f>
        <v>0</v>
      </c>
      <c r="AH513" s="2" t="n">
        <f aca="false">IF($D513+$J513&gt;0,TISI!AC513)</f>
        <v>0</v>
      </c>
      <c r="AI513" s="2" t="n">
        <f aca="false">IF($D513+$J513&gt;0,TISI!AD513)</f>
        <v>0</v>
      </c>
      <c r="AJ513" s="2" t="n">
        <f aca="false">IF($D513+$J513&gt;0,TISI!AE513)</f>
        <v>0</v>
      </c>
      <c r="AK513" s="2" t="n">
        <f aca="false">IF($D513+$J513&gt;0,TISI!AF513)</f>
        <v>0</v>
      </c>
      <c r="AL513" s="2" t="n">
        <f aca="false">IF($D513+$J513&gt;0,TISI!AG513)</f>
        <v>0</v>
      </c>
      <c r="AM513" s="2" t="n">
        <f aca="false">IF($D513+$J513&gt;0,TISI!AH513)</f>
        <v>0</v>
      </c>
      <c r="AN513" s="2" t="n">
        <f aca="false">IF($D513+$J513&gt;0,TISI!AI513)</f>
        <v>0</v>
      </c>
      <c r="AO513" s="2" t="n">
        <f aca="false">IF($D513+$J513&gt;0,TISI!AJ513)</f>
        <v>0</v>
      </c>
      <c r="AP513" s="2" t="n">
        <f aca="false">IF($D513+$J513&gt;0,TISI!AK513)</f>
        <v>0</v>
      </c>
      <c r="AQ513" s="2" t="n">
        <f aca="false">IF($D513+$J513&gt;0,TISI!AL513)</f>
        <v>0</v>
      </c>
      <c r="AR513" s="2" t="n">
        <f aca="false">IF($D513+$J513&gt;0,TISI!AM513)</f>
        <v>0</v>
      </c>
      <c r="AS513" s="2" t="n">
        <f aca="false">IF($D513+$J513&gt;0,TISI!AN513)</f>
        <v>0</v>
      </c>
      <c r="AT513" s="2" t="n">
        <f aca="false">IF($D513+$J513&gt;0,TISI!AO513)</f>
        <v>0</v>
      </c>
      <c r="AU513" s="2" t="n">
        <f aca="false">IF($D513+$J513&gt;0,TISI!AP513)</f>
        <v>0</v>
      </c>
      <c r="AV513" s="2" t="n">
        <f aca="false">IF($D513+$J513&gt;0,TISI!AQ513)</f>
        <v>0</v>
      </c>
      <c r="AW513" s="2" t="n">
        <f aca="false">IF($D513+$J513&gt;0,TISI!AR513)</f>
        <v>0</v>
      </c>
      <c r="AX513" s="2" t="n">
        <f aca="false">IF($D513+$J513&gt;0,TISI!AS513)</f>
        <v>0</v>
      </c>
      <c r="AY513" s="2" t="n">
        <f aca="false">IF($D513+$J513&gt;0,TISI!AT513)</f>
        <v>0</v>
      </c>
      <c r="AZ513" s="2" t="n">
        <f aca="false">IF($D513+$J513&gt;0,TISI!AU513)</f>
        <v>0</v>
      </c>
      <c r="BA513" s="2" t="n">
        <f aca="false">IF($D513+$J513&gt;0,TISI!AV513)</f>
        <v>0</v>
      </c>
      <c r="BB513" s="2" t="n">
        <f aca="false">IF($D513+$J513&gt;0,TISI!AW513)</f>
        <v>0</v>
      </c>
      <c r="BC513" s="2" t="n">
        <f aca="false">IF($D513+$J513&gt;0,TISI!AX513)</f>
        <v>0</v>
      </c>
      <c r="BD513" s="2" t="n">
        <f aca="false">IF($D513+$J513&gt;0,TISI!AY513)</f>
        <v>0</v>
      </c>
      <c r="BE513" s="2" t="n">
        <f aca="false">IF($D513+$J513&gt;0,TISI!AZ513)</f>
        <v>0</v>
      </c>
      <c r="BF513" s="2" t="n">
        <f aca="false">IF($D513+$J513&gt;0,TISI!BA513)</f>
        <v>0</v>
      </c>
      <c r="BG513" s="2" t="n">
        <f aca="false">IF($D513+$J513&gt;0,TISI!BB513)</f>
        <v>0</v>
      </c>
      <c r="BH513" s="2" t="n">
        <f aca="false">IF($D513+$J513&gt;0,TISI!BC513)</f>
        <v>0</v>
      </c>
    </row>
    <row r="514" customFormat="false" ht="12" hidden="false" customHeight="false" outlineLevel="0" collapsed="false">
      <c r="A514" s="176" t="str">
        <f aca="false">WPISUJ!A514</f>
        <v>ACON</v>
      </c>
      <c r="B514" s="176" t="str">
        <f aca="false">WPISUJ!B514</f>
        <v>Platessa</v>
      </c>
      <c r="C514" s="176" t="str">
        <f aca="false">WPISUJ!C514</f>
        <v>conspicua</v>
      </c>
      <c r="D514" s="178" t="n">
        <f aca="false">SLOWNIK!H514</f>
        <v>0</v>
      </c>
      <c r="E514" s="175" t="n">
        <f aca="false">SLOWNIK!I514</f>
        <v>0</v>
      </c>
      <c r="F514" s="175" t="n">
        <f aca="false">SLOWNIK!J514</f>
        <v>0</v>
      </c>
      <c r="G514" s="175" t="n">
        <f aca="false">SLOWNIK!K514</f>
        <v>1</v>
      </c>
      <c r="H514" s="175" t="n">
        <f aca="false">SLOWNIK!L514</f>
        <v>1</v>
      </c>
      <c r="I514" s="175" t="n">
        <f aca="false">SLOWNIK!M514</f>
        <v>1</v>
      </c>
      <c r="J514" s="178" t="n">
        <f aca="false">SLOWNIK!N514</f>
        <v>1</v>
      </c>
      <c r="K514" s="175" t="n">
        <f aca="false">SLOWNIK!O514</f>
        <v>1</v>
      </c>
      <c r="L514" s="175" t="n">
        <f aca="false">SLOWNIK!P514</f>
        <v>0</v>
      </c>
      <c r="M514" s="2" t="e">
        <f aca="false">IF($D514+$J514&gt;0,TISI!H514)</f>
        <v>#DIV/0!</v>
      </c>
      <c r="N514" s="2" t="e">
        <f aca="false">IF($D514+$J514&gt;0,TISI!I514)</f>
        <v>#DIV/0!</v>
      </c>
      <c r="O514" s="2" t="e">
        <f aca="false">IF($D514+$J514&gt;0,TISI!J514)</f>
        <v>#DIV/0!</v>
      </c>
      <c r="P514" s="2" t="e">
        <f aca="false">IF($D514+$J514&gt;0,TISI!K514)</f>
        <v>#DIV/0!</v>
      </c>
      <c r="Q514" s="2" t="e">
        <f aca="false">IF($D514+$J514&gt;0,TISI!L514)</f>
        <v>#DIV/0!</v>
      </c>
      <c r="R514" s="2" t="e">
        <f aca="false">IF($D514+$J514&gt;0,TISI!M514)</f>
        <v>#DIV/0!</v>
      </c>
      <c r="S514" s="2" t="e">
        <f aca="false">IF($D514+$J514&gt;0,TISI!N514)</f>
        <v>#DIV/0!</v>
      </c>
      <c r="T514" s="2" t="e">
        <f aca="false">IF($D514+$J514&gt;0,TISI!O514)</f>
        <v>#DIV/0!</v>
      </c>
      <c r="U514" s="2" t="e">
        <f aca="false">IF($D514+$J514&gt;0,TISI!P514)</f>
        <v>#DIV/0!</v>
      </c>
      <c r="V514" s="2" t="e">
        <f aca="false">IF($D514+$J514&gt;0,TISI!Q514)</f>
        <v>#DIV/0!</v>
      </c>
      <c r="W514" s="2" t="e">
        <f aca="false">IF($D514+$J514&gt;0,TISI!R514)</f>
        <v>#DIV/0!</v>
      </c>
      <c r="X514" s="2" t="e">
        <f aca="false">IF($D514+$J514&gt;0,TISI!S514)</f>
        <v>#DIV/0!</v>
      </c>
      <c r="Y514" s="2" t="e">
        <f aca="false">IF($D514+$J514&gt;0,TISI!T514)</f>
        <v>#DIV/0!</v>
      </c>
      <c r="Z514" s="2" t="e">
        <f aca="false">IF($D514+$J514&gt;0,TISI!U514)</f>
        <v>#DIV/0!</v>
      </c>
      <c r="AA514" s="2" t="e">
        <f aca="false">IF($D514+$J514&gt;0,TISI!V514)</f>
        <v>#DIV/0!</v>
      </c>
      <c r="AB514" s="2" t="e">
        <f aca="false">IF($D514+$J514&gt;0,TISI!W514)</f>
        <v>#DIV/0!</v>
      </c>
      <c r="AC514" s="2" t="e">
        <f aca="false">IF($D514+$J514&gt;0,TISI!X514)</f>
        <v>#DIV/0!</v>
      </c>
      <c r="AD514" s="2" t="e">
        <f aca="false">IF($D514+$J514&gt;0,TISI!Y514)</f>
        <v>#DIV/0!</v>
      </c>
      <c r="AE514" s="2" t="e">
        <f aca="false">IF($D514+$J514&gt;0,TISI!Z514)</f>
        <v>#DIV/0!</v>
      </c>
      <c r="AF514" s="2" t="e">
        <f aca="false">IF($D514+$J514&gt;0,TISI!AA514)</f>
        <v>#DIV/0!</v>
      </c>
      <c r="AG514" s="2" t="e">
        <f aca="false">IF($D514+$J514&gt;0,TISI!AB514)</f>
        <v>#DIV/0!</v>
      </c>
      <c r="AH514" s="2" t="e">
        <f aca="false">IF($D514+$J514&gt;0,TISI!AC514)</f>
        <v>#DIV/0!</v>
      </c>
      <c r="AI514" s="2" t="e">
        <f aca="false">IF($D514+$J514&gt;0,TISI!AD514)</f>
        <v>#DIV/0!</v>
      </c>
      <c r="AJ514" s="2" t="e">
        <f aca="false">IF($D514+$J514&gt;0,TISI!AE514)</f>
        <v>#DIV/0!</v>
      </c>
      <c r="AK514" s="2" t="e">
        <f aca="false">IF($D514+$J514&gt;0,TISI!AF514)</f>
        <v>#DIV/0!</v>
      </c>
      <c r="AL514" s="2" t="e">
        <f aca="false">IF($D514+$J514&gt;0,TISI!AG514)</f>
        <v>#DIV/0!</v>
      </c>
      <c r="AM514" s="2" t="e">
        <f aca="false">IF($D514+$J514&gt;0,TISI!AH514)</f>
        <v>#DIV/0!</v>
      </c>
      <c r="AN514" s="2" t="e">
        <f aca="false">IF($D514+$J514&gt;0,TISI!AI514)</f>
        <v>#DIV/0!</v>
      </c>
      <c r="AO514" s="2" t="e">
        <f aca="false">IF($D514+$J514&gt;0,TISI!AJ514)</f>
        <v>#DIV/0!</v>
      </c>
      <c r="AP514" s="2" t="e">
        <f aca="false">IF($D514+$J514&gt;0,TISI!AK514)</f>
        <v>#DIV/0!</v>
      </c>
      <c r="AQ514" s="2" t="e">
        <f aca="false">IF($D514+$J514&gt;0,TISI!AL514)</f>
        <v>#DIV/0!</v>
      </c>
      <c r="AR514" s="2" t="e">
        <f aca="false">IF($D514+$J514&gt;0,TISI!AM514)</f>
        <v>#DIV/0!</v>
      </c>
      <c r="AS514" s="2" t="e">
        <f aca="false">IF($D514+$J514&gt;0,TISI!AN514)</f>
        <v>#DIV/0!</v>
      </c>
      <c r="AT514" s="2" t="e">
        <f aca="false">IF($D514+$J514&gt;0,TISI!AO514)</f>
        <v>#DIV/0!</v>
      </c>
      <c r="AU514" s="2" t="e">
        <f aca="false">IF($D514+$J514&gt;0,TISI!AP514)</f>
        <v>#DIV/0!</v>
      </c>
      <c r="AV514" s="2" t="e">
        <f aca="false">IF($D514+$J514&gt;0,TISI!AQ514)</f>
        <v>#DIV/0!</v>
      </c>
      <c r="AW514" s="2" t="e">
        <f aca="false">IF($D514+$J514&gt;0,TISI!AR514)</f>
        <v>#DIV/0!</v>
      </c>
      <c r="AX514" s="2" t="e">
        <f aca="false">IF($D514+$J514&gt;0,TISI!AS514)</f>
        <v>#DIV/0!</v>
      </c>
      <c r="AY514" s="2" t="e">
        <f aca="false">IF($D514+$J514&gt;0,TISI!AT514)</f>
        <v>#DIV/0!</v>
      </c>
      <c r="AZ514" s="2" t="e">
        <f aca="false">IF($D514+$J514&gt;0,TISI!AU514)</f>
        <v>#DIV/0!</v>
      </c>
      <c r="BA514" s="2" t="e">
        <f aca="false">IF($D514+$J514&gt;0,TISI!AV514)</f>
        <v>#DIV/0!</v>
      </c>
      <c r="BB514" s="2" t="e">
        <f aca="false">IF($D514+$J514&gt;0,TISI!AW514)</f>
        <v>#DIV/0!</v>
      </c>
      <c r="BC514" s="2" t="e">
        <f aca="false">IF($D514+$J514&gt;0,TISI!AX514)</f>
        <v>#DIV/0!</v>
      </c>
      <c r="BD514" s="2" t="e">
        <f aca="false">IF($D514+$J514&gt;0,TISI!AY514)</f>
        <v>#DIV/0!</v>
      </c>
      <c r="BE514" s="2" t="e">
        <f aca="false">IF($D514+$J514&gt;0,TISI!AZ514)</f>
        <v>#DIV/0!</v>
      </c>
      <c r="BF514" s="2" t="e">
        <f aca="false">IF($D514+$J514&gt;0,TISI!BA514)</f>
        <v>#DIV/0!</v>
      </c>
      <c r="BG514" s="2" t="e">
        <f aca="false">IF($D514+$J514&gt;0,TISI!BB514)</f>
        <v>#DIV/0!</v>
      </c>
      <c r="BH514" s="2" t="e">
        <f aca="false">IF($D514+$J514&gt;0,TISI!BC514)</f>
        <v>#DIV/0!</v>
      </c>
    </row>
    <row r="515" customFormat="false" ht="12" hidden="false" customHeight="false" outlineLevel="0" collapsed="false">
      <c r="A515" s="176" t="str">
        <f aca="false">WPISUJ!A515</f>
        <v>AOBG</v>
      </c>
      <c r="B515" s="176" t="str">
        <f aca="false">WPISUJ!B515</f>
        <v>Platessa </v>
      </c>
      <c r="C515" s="176" t="str">
        <f aca="false">WPISUJ!C515</f>
        <v>oblongella</v>
      </c>
      <c r="D515" s="178" t="n">
        <f aca="false">SLOWNIK!H515</f>
        <v>1</v>
      </c>
      <c r="E515" s="175" t="n">
        <f aca="false">SLOWNIK!I515</f>
        <v>0</v>
      </c>
      <c r="F515" s="175" t="n">
        <f aca="false">SLOWNIK!J515</f>
        <v>0</v>
      </c>
      <c r="G515" s="175" t="n">
        <f aca="false">SLOWNIK!K515</f>
        <v>0</v>
      </c>
      <c r="H515" s="175" t="n">
        <f aca="false">SLOWNIK!L515</f>
        <v>0</v>
      </c>
      <c r="I515" s="175" t="n">
        <f aca="false">SLOWNIK!M515</f>
        <v>0</v>
      </c>
      <c r="J515" s="178" t="n">
        <f aca="false">SLOWNIK!N515</f>
        <v>0</v>
      </c>
      <c r="K515" s="175" t="n">
        <f aca="false">SLOWNIK!O515</f>
        <v>0</v>
      </c>
      <c r="L515" s="175" t="n">
        <f aca="false">SLOWNIK!P515</f>
        <v>0</v>
      </c>
      <c r="M515" s="2" t="e">
        <f aca="false">IF($D515+$J515&gt;0,TISI!H515)</f>
        <v>#DIV/0!</v>
      </c>
      <c r="N515" s="2" t="e">
        <f aca="false">IF($D515+$J515&gt;0,TISI!I515)</f>
        <v>#DIV/0!</v>
      </c>
      <c r="O515" s="2" t="e">
        <f aca="false">IF($D515+$J515&gt;0,TISI!J515)</f>
        <v>#DIV/0!</v>
      </c>
      <c r="P515" s="2" t="e">
        <f aca="false">IF($D515+$J515&gt;0,TISI!K515)</f>
        <v>#DIV/0!</v>
      </c>
      <c r="Q515" s="2" t="e">
        <f aca="false">IF($D515+$J515&gt;0,TISI!L515)</f>
        <v>#DIV/0!</v>
      </c>
      <c r="R515" s="2" t="e">
        <f aca="false">IF($D515+$J515&gt;0,TISI!M515)</f>
        <v>#DIV/0!</v>
      </c>
      <c r="S515" s="2" t="e">
        <f aca="false">IF($D515+$J515&gt;0,TISI!N515)</f>
        <v>#DIV/0!</v>
      </c>
      <c r="T515" s="2" t="e">
        <f aca="false">IF($D515+$J515&gt;0,TISI!O515)</f>
        <v>#DIV/0!</v>
      </c>
      <c r="U515" s="2" t="e">
        <f aca="false">IF($D515+$J515&gt;0,TISI!P515)</f>
        <v>#DIV/0!</v>
      </c>
      <c r="V515" s="2" t="e">
        <f aca="false">IF($D515+$J515&gt;0,TISI!Q515)</f>
        <v>#DIV/0!</v>
      </c>
      <c r="W515" s="2" t="e">
        <f aca="false">IF($D515+$J515&gt;0,TISI!R515)</f>
        <v>#DIV/0!</v>
      </c>
      <c r="X515" s="2" t="e">
        <f aca="false">IF($D515+$J515&gt;0,TISI!S515)</f>
        <v>#DIV/0!</v>
      </c>
      <c r="Y515" s="2" t="e">
        <f aca="false">IF($D515+$J515&gt;0,TISI!T515)</f>
        <v>#DIV/0!</v>
      </c>
      <c r="Z515" s="2" t="e">
        <f aca="false">IF($D515+$J515&gt;0,TISI!U515)</f>
        <v>#DIV/0!</v>
      </c>
      <c r="AA515" s="2" t="e">
        <f aca="false">IF($D515+$J515&gt;0,TISI!V515)</f>
        <v>#DIV/0!</v>
      </c>
      <c r="AB515" s="2" t="e">
        <f aca="false">IF($D515+$J515&gt;0,TISI!W515)</f>
        <v>#DIV/0!</v>
      </c>
      <c r="AC515" s="2" t="e">
        <f aca="false">IF($D515+$J515&gt;0,TISI!X515)</f>
        <v>#DIV/0!</v>
      </c>
      <c r="AD515" s="2" t="e">
        <f aca="false">IF($D515+$J515&gt;0,TISI!Y515)</f>
        <v>#DIV/0!</v>
      </c>
      <c r="AE515" s="2" t="e">
        <f aca="false">IF($D515+$J515&gt;0,TISI!Z515)</f>
        <v>#DIV/0!</v>
      </c>
      <c r="AF515" s="2" t="e">
        <f aca="false">IF($D515+$J515&gt;0,TISI!AA515)</f>
        <v>#DIV/0!</v>
      </c>
      <c r="AG515" s="2" t="e">
        <f aca="false">IF($D515+$J515&gt;0,TISI!AB515)</f>
        <v>#DIV/0!</v>
      </c>
      <c r="AH515" s="2" t="e">
        <f aca="false">IF($D515+$J515&gt;0,TISI!AC515)</f>
        <v>#DIV/0!</v>
      </c>
      <c r="AI515" s="2" t="e">
        <f aca="false">IF($D515+$J515&gt;0,TISI!AD515)</f>
        <v>#DIV/0!</v>
      </c>
      <c r="AJ515" s="2" t="e">
        <f aca="false">IF($D515+$J515&gt;0,TISI!AE515)</f>
        <v>#DIV/0!</v>
      </c>
      <c r="AK515" s="2" t="e">
        <f aca="false">IF($D515+$J515&gt;0,TISI!AF515)</f>
        <v>#DIV/0!</v>
      </c>
      <c r="AL515" s="2" t="e">
        <f aca="false">IF($D515+$J515&gt;0,TISI!AG515)</f>
        <v>#DIV/0!</v>
      </c>
      <c r="AM515" s="2" t="e">
        <f aca="false">IF($D515+$J515&gt;0,TISI!AH515)</f>
        <v>#DIV/0!</v>
      </c>
      <c r="AN515" s="2" t="e">
        <f aca="false">IF($D515+$J515&gt;0,TISI!AI515)</f>
        <v>#DIV/0!</v>
      </c>
      <c r="AO515" s="2" t="e">
        <f aca="false">IF($D515+$J515&gt;0,TISI!AJ515)</f>
        <v>#DIV/0!</v>
      </c>
      <c r="AP515" s="2" t="e">
        <f aca="false">IF($D515+$J515&gt;0,TISI!AK515)</f>
        <v>#DIV/0!</v>
      </c>
      <c r="AQ515" s="2" t="e">
        <f aca="false">IF($D515+$J515&gt;0,TISI!AL515)</f>
        <v>#DIV/0!</v>
      </c>
      <c r="AR515" s="2" t="e">
        <f aca="false">IF($D515+$J515&gt;0,TISI!AM515)</f>
        <v>#DIV/0!</v>
      </c>
      <c r="AS515" s="2" t="e">
        <f aca="false">IF($D515+$J515&gt;0,TISI!AN515)</f>
        <v>#DIV/0!</v>
      </c>
      <c r="AT515" s="2" t="e">
        <f aca="false">IF($D515+$J515&gt;0,TISI!AO515)</f>
        <v>#DIV/0!</v>
      </c>
      <c r="AU515" s="2" t="e">
        <f aca="false">IF($D515+$J515&gt;0,TISI!AP515)</f>
        <v>#DIV/0!</v>
      </c>
      <c r="AV515" s="2" t="e">
        <f aca="false">IF($D515+$J515&gt;0,TISI!AQ515)</f>
        <v>#DIV/0!</v>
      </c>
      <c r="AW515" s="2" t="e">
        <f aca="false">IF($D515+$J515&gt;0,TISI!AR515)</f>
        <v>#DIV/0!</v>
      </c>
      <c r="AX515" s="2" t="e">
        <f aca="false">IF($D515+$J515&gt;0,TISI!AS515)</f>
        <v>#DIV/0!</v>
      </c>
      <c r="AY515" s="2" t="e">
        <f aca="false">IF($D515+$J515&gt;0,TISI!AT515)</f>
        <v>#DIV/0!</v>
      </c>
      <c r="AZ515" s="2" t="e">
        <f aca="false">IF($D515+$J515&gt;0,TISI!AU515)</f>
        <v>#DIV/0!</v>
      </c>
      <c r="BA515" s="2" t="e">
        <f aca="false">IF($D515+$J515&gt;0,TISI!AV515)</f>
        <v>#DIV/0!</v>
      </c>
      <c r="BB515" s="2" t="e">
        <f aca="false">IF($D515+$J515&gt;0,TISI!AW515)</f>
        <v>#DIV/0!</v>
      </c>
      <c r="BC515" s="2" t="e">
        <f aca="false">IF($D515+$J515&gt;0,TISI!AX515)</f>
        <v>#DIV/0!</v>
      </c>
      <c r="BD515" s="2" t="e">
        <f aca="false">IF($D515+$J515&gt;0,TISI!AY515)</f>
        <v>#DIV/0!</v>
      </c>
      <c r="BE515" s="2" t="e">
        <f aca="false">IF($D515+$J515&gt;0,TISI!AZ515)</f>
        <v>#DIV/0!</v>
      </c>
      <c r="BF515" s="2" t="e">
        <f aca="false">IF($D515+$J515&gt;0,TISI!BA515)</f>
        <v>#DIV/0!</v>
      </c>
      <c r="BG515" s="2" t="e">
        <f aca="false">IF($D515+$J515&gt;0,TISI!BB515)</f>
        <v>#DIV/0!</v>
      </c>
      <c r="BH515" s="2" t="e">
        <f aca="false">IF($D515+$J515&gt;0,TISI!BC515)</f>
        <v>#DIV/0!</v>
      </c>
    </row>
    <row r="516" customFormat="false" ht="12" hidden="false" customHeight="false" outlineLevel="0" collapsed="false">
      <c r="A516" s="176" t="str">
        <f aca="false">WPISUJ!A516</f>
        <v>PLEV</v>
      </c>
      <c r="B516" s="176" t="str">
        <f aca="false">WPISUJ!B516</f>
        <v>Pleurosira </v>
      </c>
      <c r="C516" s="176" t="str">
        <f aca="false">WPISUJ!C516</f>
        <v>laevis </v>
      </c>
      <c r="D516" s="178" t="n">
        <f aca="false">SLOWNIK!H516</f>
        <v>0</v>
      </c>
      <c r="E516" s="175" t="n">
        <f aca="false">SLOWNIK!I516</f>
        <v>0</v>
      </c>
      <c r="F516" s="175" t="n">
        <f aca="false">SLOWNIK!J516</f>
        <v>0</v>
      </c>
      <c r="G516" s="175" t="n">
        <f aca="false">SLOWNIK!K516</f>
        <v>0</v>
      </c>
      <c r="H516" s="175" t="n">
        <f aca="false">SLOWNIK!L516</f>
        <v>0</v>
      </c>
      <c r="I516" s="175" t="n">
        <f aca="false">SLOWNIK!M516</f>
        <v>0</v>
      </c>
      <c r="J516" s="178" t="n">
        <f aca="false">SLOWNIK!N516</f>
        <v>0</v>
      </c>
      <c r="K516" s="175" t="n">
        <f aca="false">SLOWNIK!O516</f>
        <v>0</v>
      </c>
      <c r="L516" s="175" t="n">
        <f aca="false">SLOWNIK!P516</f>
        <v>0</v>
      </c>
      <c r="M516" s="2" t="n">
        <f aca="false">IF($D516+$J516&gt;0,TISI!H516)</f>
        <v>0</v>
      </c>
      <c r="N516" s="2" t="n">
        <f aca="false">IF($D516+$J516&gt;0,TISI!I516)</f>
        <v>0</v>
      </c>
      <c r="O516" s="2" t="n">
        <f aca="false">IF($D516+$J516&gt;0,TISI!J516)</f>
        <v>0</v>
      </c>
      <c r="P516" s="2" t="n">
        <f aca="false">IF($D516+$J516&gt;0,TISI!K516)</f>
        <v>0</v>
      </c>
      <c r="Q516" s="2" t="n">
        <f aca="false">IF($D516+$J516&gt;0,TISI!L516)</f>
        <v>0</v>
      </c>
      <c r="R516" s="2" t="n">
        <f aca="false">IF($D516+$J516&gt;0,TISI!M516)</f>
        <v>0</v>
      </c>
      <c r="S516" s="2" t="n">
        <f aca="false">IF($D516+$J516&gt;0,TISI!N516)</f>
        <v>0</v>
      </c>
      <c r="T516" s="2" t="n">
        <f aca="false">IF($D516+$J516&gt;0,TISI!O516)</f>
        <v>0</v>
      </c>
      <c r="U516" s="2" t="n">
        <f aca="false">IF($D516+$J516&gt;0,TISI!P516)</f>
        <v>0</v>
      </c>
      <c r="V516" s="2" t="n">
        <f aca="false">IF($D516+$J516&gt;0,TISI!Q516)</f>
        <v>0</v>
      </c>
      <c r="W516" s="2" t="n">
        <f aca="false">IF($D516+$J516&gt;0,TISI!R516)</f>
        <v>0</v>
      </c>
      <c r="X516" s="2" t="n">
        <f aca="false">IF($D516+$J516&gt;0,TISI!S516)</f>
        <v>0</v>
      </c>
      <c r="Y516" s="2" t="n">
        <f aca="false">IF($D516+$J516&gt;0,TISI!T516)</f>
        <v>0</v>
      </c>
      <c r="Z516" s="2" t="n">
        <f aca="false">IF($D516+$J516&gt;0,TISI!U516)</f>
        <v>0</v>
      </c>
      <c r="AA516" s="2" t="n">
        <f aca="false">IF($D516+$J516&gt;0,TISI!V516)</f>
        <v>0</v>
      </c>
      <c r="AB516" s="2" t="n">
        <f aca="false">IF($D516+$J516&gt;0,TISI!W516)</f>
        <v>0</v>
      </c>
      <c r="AC516" s="2" t="n">
        <f aca="false">IF($D516+$J516&gt;0,TISI!X516)</f>
        <v>0</v>
      </c>
      <c r="AD516" s="2" t="n">
        <f aca="false">IF($D516+$J516&gt;0,TISI!Y516)</f>
        <v>0</v>
      </c>
      <c r="AE516" s="2" t="n">
        <f aca="false">IF($D516+$J516&gt;0,TISI!Z516)</f>
        <v>0</v>
      </c>
      <c r="AF516" s="2" t="n">
        <f aca="false">IF($D516+$J516&gt;0,TISI!AA516)</f>
        <v>0</v>
      </c>
      <c r="AG516" s="2" t="n">
        <f aca="false">IF($D516+$J516&gt;0,TISI!AB516)</f>
        <v>0</v>
      </c>
      <c r="AH516" s="2" t="n">
        <f aca="false">IF($D516+$J516&gt;0,TISI!AC516)</f>
        <v>0</v>
      </c>
      <c r="AI516" s="2" t="n">
        <f aca="false">IF($D516+$J516&gt;0,TISI!AD516)</f>
        <v>0</v>
      </c>
      <c r="AJ516" s="2" t="n">
        <f aca="false">IF($D516+$J516&gt;0,TISI!AE516)</f>
        <v>0</v>
      </c>
      <c r="AK516" s="2" t="n">
        <f aca="false">IF($D516+$J516&gt;0,TISI!AF516)</f>
        <v>0</v>
      </c>
      <c r="AL516" s="2" t="n">
        <f aca="false">IF($D516+$J516&gt;0,TISI!AG516)</f>
        <v>0</v>
      </c>
      <c r="AM516" s="2" t="n">
        <f aca="false">IF($D516+$J516&gt;0,TISI!AH516)</f>
        <v>0</v>
      </c>
      <c r="AN516" s="2" t="n">
        <f aca="false">IF($D516+$J516&gt;0,TISI!AI516)</f>
        <v>0</v>
      </c>
      <c r="AO516" s="2" t="n">
        <f aca="false">IF($D516+$J516&gt;0,TISI!AJ516)</f>
        <v>0</v>
      </c>
      <c r="AP516" s="2" t="n">
        <f aca="false">IF($D516+$J516&gt;0,TISI!AK516)</f>
        <v>0</v>
      </c>
      <c r="AQ516" s="2" t="n">
        <f aca="false">IF($D516+$J516&gt;0,TISI!AL516)</f>
        <v>0</v>
      </c>
      <c r="AR516" s="2" t="n">
        <f aca="false">IF($D516+$J516&gt;0,TISI!AM516)</f>
        <v>0</v>
      </c>
      <c r="AS516" s="2" t="n">
        <f aca="false">IF($D516+$J516&gt;0,TISI!AN516)</f>
        <v>0</v>
      </c>
      <c r="AT516" s="2" t="n">
        <f aca="false">IF($D516+$J516&gt;0,TISI!AO516)</f>
        <v>0</v>
      </c>
      <c r="AU516" s="2" t="n">
        <f aca="false">IF($D516+$J516&gt;0,TISI!AP516)</f>
        <v>0</v>
      </c>
      <c r="AV516" s="2" t="n">
        <f aca="false">IF($D516+$J516&gt;0,TISI!AQ516)</f>
        <v>0</v>
      </c>
      <c r="AW516" s="2" t="n">
        <f aca="false">IF($D516+$J516&gt;0,TISI!AR516)</f>
        <v>0</v>
      </c>
      <c r="AX516" s="2" t="n">
        <f aca="false">IF($D516+$J516&gt;0,TISI!AS516)</f>
        <v>0</v>
      </c>
      <c r="AY516" s="2" t="n">
        <f aca="false">IF($D516+$J516&gt;0,TISI!AT516)</f>
        <v>0</v>
      </c>
      <c r="AZ516" s="2" t="n">
        <f aca="false">IF($D516+$J516&gt;0,TISI!AU516)</f>
        <v>0</v>
      </c>
      <c r="BA516" s="2" t="n">
        <f aca="false">IF($D516+$J516&gt;0,TISI!AV516)</f>
        <v>0</v>
      </c>
      <c r="BB516" s="2" t="n">
        <f aca="false">IF($D516+$J516&gt;0,TISI!AW516)</f>
        <v>0</v>
      </c>
      <c r="BC516" s="2" t="n">
        <f aca="false">IF($D516+$J516&gt;0,TISI!AX516)</f>
        <v>0</v>
      </c>
      <c r="BD516" s="2" t="n">
        <f aca="false">IF($D516+$J516&gt;0,TISI!AY516)</f>
        <v>0</v>
      </c>
      <c r="BE516" s="2" t="n">
        <f aca="false">IF($D516+$J516&gt;0,TISI!AZ516)</f>
        <v>0</v>
      </c>
      <c r="BF516" s="2" t="n">
        <f aca="false">IF($D516+$J516&gt;0,TISI!BA516)</f>
        <v>0</v>
      </c>
      <c r="BG516" s="2" t="n">
        <f aca="false">IF($D516+$J516&gt;0,TISI!BB516)</f>
        <v>0</v>
      </c>
      <c r="BH516" s="2" t="n">
        <f aca="false">IF($D516+$J516&gt;0,TISI!BC516)</f>
        <v>0</v>
      </c>
    </row>
    <row r="517" customFormat="false" ht="12" hidden="false" customHeight="false" outlineLevel="0" collapsed="false">
      <c r="A517" s="176" t="str">
        <f aca="false">WPISUJ!A517</f>
        <v>PITE</v>
      </c>
      <c r="B517" s="176" t="str">
        <f aca="false">WPISUJ!B517</f>
        <v>Prestauroneis</v>
      </c>
      <c r="C517" s="176" t="str">
        <f aca="false">WPISUJ!C517</f>
        <v>integra</v>
      </c>
      <c r="D517" s="178" t="n">
        <f aca="false">SLOWNIK!H517</f>
        <v>0</v>
      </c>
      <c r="E517" s="175" t="n">
        <f aca="false">SLOWNIK!I517</f>
        <v>0</v>
      </c>
      <c r="F517" s="175" t="n">
        <f aca="false">SLOWNIK!J517</f>
        <v>0</v>
      </c>
      <c r="G517" s="175" t="n">
        <f aca="false">SLOWNIK!K517</f>
        <v>0</v>
      </c>
      <c r="H517" s="175" t="n">
        <f aca="false">SLOWNIK!L517</f>
        <v>0</v>
      </c>
      <c r="I517" s="175" t="n">
        <f aca="false">SLOWNIK!M517</f>
        <v>0</v>
      </c>
      <c r="J517" s="178" t="n">
        <f aca="false">SLOWNIK!N517</f>
        <v>0</v>
      </c>
      <c r="K517" s="175" t="n">
        <f aca="false">SLOWNIK!O517</f>
        <v>0</v>
      </c>
      <c r="L517" s="175" t="n">
        <f aca="false">SLOWNIK!P517</f>
        <v>0</v>
      </c>
      <c r="M517" s="2" t="n">
        <f aca="false">IF($D517+$J517&gt;0,TISI!H517)</f>
        <v>0</v>
      </c>
      <c r="N517" s="2" t="n">
        <f aca="false">IF($D517+$J517&gt;0,TISI!I517)</f>
        <v>0</v>
      </c>
      <c r="O517" s="2" t="n">
        <f aca="false">IF($D517+$J517&gt;0,TISI!J517)</f>
        <v>0</v>
      </c>
      <c r="P517" s="2" t="n">
        <f aca="false">IF($D517+$J517&gt;0,TISI!K517)</f>
        <v>0</v>
      </c>
      <c r="Q517" s="2" t="n">
        <f aca="false">IF($D517+$J517&gt;0,TISI!L517)</f>
        <v>0</v>
      </c>
      <c r="R517" s="2" t="n">
        <f aca="false">IF($D517+$J517&gt;0,TISI!M517)</f>
        <v>0</v>
      </c>
      <c r="S517" s="2" t="n">
        <f aca="false">IF($D517+$J517&gt;0,TISI!N517)</f>
        <v>0</v>
      </c>
      <c r="T517" s="2" t="n">
        <f aca="false">IF($D517+$J517&gt;0,TISI!O517)</f>
        <v>0</v>
      </c>
      <c r="U517" s="2" t="n">
        <f aca="false">IF($D517+$J517&gt;0,TISI!P517)</f>
        <v>0</v>
      </c>
      <c r="V517" s="2" t="n">
        <f aca="false">IF($D517+$J517&gt;0,TISI!Q517)</f>
        <v>0</v>
      </c>
      <c r="W517" s="2" t="n">
        <f aca="false">IF($D517+$J517&gt;0,TISI!R517)</f>
        <v>0</v>
      </c>
      <c r="X517" s="2" t="n">
        <f aca="false">IF($D517+$J517&gt;0,TISI!S517)</f>
        <v>0</v>
      </c>
      <c r="Y517" s="2" t="n">
        <f aca="false">IF($D517+$J517&gt;0,TISI!T517)</f>
        <v>0</v>
      </c>
      <c r="Z517" s="2" t="n">
        <f aca="false">IF($D517+$J517&gt;0,TISI!U517)</f>
        <v>0</v>
      </c>
      <c r="AA517" s="2" t="n">
        <f aca="false">IF($D517+$J517&gt;0,TISI!V517)</f>
        <v>0</v>
      </c>
      <c r="AB517" s="2" t="n">
        <f aca="false">IF($D517+$J517&gt;0,TISI!W517)</f>
        <v>0</v>
      </c>
      <c r="AC517" s="2" t="n">
        <f aca="false">IF($D517+$J517&gt;0,TISI!X517)</f>
        <v>0</v>
      </c>
      <c r="AD517" s="2" t="n">
        <f aca="false">IF($D517+$J517&gt;0,TISI!Y517)</f>
        <v>0</v>
      </c>
      <c r="AE517" s="2" t="n">
        <f aca="false">IF($D517+$J517&gt;0,TISI!Z517)</f>
        <v>0</v>
      </c>
      <c r="AF517" s="2" t="n">
        <f aca="false">IF($D517+$J517&gt;0,TISI!AA517)</f>
        <v>0</v>
      </c>
      <c r="AG517" s="2" t="n">
        <f aca="false">IF($D517+$J517&gt;0,TISI!AB517)</f>
        <v>0</v>
      </c>
      <c r="AH517" s="2" t="n">
        <f aca="false">IF($D517+$J517&gt;0,TISI!AC517)</f>
        <v>0</v>
      </c>
      <c r="AI517" s="2" t="n">
        <f aca="false">IF($D517+$J517&gt;0,TISI!AD517)</f>
        <v>0</v>
      </c>
      <c r="AJ517" s="2" t="n">
        <f aca="false">IF($D517+$J517&gt;0,TISI!AE517)</f>
        <v>0</v>
      </c>
      <c r="AK517" s="2" t="n">
        <f aca="false">IF($D517+$J517&gt;0,TISI!AF517)</f>
        <v>0</v>
      </c>
      <c r="AL517" s="2" t="n">
        <f aca="false">IF($D517+$J517&gt;0,TISI!AG517)</f>
        <v>0</v>
      </c>
      <c r="AM517" s="2" t="n">
        <f aca="false">IF($D517+$J517&gt;0,TISI!AH517)</f>
        <v>0</v>
      </c>
      <c r="AN517" s="2" t="n">
        <f aca="false">IF($D517+$J517&gt;0,TISI!AI517)</f>
        <v>0</v>
      </c>
      <c r="AO517" s="2" t="n">
        <f aca="false">IF($D517+$J517&gt;0,TISI!AJ517)</f>
        <v>0</v>
      </c>
      <c r="AP517" s="2" t="n">
        <f aca="false">IF($D517+$J517&gt;0,TISI!AK517)</f>
        <v>0</v>
      </c>
      <c r="AQ517" s="2" t="n">
        <f aca="false">IF($D517+$J517&gt;0,TISI!AL517)</f>
        <v>0</v>
      </c>
      <c r="AR517" s="2" t="n">
        <f aca="false">IF($D517+$J517&gt;0,TISI!AM517)</f>
        <v>0</v>
      </c>
      <c r="AS517" s="2" t="n">
        <f aca="false">IF($D517+$J517&gt;0,TISI!AN517)</f>
        <v>0</v>
      </c>
      <c r="AT517" s="2" t="n">
        <f aca="false">IF($D517+$J517&gt;0,TISI!AO517)</f>
        <v>0</v>
      </c>
      <c r="AU517" s="2" t="n">
        <f aca="false">IF($D517+$J517&gt;0,TISI!AP517)</f>
        <v>0</v>
      </c>
      <c r="AV517" s="2" t="n">
        <f aca="false">IF($D517+$J517&gt;0,TISI!AQ517)</f>
        <v>0</v>
      </c>
      <c r="AW517" s="2" t="n">
        <f aca="false">IF($D517+$J517&gt;0,TISI!AR517)</f>
        <v>0</v>
      </c>
      <c r="AX517" s="2" t="n">
        <f aca="false">IF($D517+$J517&gt;0,TISI!AS517)</f>
        <v>0</v>
      </c>
      <c r="AY517" s="2" t="n">
        <f aca="false">IF($D517+$J517&gt;0,TISI!AT517)</f>
        <v>0</v>
      </c>
      <c r="AZ517" s="2" t="n">
        <f aca="false">IF($D517+$J517&gt;0,TISI!AU517)</f>
        <v>0</v>
      </c>
      <c r="BA517" s="2" t="n">
        <f aca="false">IF($D517+$J517&gt;0,TISI!AV517)</f>
        <v>0</v>
      </c>
      <c r="BB517" s="2" t="n">
        <f aca="false">IF($D517+$J517&gt;0,TISI!AW517)</f>
        <v>0</v>
      </c>
      <c r="BC517" s="2" t="n">
        <f aca="false">IF($D517+$J517&gt;0,TISI!AX517)</f>
        <v>0</v>
      </c>
      <c r="BD517" s="2" t="n">
        <f aca="false">IF($D517+$J517&gt;0,TISI!AY517)</f>
        <v>0</v>
      </c>
      <c r="BE517" s="2" t="n">
        <f aca="false">IF($D517+$J517&gt;0,TISI!AZ517)</f>
        <v>0</v>
      </c>
      <c r="BF517" s="2" t="n">
        <f aca="false">IF($D517+$J517&gt;0,TISI!BA517)</f>
        <v>0</v>
      </c>
      <c r="BG517" s="2" t="n">
        <f aca="false">IF($D517+$J517&gt;0,TISI!BB517)</f>
        <v>0</v>
      </c>
      <c r="BH517" s="2" t="n">
        <f aca="false">IF($D517+$J517&gt;0,TISI!BC517)</f>
        <v>0</v>
      </c>
    </row>
    <row r="518" customFormat="false" ht="12" hidden="false" customHeight="false" outlineLevel="0" collapsed="false">
      <c r="A518" s="176" t="str">
        <f aca="false">WPISUJ!A518</f>
        <v>PPRE</v>
      </c>
      <c r="B518" s="176" t="str">
        <f aca="false">WPISUJ!B518</f>
        <v>Prestauroneis </v>
      </c>
      <c r="C518" s="176" t="str">
        <f aca="false">WPISUJ!C518</f>
        <v>protracta </v>
      </c>
      <c r="D518" s="178" t="n">
        <f aca="false">SLOWNIK!H518</f>
        <v>0</v>
      </c>
      <c r="E518" s="175" t="n">
        <f aca="false">SLOWNIK!I518</f>
        <v>0</v>
      </c>
      <c r="F518" s="175" t="n">
        <f aca="false">SLOWNIK!J518</f>
        <v>0</v>
      </c>
      <c r="G518" s="175" t="n">
        <f aca="false">SLOWNIK!K518</f>
        <v>0</v>
      </c>
      <c r="H518" s="175" t="n">
        <f aca="false">SLOWNIK!L518</f>
        <v>0</v>
      </c>
      <c r="I518" s="175" t="n">
        <f aca="false">SLOWNIK!M518</f>
        <v>0</v>
      </c>
      <c r="J518" s="178" t="n">
        <f aca="false">SLOWNIK!N518</f>
        <v>0</v>
      </c>
      <c r="K518" s="175" t="n">
        <f aca="false">SLOWNIK!O518</f>
        <v>0</v>
      </c>
      <c r="L518" s="175" t="n">
        <f aca="false">SLOWNIK!P518</f>
        <v>0</v>
      </c>
      <c r="M518" s="2" t="n">
        <f aca="false">IF($D518+$J518&gt;0,TISI!H518)</f>
        <v>0</v>
      </c>
      <c r="N518" s="2" t="n">
        <f aca="false">IF($D518+$J518&gt;0,TISI!I518)</f>
        <v>0</v>
      </c>
      <c r="O518" s="2" t="n">
        <f aca="false">IF($D518+$J518&gt;0,TISI!J518)</f>
        <v>0</v>
      </c>
      <c r="P518" s="2" t="n">
        <f aca="false">IF($D518+$J518&gt;0,TISI!K518)</f>
        <v>0</v>
      </c>
      <c r="Q518" s="2" t="n">
        <f aca="false">IF($D518+$J518&gt;0,TISI!L518)</f>
        <v>0</v>
      </c>
      <c r="R518" s="2" t="n">
        <f aca="false">IF($D518+$J518&gt;0,TISI!M518)</f>
        <v>0</v>
      </c>
      <c r="S518" s="2" t="n">
        <f aca="false">IF($D518+$J518&gt;0,TISI!N518)</f>
        <v>0</v>
      </c>
      <c r="T518" s="2" t="n">
        <f aca="false">IF($D518+$J518&gt;0,TISI!O518)</f>
        <v>0</v>
      </c>
      <c r="U518" s="2" t="n">
        <f aca="false">IF($D518+$J518&gt;0,TISI!P518)</f>
        <v>0</v>
      </c>
      <c r="V518" s="2" t="n">
        <f aca="false">IF($D518+$J518&gt;0,TISI!Q518)</f>
        <v>0</v>
      </c>
      <c r="W518" s="2" t="n">
        <f aca="false">IF($D518+$J518&gt;0,TISI!R518)</f>
        <v>0</v>
      </c>
      <c r="X518" s="2" t="n">
        <f aca="false">IF($D518+$J518&gt;0,TISI!S518)</f>
        <v>0</v>
      </c>
      <c r="Y518" s="2" t="n">
        <f aca="false">IF($D518+$J518&gt;0,TISI!T518)</f>
        <v>0</v>
      </c>
      <c r="Z518" s="2" t="n">
        <f aca="false">IF($D518+$J518&gt;0,TISI!U518)</f>
        <v>0</v>
      </c>
      <c r="AA518" s="2" t="n">
        <f aca="false">IF($D518+$J518&gt;0,TISI!V518)</f>
        <v>0</v>
      </c>
      <c r="AB518" s="2" t="n">
        <f aca="false">IF($D518+$J518&gt;0,TISI!W518)</f>
        <v>0</v>
      </c>
      <c r="AC518" s="2" t="n">
        <f aca="false">IF($D518+$J518&gt;0,TISI!X518)</f>
        <v>0</v>
      </c>
      <c r="AD518" s="2" t="n">
        <f aca="false">IF($D518+$J518&gt;0,TISI!Y518)</f>
        <v>0</v>
      </c>
      <c r="AE518" s="2" t="n">
        <f aca="false">IF($D518+$J518&gt;0,TISI!Z518)</f>
        <v>0</v>
      </c>
      <c r="AF518" s="2" t="n">
        <f aca="false">IF($D518+$J518&gt;0,TISI!AA518)</f>
        <v>0</v>
      </c>
      <c r="AG518" s="2" t="n">
        <f aca="false">IF($D518+$J518&gt;0,TISI!AB518)</f>
        <v>0</v>
      </c>
      <c r="AH518" s="2" t="n">
        <f aca="false">IF($D518+$J518&gt;0,TISI!AC518)</f>
        <v>0</v>
      </c>
      <c r="AI518" s="2" t="n">
        <f aca="false">IF($D518+$J518&gt;0,TISI!AD518)</f>
        <v>0</v>
      </c>
      <c r="AJ518" s="2" t="n">
        <f aca="false">IF($D518+$J518&gt;0,TISI!AE518)</f>
        <v>0</v>
      </c>
      <c r="AK518" s="2" t="n">
        <f aca="false">IF($D518+$J518&gt;0,TISI!AF518)</f>
        <v>0</v>
      </c>
      <c r="AL518" s="2" t="n">
        <f aca="false">IF($D518+$J518&gt;0,TISI!AG518)</f>
        <v>0</v>
      </c>
      <c r="AM518" s="2" t="n">
        <f aca="false">IF($D518+$J518&gt;0,TISI!AH518)</f>
        <v>0</v>
      </c>
      <c r="AN518" s="2" t="n">
        <f aca="false">IF($D518+$J518&gt;0,TISI!AI518)</f>
        <v>0</v>
      </c>
      <c r="AO518" s="2" t="n">
        <f aca="false">IF($D518+$J518&gt;0,TISI!AJ518)</f>
        <v>0</v>
      </c>
      <c r="AP518" s="2" t="n">
        <f aca="false">IF($D518+$J518&gt;0,TISI!AK518)</f>
        <v>0</v>
      </c>
      <c r="AQ518" s="2" t="n">
        <f aca="false">IF($D518+$J518&gt;0,TISI!AL518)</f>
        <v>0</v>
      </c>
      <c r="AR518" s="2" t="n">
        <f aca="false">IF($D518+$J518&gt;0,TISI!AM518)</f>
        <v>0</v>
      </c>
      <c r="AS518" s="2" t="n">
        <f aca="false">IF($D518+$J518&gt;0,TISI!AN518)</f>
        <v>0</v>
      </c>
      <c r="AT518" s="2" t="n">
        <f aca="false">IF($D518+$J518&gt;0,TISI!AO518)</f>
        <v>0</v>
      </c>
      <c r="AU518" s="2" t="n">
        <f aca="false">IF($D518+$J518&gt;0,TISI!AP518)</f>
        <v>0</v>
      </c>
      <c r="AV518" s="2" t="n">
        <f aca="false">IF($D518+$J518&gt;0,TISI!AQ518)</f>
        <v>0</v>
      </c>
      <c r="AW518" s="2" t="n">
        <f aca="false">IF($D518+$J518&gt;0,TISI!AR518)</f>
        <v>0</v>
      </c>
      <c r="AX518" s="2" t="n">
        <f aca="false">IF($D518+$J518&gt;0,TISI!AS518)</f>
        <v>0</v>
      </c>
      <c r="AY518" s="2" t="n">
        <f aca="false">IF($D518+$J518&gt;0,TISI!AT518)</f>
        <v>0</v>
      </c>
      <c r="AZ518" s="2" t="n">
        <f aca="false">IF($D518+$J518&gt;0,TISI!AU518)</f>
        <v>0</v>
      </c>
      <c r="BA518" s="2" t="n">
        <f aca="false">IF($D518+$J518&gt;0,TISI!AV518)</f>
        <v>0</v>
      </c>
      <c r="BB518" s="2" t="n">
        <f aca="false">IF($D518+$J518&gt;0,TISI!AW518)</f>
        <v>0</v>
      </c>
      <c r="BC518" s="2" t="n">
        <f aca="false">IF($D518+$J518&gt;0,TISI!AX518)</f>
        <v>0</v>
      </c>
      <c r="BD518" s="2" t="n">
        <f aca="false">IF($D518+$J518&gt;0,TISI!AY518)</f>
        <v>0</v>
      </c>
      <c r="BE518" s="2" t="n">
        <f aca="false">IF($D518+$J518&gt;0,TISI!AZ518)</f>
        <v>0</v>
      </c>
      <c r="BF518" s="2" t="n">
        <f aca="false">IF($D518+$J518&gt;0,TISI!BA518)</f>
        <v>0</v>
      </c>
      <c r="BG518" s="2" t="n">
        <f aca="false">IF($D518+$J518&gt;0,TISI!BB518)</f>
        <v>0</v>
      </c>
      <c r="BH518" s="2" t="n">
        <f aca="false">IF($D518+$J518&gt;0,TISI!BC518)</f>
        <v>0</v>
      </c>
    </row>
    <row r="519" customFormat="false" ht="12" hidden="false" customHeight="false" outlineLevel="0" collapsed="false">
      <c r="A519" s="176" t="str">
        <f aca="false">WPISUJ!A519</f>
        <v>PALT</v>
      </c>
      <c r="B519" s="176" t="str">
        <f aca="false">WPISUJ!B519</f>
        <v>Psammothidium</v>
      </c>
      <c r="C519" s="176" t="str">
        <f aca="false">WPISUJ!C519</f>
        <v>altaicum </v>
      </c>
      <c r="D519" s="178" t="n">
        <f aca="false">SLOWNIK!H519</f>
        <v>1</v>
      </c>
      <c r="E519" s="175" t="n">
        <f aca="false">SLOWNIK!I519</f>
        <v>0</v>
      </c>
      <c r="F519" s="175" t="n">
        <f aca="false">SLOWNIK!J519</f>
        <v>0</v>
      </c>
      <c r="G519" s="175" t="n">
        <f aca="false">SLOWNIK!K519</f>
        <v>0</v>
      </c>
      <c r="H519" s="175" t="n">
        <f aca="false">SLOWNIK!L519</f>
        <v>0</v>
      </c>
      <c r="I519" s="175" t="n">
        <f aca="false">SLOWNIK!M519</f>
        <v>0</v>
      </c>
      <c r="J519" s="178" t="n">
        <f aca="false">SLOWNIK!N519</f>
        <v>0</v>
      </c>
      <c r="K519" s="175" t="n">
        <f aca="false">SLOWNIK!O519</f>
        <v>0</v>
      </c>
      <c r="L519" s="175" t="n">
        <f aca="false">SLOWNIK!P519</f>
        <v>0</v>
      </c>
      <c r="M519" s="2" t="e">
        <f aca="false">IF($D519+$J519&gt;0,TISI!H519)</f>
        <v>#DIV/0!</v>
      </c>
      <c r="N519" s="2" t="e">
        <f aca="false">IF($D519+$J519&gt;0,TISI!I519)</f>
        <v>#DIV/0!</v>
      </c>
      <c r="O519" s="2" t="e">
        <f aca="false">IF($D519+$J519&gt;0,TISI!J519)</f>
        <v>#DIV/0!</v>
      </c>
      <c r="P519" s="2" t="e">
        <f aca="false">IF($D519+$J519&gt;0,TISI!K519)</f>
        <v>#DIV/0!</v>
      </c>
      <c r="Q519" s="2" t="e">
        <f aca="false">IF($D519+$J519&gt;0,TISI!L519)</f>
        <v>#DIV/0!</v>
      </c>
      <c r="R519" s="2" t="e">
        <f aca="false">IF($D519+$J519&gt;0,TISI!M519)</f>
        <v>#DIV/0!</v>
      </c>
      <c r="S519" s="2" t="e">
        <f aca="false">IF($D519+$J519&gt;0,TISI!N519)</f>
        <v>#DIV/0!</v>
      </c>
      <c r="T519" s="2" t="e">
        <f aca="false">IF($D519+$J519&gt;0,TISI!O519)</f>
        <v>#DIV/0!</v>
      </c>
      <c r="U519" s="2" t="e">
        <f aca="false">IF($D519+$J519&gt;0,TISI!P519)</f>
        <v>#DIV/0!</v>
      </c>
      <c r="V519" s="2" t="e">
        <f aca="false">IF($D519+$J519&gt;0,TISI!Q519)</f>
        <v>#DIV/0!</v>
      </c>
      <c r="W519" s="2" t="e">
        <f aca="false">IF($D519+$J519&gt;0,TISI!R519)</f>
        <v>#DIV/0!</v>
      </c>
      <c r="X519" s="2" t="e">
        <f aca="false">IF($D519+$J519&gt;0,TISI!S519)</f>
        <v>#DIV/0!</v>
      </c>
      <c r="Y519" s="2" t="e">
        <f aca="false">IF($D519+$J519&gt;0,TISI!T519)</f>
        <v>#DIV/0!</v>
      </c>
      <c r="Z519" s="2" t="e">
        <f aca="false">IF($D519+$J519&gt;0,TISI!U519)</f>
        <v>#DIV/0!</v>
      </c>
      <c r="AA519" s="2" t="e">
        <f aca="false">IF($D519+$J519&gt;0,TISI!V519)</f>
        <v>#DIV/0!</v>
      </c>
      <c r="AB519" s="2" t="e">
        <f aca="false">IF($D519+$J519&gt;0,TISI!W519)</f>
        <v>#DIV/0!</v>
      </c>
      <c r="AC519" s="2" t="e">
        <f aca="false">IF($D519+$J519&gt;0,TISI!X519)</f>
        <v>#DIV/0!</v>
      </c>
      <c r="AD519" s="2" t="e">
        <f aca="false">IF($D519+$J519&gt;0,TISI!Y519)</f>
        <v>#DIV/0!</v>
      </c>
      <c r="AE519" s="2" t="e">
        <f aca="false">IF($D519+$J519&gt;0,TISI!Z519)</f>
        <v>#DIV/0!</v>
      </c>
      <c r="AF519" s="2" t="e">
        <f aca="false">IF($D519+$J519&gt;0,TISI!AA519)</f>
        <v>#DIV/0!</v>
      </c>
      <c r="AG519" s="2" t="e">
        <f aca="false">IF($D519+$J519&gt;0,TISI!AB519)</f>
        <v>#DIV/0!</v>
      </c>
      <c r="AH519" s="2" t="e">
        <f aca="false">IF($D519+$J519&gt;0,TISI!AC519)</f>
        <v>#DIV/0!</v>
      </c>
      <c r="AI519" s="2" t="e">
        <f aca="false">IF($D519+$J519&gt;0,TISI!AD519)</f>
        <v>#DIV/0!</v>
      </c>
      <c r="AJ519" s="2" t="e">
        <f aca="false">IF($D519+$J519&gt;0,TISI!AE519)</f>
        <v>#DIV/0!</v>
      </c>
      <c r="AK519" s="2" t="e">
        <f aca="false">IF($D519+$J519&gt;0,TISI!AF519)</f>
        <v>#DIV/0!</v>
      </c>
      <c r="AL519" s="2" t="e">
        <f aca="false">IF($D519+$J519&gt;0,TISI!AG519)</f>
        <v>#DIV/0!</v>
      </c>
      <c r="AM519" s="2" t="e">
        <f aca="false">IF($D519+$J519&gt;0,TISI!AH519)</f>
        <v>#DIV/0!</v>
      </c>
      <c r="AN519" s="2" t="e">
        <f aca="false">IF($D519+$J519&gt;0,TISI!AI519)</f>
        <v>#DIV/0!</v>
      </c>
      <c r="AO519" s="2" t="e">
        <f aca="false">IF($D519+$J519&gt;0,TISI!AJ519)</f>
        <v>#DIV/0!</v>
      </c>
      <c r="AP519" s="2" t="e">
        <f aca="false">IF($D519+$J519&gt;0,TISI!AK519)</f>
        <v>#DIV/0!</v>
      </c>
      <c r="AQ519" s="2" t="e">
        <f aca="false">IF($D519+$J519&gt;0,TISI!AL519)</f>
        <v>#DIV/0!</v>
      </c>
      <c r="AR519" s="2" t="e">
        <f aca="false">IF($D519+$J519&gt;0,TISI!AM519)</f>
        <v>#DIV/0!</v>
      </c>
      <c r="AS519" s="2" t="e">
        <f aca="false">IF($D519+$J519&gt;0,TISI!AN519)</f>
        <v>#DIV/0!</v>
      </c>
      <c r="AT519" s="2" t="e">
        <f aca="false">IF($D519+$J519&gt;0,TISI!AO519)</f>
        <v>#DIV/0!</v>
      </c>
      <c r="AU519" s="2" t="e">
        <f aca="false">IF($D519+$J519&gt;0,TISI!AP519)</f>
        <v>#DIV/0!</v>
      </c>
      <c r="AV519" s="2" t="e">
        <f aca="false">IF($D519+$J519&gt;0,TISI!AQ519)</f>
        <v>#DIV/0!</v>
      </c>
      <c r="AW519" s="2" t="e">
        <f aca="false">IF($D519+$J519&gt;0,TISI!AR519)</f>
        <v>#DIV/0!</v>
      </c>
      <c r="AX519" s="2" t="e">
        <f aca="false">IF($D519+$J519&gt;0,TISI!AS519)</f>
        <v>#DIV/0!</v>
      </c>
      <c r="AY519" s="2" t="e">
        <f aca="false">IF($D519+$J519&gt;0,TISI!AT519)</f>
        <v>#DIV/0!</v>
      </c>
      <c r="AZ519" s="2" t="e">
        <f aca="false">IF($D519+$J519&gt;0,TISI!AU519)</f>
        <v>#DIV/0!</v>
      </c>
      <c r="BA519" s="2" t="e">
        <f aca="false">IF($D519+$J519&gt;0,TISI!AV519)</f>
        <v>#DIV/0!</v>
      </c>
      <c r="BB519" s="2" t="e">
        <f aca="false">IF($D519+$J519&gt;0,TISI!AW519)</f>
        <v>#DIV/0!</v>
      </c>
      <c r="BC519" s="2" t="e">
        <f aca="false">IF($D519+$J519&gt;0,TISI!AX519)</f>
        <v>#DIV/0!</v>
      </c>
      <c r="BD519" s="2" t="e">
        <f aca="false">IF($D519+$J519&gt;0,TISI!AY519)</f>
        <v>#DIV/0!</v>
      </c>
      <c r="BE519" s="2" t="e">
        <f aca="false">IF($D519+$J519&gt;0,TISI!AZ519)</f>
        <v>#DIV/0!</v>
      </c>
      <c r="BF519" s="2" t="e">
        <f aca="false">IF($D519+$J519&gt;0,TISI!BA519)</f>
        <v>#DIV/0!</v>
      </c>
      <c r="BG519" s="2" t="e">
        <f aca="false">IF($D519+$J519&gt;0,TISI!BB519)</f>
        <v>#DIV/0!</v>
      </c>
      <c r="BH519" s="2" t="e">
        <f aca="false">IF($D519+$J519&gt;0,TISI!BC519)</f>
        <v>#DIV/0!</v>
      </c>
    </row>
    <row r="520" customFormat="false" ht="12" hidden="false" customHeight="false" outlineLevel="0" collapsed="false">
      <c r="A520" s="176" t="str">
        <f aca="false">WPISUJ!A520</f>
        <v>PBIO</v>
      </c>
      <c r="B520" s="176" t="str">
        <f aca="false">WPISUJ!B520</f>
        <v>Psammothidium</v>
      </c>
      <c r="C520" s="176" t="str">
        <f aca="false">WPISUJ!C520</f>
        <v>bioretii</v>
      </c>
      <c r="D520" s="178" t="n">
        <f aca="false">SLOWNIK!H520</f>
        <v>1</v>
      </c>
      <c r="E520" s="175" t="n">
        <f aca="false">SLOWNIK!I520</f>
        <v>1</v>
      </c>
      <c r="F520" s="175" t="n">
        <f aca="false">SLOWNIK!J520</f>
        <v>0</v>
      </c>
      <c r="G520" s="175" t="n">
        <f aca="false">SLOWNIK!K520</f>
        <v>0</v>
      </c>
      <c r="H520" s="175" t="n">
        <f aca="false">SLOWNIK!L520</f>
        <v>0</v>
      </c>
      <c r="I520" s="175" t="n">
        <f aca="false">SLOWNIK!M520</f>
        <v>0</v>
      </c>
      <c r="J520" s="178" t="n">
        <f aca="false">SLOWNIK!N520</f>
        <v>0</v>
      </c>
      <c r="K520" s="175" t="n">
        <f aca="false">SLOWNIK!O520</f>
        <v>0</v>
      </c>
      <c r="L520" s="175" t="n">
        <f aca="false">SLOWNIK!P520</f>
        <v>0</v>
      </c>
      <c r="M520" s="2" t="e">
        <f aca="false">IF($D520+$J520&gt;0,TISI!H520)</f>
        <v>#DIV/0!</v>
      </c>
      <c r="N520" s="2" t="e">
        <f aca="false">IF($D520+$J520&gt;0,TISI!I520)</f>
        <v>#DIV/0!</v>
      </c>
      <c r="O520" s="2" t="e">
        <f aca="false">IF($D520+$J520&gt;0,TISI!J520)</f>
        <v>#DIV/0!</v>
      </c>
      <c r="P520" s="2" t="e">
        <f aca="false">IF($D520+$J520&gt;0,TISI!K520)</f>
        <v>#DIV/0!</v>
      </c>
      <c r="Q520" s="2" t="e">
        <f aca="false">IF($D520+$J520&gt;0,TISI!L520)</f>
        <v>#DIV/0!</v>
      </c>
      <c r="R520" s="2" t="e">
        <f aca="false">IF($D520+$J520&gt;0,TISI!M520)</f>
        <v>#DIV/0!</v>
      </c>
      <c r="S520" s="2" t="e">
        <f aca="false">IF($D520+$J520&gt;0,TISI!N520)</f>
        <v>#DIV/0!</v>
      </c>
      <c r="T520" s="2" t="e">
        <f aca="false">IF($D520+$J520&gt;0,TISI!O520)</f>
        <v>#DIV/0!</v>
      </c>
      <c r="U520" s="2" t="e">
        <f aca="false">IF($D520+$J520&gt;0,TISI!P520)</f>
        <v>#DIV/0!</v>
      </c>
      <c r="V520" s="2" t="e">
        <f aca="false">IF($D520+$J520&gt;0,TISI!Q520)</f>
        <v>#DIV/0!</v>
      </c>
      <c r="W520" s="2" t="e">
        <f aca="false">IF($D520+$J520&gt;0,TISI!R520)</f>
        <v>#DIV/0!</v>
      </c>
      <c r="X520" s="2" t="e">
        <f aca="false">IF($D520+$J520&gt;0,TISI!S520)</f>
        <v>#DIV/0!</v>
      </c>
      <c r="Y520" s="2" t="e">
        <f aca="false">IF($D520+$J520&gt;0,TISI!T520)</f>
        <v>#DIV/0!</v>
      </c>
      <c r="Z520" s="2" t="e">
        <f aca="false">IF($D520+$J520&gt;0,TISI!U520)</f>
        <v>#DIV/0!</v>
      </c>
      <c r="AA520" s="2" t="e">
        <f aca="false">IF($D520+$J520&gt;0,TISI!V520)</f>
        <v>#DIV/0!</v>
      </c>
      <c r="AB520" s="2" t="e">
        <f aca="false">IF($D520+$J520&gt;0,TISI!W520)</f>
        <v>#DIV/0!</v>
      </c>
      <c r="AC520" s="2" t="e">
        <f aca="false">IF($D520+$J520&gt;0,TISI!X520)</f>
        <v>#DIV/0!</v>
      </c>
      <c r="AD520" s="2" t="e">
        <f aca="false">IF($D520+$J520&gt;0,TISI!Y520)</f>
        <v>#DIV/0!</v>
      </c>
      <c r="AE520" s="2" t="e">
        <f aca="false">IF($D520+$J520&gt;0,TISI!Z520)</f>
        <v>#DIV/0!</v>
      </c>
      <c r="AF520" s="2" t="e">
        <f aca="false">IF($D520+$J520&gt;0,TISI!AA520)</f>
        <v>#DIV/0!</v>
      </c>
      <c r="AG520" s="2" t="e">
        <f aca="false">IF($D520+$J520&gt;0,TISI!AB520)</f>
        <v>#DIV/0!</v>
      </c>
      <c r="AH520" s="2" t="e">
        <f aca="false">IF($D520+$J520&gt;0,TISI!AC520)</f>
        <v>#DIV/0!</v>
      </c>
      <c r="AI520" s="2" t="e">
        <f aca="false">IF($D520+$J520&gt;0,TISI!AD520)</f>
        <v>#DIV/0!</v>
      </c>
      <c r="AJ520" s="2" t="e">
        <f aca="false">IF($D520+$J520&gt;0,TISI!AE520)</f>
        <v>#DIV/0!</v>
      </c>
      <c r="AK520" s="2" t="e">
        <f aca="false">IF($D520+$J520&gt;0,TISI!AF520)</f>
        <v>#DIV/0!</v>
      </c>
      <c r="AL520" s="2" t="e">
        <f aca="false">IF($D520+$J520&gt;0,TISI!AG520)</f>
        <v>#DIV/0!</v>
      </c>
      <c r="AM520" s="2" t="e">
        <f aca="false">IF($D520+$J520&gt;0,TISI!AH520)</f>
        <v>#DIV/0!</v>
      </c>
      <c r="AN520" s="2" t="e">
        <f aca="false">IF($D520+$J520&gt;0,TISI!AI520)</f>
        <v>#DIV/0!</v>
      </c>
      <c r="AO520" s="2" t="e">
        <f aca="false">IF($D520+$J520&gt;0,TISI!AJ520)</f>
        <v>#DIV/0!</v>
      </c>
      <c r="AP520" s="2" t="e">
        <f aca="false">IF($D520+$J520&gt;0,TISI!AK520)</f>
        <v>#DIV/0!</v>
      </c>
      <c r="AQ520" s="2" t="e">
        <f aca="false">IF($D520+$J520&gt;0,TISI!AL520)</f>
        <v>#DIV/0!</v>
      </c>
      <c r="AR520" s="2" t="e">
        <f aca="false">IF($D520+$J520&gt;0,TISI!AM520)</f>
        <v>#DIV/0!</v>
      </c>
      <c r="AS520" s="2" t="e">
        <f aca="false">IF($D520+$J520&gt;0,TISI!AN520)</f>
        <v>#DIV/0!</v>
      </c>
      <c r="AT520" s="2" t="e">
        <f aca="false">IF($D520+$J520&gt;0,TISI!AO520)</f>
        <v>#DIV/0!</v>
      </c>
      <c r="AU520" s="2" t="e">
        <f aca="false">IF($D520+$J520&gt;0,TISI!AP520)</f>
        <v>#DIV/0!</v>
      </c>
      <c r="AV520" s="2" t="e">
        <f aca="false">IF($D520+$J520&gt;0,TISI!AQ520)</f>
        <v>#DIV/0!</v>
      </c>
      <c r="AW520" s="2" t="e">
        <f aca="false">IF($D520+$J520&gt;0,TISI!AR520)</f>
        <v>#DIV/0!</v>
      </c>
      <c r="AX520" s="2" t="e">
        <f aca="false">IF($D520+$J520&gt;0,TISI!AS520)</f>
        <v>#DIV/0!</v>
      </c>
      <c r="AY520" s="2" t="e">
        <f aca="false">IF($D520+$J520&gt;0,TISI!AT520)</f>
        <v>#DIV/0!</v>
      </c>
      <c r="AZ520" s="2" t="e">
        <f aca="false">IF($D520+$J520&gt;0,TISI!AU520)</f>
        <v>#DIV/0!</v>
      </c>
      <c r="BA520" s="2" t="e">
        <f aca="false">IF($D520+$J520&gt;0,TISI!AV520)</f>
        <v>#DIV/0!</v>
      </c>
      <c r="BB520" s="2" t="e">
        <f aca="false">IF($D520+$J520&gt;0,TISI!AW520)</f>
        <v>#DIV/0!</v>
      </c>
      <c r="BC520" s="2" t="e">
        <f aca="false">IF($D520+$J520&gt;0,TISI!AX520)</f>
        <v>#DIV/0!</v>
      </c>
      <c r="BD520" s="2" t="e">
        <f aca="false">IF($D520+$J520&gt;0,TISI!AY520)</f>
        <v>#DIV/0!</v>
      </c>
      <c r="BE520" s="2" t="e">
        <f aca="false">IF($D520+$J520&gt;0,TISI!AZ520)</f>
        <v>#DIV/0!</v>
      </c>
      <c r="BF520" s="2" t="e">
        <f aca="false">IF($D520+$J520&gt;0,TISI!BA520)</f>
        <v>#DIV/0!</v>
      </c>
      <c r="BG520" s="2" t="e">
        <f aca="false">IF($D520+$J520&gt;0,TISI!BB520)</f>
        <v>#DIV/0!</v>
      </c>
      <c r="BH520" s="2" t="e">
        <f aca="false">IF($D520+$J520&gt;0,TISI!BC520)</f>
        <v>#DIV/0!</v>
      </c>
    </row>
    <row r="521" customFormat="false" ht="12" hidden="false" customHeight="false" outlineLevel="0" collapsed="false">
      <c r="A521" s="176" t="str">
        <f aca="false">WPISUJ!A521</f>
        <v>PDAO</v>
      </c>
      <c r="B521" s="176" t="str">
        <f aca="false">WPISUJ!B521</f>
        <v>Psammothidium</v>
      </c>
      <c r="C521" s="176" t="str">
        <f aca="false">WPISUJ!C521</f>
        <v>daonense </v>
      </c>
      <c r="D521" s="178" t="n">
        <f aca="false">SLOWNIK!H521</f>
        <v>1</v>
      </c>
      <c r="E521" s="175" t="n">
        <f aca="false">SLOWNIK!I521</f>
        <v>0</v>
      </c>
      <c r="F521" s="175" t="n">
        <f aca="false">SLOWNIK!J521</f>
        <v>0</v>
      </c>
      <c r="G521" s="175" t="n">
        <f aca="false">SLOWNIK!K521</f>
        <v>0</v>
      </c>
      <c r="H521" s="175" t="n">
        <f aca="false">SLOWNIK!L521</f>
        <v>0</v>
      </c>
      <c r="I521" s="175" t="n">
        <f aca="false">SLOWNIK!M521</f>
        <v>0</v>
      </c>
      <c r="J521" s="178" t="n">
        <f aca="false">SLOWNIK!N521</f>
        <v>0</v>
      </c>
      <c r="K521" s="175" t="n">
        <f aca="false">SLOWNIK!O521</f>
        <v>0</v>
      </c>
      <c r="L521" s="175" t="n">
        <f aca="false">SLOWNIK!P521</f>
        <v>0</v>
      </c>
      <c r="M521" s="2" t="e">
        <f aca="false">IF($D521+$J521&gt;0,TISI!H521)</f>
        <v>#DIV/0!</v>
      </c>
      <c r="N521" s="2" t="e">
        <f aca="false">IF($D521+$J521&gt;0,TISI!I521)</f>
        <v>#DIV/0!</v>
      </c>
      <c r="O521" s="2" t="e">
        <f aca="false">IF($D521+$J521&gt;0,TISI!J521)</f>
        <v>#DIV/0!</v>
      </c>
      <c r="P521" s="2" t="e">
        <f aca="false">IF($D521+$J521&gt;0,TISI!K521)</f>
        <v>#DIV/0!</v>
      </c>
      <c r="Q521" s="2" t="e">
        <f aca="false">IF($D521+$J521&gt;0,TISI!L521)</f>
        <v>#DIV/0!</v>
      </c>
      <c r="R521" s="2" t="e">
        <f aca="false">IF($D521+$J521&gt;0,TISI!M521)</f>
        <v>#DIV/0!</v>
      </c>
      <c r="S521" s="2" t="e">
        <f aca="false">IF($D521+$J521&gt;0,TISI!N521)</f>
        <v>#DIV/0!</v>
      </c>
      <c r="T521" s="2" t="e">
        <f aca="false">IF($D521+$J521&gt;0,TISI!O521)</f>
        <v>#DIV/0!</v>
      </c>
      <c r="U521" s="2" t="e">
        <f aca="false">IF($D521+$J521&gt;0,TISI!P521)</f>
        <v>#DIV/0!</v>
      </c>
      <c r="V521" s="2" t="e">
        <f aca="false">IF($D521+$J521&gt;0,TISI!Q521)</f>
        <v>#DIV/0!</v>
      </c>
      <c r="W521" s="2" t="e">
        <f aca="false">IF($D521+$J521&gt;0,TISI!R521)</f>
        <v>#DIV/0!</v>
      </c>
      <c r="X521" s="2" t="e">
        <f aca="false">IF($D521+$J521&gt;0,TISI!S521)</f>
        <v>#DIV/0!</v>
      </c>
      <c r="Y521" s="2" t="e">
        <f aca="false">IF($D521+$J521&gt;0,TISI!T521)</f>
        <v>#DIV/0!</v>
      </c>
      <c r="Z521" s="2" t="e">
        <f aca="false">IF($D521+$J521&gt;0,TISI!U521)</f>
        <v>#DIV/0!</v>
      </c>
      <c r="AA521" s="2" t="e">
        <f aca="false">IF($D521+$J521&gt;0,TISI!V521)</f>
        <v>#DIV/0!</v>
      </c>
      <c r="AB521" s="2" t="e">
        <f aca="false">IF($D521+$J521&gt;0,TISI!W521)</f>
        <v>#DIV/0!</v>
      </c>
      <c r="AC521" s="2" t="e">
        <f aca="false">IF($D521+$J521&gt;0,TISI!X521)</f>
        <v>#DIV/0!</v>
      </c>
      <c r="AD521" s="2" t="e">
        <f aca="false">IF($D521+$J521&gt;0,TISI!Y521)</f>
        <v>#DIV/0!</v>
      </c>
      <c r="AE521" s="2" t="e">
        <f aca="false">IF($D521+$J521&gt;0,TISI!Z521)</f>
        <v>#DIV/0!</v>
      </c>
      <c r="AF521" s="2" t="e">
        <f aca="false">IF($D521+$J521&gt;0,TISI!AA521)</f>
        <v>#DIV/0!</v>
      </c>
      <c r="AG521" s="2" t="e">
        <f aca="false">IF($D521+$J521&gt;0,TISI!AB521)</f>
        <v>#DIV/0!</v>
      </c>
      <c r="AH521" s="2" t="e">
        <f aca="false">IF($D521+$J521&gt;0,TISI!AC521)</f>
        <v>#DIV/0!</v>
      </c>
      <c r="AI521" s="2" t="e">
        <f aca="false">IF($D521+$J521&gt;0,TISI!AD521)</f>
        <v>#DIV/0!</v>
      </c>
      <c r="AJ521" s="2" t="e">
        <f aca="false">IF($D521+$J521&gt;0,TISI!AE521)</f>
        <v>#DIV/0!</v>
      </c>
      <c r="AK521" s="2" t="e">
        <f aca="false">IF($D521+$J521&gt;0,TISI!AF521)</f>
        <v>#DIV/0!</v>
      </c>
      <c r="AL521" s="2" t="e">
        <f aca="false">IF($D521+$J521&gt;0,TISI!AG521)</f>
        <v>#DIV/0!</v>
      </c>
      <c r="AM521" s="2" t="e">
        <f aca="false">IF($D521+$J521&gt;0,TISI!AH521)</f>
        <v>#DIV/0!</v>
      </c>
      <c r="AN521" s="2" t="e">
        <f aca="false">IF($D521+$J521&gt;0,TISI!AI521)</f>
        <v>#DIV/0!</v>
      </c>
      <c r="AO521" s="2" t="e">
        <f aca="false">IF($D521+$J521&gt;0,TISI!AJ521)</f>
        <v>#DIV/0!</v>
      </c>
      <c r="AP521" s="2" t="e">
        <f aca="false">IF($D521+$J521&gt;0,TISI!AK521)</f>
        <v>#DIV/0!</v>
      </c>
      <c r="AQ521" s="2" t="e">
        <f aca="false">IF($D521+$J521&gt;0,TISI!AL521)</f>
        <v>#DIV/0!</v>
      </c>
      <c r="AR521" s="2" t="e">
        <f aca="false">IF($D521+$J521&gt;0,TISI!AM521)</f>
        <v>#DIV/0!</v>
      </c>
      <c r="AS521" s="2" t="e">
        <f aca="false">IF($D521+$J521&gt;0,TISI!AN521)</f>
        <v>#DIV/0!</v>
      </c>
      <c r="AT521" s="2" t="e">
        <f aca="false">IF($D521+$J521&gt;0,TISI!AO521)</f>
        <v>#DIV/0!</v>
      </c>
      <c r="AU521" s="2" t="e">
        <f aca="false">IF($D521+$J521&gt;0,TISI!AP521)</f>
        <v>#DIV/0!</v>
      </c>
      <c r="AV521" s="2" t="e">
        <f aca="false">IF($D521+$J521&gt;0,TISI!AQ521)</f>
        <v>#DIV/0!</v>
      </c>
      <c r="AW521" s="2" t="e">
        <f aca="false">IF($D521+$J521&gt;0,TISI!AR521)</f>
        <v>#DIV/0!</v>
      </c>
      <c r="AX521" s="2" t="e">
        <f aca="false">IF($D521+$J521&gt;0,TISI!AS521)</f>
        <v>#DIV/0!</v>
      </c>
      <c r="AY521" s="2" t="e">
        <f aca="false">IF($D521+$J521&gt;0,TISI!AT521)</f>
        <v>#DIV/0!</v>
      </c>
      <c r="AZ521" s="2" t="e">
        <f aca="false">IF($D521+$J521&gt;0,TISI!AU521)</f>
        <v>#DIV/0!</v>
      </c>
      <c r="BA521" s="2" t="e">
        <f aca="false">IF($D521+$J521&gt;0,TISI!AV521)</f>
        <v>#DIV/0!</v>
      </c>
      <c r="BB521" s="2" t="e">
        <f aca="false">IF($D521+$J521&gt;0,TISI!AW521)</f>
        <v>#DIV/0!</v>
      </c>
      <c r="BC521" s="2" t="e">
        <f aca="false">IF($D521+$J521&gt;0,TISI!AX521)</f>
        <v>#DIV/0!</v>
      </c>
      <c r="BD521" s="2" t="e">
        <f aca="false">IF($D521+$J521&gt;0,TISI!AY521)</f>
        <v>#DIV/0!</v>
      </c>
      <c r="BE521" s="2" t="e">
        <f aca="false">IF($D521+$J521&gt;0,TISI!AZ521)</f>
        <v>#DIV/0!</v>
      </c>
      <c r="BF521" s="2" t="e">
        <f aca="false">IF($D521+$J521&gt;0,TISI!BA521)</f>
        <v>#DIV/0!</v>
      </c>
      <c r="BG521" s="2" t="e">
        <f aca="false">IF($D521+$J521&gt;0,TISI!BB521)</f>
        <v>#DIV/0!</v>
      </c>
      <c r="BH521" s="2" t="e">
        <f aca="false">IF($D521+$J521&gt;0,TISI!BC521)</f>
        <v>#DIV/0!</v>
      </c>
    </row>
    <row r="522" customFormat="false" ht="12" hidden="false" customHeight="false" outlineLevel="0" collapsed="false">
      <c r="A522" s="176" t="str">
        <f aca="false">WPISUJ!A522</f>
        <v>PGRI</v>
      </c>
      <c r="B522" s="176" t="str">
        <f aca="false">WPISUJ!B522</f>
        <v>Psammothidium</v>
      </c>
      <c r="C522" s="176" t="str">
        <f aca="false">WPISUJ!C522</f>
        <v>grischunum</v>
      </c>
      <c r="D522" s="178" t="n">
        <f aca="false">SLOWNIK!H522</f>
        <v>1</v>
      </c>
      <c r="E522" s="175" t="n">
        <f aca="false">SLOWNIK!I522</f>
        <v>1</v>
      </c>
      <c r="F522" s="175" t="n">
        <f aca="false">SLOWNIK!J522</f>
        <v>0</v>
      </c>
      <c r="G522" s="175" t="n">
        <f aca="false">SLOWNIK!K522</f>
        <v>0</v>
      </c>
      <c r="H522" s="175" t="n">
        <f aca="false">SLOWNIK!L522</f>
        <v>0</v>
      </c>
      <c r="I522" s="175" t="n">
        <f aca="false">SLOWNIK!M522</f>
        <v>0</v>
      </c>
      <c r="J522" s="178" t="n">
        <f aca="false">SLOWNIK!N522</f>
        <v>0</v>
      </c>
      <c r="K522" s="175" t="n">
        <f aca="false">SLOWNIK!O522</f>
        <v>0</v>
      </c>
      <c r="L522" s="175" t="n">
        <f aca="false">SLOWNIK!P522</f>
        <v>0</v>
      </c>
      <c r="M522" s="2" t="e">
        <f aca="false">IF($D522+$J522&gt;0,TISI!H522)</f>
        <v>#DIV/0!</v>
      </c>
      <c r="N522" s="2" t="e">
        <f aca="false">IF($D522+$J522&gt;0,TISI!I522)</f>
        <v>#DIV/0!</v>
      </c>
      <c r="O522" s="2" t="e">
        <f aca="false">IF($D522+$J522&gt;0,TISI!J522)</f>
        <v>#DIV/0!</v>
      </c>
      <c r="P522" s="2" t="e">
        <f aca="false">IF($D522+$J522&gt;0,TISI!K522)</f>
        <v>#DIV/0!</v>
      </c>
      <c r="Q522" s="2" t="e">
        <f aca="false">IF($D522+$J522&gt;0,TISI!L522)</f>
        <v>#DIV/0!</v>
      </c>
      <c r="R522" s="2" t="e">
        <f aca="false">IF($D522+$J522&gt;0,TISI!M522)</f>
        <v>#DIV/0!</v>
      </c>
      <c r="S522" s="2" t="e">
        <f aca="false">IF($D522+$J522&gt;0,TISI!N522)</f>
        <v>#DIV/0!</v>
      </c>
      <c r="T522" s="2" t="e">
        <f aca="false">IF($D522+$J522&gt;0,TISI!O522)</f>
        <v>#DIV/0!</v>
      </c>
      <c r="U522" s="2" t="e">
        <f aca="false">IF($D522+$J522&gt;0,TISI!P522)</f>
        <v>#DIV/0!</v>
      </c>
      <c r="V522" s="2" t="e">
        <f aca="false">IF($D522+$J522&gt;0,TISI!Q522)</f>
        <v>#DIV/0!</v>
      </c>
      <c r="W522" s="2" t="e">
        <f aca="false">IF($D522+$J522&gt;0,TISI!R522)</f>
        <v>#DIV/0!</v>
      </c>
      <c r="X522" s="2" t="e">
        <f aca="false">IF($D522+$J522&gt;0,TISI!S522)</f>
        <v>#DIV/0!</v>
      </c>
      <c r="Y522" s="2" t="e">
        <f aca="false">IF($D522+$J522&gt;0,TISI!T522)</f>
        <v>#DIV/0!</v>
      </c>
      <c r="Z522" s="2" t="e">
        <f aca="false">IF($D522+$J522&gt;0,TISI!U522)</f>
        <v>#DIV/0!</v>
      </c>
      <c r="AA522" s="2" t="e">
        <f aca="false">IF($D522+$J522&gt;0,TISI!V522)</f>
        <v>#DIV/0!</v>
      </c>
      <c r="AB522" s="2" t="e">
        <f aca="false">IF($D522+$J522&gt;0,TISI!W522)</f>
        <v>#DIV/0!</v>
      </c>
      <c r="AC522" s="2" t="e">
        <f aca="false">IF($D522+$J522&gt;0,TISI!X522)</f>
        <v>#DIV/0!</v>
      </c>
      <c r="AD522" s="2" t="e">
        <f aca="false">IF($D522+$J522&gt;0,TISI!Y522)</f>
        <v>#DIV/0!</v>
      </c>
      <c r="AE522" s="2" t="e">
        <f aca="false">IF($D522+$J522&gt;0,TISI!Z522)</f>
        <v>#DIV/0!</v>
      </c>
      <c r="AF522" s="2" t="e">
        <f aca="false">IF($D522+$J522&gt;0,TISI!AA522)</f>
        <v>#DIV/0!</v>
      </c>
      <c r="AG522" s="2" t="e">
        <f aca="false">IF($D522+$J522&gt;0,TISI!AB522)</f>
        <v>#DIV/0!</v>
      </c>
      <c r="AH522" s="2" t="e">
        <f aca="false">IF($D522+$J522&gt;0,TISI!AC522)</f>
        <v>#DIV/0!</v>
      </c>
      <c r="AI522" s="2" t="e">
        <f aca="false">IF($D522+$J522&gt;0,TISI!AD522)</f>
        <v>#DIV/0!</v>
      </c>
      <c r="AJ522" s="2" t="e">
        <f aca="false">IF($D522+$J522&gt;0,TISI!AE522)</f>
        <v>#DIV/0!</v>
      </c>
      <c r="AK522" s="2" t="e">
        <f aca="false">IF($D522+$J522&gt;0,TISI!AF522)</f>
        <v>#DIV/0!</v>
      </c>
      <c r="AL522" s="2" t="e">
        <f aca="false">IF($D522+$J522&gt;0,TISI!AG522)</f>
        <v>#DIV/0!</v>
      </c>
      <c r="AM522" s="2" t="e">
        <f aca="false">IF($D522+$J522&gt;0,TISI!AH522)</f>
        <v>#DIV/0!</v>
      </c>
      <c r="AN522" s="2" t="e">
        <f aca="false">IF($D522+$J522&gt;0,TISI!AI522)</f>
        <v>#DIV/0!</v>
      </c>
      <c r="AO522" s="2" t="e">
        <f aca="false">IF($D522+$J522&gt;0,TISI!AJ522)</f>
        <v>#DIV/0!</v>
      </c>
      <c r="AP522" s="2" t="e">
        <f aca="false">IF($D522+$J522&gt;0,TISI!AK522)</f>
        <v>#DIV/0!</v>
      </c>
      <c r="AQ522" s="2" t="e">
        <f aca="false">IF($D522+$J522&gt;0,TISI!AL522)</f>
        <v>#DIV/0!</v>
      </c>
      <c r="AR522" s="2" t="e">
        <f aca="false">IF($D522+$J522&gt;0,TISI!AM522)</f>
        <v>#DIV/0!</v>
      </c>
      <c r="AS522" s="2" t="e">
        <f aca="false">IF($D522+$J522&gt;0,TISI!AN522)</f>
        <v>#DIV/0!</v>
      </c>
      <c r="AT522" s="2" t="e">
        <f aca="false">IF($D522+$J522&gt;0,TISI!AO522)</f>
        <v>#DIV/0!</v>
      </c>
      <c r="AU522" s="2" t="e">
        <f aca="false">IF($D522+$J522&gt;0,TISI!AP522)</f>
        <v>#DIV/0!</v>
      </c>
      <c r="AV522" s="2" t="e">
        <f aca="false">IF($D522+$J522&gt;0,TISI!AQ522)</f>
        <v>#DIV/0!</v>
      </c>
      <c r="AW522" s="2" t="e">
        <f aca="false">IF($D522+$J522&gt;0,TISI!AR522)</f>
        <v>#DIV/0!</v>
      </c>
      <c r="AX522" s="2" t="e">
        <f aca="false">IF($D522+$J522&gt;0,TISI!AS522)</f>
        <v>#DIV/0!</v>
      </c>
      <c r="AY522" s="2" t="e">
        <f aca="false">IF($D522+$J522&gt;0,TISI!AT522)</f>
        <v>#DIV/0!</v>
      </c>
      <c r="AZ522" s="2" t="e">
        <f aca="false">IF($D522+$J522&gt;0,TISI!AU522)</f>
        <v>#DIV/0!</v>
      </c>
      <c r="BA522" s="2" t="e">
        <f aca="false">IF($D522+$J522&gt;0,TISI!AV522)</f>
        <v>#DIV/0!</v>
      </c>
      <c r="BB522" s="2" t="e">
        <f aca="false">IF($D522+$J522&gt;0,TISI!AW522)</f>
        <v>#DIV/0!</v>
      </c>
      <c r="BC522" s="2" t="e">
        <f aca="false">IF($D522+$J522&gt;0,TISI!AX522)</f>
        <v>#DIV/0!</v>
      </c>
      <c r="BD522" s="2" t="e">
        <f aca="false">IF($D522+$J522&gt;0,TISI!AY522)</f>
        <v>#DIV/0!</v>
      </c>
      <c r="BE522" s="2" t="e">
        <f aca="false">IF($D522+$J522&gt;0,TISI!AZ522)</f>
        <v>#DIV/0!</v>
      </c>
      <c r="BF522" s="2" t="e">
        <f aca="false">IF($D522+$J522&gt;0,TISI!BA522)</f>
        <v>#DIV/0!</v>
      </c>
      <c r="BG522" s="2" t="e">
        <f aca="false">IF($D522+$J522&gt;0,TISI!BB522)</f>
        <v>#DIV/0!</v>
      </c>
      <c r="BH522" s="2" t="e">
        <f aca="false">IF($D522+$J522&gt;0,TISI!BC522)</f>
        <v>#DIV/0!</v>
      </c>
    </row>
    <row r="523" customFormat="false" ht="12" hidden="false" customHeight="false" outlineLevel="0" collapsed="false">
      <c r="A523" s="176" t="str">
        <f aca="false">WPISUJ!A523</f>
        <v>PHEL</v>
      </c>
      <c r="B523" s="176" t="str">
        <f aca="false">WPISUJ!B523</f>
        <v>Psammothidium</v>
      </c>
      <c r="C523" s="176" t="str">
        <f aca="false">WPISUJ!C523</f>
        <v>helveticum</v>
      </c>
      <c r="D523" s="178" t="n">
        <f aca="false">SLOWNIK!H523</f>
        <v>1</v>
      </c>
      <c r="E523" s="175" t="n">
        <f aca="false">SLOWNIK!I523</f>
        <v>0</v>
      </c>
      <c r="F523" s="175" t="n">
        <f aca="false">SLOWNIK!J523</f>
        <v>0</v>
      </c>
      <c r="G523" s="175" t="n">
        <f aca="false">SLOWNIK!K523</f>
        <v>0</v>
      </c>
      <c r="H523" s="175" t="n">
        <f aca="false">SLOWNIK!L523</f>
        <v>0</v>
      </c>
      <c r="I523" s="175" t="n">
        <f aca="false">SLOWNIK!M523</f>
        <v>0</v>
      </c>
      <c r="J523" s="178" t="n">
        <f aca="false">SLOWNIK!N523</f>
        <v>0</v>
      </c>
      <c r="K523" s="175" t="n">
        <f aca="false">SLOWNIK!O523</f>
        <v>0</v>
      </c>
      <c r="L523" s="175" t="n">
        <f aca="false">SLOWNIK!P523</f>
        <v>0</v>
      </c>
      <c r="M523" s="2" t="e">
        <f aca="false">IF($D523+$J523&gt;0,TISI!H523)</f>
        <v>#DIV/0!</v>
      </c>
      <c r="N523" s="2" t="e">
        <f aca="false">IF($D523+$J523&gt;0,TISI!I523)</f>
        <v>#DIV/0!</v>
      </c>
      <c r="O523" s="2" t="e">
        <f aca="false">IF($D523+$J523&gt;0,TISI!J523)</f>
        <v>#DIV/0!</v>
      </c>
      <c r="P523" s="2" t="e">
        <f aca="false">IF($D523+$J523&gt;0,TISI!K523)</f>
        <v>#DIV/0!</v>
      </c>
      <c r="Q523" s="2" t="e">
        <f aca="false">IF($D523+$J523&gt;0,TISI!L523)</f>
        <v>#DIV/0!</v>
      </c>
      <c r="R523" s="2" t="e">
        <f aca="false">IF($D523+$J523&gt;0,TISI!M523)</f>
        <v>#DIV/0!</v>
      </c>
      <c r="S523" s="2" t="e">
        <f aca="false">IF($D523+$J523&gt;0,TISI!N523)</f>
        <v>#DIV/0!</v>
      </c>
      <c r="T523" s="2" t="e">
        <f aca="false">IF($D523+$J523&gt;0,TISI!O523)</f>
        <v>#DIV/0!</v>
      </c>
      <c r="U523" s="2" t="e">
        <f aca="false">IF($D523+$J523&gt;0,TISI!P523)</f>
        <v>#DIV/0!</v>
      </c>
      <c r="V523" s="2" t="e">
        <f aca="false">IF($D523+$J523&gt;0,TISI!Q523)</f>
        <v>#DIV/0!</v>
      </c>
      <c r="W523" s="2" t="e">
        <f aca="false">IF($D523+$J523&gt;0,TISI!R523)</f>
        <v>#DIV/0!</v>
      </c>
      <c r="X523" s="2" t="e">
        <f aca="false">IF($D523+$J523&gt;0,TISI!S523)</f>
        <v>#DIV/0!</v>
      </c>
      <c r="Y523" s="2" t="e">
        <f aca="false">IF($D523+$J523&gt;0,TISI!T523)</f>
        <v>#DIV/0!</v>
      </c>
      <c r="Z523" s="2" t="e">
        <f aca="false">IF($D523+$J523&gt;0,TISI!U523)</f>
        <v>#DIV/0!</v>
      </c>
      <c r="AA523" s="2" t="e">
        <f aca="false">IF($D523+$J523&gt;0,TISI!V523)</f>
        <v>#DIV/0!</v>
      </c>
      <c r="AB523" s="2" t="e">
        <f aca="false">IF($D523+$J523&gt;0,TISI!W523)</f>
        <v>#DIV/0!</v>
      </c>
      <c r="AC523" s="2" t="e">
        <f aca="false">IF($D523+$J523&gt;0,TISI!X523)</f>
        <v>#DIV/0!</v>
      </c>
      <c r="AD523" s="2" t="e">
        <f aca="false">IF($D523+$J523&gt;0,TISI!Y523)</f>
        <v>#DIV/0!</v>
      </c>
      <c r="AE523" s="2" t="e">
        <f aca="false">IF($D523+$J523&gt;0,TISI!Z523)</f>
        <v>#DIV/0!</v>
      </c>
      <c r="AF523" s="2" t="e">
        <f aca="false">IF($D523+$J523&gt;0,TISI!AA523)</f>
        <v>#DIV/0!</v>
      </c>
      <c r="AG523" s="2" t="e">
        <f aca="false">IF($D523+$J523&gt;0,TISI!AB523)</f>
        <v>#DIV/0!</v>
      </c>
      <c r="AH523" s="2" t="e">
        <f aca="false">IF($D523+$J523&gt;0,TISI!AC523)</f>
        <v>#DIV/0!</v>
      </c>
      <c r="AI523" s="2" t="e">
        <f aca="false">IF($D523+$J523&gt;0,TISI!AD523)</f>
        <v>#DIV/0!</v>
      </c>
      <c r="AJ523" s="2" t="e">
        <f aca="false">IF($D523+$J523&gt;0,TISI!AE523)</f>
        <v>#DIV/0!</v>
      </c>
      <c r="AK523" s="2" t="e">
        <f aca="false">IF($D523+$J523&gt;0,TISI!AF523)</f>
        <v>#DIV/0!</v>
      </c>
      <c r="AL523" s="2" t="e">
        <f aca="false">IF($D523+$J523&gt;0,TISI!AG523)</f>
        <v>#DIV/0!</v>
      </c>
      <c r="AM523" s="2" t="e">
        <f aca="false">IF($D523+$J523&gt;0,TISI!AH523)</f>
        <v>#DIV/0!</v>
      </c>
      <c r="AN523" s="2" t="e">
        <f aca="false">IF($D523+$J523&gt;0,TISI!AI523)</f>
        <v>#DIV/0!</v>
      </c>
      <c r="AO523" s="2" t="e">
        <f aca="false">IF($D523+$J523&gt;0,TISI!AJ523)</f>
        <v>#DIV/0!</v>
      </c>
      <c r="AP523" s="2" t="e">
        <f aca="false">IF($D523+$J523&gt;0,TISI!AK523)</f>
        <v>#DIV/0!</v>
      </c>
      <c r="AQ523" s="2" t="e">
        <f aca="false">IF($D523+$J523&gt;0,TISI!AL523)</f>
        <v>#DIV/0!</v>
      </c>
      <c r="AR523" s="2" t="e">
        <f aca="false">IF($D523+$J523&gt;0,TISI!AM523)</f>
        <v>#DIV/0!</v>
      </c>
      <c r="AS523" s="2" t="e">
        <f aca="false">IF($D523+$J523&gt;0,TISI!AN523)</f>
        <v>#DIV/0!</v>
      </c>
      <c r="AT523" s="2" t="e">
        <f aca="false">IF($D523+$J523&gt;0,TISI!AO523)</f>
        <v>#DIV/0!</v>
      </c>
      <c r="AU523" s="2" t="e">
        <f aca="false">IF($D523+$J523&gt;0,TISI!AP523)</f>
        <v>#DIV/0!</v>
      </c>
      <c r="AV523" s="2" t="e">
        <f aca="false">IF($D523+$J523&gt;0,TISI!AQ523)</f>
        <v>#DIV/0!</v>
      </c>
      <c r="AW523" s="2" t="e">
        <f aca="false">IF($D523+$J523&gt;0,TISI!AR523)</f>
        <v>#DIV/0!</v>
      </c>
      <c r="AX523" s="2" t="e">
        <f aca="false">IF($D523+$J523&gt;0,TISI!AS523)</f>
        <v>#DIV/0!</v>
      </c>
      <c r="AY523" s="2" t="e">
        <f aca="false">IF($D523+$J523&gt;0,TISI!AT523)</f>
        <v>#DIV/0!</v>
      </c>
      <c r="AZ523" s="2" t="e">
        <f aca="false">IF($D523+$J523&gt;0,TISI!AU523)</f>
        <v>#DIV/0!</v>
      </c>
      <c r="BA523" s="2" t="e">
        <f aca="false">IF($D523+$J523&gt;0,TISI!AV523)</f>
        <v>#DIV/0!</v>
      </c>
      <c r="BB523" s="2" t="e">
        <f aca="false">IF($D523+$J523&gt;0,TISI!AW523)</f>
        <v>#DIV/0!</v>
      </c>
      <c r="BC523" s="2" t="e">
        <f aca="false">IF($D523+$J523&gt;0,TISI!AX523)</f>
        <v>#DIV/0!</v>
      </c>
      <c r="BD523" s="2" t="e">
        <f aca="false">IF($D523+$J523&gt;0,TISI!AY523)</f>
        <v>#DIV/0!</v>
      </c>
      <c r="BE523" s="2" t="e">
        <f aca="false">IF($D523+$J523&gt;0,TISI!AZ523)</f>
        <v>#DIV/0!</v>
      </c>
      <c r="BF523" s="2" t="e">
        <f aca="false">IF($D523+$J523&gt;0,TISI!BA523)</f>
        <v>#DIV/0!</v>
      </c>
      <c r="BG523" s="2" t="e">
        <f aca="false">IF($D523+$J523&gt;0,TISI!BB523)</f>
        <v>#DIV/0!</v>
      </c>
      <c r="BH523" s="2" t="e">
        <f aca="false">IF($D523+$J523&gt;0,TISI!BC523)</f>
        <v>#DIV/0!</v>
      </c>
    </row>
    <row r="524" customFormat="false" ht="12" hidden="false" customHeight="false" outlineLevel="0" collapsed="false">
      <c r="A524" s="176" t="str">
        <f aca="false">WPISUJ!A524</f>
        <v>PLAU</v>
      </c>
      <c r="B524" s="176" t="str">
        <f aca="false">WPISUJ!B524</f>
        <v>Psammothidium</v>
      </c>
      <c r="C524" s="176" t="str">
        <f aca="false">WPISUJ!C524</f>
        <v>lauenburgianum </v>
      </c>
      <c r="D524" s="178" t="n">
        <f aca="false">SLOWNIK!H524</f>
        <v>0</v>
      </c>
      <c r="E524" s="175" t="n">
        <f aca="false">SLOWNIK!I524</f>
        <v>0</v>
      </c>
      <c r="F524" s="175" t="n">
        <f aca="false">SLOWNIK!J524</f>
        <v>0</v>
      </c>
      <c r="G524" s="175" t="n">
        <f aca="false">SLOWNIK!K524</f>
        <v>1</v>
      </c>
      <c r="H524" s="175" t="n">
        <f aca="false">SLOWNIK!L524</f>
        <v>1</v>
      </c>
      <c r="I524" s="175" t="n">
        <f aca="false">SLOWNIK!M524</f>
        <v>1</v>
      </c>
      <c r="J524" s="178" t="n">
        <f aca="false">SLOWNIK!N524</f>
        <v>1</v>
      </c>
      <c r="K524" s="175" t="n">
        <f aca="false">SLOWNIK!O524</f>
        <v>1</v>
      </c>
      <c r="L524" s="175" t="n">
        <f aca="false">SLOWNIK!P524</f>
        <v>0</v>
      </c>
      <c r="M524" s="2" t="e">
        <f aca="false">IF($D524+$J524&gt;0,TISI!H524)</f>
        <v>#DIV/0!</v>
      </c>
      <c r="N524" s="2" t="e">
        <f aca="false">IF($D524+$J524&gt;0,TISI!I524)</f>
        <v>#DIV/0!</v>
      </c>
      <c r="O524" s="2" t="e">
        <f aca="false">IF($D524+$J524&gt;0,TISI!J524)</f>
        <v>#DIV/0!</v>
      </c>
      <c r="P524" s="2" t="e">
        <f aca="false">IF($D524+$J524&gt;0,TISI!K524)</f>
        <v>#DIV/0!</v>
      </c>
      <c r="Q524" s="2" t="e">
        <f aca="false">IF($D524+$J524&gt;0,TISI!L524)</f>
        <v>#DIV/0!</v>
      </c>
      <c r="R524" s="2" t="e">
        <f aca="false">IF($D524+$J524&gt;0,TISI!M524)</f>
        <v>#DIV/0!</v>
      </c>
      <c r="S524" s="2" t="e">
        <f aca="false">IF($D524+$J524&gt;0,TISI!N524)</f>
        <v>#DIV/0!</v>
      </c>
      <c r="T524" s="2" t="e">
        <f aca="false">IF($D524+$J524&gt;0,TISI!O524)</f>
        <v>#DIV/0!</v>
      </c>
      <c r="U524" s="2" t="e">
        <f aca="false">IF($D524+$J524&gt;0,TISI!P524)</f>
        <v>#DIV/0!</v>
      </c>
      <c r="V524" s="2" t="e">
        <f aca="false">IF($D524+$J524&gt;0,TISI!Q524)</f>
        <v>#DIV/0!</v>
      </c>
      <c r="W524" s="2" t="e">
        <f aca="false">IF($D524+$J524&gt;0,TISI!R524)</f>
        <v>#DIV/0!</v>
      </c>
      <c r="X524" s="2" t="e">
        <f aca="false">IF($D524+$J524&gt;0,TISI!S524)</f>
        <v>#DIV/0!</v>
      </c>
      <c r="Y524" s="2" t="e">
        <f aca="false">IF($D524+$J524&gt;0,TISI!T524)</f>
        <v>#DIV/0!</v>
      </c>
      <c r="Z524" s="2" t="e">
        <f aca="false">IF($D524+$J524&gt;0,TISI!U524)</f>
        <v>#DIV/0!</v>
      </c>
      <c r="AA524" s="2" t="e">
        <f aca="false">IF($D524+$J524&gt;0,TISI!V524)</f>
        <v>#DIV/0!</v>
      </c>
      <c r="AB524" s="2" t="e">
        <f aca="false">IF($D524+$J524&gt;0,TISI!W524)</f>
        <v>#DIV/0!</v>
      </c>
      <c r="AC524" s="2" t="e">
        <f aca="false">IF($D524+$J524&gt;0,TISI!X524)</f>
        <v>#DIV/0!</v>
      </c>
      <c r="AD524" s="2" t="e">
        <f aca="false">IF($D524+$J524&gt;0,TISI!Y524)</f>
        <v>#DIV/0!</v>
      </c>
      <c r="AE524" s="2" t="e">
        <f aca="false">IF($D524+$J524&gt;0,TISI!Z524)</f>
        <v>#DIV/0!</v>
      </c>
      <c r="AF524" s="2" t="e">
        <f aca="false">IF($D524+$J524&gt;0,TISI!AA524)</f>
        <v>#DIV/0!</v>
      </c>
      <c r="AG524" s="2" t="e">
        <f aca="false">IF($D524+$J524&gt;0,TISI!AB524)</f>
        <v>#DIV/0!</v>
      </c>
      <c r="AH524" s="2" t="e">
        <f aca="false">IF($D524+$J524&gt;0,TISI!AC524)</f>
        <v>#DIV/0!</v>
      </c>
      <c r="AI524" s="2" t="e">
        <f aca="false">IF($D524+$J524&gt;0,TISI!AD524)</f>
        <v>#DIV/0!</v>
      </c>
      <c r="AJ524" s="2" t="e">
        <f aca="false">IF($D524+$J524&gt;0,TISI!AE524)</f>
        <v>#DIV/0!</v>
      </c>
      <c r="AK524" s="2" t="e">
        <f aca="false">IF($D524+$J524&gt;0,TISI!AF524)</f>
        <v>#DIV/0!</v>
      </c>
      <c r="AL524" s="2" t="e">
        <f aca="false">IF($D524+$J524&gt;0,TISI!AG524)</f>
        <v>#DIV/0!</v>
      </c>
      <c r="AM524" s="2" t="e">
        <f aca="false">IF($D524+$J524&gt;0,TISI!AH524)</f>
        <v>#DIV/0!</v>
      </c>
      <c r="AN524" s="2" t="e">
        <f aca="false">IF($D524+$J524&gt;0,TISI!AI524)</f>
        <v>#DIV/0!</v>
      </c>
      <c r="AO524" s="2" t="e">
        <f aca="false">IF($D524+$J524&gt;0,TISI!AJ524)</f>
        <v>#DIV/0!</v>
      </c>
      <c r="AP524" s="2" t="e">
        <f aca="false">IF($D524+$J524&gt;0,TISI!AK524)</f>
        <v>#DIV/0!</v>
      </c>
      <c r="AQ524" s="2" t="e">
        <f aca="false">IF($D524+$J524&gt;0,TISI!AL524)</f>
        <v>#DIV/0!</v>
      </c>
      <c r="AR524" s="2" t="e">
        <f aca="false">IF($D524+$J524&gt;0,TISI!AM524)</f>
        <v>#DIV/0!</v>
      </c>
      <c r="AS524" s="2" t="e">
        <f aca="false">IF($D524+$J524&gt;0,TISI!AN524)</f>
        <v>#DIV/0!</v>
      </c>
      <c r="AT524" s="2" t="e">
        <f aca="false">IF($D524+$J524&gt;0,TISI!AO524)</f>
        <v>#DIV/0!</v>
      </c>
      <c r="AU524" s="2" t="e">
        <f aca="false">IF($D524+$J524&gt;0,TISI!AP524)</f>
        <v>#DIV/0!</v>
      </c>
      <c r="AV524" s="2" t="e">
        <f aca="false">IF($D524+$J524&gt;0,TISI!AQ524)</f>
        <v>#DIV/0!</v>
      </c>
      <c r="AW524" s="2" t="e">
        <f aca="false">IF($D524+$J524&gt;0,TISI!AR524)</f>
        <v>#DIV/0!</v>
      </c>
      <c r="AX524" s="2" t="e">
        <f aca="false">IF($D524+$J524&gt;0,TISI!AS524)</f>
        <v>#DIV/0!</v>
      </c>
      <c r="AY524" s="2" t="e">
        <f aca="false">IF($D524+$J524&gt;0,TISI!AT524)</f>
        <v>#DIV/0!</v>
      </c>
      <c r="AZ524" s="2" t="e">
        <f aca="false">IF($D524+$J524&gt;0,TISI!AU524)</f>
        <v>#DIV/0!</v>
      </c>
      <c r="BA524" s="2" t="e">
        <f aca="false">IF($D524+$J524&gt;0,TISI!AV524)</f>
        <v>#DIV/0!</v>
      </c>
      <c r="BB524" s="2" t="e">
        <f aca="false">IF($D524+$J524&gt;0,TISI!AW524)</f>
        <v>#DIV/0!</v>
      </c>
      <c r="BC524" s="2" t="e">
        <f aca="false">IF($D524+$J524&gt;0,TISI!AX524)</f>
        <v>#DIV/0!</v>
      </c>
      <c r="BD524" s="2" t="e">
        <f aca="false">IF($D524+$J524&gt;0,TISI!AY524)</f>
        <v>#DIV/0!</v>
      </c>
      <c r="BE524" s="2" t="e">
        <f aca="false">IF($D524+$J524&gt;0,TISI!AZ524)</f>
        <v>#DIV/0!</v>
      </c>
      <c r="BF524" s="2" t="e">
        <f aca="false">IF($D524+$J524&gt;0,TISI!BA524)</f>
        <v>#DIV/0!</v>
      </c>
      <c r="BG524" s="2" t="e">
        <f aca="false">IF($D524+$J524&gt;0,TISI!BB524)</f>
        <v>#DIV/0!</v>
      </c>
      <c r="BH524" s="2" t="e">
        <f aca="false">IF($D524+$J524&gt;0,TISI!BC524)</f>
        <v>#DIV/0!</v>
      </c>
    </row>
    <row r="525" customFormat="false" ht="12" hidden="false" customHeight="false" outlineLevel="0" collapsed="false">
      <c r="A525" s="176" t="str">
        <f aca="false">WPISUJ!A525</f>
        <v>PLVD</v>
      </c>
      <c r="B525" s="176" t="str">
        <f aca="false">WPISUJ!B525</f>
        <v>Psammothidium</v>
      </c>
      <c r="C525" s="176" t="str">
        <f aca="false">WPISUJ!C525</f>
        <v>levanderi </v>
      </c>
      <c r="D525" s="178" t="n">
        <f aca="false">SLOWNIK!H525</f>
        <v>1</v>
      </c>
      <c r="E525" s="175" t="n">
        <f aca="false">SLOWNIK!I525</f>
        <v>0</v>
      </c>
      <c r="F525" s="175" t="n">
        <f aca="false">SLOWNIK!J525</f>
        <v>0</v>
      </c>
      <c r="G525" s="175" t="n">
        <f aca="false">SLOWNIK!K525</f>
        <v>0</v>
      </c>
      <c r="H525" s="175" t="n">
        <f aca="false">SLOWNIK!L525</f>
        <v>0</v>
      </c>
      <c r="I525" s="175" t="n">
        <f aca="false">SLOWNIK!M525</f>
        <v>0</v>
      </c>
      <c r="J525" s="178" t="n">
        <f aca="false">SLOWNIK!N525</f>
        <v>0</v>
      </c>
      <c r="K525" s="175" t="n">
        <f aca="false">SLOWNIK!O525</f>
        <v>0</v>
      </c>
      <c r="L525" s="175" t="n">
        <f aca="false">SLOWNIK!P525</f>
        <v>0</v>
      </c>
      <c r="M525" s="2" t="e">
        <f aca="false">IF($D525+$J525&gt;0,TISI!H525)</f>
        <v>#DIV/0!</v>
      </c>
      <c r="N525" s="2" t="e">
        <f aca="false">IF($D525+$J525&gt;0,TISI!I525)</f>
        <v>#DIV/0!</v>
      </c>
      <c r="O525" s="2" t="e">
        <f aca="false">IF($D525+$J525&gt;0,TISI!J525)</f>
        <v>#DIV/0!</v>
      </c>
      <c r="P525" s="2" t="e">
        <f aca="false">IF($D525+$J525&gt;0,TISI!K525)</f>
        <v>#DIV/0!</v>
      </c>
      <c r="Q525" s="2" t="e">
        <f aca="false">IF($D525+$J525&gt;0,TISI!L525)</f>
        <v>#DIV/0!</v>
      </c>
      <c r="R525" s="2" t="e">
        <f aca="false">IF($D525+$J525&gt;0,TISI!M525)</f>
        <v>#DIV/0!</v>
      </c>
      <c r="S525" s="2" t="e">
        <f aca="false">IF($D525+$J525&gt;0,TISI!N525)</f>
        <v>#DIV/0!</v>
      </c>
      <c r="T525" s="2" t="e">
        <f aca="false">IF($D525+$J525&gt;0,TISI!O525)</f>
        <v>#DIV/0!</v>
      </c>
      <c r="U525" s="2" t="e">
        <f aca="false">IF($D525+$J525&gt;0,TISI!P525)</f>
        <v>#DIV/0!</v>
      </c>
      <c r="V525" s="2" t="e">
        <f aca="false">IF($D525+$J525&gt;0,TISI!Q525)</f>
        <v>#DIV/0!</v>
      </c>
      <c r="W525" s="2" t="e">
        <f aca="false">IF($D525+$J525&gt;0,TISI!R525)</f>
        <v>#DIV/0!</v>
      </c>
      <c r="X525" s="2" t="e">
        <f aca="false">IF($D525+$J525&gt;0,TISI!S525)</f>
        <v>#DIV/0!</v>
      </c>
      <c r="Y525" s="2" t="e">
        <f aca="false">IF($D525+$J525&gt;0,TISI!T525)</f>
        <v>#DIV/0!</v>
      </c>
      <c r="Z525" s="2" t="e">
        <f aca="false">IF($D525+$J525&gt;0,TISI!U525)</f>
        <v>#DIV/0!</v>
      </c>
      <c r="AA525" s="2" t="e">
        <f aca="false">IF($D525+$J525&gt;0,TISI!V525)</f>
        <v>#DIV/0!</v>
      </c>
      <c r="AB525" s="2" t="e">
        <f aca="false">IF($D525+$J525&gt;0,TISI!W525)</f>
        <v>#DIV/0!</v>
      </c>
      <c r="AC525" s="2" t="e">
        <f aca="false">IF($D525+$J525&gt;0,TISI!X525)</f>
        <v>#DIV/0!</v>
      </c>
      <c r="AD525" s="2" t="e">
        <f aca="false">IF($D525+$J525&gt;0,TISI!Y525)</f>
        <v>#DIV/0!</v>
      </c>
      <c r="AE525" s="2" t="e">
        <f aca="false">IF($D525+$J525&gt;0,TISI!Z525)</f>
        <v>#DIV/0!</v>
      </c>
      <c r="AF525" s="2" t="e">
        <f aca="false">IF($D525+$J525&gt;0,TISI!AA525)</f>
        <v>#DIV/0!</v>
      </c>
      <c r="AG525" s="2" t="e">
        <f aca="false">IF($D525+$J525&gt;0,TISI!AB525)</f>
        <v>#DIV/0!</v>
      </c>
      <c r="AH525" s="2" t="e">
        <f aca="false">IF($D525+$J525&gt;0,TISI!AC525)</f>
        <v>#DIV/0!</v>
      </c>
      <c r="AI525" s="2" t="e">
        <f aca="false">IF($D525+$J525&gt;0,TISI!AD525)</f>
        <v>#DIV/0!</v>
      </c>
      <c r="AJ525" s="2" t="e">
        <f aca="false">IF($D525+$J525&gt;0,TISI!AE525)</f>
        <v>#DIV/0!</v>
      </c>
      <c r="AK525" s="2" t="e">
        <f aca="false">IF($D525+$J525&gt;0,TISI!AF525)</f>
        <v>#DIV/0!</v>
      </c>
      <c r="AL525" s="2" t="e">
        <f aca="false">IF($D525+$J525&gt;0,TISI!AG525)</f>
        <v>#DIV/0!</v>
      </c>
      <c r="AM525" s="2" t="e">
        <f aca="false">IF($D525+$J525&gt;0,TISI!AH525)</f>
        <v>#DIV/0!</v>
      </c>
      <c r="AN525" s="2" t="e">
        <f aca="false">IF($D525+$J525&gt;0,TISI!AI525)</f>
        <v>#DIV/0!</v>
      </c>
      <c r="AO525" s="2" t="e">
        <f aca="false">IF($D525+$J525&gt;0,TISI!AJ525)</f>
        <v>#DIV/0!</v>
      </c>
      <c r="AP525" s="2" t="e">
        <f aca="false">IF($D525+$J525&gt;0,TISI!AK525)</f>
        <v>#DIV/0!</v>
      </c>
      <c r="AQ525" s="2" t="e">
        <f aca="false">IF($D525+$J525&gt;0,TISI!AL525)</f>
        <v>#DIV/0!</v>
      </c>
      <c r="AR525" s="2" t="e">
        <f aca="false">IF($D525+$J525&gt;0,TISI!AM525)</f>
        <v>#DIV/0!</v>
      </c>
      <c r="AS525" s="2" t="e">
        <f aca="false">IF($D525+$J525&gt;0,TISI!AN525)</f>
        <v>#DIV/0!</v>
      </c>
      <c r="AT525" s="2" t="e">
        <f aca="false">IF($D525+$J525&gt;0,TISI!AO525)</f>
        <v>#DIV/0!</v>
      </c>
      <c r="AU525" s="2" t="e">
        <f aca="false">IF($D525+$J525&gt;0,TISI!AP525)</f>
        <v>#DIV/0!</v>
      </c>
      <c r="AV525" s="2" t="e">
        <f aca="false">IF($D525+$J525&gt;0,TISI!AQ525)</f>
        <v>#DIV/0!</v>
      </c>
      <c r="AW525" s="2" t="e">
        <f aca="false">IF($D525+$J525&gt;0,TISI!AR525)</f>
        <v>#DIV/0!</v>
      </c>
      <c r="AX525" s="2" t="e">
        <f aca="false">IF($D525+$J525&gt;0,TISI!AS525)</f>
        <v>#DIV/0!</v>
      </c>
      <c r="AY525" s="2" t="e">
        <f aca="false">IF($D525+$J525&gt;0,TISI!AT525)</f>
        <v>#DIV/0!</v>
      </c>
      <c r="AZ525" s="2" t="e">
        <f aca="false">IF($D525+$J525&gt;0,TISI!AU525)</f>
        <v>#DIV/0!</v>
      </c>
      <c r="BA525" s="2" t="e">
        <f aca="false">IF($D525+$J525&gt;0,TISI!AV525)</f>
        <v>#DIV/0!</v>
      </c>
      <c r="BB525" s="2" t="e">
        <f aca="false">IF($D525+$J525&gt;0,TISI!AW525)</f>
        <v>#DIV/0!</v>
      </c>
      <c r="BC525" s="2" t="e">
        <f aca="false">IF($D525+$J525&gt;0,TISI!AX525)</f>
        <v>#DIV/0!</v>
      </c>
      <c r="BD525" s="2" t="e">
        <f aca="false">IF($D525+$J525&gt;0,TISI!AY525)</f>
        <v>#DIV/0!</v>
      </c>
      <c r="BE525" s="2" t="e">
        <f aca="false">IF($D525+$J525&gt;0,TISI!AZ525)</f>
        <v>#DIV/0!</v>
      </c>
      <c r="BF525" s="2" t="e">
        <f aca="false">IF($D525+$J525&gt;0,TISI!BA525)</f>
        <v>#DIV/0!</v>
      </c>
      <c r="BG525" s="2" t="e">
        <f aca="false">IF($D525+$J525&gt;0,TISI!BB525)</f>
        <v>#DIV/0!</v>
      </c>
      <c r="BH525" s="2" t="e">
        <f aca="false">IF($D525+$J525&gt;0,TISI!BC525)</f>
        <v>#DIV/0!</v>
      </c>
    </row>
    <row r="526" customFormat="false" ht="12" hidden="false" customHeight="false" outlineLevel="0" collapsed="false">
      <c r="A526" s="176" t="str">
        <f aca="false">WPISUJ!A526</f>
        <v>PMRG</v>
      </c>
      <c r="B526" s="176" t="str">
        <f aca="false">WPISUJ!B526</f>
        <v>Psammothidium</v>
      </c>
      <c r="C526" s="176" t="str">
        <f aca="false">WPISUJ!C526</f>
        <v>marginulatum</v>
      </c>
      <c r="D526" s="178" t="n">
        <f aca="false">SLOWNIK!H526</f>
        <v>1</v>
      </c>
      <c r="E526" s="175" t="n">
        <f aca="false">SLOWNIK!I526</f>
        <v>0</v>
      </c>
      <c r="F526" s="175" t="n">
        <f aca="false">SLOWNIK!J526</f>
        <v>0</v>
      </c>
      <c r="G526" s="175" t="n">
        <f aca="false">SLOWNIK!K526</f>
        <v>0</v>
      </c>
      <c r="H526" s="175" t="n">
        <f aca="false">SLOWNIK!L526</f>
        <v>0</v>
      </c>
      <c r="I526" s="175" t="n">
        <f aca="false">SLOWNIK!M526</f>
        <v>0</v>
      </c>
      <c r="J526" s="178" t="n">
        <f aca="false">SLOWNIK!N526</f>
        <v>0</v>
      </c>
      <c r="K526" s="175" t="n">
        <f aca="false">SLOWNIK!O526</f>
        <v>0</v>
      </c>
      <c r="L526" s="175" t="n">
        <f aca="false">SLOWNIK!P526</f>
        <v>0</v>
      </c>
      <c r="M526" s="2" t="e">
        <f aca="false">IF($D526+$J526&gt;0,TISI!H526)</f>
        <v>#DIV/0!</v>
      </c>
      <c r="N526" s="2" t="e">
        <f aca="false">IF($D526+$J526&gt;0,TISI!I526)</f>
        <v>#DIV/0!</v>
      </c>
      <c r="O526" s="2" t="e">
        <f aca="false">IF($D526+$J526&gt;0,TISI!J526)</f>
        <v>#DIV/0!</v>
      </c>
      <c r="P526" s="2" t="e">
        <f aca="false">IF($D526+$J526&gt;0,TISI!K526)</f>
        <v>#DIV/0!</v>
      </c>
      <c r="Q526" s="2" t="e">
        <f aca="false">IF($D526+$J526&gt;0,TISI!L526)</f>
        <v>#DIV/0!</v>
      </c>
      <c r="R526" s="2" t="e">
        <f aca="false">IF($D526+$J526&gt;0,TISI!M526)</f>
        <v>#DIV/0!</v>
      </c>
      <c r="S526" s="2" t="e">
        <f aca="false">IF($D526+$J526&gt;0,TISI!N526)</f>
        <v>#DIV/0!</v>
      </c>
      <c r="T526" s="2" t="e">
        <f aca="false">IF($D526+$J526&gt;0,TISI!O526)</f>
        <v>#DIV/0!</v>
      </c>
      <c r="U526" s="2" t="e">
        <f aca="false">IF($D526+$J526&gt;0,TISI!P526)</f>
        <v>#DIV/0!</v>
      </c>
      <c r="V526" s="2" t="e">
        <f aca="false">IF($D526+$J526&gt;0,TISI!Q526)</f>
        <v>#DIV/0!</v>
      </c>
      <c r="W526" s="2" t="e">
        <f aca="false">IF($D526+$J526&gt;0,TISI!R526)</f>
        <v>#DIV/0!</v>
      </c>
      <c r="X526" s="2" t="e">
        <f aca="false">IF($D526+$J526&gt;0,TISI!S526)</f>
        <v>#DIV/0!</v>
      </c>
      <c r="Y526" s="2" t="e">
        <f aca="false">IF($D526+$J526&gt;0,TISI!T526)</f>
        <v>#DIV/0!</v>
      </c>
      <c r="Z526" s="2" t="e">
        <f aca="false">IF($D526+$J526&gt;0,TISI!U526)</f>
        <v>#DIV/0!</v>
      </c>
      <c r="AA526" s="2" t="e">
        <f aca="false">IF($D526+$J526&gt;0,TISI!V526)</f>
        <v>#DIV/0!</v>
      </c>
      <c r="AB526" s="2" t="e">
        <f aca="false">IF($D526+$J526&gt;0,TISI!W526)</f>
        <v>#DIV/0!</v>
      </c>
      <c r="AC526" s="2" t="e">
        <f aca="false">IF($D526+$J526&gt;0,TISI!X526)</f>
        <v>#DIV/0!</v>
      </c>
      <c r="AD526" s="2" t="e">
        <f aca="false">IF($D526+$J526&gt;0,TISI!Y526)</f>
        <v>#DIV/0!</v>
      </c>
      <c r="AE526" s="2" t="e">
        <f aca="false">IF($D526+$J526&gt;0,TISI!Z526)</f>
        <v>#DIV/0!</v>
      </c>
      <c r="AF526" s="2" t="e">
        <f aca="false">IF($D526+$J526&gt;0,TISI!AA526)</f>
        <v>#DIV/0!</v>
      </c>
      <c r="AG526" s="2" t="e">
        <f aca="false">IF($D526+$J526&gt;0,TISI!AB526)</f>
        <v>#DIV/0!</v>
      </c>
      <c r="AH526" s="2" t="e">
        <f aca="false">IF($D526+$J526&gt;0,TISI!AC526)</f>
        <v>#DIV/0!</v>
      </c>
      <c r="AI526" s="2" t="e">
        <f aca="false">IF($D526+$J526&gt;0,TISI!AD526)</f>
        <v>#DIV/0!</v>
      </c>
      <c r="AJ526" s="2" t="e">
        <f aca="false">IF($D526+$J526&gt;0,TISI!AE526)</f>
        <v>#DIV/0!</v>
      </c>
      <c r="AK526" s="2" t="e">
        <f aca="false">IF($D526+$J526&gt;0,TISI!AF526)</f>
        <v>#DIV/0!</v>
      </c>
      <c r="AL526" s="2" t="e">
        <f aca="false">IF($D526+$J526&gt;0,TISI!AG526)</f>
        <v>#DIV/0!</v>
      </c>
      <c r="AM526" s="2" t="e">
        <f aca="false">IF($D526+$J526&gt;0,TISI!AH526)</f>
        <v>#DIV/0!</v>
      </c>
      <c r="AN526" s="2" t="e">
        <f aca="false">IF($D526+$J526&gt;0,TISI!AI526)</f>
        <v>#DIV/0!</v>
      </c>
      <c r="AO526" s="2" t="e">
        <f aca="false">IF($D526+$J526&gt;0,TISI!AJ526)</f>
        <v>#DIV/0!</v>
      </c>
      <c r="AP526" s="2" t="e">
        <f aca="false">IF($D526+$J526&gt;0,TISI!AK526)</f>
        <v>#DIV/0!</v>
      </c>
      <c r="AQ526" s="2" t="e">
        <f aca="false">IF($D526+$J526&gt;0,TISI!AL526)</f>
        <v>#DIV/0!</v>
      </c>
      <c r="AR526" s="2" t="e">
        <f aca="false">IF($D526+$J526&gt;0,TISI!AM526)</f>
        <v>#DIV/0!</v>
      </c>
      <c r="AS526" s="2" t="e">
        <f aca="false">IF($D526+$J526&gt;0,TISI!AN526)</f>
        <v>#DIV/0!</v>
      </c>
      <c r="AT526" s="2" t="e">
        <f aca="false">IF($D526+$J526&gt;0,TISI!AO526)</f>
        <v>#DIV/0!</v>
      </c>
      <c r="AU526" s="2" t="e">
        <f aca="false">IF($D526+$J526&gt;0,TISI!AP526)</f>
        <v>#DIV/0!</v>
      </c>
      <c r="AV526" s="2" t="e">
        <f aca="false">IF($D526+$J526&gt;0,TISI!AQ526)</f>
        <v>#DIV/0!</v>
      </c>
      <c r="AW526" s="2" t="e">
        <f aca="false">IF($D526+$J526&gt;0,TISI!AR526)</f>
        <v>#DIV/0!</v>
      </c>
      <c r="AX526" s="2" t="e">
        <f aca="false">IF($D526+$J526&gt;0,TISI!AS526)</f>
        <v>#DIV/0!</v>
      </c>
      <c r="AY526" s="2" t="e">
        <f aca="false">IF($D526+$J526&gt;0,TISI!AT526)</f>
        <v>#DIV/0!</v>
      </c>
      <c r="AZ526" s="2" t="e">
        <f aca="false">IF($D526+$J526&gt;0,TISI!AU526)</f>
        <v>#DIV/0!</v>
      </c>
      <c r="BA526" s="2" t="e">
        <f aca="false">IF($D526+$J526&gt;0,TISI!AV526)</f>
        <v>#DIV/0!</v>
      </c>
      <c r="BB526" s="2" t="e">
        <f aca="false">IF($D526+$J526&gt;0,TISI!AW526)</f>
        <v>#DIV/0!</v>
      </c>
      <c r="BC526" s="2" t="e">
        <f aca="false">IF($D526+$J526&gt;0,TISI!AX526)</f>
        <v>#DIV/0!</v>
      </c>
      <c r="BD526" s="2" t="e">
        <f aca="false">IF($D526+$J526&gt;0,TISI!AY526)</f>
        <v>#DIV/0!</v>
      </c>
      <c r="BE526" s="2" t="e">
        <f aca="false">IF($D526+$J526&gt;0,TISI!AZ526)</f>
        <v>#DIV/0!</v>
      </c>
      <c r="BF526" s="2" t="e">
        <f aca="false">IF($D526+$J526&gt;0,TISI!BA526)</f>
        <v>#DIV/0!</v>
      </c>
      <c r="BG526" s="2" t="e">
        <f aca="false">IF($D526+$J526&gt;0,TISI!BB526)</f>
        <v>#DIV/0!</v>
      </c>
      <c r="BH526" s="2" t="e">
        <f aca="false">IF($D526+$J526&gt;0,TISI!BC526)</f>
        <v>#DIV/0!</v>
      </c>
    </row>
    <row r="527" customFormat="false" ht="12" hidden="false" customHeight="false" outlineLevel="0" collapsed="false">
      <c r="A527" s="176" t="str">
        <f aca="false">WPISUJ!A527</f>
        <v>PMMO</v>
      </c>
      <c r="B527" s="176" t="str">
        <f aca="false">WPISUJ!B527</f>
        <v>Psammothidium</v>
      </c>
      <c r="C527" s="176" t="str">
        <f aca="false">WPISUJ!C527</f>
        <v>montanum </v>
      </c>
      <c r="D527" s="178" t="n">
        <f aca="false">SLOWNIK!H527</f>
        <v>0</v>
      </c>
      <c r="E527" s="175" t="n">
        <f aca="false">SLOWNIK!I527</f>
        <v>0</v>
      </c>
      <c r="F527" s="175" t="n">
        <f aca="false">SLOWNIK!J527</f>
        <v>0</v>
      </c>
      <c r="G527" s="175" t="n">
        <f aca="false">SLOWNIK!K527</f>
        <v>0</v>
      </c>
      <c r="H527" s="175" t="n">
        <f aca="false">SLOWNIK!L527</f>
        <v>0</v>
      </c>
      <c r="I527" s="175" t="n">
        <f aca="false">SLOWNIK!M527</f>
        <v>0</v>
      </c>
      <c r="J527" s="178" t="n">
        <f aca="false">SLOWNIK!N527</f>
        <v>0</v>
      </c>
      <c r="K527" s="175" t="n">
        <f aca="false">SLOWNIK!O527</f>
        <v>0</v>
      </c>
      <c r="L527" s="175" t="n">
        <f aca="false">SLOWNIK!P527</f>
        <v>0</v>
      </c>
      <c r="M527" s="2" t="n">
        <f aca="false">IF($D527+$J527&gt;0,TISI!H527)</f>
        <v>0</v>
      </c>
      <c r="N527" s="2" t="n">
        <f aca="false">IF($D527+$J527&gt;0,TISI!I527)</f>
        <v>0</v>
      </c>
      <c r="O527" s="2" t="n">
        <f aca="false">IF($D527+$J527&gt;0,TISI!J527)</f>
        <v>0</v>
      </c>
      <c r="P527" s="2" t="n">
        <f aca="false">IF($D527+$J527&gt;0,TISI!K527)</f>
        <v>0</v>
      </c>
      <c r="Q527" s="2" t="n">
        <f aca="false">IF($D527+$J527&gt;0,TISI!L527)</f>
        <v>0</v>
      </c>
      <c r="R527" s="2" t="n">
        <f aca="false">IF($D527+$J527&gt;0,TISI!M527)</f>
        <v>0</v>
      </c>
      <c r="S527" s="2" t="n">
        <f aca="false">IF($D527+$J527&gt;0,TISI!N527)</f>
        <v>0</v>
      </c>
      <c r="T527" s="2" t="n">
        <f aca="false">IF($D527+$J527&gt;0,TISI!O527)</f>
        <v>0</v>
      </c>
      <c r="U527" s="2" t="n">
        <f aca="false">IF($D527+$J527&gt;0,TISI!P527)</f>
        <v>0</v>
      </c>
      <c r="V527" s="2" t="n">
        <f aca="false">IF($D527+$J527&gt;0,TISI!Q527)</f>
        <v>0</v>
      </c>
      <c r="W527" s="2" t="n">
        <f aca="false">IF($D527+$J527&gt;0,TISI!R527)</f>
        <v>0</v>
      </c>
      <c r="X527" s="2" t="n">
        <f aca="false">IF($D527+$J527&gt;0,TISI!S527)</f>
        <v>0</v>
      </c>
      <c r="Y527" s="2" t="n">
        <f aca="false">IF($D527+$J527&gt;0,TISI!T527)</f>
        <v>0</v>
      </c>
      <c r="Z527" s="2" t="n">
        <f aca="false">IF($D527+$J527&gt;0,TISI!U527)</f>
        <v>0</v>
      </c>
      <c r="AA527" s="2" t="n">
        <f aca="false">IF($D527+$J527&gt;0,TISI!V527)</f>
        <v>0</v>
      </c>
      <c r="AB527" s="2" t="n">
        <f aca="false">IF($D527+$J527&gt;0,TISI!W527)</f>
        <v>0</v>
      </c>
      <c r="AC527" s="2" t="n">
        <f aca="false">IF($D527+$J527&gt;0,TISI!X527)</f>
        <v>0</v>
      </c>
      <c r="AD527" s="2" t="n">
        <f aca="false">IF($D527+$J527&gt;0,TISI!Y527)</f>
        <v>0</v>
      </c>
      <c r="AE527" s="2" t="n">
        <f aca="false">IF($D527+$J527&gt;0,TISI!Z527)</f>
        <v>0</v>
      </c>
      <c r="AF527" s="2" t="n">
        <f aca="false">IF($D527+$J527&gt;0,TISI!AA527)</f>
        <v>0</v>
      </c>
      <c r="AG527" s="2" t="n">
        <f aca="false">IF($D527+$J527&gt;0,TISI!AB527)</f>
        <v>0</v>
      </c>
      <c r="AH527" s="2" t="n">
        <f aca="false">IF($D527+$J527&gt;0,TISI!AC527)</f>
        <v>0</v>
      </c>
      <c r="AI527" s="2" t="n">
        <f aca="false">IF($D527+$J527&gt;0,TISI!AD527)</f>
        <v>0</v>
      </c>
      <c r="AJ527" s="2" t="n">
        <f aca="false">IF($D527+$J527&gt;0,TISI!AE527)</f>
        <v>0</v>
      </c>
      <c r="AK527" s="2" t="n">
        <f aca="false">IF($D527+$J527&gt;0,TISI!AF527)</f>
        <v>0</v>
      </c>
      <c r="AL527" s="2" t="n">
        <f aca="false">IF($D527+$J527&gt;0,TISI!AG527)</f>
        <v>0</v>
      </c>
      <c r="AM527" s="2" t="n">
        <f aca="false">IF($D527+$J527&gt;0,TISI!AH527)</f>
        <v>0</v>
      </c>
      <c r="AN527" s="2" t="n">
        <f aca="false">IF($D527+$J527&gt;0,TISI!AI527)</f>
        <v>0</v>
      </c>
      <c r="AO527" s="2" t="n">
        <f aca="false">IF($D527+$J527&gt;0,TISI!AJ527)</f>
        <v>0</v>
      </c>
      <c r="AP527" s="2" t="n">
        <f aca="false">IF($D527+$J527&gt;0,TISI!AK527)</f>
        <v>0</v>
      </c>
      <c r="AQ527" s="2" t="n">
        <f aca="false">IF($D527+$J527&gt;0,TISI!AL527)</f>
        <v>0</v>
      </c>
      <c r="AR527" s="2" t="n">
        <f aca="false">IF($D527+$J527&gt;0,TISI!AM527)</f>
        <v>0</v>
      </c>
      <c r="AS527" s="2" t="n">
        <f aca="false">IF($D527+$J527&gt;0,TISI!AN527)</f>
        <v>0</v>
      </c>
      <c r="AT527" s="2" t="n">
        <f aca="false">IF($D527+$J527&gt;0,TISI!AO527)</f>
        <v>0</v>
      </c>
      <c r="AU527" s="2" t="n">
        <f aca="false">IF($D527+$J527&gt;0,TISI!AP527)</f>
        <v>0</v>
      </c>
      <c r="AV527" s="2" t="n">
        <f aca="false">IF($D527+$J527&gt;0,TISI!AQ527)</f>
        <v>0</v>
      </c>
      <c r="AW527" s="2" t="n">
        <f aca="false">IF($D527+$J527&gt;0,TISI!AR527)</f>
        <v>0</v>
      </c>
      <c r="AX527" s="2" t="n">
        <f aca="false">IF($D527+$J527&gt;0,TISI!AS527)</f>
        <v>0</v>
      </c>
      <c r="AY527" s="2" t="n">
        <f aca="false">IF($D527+$J527&gt;0,TISI!AT527)</f>
        <v>0</v>
      </c>
      <c r="AZ527" s="2" t="n">
        <f aca="false">IF($D527+$J527&gt;0,TISI!AU527)</f>
        <v>0</v>
      </c>
      <c r="BA527" s="2" t="n">
        <f aca="false">IF($D527+$J527&gt;0,TISI!AV527)</f>
        <v>0</v>
      </c>
      <c r="BB527" s="2" t="n">
        <f aca="false">IF($D527+$J527&gt;0,TISI!AW527)</f>
        <v>0</v>
      </c>
      <c r="BC527" s="2" t="n">
        <f aca="false">IF($D527+$J527&gt;0,TISI!AX527)</f>
        <v>0</v>
      </c>
      <c r="BD527" s="2" t="n">
        <f aca="false">IF($D527+$J527&gt;0,TISI!AY527)</f>
        <v>0</v>
      </c>
      <c r="BE527" s="2" t="n">
        <f aca="false">IF($D527+$J527&gt;0,TISI!AZ527)</f>
        <v>0</v>
      </c>
      <c r="BF527" s="2" t="n">
        <f aca="false">IF($D527+$J527&gt;0,TISI!BA527)</f>
        <v>0</v>
      </c>
      <c r="BG527" s="2" t="n">
        <f aca="false">IF($D527+$J527&gt;0,TISI!BB527)</f>
        <v>0</v>
      </c>
      <c r="BH527" s="2" t="n">
        <f aca="false">IF($D527+$J527&gt;0,TISI!BC527)</f>
        <v>0</v>
      </c>
    </row>
    <row r="528" customFormat="false" ht="12" hidden="false" customHeight="false" outlineLevel="0" collapsed="false">
      <c r="A528" s="176" t="str">
        <f aca="false">WPISUJ!A528</f>
        <v>PSRE</v>
      </c>
      <c r="B528" s="176" t="str">
        <f aca="false">WPISUJ!B528</f>
        <v>Psammothidium</v>
      </c>
      <c r="C528" s="176" t="str">
        <f aca="false">WPISUJ!C528</f>
        <v>rechtense </v>
      </c>
      <c r="D528" s="178" t="n">
        <f aca="false">SLOWNIK!H528</f>
        <v>1</v>
      </c>
      <c r="E528" s="175" t="n">
        <f aca="false">SLOWNIK!I528</f>
        <v>0</v>
      </c>
      <c r="F528" s="175" t="n">
        <f aca="false">SLOWNIK!J528</f>
        <v>0</v>
      </c>
      <c r="G528" s="175" t="n">
        <f aca="false">SLOWNIK!K528</f>
        <v>0</v>
      </c>
      <c r="H528" s="175" t="n">
        <f aca="false">SLOWNIK!L528</f>
        <v>0</v>
      </c>
      <c r="I528" s="175" t="n">
        <f aca="false">SLOWNIK!M528</f>
        <v>0</v>
      </c>
      <c r="J528" s="178" t="n">
        <f aca="false">SLOWNIK!N528</f>
        <v>0</v>
      </c>
      <c r="K528" s="175" t="n">
        <f aca="false">SLOWNIK!O528</f>
        <v>0</v>
      </c>
      <c r="L528" s="175" t="n">
        <f aca="false">SLOWNIK!P528</f>
        <v>0</v>
      </c>
      <c r="M528" s="2" t="e">
        <f aca="false">IF($D528+$J528&gt;0,TISI!H528)</f>
        <v>#DIV/0!</v>
      </c>
      <c r="N528" s="2" t="e">
        <f aca="false">IF($D528+$J528&gt;0,TISI!I528)</f>
        <v>#DIV/0!</v>
      </c>
      <c r="O528" s="2" t="e">
        <f aca="false">IF($D528+$J528&gt;0,TISI!J528)</f>
        <v>#DIV/0!</v>
      </c>
      <c r="P528" s="2" t="e">
        <f aca="false">IF($D528+$J528&gt;0,TISI!K528)</f>
        <v>#DIV/0!</v>
      </c>
      <c r="Q528" s="2" t="e">
        <f aca="false">IF($D528+$J528&gt;0,TISI!L528)</f>
        <v>#DIV/0!</v>
      </c>
      <c r="R528" s="2" t="e">
        <f aca="false">IF($D528+$J528&gt;0,TISI!M528)</f>
        <v>#DIV/0!</v>
      </c>
      <c r="S528" s="2" t="e">
        <f aca="false">IF($D528+$J528&gt;0,TISI!N528)</f>
        <v>#DIV/0!</v>
      </c>
      <c r="T528" s="2" t="e">
        <f aca="false">IF($D528+$J528&gt;0,TISI!O528)</f>
        <v>#DIV/0!</v>
      </c>
      <c r="U528" s="2" t="e">
        <f aca="false">IF($D528+$J528&gt;0,TISI!P528)</f>
        <v>#DIV/0!</v>
      </c>
      <c r="V528" s="2" t="e">
        <f aca="false">IF($D528+$J528&gt;0,TISI!Q528)</f>
        <v>#DIV/0!</v>
      </c>
      <c r="W528" s="2" t="e">
        <f aca="false">IF($D528+$J528&gt;0,TISI!R528)</f>
        <v>#DIV/0!</v>
      </c>
      <c r="X528" s="2" t="e">
        <f aca="false">IF($D528+$J528&gt;0,TISI!S528)</f>
        <v>#DIV/0!</v>
      </c>
      <c r="Y528" s="2" t="e">
        <f aca="false">IF($D528+$J528&gt;0,TISI!T528)</f>
        <v>#DIV/0!</v>
      </c>
      <c r="Z528" s="2" t="e">
        <f aca="false">IF($D528+$J528&gt;0,TISI!U528)</f>
        <v>#DIV/0!</v>
      </c>
      <c r="AA528" s="2" t="e">
        <f aca="false">IF($D528+$J528&gt;0,TISI!V528)</f>
        <v>#DIV/0!</v>
      </c>
      <c r="AB528" s="2" t="e">
        <f aca="false">IF($D528+$J528&gt;0,TISI!W528)</f>
        <v>#DIV/0!</v>
      </c>
      <c r="AC528" s="2" t="e">
        <f aca="false">IF($D528+$J528&gt;0,TISI!X528)</f>
        <v>#DIV/0!</v>
      </c>
      <c r="AD528" s="2" t="e">
        <f aca="false">IF($D528+$J528&gt;0,TISI!Y528)</f>
        <v>#DIV/0!</v>
      </c>
      <c r="AE528" s="2" t="e">
        <f aca="false">IF($D528+$J528&gt;0,TISI!Z528)</f>
        <v>#DIV/0!</v>
      </c>
      <c r="AF528" s="2" t="e">
        <f aca="false">IF($D528+$J528&gt;0,TISI!AA528)</f>
        <v>#DIV/0!</v>
      </c>
      <c r="AG528" s="2" t="e">
        <f aca="false">IF($D528+$J528&gt;0,TISI!AB528)</f>
        <v>#DIV/0!</v>
      </c>
      <c r="AH528" s="2" t="e">
        <f aca="false">IF($D528+$J528&gt;0,TISI!AC528)</f>
        <v>#DIV/0!</v>
      </c>
      <c r="AI528" s="2" t="e">
        <f aca="false">IF($D528+$J528&gt;0,TISI!AD528)</f>
        <v>#DIV/0!</v>
      </c>
      <c r="AJ528" s="2" t="e">
        <f aca="false">IF($D528+$J528&gt;0,TISI!AE528)</f>
        <v>#DIV/0!</v>
      </c>
      <c r="AK528" s="2" t="e">
        <f aca="false">IF($D528+$J528&gt;0,TISI!AF528)</f>
        <v>#DIV/0!</v>
      </c>
      <c r="AL528" s="2" t="e">
        <f aca="false">IF($D528+$J528&gt;0,TISI!AG528)</f>
        <v>#DIV/0!</v>
      </c>
      <c r="AM528" s="2" t="e">
        <f aca="false">IF($D528+$J528&gt;0,TISI!AH528)</f>
        <v>#DIV/0!</v>
      </c>
      <c r="AN528" s="2" t="e">
        <f aca="false">IF($D528+$J528&gt;0,TISI!AI528)</f>
        <v>#DIV/0!</v>
      </c>
      <c r="AO528" s="2" t="e">
        <f aca="false">IF($D528+$J528&gt;0,TISI!AJ528)</f>
        <v>#DIV/0!</v>
      </c>
      <c r="AP528" s="2" t="e">
        <f aca="false">IF($D528+$J528&gt;0,TISI!AK528)</f>
        <v>#DIV/0!</v>
      </c>
      <c r="AQ528" s="2" t="e">
        <f aca="false">IF($D528+$J528&gt;0,TISI!AL528)</f>
        <v>#DIV/0!</v>
      </c>
      <c r="AR528" s="2" t="e">
        <f aca="false">IF($D528+$J528&gt;0,TISI!AM528)</f>
        <v>#DIV/0!</v>
      </c>
      <c r="AS528" s="2" t="e">
        <f aca="false">IF($D528+$J528&gt;0,TISI!AN528)</f>
        <v>#DIV/0!</v>
      </c>
      <c r="AT528" s="2" t="e">
        <f aca="false">IF($D528+$J528&gt;0,TISI!AO528)</f>
        <v>#DIV/0!</v>
      </c>
      <c r="AU528" s="2" t="e">
        <f aca="false">IF($D528+$J528&gt;0,TISI!AP528)</f>
        <v>#DIV/0!</v>
      </c>
      <c r="AV528" s="2" t="e">
        <f aca="false">IF($D528+$J528&gt;0,TISI!AQ528)</f>
        <v>#DIV/0!</v>
      </c>
      <c r="AW528" s="2" t="e">
        <f aca="false">IF($D528+$J528&gt;0,TISI!AR528)</f>
        <v>#DIV/0!</v>
      </c>
      <c r="AX528" s="2" t="e">
        <f aca="false">IF($D528+$J528&gt;0,TISI!AS528)</f>
        <v>#DIV/0!</v>
      </c>
      <c r="AY528" s="2" t="e">
        <f aca="false">IF($D528+$J528&gt;0,TISI!AT528)</f>
        <v>#DIV/0!</v>
      </c>
      <c r="AZ528" s="2" t="e">
        <f aca="false">IF($D528+$J528&gt;0,TISI!AU528)</f>
        <v>#DIV/0!</v>
      </c>
      <c r="BA528" s="2" t="e">
        <f aca="false">IF($D528+$J528&gt;0,TISI!AV528)</f>
        <v>#DIV/0!</v>
      </c>
      <c r="BB528" s="2" t="e">
        <f aca="false">IF($D528+$J528&gt;0,TISI!AW528)</f>
        <v>#DIV/0!</v>
      </c>
      <c r="BC528" s="2" t="e">
        <f aca="false">IF($D528+$J528&gt;0,TISI!AX528)</f>
        <v>#DIV/0!</v>
      </c>
      <c r="BD528" s="2" t="e">
        <f aca="false">IF($D528+$J528&gt;0,TISI!AY528)</f>
        <v>#DIV/0!</v>
      </c>
      <c r="BE528" s="2" t="e">
        <f aca="false">IF($D528+$J528&gt;0,TISI!AZ528)</f>
        <v>#DIV/0!</v>
      </c>
      <c r="BF528" s="2" t="e">
        <f aca="false">IF($D528+$J528&gt;0,TISI!BA528)</f>
        <v>#DIV/0!</v>
      </c>
      <c r="BG528" s="2" t="e">
        <f aca="false">IF($D528+$J528&gt;0,TISI!BB528)</f>
        <v>#DIV/0!</v>
      </c>
      <c r="BH528" s="2" t="e">
        <f aca="false">IF($D528+$J528&gt;0,TISI!BC528)</f>
        <v>#DIV/0!</v>
      </c>
    </row>
    <row r="529" customFormat="false" ht="12" hidden="false" customHeight="false" outlineLevel="0" collapsed="false">
      <c r="A529" s="176" t="str">
        <f aca="false">WPISUJ!A529</f>
        <v>PSAT</v>
      </c>
      <c r="B529" s="176" t="str">
        <f aca="false">WPISUJ!B529</f>
        <v>Psammothidium</v>
      </c>
      <c r="C529" s="176" t="str">
        <f aca="false">WPISUJ!C529</f>
        <v>subatomoides </v>
      </c>
      <c r="D529" s="178" t="n">
        <f aca="false">SLOWNIK!H529</f>
        <v>1</v>
      </c>
      <c r="E529" s="175" t="n">
        <f aca="false">SLOWNIK!I529</f>
        <v>0</v>
      </c>
      <c r="F529" s="175" t="n">
        <f aca="false">SLOWNIK!J529</f>
        <v>0</v>
      </c>
      <c r="G529" s="175" t="n">
        <f aca="false">SLOWNIK!K529</f>
        <v>0</v>
      </c>
      <c r="H529" s="175" t="n">
        <f aca="false">SLOWNIK!L529</f>
        <v>0</v>
      </c>
      <c r="I529" s="175" t="n">
        <f aca="false">SLOWNIK!M529</f>
        <v>0</v>
      </c>
      <c r="J529" s="178" t="n">
        <f aca="false">SLOWNIK!N529</f>
        <v>0</v>
      </c>
      <c r="K529" s="175" t="n">
        <f aca="false">SLOWNIK!O529</f>
        <v>0</v>
      </c>
      <c r="L529" s="175" t="n">
        <f aca="false">SLOWNIK!P529</f>
        <v>0</v>
      </c>
      <c r="M529" s="2" t="e">
        <f aca="false">IF($D529+$J529&gt;0,TISI!H529)</f>
        <v>#DIV/0!</v>
      </c>
      <c r="N529" s="2" t="e">
        <f aca="false">IF($D529+$J529&gt;0,TISI!I529)</f>
        <v>#DIV/0!</v>
      </c>
      <c r="O529" s="2" t="e">
        <f aca="false">IF($D529+$J529&gt;0,TISI!J529)</f>
        <v>#DIV/0!</v>
      </c>
      <c r="P529" s="2" t="e">
        <f aca="false">IF($D529+$J529&gt;0,TISI!K529)</f>
        <v>#DIV/0!</v>
      </c>
      <c r="Q529" s="2" t="e">
        <f aca="false">IF($D529+$J529&gt;0,TISI!L529)</f>
        <v>#DIV/0!</v>
      </c>
      <c r="R529" s="2" t="e">
        <f aca="false">IF($D529+$J529&gt;0,TISI!M529)</f>
        <v>#DIV/0!</v>
      </c>
      <c r="S529" s="2" t="e">
        <f aca="false">IF($D529+$J529&gt;0,TISI!N529)</f>
        <v>#DIV/0!</v>
      </c>
      <c r="T529" s="2" t="e">
        <f aca="false">IF($D529+$J529&gt;0,TISI!O529)</f>
        <v>#DIV/0!</v>
      </c>
      <c r="U529" s="2" t="e">
        <f aca="false">IF($D529+$J529&gt;0,TISI!P529)</f>
        <v>#DIV/0!</v>
      </c>
      <c r="V529" s="2" t="e">
        <f aca="false">IF($D529+$J529&gt;0,TISI!Q529)</f>
        <v>#DIV/0!</v>
      </c>
      <c r="W529" s="2" t="e">
        <f aca="false">IF($D529+$J529&gt;0,TISI!R529)</f>
        <v>#DIV/0!</v>
      </c>
      <c r="X529" s="2" t="e">
        <f aca="false">IF($D529+$J529&gt;0,TISI!S529)</f>
        <v>#DIV/0!</v>
      </c>
      <c r="Y529" s="2" t="e">
        <f aca="false">IF($D529+$J529&gt;0,TISI!T529)</f>
        <v>#DIV/0!</v>
      </c>
      <c r="Z529" s="2" t="e">
        <f aca="false">IF($D529+$J529&gt;0,TISI!U529)</f>
        <v>#DIV/0!</v>
      </c>
      <c r="AA529" s="2" t="e">
        <f aca="false">IF($D529+$J529&gt;0,TISI!V529)</f>
        <v>#DIV/0!</v>
      </c>
      <c r="AB529" s="2" t="e">
        <f aca="false">IF($D529+$J529&gt;0,TISI!W529)</f>
        <v>#DIV/0!</v>
      </c>
      <c r="AC529" s="2" t="e">
        <f aca="false">IF($D529+$J529&gt;0,TISI!X529)</f>
        <v>#DIV/0!</v>
      </c>
      <c r="AD529" s="2" t="e">
        <f aca="false">IF($D529+$J529&gt;0,TISI!Y529)</f>
        <v>#DIV/0!</v>
      </c>
      <c r="AE529" s="2" t="e">
        <f aca="false">IF($D529+$J529&gt;0,TISI!Z529)</f>
        <v>#DIV/0!</v>
      </c>
      <c r="AF529" s="2" t="e">
        <f aca="false">IF($D529+$J529&gt;0,TISI!AA529)</f>
        <v>#DIV/0!</v>
      </c>
      <c r="AG529" s="2" t="e">
        <f aca="false">IF($D529+$J529&gt;0,TISI!AB529)</f>
        <v>#DIV/0!</v>
      </c>
      <c r="AH529" s="2" t="e">
        <f aca="false">IF($D529+$J529&gt;0,TISI!AC529)</f>
        <v>#DIV/0!</v>
      </c>
      <c r="AI529" s="2" t="e">
        <f aca="false">IF($D529+$J529&gt;0,TISI!AD529)</f>
        <v>#DIV/0!</v>
      </c>
      <c r="AJ529" s="2" t="e">
        <f aca="false">IF($D529+$J529&gt;0,TISI!AE529)</f>
        <v>#DIV/0!</v>
      </c>
      <c r="AK529" s="2" t="e">
        <f aca="false">IF($D529+$J529&gt;0,TISI!AF529)</f>
        <v>#DIV/0!</v>
      </c>
      <c r="AL529" s="2" t="e">
        <f aca="false">IF($D529+$J529&gt;0,TISI!AG529)</f>
        <v>#DIV/0!</v>
      </c>
      <c r="AM529" s="2" t="e">
        <f aca="false">IF($D529+$J529&gt;0,TISI!AH529)</f>
        <v>#DIV/0!</v>
      </c>
      <c r="AN529" s="2" t="e">
        <f aca="false">IF($D529+$J529&gt;0,TISI!AI529)</f>
        <v>#DIV/0!</v>
      </c>
      <c r="AO529" s="2" t="e">
        <f aca="false">IF($D529+$J529&gt;0,TISI!AJ529)</f>
        <v>#DIV/0!</v>
      </c>
      <c r="AP529" s="2" t="e">
        <f aca="false">IF($D529+$J529&gt;0,TISI!AK529)</f>
        <v>#DIV/0!</v>
      </c>
      <c r="AQ529" s="2" t="e">
        <f aca="false">IF($D529+$J529&gt;0,TISI!AL529)</f>
        <v>#DIV/0!</v>
      </c>
      <c r="AR529" s="2" t="e">
        <f aca="false">IF($D529+$J529&gt;0,TISI!AM529)</f>
        <v>#DIV/0!</v>
      </c>
      <c r="AS529" s="2" t="e">
        <f aca="false">IF($D529+$J529&gt;0,TISI!AN529)</f>
        <v>#DIV/0!</v>
      </c>
      <c r="AT529" s="2" t="e">
        <f aca="false">IF($D529+$J529&gt;0,TISI!AO529)</f>
        <v>#DIV/0!</v>
      </c>
      <c r="AU529" s="2" t="e">
        <f aca="false">IF($D529+$J529&gt;0,TISI!AP529)</f>
        <v>#DIV/0!</v>
      </c>
      <c r="AV529" s="2" t="e">
        <f aca="false">IF($D529+$J529&gt;0,TISI!AQ529)</f>
        <v>#DIV/0!</v>
      </c>
      <c r="AW529" s="2" t="e">
        <f aca="false">IF($D529+$J529&gt;0,TISI!AR529)</f>
        <v>#DIV/0!</v>
      </c>
      <c r="AX529" s="2" t="e">
        <f aca="false">IF($D529+$J529&gt;0,TISI!AS529)</f>
        <v>#DIV/0!</v>
      </c>
      <c r="AY529" s="2" t="e">
        <f aca="false">IF($D529+$J529&gt;0,TISI!AT529)</f>
        <v>#DIV/0!</v>
      </c>
      <c r="AZ529" s="2" t="e">
        <f aca="false">IF($D529+$J529&gt;0,TISI!AU529)</f>
        <v>#DIV/0!</v>
      </c>
      <c r="BA529" s="2" t="e">
        <f aca="false">IF($D529+$J529&gt;0,TISI!AV529)</f>
        <v>#DIV/0!</v>
      </c>
      <c r="BB529" s="2" t="e">
        <f aca="false">IF($D529+$J529&gt;0,TISI!AW529)</f>
        <v>#DIV/0!</v>
      </c>
      <c r="BC529" s="2" t="e">
        <f aca="false">IF($D529+$J529&gt;0,TISI!AX529)</f>
        <v>#DIV/0!</v>
      </c>
      <c r="BD529" s="2" t="e">
        <f aca="false">IF($D529+$J529&gt;0,TISI!AY529)</f>
        <v>#DIV/0!</v>
      </c>
      <c r="BE529" s="2" t="e">
        <f aca="false">IF($D529+$J529&gt;0,TISI!AZ529)</f>
        <v>#DIV/0!</v>
      </c>
      <c r="BF529" s="2" t="e">
        <f aca="false">IF($D529+$J529&gt;0,TISI!BA529)</f>
        <v>#DIV/0!</v>
      </c>
      <c r="BG529" s="2" t="e">
        <f aca="false">IF($D529+$J529&gt;0,TISI!BB529)</f>
        <v>#DIV/0!</v>
      </c>
      <c r="BH529" s="2" t="e">
        <f aca="false">IF($D529+$J529&gt;0,TISI!BC529)</f>
        <v>#DIV/0!</v>
      </c>
    </row>
    <row r="530" customFormat="false" ht="12" hidden="false" customHeight="false" outlineLevel="0" collapsed="false">
      <c r="A530" s="176" t="str">
        <f aca="false">WPISUJ!A530</f>
        <v>PVEN</v>
      </c>
      <c r="B530" s="176" t="str">
        <f aca="false">WPISUJ!B530</f>
        <v>Psammothidium</v>
      </c>
      <c r="C530" s="176" t="str">
        <f aca="false">WPISUJ!C530</f>
        <v>ventrale </v>
      </c>
      <c r="D530" s="178" t="n">
        <f aca="false">SLOWNIK!H530</f>
        <v>1</v>
      </c>
      <c r="E530" s="175" t="n">
        <f aca="false">SLOWNIK!I530</f>
        <v>0</v>
      </c>
      <c r="F530" s="175" t="n">
        <f aca="false">SLOWNIK!J530</f>
        <v>0</v>
      </c>
      <c r="G530" s="175" t="n">
        <f aca="false">SLOWNIK!K530</f>
        <v>0</v>
      </c>
      <c r="H530" s="175" t="n">
        <f aca="false">SLOWNIK!L530</f>
        <v>0</v>
      </c>
      <c r="I530" s="175" t="n">
        <f aca="false">SLOWNIK!M530</f>
        <v>0</v>
      </c>
      <c r="J530" s="178" t="n">
        <f aca="false">SLOWNIK!N530</f>
        <v>0</v>
      </c>
      <c r="K530" s="175" t="n">
        <f aca="false">SLOWNIK!O530</f>
        <v>0</v>
      </c>
      <c r="L530" s="175" t="n">
        <f aca="false">SLOWNIK!P530</f>
        <v>0</v>
      </c>
      <c r="M530" s="2" t="e">
        <f aca="false">IF($D530+$J530&gt;0,TISI!H530)</f>
        <v>#DIV/0!</v>
      </c>
      <c r="N530" s="2" t="e">
        <f aca="false">IF($D530+$J530&gt;0,TISI!I530)</f>
        <v>#DIV/0!</v>
      </c>
      <c r="O530" s="2" t="e">
        <f aca="false">IF($D530+$J530&gt;0,TISI!J530)</f>
        <v>#DIV/0!</v>
      </c>
      <c r="P530" s="2" t="e">
        <f aca="false">IF($D530+$J530&gt;0,TISI!K530)</f>
        <v>#DIV/0!</v>
      </c>
      <c r="Q530" s="2" t="e">
        <f aca="false">IF($D530+$J530&gt;0,TISI!L530)</f>
        <v>#DIV/0!</v>
      </c>
      <c r="R530" s="2" t="e">
        <f aca="false">IF($D530+$J530&gt;0,TISI!M530)</f>
        <v>#DIV/0!</v>
      </c>
      <c r="S530" s="2" t="e">
        <f aca="false">IF($D530+$J530&gt;0,TISI!N530)</f>
        <v>#DIV/0!</v>
      </c>
      <c r="T530" s="2" t="e">
        <f aca="false">IF($D530+$J530&gt;0,TISI!O530)</f>
        <v>#DIV/0!</v>
      </c>
      <c r="U530" s="2" t="e">
        <f aca="false">IF($D530+$J530&gt;0,TISI!P530)</f>
        <v>#DIV/0!</v>
      </c>
      <c r="V530" s="2" t="e">
        <f aca="false">IF($D530+$J530&gt;0,TISI!Q530)</f>
        <v>#DIV/0!</v>
      </c>
      <c r="W530" s="2" t="e">
        <f aca="false">IF($D530+$J530&gt;0,TISI!R530)</f>
        <v>#DIV/0!</v>
      </c>
      <c r="X530" s="2" t="e">
        <f aca="false">IF($D530+$J530&gt;0,TISI!S530)</f>
        <v>#DIV/0!</v>
      </c>
      <c r="Y530" s="2" t="e">
        <f aca="false">IF($D530+$J530&gt;0,TISI!T530)</f>
        <v>#DIV/0!</v>
      </c>
      <c r="Z530" s="2" t="e">
        <f aca="false">IF($D530+$J530&gt;0,TISI!U530)</f>
        <v>#DIV/0!</v>
      </c>
      <c r="AA530" s="2" t="e">
        <f aca="false">IF($D530+$J530&gt;0,TISI!V530)</f>
        <v>#DIV/0!</v>
      </c>
      <c r="AB530" s="2" t="e">
        <f aca="false">IF($D530+$J530&gt;0,TISI!W530)</f>
        <v>#DIV/0!</v>
      </c>
      <c r="AC530" s="2" t="e">
        <f aca="false">IF($D530+$J530&gt;0,TISI!X530)</f>
        <v>#DIV/0!</v>
      </c>
      <c r="AD530" s="2" t="e">
        <f aca="false">IF($D530+$J530&gt;0,TISI!Y530)</f>
        <v>#DIV/0!</v>
      </c>
      <c r="AE530" s="2" t="e">
        <f aca="false">IF($D530+$J530&gt;0,TISI!Z530)</f>
        <v>#DIV/0!</v>
      </c>
      <c r="AF530" s="2" t="e">
        <f aca="false">IF($D530+$J530&gt;0,TISI!AA530)</f>
        <v>#DIV/0!</v>
      </c>
      <c r="AG530" s="2" t="e">
        <f aca="false">IF($D530+$J530&gt;0,TISI!AB530)</f>
        <v>#DIV/0!</v>
      </c>
      <c r="AH530" s="2" t="e">
        <f aca="false">IF($D530+$J530&gt;0,TISI!AC530)</f>
        <v>#DIV/0!</v>
      </c>
      <c r="AI530" s="2" t="e">
        <f aca="false">IF($D530+$J530&gt;0,TISI!AD530)</f>
        <v>#DIV/0!</v>
      </c>
      <c r="AJ530" s="2" t="e">
        <f aca="false">IF($D530+$J530&gt;0,TISI!AE530)</f>
        <v>#DIV/0!</v>
      </c>
      <c r="AK530" s="2" t="e">
        <f aca="false">IF($D530+$J530&gt;0,TISI!AF530)</f>
        <v>#DIV/0!</v>
      </c>
      <c r="AL530" s="2" t="e">
        <f aca="false">IF($D530+$J530&gt;0,TISI!AG530)</f>
        <v>#DIV/0!</v>
      </c>
      <c r="AM530" s="2" t="e">
        <f aca="false">IF($D530+$J530&gt;0,TISI!AH530)</f>
        <v>#DIV/0!</v>
      </c>
      <c r="AN530" s="2" t="e">
        <f aca="false">IF($D530+$J530&gt;0,TISI!AI530)</f>
        <v>#DIV/0!</v>
      </c>
      <c r="AO530" s="2" t="e">
        <f aca="false">IF($D530+$J530&gt;0,TISI!AJ530)</f>
        <v>#DIV/0!</v>
      </c>
      <c r="AP530" s="2" t="e">
        <f aca="false">IF($D530+$J530&gt;0,TISI!AK530)</f>
        <v>#DIV/0!</v>
      </c>
      <c r="AQ530" s="2" t="e">
        <f aca="false">IF($D530+$J530&gt;0,TISI!AL530)</f>
        <v>#DIV/0!</v>
      </c>
      <c r="AR530" s="2" t="e">
        <f aca="false">IF($D530+$J530&gt;0,TISI!AM530)</f>
        <v>#DIV/0!</v>
      </c>
      <c r="AS530" s="2" t="e">
        <f aca="false">IF($D530+$J530&gt;0,TISI!AN530)</f>
        <v>#DIV/0!</v>
      </c>
      <c r="AT530" s="2" t="e">
        <f aca="false">IF($D530+$J530&gt;0,TISI!AO530)</f>
        <v>#DIV/0!</v>
      </c>
      <c r="AU530" s="2" t="e">
        <f aca="false">IF($D530+$J530&gt;0,TISI!AP530)</f>
        <v>#DIV/0!</v>
      </c>
      <c r="AV530" s="2" t="e">
        <f aca="false">IF($D530+$J530&gt;0,TISI!AQ530)</f>
        <v>#DIV/0!</v>
      </c>
      <c r="AW530" s="2" t="e">
        <f aca="false">IF($D530+$J530&gt;0,TISI!AR530)</f>
        <v>#DIV/0!</v>
      </c>
      <c r="AX530" s="2" t="e">
        <f aca="false">IF($D530+$J530&gt;0,TISI!AS530)</f>
        <v>#DIV/0!</v>
      </c>
      <c r="AY530" s="2" t="e">
        <f aca="false">IF($D530+$J530&gt;0,TISI!AT530)</f>
        <v>#DIV/0!</v>
      </c>
      <c r="AZ530" s="2" t="e">
        <f aca="false">IF($D530+$J530&gt;0,TISI!AU530)</f>
        <v>#DIV/0!</v>
      </c>
      <c r="BA530" s="2" t="e">
        <f aca="false">IF($D530+$J530&gt;0,TISI!AV530)</f>
        <v>#DIV/0!</v>
      </c>
      <c r="BB530" s="2" t="e">
        <f aca="false">IF($D530+$J530&gt;0,TISI!AW530)</f>
        <v>#DIV/0!</v>
      </c>
      <c r="BC530" s="2" t="e">
        <f aca="false">IF($D530+$J530&gt;0,TISI!AX530)</f>
        <v>#DIV/0!</v>
      </c>
      <c r="BD530" s="2" t="e">
        <f aca="false">IF($D530+$J530&gt;0,TISI!AY530)</f>
        <v>#DIV/0!</v>
      </c>
      <c r="BE530" s="2" t="e">
        <f aca="false">IF($D530+$J530&gt;0,TISI!AZ530)</f>
        <v>#DIV/0!</v>
      </c>
      <c r="BF530" s="2" t="e">
        <f aca="false">IF($D530+$J530&gt;0,TISI!BA530)</f>
        <v>#DIV/0!</v>
      </c>
      <c r="BG530" s="2" t="e">
        <f aca="false">IF($D530+$J530&gt;0,TISI!BB530)</f>
        <v>#DIV/0!</v>
      </c>
      <c r="BH530" s="2" t="e">
        <f aca="false">IF($D530+$J530&gt;0,TISI!BC530)</f>
        <v>#DIV/0!</v>
      </c>
    </row>
    <row r="531" customFormat="false" ht="12" hidden="false" customHeight="false" outlineLevel="0" collapsed="false">
      <c r="A531" s="176" t="str">
        <f aca="false">WPISUJ!A531</f>
        <v>RSIN/RUNI</v>
      </c>
      <c r="B531" s="176" t="str">
        <f aca="false">WPISUJ!B531</f>
        <v>Reimeria</v>
      </c>
      <c r="C531" s="176" t="str">
        <f aca="false">WPISUJ!C531</f>
        <v>sinuata + uniseriata</v>
      </c>
      <c r="D531" s="178" t="n">
        <f aca="false">SLOWNIK!H531</f>
        <v>0</v>
      </c>
      <c r="E531" s="175" t="n">
        <f aca="false">SLOWNIK!I531</f>
        <v>0</v>
      </c>
      <c r="F531" s="175" t="n">
        <f aca="false">SLOWNIK!J531</f>
        <v>0</v>
      </c>
      <c r="G531" s="175" t="n">
        <f aca="false">SLOWNIK!K531</f>
        <v>1</v>
      </c>
      <c r="H531" s="175" t="n">
        <f aca="false">SLOWNIK!L531</f>
        <v>1</v>
      </c>
      <c r="I531" s="175" t="n">
        <f aca="false">SLOWNIK!M531</f>
        <v>1</v>
      </c>
      <c r="J531" s="178" t="n">
        <f aca="false">SLOWNIK!N531</f>
        <v>1</v>
      </c>
      <c r="K531" s="175" t="n">
        <f aca="false">SLOWNIK!O531</f>
        <v>1</v>
      </c>
      <c r="L531" s="175" t="n">
        <f aca="false">SLOWNIK!P531</f>
        <v>0</v>
      </c>
      <c r="M531" s="2" t="e">
        <f aca="false">IF($D531+$J531&gt;0,TISI!H531)</f>
        <v>#DIV/0!</v>
      </c>
      <c r="N531" s="2" t="e">
        <f aca="false">IF($D531+$J531&gt;0,TISI!I531)</f>
        <v>#DIV/0!</v>
      </c>
      <c r="O531" s="2" t="e">
        <f aca="false">IF($D531+$J531&gt;0,TISI!J531)</f>
        <v>#DIV/0!</v>
      </c>
      <c r="P531" s="2" t="e">
        <f aca="false">IF($D531+$J531&gt;0,TISI!K531)</f>
        <v>#DIV/0!</v>
      </c>
      <c r="Q531" s="2" t="e">
        <f aca="false">IF($D531+$J531&gt;0,TISI!L531)</f>
        <v>#DIV/0!</v>
      </c>
      <c r="R531" s="2" t="e">
        <f aca="false">IF($D531+$J531&gt;0,TISI!M531)</f>
        <v>#DIV/0!</v>
      </c>
      <c r="S531" s="2" t="e">
        <f aca="false">IF($D531+$J531&gt;0,TISI!N531)</f>
        <v>#DIV/0!</v>
      </c>
      <c r="T531" s="2" t="e">
        <f aca="false">IF($D531+$J531&gt;0,TISI!O531)</f>
        <v>#DIV/0!</v>
      </c>
      <c r="U531" s="2" t="e">
        <f aca="false">IF($D531+$J531&gt;0,TISI!P531)</f>
        <v>#DIV/0!</v>
      </c>
      <c r="V531" s="2" t="e">
        <f aca="false">IF($D531+$J531&gt;0,TISI!Q531)</f>
        <v>#DIV/0!</v>
      </c>
      <c r="W531" s="2" t="e">
        <f aca="false">IF($D531+$J531&gt;0,TISI!R531)</f>
        <v>#DIV/0!</v>
      </c>
      <c r="X531" s="2" t="e">
        <f aca="false">IF($D531+$J531&gt;0,TISI!S531)</f>
        <v>#DIV/0!</v>
      </c>
      <c r="Y531" s="2" t="e">
        <f aca="false">IF($D531+$J531&gt;0,TISI!T531)</f>
        <v>#DIV/0!</v>
      </c>
      <c r="Z531" s="2" t="e">
        <f aca="false">IF($D531+$J531&gt;0,TISI!U531)</f>
        <v>#DIV/0!</v>
      </c>
      <c r="AA531" s="2" t="e">
        <f aca="false">IF($D531+$J531&gt;0,TISI!V531)</f>
        <v>#DIV/0!</v>
      </c>
      <c r="AB531" s="2" t="e">
        <f aca="false">IF($D531+$J531&gt;0,TISI!W531)</f>
        <v>#DIV/0!</v>
      </c>
      <c r="AC531" s="2" t="e">
        <f aca="false">IF($D531+$J531&gt;0,TISI!X531)</f>
        <v>#DIV/0!</v>
      </c>
      <c r="AD531" s="2" t="e">
        <f aca="false">IF($D531+$J531&gt;0,TISI!Y531)</f>
        <v>#DIV/0!</v>
      </c>
      <c r="AE531" s="2" t="e">
        <f aca="false">IF($D531+$J531&gt;0,TISI!Z531)</f>
        <v>#DIV/0!</v>
      </c>
      <c r="AF531" s="2" t="e">
        <f aca="false">IF($D531+$J531&gt;0,TISI!AA531)</f>
        <v>#DIV/0!</v>
      </c>
      <c r="AG531" s="2" t="e">
        <f aca="false">IF($D531+$J531&gt;0,TISI!AB531)</f>
        <v>#DIV/0!</v>
      </c>
      <c r="AH531" s="2" t="e">
        <f aca="false">IF($D531+$J531&gt;0,TISI!AC531)</f>
        <v>#DIV/0!</v>
      </c>
      <c r="AI531" s="2" t="e">
        <f aca="false">IF($D531+$J531&gt;0,TISI!AD531)</f>
        <v>#DIV/0!</v>
      </c>
      <c r="AJ531" s="2" t="e">
        <f aca="false">IF($D531+$J531&gt;0,TISI!AE531)</f>
        <v>#DIV/0!</v>
      </c>
      <c r="AK531" s="2" t="e">
        <f aca="false">IF($D531+$J531&gt;0,TISI!AF531)</f>
        <v>#DIV/0!</v>
      </c>
      <c r="AL531" s="2" t="e">
        <f aca="false">IF($D531+$J531&gt;0,TISI!AG531)</f>
        <v>#DIV/0!</v>
      </c>
      <c r="AM531" s="2" t="e">
        <f aca="false">IF($D531+$J531&gt;0,TISI!AH531)</f>
        <v>#DIV/0!</v>
      </c>
      <c r="AN531" s="2" t="e">
        <f aca="false">IF($D531+$J531&gt;0,TISI!AI531)</f>
        <v>#DIV/0!</v>
      </c>
      <c r="AO531" s="2" t="e">
        <f aca="false">IF($D531+$J531&gt;0,TISI!AJ531)</f>
        <v>#DIV/0!</v>
      </c>
      <c r="AP531" s="2" t="e">
        <f aca="false">IF($D531+$J531&gt;0,TISI!AK531)</f>
        <v>#DIV/0!</v>
      </c>
      <c r="AQ531" s="2" t="e">
        <f aca="false">IF($D531+$J531&gt;0,TISI!AL531)</f>
        <v>#DIV/0!</v>
      </c>
      <c r="AR531" s="2" t="e">
        <f aca="false">IF($D531+$J531&gt;0,TISI!AM531)</f>
        <v>#DIV/0!</v>
      </c>
      <c r="AS531" s="2" t="e">
        <f aca="false">IF($D531+$J531&gt;0,TISI!AN531)</f>
        <v>#DIV/0!</v>
      </c>
      <c r="AT531" s="2" t="e">
        <f aca="false">IF($D531+$J531&gt;0,TISI!AO531)</f>
        <v>#DIV/0!</v>
      </c>
      <c r="AU531" s="2" t="e">
        <f aca="false">IF($D531+$J531&gt;0,TISI!AP531)</f>
        <v>#DIV/0!</v>
      </c>
      <c r="AV531" s="2" t="e">
        <f aca="false">IF($D531+$J531&gt;0,TISI!AQ531)</f>
        <v>#DIV/0!</v>
      </c>
      <c r="AW531" s="2" t="e">
        <f aca="false">IF($D531+$J531&gt;0,TISI!AR531)</f>
        <v>#DIV/0!</v>
      </c>
      <c r="AX531" s="2" t="e">
        <f aca="false">IF($D531+$J531&gt;0,TISI!AS531)</f>
        <v>#DIV/0!</v>
      </c>
      <c r="AY531" s="2" t="e">
        <f aca="false">IF($D531+$J531&gt;0,TISI!AT531)</f>
        <v>#DIV/0!</v>
      </c>
      <c r="AZ531" s="2" t="e">
        <f aca="false">IF($D531+$J531&gt;0,TISI!AU531)</f>
        <v>#DIV/0!</v>
      </c>
      <c r="BA531" s="2" t="e">
        <f aca="false">IF($D531+$J531&gt;0,TISI!AV531)</f>
        <v>#DIV/0!</v>
      </c>
      <c r="BB531" s="2" t="e">
        <f aca="false">IF($D531+$J531&gt;0,TISI!AW531)</f>
        <v>#DIV/0!</v>
      </c>
      <c r="BC531" s="2" t="e">
        <f aca="false">IF($D531+$J531&gt;0,TISI!AX531)</f>
        <v>#DIV/0!</v>
      </c>
      <c r="BD531" s="2" t="e">
        <f aca="false">IF($D531+$J531&gt;0,TISI!AY531)</f>
        <v>#DIV/0!</v>
      </c>
      <c r="BE531" s="2" t="e">
        <f aca="false">IF($D531+$J531&gt;0,TISI!AZ531)</f>
        <v>#DIV/0!</v>
      </c>
      <c r="BF531" s="2" t="e">
        <f aca="false">IF($D531+$J531&gt;0,TISI!BA531)</f>
        <v>#DIV/0!</v>
      </c>
      <c r="BG531" s="2" t="e">
        <f aca="false">IF($D531+$J531&gt;0,TISI!BB531)</f>
        <v>#DIV/0!</v>
      </c>
      <c r="BH531" s="2" t="e">
        <f aca="false">IF($D531+$J531&gt;0,TISI!BC531)</f>
        <v>#DIV/0!</v>
      </c>
    </row>
    <row r="532" customFormat="false" ht="12" hidden="false" customHeight="false" outlineLevel="0" collapsed="false">
      <c r="A532" s="176" t="str">
        <f aca="false">WPISUJ!A532</f>
        <v>RABB</v>
      </c>
      <c r="B532" s="176" t="str">
        <f aca="false">WPISUJ!B532</f>
        <v>Rhoicosphenia </v>
      </c>
      <c r="C532" s="176" t="str">
        <f aca="false">WPISUJ!C532</f>
        <v>abbreviata</v>
      </c>
      <c r="D532" s="178" t="n">
        <f aca="false">SLOWNIK!H532</f>
        <v>0</v>
      </c>
      <c r="E532" s="175" t="n">
        <f aca="false">SLOWNIK!I532</f>
        <v>0</v>
      </c>
      <c r="F532" s="175" t="n">
        <f aca="false">SLOWNIK!J532</f>
        <v>0</v>
      </c>
      <c r="G532" s="175" t="n">
        <f aca="false">SLOWNIK!K532</f>
        <v>0</v>
      </c>
      <c r="H532" s="175" t="n">
        <f aca="false">SLOWNIK!L532</f>
        <v>0</v>
      </c>
      <c r="I532" s="175" t="n">
        <f aca="false">SLOWNIK!M532</f>
        <v>1</v>
      </c>
      <c r="J532" s="178" t="n">
        <f aca="false">SLOWNIK!N532</f>
        <v>1</v>
      </c>
      <c r="K532" s="175" t="n">
        <f aca="false">SLOWNIK!O532</f>
        <v>1</v>
      </c>
      <c r="L532" s="175" t="n">
        <f aca="false">SLOWNIK!P532</f>
        <v>0</v>
      </c>
      <c r="M532" s="2" t="e">
        <f aca="false">IF($D532+$J532&gt;0,TISI!H532)</f>
        <v>#DIV/0!</v>
      </c>
      <c r="N532" s="2" t="e">
        <f aca="false">IF($D532+$J532&gt;0,TISI!I532)</f>
        <v>#DIV/0!</v>
      </c>
      <c r="O532" s="2" t="e">
        <f aca="false">IF($D532+$J532&gt;0,TISI!J532)</f>
        <v>#DIV/0!</v>
      </c>
      <c r="P532" s="2" t="e">
        <f aca="false">IF($D532+$J532&gt;0,TISI!K532)</f>
        <v>#DIV/0!</v>
      </c>
      <c r="Q532" s="2" t="e">
        <f aca="false">IF($D532+$J532&gt;0,TISI!L532)</f>
        <v>#DIV/0!</v>
      </c>
      <c r="R532" s="2" t="e">
        <f aca="false">IF($D532+$J532&gt;0,TISI!M532)</f>
        <v>#DIV/0!</v>
      </c>
      <c r="S532" s="2" t="e">
        <f aca="false">IF($D532+$J532&gt;0,TISI!N532)</f>
        <v>#DIV/0!</v>
      </c>
      <c r="T532" s="2" t="e">
        <f aca="false">IF($D532+$J532&gt;0,TISI!O532)</f>
        <v>#DIV/0!</v>
      </c>
      <c r="U532" s="2" t="e">
        <f aca="false">IF($D532+$J532&gt;0,TISI!P532)</f>
        <v>#DIV/0!</v>
      </c>
      <c r="V532" s="2" t="e">
        <f aca="false">IF($D532+$J532&gt;0,TISI!Q532)</f>
        <v>#DIV/0!</v>
      </c>
      <c r="W532" s="2" t="e">
        <f aca="false">IF($D532+$J532&gt;0,TISI!R532)</f>
        <v>#DIV/0!</v>
      </c>
      <c r="X532" s="2" t="e">
        <f aca="false">IF($D532+$J532&gt;0,TISI!S532)</f>
        <v>#DIV/0!</v>
      </c>
      <c r="Y532" s="2" t="e">
        <f aca="false">IF($D532+$J532&gt;0,TISI!T532)</f>
        <v>#DIV/0!</v>
      </c>
      <c r="Z532" s="2" t="e">
        <f aca="false">IF($D532+$J532&gt;0,TISI!U532)</f>
        <v>#DIV/0!</v>
      </c>
      <c r="AA532" s="2" t="e">
        <f aca="false">IF($D532+$J532&gt;0,TISI!V532)</f>
        <v>#DIV/0!</v>
      </c>
      <c r="AB532" s="2" t="e">
        <f aca="false">IF($D532+$J532&gt;0,TISI!W532)</f>
        <v>#DIV/0!</v>
      </c>
      <c r="AC532" s="2" t="e">
        <f aca="false">IF($D532+$J532&gt;0,TISI!X532)</f>
        <v>#DIV/0!</v>
      </c>
      <c r="AD532" s="2" t="e">
        <f aca="false">IF($D532+$J532&gt;0,TISI!Y532)</f>
        <v>#DIV/0!</v>
      </c>
      <c r="AE532" s="2" t="e">
        <f aca="false">IF($D532+$J532&gt;0,TISI!Z532)</f>
        <v>#DIV/0!</v>
      </c>
      <c r="AF532" s="2" t="e">
        <f aca="false">IF($D532+$J532&gt;0,TISI!AA532)</f>
        <v>#DIV/0!</v>
      </c>
      <c r="AG532" s="2" t="e">
        <f aca="false">IF($D532+$J532&gt;0,TISI!AB532)</f>
        <v>#DIV/0!</v>
      </c>
      <c r="AH532" s="2" t="e">
        <f aca="false">IF($D532+$J532&gt;0,TISI!AC532)</f>
        <v>#DIV/0!</v>
      </c>
      <c r="AI532" s="2" t="e">
        <f aca="false">IF($D532+$J532&gt;0,TISI!AD532)</f>
        <v>#DIV/0!</v>
      </c>
      <c r="AJ532" s="2" t="e">
        <f aca="false">IF($D532+$J532&gt;0,TISI!AE532)</f>
        <v>#DIV/0!</v>
      </c>
      <c r="AK532" s="2" t="e">
        <f aca="false">IF($D532+$J532&gt;0,TISI!AF532)</f>
        <v>#DIV/0!</v>
      </c>
      <c r="AL532" s="2" t="e">
        <f aca="false">IF($D532+$J532&gt;0,TISI!AG532)</f>
        <v>#DIV/0!</v>
      </c>
      <c r="AM532" s="2" t="e">
        <f aca="false">IF($D532+$J532&gt;0,TISI!AH532)</f>
        <v>#DIV/0!</v>
      </c>
      <c r="AN532" s="2" t="e">
        <f aca="false">IF($D532+$J532&gt;0,TISI!AI532)</f>
        <v>#DIV/0!</v>
      </c>
      <c r="AO532" s="2" t="e">
        <f aca="false">IF($D532+$J532&gt;0,TISI!AJ532)</f>
        <v>#DIV/0!</v>
      </c>
      <c r="AP532" s="2" t="e">
        <f aca="false">IF($D532+$J532&gt;0,TISI!AK532)</f>
        <v>#DIV/0!</v>
      </c>
      <c r="AQ532" s="2" t="e">
        <f aca="false">IF($D532+$J532&gt;0,TISI!AL532)</f>
        <v>#DIV/0!</v>
      </c>
      <c r="AR532" s="2" t="e">
        <f aca="false">IF($D532+$J532&gt;0,TISI!AM532)</f>
        <v>#DIV/0!</v>
      </c>
      <c r="AS532" s="2" t="e">
        <f aca="false">IF($D532+$J532&gt;0,TISI!AN532)</f>
        <v>#DIV/0!</v>
      </c>
      <c r="AT532" s="2" t="e">
        <f aca="false">IF($D532+$J532&gt;0,TISI!AO532)</f>
        <v>#DIV/0!</v>
      </c>
      <c r="AU532" s="2" t="e">
        <f aca="false">IF($D532+$J532&gt;0,TISI!AP532)</f>
        <v>#DIV/0!</v>
      </c>
      <c r="AV532" s="2" t="e">
        <f aca="false">IF($D532+$J532&gt;0,TISI!AQ532)</f>
        <v>#DIV/0!</v>
      </c>
      <c r="AW532" s="2" t="e">
        <f aca="false">IF($D532+$J532&gt;0,TISI!AR532)</f>
        <v>#DIV/0!</v>
      </c>
      <c r="AX532" s="2" t="e">
        <f aca="false">IF($D532+$J532&gt;0,TISI!AS532)</f>
        <v>#DIV/0!</v>
      </c>
      <c r="AY532" s="2" t="e">
        <f aca="false">IF($D532+$J532&gt;0,TISI!AT532)</f>
        <v>#DIV/0!</v>
      </c>
      <c r="AZ532" s="2" t="e">
        <f aca="false">IF($D532+$J532&gt;0,TISI!AU532)</f>
        <v>#DIV/0!</v>
      </c>
      <c r="BA532" s="2" t="e">
        <f aca="false">IF($D532+$J532&gt;0,TISI!AV532)</f>
        <v>#DIV/0!</v>
      </c>
      <c r="BB532" s="2" t="e">
        <f aca="false">IF($D532+$J532&gt;0,TISI!AW532)</f>
        <v>#DIV/0!</v>
      </c>
      <c r="BC532" s="2" t="e">
        <f aca="false">IF($D532+$J532&gt;0,TISI!AX532)</f>
        <v>#DIV/0!</v>
      </c>
      <c r="BD532" s="2" t="e">
        <f aca="false">IF($D532+$J532&gt;0,TISI!AY532)</f>
        <v>#DIV/0!</v>
      </c>
      <c r="BE532" s="2" t="e">
        <f aca="false">IF($D532+$J532&gt;0,TISI!AZ532)</f>
        <v>#DIV/0!</v>
      </c>
      <c r="BF532" s="2" t="e">
        <f aca="false">IF($D532+$J532&gt;0,TISI!BA532)</f>
        <v>#DIV/0!</v>
      </c>
      <c r="BG532" s="2" t="e">
        <f aca="false">IF($D532+$J532&gt;0,TISI!BB532)</f>
        <v>#DIV/0!</v>
      </c>
      <c r="BH532" s="2" t="e">
        <f aca="false">IF($D532+$J532&gt;0,TISI!BC532)</f>
        <v>#DIV/0!</v>
      </c>
    </row>
    <row r="533" customFormat="false" ht="12" hidden="false" customHeight="false" outlineLevel="0" collapsed="false">
      <c r="A533" s="176" t="str">
        <f aca="false">WPISUJ!A533</f>
        <v>RGIB</v>
      </c>
      <c r="B533" s="176" t="str">
        <f aca="false">WPISUJ!B533</f>
        <v>Rhopalodia </v>
      </c>
      <c r="C533" s="176" t="str">
        <f aca="false">WPISUJ!C533</f>
        <v>gibba var. gibba</v>
      </c>
      <c r="D533" s="178" t="n">
        <f aca="false">SLOWNIK!H533</f>
        <v>0</v>
      </c>
      <c r="E533" s="175" t="n">
        <f aca="false">SLOWNIK!I533</f>
        <v>0</v>
      </c>
      <c r="F533" s="175" t="n">
        <f aca="false">SLOWNIK!J533</f>
        <v>0</v>
      </c>
      <c r="G533" s="175" t="n">
        <f aca="false">SLOWNIK!K533</f>
        <v>0</v>
      </c>
      <c r="H533" s="175" t="n">
        <f aca="false">SLOWNIK!L533</f>
        <v>0</v>
      </c>
      <c r="I533" s="175" t="n">
        <f aca="false">SLOWNIK!M533</f>
        <v>1</v>
      </c>
      <c r="J533" s="178" t="n">
        <f aca="false">SLOWNIK!N533</f>
        <v>1</v>
      </c>
      <c r="K533" s="175" t="n">
        <f aca="false">SLOWNIK!O533</f>
        <v>1</v>
      </c>
      <c r="L533" s="175" t="n">
        <f aca="false">SLOWNIK!P533</f>
        <v>0</v>
      </c>
      <c r="M533" s="2" t="e">
        <f aca="false">IF($D533+$J533&gt;0,TISI!H533)</f>
        <v>#DIV/0!</v>
      </c>
      <c r="N533" s="2" t="e">
        <f aca="false">IF($D533+$J533&gt;0,TISI!I533)</f>
        <v>#DIV/0!</v>
      </c>
      <c r="O533" s="2" t="e">
        <f aca="false">IF($D533+$J533&gt;0,TISI!J533)</f>
        <v>#DIV/0!</v>
      </c>
      <c r="P533" s="2" t="e">
        <f aca="false">IF($D533+$J533&gt;0,TISI!K533)</f>
        <v>#DIV/0!</v>
      </c>
      <c r="Q533" s="2" t="e">
        <f aca="false">IF($D533+$J533&gt;0,TISI!L533)</f>
        <v>#DIV/0!</v>
      </c>
      <c r="R533" s="2" t="e">
        <f aca="false">IF($D533+$J533&gt;0,TISI!M533)</f>
        <v>#DIV/0!</v>
      </c>
      <c r="S533" s="2" t="e">
        <f aca="false">IF($D533+$J533&gt;0,TISI!N533)</f>
        <v>#DIV/0!</v>
      </c>
      <c r="T533" s="2" t="e">
        <f aca="false">IF($D533+$J533&gt;0,TISI!O533)</f>
        <v>#DIV/0!</v>
      </c>
      <c r="U533" s="2" t="e">
        <f aca="false">IF($D533+$J533&gt;0,TISI!P533)</f>
        <v>#DIV/0!</v>
      </c>
      <c r="V533" s="2" t="e">
        <f aca="false">IF($D533+$J533&gt;0,TISI!Q533)</f>
        <v>#DIV/0!</v>
      </c>
      <c r="W533" s="2" t="e">
        <f aca="false">IF($D533+$J533&gt;0,TISI!R533)</f>
        <v>#DIV/0!</v>
      </c>
      <c r="X533" s="2" t="e">
        <f aca="false">IF($D533+$J533&gt;0,TISI!S533)</f>
        <v>#DIV/0!</v>
      </c>
      <c r="Y533" s="2" t="e">
        <f aca="false">IF($D533+$J533&gt;0,TISI!T533)</f>
        <v>#DIV/0!</v>
      </c>
      <c r="Z533" s="2" t="e">
        <f aca="false">IF($D533+$J533&gt;0,TISI!U533)</f>
        <v>#DIV/0!</v>
      </c>
      <c r="AA533" s="2" t="e">
        <f aca="false">IF($D533+$J533&gt;0,TISI!V533)</f>
        <v>#DIV/0!</v>
      </c>
      <c r="AB533" s="2" t="e">
        <f aca="false">IF($D533+$J533&gt;0,TISI!W533)</f>
        <v>#DIV/0!</v>
      </c>
      <c r="AC533" s="2" t="e">
        <f aca="false">IF($D533+$J533&gt;0,TISI!X533)</f>
        <v>#DIV/0!</v>
      </c>
      <c r="AD533" s="2" t="e">
        <f aca="false">IF($D533+$J533&gt;0,TISI!Y533)</f>
        <v>#DIV/0!</v>
      </c>
      <c r="AE533" s="2" t="e">
        <f aca="false">IF($D533+$J533&gt;0,TISI!Z533)</f>
        <v>#DIV/0!</v>
      </c>
      <c r="AF533" s="2" t="e">
        <f aca="false">IF($D533+$J533&gt;0,TISI!AA533)</f>
        <v>#DIV/0!</v>
      </c>
      <c r="AG533" s="2" t="e">
        <f aca="false">IF($D533+$J533&gt;0,TISI!AB533)</f>
        <v>#DIV/0!</v>
      </c>
      <c r="AH533" s="2" t="e">
        <f aca="false">IF($D533+$J533&gt;0,TISI!AC533)</f>
        <v>#DIV/0!</v>
      </c>
      <c r="AI533" s="2" t="e">
        <f aca="false">IF($D533+$J533&gt;0,TISI!AD533)</f>
        <v>#DIV/0!</v>
      </c>
      <c r="AJ533" s="2" t="e">
        <f aca="false">IF($D533+$J533&gt;0,TISI!AE533)</f>
        <v>#DIV/0!</v>
      </c>
      <c r="AK533" s="2" t="e">
        <f aca="false">IF($D533+$J533&gt;0,TISI!AF533)</f>
        <v>#DIV/0!</v>
      </c>
      <c r="AL533" s="2" t="e">
        <f aca="false">IF($D533+$J533&gt;0,TISI!AG533)</f>
        <v>#DIV/0!</v>
      </c>
      <c r="AM533" s="2" t="e">
        <f aca="false">IF($D533+$J533&gt;0,TISI!AH533)</f>
        <v>#DIV/0!</v>
      </c>
      <c r="AN533" s="2" t="e">
        <f aca="false">IF($D533+$J533&gt;0,TISI!AI533)</f>
        <v>#DIV/0!</v>
      </c>
      <c r="AO533" s="2" t="e">
        <f aca="false">IF($D533+$J533&gt;0,TISI!AJ533)</f>
        <v>#DIV/0!</v>
      </c>
      <c r="AP533" s="2" t="e">
        <f aca="false">IF($D533+$J533&gt;0,TISI!AK533)</f>
        <v>#DIV/0!</v>
      </c>
      <c r="AQ533" s="2" t="e">
        <f aca="false">IF($D533+$J533&gt;0,TISI!AL533)</f>
        <v>#DIV/0!</v>
      </c>
      <c r="AR533" s="2" t="e">
        <f aca="false">IF($D533+$J533&gt;0,TISI!AM533)</f>
        <v>#DIV/0!</v>
      </c>
      <c r="AS533" s="2" t="e">
        <f aca="false">IF($D533+$J533&gt;0,TISI!AN533)</f>
        <v>#DIV/0!</v>
      </c>
      <c r="AT533" s="2" t="e">
        <f aca="false">IF($D533+$J533&gt;0,TISI!AO533)</f>
        <v>#DIV/0!</v>
      </c>
      <c r="AU533" s="2" t="e">
        <f aca="false">IF($D533+$J533&gt;0,TISI!AP533)</f>
        <v>#DIV/0!</v>
      </c>
      <c r="AV533" s="2" t="e">
        <f aca="false">IF($D533+$J533&gt;0,TISI!AQ533)</f>
        <v>#DIV/0!</v>
      </c>
      <c r="AW533" s="2" t="e">
        <f aca="false">IF($D533+$J533&gt;0,TISI!AR533)</f>
        <v>#DIV/0!</v>
      </c>
      <c r="AX533" s="2" t="e">
        <f aca="false">IF($D533+$J533&gt;0,TISI!AS533)</f>
        <v>#DIV/0!</v>
      </c>
      <c r="AY533" s="2" t="e">
        <f aca="false">IF($D533+$J533&gt;0,TISI!AT533)</f>
        <v>#DIV/0!</v>
      </c>
      <c r="AZ533" s="2" t="e">
        <f aca="false">IF($D533+$J533&gt;0,TISI!AU533)</f>
        <v>#DIV/0!</v>
      </c>
      <c r="BA533" s="2" t="e">
        <f aca="false">IF($D533+$J533&gt;0,TISI!AV533)</f>
        <v>#DIV/0!</v>
      </c>
      <c r="BB533" s="2" t="e">
        <f aca="false">IF($D533+$J533&gt;0,TISI!AW533)</f>
        <v>#DIV/0!</v>
      </c>
      <c r="BC533" s="2" t="e">
        <f aca="false">IF($D533+$J533&gt;0,TISI!AX533)</f>
        <v>#DIV/0!</v>
      </c>
      <c r="BD533" s="2" t="e">
        <f aca="false">IF($D533+$J533&gt;0,TISI!AY533)</f>
        <v>#DIV/0!</v>
      </c>
      <c r="BE533" s="2" t="e">
        <f aca="false">IF($D533+$J533&gt;0,TISI!AZ533)</f>
        <v>#DIV/0!</v>
      </c>
      <c r="BF533" s="2" t="e">
        <f aca="false">IF($D533+$J533&gt;0,TISI!BA533)</f>
        <v>#DIV/0!</v>
      </c>
      <c r="BG533" s="2" t="e">
        <f aca="false">IF($D533+$J533&gt;0,TISI!BB533)</f>
        <v>#DIV/0!</v>
      </c>
      <c r="BH533" s="2" t="e">
        <f aca="false">IF($D533+$J533&gt;0,TISI!BC533)</f>
        <v>#DIV/0!</v>
      </c>
    </row>
    <row r="534" customFormat="false" ht="12" hidden="false" customHeight="false" outlineLevel="0" collapsed="false">
      <c r="A534" s="176" t="str">
        <f aca="false">WPISUJ!A534</f>
        <v>RGPA</v>
      </c>
      <c r="B534" s="176" t="str">
        <f aca="false">WPISUJ!B534</f>
        <v>Rhopalodia </v>
      </c>
      <c r="C534" s="176" t="str">
        <f aca="false">WPISUJ!C534</f>
        <v>parallela</v>
      </c>
      <c r="D534" s="178" t="n">
        <f aca="false">SLOWNIK!H534</f>
        <v>0</v>
      </c>
      <c r="E534" s="175" t="n">
        <f aca="false">SLOWNIK!I534</f>
        <v>1</v>
      </c>
      <c r="F534" s="175" t="n">
        <f aca="false">SLOWNIK!J534</f>
        <v>0</v>
      </c>
      <c r="G534" s="175" t="n">
        <f aca="false">SLOWNIK!K534</f>
        <v>0</v>
      </c>
      <c r="H534" s="175" t="n">
        <f aca="false">SLOWNIK!L534</f>
        <v>0</v>
      </c>
      <c r="I534" s="175" t="n">
        <f aca="false">SLOWNIK!M534</f>
        <v>0</v>
      </c>
      <c r="J534" s="178" t="n">
        <f aca="false">SLOWNIK!N534</f>
        <v>0</v>
      </c>
      <c r="K534" s="175" t="n">
        <f aca="false">SLOWNIK!O534</f>
        <v>0</v>
      </c>
      <c r="L534" s="175" t="n">
        <f aca="false">SLOWNIK!P534</f>
        <v>0</v>
      </c>
      <c r="M534" s="2" t="n">
        <f aca="false">IF($D534+$J534&gt;0,TISI!H534)</f>
        <v>0</v>
      </c>
      <c r="N534" s="2" t="n">
        <f aca="false">IF($D534+$J534&gt;0,TISI!I534)</f>
        <v>0</v>
      </c>
      <c r="O534" s="2" t="n">
        <f aca="false">IF($D534+$J534&gt;0,TISI!J534)</f>
        <v>0</v>
      </c>
      <c r="P534" s="2" t="n">
        <f aca="false">IF($D534+$J534&gt;0,TISI!K534)</f>
        <v>0</v>
      </c>
      <c r="Q534" s="2" t="n">
        <f aca="false">IF($D534+$J534&gt;0,TISI!L534)</f>
        <v>0</v>
      </c>
      <c r="R534" s="2" t="n">
        <f aca="false">IF($D534+$J534&gt;0,TISI!M534)</f>
        <v>0</v>
      </c>
      <c r="S534" s="2" t="n">
        <f aca="false">IF($D534+$J534&gt;0,TISI!N534)</f>
        <v>0</v>
      </c>
      <c r="T534" s="2" t="n">
        <f aca="false">IF($D534+$J534&gt;0,TISI!O534)</f>
        <v>0</v>
      </c>
      <c r="U534" s="2" t="n">
        <f aca="false">IF($D534+$J534&gt;0,TISI!P534)</f>
        <v>0</v>
      </c>
      <c r="V534" s="2" t="n">
        <f aca="false">IF($D534+$J534&gt;0,TISI!Q534)</f>
        <v>0</v>
      </c>
      <c r="W534" s="2" t="n">
        <f aca="false">IF($D534+$J534&gt;0,TISI!R534)</f>
        <v>0</v>
      </c>
      <c r="X534" s="2" t="n">
        <f aca="false">IF($D534+$J534&gt;0,TISI!S534)</f>
        <v>0</v>
      </c>
      <c r="Y534" s="2" t="n">
        <f aca="false">IF($D534+$J534&gt;0,TISI!T534)</f>
        <v>0</v>
      </c>
      <c r="Z534" s="2" t="n">
        <f aca="false">IF($D534+$J534&gt;0,TISI!U534)</f>
        <v>0</v>
      </c>
      <c r="AA534" s="2" t="n">
        <f aca="false">IF($D534+$J534&gt;0,TISI!V534)</f>
        <v>0</v>
      </c>
      <c r="AB534" s="2" t="n">
        <f aca="false">IF($D534+$J534&gt;0,TISI!W534)</f>
        <v>0</v>
      </c>
      <c r="AC534" s="2" t="n">
        <f aca="false">IF($D534+$J534&gt;0,TISI!X534)</f>
        <v>0</v>
      </c>
      <c r="AD534" s="2" t="n">
        <f aca="false">IF($D534+$J534&gt;0,TISI!Y534)</f>
        <v>0</v>
      </c>
      <c r="AE534" s="2" t="n">
        <f aca="false">IF($D534+$J534&gt;0,TISI!Z534)</f>
        <v>0</v>
      </c>
      <c r="AF534" s="2" t="n">
        <f aca="false">IF($D534+$J534&gt;0,TISI!AA534)</f>
        <v>0</v>
      </c>
      <c r="AG534" s="2" t="n">
        <f aca="false">IF($D534+$J534&gt;0,TISI!AB534)</f>
        <v>0</v>
      </c>
      <c r="AH534" s="2" t="n">
        <f aca="false">IF($D534+$J534&gt;0,TISI!AC534)</f>
        <v>0</v>
      </c>
      <c r="AI534" s="2" t="n">
        <f aca="false">IF($D534+$J534&gt;0,TISI!AD534)</f>
        <v>0</v>
      </c>
      <c r="AJ534" s="2" t="n">
        <f aca="false">IF($D534+$J534&gt;0,TISI!AE534)</f>
        <v>0</v>
      </c>
      <c r="AK534" s="2" t="n">
        <f aca="false">IF($D534+$J534&gt;0,TISI!AF534)</f>
        <v>0</v>
      </c>
      <c r="AL534" s="2" t="n">
        <f aca="false">IF($D534+$J534&gt;0,TISI!AG534)</f>
        <v>0</v>
      </c>
      <c r="AM534" s="2" t="n">
        <f aca="false">IF($D534+$J534&gt;0,TISI!AH534)</f>
        <v>0</v>
      </c>
      <c r="AN534" s="2" t="n">
        <f aca="false">IF($D534+$J534&gt;0,TISI!AI534)</f>
        <v>0</v>
      </c>
      <c r="AO534" s="2" t="n">
        <f aca="false">IF($D534+$J534&gt;0,TISI!AJ534)</f>
        <v>0</v>
      </c>
      <c r="AP534" s="2" t="n">
        <f aca="false">IF($D534+$J534&gt;0,TISI!AK534)</f>
        <v>0</v>
      </c>
      <c r="AQ534" s="2" t="n">
        <f aca="false">IF($D534+$J534&gt;0,TISI!AL534)</f>
        <v>0</v>
      </c>
      <c r="AR534" s="2" t="n">
        <f aca="false">IF($D534+$J534&gt;0,TISI!AM534)</f>
        <v>0</v>
      </c>
      <c r="AS534" s="2" t="n">
        <f aca="false">IF($D534+$J534&gt;0,TISI!AN534)</f>
        <v>0</v>
      </c>
      <c r="AT534" s="2" t="n">
        <f aca="false">IF($D534+$J534&gt;0,TISI!AO534)</f>
        <v>0</v>
      </c>
      <c r="AU534" s="2" t="n">
        <f aca="false">IF($D534+$J534&gt;0,TISI!AP534)</f>
        <v>0</v>
      </c>
      <c r="AV534" s="2" t="n">
        <f aca="false">IF($D534+$J534&gt;0,TISI!AQ534)</f>
        <v>0</v>
      </c>
      <c r="AW534" s="2" t="n">
        <f aca="false">IF($D534+$J534&gt;0,TISI!AR534)</f>
        <v>0</v>
      </c>
      <c r="AX534" s="2" t="n">
        <f aca="false">IF($D534+$J534&gt;0,TISI!AS534)</f>
        <v>0</v>
      </c>
      <c r="AY534" s="2" t="n">
        <f aca="false">IF($D534+$J534&gt;0,TISI!AT534)</f>
        <v>0</v>
      </c>
      <c r="AZ534" s="2" t="n">
        <f aca="false">IF($D534+$J534&gt;0,TISI!AU534)</f>
        <v>0</v>
      </c>
      <c r="BA534" s="2" t="n">
        <f aca="false">IF($D534+$J534&gt;0,TISI!AV534)</f>
        <v>0</v>
      </c>
      <c r="BB534" s="2" t="n">
        <f aca="false">IF($D534+$J534&gt;0,TISI!AW534)</f>
        <v>0</v>
      </c>
      <c r="BC534" s="2" t="n">
        <f aca="false">IF($D534+$J534&gt;0,TISI!AX534)</f>
        <v>0</v>
      </c>
      <c r="BD534" s="2" t="n">
        <f aca="false">IF($D534+$J534&gt;0,TISI!AY534)</f>
        <v>0</v>
      </c>
      <c r="BE534" s="2" t="n">
        <f aca="false">IF($D534+$J534&gt;0,TISI!AZ534)</f>
        <v>0</v>
      </c>
      <c r="BF534" s="2" t="n">
        <f aca="false">IF($D534+$J534&gt;0,TISI!BA534)</f>
        <v>0</v>
      </c>
      <c r="BG534" s="2" t="n">
        <f aca="false">IF($D534+$J534&gt;0,TISI!BB534)</f>
        <v>0</v>
      </c>
      <c r="BH534" s="2" t="n">
        <f aca="false">IF($D534+$J534&gt;0,TISI!BC534)</f>
        <v>0</v>
      </c>
    </row>
    <row r="535" customFormat="false" ht="12" hidden="false" customHeight="false" outlineLevel="0" collapsed="false">
      <c r="A535" s="176" t="str">
        <f aca="false">WPISUJ!A535</f>
        <v>RPTS</v>
      </c>
      <c r="B535" s="176" t="str">
        <f aca="false">WPISUJ!B535</f>
        <v>Rossithidium</v>
      </c>
      <c r="C535" s="176" t="str">
        <f aca="false">WPISUJ!C535</f>
        <v>petersenii </v>
      </c>
      <c r="D535" s="178" t="n">
        <f aca="false">SLOWNIK!H535</f>
        <v>1</v>
      </c>
      <c r="E535" s="175" t="n">
        <f aca="false">SLOWNIK!I535</f>
        <v>1</v>
      </c>
      <c r="F535" s="175" t="n">
        <f aca="false">SLOWNIK!J535</f>
        <v>0</v>
      </c>
      <c r="G535" s="175" t="n">
        <f aca="false">SLOWNIK!K535</f>
        <v>0</v>
      </c>
      <c r="H535" s="175" t="n">
        <f aca="false">SLOWNIK!L535</f>
        <v>0</v>
      </c>
      <c r="I535" s="175" t="n">
        <f aca="false">SLOWNIK!M535</f>
        <v>0</v>
      </c>
      <c r="J535" s="178" t="n">
        <f aca="false">SLOWNIK!N535</f>
        <v>0</v>
      </c>
      <c r="K535" s="175" t="n">
        <f aca="false">SLOWNIK!O535</f>
        <v>0</v>
      </c>
      <c r="L535" s="175" t="n">
        <f aca="false">SLOWNIK!P535</f>
        <v>0</v>
      </c>
      <c r="M535" s="2" t="e">
        <f aca="false">IF($D535+$J535&gt;0,TISI!H535)</f>
        <v>#DIV/0!</v>
      </c>
      <c r="N535" s="2" t="e">
        <f aca="false">IF($D535+$J535&gt;0,TISI!I535)</f>
        <v>#DIV/0!</v>
      </c>
      <c r="O535" s="2" t="e">
        <f aca="false">IF($D535+$J535&gt;0,TISI!J535)</f>
        <v>#DIV/0!</v>
      </c>
      <c r="P535" s="2" t="e">
        <f aca="false">IF($D535+$J535&gt;0,TISI!K535)</f>
        <v>#DIV/0!</v>
      </c>
      <c r="Q535" s="2" t="e">
        <f aca="false">IF($D535+$J535&gt;0,TISI!L535)</f>
        <v>#DIV/0!</v>
      </c>
      <c r="R535" s="2" t="e">
        <f aca="false">IF($D535+$J535&gt;0,TISI!M535)</f>
        <v>#DIV/0!</v>
      </c>
      <c r="S535" s="2" t="e">
        <f aca="false">IF($D535+$J535&gt;0,TISI!N535)</f>
        <v>#DIV/0!</v>
      </c>
      <c r="T535" s="2" t="e">
        <f aca="false">IF($D535+$J535&gt;0,TISI!O535)</f>
        <v>#DIV/0!</v>
      </c>
      <c r="U535" s="2" t="e">
        <f aca="false">IF($D535+$J535&gt;0,TISI!P535)</f>
        <v>#DIV/0!</v>
      </c>
      <c r="V535" s="2" t="e">
        <f aca="false">IF($D535+$J535&gt;0,TISI!Q535)</f>
        <v>#DIV/0!</v>
      </c>
      <c r="W535" s="2" t="e">
        <f aca="false">IF($D535+$J535&gt;0,TISI!R535)</f>
        <v>#DIV/0!</v>
      </c>
      <c r="X535" s="2" t="e">
        <f aca="false">IF($D535+$J535&gt;0,TISI!S535)</f>
        <v>#DIV/0!</v>
      </c>
      <c r="Y535" s="2" t="e">
        <f aca="false">IF($D535+$J535&gt;0,TISI!T535)</f>
        <v>#DIV/0!</v>
      </c>
      <c r="Z535" s="2" t="e">
        <f aca="false">IF($D535+$J535&gt;0,TISI!U535)</f>
        <v>#DIV/0!</v>
      </c>
      <c r="AA535" s="2" t="e">
        <f aca="false">IF($D535+$J535&gt;0,TISI!V535)</f>
        <v>#DIV/0!</v>
      </c>
      <c r="AB535" s="2" t="e">
        <f aca="false">IF($D535+$J535&gt;0,TISI!W535)</f>
        <v>#DIV/0!</v>
      </c>
      <c r="AC535" s="2" t="e">
        <f aca="false">IF($D535+$J535&gt;0,TISI!X535)</f>
        <v>#DIV/0!</v>
      </c>
      <c r="AD535" s="2" t="e">
        <f aca="false">IF($D535+$J535&gt;0,TISI!Y535)</f>
        <v>#DIV/0!</v>
      </c>
      <c r="AE535" s="2" t="e">
        <f aca="false">IF($D535+$J535&gt;0,TISI!Z535)</f>
        <v>#DIV/0!</v>
      </c>
      <c r="AF535" s="2" t="e">
        <f aca="false">IF($D535+$J535&gt;0,TISI!AA535)</f>
        <v>#DIV/0!</v>
      </c>
      <c r="AG535" s="2" t="e">
        <f aca="false">IF($D535+$J535&gt;0,TISI!AB535)</f>
        <v>#DIV/0!</v>
      </c>
      <c r="AH535" s="2" t="e">
        <f aca="false">IF($D535+$J535&gt;0,TISI!AC535)</f>
        <v>#DIV/0!</v>
      </c>
      <c r="AI535" s="2" t="e">
        <f aca="false">IF($D535+$J535&gt;0,TISI!AD535)</f>
        <v>#DIV/0!</v>
      </c>
      <c r="AJ535" s="2" t="e">
        <f aca="false">IF($D535+$J535&gt;0,TISI!AE535)</f>
        <v>#DIV/0!</v>
      </c>
      <c r="AK535" s="2" t="e">
        <f aca="false">IF($D535+$J535&gt;0,TISI!AF535)</f>
        <v>#DIV/0!</v>
      </c>
      <c r="AL535" s="2" t="e">
        <f aca="false">IF($D535+$J535&gt;0,TISI!AG535)</f>
        <v>#DIV/0!</v>
      </c>
      <c r="AM535" s="2" t="e">
        <f aca="false">IF($D535+$J535&gt;0,TISI!AH535)</f>
        <v>#DIV/0!</v>
      </c>
      <c r="AN535" s="2" t="e">
        <f aca="false">IF($D535+$J535&gt;0,TISI!AI535)</f>
        <v>#DIV/0!</v>
      </c>
      <c r="AO535" s="2" t="e">
        <f aca="false">IF($D535+$J535&gt;0,TISI!AJ535)</f>
        <v>#DIV/0!</v>
      </c>
      <c r="AP535" s="2" t="e">
        <f aca="false">IF($D535+$J535&gt;0,TISI!AK535)</f>
        <v>#DIV/0!</v>
      </c>
      <c r="AQ535" s="2" t="e">
        <f aca="false">IF($D535+$J535&gt;0,TISI!AL535)</f>
        <v>#DIV/0!</v>
      </c>
      <c r="AR535" s="2" t="e">
        <f aca="false">IF($D535+$J535&gt;0,TISI!AM535)</f>
        <v>#DIV/0!</v>
      </c>
      <c r="AS535" s="2" t="e">
        <f aca="false">IF($D535+$J535&gt;0,TISI!AN535)</f>
        <v>#DIV/0!</v>
      </c>
      <c r="AT535" s="2" t="e">
        <f aca="false">IF($D535+$J535&gt;0,TISI!AO535)</f>
        <v>#DIV/0!</v>
      </c>
      <c r="AU535" s="2" t="e">
        <f aca="false">IF($D535+$J535&gt;0,TISI!AP535)</f>
        <v>#DIV/0!</v>
      </c>
      <c r="AV535" s="2" t="e">
        <f aca="false">IF($D535+$J535&gt;0,TISI!AQ535)</f>
        <v>#DIV/0!</v>
      </c>
      <c r="AW535" s="2" t="e">
        <f aca="false">IF($D535+$J535&gt;0,TISI!AR535)</f>
        <v>#DIV/0!</v>
      </c>
      <c r="AX535" s="2" t="e">
        <f aca="false">IF($D535+$J535&gt;0,TISI!AS535)</f>
        <v>#DIV/0!</v>
      </c>
      <c r="AY535" s="2" t="e">
        <f aca="false">IF($D535+$J535&gt;0,TISI!AT535)</f>
        <v>#DIV/0!</v>
      </c>
      <c r="AZ535" s="2" t="e">
        <f aca="false">IF($D535+$J535&gt;0,TISI!AU535)</f>
        <v>#DIV/0!</v>
      </c>
      <c r="BA535" s="2" t="e">
        <f aca="false">IF($D535+$J535&gt;0,TISI!AV535)</f>
        <v>#DIV/0!</v>
      </c>
      <c r="BB535" s="2" t="e">
        <f aca="false">IF($D535+$J535&gt;0,TISI!AW535)</f>
        <v>#DIV/0!</v>
      </c>
      <c r="BC535" s="2" t="e">
        <f aca="false">IF($D535+$J535&gt;0,TISI!AX535)</f>
        <v>#DIV/0!</v>
      </c>
      <c r="BD535" s="2" t="e">
        <f aca="false">IF($D535+$J535&gt;0,TISI!AY535)</f>
        <v>#DIV/0!</v>
      </c>
      <c r="BE535" s="2" t="e">
        <f aca="false">IF($D535+$J535&gt;0,TISI!AZ535)</f>
        <v>#DIV/0!</v>
      </c>
      <c r="BF535" s="2" t="e">
        <f aca="false">IF($D535+$J535&gt;0,TISI!BA535)</f>
        <v>#DIV/0!</v>
      </c>
      <c r="BG535" s="2" t="e">
        <f aca="false">IF($D535+$J535&gt;0,TISI!BB535)</f>
        <v>#DIV/0!</v>
      </c>
      <c r="BH535" s="2" t="e">
        <f aca="false">IF($D535+$J535&gt;0,TISI!BC535)</f>
        <v>#DIV/0!</v>
      </c>
    </row>
    <row r="536" customFormat="false" ht="12" hidden="false" customHeight="false" outlineLevel="0" collapsed="false">
      <c r="A536" s="176" t="str">
        <f aca="false">WPISUJ!A536</f>
        <v>RPUS</v>
      </c>
      <c r="B536" s="176" t="str">
        <f aca="false">WPISUJ!B536</f>
        <v>Rossithidium</v>
      </c>
      <c r="C536" s="176" t="str">
        <f aca="false">WPISUJ!C536</f>
        <v>pusillum </v>
      </c>
      <c r="D536" s="178" t="n">
        <f aca="false">SLOWNIK!H536</f>
        <v>1</v>
      </c>
      <c r="E536" s="175" t="n">
        <f aca="false">SLOWNIK!I536</f>
        <v>0</v>
      </c>
      <c r="F536" s="175" t="n">
        <f aca="false">SLOWNIK!J536</f>
        <v>0</v>
      </c>
      <c r="G536" s="175" t="n">
        <f aca="false">SLOWNIK!K536</f>
        <v>0</v>
      </c>
      <c r="H536" s="175" t="n">
        <f aca="false">SLOWNIK!L536</f>
        <v>0</v>
      </c>
      <c r="I536" s="175" t="n">
        <f aca="false">SLOWNIK!M536</f>
        <v>0</v>
      </c>
      <c r="J536" s="178" t="n">
        <f aca="false">SLOWNIK!N536</f>
        <v>0</v>
      </c>
      <c r="K536" s="175" t="n">
        <f aca="false">SLOWNIK!O536</f>
        <v>0</v>
      </c>
      <c r="L536" s="175" t="n">
        <f aca="false">SLOWNIK!P536</f>
        <v>0</v>
      </c>
      <c r="M536" s="2" t="e">
        <f aca="false">IF($D536+$J536&gt;0,TISI!H536)</f>
        <v>#DIV/0!</v>
      </c>
      <c r="N536" s="2" t="e">
        <f aca="false">IF($D536+$J536&gt;0,TISI!I536)</f>
        <v>#DIV/0!</v>
      </c>
      <c r="O536" s="2" t="e">
        <f aca="false">IF($D536+$J536&gt;0,TISI!J536)</f>
        <v>#DIV/0!</v>
      </c>
      <c r="P536" s="2" t="e">
        <f aca="false">IF($D536+$J536&gt;0,TISI!K536)</f>
        <v>#DIV/0!</v>
      </c>
      <c r="Q536" s="2" t="e">
        <f aca="false">IF($D536+$J536&gt;0,TISI!L536)</f>
        <v>#DIV/0!</v>
      </c>
      <c r="R536" s="2" t="e">
        <f aca="false">IF($D536+$J536&gt;0,TISI!M536)</f>
        <v>#DIV/0!</v>
      </c>
      <c r="S536" s="2" t="e">
        <f aca="false">IF($D536+$J536&gt;0,TISI!N536)</f>
        <v>#DIV/0!</v>
      </c>
      <c r="T536" s="2" t="e">
        <f aca="false">IF($D536+$J536&gt;0,TISI!O536)</f>
        <v>#DIV/0!</v>
      </c>
      <c r="U536" s="2" t="e">
        <f aca="false">IF($D536+$J536&gt;0,TISI!P536)</f>
        <v>#DIV/0!</v>
      </c>
      <c r="V536" s="2" t="e">
        <f aca="false">IF($D536+$J536&gt;0,TISI!Q536)</f>
        <v>#DIV/0!</v>
      </c>
      <c r="W536" s="2" t="e">
        <f aca="false">IF($D536+$J536&gt;0,TISI!R536)</f>
        <v>#DIV/0!</v>
      </c>
      <c r="X536" s="2" t="e">
        <f aca="false">IF($D536+$J536&gt;0,TISI!S536)</f>
        <v>#DIV/0!</v>
      </c>
      <c r="Y536" s="2" t="e">
        <f aca="false">IF($D536+$J536&gt;0,TISI!T536)</f>
        <v>#DIV/0!</v>
      </c>
      <c r="Z536" s="2" t="e">
        <f aca="false">IF($D536+$J536&gt;0,TISI!U536)</f>
        <v>#DIV/0!</v>
      </c>
      <c r="AA536" s="2" t="e">
        <f aca="false">IF($D536+$J536&gt;0,TISI!V536)</f>
        <v>#DIV/0!</v>
      </c>
      <c r="AB536" s="2" t="e">
        <f aca="false">IF($D536+$J536&gt;0,TISI!W536)</f>
        <v>#DIV/0!</v>
      </c>
      <c r="AC536" s="2" t="e">
        <f aca="false">IF($D536+$J536&gt;0,TISI!X536)</f>
        <v>#DIV/0!</v>
      </c>
      <c r="AD536" s="2" t="e">
        <f aca="false">IF($D536+$J536&gt;0,TISI!Y536)</f>
        <v>#DIV/0!</v>
      </c>
      <c r="AE536" s="2" t="e">
        <f aca="false">IF($D536+$J536&gt;0,TISI!Z536)</f>
        <v>#DIV/0!</v>
      </c>
      <c r="AF536" s="2" t="e">
        <f aca="false">IF($D536+$J536&gt;0,TISI!AA536)</f>
        <v>#DIV/0!</v>
      </c>
      <c r="AG536" s="2" t="e">
        <f aca="false">IF($D536+$J536&gt;0,TISI!AB536)</f>
        <v>#DIV/0!</v>
      </c>
      <c r="AH536" s="2" t="e">
        <f aca="false">IF($D536+$J536&gt;0,TISI!AC536)</f>
        <v>#DIV/0!</v>
      </c>
      <c r="AI536" s="2" t="e">
        <f aca="false">IF($D536+$J536&gt;0,TISI!AD536)</f>
        <v>#DIV/0!</v>
      </c>
      <c r="AJ536" s="2" t="e">
        <f aca="false">IF($D536+$J536&gt;0,TISI!AE536)</f>
        <v>#DIV/0!</v>
      </c>
      <c r="AK536" s="2" t="e">
        <f aca="false">IF($D536+$J536&gt;0,TISI!AF536)</f>
        <v>#DIV/0!</v>
      </c>
      <c r="AL536" s="2" t="e">
        <f aca="false">IF($D536+$J536&gt;0,TISI!AG536)</f>
        <v>#DIV/0!</v>
      </c>
      <c r="AM536" s="2" t="e">
        <f aca="false">IF($D536+$J536&gt;0,TISI!AH536)</f>
        <v>#DIV/0!</v>
      </c>
      <c r="AN536" s="2" t="e">
        <f aca="false">IF($D536+$J536&gt;0,TISI!AI536)</f>
        <v>#DIV/0!</v>
      </c>
      <c r="AO536" s="2" t="e">
        <f aca="false">IF($D536+$J536&gt;0,TISI!AJ536)</f>
        <v>#DIV/0!</v>
      </c>
      <c r="AP536" s="2" t="e">
        <f aca="false">IF($D536+$J536&gt;0,TISI!AK536)</f>
        <v>#DIV/0!</v>
      </c>
      <c r="AQ536" s="2" t="e">
        <f aca="false">IF($D536+$J536&gt;0,TISI!AL536)</f>
        <v>#DIV/0!</v>
      </c>
      <c r="AR536" s="2" t="e">
        <f aca="false">IF($D536+$J536&gt;0,TISI!AM536)</f>
        <v>#DIV/0!</v>
      </c>
      <c r="AS536" s="2" t="e">
        <f aca="false">IF($D536+$J536&gt;0,TISI!AN536)</f>
        <v>#DIV/0!</v>
      </c>
      <c r="AT536" s="2" t="e">
        <f aca="false">IF($D536+$J536&gt;0,TISI!AO536)</f>
        <v>#DIV/0!</v>
      </c>
      <c r="AU536" s="2" t="e">
        <f aca="false">IF($D536+$J536&gt;0,TISI!AP536)</f>
        <v>#DIV/0!</v>
      </c>
      <c r="AV536" s="2" t="e">
        <f aca="false">IF($D536+$J536&gt;0,TISI!AQ536)</f>
        <v>#DIV/0!</v>
      </c>
      <c r="AW536" s="2" t="e">
        <f aca="false">IF($D536+$J536&gt;0,TISI!AR536)</f>
        <v>#DIV/0!</v>
      </c>
      <c r="AX536" s="2" t="e">
        <f aca="false">IF($D536+$J536&gt;0,TISI!AS536)</f>
        <v>#DIV/0!</v>
      </c>
      <c r="AY536" s="2" t="e">
        <f aca="false">IF($D536+$J536&gt;0,TISI!AT536)</f>
        <v>#DIV/0!</v>
      </c>
      <c r="AZ536" s="2" t="e">
        <f aca="false">IF($D536+$J536&gt;0,TISI!AU536)</f>
        <v>#DIV/0!</v>
      </c>
      <c r="BA536" s="2" t="e">
        <f aca="false">IF($D536+$J536&gt;0,TISI!AV536)</f>
        <v>#DIV/0!</v>
      </c>
      <c r="BB536" s="2" t="e">
        <f aca="false">IF($D536+$J536&gt;0,TISI!AW536)</f>
        <v>#DIV/0!</v>
      </c>
      <c r="BC536" s="2" t="e">
        <f aca="false">IF($D536+$J536&gt;0,TISI!AX536)</f>
        <v>#DIV/0!</v>
      </c>
      <c r="BD536" s="2" t="e">
        <f aca="false">IF($D536+$J536&gt;0,TISI!AY536)</f>
        <v>#DIV/0!</v>
      </c>
      <c r="BE536" s="2" t="e">
        <f aca="false">IF($D536+$J536&gt;0,TISI!AZ536)</f>
        <v>#DIV/0!</v>
      </c>
      <c r="BF536" s="2" t="e">
        <f aca="false">IF($D536+$J536&gt;0,TISI!BA536)</f>
        <v>#DIV/0!</v>
      </c>
      <c r="BG536" s="2" t="e">
        <f aca="false">IF($D536+$J536&gt;0,TISI!BB536)</f>
        <v>#DIV/0!</v>
      </c>
      <c r="BH536" s="2" t="e">
        <f aca="false">IF($D536+$J536&gt;0,TISI!BC536)</f>
        <v>#DIV/0!</v>
      </c>
    </row>
    <row r="537" customFormat="false" ht="12" hidden="false" customHeight="false" outlineLevel="0" collapsed="false">
      <c r="A537" s="176" t="str">
        <f aca="false">WPISUJ!A537</f>
        <v>SEBA</v>
      </c>
      <c r="B537" s="176" t="str">
        <f aca="false">WPISUJ!B537</f>
        <v>Sellaphora</v>
      </c>
      <c r="C537" s="176" t="str">
        <f aca="false">WPISUJ!C537</f>
        <v>bacillum </v>
      </c>
      <c r="D537" s="178" t="n">
        <f aca="false">SLOWNIK!H537</f>
        <v>0</v>
      </c>
      <c r="E537" s="175" t="n">
        <f aca="false">SLOWNIK!I537</f>
        <v>0</v>
      </c>
      <c r="F537" s="175" t="n">
        <f aca="false">SLOWNIK!J537</f>
        <v>0</v>
      </c>
      <c r="G537" s="175" t="n">
        <f aca="false">SLOWNIK!K537</f>
        <v>0</v>
      </c>
      <c r="H537" s="175" t="n">
        <f aca="false">SLOWNIK!L537</f>
        <v>0</v>
      </c>
      <c r="I537" s="175" t="n">
        <f aca="false">SLOWNIK!M537</f>
        <v>0</v>
      </c>
      <c r="J537" s="178" t="n">
        <f aca="false">SLOWNIK!N537</f>
        <v>0</v>
      </c>
      <c r="K537" s="175" t="n">
        <f aca="false">SLOWNIK!O537</f>
        <v>0</v>
      </c>
      <c r="L537" s="175" t="n">
        <f aca="false">SLOWNIK!P537</f>
        <v>0</v>
      </c>
      <c r="M537" s="2" t="n">
        <f aca="false">IF($D537+$J537&gt;0,TISI!H537)</f>
        <v>0</v>
      </c>
      <c r="N537" s="2" t="n">
        <f aca="false">IF($D537+$J537&gt;0,TISI!I537)</f>
        <v>0</v>
      </c>
      <c r="O537" s="2" t="n">
        <f aca="false">IF($D537+$J537&gt;0,TISI!J537)</f>
        <v>0</v>
      </c>
      <c r="P537" s="2" t="n">
        <f aca="false">IF($D537+$J537&gt;0,TISI!K537)</f>
        <v>0</v>
      </c>
      <c r="Q537" s="2" t="n">
        <f aca="false">IF($D537+$J537&gt;0,TISI!L537)</f>
        <v>0</v>
      </c>
      <c r="R537" s="2" t="n">
        <f aca="false">IF($D537+$J537&gt;0,TISI!M537)</f>
        <v>0</v>
      </c>
      <c r="S537" s="2" t="n">
        <f aca="false">IF($D537+$J537&gt;0,TISI!N537)</f>
        <v>0</v>
      </c>
      <c r="T537" s="2" t="n">
        <f aca="false">IF($D537+$J537&gt;0,TISI!O537)</f>
        <v>0</v>
      </c>
      <c r="U537" s="2" t="n">
        <f aca="false">IF($D537+$J537&gt;0,TISI!P537)</f>
        <v>0</v>
      </c>
      <c r="V537" s="2" t="n">
        <f aca="false">IF($D537+$J537&gt;0,TISI!Q537)</f>
        <v>0</v>
      </c>
      <c r="W537" s="2" t="n">
        <f aca="false">IF($D537+$J537&gt;0,TISI!R537)</f>
        <v>0</v>
      </c>
      <c r="X537" s="2" t="n">
        <f aca="false">IF($D537+$J537&gt;0,TISI!S537)</f>
        <v>0</v>
      </c>
      <c r="Y537" s="2" t="n">
        <f aca="false">IF($D537+$J537&gt;0,TISI!T537)</f>
        <v>0</v>
      </c>
      <c r="Z537" s="2" t="n">
        <f aca="false">IF($D537+$J537&gt;0,TISI!U537)</f>
        <v>0</v>
      </c>
      <c r="AA537" s="2" t="n">
        <f aca="false">IF($D537+$J537&gt;0,TISI!V537)</f>
        <v>0</v>
      </c>
      <c r="AB537" s="2" t="n">
        <f aca="false">IF($D537+$J537&gt;0,TISI!W537)</f>
        <v>0</v>
      </c>
      <c r="AC537" s="2" t="n">
        <f aca="false">IF($D537+$J537&gt;0,TISI!X537)</f>
        <v>0</v>
      </c>
      <c r="AD537" s="2" t="n">
        <f aca="false">IF($D537+$J537&gt;0,TISI!Y537)</f>
        <v>0</v>
      </c>
      <c r="AE537" s="2" t="n">
        <f aca="false">IF($D537+$J537&gt;0,TISI!Z537)</f>
        <v>0</v>
      </c>
      <c r="AF537" s="2" t="n">
        <f aca="false">IF($D537+$J537&gt;0,TISI!AA537)</f>
        <v>0</v>
      </c>
      <c r="AG537" s="2" t="n">
        <f aca="false">IF($D537+$J537&gt;0,TISI!AB537)</f>
        <v>0</v>
      </c>
      <c r="AH537" s="2" t="n">
        <f aca="false">IF($D537+$J537&gt;0,TISI!AC537)</f>
        <v>0</v>
      </c>
      <c r="AI537" s="2" t="n">
        <f aca="false">IF($D537+$J537&gt;0,TISI!AD537)</f>
        <v>0</v>
      </c>
      <c r="AJ537" s="2" t="n">
        <f aca="false">IF($D537+$J537&gt;0,TISI!AE537)</f>
        <v>0</v>
      </c>
      <c r="AK537" s="2" t="n">
        <f aca="false">IF($D537+$J537&gt;0,TISI!AF537)</f>
        <v>0</v>
      </c>
      <c r="AL537" s="2" t="n">
        <f aca="false">IF($D537+$J537&gt;0,TISI!AG537)</f>
        <v>0</v>
      </c>
      <c r="AM537" s="2" t="n">
        <f aca="false">IF($D537+$J537&gt;0,TISI!AH537)</f>
        <v>0</v>
      </c>
      <c r="AN537" s="2" t="n">
        <f aca="false">IF($D537+$J537&gt;0,TISI!AI537)</f>
        <v>0</v>
      </c>
      <c r="AO537" s="2" t="n">
        <f aca="false">IF($D537+$J537&gt;0,TISI!AJ537)</f>
        <v>0</v>
      </c>
      <c r="AP537" s="2" t="n">
        <f aca="false">IF($D537+$J537&gt;0,TISI!AK537)</f>
        <v>0</v>
      </c>
      <c r="AQ537" s="2" t="n">
        <f aca="false">IF($D537+$J537&gt;0,TISI!AL537)</f>
        <v>0</v>
      </c>
      <c r="AR537" s="2" t="n">
        <f aca="false">IF($D537+$J537&gt;0,TISI!AM537)</f>
        <v>0</v>
      </c>
      <c r="AS537" s="2" t="n">
        <f aca="false">IF($D537+$J537&gt;0,TISI!AN537)</f>
        <v>0</v>
      </c>
      <c r="AT537" s="2" t="n">
        <f aca="false">IF($D537+$J537&gt;0,TISI!AO537)</f>
        <v>0</v>
      </c>
      <c r="AU537" s="2" t="n">
        <f aca="false">IF($D537+$J537&gt;0,TISI!AP537)</f>
        <v>0</v>
      </c>
      <c r="AV537" s="2" t="n">
        <f aca="false">IF($D537+$J537&gt;0,TISI!AQ537)</f>
        <v>0</v>
      </c>
      <c r="AW537" s="2" t="n">
        <f aca="false">IF($D537+$J537&gt;0,TISI!AR537)</f>
        <v>0</v>
      </c>
      <c r="AX537" s="2" t="n">
        <f aca="false">IF($D537+$J537&gt;0,TISI!AS537)</f>
        <v>0</v>
      </c>
      <c r="AY537" s="2" t="n">
        <f aca="false">IF($D537+$J537&gt;0,TISI!AT537)</f>
        <v>0</v>
      </c>
      <c r="AZ537" s="2" t="n">
        <f aca="false">IF($D537+$J537&gt;0,TISI!AU537)</f>
        <v>0</v>
      </c>
      <c r="BA537" s="2" t="n">
        <f aca="false">IF($D537+$J537&gt;0,TISI!AV537)</f>
        <v>0</v>
      </c>
      <c r="BB537" s="2" t="n">
        <f aca="false">IF($D537+$J537&gt;0,TISI!AW537)</f>
        <v>0</v>
      </c>
      <c r="BC537" s="2" t="n">
        <f aca="false">IF($D537+$J537&gt;0,TISI!AX537)</f>
        <v>0</v>
      </c>
      <c r="BD537" s="2" t="n">
        <f aca="false">IF($D537+$J537&gt;0,TISI!AY537)</f>
        <v>0</v>
      </c>
      <c r="BE537" s="2" t="n">
        <f aca="false">IF($D537+$J537&gt;0,TISI!AZ537)</f>
        <v>0</v>
      </c>
      <c r="BF537" s="2" t="n">
        <f aca="false">IF($D537+$J537&gt;0,TISI!BA537)</f>
        <v>0</v>
      </c>
      <c r="BG537" s="2" t="n">
        <f aca="false">IF($D537+$J537&gt;0,TISI!BB537)</f>
        <v>0</v>
      </c>
      <c r="BH537" s="2" t="n">
        <f aca="false">IF($D537+$J537&gt;0,TISI!BC537)</f>
        <v>0</v>
      </c>
    </row>
    <row r="538" customFormat="false" ht="12" hidden="false" customHeight="false" outlineLevel="0" collapsed="false">
      <c r="A538" s="176" t="str">
        <f aca="false">WPISUJ!A538</f>
        <v>SJOU</v>
      </c>
      <c r="B538" s="176" t="str">
        <f aca="false">WPISUJ!B538</f>
        <v>Sellaphora</v>
      </c>
      <c r="C538" s="176" t="str">
        <f aca="false">WPISUJ!C538</f>
        <v>joubaudii</v>
      </c>
      <c r="D538" s="178" t="n">
        <f aca="false">SLOWNIK!H538</f>
        <v>0</v>
      </c>
      <c r="E538" s="175" t="n">
        <f aca="false">SLOWNIK!I538</f>
        <v>0</v>
      </c>
      <c r="F538" s="175" t="n">
        <f aca="false">SLOWNIK!J538</f>
        <v>0</v>
      </c>
      <c r="G538" s="175" t="n">
        <f aca="false">SLOWNIK!K538</f>
        <v>0</v>
      </c>
      <c r="H538" s="175" t="n">
        <f aca="false">SLOWNIK!L538</f>
        <v>0</v>
      </c>
      <c r="I538" s="175" t="n">
        <f aca="false">SLOWNIK!M538</f>
        <v>0</v>
      </c>
      <c r="J538" s="178" t="n">
        <f aca="false">SLOWNIK!N538</f>
        <v>0</v>
      </c>
      <c r="K538" s="175" t="n">
        <f aca="false">SLOWNIK!O538</f>
        <v>0</v>
      </c>
      <c r="L538" s="175" t="n">
        <f aca="false">SLOWNIK!P538</f>
        <v>0</v>
      </c>
      <c r="M538" s="2" t="n">
        <f aca="false">IF($D538+$J538&gt;0,TISI!H538)</f>
        <v>0</v>
      </c>
      <c r="N538" s="2" t="n">
        <f aca="false">IF($D538+$J538&gt;0,TISI!I538)</f>
        <v>0</v>
      </c>
      <c r="O538" s="2" t="n">
        <f aca="false">IF($D538+$J538&gt;0,TISI!J538)</f>
        <v>0</v>
      </c>
      <c r="P538" s="2" t="n">
        <f aca="false">IF($D538+$J538&gt;0,TISI!K538)</f>
        <v>0</v>
      </c>
      <c r="Q538" s="2" t="n">
        <f aca="false">IF($D538+$J538&gt;0,TISI!L538)</f>
        <v>0</v>
      </c>
      <c r="R538" s="2" t="n">
        <f aca="false">IF($D538+$J538&gt;0,TISI!M538)</f>
        <v>0</v>
      </c>
      <c r="S538" s="2" t="n">
        <f aca="false">IF($D538+$J538&gt;0,TISI!N538)</f>
        <v>0</v>
      </c>
      <c r="T538" s="2" t="n">
        <f aca="false">IF($D538+$J538&gt;0,TISI!O538)</f>
        <v>0</v>
      </c>
      <c r="U538" s="2" t="n">
        <f aca="false">IF($D538+$J538&gt;0,TISI!P538)</f>
        <v>0</v>
      </c>
      <c r="V538" s="2" t="n">
        <f aca="false">IF($D538+$J538&gt;0,TISI!Q538)</f>
        <v>0</v>
      </c>
      <c r="W538" s="2" t="n">
        <f aca="false">IF($D538+$J538&gt;0,TISI!R538)</f>
        <v>0</v>
      </c>
      <c r="X538" s="2" t="n">
        <f aca="false">IF($D538+$J538&gt;0,TISI!S538)</f>
        <v>0</v>
      </c>
      <c r="Y538" s="2" t="n">
        <f aca="false">IF($D538+$J538&gt;0,TISI!T538)</f>
        <v>0</v>
      </c>
      <c r="Z538" s="2" t="n">
        <f aca="false">IF($D538+$J538&gt;0,TISI!U538)</f>
        <v>0</v>
      </c>
      <c r="AA538" s="2" t="n">
        <f aca="false">IF($D538+$J538&gt;0,TISI!V538)</f>
        <v>0</v>
      </c>
      <c r="AB538" s="2" t="n">
        <f aca="false">IF($D538+$J538&gt;0,TISI!W538)</f>
        <v>0</v>
      </c>
      <c r="AC538" s="2" t="n">
        <f aca="false">IF($D538+$J538&gt;0,TISI!X538)</f>
        <v>0</v>
      </c>
      <c r="AD538" s="2" t="n">
        <f aca="false">IF($D538+$J538&gt;0,TISI!Y538)</f>
        <v>0</v>
      </c>
      <c r="AE538" s="2" t="n">
        <f aca="false">IF($D538+$J538&gt;0,TISI!Z538)</f>
        <v>0</v>
      </c>
      <c r="AF538" s="2" t="n">
        <f aca="false">IF($D538+$J538&gt;0,TISI!AA538)</f>
        <v>0</v>
      </c>
      <c r="AG538" s="2" t="n">
        <f aca="false">IF($D538+$J538&gt;0,TISI!AB538)</f>
        <v>0</v>
      </c>
      <c r="AH538" s="2" t="n">
        <f aca="false">IF($D538+$J538&gt;0,TISI!AC538)</f>
        <v>0</v>
      </c>
      <c r="AI538" s="2" t="n">
        <f aca="false">IF($D538+$J538&gt;0,TISI!AD538)</f>
        <v>0</v>
      </c>
      <c r="AJ538" s="2" t="n">
        <f aca="false">IF($D538+$J538&gt;0,TISI!AE538)</f>
        <v>0</v>
      </c>
      <c r="AK538" s="2" t="n">
        <f aca="false">IF($D538+$J538&gt;0,TISI!AF538)</f>
        <v>0</v>
      </c>
      <c r="AL538" s="2" t="n">
        <f aca="false">IF($D538+$J538&gt;0,TISI!AG538)</f>
        <v>0</v>
      </c>
      <c r="AM538" s="2" t="n">
        <f aca="false">IF($D538+$J538&gt;0,TISI!AH538)</f>
        <v>0</v>
      </c>
      <c r="AN538" s="2" t="n">
        <f aca="false">IF($D538+$J538&gt;0,TISI!AI538)</f>
        <v>0</v>
      </c>
      <c r="AO538" s="2" t="n">
        <f aca="false">IF($D538+$J538&gt;0,TISI!AJ538)</f>
        <v>0</v>
      </c>
      <c r="AP538" s="2" t="n">
        <f aca="false">IF($D538+$J538&gt;0,TISI!AK538)</f>
        <v>0</v>
      </c>
      <c r="AQ538" s="2" t="n">
        <f aca="false">IF($D538+$J538&gt;0,TISI!AL538)</f>
        <v>0</v>
      </c>
      <c r="AR538" s="2" t="n">
        <f aca="false">IF($D538+$J538&gt;0,TISI!AM538)</f>
        <v>0</v>
      </c>
      <c r="AS538" s="2" t="n">
        <f aca="false">IF($D538+$J538&gt;0,TISI!AN538)</f>
        <v>0</v>
      </c>
      <c r="AT538" s="2" t="n">
        <f aca="false">IF($D538+$J538&gt;0,TISI!AO538)</f>
        <v>0</v>
      </c>
      <c r="AU538" s="2" t="n">
        <f aca="false">IF($D538+$J538&gt;0,TISI!AP538)</f>
        <v>0</v>
      </c>
      <c r="AV538" s="2" t="n">
        <f aca="false">IF($D538+$J538&gt;0,TISI!AQ538)</f>
        <v>0</v>
      </c>
      <c r="AW538" s="2" t="n">
        <f aca="false">IF($D538+$J538&gt;0,TISI!AR538)</f>
        <v>0</v>
      </c>
      <c r="AX538" s="2" t="n">
        <f aca="false">IF($D538+$J538&gt;0,TISI!AS538)</f>
        <v>0</v>
      </c>
      <c r="AY538" s="2" t="n">
        <f aca="false">IF($D538+$J538&gt;0,TISI!AT538)</f>
        <v>0</v>
      </c>
      <c r="AZ538" s="2" t="n">
        <f aca="false">IF($D538+$J538&gt;0,TISI!AU538)</f>
        <v>0</v>
      </c>
      <c r="BA538" s="2" t="n">
        <f aca="false">IF($D538+$J538&gt;0,TISI!AV538)</f>
        <v>0</v>
      </c>
      <c r="BB538" s="2" t="n">
        <f aca="false">IF($D538+$J538&gt;0,TISI!AW538)</f>
        <v>0</v>
      </c>
      <c r="BC538" s="2" t="n">
        <f aca="false">IF($D538+$J538&gt;0,TISI!AX538)</f>
        <v>0</v>
      </c>
      <c r="BD538" s="2" t="n">
        <f aca="false">IF($D538+$J538&gt;0,TISI!AY538)</f>
        <v>0</v>
      </c>
      <c r="BE538" s="2" t="n">
        <f aca="false">IF($D538+$J538&gt;0,TISI!AZ538)</f>
        <v>0</v>
      </c>
      <c r="BF538" s="2" t="n">
        <f aca="false">IF($D538+$J538&gt;0,TISI!BA538)</f>
        <v>0</v>
      </c>
      <c r="BG538" s="2" t="n">
        <f aca="false">IF($D538+$J538&gt;0,TISI!BB538)</f>
        <v>0</v>
      </c>
      <c r="BH538" s="2" t="n">
        <f aca="false">IF($D538+$J538&gt;0,TISI!BC538)</f>
        <v>0</v>
      </c>
    </row>
    <row r="539" customFormat="false" ht="12" hidden="false" customHeight="false" outlineLevel="0" collapsed="false">
      <c r="A539" s="176" t="str">
        <f aca="false">WPISUJ!A539</f>
        <v>SELA</v>
      </c>
      <c r="B539" s="176" t="str">
        <f aca="false">WPISUJ!B539</f>
        <v>Sellaphora</v>
      </c>
      <c r="C539" s="176" t="str">
        <f aca="false">WPISUJ!C539</f>
        <v>laevissima </v>
      </c>
      <c r="D539" s="178" t="n">
        <f aca="false">SLOWNIK!H539</f>
        <v>1</v>
      </c>
      <c r="E539" s="175" t="n">
        <f aca="false">SLOWNIK!I539</f>
        <v>1</v>
      </c>
      <c r="F539" s="175" t="n">
        <f aca="false">SLOWNIK!J539</f>
        <v>0</v>
      </c>
      <c r="G539" s="175" t="n">
        <f aca="false">SLOWNIK!K539</f>
        <v>0</v>
      </c>
      <c r="H539" s="175" t="n">
        <f aca="false">SLOWNIK!L539</f>
        <v>0</v>
      </c>
      <c r="I539" s="175" t="n">
        <f aca="false">SLOWNIK!M539</f>
        <v>0</v>
      </c>
      <c r="J539" s="178" t="n">
        <f aca="false">SLOWNIK!N539</f>
        <v>0</v>
      </c>
      <c r="K539" s="175" t="n">
        <f aca="false">SLOWNIK!O539</f>
        <v>0</v>
      </c>
      <c r="L539" s="175" t="n">
        <f aca="false">SLOWNIK!P539</f>
        <v>0</v>
      </c>
      <c r="M539" s="2" t="e">
        <f aca="false">IF($D539+$J539&gt;0,TISI!H539)</f>
        <v>#DIV/0!</v>
      </c>
      <c r="N539" s="2" t="e">
        <f aca="false">IF($D539+$J539&gt;0,TISI!I539)</f>
        <v>#DIV/0!</v>
      </c>
      <c r="O539" s="2" t="e">
        <f aca="false">IF($D539+$J539&gt;0,TISI!J539)</f>
        <v>#DIV/0!</v>
      </c>
      <c r="P539" s="2" t="e">
        <f aca="false">IF($D539+$J539&gt;0,TISI!K539)</f>
        <v>#DIV/0!</v>
      </c>
      <c r="Q539" s="2" t="e">
        <f aca="false">IF($D539+$J539&gt;0,TISI!L539)</f>
        <v>#DIV/0!</v>
      </c>
      <c r="R539" s="2" t="e">
        <f aca="false">IF($D539+$J539&gt;0,TISI!M539)</f>
        <v>#DIV/0!</v>
      </c>
      <c r="S539" s="2" t="e">
        <f aca="false">IF($D539+$J539&gt;0,TISI!N539)</f>
        <v>#DIV/0!</v>
      </c>
      <c r="T539" s="2" t="e">
        <f aca="false">IF($D539+$J539&gt;0,TISI!O539)</f>
        <v>#DIV/0!</v>
      </c>
      <c r="U539" s="2" t="e">
        <f aca="false">IF($D539+$J539&gt;0,TISI!P539)</f>
        <v>#DIV/0!</v>
      </c>
      <c r="V539" s="2" t="e">
        <f aca="false">IF($D539+$J539&gt;0,TISI!Q539)</f>
        <v>#DIV/0!</v>
      </c>
      <c r="W539" s="2" t="e">
        <f aca="false">IF($D539+$J539&gt;0,TISI!R539)</f>
        <v>#DIV/0!</v>
      </c>
      <c r="X539" s="2" t="e">
        <f aca="false">IF($D539+$J539&gt;0,TISI!S539)</f>
        <v>#DIV/0!</v>
      </c>
      <c r="Y539" s="2" t="e">
        <f aca="false">IF($D539+$J539&gt;0,TISI!T539)</f>
        <v>#DIV/0!</v>
      </c>
      <c r="Z539" s="2" t="e">
        <f aca="false">IF($D539+$J539&gt;0,TISI!U539)</f>
        <v>#DIV/0!</v>
      </c>
      <c r="AA539" s="2" t="e">
        <f aca="false">IF($D539+$J539&gt;0,TISI!V539)</f>
        <v>#DIV/0!</v>
      </c>
      <c r="AB539" s="2" t="e">
        <f aca="false">IF($D539+$J539&gt;0,TISI!W539)</f>
        <v>#DIV/0!</v>
      </c>
      <c r="AC539" s="2" t="e">
        <f aca="false">IF($D539+$J539&gt;0,TISI!X539)</f>
        <v>#DIV/0!</v>
      </c>
      <c r="AD539" s="2" t="e">
        <f aca="false">IF($D539+$J539&gt;0,TISI!Y539)</f>
        <v>#DIV/0!</v>
      </c>
      <c r="AE539" s="2" t="e">
        <f aca="false">IF($D539+$J539&gt;0,TISI!Z539)</f>
        <v>#DIV/0!</v>
      </c>
      <c r="AF539" s="2" t="e">
        <f aca="false">IF($D539+$J539&gt;0,TISI!AA539)</f>
        <v>#DIV/0!</v>
      </c>
      <c r="AG539" s="2" t="e">
        <f aca="false">IF($D539+$J539&gt;0,TISI!AB539)</f>
        <v>#DIV/0!</v>
      </c>
      <c r="AH539" s="2" t="e">
        <f aca="false">IF($D539+$J539&gt;0,TISI!AC539)</f>
        <v>#DIV/0!</v>
      </c>
      <c r="AI539" s="2" t="e">
        <f aca="false">IF($D539+$J539&gt;0,TISI!AD539)</f>
        <v>#DIV/0!</v>
      </c>
      <c r="AJ539" s="2" t="e">
        <f aca="false">IF($D539+$J539&gt;0,TISI!AE539)</f>
        <v>#DIV/0!</v>
      </c>
      <c r="AK539" s="2" t="e">
        <f aca="false">IF($D539+$J539&gt;0,TISI!AF539)</f>
        <v>#DIV/0!</v>
      </c>
      <c r="AL539" s="2" t="e">
        <f aca="false">IF($D539+$J539&gt;0,TISI!AG539)</f>
        <v>#DIV/0!</v>
      </c>
      <c r="AM539" s="2" t="e">
        <f aca="false">IF($D539+$J539&gt;0,TISI!AH539)</f>
        <v>#DIV/0!</v>
      </c>
      <c r="AN539" s="2" t="e">
        <f aca="false">IF($D539+$J539&gt;0,TISI!AI539)</f>
        <v>#DIV/0!</v>
      </c>
      <c r="AO539" s="2" t="e">
        <f aca="false">IF($D539+$J539&gt;0,TISI!AJ539)</f>
        <v>#DIV/0!</v>
      </c>
      <c r="AP539" s="2" t="e">
        <f aca="false">IF($D539+$J539&gt;0,TISI!AK539)</f>
        <v>#DIV/0!</v>
      </c>
      <c r="AQ539" s="2" t="e">
        <f aca="false">IF($D539+$J539&gt;0,TISI!AL539)</f>
        <v>#DIV/0!</v>
      </c>
      <c r="AR539" s="2" t="e">
        <f aca="false">IF($D539+$J539&gt;0,TISI!AM539)</f>
        <v>#DIV/0!</v>
      </c>
      <c r="AS539" s="2" t="e">
        <f aca="false">IF($D539+$J539&gt;0,TISI!AN539)</f>
        <v>#DIV/0!</v>
      </c>
      <c r="AT539" s="2" t="e">
        <f aca="false">IF($D539+$J539&gt;0,TISI!AO539)</f>
        <v>#DIV/0!</v>
      </c>
      <c r="AU539" s="2" t="e">
        <f aca="false">IF($D539+$J539&gt;0,TISI!AP539)</f>
        <v>#DIV/0!</v>
      </c>
      <c r="AV539" s="2" t="e">
        <f aca="false">IF($D539+$J539&gt;0,TISI!AQ539)</f>
        <v>#DIV/0!</v>
      </c>
      <c r="AW539" s="2" t="e">
        <f aca="false">IF($D539+$J539&gt;0,TISI!AR539)</f>
        <v>#DIV/0!</v>
      </c>
      <c r="AX539" s="2" t="e">
        <f aca="false">IF($D539+$J539&gt;0,TISI!AS539)</f>
        <v>#DIV/0!</v>
      </c>
      <c r="AY539" s="2" t="e">
        <f aca="false">IF($D539+$J539&gt;0,TISI!AT539)</f>
        <v>#DIV/0!</v>
      </c>
      <c r="AZ539" s="2" t="e">
        <f aca="false">IF($D539+$J539&gt;0,TISI!AU539)</f>
        <v>#DIV/0!</v>
      </c>
      <c r="BA539" s="2" t="e">
        <f aca="false">IF($D539+$J539&gt;0,TISI!AV539)</f>
        <v>#DIV/0!</v>
      </c>
      <c r="BB539" s="2" t="e">
        <f aca="false">IF($D539+$J539&gt;0,TISI!AW539)</f>
        <v>#DIV/0!</v>
      </c>
      <c r="BC539" s="2" t="e">
        <f aca="false">IF($D539+$J539&gt;0,TISI!AX539)</f>
        <v>#DIV/0!</v>
      </c>
      <c r="BD539" s="2" t="e">
        <f aca="false">IF($D539+$J539&gt;0,TISI!AY539)</f>
        <v>#DIV/0!</v>
      </c>
      <c r="BE539" s="2" t="e">
        <f aca="false">IF($D539+$J539&gt;0,TISI!AZ539)</f>
        <v>#DIV/0!</v>
      </c>
      <c r="BF539" s="2" t="e">
        <f aca="false">IF($D539+$J539&gt;0,TISI!BA539)</f>
        <v>#DIV/0!</v>
      </c>
      <c r="BG539" s="2" t="e">
        <f aca="false">IF($D539+$J539&gt;0,TISI!BB539)</f>
        <v>#DIV/0!</v>
      </c>
      <c r="BH539" s="2" t="e">
        <f aca="false">IF($D539+$J539&gt;0,TISI!BC539)</f>
        <v>#DIV/0!</v>
      </c>
    </row>
    <row r="540" s="18" customFormat="true" ht="12" hidden="false" customHeight="false" outlineLevel="0" collapsed="false">
      <c r="A540" s="179" t="str">
        <f aca="false">WPISUJ!A540</f>
        <v>SEMU/SMTO</v>
      </c>
      <c r="B540" s="179" t="str">
        <f aca="false">WPISUJ!B540</f>
        <v>Sellaphora</v>
      </c>
      <c r="C540" s="179" t="str">
        <f aca="false">WPISUJ!C540</f>
        <v>mutata  + mutatoides</v>
      </c>
      <c r="D540" s="180" t="n">
        <f aca="false">SLOWNIK!H540</f>
        <v>0</v>
      </c>
      <c r="E540" s="180" t="n">
        <f aca="false">SLOWNIK!I540</f>
        <v>0</v>
      </c>
      <c r="F540" s="180" t="n">
        <f aca="false">SLOWNIK!J540</f>
        <v>0</v>
      </c>
      <c r="G540" s="180" t="n">
        <f aca="false">SLOWNIK!K540</f>
        <v>0</v>
      </c>
      <c r="H540" s="180" t="n">
        <f aca="false">SLOWNIK!L540</f>
        <v>0</v>
      </c>
      <c r="I540" s="180" t="n">
        <f aca="false">SLOWNIK!M540</f>
        <v>0</v>
      </c>
      <c r="J540" s="180" t="n">
        <f aca="false">SLOWNIK!N540</f>
        <v>0</v>
      </c>
      <c r="K540" s="180" t="n">
        <f aca="false">SLOWNIK!O540</f>
        <v>0</v>
      </c>
      <c r="L540" s="180" t="n">
        <f aca="false">SLOWNIK!P540</f>
        <v>0</v>
      </c>
      <c r="M540" s="181" t="n">
        <f aca="false">IF($D540+$J540&gt;0,TISI!H540)</f>
        <v>0</v>
      </c>
      <c r="N540" s="181" t="n">
        <f aca="false">IF($D540+$J540&gt;0,TISI!I540)</f>
        <v>0</v>
      </c>
      <c r="O540" s="181" t="n">
        <f aca="false">IF($D540+$J540&gt;0,TISI!J540)</f>
        <v>0</v>
      </c>
      <c r="P540" s="181" t="n">
        <f aca="false">IF($D540+$J540&gt;0,TISI!K540)</f>
        <v>0</v>
      </c>
      <c r="Q540" s="181" t="n">
        <f aca="false">IF($D540+$J540&gt;0,TISI!L540)</f>
        <v>0</v>
      </c>
      <c r="R540" s="181" t="n">
        <f aca="false">IF($D540+$J540&gt;0,TISI!M540)</f>
        <v>0</v>
      </c>
      <c r="S540" s="181" t="n">
        <f aca="false">IF($D540+$J540&gt;0,TISI!N540)</f>
        <v>0</v>
      </c>
      <c r="T540" s="181" t="n">
        <f aca="false">IF($D540+$J540&gt;0,TISI!O540)</f>
        <v>0</v>
      </c>
      <c r="U540" s="181" t="n">
        <f aca="false">IF($D540+$J540&gt;0,TISI!P540)</f>
        <v>0</v>
      </c>
      <c r="V540" s="181" t="n">
        <f aca="false">IF($D540+$J540&gt;0,TISI!Q540)</f>
        <v>0</v>
      </c>
      <c r="W540" s="181" t="n">
        <f aca="false">IF($D540+$J540&gt;0,TISI!R540)</f>
        <v>0</v>
      </c>
      <c r="X540" s="181" t="n">
        <f aca="false">IF($D540+$J540&gt;0,TISI!S540)</f>
        <v>0</v>
      </c>
      <c r="Y540" s="181" t="n">
        <f aca="false">IF($D540+$J540&gt;0,TISI!T540)</f>
        <v>0</v>
      </c>
      <c r="Z540" s="181" t="n">
        <f aca="false">IF($D540+$J540&gt;0,TISI!U540)</f>
        <v>0</v>
      </c>
      <c r="AA540" s="181" t="n">
        <f aca="false">IF($D540+$J540&gt;0,TISI!V540)</f>
        <v>0</v>
      </c>
      <c r="AB540" s="181" t="n">
        <f aca="false">IF($D540+$J540&gt;0,TISI!W540)</f>
        <v>0</v>
      </c>
      <c r="AC540" s="181" t="n">
        <f aca="false">IF($D540+$J540&gt;0,TISI!X540)</f>
        <v>0</v>
      </c>
      <c r="AD540" s="181" t="n">
        <f aca="false">IF($D540+$J540&gt;0,TISI!Y540)</f>
        <v>0</v>
      </c>
      <c r="AE540" s="181" t="n">
        <f aca="false">IF($D540+$J540&gt;0,TISI!Z540)</f>
        <v>0</v>
      </c>
      <c r="AF540" s="181" t="n">
        <f aca="false">IF($D540+$J540&gt;0,TISI!AA540)</f>
        <v>0</v>
      </c>
      <c r="AG540" s="181" t="n">
        <f aca="false">IF($D540+$J540&gt;0,TISI!AB540)</f>
        <v>0</v>
      </c>
      <c r="AH540" s="181" t="n">
        <f aca="false">IF($D540+$J540&gt;0,TISI!AC540)</f>
        <v>0</v>
      </c>
      <c r="AI540" s="181" t="n">
        <f aca="false">IF($D540+$J540&gt;0,TISI!AD540)</f>
        <v>0</v>
      </c>
      <c r="AJ540" s="181" t="n">
        <f aca="false">IF($D540+$J540&gt;0,TISI!AE540)</f>
        <v>0</v>
      </c>
      <c r="AK540" s="181" t="n">
        <f aca="false">IF($D540+$J540&gt;0,TISI!AF540)</f>
        <v>0</v>
      </c>
      <c r="AL540" s="181" t="n">
        <f aca="false">IF($D540+$J540&gt;0,TISI!AG540)</f>
        <v>0</v>
      </c>
      <c r="AM540" s="181" t="n">
        <f aca="false">IF($D540+$J540&gt;0,TISI!AH540)</f>
        <v>0</v>
      </c>
      <c r="AN540" s="181" t="n">
        <f aca="false">IF($D540+$J540&gt;0,TISI!AI540)</f>
        <v>0</v>
      </c>
      <c r="AO540" s="181" t="n">
        <f aca="false">IF($D540+$J540&gt;0,TISI!AJ540)</f>
        <v>0</v>
      </c>
      <c r="AP540" s="181" t="n">
        <f aca="false">IF($D540+$J540&gt;0,TISI!AK540)</f>
        <v>0</v>
      </c>
      <c r="AQ540" s="181" t="n">
        <f aca="false">IF($D540+$J540&gt;0,TISI!AL540)</f>
        <v>0</v>
      </c>
      <c r="AR540" s="181" t="n">
        <f aca="false">IF($D540+$J540&gt;0,TISI!AM540)</f>
        <v>0</v>
      </c>
      <c r="AS540" s="181" t="n">
        <f aca="false">IF($D540+$J540&gt;0,TISI!AN540)</f>
        <v>0</v>
      </c>
      <c r="AT540" s="181" t="n">
        <f aca="false">IF($D540+$J540&gt;0,TISI!AO540)</f>
        <v>0</v>
      </c>
      <c r="AU540" s="181" t="n">
        <f aca="false">IF($D540+$J540&gt;0,TISI!AP540)</f>
        <v>0</v>
      </c>
      <c r="AV540" s="181" t="n">
        <f aca="false">IF($D540+$J540&gt;0,TISI!AQ540)</f>
        <v>0</v>
      </c>
      <c r="AW540" s="181" t="n">
        <f aca="false">IF($D540+$J540&gt;0,TISI!AR540)</f>
        <v>0</v>
      </c>
      <c r="AX540" s="181" t="n">
        <f aca="false">IF($D540+$J540&gt;0,TISI!AS540)</f>
        <v>0</v>
      </c>
      <c r="AY540" s="181" t="n">
        <f aca="false">IF($D540+$J540&gt;0,TISI!AT540)</f>
        <v>0</v>
      </c>
      <c r="AZ540" s="181" t="n">
        <f aca="false">IF($D540+$J540&gt;0,TISI!AU540)</f>
        <v>0</v>
      </c>
      <c r="BA540" s="181" t="n">
        <f aca="false">IF($D540+$J540&gt;0,TISI!AV540)</f>
        <v>0</v>
      </c>
      <c r="BB540" s="181" t="n">
        <f aca="false">IF($D540+$J540&gt;0,TISI!AW540)</f>
        <v>0</v>
      </c>
      <c r="BC540" s="181" t="n">
        <f aca="false">IF($D540+$J540&gt;0,TISI!AX540)</f>
        <v>0</v>
      </c>
      <c r="BD540" s="181" t="n">
        <f aca="false">IF($D540+$J540&gt;0,TISI!AY540)</f>
        <v>0</v>
      </c>
      <c r="BE540" s="181" t="n">
        <f aca="false">IF($D540+$J540&gt;0,TISI!AZ540)</f>
        <v>0</v>
      </c>
      <c r="BF540" s="181" t="n">
        <f aca="false">IF($D540+$J540&gt;0,TISI!BA540)</f>
        <v>0</v>
      </c>
      <c r="BG540" s="181" t="n">
        <f aca="false">IF($D540+$J540&gt;0,TISI!BB540)</f>
        <v>0</v>
      </c>
      <c r="BH540" s="181" t="n">
        <f aca="false">IF($D540+$J540&gt;0,TISI!BC540)</f>
        <v>0</v>
      </c>
    </row>
    <row r="541" customFormat="false" ht="12" hidden="false" customHeight="false" outlineLevel="0" collapsed="false">
      <c r="A541" s="182" t="str">
        <f aca="false">WPISUJ!A541</f>
        <v>SPUP/SPPU</v>
      </c>
      <c r="B541" s="182" t="str">
        <f aca="false">WPISUJ!B541</f>
        <v>Sellaphora</v>
      </c>
      <c r="C541" s="182" t="str">
        <f aca="false">WPISUJ!C541</f>
        <v>pupula  + pseudopupula </v>
      </c>
      <c r="D541" s="180" t="n">
        <f aca="false">SLOWNIK!H541</f>
        <v>0</v>
      </c>
      <c r="E541" s="183" t="n">
        <f aca="false">SLOWNIK!I541</f>
        <v>0</v>
      </c>
      <c r="F541" s="183" t="n">
        <f aca="false">SLOWNIK!J541</f>
        <v>0</v>
      </c>
      <c r="G541" s="183" t="n">
        <f aca="false">SLOWNIK!K541</f>
        <v>0</v>
      </c>
      <c r="H541" s="183" t="n">
        <f aca="false">SLOWNIK!L541</f>
        <v>0</v>
      </c>
      <c r="I541" s="183" t="n">
        <f aca="false">SLOWNIK!M541</f>
        <v>0</v>
      </c>
      <c r="J541" s="180" t="n">
        <f aca="false">SLOWNIK!N541</f>
        <v>0</v>
      </c>
      <c r="K541" s="183" t="n">
        <f aca="false">SLOWNIK!O541</f>
        <v>0</v>
      </c>
      <c r="L541" s="183" t="n">
        <f aca="false">SLOWNIK!P541</f>
        <v>0</v>
      </c>
      <c r="M541" s="2" t="n">
        <f aca="false">IF($D541+$J541&gt;0,TISI!H541)</f>
        <v>0</v>
      </c>
      <c r="N541" s="2" t="n">
        <f aca="false">IF($D541+$J541&gt;0,TISI!I541)</f>
        <v>0</v>
      </c>
      <c r="O541" s="2" t="n">
        <f aca="false">IF($D541+$J541&gt;0,TISI!J541)</f>
        <v>0</v>
      </c>
      <c r="P541" s="2" t="n">
        <f aca="false">IF($D541+$J541&gt;0,TISI!K541)</f>
        <v>0</v>
      </c>
      <c r="Q541" s="2" t="n">
        <f aca="false">IF($D541+$J541&gt;0,TISI!L541)</f>
        <v>0</v>
      </c>
      <c r="R541" s="2" t="n">
        <f aca="false">IF($D541+$J541&gt;0,TISI!M541)</f>
        <v>0</v>
      </c>
      <c r="S541" s="2" t="n">
        <f aca="false">IF($D541+$J541&gt;0,TISI!N541)</f>
        <v>0</v>
      </c>
      <c r="T541" s="2" t="n">
        <f aca="false">IF($D541+$J541&gt;0,TISI!O541)</f>
        <v>0</v>
      </c>
      <c r="U541" s="2" t="n">
        <f aca="false">IF($D541+$J541&gt;0,TISI!P541)</f>
        <v>0</v>
      </c>
      <c r="V541" s="2" t="n">
        <f aca="false">IF($D541+$J541&gt;0,TISI!Q541)</f>
        <v>0</v>
      </c>
      <c r="W541" s="2" t="n">
        <f aca="false">IF($D541+$J541&gt;0,TISI!R541)</f>
        <v>0</v>
      </c>
      <c r="X541" s="2" t="n">
        <f aca="false">IF($D541+$J541&gt;0,TISI!S541)</f>
        <v>0</v>
      </c>
      <c r="Y541" s="2" t="n">
        <f aca="false">IF($D541+$J541&gt;0,TISI!T541)</f>
        <v>0</v>
      </c>
      <c r="Z541" s="2" t="n">
        <f aca="false">IF($D541+$J541&gt;0,TISI!U541)</f>
        <v>0</v>
      </c>
      <c r="AA541" s="2" t="n">
        <f aca="false">IF($D541+$J541&gt;0,TISI!V541)</f>
        <v>0</v>
      </c>
      <c r="AB541" s="2" t="n">
        <f aca="false">IF($D541+$J541&gt;0,TISI!W541)</f>
        <v>0</v>
      </c>
      <c r="AC541" s="2" t="n">
        <f aca="false">IF($D541+$J541&gt;0,TISI!X541)</f>
        <v>0</v>
      </c>
      <c r="AD541" s="2" t="n">
        <f aca="false">IF($D541+$J541&gt;0,TISI!Y541)</f>
        <v>0</v>
      </c>
      <c r="AE541" s="2" t="n">
        <f aca="false">IF($D541+$J541&gt;0,TISI!Z541)</f>
        <v>0</v>
      </c>
      <c r="AF541" s="2" t="n">
        <f aca="false">IF($D541+$J541&gt;0,TISI!AA541)</f>
        <v>0</v>
      </c>
      <c r="AG541" s="2" t="n">
        <f aca="false">IF($D541+$J541&gt;0,TISI!AB541)</f>
        <v>0</v>
      </c>
      <c r="AH541" s="2" t="n">
        <f aca="false">IF($D541+$J541&gt;0,TISI!AC541)</f>
        <v>0</v>
      </c>
      <c r="AI541" s="2" t="n">
        <f aca="false">IF($D541+$J541&gt;0,TISI!AD541)</f>
        <v>0</v>
      </c>
      <c r="AJ541" s="2" t="n">
        <f aca="false">IF($D541+$J541&gt;0,TISI!AE541)</f>
        <v>0</v>
      </c>
      <c r="AK541" s="2" t="n">
        <f aca="false">IF($D541+$J541&gt;0,TISI!AF541)</f>
        <v>0</v>
      </c>
      <c r="AL541" s="2" t="n">
        <f aca="false">IF($D541+$J541&gt;0,TISI!AG541)</f>
        <v>0</v>
      </c>
      <c r="AM541" s="2" t="n">
        <f aca="false">IF($D541+$J541&gt;0,TISI!AH541)</f>
        <v>0</v>
      </c>
      <c r="AN541" s="2" t="n">
        <f aca="false">IF($D541+$J541&gt;0,TISI!AI541)</f>
        <v>0</v>
      </c>
      <c r="AO541" s="2" t="n">
        <f aca="false">IF($D541+$J541&gt;0,TISI!AJ541)</f>
        <v>0</v>
      </c>
      <c r="AP541" s="2" t="n">
        <f aca="false">IF($D541+$J541&gt;0,TISI!AK541)</f>
        <v>0</v>
      </c>
      <c r="AQ541" s="2" t="n">
        <f aca="false">IF($D541+$J541&gt;0,TISI!AL541)</f>
        <v>0</v>
      </c>
      <c r="AR541" s="2" t="n">
        <f aca="false">IF($D541+$J541&gt;0,TISI!AM541)</f>
        <v>0</v>
      </c>
      <c r="AS541" s="2" t="n">
        <f aca="false">IF($D541+$J541&gt;0,TISI!AN541)</f>
        <v>0</v>
      </c>
      <c r="AT541" s="2" t="n">
        <f aca="false">IF($D541+$J541&gt;0,TISI!AO541)</f>
        <v>0</v>
      </c>
      <c r="AU541" s="2" t="n">
        <f aca="false">IF($D541+$J541&gt;0,TISI!AP541)</f>
        <v>0</v>
      </c>
      <c r="AV541" s="2" t="n">
        <f aca="false">IF($D541+$J541&gt;0,TISI!AQ541)</f>
        <v>0</v>
      </c>
      <c r="AW541" s="2" t="n">
        <f aca="false">IF($D541+$J541&gt;0,TISI!AR541)</f>
        <v>0</v>
      </c>
      <c r="AX541" s="2" t="n">
        <f aca="false">IF($D541+$J541&gt;0,TISI!AS541)</f>
        <v>0</v>
      </c>
      <c r="AY541" s="2" t="n">
        <f aca="false">IF($D541+$J541&gt;0,TISI!AT541)</f>
        <v>0</v>
      </c>
      <c r="AZ541" s="2" t="n">
        <f aca="false">IF($D541+$J541&gt;0,TISI!AU541)</f>
        <v>0</v>
      </c>
      <c r="BA541" s="2" t="n">
        <f aca="false">IF($D541+$J541&gt;0,TISI!AV541)</f>
        <v>0</v>
      </c>
      <c r="BB541" s="2" t="n">
        <f aca="false">IF($D541+$J541&gt;0,TISI!AW541)</f>
        <v>0</v>
      </c>
      <c r="BC541" s="2" t="n">
        <f aca="false">IF($D541+$J541&gt;0,TISI!AX541)</f>
        <v>0</v>
      </c>
      <c r="BD541" s="2" t="n">
        <f aca="false">IF($D541+$J541&gt;0,TISI!AY541)</f>
        <v>0</v>
      </c>
      <c r="BE541" s="2" t="n">
        <f aca="false">IF($D541+$J541&gt;0,TISI!AZ541)</f>
        <v>0</v>
      </c>
      <c r="BF541" s="2" t="n">
        <f aca="false">IF($D541+$J541&gt;0,TISI!BA541)</f>
        <v>0</v>
      </c>
      <c r="BG541" s="2" t="n">
        <f aca="false">IF($D541+$J541&gt;0,TISI!BB541)</f>
        <v>0</v>
      </c>
      <c r="BH541" s="2" t="n">
        <f aca="false">IF($D541+$J541&gt;0,TISI!BC541)</f>
        <v>0</v>
      </c>
    </row>
    <row r="542" customFormat="false" ht="12" hidden="false" customHeight="false" outlineLevel="0" collapsed="false">
      <c r="A542" s="182" t="str">
        <f aca="false">WPISUJ!A542</f>
        <v>SSTM</v>
      </c>
      <c r="B542" s="182" t="str">
        <f aca="false">WPISUJ!B542</f>
        <v>Sellaphora</v>
      </c>
      <c r="C542" s="182" t="str">
        <f aca="false">WPISUJ!C542</f>
        <v>stroemii</v>
      </c>
      <c r="D542" s="180" t="n">
        <f aca="false">SLOWNIK!H542</f>
        <v>0</v>
      </c>
      <c r="E542" s="183" t="n">
        <f aca="false">SLOWNIK!I542</f>
        <v>1</v>
      </c>
      <c r="F542" s="183" t="n">
        <f aca="false">SLOWNIK!J542</f>
        <v>0</v>
      </c>
      <c r="G542" s="183" t="n">
        <f aca="false">SLOWNIK!K542</f>
        <v>0</v>
      </c>
      <c r="H542" s="183" t="n">
        <f aca="false">SLOWNIK!L542</f>
        <v>0</v>
      </c>
      <c r="I542" s="183" t="n">
        <f aca="false">SLOWNIK!M542</f>
        <v>0</v>
      </c>
      <c r="J542" s="180" t="n">
        <f aca="false">SLOWNIK!N542</f>
        <v>0</v>
      </c>
      <c r="K542" s="183" t="n">
        <f aca="false">SLOWNIK!O542</f>
        <v>0</v>
      </c>
      <c r="L542" s="183" t="n">
        <f aca="false">SLOWNIK!P542</f>
        <v>0</v>
      </c>
      <c r="M542" s="2" t="n">
        <f aca="false">IF($D542+$J542&gt;0,TISI!H542)</f>
        <v>0</v>
      </c>
      <c r="N542" s="2" t="n">
        <f aca="false">IF($D542+$J542&gt;0,TISI!I542)</f>
        <v>0</v>
      </c>
      <c r="O542" s="2" t="n">
        <f aca="false">IF($D542+$J542&gt;0,TISI!J542)</f>
        <v>0</v>
      </c>
      <c r="P542" s="2" t="n">
        <f aca="false">IF($D542+$J542&gt;0,TISI!K542)</f>
        <v>0</v>
      </c>
      <c r="Q542" s="2" t="n">
        <f aca="false">IF($D542+$J542&gt;0,TISI!L542)</f>
        <v>0</v>
      </c>
      <c r="R542" s="2" t="n">
        <f aca="false">IF($D542+$J542&gt;0,TISI!M542)</f>
        <v>0</v>
      </c>
      <c r="S542" s="2" t="n">
        <f aca="false">IF($D542+$J542&gt;0,TISI!N542)</f>
        <v>0</v>
      </c>
      <c r="T542" s="2" t="n">
        <f aca="false">IF($D542+$J542&gt;0,TISI!O542)</f>
        <v>0</v>
      </c>
      <c r="U542" s="2" t="n">
        <f aca="false">IF($D542+$J542&gt;0,TISI!P542)</f>
        <v>0</v>
      </c>
      <c r="V542" s="2" t="n">
        <f aca="false">IF($D542+$J542&gt;0,TISI!Q542)</f>
        <v>0</v>
      </c>
      <c r="W542" s="2" t="n">
        <f aca="false">IF($D542+$J542&gt;0,TISI!R542)</f>
        <v>0</v>
      </c>
      <c r="X542" s="2" t="n">
        <f aca="false">IF($D542+$J542&gt;0,TISI!S542)</f>
        <v>0</v>
      </c>
      <c r="Y542" s="2" t="n">
        <f aca="false">IF($D542+$J542&gt;0,TISI!T542)</f>
        <v>0</v>
      </c>
      <c r="Z542" s="2" t="n">
        <f aca="false">IF($D542+$J542&gt;0,TISI!U542)</f>
        <v>0</v>
      </c>
      <c r="AA542" s="2" t="n">
        <f aca="false">IF($D542+$J542&gt;0,TISI!V542)</f>
        <v>0</v>
      </c>
      <c r="AB542" s="2" t="n">
        <f aca="false">IF($D542+$J542&gt;0,TISI!W542)</f>
        <v>0</v>
      </c>
      <c r="AC542" s="2" t="n">
        <f aca="false">IF($D542+$J542&gt;0,TISI!X542)</f>
        <v>0</v>
      </c>
      <c r="AD542" s="2" t="n">
        <f aca="false">IF($D542+$J542&gt;0,TISI!Y542)</f>
        <v>0</v>
      </c>
      <c r="AE542" s="2" t="n">
        <f aca="false">IF($D542+$J542&gt;0,TISI!Z542)</f>
        <v>0</v>
      </c>
      <c r="AF542" s="2" t="n">
        <f aca="false">IF($D542+$J542&gt;0,TISI!AA542)</f>
        <v>0</v>
      </c>
      <c r="AG542" s="2" t="n">
        <f aca="false">IF($D542+$J542&gt;0,TISI!AB542)</f>
        <v>0</v>
      </c>
      <c r="AH542" s="2" t="n">
        <f aca="false">IF($D542+$J542&gt;0,TISI!AC542)</f>
        <v>0</v>
      </c>
      <c r="AI542" s="2" t="n">
        <f aca="false">IF($D542+$J542&gt;0,TISI!AD542)</f>
        <v>0</v>
      </c>
      <c r="AJ542" s="2" t="n">
        <f aca="false">IF($D542+$J542&gt;0,TISI!AE542)</f>
        <v>0</v>
      </c>
      <c r="AK542" s="2" t="n">
        <f aca="false">IF($D542+$J542&gt;0,TISI!AF542)</f>
        <v>0</v>
      </c>
      <c r="AL542" s="2" t="n">
        <f aca="false">IF($D542+$J542&gt;0,TISI!AG542)</f>
        <v>0</v>
      </c>
      <c r="AM542" s="2" t="n">
        <f aca="false">IF($D542+$J542&gt;0,TISI!AH542)</f>
        <v>0</v>
      </c>
      <c r="AN542" s="2" t="n">
        <f aca="false">IF($D542+$J542&gt;0,TISI!AI542)</f>
        <v>0</v>
      </c>
      <c r="AO542" s="2" t="n">
        <f aca="false">IF($D542+$J542&gt;0,TISI!AJ542)</f>
        <v>0</v>
      </c>
      <c r="AP542" s="2" t="n">
        <f aca="false">IF($D542+$J542&gt;0,TISI!AK542)</f>
        <v>0</v>
      </c>
      <c r="AQ542" s="2" t="n">
        <f aca="false">IF($D542+$J542&gt;0,TISI!AL542)</f>
        <v>0</v>
      </c>
      <c r="AR542" s="2" t="n">
        <f aca="false">IF($D542+$J542&gt;0,TISI!AM542)</f>
        <v>0</v>
      </c>
      <c r="AS542" s="2" t="n">
        <f aca="false">IF($D542+$J542&gt;0,TISI!AN542)</f>
        <v>0</v>
      </c>
      <c r="AT542" s="2" t="n">
        <f aca="false">IF($D542+$J542&gt;0,TISI!AO542)</f>
        <v>0</v>
      </c>
      <c r="AU542" s="2" t="n">
        <f aca="false">IF($D542+$J542&gt;0,TISI!AP542)</f>
        <v>0</v>
      </c>
      <c r="AV542" s="2" t="n">
        <f aca="false">IF($D542+$J542&gt;0,TISI!AQ542)</f>
        <v>0</v>
      </c>
      <c r="AW542" s="2" t="n">
        <f aca="false">IF($D542+$J542&gt;0,TISI!AR542)</f>
        <v>0</v>
      </c>
      <c r="AX542" s="2" t="n">
        <f aca="false">IF($D542+$J542&gt;0,TISI!AS542)</f>
        <v>0</v>
      </c>
      <c r="AY542" s="2" t="n">
        <f aca="false">IF($D542+$J542&gt;0,TISI!AT542)</f>
        <v>0</v>
      </c>
      <c r="AZ542" s="2" t="n">
        <f aca="false">IF($D542+$J542&gt;0,TISI!AU542)</f>
        <v>0</v>
      </c>
      <c r="BA542" s="2" t="n">
        <f aca="false">IF($D542+$J542&gt;0,TISI!AV542)</f>
        <v>0</v>
      </c>
      <c r="BB542" s="2" t="n">
        <f aca="false">IF($D542+$J542&gt;0,TISI!AW542)</f>
        <v>0</v>
      </c>
      <c r="BC542" s="2" t="n">
        <f aca="false">IF($D542+$J542&gt;0,TISI!AX542)</f>
        <v>0</v>
      </c>
      <c r="BD542" s="2" t="n">
        <f aca="false">IF($D542+$J542&gt;0,TISI!AY542)</f>
        <v>0</v>
      </c>
      <c r="BE542" s="2" t="n">
        <f aca="false">IF($D542+$J542&gt;0,TISI!AZ542)</f>
        <v>0</v>
      </c>
      <c r="BF542" s="2" t="n">
        <f aca="false">IF($D542+$J542&gt;0,TISI!BA542)</f>
        <v>0</v>
      </c>
      <c r="BG542" s="2" t="n">
        <f aca="false">IF($D542+$J542&gt;0,TISI!BB542)</f>
        <v>0</v>
      </c>
      <c r="BH542" s="2" t="n">
        <f aca="false">IF($D542+$J542&gt;0,TISI!BC542)</f>
        <v>0</v>
      </c>
    </row>
    <row r="543" customFormat="false" ht="12" hidden="false" customHeight="false" outlineLevel="0" collapsed="false">
      <c r="A543" s="182" t="str">
        <f aca="false">WPISUJ!A543</f>
        <v>NSBR</v>
      </c>
      <c r="B543" s="182" t="str">
        <f aca="false">WPISUJ!B543</f>
        <v>Sellaphora</v>
      </c>
      <c r="C543" s="182" t="str">
        <f aca="false">WPISUJ!C543</f>
        <v>subrotundata </v>
      </c>
      <c r="D543" s="180" t="n">
        <f aca="false">SLOWNIK!H543</f>
        <v>0</v>
      </c>
      <c r="E543" s="183" t="n">
        <f aca="false">SLOWNIK!I543</f>
        <v>0</v>
      </c>
      <c r="F543" s="183" t="n">
        <f aca="false">SLOWNIK!J543</f>
        <v>0</v>
      </c>
      <c r="G543" s="183" t="n">
        <f aca="false">SLOWNIK!K543</f>
        <v>0</v>
      </c>
      <c r="H543" s="183" t="n">
        <f aca="false">SLOWNIK!L543</f>
        <v>0</v>
      </c>
      <c r="I543" s="183" t="n">
        <f aca="false">SLOWNIK!M543</f>
        <v>0</v>
      </c>
      <c r="J543" s="180" t="n">
        <f aca="false">SLOWNIK!N543</f>
        <v>0</v>
      </c>
      <c r="K543" s="183" t="n">
        <f aca="false">SLOWNIK!O543</f>
        <v>0</v>
      </c>
      <c r="L543" s="183" t="n">
        <f aca="false">SLOWNIK!P543</f>
        <v>0</v>
      </c>
      <c r="M543" s="2" t="n">
        <f aca="false">IF($D543+$J543&gt;0,TISI!H543)</f>
        <v>0</v>
      </c>
      <c r="N543" s="2" t="n">
        <f aca="false">IF($D543+$J543&gt;0,TISI!I543)</f>
        <v>0</v>
      </c>
      <c r="O543" s="2" t="n">
        <f aca="false">IF($D543+$J543&gt;0,TISI!J543)</f>
        <v>0</v>
      </c>
      <c r="P543" s="2" t="n">
        <f aca="false">IF($D543+$J543&gt;0,TISI!K543)</f>
        <v>0</v>
      </c>
      <c r="Q543" s="2" t="n">
        <f aca="false">IF($D543+$J543&gt;0,TISI!L543)</f>
        <v>0</v>
      </c>
      <c r="R543" s="2" t="n">
        <f aca="false">IF($D543+$J543&gt;0,TISI!M543)</f>
        <v>0</v>
      </c>
      <c r="S543" s="2" t="n">
        <f aca="false">IF($D543+$J543&gt;0,TISI!N543)</f>
        <v>0</v>
      </c>
      <c r="T543" s="2" t="n">
        <f aca="false">IF($D543+$J543&gt;0,TISI!O543)</f>
        <v>0</v>
      </c>
      <c r="U543" s="2" t="n">
        <f aca="false">IF($D543+$J543&gt;0,TISI!P543)</f>
        <v>0</v>
      </c>
      <c r="V543" s="2" t="n">
        <f aca="false">IF($D543+$J543&gt;0,TISI!Q543)</f>
        <v>0</v>
      </c>
      <c r="W543" s="2" t="n">
        <f aca="false">IF($D543+$J543&gt;0,TISI!R543)</f>
        <v>0</v>
      </c>
      <c r="X543" s="2" t="n">
        <f aca="false">IF($D543+$J543&gt;0,TISI!S543)</f>
        <v>0</v>
      </c>
      <c r="Y543" s="2" t="n">
        <f aca="false">IF($D543+$J543&gt;0,TISI!T543)</f>
        <v>0</v>
      </c>
      <c r="Z543" s="2" t="n">
        <f aca="false">IF($D543+$J543&gt;0,TISI!U543)</f>
        <v>0</v>
      </c>
      <c r="AA543" s="2" t="n">
        <f aca="false">IF($D543+$J543&gt;0,TISI!V543)</f>
        <v>0</v>
      </c>
      <c r="AB543" s="2" t="n">
        <f aca="false">IF($D543+$J543&gt;0,TISI!W543)</f>
        <v>0</v>
      </c>
      <c r="AC543" s="2" t="n">
        <f aca="false">IF($D543+$J543&gt;0,TISI!X543)</f>
        <v>0</v>
      </c>
      <c r="AD543" s="2" t="n">
        <f aca="false">IF($D543+$J543&gt;0,TISI!Y543)</f>
        <v>0</v>
      </c>
      <c r="AE543" s="2" t="n">
        <f aca="false">IF($D543+$J543&gt;0,TISI!Z543)</f>
        <v>0</v>
      </c>
      <c r="AF543" s="2" t="n">
        <f aca="false">IF($D543+$J543&gt;0,TISI!AA543)</f>
        <v>0</v>
      </c>
      <c r="AG543" s="2" t="n">
        <f aca="false">IF($D543+$J543&gt;0,TISI!AB543)</f>
        <v>0</v>
      </c>
      <c r="AH543" s="2" t="n">
        <f aca="false">IF($D543+$J543&gt;0,TISI!AC543)</f>
        <v>0</v>
      </c>
      <c r="AI543" s="2" t="n">
        <f aca="false">IF($D543+$J543&gt;0,TISI!AD543)</f>
        <v>0</v>
      </c>
      <c r="AJ543" s="2" t="n">
        <f aca="false">IF($D543+$J543&gt;0,TISI!AE543)</f>
        <v>0</v>
      </c>
      <c r="AK543" s="2" t="n">
        <f aca="false">IF($D543+$J543&gt;0,TISI!AF543)</f>
        <v>0</v>
      </c>
      <c r="AL543" s="2" t="n">
        <f aca="false">IF($D543+$J543&gt;0,TISI!AG543)</f>
        <v>0</v>
      </c>
      <c r="AM543" s="2" t="n">
        <f aca="false">IF($D543+$J543&gt;0,TISI!AH543)</f>
        <v>0</v>
      </c>
      <c r="AN543" s="2" t="n">
        <f aca="false">IF($D543+$J543&gt;0,TISI!AI543)</f>
        <v>0</v>
      </c>
      <c r="AO543" s="2" t="n">
        <f aca="false">IF($D543+$J543&gt;0,TISI!AJ543)</f>
        <v>0</v>
      </c>
      <c r="AP543" s="2" t="n">
        <f aca="false">IF($D543+$J543&gt;0,TISI!AK543)</f>
        <v>0</v>
      </c>
      <c r="AQ543" s="2" t="n">
        <f aca="false">IF($D543+$J543&gt;0,TISI!AL543)</f>
        <v>0</v>
      </c>
      <c r="AR543" s="2" t="n">
        <f aca="false">IF($D543+$J543&gt;0,TISI!AM543)</f>
        <v>0</v>
      </c>
      <c r="AS543" s="2" t="n">
        <f aca="false">IF($D543+$J543&gt;0,TISI!AN543)</f>
        <v>0</v>
      </c>
      <c r="AT543" s="2" t="n">
        <f aca="false">IF($D543+$J543&gt;0,TISI!AO543)</f>
        <v>0</v>
      </c>
      <c r="AU543" s="2" t="n">
        <f aca="false">IF($D543+$J543&gt;0,TISI!AP543)</f>
        <v>0</v>
      </c>
      <c r="AV543" s="2" t="n">
        <f aca="false">IF($D543+$J543&gt;0,TISI!AQ543)</f>
        <v>0</v>
      </c>
      <c r="AW543" s="2" t="n">
        <f aca="false">IF($D543+$J543&gt;0,TISI!AR543)</f>
        <v>0</v>
      </c>
      <c r="AX543" s="2" t="n">
        <f aca="false">IF($D543+$J543&gt;0,TISI!AS543)</f>
        <v>0</v>
      </c>
      <c r="AY543" s="2" t="n">
        <f aca="false">IF($D543+$J543&gt;0,TISI!AT543)</f>
        <v>0</v>
      </c>
      <c r="AZ543" s="2" t="n">
        <f aca="false">IF($D543+$J543&gt;0,TISI!AU543)</f>
        <v>0</v>
      </c>
      <c r="BA543" s="2" t="n">
        <f aca="false">IF($D543+$J543&gt;0,TISI!AV543)</f>
        <v>0</v>
      </c>
      <c r="BB543" s="2" t="n">
        <f aca="false">IF($D543+$J543&gt;0,TISI!AW543)</f>
        <v>0</v>
      </c>
      <c r="BC543" s="2" t="n">
        <f aca="false">IF($D543+$J543&gt;0,TISI!AX543)</f>
        <v>0</v>
      </c>
      <c r="BD543" s="2" t="n">
        <f aca="false">IF($D543+$J543&gt;0,TISI!AY543)</f>
        <v>0</v>
      </c>
      <c r="BE543" s="2" t="n">
        <f aca="false">IF($D543+$J543&gt;0,TISI!AZ543)</f>
        <v>0</v>
      </c>
      <c r="BF543" s="2" t="n">
        <f aca="false">IF($D543+$J543&gt;0,TISI!BA543)</f>
        <v>0</v>
      </c>
      <c r="BG543" s="2" t="n">
        <f aca="false">IF($D543+$J543&gt;0,TISI!BB543)</f>
        <v>0</v>
      </c>
      <c r="BH543" s="2" t="n">
        <f aca="false">IF($D543+$J543&gt;0,TISI!BC543)</f>
        <v>0</v>
      </c>
    </row>
    <row r="544" customFormat="false" ht="12" hidden="false" customHeight="false" outlineLevel="0" collapsed="false">
      <c r="A544" s="182" t="str">
        <f aca="false">WPISUJ!A544</f>
        <v>SVIT</v>
      </c>
      <c r="B544" s="182" t="str">
        <f aca="false">WPISUJ!B544</f>
        <v>Sellaphora</v>
      </c>
      <c r="C544" s="182" t="str">
        <f aca="false">WPISUJ!C544</f>
        <v>vitabunda </v>
      </c>
      <c r="D544" s="180" t="n">
        <f aca="false">SLOWNIK!H544</f>
        <v>0</v>
      </c>
      <c r="E544" s="183" t="n">
        <f aca="false">SLOWNIK!I544</f>
        <v>0</v>
      </c>
      <c r="F544" s="183" t="n">
        <f aca="false">SLOWNIK!J544</f>
        <v>0</v>
      </c>
      <c r="G544" s="183" t="n">
        <f aca="false">SLOWNIK!K544</f>
        <v>0</v>
      </c>
      <c r="H544" s="183" t="n">
        <f aca="false">SLOWNIK!L544</f>
        <v>0</v>
      </c>
      <c r="I544" s="183" t="n">
        <f aca="false">SLOWNIK!M544</f>
        <v>0</v>
      </c>
      <c r="J544" s="180" t="n">
        <f aca="false">SLOWNIK!N544</f>
        <v>0</v>
      </c>
      <c r="K544" s="183" t="n">
        <f aca="false">SLOWNIK!O544</f>
        <v>0</v>
      </c>
      <c r="L544" s="183" t="n">
        <f aca="false">SLOWNIK!P544</f>
        <v>0</v>
      </c>
      <c r="M544" s="2" t="n">
        <f aca="false">IF($D544+$J544&gt;0,TISI!H544)</f>
        <v>0</v>
      </c>
      <c r="N544" s="2" t="n">
        <f aca="false">IF($D544+$J544&gt;0,TISI!I544)</f>
        <v>0</v>
      </c>
      <c r="O544" s="2" t="n">
        <f aca="false">IF($D544+$J544&gt;0,TISI!J544)</f>
        <v>0</v>
      </c>
      <c r="P544" s="2" t="n">
        <f aca="false">IF($D544+$J544&gt;0,TISI!K544)</f>
        <v>0</v>
      </c>
      <c r="Q544" s="2" t="n">
        <f aca="false">IF($D544+$J544&gt;0,TISI!L544)</f>
        <v>0</v>
      </c>
      <c r="R544" s="2" t="n">
        <f aca="false">IF($D544+$J544&gt;0,TISI!M544)</f>
        <v>0</v>
      </c>
      <c r="S544" s="2" t="n">
        <f aca="false">IF($D544+$J544&gt;0,TISI!N544)</f>
        <v>0</v>
      </c>
      <c r="T544" s="2" t="n">
        <f aca="false">IF($D544+$J544&gt;0,TISI!O544)</f>
        <v>0</v>
      </c>
      <c r="U544" s="2" t="n">
        <f aca="false">IF($D544+$J544&gt;0,TISI!P544)</f>
        <v>0</v>
      </c>
      <c r="V544" s="2" t="n">
        <f aca="false">IF($D544+$J544&gt;0,TISI!Q544)</f>
        <v>0</v>
      </c>
      <c r="W544" s="2" t="n">
        <f aca="false">IF($D544+$J544&gt;0,TISI!R544)</f>
        <v>0</v>
      </c>
      <c r="X544" s="2" t="n">
        <f aca="false">IF($D544+$J544&gt;0,TISI!S544)</f>
        <v>0</v>
      </c>
      <c r="Y544" s="2" t="n">
        <f aca="false">IF($D544+$J544&gt;0,TISI!T544)</f>
        <v>0</v>
      </c>
      <c r="Z544" s="2" t="n">
        <f aca="false">IF($D544+$J544&gt;0,TISI!U544)</f>
        <v>0</v>
      </c>
      <c r="AA544" s="2" t="n">
        <f aca="false">IF($D544+$J544&gt;0,TISI!V544)</f>
        <v>0</v>
      </c>
      <c r="AB544" s="2" t="n">
        <f aca="false">IF($D544+$J544&gt;0,TISI!W544)</f>
        <v>0</v>
      </c>
      <c r="AC544" s="2" t="n">
        <f aca="false">IF($D544+$J544&gt;0,TISI!X544)</f>
        <v>0</v>
      </c>
      <c r="AD544" s="2" t="n">
        <f aca="false">IF($D544+$J544&gt;0,TISI!Y544)</f>
        <v>0</v>
      </c>
      <c r="AE544" s="2" t="n">
        <f aca="false">IF($D544+$J544&gt;0,TISI!Z544)</f>
        <v>0</v>
      </c>
      <c r="AF544" s="2" t="n">
        <f aca="false">IF($D544+$J544&gt;0,TISI!AA544)</f>
        <v>0</v>
      </c>
      <c r="AG544" s="2" t="n">
        <f aca="false">IF($D544+$J544&gt;0,TISI!AB544)</f>
        <v>0</v>
      </c>
      <c r="AH544" s="2" t="n">
        <f aca="false">IF($D544+$J544&gt;0,TISI!AC544)</f>
        <v>0</v>
      </c>
      <c r="AI544" s="2" t="n">
        <f aca="false">IF($D544+$J544&gt;0,TISI!AD544)</f>
        <v>0</v>
      </c>
      <c r="AJ544" s="2" t="n">
        <f aca="false">IF($D544+$J544&gt;0,TISI!AE544)</f>
        <v>0</v>
      </c>
      <c r="AK544" s="2" t="n">
        <f aca="false">IF($D544+$J544&gt;0,TISI!AF544)</f>
        <v>0</v>
      </c>
      <c r="AL544" s="2" t="n">
        <f aca="false">IF($D544+$J544&gt;0,TISI!AG544)</f>
        <v>0</v>
      </c>
      <c r="AM544" s="2" t="n">
        <f aca="false">IF($D544+$J544&gt;0,TISI!AH544)</f>
        <v>0</v>
      </c>
      <c r="AN544" s="2" t="n">
        <f aca="false">IF($D544+$J544&gt;0,TISI!AI544)</f>
        <v>0</v>
      </c>
      <c r="AO544" s="2" t="n">
        <f aca="false">IF($D544+$J544&gt;0,TISI!AJ544)</f>
        <v>0</v>
      </c>
      <c r="AP544" s="2" t="n">
        <f aca="false">IF($D544+$J544&gt;0,TISI!AK544)</f>
        <v>0</v>
      </c>
      <c r="AQ544" s="2" t="n">
        <f aca="false">IF($D544+$J544&gt;0,TISI!AL544)</f>
        <v>0</v>
      </c>
      <c r="AR544" s="2" t="n">
        <f aca="false">IF($D544+$J544&gt;0,TISI!AM544)</f>
        <v>0</v>
      </c>
      <c r="AS544" s="2" t="n">
        <f aca="false">IF($D544+$J544&gt;0,TISI!AN544)</f>
        <v>0</v>
      </c>
      <c r="AT544" s="2" t="n">
        <f aca="false">IF($D544+$J544&gt;0,TISI!AO544)</f>
        <v>0</v>
      </c>
      <c r="AU544" s="2" t="n">
        <f aca="false">IF($D544+$J544&gt;0,TISI!AP544)</f>
        <v>0</v>
      </c>
      <c r="AV544" s="2" t="n">
        <f aca="false">IF($D544+$J544&gt;0,TISI!AQ544)</f>
        <v>0</v>
      </c>
      <c r="AW544" s="2" t="n">
        <f aca="false">IF($D544+$J544&gt;0,TISI!AR544)</f>
        <v>0</v>
      </c>
      <c r="AX544" s="2" t="n">
        <f aca="false">IF($D544+$J544&gt;0,TISI!AS544)</f>
        <v>0</v>
      </c>
      <c r="AY544" s="2" t="n">
        <f aca="false">IF($D544+$J544&gt;0,TISI!AT544)</f>
        <v>0</v>
      </c>
      <c r="AZ544" s="2" t="n">
        <f aca="false">IF($D544+$J544&gt;0,TISI!AU544)</f>
        <v>0</v>
      </c>
      <c r="BA544" s="2" t="n">
        <f aca="false">IF($D544+$J544&gt;0,TISI!AV544)</f>
        <v>0</v>
      </c>
      <c r="BB544" s="2" t="n">
        <f aca="false">IF($D544+$J544&gt;0,TISI!AW544)</f>
        <v>0</v>
      </c>
      <c r="BC544" s="2" t="n">
        <f aca="false">IF($D544+$J544&gt;0,TISI!AX544)</f>
        <v>0</v>
      </c>
      <c r="BD544" s="2" t="n">
        <f aca="false">IF($D544+$J544&gt;0,TISI!AY544)</f>
        <v>0</v>
      </c>
      <c r="BE544" s="2" t="n">
        <f aca="false">IF($D544+$J544&gt;0,TISI!AZ544)</f>
        <v>0</v>
      </c>
      <c r="BF544" s="2" t="n">
        <f aca="false">IF($D544+$J544&gt;0,TISI!BA544)</f>
        <v>0</v>
      </c>
      <c r="BG544" s="2" t="n">
        <f aca="false">IF($D544+$J544&gt;0,TISI!BB544)</f>
        <v>0</v>
      </c>
      <c r="BH544" s="2" t="n">
        <f aca="false">IF($D544+$J544&gt;0,TISI!BC544)</f>
        <v>0</v>
      </c>
    </row>
    <row r="545" customFormat="false" ht="12" hidden="false" customHeight="false" outlineLevel="0" collapsed="false">
      <c r="A545" s="182" t="str">
        <f aca="false">WPISUJ!A545</f>
        <v>SIDE</v>
      </c>
      <c r="B545" s="182" t="str">
        <f aca="false">WPISUJ!B545</f>
        <v>Simonsenia </v>
      </c>
      <c r="C545" s="182" t="str">
        <f aca="false">WPISUJ!C545</f>
        <v>delognei</v>
      </c>
      <c r="D545" s="180" t="n">
        <f aca="false">SLOWNIK!H545</f>
        <v>0</v>
      </c>
      <c r="E545" s="183" t="n">
        <f aca="false">SLOWNIK!I545</f>
        <v>0</v>
      </c>
      <c r="F545" s="183" t="n">
        <f aca="false">SLOWNIK!J545</f>
        <v>0</v>
      </c>
      <c r="G545" s="183" t="n">
        <f aca="false">SLOWNIK!K545</f>
        <v>0</v>
      </c>
      <c r="H545" s="183" t="n">
        <f aca="false">SLOWNIK!L545</f>
        <v>0</v>
      </c>
      <c r="I545" s="183" t="n">
        <f aca="false">SLOWNIK!M545</f>
        <v>0</v>
      </c>
      <c r="J545" s="180" t="n">
        <f aca="false">SLOWNIK!N545</f>
        <v>0</v>
      </c>
      <c r="K545" s="183" t="n">
        <f aca="false">SLOWNIK!O545</f>
        <v>0</v>
      </c>
      <c r="L545" s="183" t="n">
        <f aca="false">SLOWNIK!P545</f>
        <v>0</v>
      </c>
      <c r="M545" s="2" t="n">
        <f aca="false">IF($D545+$J545&gt;0,TISI!H545)</f>
        <v>0</v>
      </c>
      <c r="N545" s="2" t="n">
        <f aca="false">IF($D545+$J545&gt;0,TISI!I545)</f>
        <v>0</v>
      </c>
      <c r="O545" s="2" t="n">
        <f aca="false">IF($D545+$J545&gt;0,TISI!J545)</f>
        <v>0</v>
      </c>
      <c r="P545" s="2" t="n">
        <f aca="false">IF($D545+$J545&gt;0,TISI!K545)</f>
        <v>0</v>
      </c>
      <c r="Q545" s="2" t="n">
        <f aca="false">IF($D545+$J545&gt;0,TISI!L545)</f>
        <v>0</v>
      </c>
      <c r="R545" s="2" t="n">
        <f aca="false">IF($D545+$J545&gt;0,TISI!M545)</f>
        <v>0</v>
      </c>
      <c r="S545" s="2" t="n">
        <f aca="false">IF($D545+$J545&gt;0,TISI!N545)</f>
        <v>0</v>
      </c>
      <c r="T545" s="2" t="n">
        <f aca="false">IF($D545+$J545&gt;0,TISI!O545)</f>
        <v>0</v>
      </c>
      <c r="U545" s="2" t="n">
        <f aca="false">IF($D545+$J545&gt;0,TISI!P545)</f>
        <v>0</v>
      </c>
      <c r="V545" s="2" t="n">
        <f aca="false">IF($D545+$J545&gt;0,TISI!Q545)</f>
        <v>0</v>
      </c>
      <c r="W545" s="2" t="n">
        <f aca="false">IF($D545+$J545&gt;0,TISI!R545)</f>
        <v>0</v>
      </c>
      <c r="X545" s="2" t="n">
        <f aca="false">IF($D545+$J545&gt;0,TISI!S545)</f>
        <v>0</v>
      </c>
      <c r="Y545" s="2" t="n">
        <f aca="false">IF($D545+$J545&gt;0,TISI!T545)</f>
        <v>0</v>
      </c>
      <c r="Z545" s="2" t="n">
        <f aca="false">IF($D545+$J545&gt;0,TISI!U545)</f>
        <v>0</v>
      </c>
      <c r="AA545" s="2" t="n">
        <f aca="false">IF($D545+$J545&gt;0,TISI!V545)</f>
        <v>0</v>
      </c>
      <c r="AB545" s="2" t="n">
        <f aca="false">IF($D545+$J545&gt;0,TISI!W545)</f>
        <v>0</v>
      </c>
      <c r="AC545" s="2" t="n">
        <f aca="false">IF($D545+$J545&gt;0,TISI!X545)</f>
        <v>0</v>
      </c>
      <c r="AD545" s="2" t="n">
        <f aca="false">IF($D545+$J545&gt;0,TISI!Y545)</f>
        <v>0</v>
      </c>
      <c r="AE545" s="2" t="n">
        <f aca="false">IF($D545+$J545&gt;0,TISI!Z545)</f>
        <v>0</v>
      </c>
      <c r="AF545" s="2" t="n">
        <f aca="false">IF($D545+$J545&gt;0,TISI!AA545)</f>
        <v>0</v>
      </c>
      <c r="AG545" s="2" t="n">
        <f aca="false">IF($D545+$J545&gt;0,TISI!AB545)</f>
        <v>0</v>
      </c>
      <c r="AH545" s="2" t="n">
        <f aca="false">IF($D545+$J545&gt;0,TISI!AC545)</f>
        <v>0</v>
      </c>
      <c r="AI545" s="2" t="n">
        <f aca="false">IF($D545+$J545&gt;0,TISI!AD545)</f>
        <v>0</v>
      </c>
      <c r="AJ545" s="2" t="n">
        <f aca="false">IF($D545+$J545&gt;0,TISI!AE545)</f>
        <v>0</v>
      </c>
      <c r="AK545" s="2" t="n">
        <f aca="false">IF($D545+$J545&gt;0,TISI!AF545)</f>
        <v>0</v>
      </c>
      <c r="AL545" s="2" t="n">
        <f aca="false">IF($D545+$J545&gt;0,TISI!AG545)</f>
        <v>0</v>
      </c>
      <c r="AM545" s="2" t="n">
        <f aca="false">IF($D545+$J545&gt;0,TISI!AH545)</f>
        <v>0</v>
      </c>
      <c r="AN545" s="2" t="n">
        <f aca="false">IF($D545+$J545&gt;0,TISI!AI545)</f>
        <v>0</v>
      </c>
      <c r="AO545" s="2" t="n">
        <f aca="false">IF($D545+$J545&gt;0,TISI!AJ545)</f>
        <v>0</v>
      </c>
      <c r="AP545" s="2" t="n">
        <f aca="false">IF($D545+$J545&gt;0,TISI!AK545)</f>
        <v>0</v>
      </c>
      <c r="AQ545" s="2" t="n">
        <f aca="false">IF($D545+$J545&gt;0,TISI!AL545)</f>
        <v>0</v>
      </c>
      <c r="AR545" s="2" t="n">
        <f aca="false">IF($D545+$J545&gt;0,TISI!AM545)</f>
        <v>0</v>
      </c>
      <c r="AS545" s="2" t="n">
        <f aca="false">IF($D545+$J545&gt;0,TISI!AN545)</f>
        <v>0</v>
      </c>
      <c r="AT545" s="2" t="n">
        <f aca="false">IF($D545+$J545&gt;0,TISI!AO545)</f>
        <v>0</v>
      </c>
      <c r="AU545" s="2" t="n">
        <f aca="false">IF($D545+$J545&gt;0,TISI!AP545)</f>
        <v>0</v>
      </c>
      <c r="AV545" s="2" t="n">
        <f aca="false">IF($D545+$J545&gt;0,TISI!AQ545)</f>
        <v>0</v>
      </c>
      <c r="AW545" s="2" t="n">
        <f aca="false">IF($D545+$J545&gt;0,TISI!AR545)</f>
        <v>0</v>
      </c>
      <c r="AX545" s="2" t="n">
        <f aca="false">IF($D545+$J545&gt;0,TISI!AS545)</f>
        <v>0</v>
      </c>
      <c r="AY545" s="2" t="n">
        <f aca="false">IF($D545+$J545&gt;0,TISI!AT545)</f>
        <v>0</v>
      </c>
      <c r="AZ545" s="2" t="n">
        <f aca="false">IF($D545+$J545&gt;0,TISI!AU545)</f>
        <v>0</v>
      </c>
      <c r="BA545" s="2" t="n">
        <f aca="false">IF($D545+$J545&gt;0,TISI!AV545)</f>
        <v>0</v>
      </c>
      <c r="BB545" s="2" t="n">
        <f aca="false">IF($D545+$J545&gt;0,TISI!AW545)</f>
        <v>0</v>
      </c>
      <c r="BC545" s="2" t="n">
        <f aca="false">IF($D545+$J545&gt;0,TISI!AX545)</f>
        <v>0</v>
      </c>
      <c r="BD545" s="2" t="n">
        <f aca="false">IF($D545+$J545&gt;0,TISI!AY545)</f>
        <v>0</v>
      </c>
      <c r="BE545" s="2" t="n">
        <f aca="false">IF($D545+$J545&gt;0,TISI!AZ545)</f>
        <v>0</v>
      </c>
      <c r="BF545" s="2" t="n">
        <f aca="false">IF($D545+$J545&gt;0,TISI!BA545)</f>
        <v>0</v>
      </c>
      <c r="BG545" s="2" t="n">
        <f aca="false">IF($D545+$J545&gt;0,TISI!BB545)</f>
        <v>0</v>
      </c>
      <c r="BH545" s="2" t="n">
        <f aca="false">IF($D545+$J545&gt;0,TISI!BC545)</f>
        <v>0</v>
      </c>
    </row>
    <row r="546" customFormat="false" ht="12" hidden="false" customHeight="false" outlineLevel="0" collapsed="false">
      <c r="A546" s="182" t="str">
        <f aca="false">WPISUJ!A546</f>
        <v>STAC</v>
      </c>
      <c r="B546" s="182" t="str">
        <f aca="false">WPISUJ!B546</f>
        <v>Stauroneis </v>
      </c>
      <c r="C546" s="182" t="str">
        <f aca="false">WPISUJ!C546</f>
        <v>acuta </v>
      </c>
      <c r="D546" s="180" t="n">
        <f aca="false">SLOWNIK!H546</f>
        <v>0</v>
      </c>
      <c r="E546" s="183" t="n">
        <f aca="false">SLOWNIK!I546</f>
        <v>0</v>
      </c>
      <c r="F546" s="183" t="n">
        <f aca="false">SLOWNIK!J546</f>
        <v>0</v>
      </c>
      <c r="G546" s="183" t="n">
        <f aca="false">SLOWNIK!K546</f>
        <v>0</v>
      </c>
      <c r="H546" s="183" t="n">
        <f aca="false">SLOWNIK!L546</f>
        <v>0</v>
      </c>
      <c r="I546" s="183" t="n">
        <f aca="false">SLOWNIK!M546</f>
        <v>0</v>
      </c>
      <c r="J546" s="180" t="n">
        <f aca="false">SLOWNIK!N546</f>
        <v>0</v>
      </c>
      <c r="K546" s="183" t="n">
        <f aca="false">SLOWNIK!O546</f>
        <v>0</v>
      </c>
      <c r="L546" s="183" t="n">
        <f aca="false">SLOWNIK!P546</f>
        <v>0</v>
      </c>
      <c r="M546" s="2" t="n">
        <f aca="false">IF($D546+$J546&gt;0,TISI!H546)</f>
        <v>0</v>
      </c>
      <c r="N546" s="2" t="n">
        <f aca="false">IF($D546+$J546&gt;0,TISI!I546)</f>
        <v>0</v>
      </c>
      <c r="O546" s="2" t="n">
        <f aca="false">IF($D546+$J546&gt;0,TISI!J546)</f>
        <v>0</v>
      </c>
      <c r="P546" s="2" t="n">
        <f aca="false">IF($D546+$J546&gt;0,TISI!K546)</f>
        <v>0</v>
      </c>
      <c r="Q546" s="2" t="n">
        <f aca="false">IF($D546+$J546&gt;0,TISI!L546)</f>
        <v>0</v>
      </c>
      <c r="R546" s="2" t="n">
        <f aca="false">IF($D546+$J546&gt;0,TISI!M546)</f>
        <v>0</v>
      </c>
      <c r="S546" s="2" t="n">
        <f aca="false">IF($D546+$J546&gt;0,TISI!N546)</f>
        <v>0</v>
      </c>
      <c r="T546" s="2" t="n">
        <f aca="false">IF($D546+$J546&gt;0,TISI!O546)</f>
        <v>0</v>
      </c>
      <c r="U546" s="2" t="n">
        <f aca="false">IF($D546+$J546&gt;0,TISI!P546)</f>
        <v>0</v>
      </c>
      <c r="V546" s="2" t="n">
        <f aca="false">IF($D546+$J546&gt;0,TISI!Q546)</f>
        <v>0</v>
      </c>
      <c r="W546" s="2" t="n">
        <f aca="false">IF($D546+$J546&gt;0,TISI!R546)</f>
        <v>0</v>
      </c>
      <c r="X546" s="2" t="n">
        <f aca="false">IF($D546+$J546&gt;0,TISI!S546)</f>
        <v>0</v>
      </c>
      <c r="Y546" s="2" t="n">
        <f aca="false">IF($D546+$J546&gt;0,TISI!T546)</f>
        <v>0</v>
      </c>
      <c r="Z546" s="2" t="n">
        <f aca="false">IF($D546+$J546&gt;0,TISI!U546)</f>
        <v>0</v>
      </c>
      <c r="AA546" s="2" t="n">
        <f aca="false">IF($D546+$J546&gt;0,TISI!V546)</f>
        <v>0</v>
      </c>
      <c r="AB546" s="2" t="n">
        <f aca="false">IF($D546+$J546&gt;0,TISI!W546)</f>
        <v>0</v>
      </c>
      <c r="AC546" s="2" t="n">
        <f aca="false">IF($D546+$J546&gt;0,TISI!X546)</f>
        <v>0</v>
      </c>
      <c r="AD546" s="2" t="n">
        <f aca="false">IF($D546+$J546&gt;0,TISI!Y546)</f>
        <v>0</v>
      </c>
      <c r="AE546" s="2" t="n">
        <f aca="false">IF($D546+$J546&gt;0,TISI!Z546)</f>
        <v>0</v>
      </c>
      <c r="AF546" s="2" t="n">
        <f aca="false">IF($D546+$J546&gt;0,TISI!AA546)</f>
        <v>0</v>
      </c>
      <c r="AG546" s="2" t="n">
        <f aca="false">IF($D546+$J546&gt;0,TISI!AB546)</f>
        <v>0</v>
      </c>
      <c r="AH546" s="2" t="n">
        <f aca="false">IF($D546+$J546&gt;0,TISI!AC546)</f>
        <v>0</v>
      </c>
      <c r="AI546" s="2" t="n">
        <f aca="false">IF($D546+$J546&gt;0,TISI!AD546)</f>
        <v>0</v>
      </c>
      <c r="AJ546" s="2" t="n">
        <f aca="false">IF($D546+$J546&gt;0,TISI!AE546)</f>
        <v>0</v>
      </c>
      <c r="AK546" s="2" t="n">
        <f aca="false">IF($D546+$J546&gt;0,TISI!AF546)</f>
        <v>0</v>
      </c>
      <c r="AL546" s="2" t="n">
        <f aca="false">IF($D546+$J546&gt;0,TISI!AG546)</f>
        <v>0</v>
      </c>
      <c r="AM546" s="2" t="n">
        <f aca="false">IF($D546+$J546&gt;0,TISI!AH546)</f>
        <v>0</v>
      </c>
      <c r="AN546" s="2" t="n">
        <f aca="false">IF($D546+$J546&gt;0,TISI!AI546)</f>
        <v>0</v>
      </c>
      <c r="AO546" s="2" t="n">
        <f aca="false">IF($D546+$J546&gt;0,TISI!AJ546)</f>
        <v>0</v>
      </c>
      <c r="AP546" s="2" t="n">
        <f aca="false">IF($D546+$J546&gt;0,TISI!AK546)</f>
        <v>0</v>
      </c>
      <c r="AQ546" s="2" t="n">
        <f aca="false">IF($D546+$J546&gt;0,TISI!AL546)</f>
        <v>0</v>
      </c>
      <c r="AR546" s="2" t="n">
        <f aca="false">IF($D546+$J546&gt;0,TISI!AM546)</f>
        <v>0</v>
      </c>
      <c r="AS546" s="2" t="n">
        <f aca="false">IF($D546+$J546&gt;0,TISI!AN546)</f>
        <v>0</v>
      </c>
      <c r="AT546" s="2" t="n">
        <f aca="false">IF($D546+$J546&gt;0,TISI!AO546)</f>
        <v>0</v>
      </c>
      <c r="AU546" s="2" t="n">
        <f aca="false">IF($D546+$J546&gt;0,TISI!AP546)</f>
        <v>0</v>
      </c>
      <c r="AV546" s="2" t="n">
        <f aca="false">IF($D546+$J546&gt;0,TISI!AQ546)</f>
        <v>0</v>
      </c>
      <c r="AW546" s="2" t="n">
        <f aca="false">IF($D546+$J546&gt;0,TISI!AR546)</f>
        <v>0</v>
      </c>
      <c r="AX546" s="2" t="n">
        <f aca="false">IF($D546+$J546&gt;0,TISI!AS546)</f>
        <v>0</v>
      </c>
      <c r="AY546" s="2" t="n">
        <f aca="false">IF($D546+$J546&gt;0,TISI!AT546)</f>
        <v>0</v>
      </c>
      <c r="AZ546" s="2" t="n">
        <f aca="false">IF($D546+$J546&gt;0,TISI!AU546)</f>
        <v>0</v>
      </c>
      <c r="BA546" s="2" t="n">
        <f aca="false">IF($D546+$J546&gt;0,TISI!AV546)</f>
        <v>0</v>
      </c>
      <c r="BB546" s="2" t="n">
        <f aca="false">IF($D546+$J546&gt;0,TISI!AW546)</f>
        <v>0</v>
      </c>
      <c r="BC546" s="2" t="n">
        <f aca="false">IF($D546+$J546&gt;0,TISI!AX546)</f>
        <v>0</v>
      </c>
      <c r="BD546" s="2" t="n">
        <f aca="false">IF($D546+$J546&gt;0,TISI!AY546)</f>
        <v>0</v>
      </c>
      <c r="BE546" s="2" t="n">
        <f aca="false">IF($D546+$J546&gt;0,TISI!AZ546)</f>
        <v>0</v>
      </c>
      <c r="BF546" s="2" t="n">
        <f aca="false">IF($D546+$J546&gt;0,TISI!BA546)</f>
        <v>0</v>
      </c>
      <c r="BG546" s="2" t="n">
        <f aca="false">IF($D546+$J546&gt;0,TISI!BB546)</f>
        <v>0</v>
      </c>
      <c r="BH546" s="2" t="n">
        <f aca="false">IF($D546+$J546&gt;0,TISI!BC546)</f>
        <v>0</v>
      </c>
    </row>
    <row r="547" customFormat="false" ht="12" hidden="false" customHeight="false" outlineLevel="0" collapsed="false">
      <c r="A547" s="182" t="str">
        <f aca="false">WPISUJ!A547</f>
        <v>STAG</v>
      </c>
      <c r="B547" s="182" t="str">
        <f aca="false">WPISUJ!B547</f>
        <v>Stauroneis </v>
      </c>
      <c r="C547" s="182" t="str">
        <f aca="false">WPISUJ!C547</f>
        <v>agrestis </v>
      </c>
      <c r="D547" s="180" t="n">
        <f aca="false">SLOWNIK!H547</f>
        <v>0</v>
      </c>
      <c r="E547" s="183" t="n">
        <f aca="false">SLOWNIK!I547</f>
        <v>0</v>
      </c>
      <c r="F547" s="183" t="n">
        <f aca="false">SLOWNIK!J547</f>
        <v>0</v>
      </c>
      <c r="G547" s="183" t="n">
        <f aca="false">SLOWNIK!K547</f>
        <v>0</v>
      </c>
      <c r="H547" s="183" t="n">
        <f aca="false">SLOWNIK!L547</f>
        <v>0</v>
      </c>
      <c r="I547" s="183" t="n">
        <f aca="false">SLOWNIK!M547</f>
        <v>0</v>
      </c>
      <c r="J547" s="180" t="n">
        <f aca="false">SLOWNIK!N547</f>
        <v>0</v>
      </c>
      <c r="K547" s="183" t="n">
        <f aca="false">SLOWNIK!O547</f>
        <v>0</v>
      </c>
      <c r="L547" s="183" t="n">
        <f aca="false">SLOWNIK!P547</f>
        <v>0</v>
      </c>
      <c r="M547" s="2" t="n">
        <f aca="false">IF($D547+$J547&gt;0,TISI!H547)</f>
        <v>0</v>
      </c>
      <c r="N547" s="2" t="n">
        <f aca="false">IF($D547+$J547&gt;0,TISI!I547)</f>
        <v>0</v>
      </c>
      <c r="O547" s="2" t="n">
        <f aca="false">IF($D547+$J547&gt;0,TISI!J547)</f>
        <v>0</v>
      </c>
      <c r="P547" s="2" t="n">
        <f aca="false">IF($D547+$J547&gt;0,TISI!K547)</f>
        <v>0</v>
      </c>
      <c r="Q547" s="2" t="n">
        <f aca="false">IF($D547+$J547&gt;0,TISI!L547)</f>
        <v>0</v>
      </c>
      <c r="R547" s="2" t="n">
        <f aca="false">IF($D547+$J547&gt;0,TISI!M547)</f>
        <v>0</v>
      </c>
      <c r="S547" s="2" t="n">
        <f aca="false">IF($D547+$J547&gt;0,TISI!N547)</f>
        <v>0</v>
      </c>
      <c r="T547" s="2" t="n">
        <f aca="false">IF($D547+$J547&gt;0,TISI!O547)</f>
        <v>0</v>
      </c>
      <c r="U547" s="2" t="n">
        <f aca="false">IF($D547+$J547&gt;0,TISI!P547)</f>
        <v>0</v>
      </c>
      <c r="V547" s="2" t="n">
        <f aca="false">IF($D547+$J547&gt;0,TISI!Q547)</f>
        <v>0</v>
      </c>
      <c r="W547" s="2" t="n">
        <f aca="false">IF($D547+$J547&gt;0,TISI!R547)</f>
        <v>0</v>
      </c>
      <c r="X547" s="2" t="n">
        <f aca="false">IF($D547+$J547&gt;0,TISI!S547)</f>
        <v>0</v>
      </c>
      <c r="Y547" s="2" t="n">
        <f aca="false">IF($D547+$J547&gt;0,TISI!T547)</f>
        <v>0</v>
      </c>
      <c r="Z547" s="2" t="n">
        <f aca="false">IF($D547+$J547&gt;0,TISI!U547)</f>
        <v>0</v>
      </c>
      <c r="AA547" s="2" t="n">
        <f aca="false">IF($D547+$J547&gt;0,TISI!V547)</f>
        <v>0</v>
      </c>
      <c r="AB547" s="2" t="n">
        <f aca="false">IF($D547+$J547&gt;0,TISI!W547)</f>
        <v>0</v>
      </c>
      <c r="AC547" s="2" t="n">
        <f aca="false">IF($D547+$J547&gt;0,TISI!X547)</f>
        <v>0</v>
      </c>
      <c r="AD547" s="2" t="n">
        <f aca="false">IF($D547+$J547&gt;0,TISI!Y547)</f>
        <v>0</v>
      </c>
      <c r="AE547" s="2" t="n">
        <f aca="false">IF($D547+$J547&gt;0,TISI!Z547)</f>
        <v>0</v>
      </c>
      <c r="AF547" s="2" t="n">
        <f aca="false">IF($D547+$J547&gt;0,TISI!AA547)</f>
        <v>0</v>
      </c>
      <c r="AG547" s="2" t="n">
        <f aca="false">IF($D547+$J547&gt;0,TISI!AB547)</f>
        <v>0</v>
      </c>
      <c r="AH547" s="2" t="n">
        <f aca="false">IF($D547+$J547&gt;0,TISI!AC547)</f>
        <v>0</v>
      </c>
      <c r="AI547" s="2" t="n">
        <f aca="false">IF($D547+$J547&gt;0,TISI!AD547)</f>
        <v>0</v>
      </c>
      <c r="AJ547" s="2" t="n">
        <f aca="false">IF($D547+$J547&gt;0,TISI!AE547)</f>
        <v>0</v>
      </c>
      <c r="AK547" s="2" t="n">
        <f aca="false">IF($D547+$J547&gt;0,TISI!AF547)</f>
        <v>0</v>
      </c>
      <c r="AL547" s="2" t="n">
        <f aca="false">IF($D547+$J547&gt;0,TISI!AG547)</f>
        <v>0</v>
      </c>
      <c r="AM547" s="2" t="n">
        <f aca="false">IF($D547+$J547&gt;0,TISI!AH547)</f>
        <v>0</v>
      </c>
      <c r="AN547" s="2" t="n">
        <f aca="false">IF($D547+$J547&gt;0,TISI!AI547)</f>
        <v>0</v>
      </c>
      <c r="AO547" s="2" t="n">
        <f aca="false">IF($D547+$J547&gt;0,TISI!AJ547)</f>
        <v>0</v>
      </c>
      <c r="AP547" s="2" t="n">
        <f aca="false">IF($D547+$J547&gt;0,TISI!AK547)</f>
        <v>0</v>
      </c>
      <c r="AQ547" s="2" t="n">
        <f aca="false">IF($D547+$J547&gt;0,TISI!AL547)</f>
        <v>0</v>
      </c>
      <c r="AR547" s="2" t="n">
        <f aca="false">IF($D547+$J547&gt;0,TISI!AM547)</f>
        <v>0</v>
      </c>
      <c r="AS547" s="2" t="n">
        <f aca="false">IF($D547+$J547&gt;0,TISI!AN547)</f>
        <v>0</v>
      </c>
      <c r="AT547" s="2" t="n">
        <f aca="false">IF($D547+$J547&gt;0,TISI!AO547)</f>
        <v>0</v>
      </c>
      <c r="AU547" s="2" t="n">
        <f aca="false">IF($D547+$J547&gt;0,TISI!AP547)</f>
        <v>0</v>
      </c>
      <c r="AV547" s="2" t="n">
        <f aca="false">IF($D547+$J547&gt;0,TISI!AQ547)</f>
        <v>0</v>
      </c>
      <c r="AW547" s="2" t="n">
        <f aca="false">IF($D547+$J547&gt;0,TISI!AR547)</f>
        <v>0</v>
      </c>
      <c r="AX547" s="2" t="n">
        <f aca="false">IF($D547+$J547&gt;0,TISI!AS547)</f>
        <v>0</v>
      </c>
      <c r="AY547" s="2" t="n">
        <f aca="false">IF($D547+$J547&gt;0,TISI!AT547)</f>
        <v>0</v>
      </c>
      <c r="AZ547" s="2" t="n">
        <f aca="false">IF($D547+$J547&gt;0,TISI!AU547)</f>
        <v>0</v>
      </c>
      <c r="BA547" s="2" t="n">
        <f aca="false">IF($D547+$J547&gt;0,TISI!AV547)</f>
        <v>0</v>
      </c>
      <c r="BB547" s="2" t="n">
        <f aca="false">IF($D547+$J547&gt;0,TISI!AW547)</f>
        <v>0</v>
      </c>
      <c r="BC547" s="2" t="n">
        <f aca="false">IF($D547+$J547&gt;0,TISI!AX547)</f>
        <v>0</v>
      </c>
      <c r="BD547" s="2" t="n">
        <f aca="false">IF($D547+$J547&gt;0,TISI!AY547)</f>
        <v>0</v>
      </c>
      <c r="BE547" s="2" t="n">
        <f aca="false">IF($D547+$J547&gt;0,TISI!AZ547)</f>
        <v>0</v>
      </c>
      <c r="BF547" s="2" t="n">
        <f aca="false">IF($D547+$J547&gt;0,TISI!BA547)</f>
        <v>0</v>
      </c>
      <c r="BG547" s="2" t="n">
        <f aca="false">IF($D547+$J547&gt;0,TISI!BB547)</f>
        <v>0</v>
      </c>
      <c r="BH547" s="2" t="n">
        <f aca="false">IF($D547+$J547&gt;0,TISI!BC547)</f>
        <v>0</v>
      </c>
    </row>
    <row r="548" customFormat="false" ht="12" hidden="false" customHeight="false" outlineLevel="0" collapsed="false">
      <c r="A548" s="182" t="str">
        <f aca="false">WPISUJ!A548</f>
        <v>STAN</v>
      </c>
      <c r="B548" s="182" t="str">
        <f aca="false">WPISUJ!B548</f>
        <v>Stauroneis </v>
      </c>
      <c r="C548" s="182" t="str">
        <f aca="false">WPISUJ!C548</f>
        <v>anceps </v>
      </c>
      <c r="D548" s="180" t="n">
        <f aca="false">SLOWNIK!H548</f>
        <v>1</v>
      </c>
      <c r="E548" s="183" t="n">
        <f aca="false">SLOWNIK!I548</f>
        <v>1</v>
      </c>
      <c r="F548" s="183" t="n">
        <f aca="false">SLOWNIK!J548</f>
        <v>0</v>
      </c>
      <c r="G548" s="183" t="n">
        <f aca="false">SLOWNIK!K548</f>
        <v>0</v>
      </c>
      <c r="H548" s="183" t="n">
        <f aca="false">SLOWNIK!L548</f>
        <v>0</v>
      </c>
      <c r="I548" s="183" t="n">
        <f aca="false">SLOWNIK!M548</f>
        <v>0</v>
      </c>
      <c r="J548" s="180" t="n">
        <f aca="false">SLOWNIK!N548</f>
        <v>0</v>
      </c>
      <c r="K548" s="183" t="n">
        <f aca="false">SLOWNIK!O548</f>
        <v>0</v>
      </c>
      <c r="L548" s="183" t="n">
        <f aca="false">SLOWNIK!P548</f>
        <v>0</v>
      </c>
      <c r="M548" s="2" t="e">
        <f aca="false">IF($D548+$J548&gt;0,TISI!H548)</f>
        <v>#DIV/0!</v>
      </c>
      <c r="N548" s="2" t="e">
        <f aca="false">IF($D548+$J548&gt;0,TISI!I548)</f>
        <v>#DIV/0!</v>
      </c>
      <c r="O548" s="2" t="e">
        <f aca="false">IF($D548+$J548&gt;0,TISI!J548)</f>
        <v>#DIV/0!</v>
      </c>
      <c r="P548" s="2" t="e">
        <f aca="false">IF($D548+$J548&gt;0,TISI!K548)</f>
        <v>#DIV/0!</v>
      </c>
      <c r="Q548" s="2" t="e">
        <f aca="false">IF($D548+$J548&gt;0,TISI!L548)</f>
        <v>#DIV/0!</v>
      </c>
      <c r="R548" s="2" t="e">
        <f aca="false">IF($D548+$J548&gt;0,TISI!M548)</f>
        <v>#DIV/0!</v>
      </c>
      <c r="S548" s="2" t="e">
        <f aca="false">IF($D548+$J548&gt;0,TISI!N548)</f>
        <v>#DIV/0!</v>
      </c>
      <c r="T548" s="2" t="e">
        <f aca="false">IF($D548+$J548&gt;0,TISI!O548)</f>
        <v>#DIV/0!</v>
      </c>
      <c r="U548" s="2" t="e">
        <f aca="false">IF($D548+$J548&gt;0,TISI!P548)</f>
        <v>#DIV/0!</v>
      </c>
      <c r="V548" s="2" t="e">
        <f aca="false">IF($D548+$J548&gt;0,TISI!Q548)</f>
        <v>#DIV/0!</v>
      </c>
      <c r="W548" s="2" t="e">
        <f aca="false">IF($D548+$J548&gt;0,TISI!R548)</f>
        <v>#DIV/0!</v>
      </c>
      <c r="X548" s="2" t="e">
        <f aca="false">IF($D548+$J548&gt;0,TISI!S548)</f>
        <v>#DIV/0!</v>
      </c>
      <c r="Y548" s="2" t="e">
        <f aca="false">IF($D548+$J548&gt;0,TISI!T548)</f>
        <v>#DIV/0!</v>
      </c>
      <c r="Z548" s="2" t="e">
        <f aca="false">IF($D548+$J548&gt;0,TISI!U548)</f>
        <v>#DIV/0!</v>
      </c>
      <c r="AA548" s="2" t="e">
        <f aca="false">IF($D548+$J548&gt;0,TISI!V548)</f>
        <v>#DIV/0!</v>
      </c>
      <c r="AB548" s="2" t="e">
        <f aca="false">IF($D548+$J548&gt;0,TISI!W548)</f>
        <v>#DIV/0!</v>
      </c>
      <c r="AC548" s="2" t="e">
        <f aca="false">IF($D548+$J548&gt;0,TISI!X548)</f>
        <v>#DIV/0!</v>
      </c>
      <c r="AD548" s="2" t="e">
        <f aca="false">IF($D548+$J548&gt;0,TISI!Y548)</f>
        <v>#DIV/0!</v>
      </c>
      <c r="AE548" s="2" t="e">
        <f aca="false">IF($D548+$J548&gt;0,TISI!Z548)</f>
        <v>#DIV/0!</v>
      </c>
      <c r="AF548" s="2" t="e">
        <f aca="false">IF($D548+$J548&gt;0,TISI!AA548)</f>
        <v>#DIV/0!</v>
      </c>
      <c r="AG548" s="2" t="e">
        <f aca="false">IF($D548+$J548&gt;0,TISI!AB548)</f>
        <v>#DIV/0!</v>
      </c>
      <c r="AH548" s="2" t="e">
        <f aca="false">IF($D548+$J548&gt;0,TISI!AC548)</f>
        <v>#DIV/0!</v>
      </c>
      <c r="AI548" s="2" t="e">
        <f aca="false">IF($D548+$J548&gt;0,TISI!AD548)</f>
        <v>#DIV/0!</v>
      </c>
      <c r="AJ548" s="2" t="e">
        <f aca="false">IF($D548+$J548&gt;0,TISI!AE548)</f>
        <v>#DIV/0!</v>
      </c>
      <c r="AK548" s="2" t="e">
        <f aca="false">IF($D548+$J548&gt;0,TISI!AF548)</f>
        <v>#DIV/0!</v>
      </c>
      <c r="AL548" s="2" t="e">
        <f aca="false">IF($D548+$J548&gt;0,TISI!AG548)</f>
        <v>#DIV/0!</v>
      </c>
      <c r="AM548" s="2" t="e">
        <f aca="false">IF($D548+$J548&gt;0,TISI!AH548)</f>
        <v>#DIV/0!</v>
      </c>
      <c r="AN548" s="2" t="e">
        <f aca="false">IF($D548+$J548&gt;0,TISI!AI548)</f>
        <v>#DIV/0!</v>
      </c>
      <c r="AO548" s="2" t="e">
        <f aca="false">IF($D548+$J548&gt;0,TISI!AJ548)</f>
        <v>#DIV/0!</v>
      </c>
      <c r="AP548" s="2" t="e">
        <f aca="false">IF($D548+$J548&gt;0,TISI!AK548)</f>
        <v>#DIV/0!</v>
      </c>
      <c r="AQ548" s="2" t="e">
        <f aca="false">IF($D548+$J548&gt;0,TISI!AL548)</f>
        <v>#DIV/0!</v>
      </c>
      <c r="AR548" s="2" t="e">
        <f aca="false">IF($D548+$J548&gt;0,TISI!AM548)</f>
        <v>#DIV/0!</v>
      </c>
      <c r="AS548" s="2" t="e">
        <f aca="false">IF($D548+$J548&gt;0,TISI!AN548)</f>
        <v>#DIV/0!</v>
      </c>
      <c r="AT548" s="2" t="e">
        <f aca="false">IF($D548+$J548&gt;0,TISI!AO548)</f>
        <v>#DIV/0!</v>
      </c>
      <c r="AU548" s="2" t="e">
        <f aca="false">IF($D548+$J548&gt;0,TISI!AP548)</f>
        <v>#DIV/0!</v>
      </c>
      <c r="AV548" s="2" t="e">
        <f aca="false">IF($D548+$J548&gt;0,TISI!AQ548)</f>
        <v>#DIV/0!</v>
      </c>
      <c r="AW548" s="2" t="e">
        <f aca="false">IF($D548+$J548&gt;0,TISI!AR548)</f>
        <v>#DIV/0!</v>
      </c>
      <c r="AX548" s="2" t="e">
        <f aca="false">IF($D548+$J548&gt;0,TISI!AS548)</f>
        <v>#DIV/0!</v>
      </c>
      <c r="AY548" s="2" t="e">
        <f aca="false">IF($D548+$J548&gt;0,TISI!AT548)</f>
        <v>#DIV/0!</v>
      </c>
      <c r="AZ548" s="2" t="e">
        <f aca="false">IF($D548+$J548&gt;0,TISI!AU548)</f>
        <v>#DIV/0!</v>
      </c>
      <c r="BA548" s="2" t="e">
        <f aca="false">IF($D548+$J548&gt;0,TISI!AV548)</f>
        <v>#DIV/0!</v>
      </c>
      <c r="BB548" s="2" t="e">
        <f aca="false">IF($D548+$J548&gt;0,TISI!AW548)</f>
        <v>#DIV/0!</v>
      </c>
      <c r="BC548" s="2" t="e">
        <f aca="false">IF($D548+$J548&gt;0,TISI!AX548)</f>
        <v>#DIV/0!</v>
      </c>
      <c r="BD548" s="2" t="e">
        <f aca="false">IF($D548+$J548&gt;0,TISI!AY548)</f>
        <v>#DIV/0!</v>
      </c>
      <c r="BE548" s="2" t="e">
        <f aca="false">IF($D548+$J548&gt;0,TISI!AZ548)</f>
        <v>#DIV/0!</v>
      </c>
      <c r="BF548" s="2" t="e">
        <f aca="false">IF($D548+$J548&gt;0,TISI!BA548)</f>
        <v>#DIV/0!</v>
      </c>
      <c r="BG548" s="2" t="e">
        <f aca="false">IF($D548+$J548&gt;0,TISI!BB548)</f>
        <v>#DIV/0!</v>
      </c>
      <c r="BH548" s="2" t="e">
        <f aca="false">IF($D548+$J548&gt;0,TISI!BC548)</f>
        <v>#DIV/0!</v>
      </c>
    </row>
    <row r="549" customFormat="false" ht="12" hidden="false" customHeight="false" outlineLevel="0" collapsed="false">
      <c r="A549" s="182" t="str">
        <f aca="false">WPISUJ!A549</f>
        <v>SGRC</v>
      </c>
      <c r="B549" s="182" t="str">
        <f aca="false">WPISUJ!B549</f>
        <v>Stauroneis</v>
      </c>
      <c r="C549" s="182" t="str">
        <f aca="false">WPISUJ!C549</f>
        <v>gracilis </v>
      </c>
      <c r="D549" s="180" t="n">
        <f aca="false">SLOWNIK!H549</f>
        <v>0</v>
      </c>
      <c r="E549" s="183" t="n">
        <f aca="false">SLOWNIK!I549</f>
        <v>0</v>
      </c>
      <c r="F549" s="183" t="n">
        <f aca="false">SLOWNIK!J549</f>
        <v>0</v>
      </c>
      <c r="G549" s="183" t="n">
        <f aca="false">SLOWNIK!K549</f>
        <v>0</v>
      </c>
      <c r="H549" s="183" t="n">
        <f aca="false">SLOWNIK!L549</f>
        <v>0</v>
      </c>
      <c r="I549" s="183" t="n">
        <f aca="false">SLOWNIK!M549</f>
        <v>0</v>
      </c>
      <c r="J549" s="180" t="n">
        <f aca="false">SLOWNIK!N549</f>
        <v>0</v>
      </c>
      <c r="K549" s="183" t="n">
        <f aca="false">SLOWNIK!O549</f>
        <v>0</v>
      </c>
      <c r="L549" s="183" t="n">
        <f aca="false">SLOWNIK!P549</f>
        <v>0</v>
      </c>
      <c r="M549" s="2" t="n">
        <f aca="false">IF($D549+$J549&gt;0,TISI!H549)</f>
        <v>0</v>
      </c>
      <c r="N549" s="2" t="n">
        <f aca="false">IF($D549+$J549&gt;0,TISI!I549)</f>
        <v>0</v>
      </c>
      <c r="O549" s="2" t="n">
        <f aca="false">IF($D549+$J549&gt;0,TISI!J549)</f>
        <v>0</v>
      </c>
      <c r="P549" s="2" t="n">
        <f aca="false">IF($D549+$J549&gt;0,TISI!K549)</f>
        <v>0</v>
      </c>
      <c r="Q549" s="2" t="n">
        <f aca="false">IF($D549+$J549&gt;0,TISI!L549)</f>
        <v>0</v>
      </c>
      <c r="R549" s="2" t="n">
        <f aca="false">IF($D549+$J549&gt;0,TISI!M549)</f>
        <v>0</v>
      </c>
      <c r="S549" s="2" t="n">
        <f aca="false">IF($D549+$J549&gt;0,TISI!N549)</f>
        <v>0</v>
      </c>
      <c r="T549" s="2" t="n">
        <f aca="false">IF($D549+$J549&gt;0,TISI!O549)</f>
        <v>0</v>
      </c>
      <c r="U549" s="2" t="n">
        <f aca="false">IF($D549+$J549&gt;0,TISI!P549)</f>
        <v>0</v>
      </c>
      <c r="V549" s="2" t="n">
        <f aca="false">IF($D549+$J549&gt;0,TISI!Q549)</f>
        <v>0</v>
      </c>
      <c r="W549" s="2" t="n">
        <f aca="false">IF($D549+$J549&gt;0,TISI!R549)</f>
        <v>0</v>
      </c>
      <c r="X549" s="2" t="n">
        <f aca="false">IF($D549+$J549&gt;0,TISI!S549)</f>
        <v>0</v>
      </c>
      <c r="Y549" s="2" t="n">
        <f aca="false">IF($D549+$J549&gt;0,TISI!T549)</f>
        <v>0</v>
      </c>
      <c r="Z549" s="2" t="n">
        <f aca="false">IF($D549+$J549&gt;0,TISI!U549)</f>
        <v>0</v>
      </c>
      <c r="AA549" s="2" t="n">
        <f aca="false">IF($D549+$J549&gt;0,TISI!V549)</f>
        <v>0</v>
      </c>
      <c r="AB549" s="2" t="n">
        <f aca="false">IF($D549+$J549&gt;0,TISI!W549)</f>
        <v>0</v>
      </c>
      <c r="AC549" s="2" t="n">
        <f aca="false">IF($D549+$J549&gt;0,TISI!X549)</f>
        <v>0</v>
      </c>
      <c r="AD549" s="2" t="n">
        <f aca="false">IF($D549+$J549&gt;0,TISI!Y549)</f>
        <v>0</v>
      </c>
      <c r="AE549" s="2" t="n">
        <f aca="false">IF($D549+$J549&gt;0,TISI!Z549)</f>
        <v>0</v>
      </c>
      <c r="AF549" s="2" t="n">
        <f aca="false">IF($D549+$J549&gt;0,TISI!AA549)</f>
        <v>0</v>
      </c>
      <c r="AG549" s="2" t="n">
        <f aca="false">IF($D549+$J549&gt;0,TISI!AB549)</f>
        <v>0</v>
      </c>
      <c r="AH549" s="2" t="n">
        <f aca="false">IF($D549+$J549&gt;0,TISI!AC549)</f>
        <v>0</v>
      </c>
      <c r="AI549" s="2" t="n">
        <f aca="false">IF($D549+$J549&gt;0,TISI!AD549)</f>
        <v>0</v>
      </c>
      <c r="AJ549" s="2" t="n">
        <f aca="false">IF($D549+$J549&gt;0,TISI!AE549)</f>
        <v>0</v>
      </c>
      <c r="AK549" s="2" t="n">
        <f aca="false">IF($D549+$J549&gt;0,TISI!AF549)</f>
        <v>0</v>
      </c>
      <c r="AL549" s="2" t="n">
        <f aca="false">IF($D549+$J549&gt;0,TISI!AG549)</f>
        <v>0</v>
      </c>
      <c r="AM549" s="2" t="n">
        <f aca="false">IF($D549+$J549&gt;0,TISI!AH549)</f>
        <v>0</v>
      </c>
      <c r="AN549" s="2" t="n">
        <f aca="false">IF($D549+$J549&gt;0,TISI!AI549)</f>
        <v>0</v>
      </c>
      <c r="AO549" s="2" t="n">
        <f aca="false">IF($D549+$J549&gt;0,TISI!AJ549)</f>
        <v>0</v>
      </c>
      <c r="AP549" s="2" t="n">
        <f aca="false">IF($D549+$J549&gt;0,TISI!AK549)</f>
        <v>0</v>
      </c>
      <c r="AQ549" s="2" t="n">
        <f aca="false">IF($D549+$J549&gt;0,TISI!AL549)</f>
        <v>0</v>
      </c>
      <c r="AR549" s="2" t="n">
        <f aca="false">IF($D549+$J549&gt;0,TISI!AM549)</f>
        <v>0</v>
      </c>
      <c r="AS549" s="2" t="n">
        <f aca="false">IF($D549+$J549&gt;0,TISI!AN549)</f>
        <v>0</v>
      </c>
      <c r="AT549" s="2" t="n">
        <f aca="false">IF($D549+$J549&gt;0,TISI!AO549)</f>
        <v>0</v>
      </c>
      <c r="AU549" s="2" t="n">
        <f aca="false">IF($D549+$J549&gt;0,TISI!AP549)</f>
        <v>0</v>
      </c>
      <c r="AV549" s="2" t="n">
        <f aca="false">IF($D549+$J549&gt;0,TISI!AQ549)</f>
        <v>0</v>
      </c>
      <c r="AW549" s="2" t="n">
        <f aca="false">IF($D549+$J549&gt;0,TISI!AR549)</f>
        <v>0</v>
      </c>
      <c r="AX549" s="2" t="n">
        <f aca="false">IF($D549+$J549&gt;0,TISI!AS549)</f>
        <v>0</v>
      </c>
      <c r="AY549" s="2" t="n">
        <f aca="false">IF($D549+$J549&gt;0,TISI!AT549)</f>
        <v>0</v>
      </c>
      <c r="AZ549" s="2" t="n">
        <f aca="false">IF($D549+$J549&gt;0,TISI!AU549)</f>
        <v>0</v>
      </c>
      <c r="BA549" s="2" t="n">
        <f aca="false">IF($D549+$J549&gt;0,TISI!AV549)</f>
        <v>0</v>
      </c>
      <c r="BB549" s="2" t="n">
        <f aca="false">IF($D549+$J549&gt;0,TISI!AW549)</f>
        <v>0</v>
      </c>
      <c r="BC549" s="2" t="n">
        <f aca="false">IF($D549+$J549&gt;0,TISI!AX549)</f>
        <v>0</v>
      </c>
      <c r="BD549" s="2" t="n">
        <f aca="false">IF($D549+$J549&gt;0,TISI!AY549)</f>
        <v>0</v>
      </c>
      <c r="BE549" s="2" t="n">
        <f aca="false">IF($D549+$J549&gt;0,TISI!AZ549)</f>
        <v>0</v>
      </c>
      <c r="BF549" s="2" t="n">
        <f aca="false">IF($D549+$J549&gt;0,TISI!BA549)</f>
        <v>0</v>
      </c>
      <c r="BG549" s="2" t="n">
        <f aca="false">IF($D549+$J549&gt;0,TISI!BB549)</f>
        <v>0</v>
      </c>
      <c r="BH549" s="2" t="n">
        <f aca="false">IF($D549+$J549&gt;0,TISI!BC549)</f>
        <v>0</v>
      </c>
    </row>
    <row r="550" customFormat="false" ht="12" hidden="false" customHeight="false" outlineLevel="0" collapsed="false">
      <c r="A550" s="182" t="str">
        <f aca="false">WPISUJ!A550</f>
        <v>STKR</v>
      </c>
      <c r="B550" s="182" t="str">
        <f aca="false">WPISUJ!B550</f>
        <v>Stauroneis </v>
      </c>
      <c r="C550" s="182" t="str">
        <f aca="false">WPISUJ!C550</f>
        <v>kriegeri</v>
      </c>
      <c r="D550" s="180" t="n">
        <f aca="false">SLOWNIK!H550</f>
        <v>0</v>
      </c>
      <c r="E550" s="183" t="n">
        <f aca="false">SLOWNIK!I550</f>
        <v>0</v>
      </c>
      <c r="F550" s="183" t="n">
        <f aca="false">SLOWNIK!J550</f>
        <v>0</v>
      </c>
      <c r="G550" s="183" t="n">
        <f aca="false">SLOWNIK!K550</f>
        <v>0</v>
      </c>
      <c r="H550" s="183" t="n">
        <f aca="false">SLOWNIK!L550</f>
        <v>0</v>
      </c>
      <c r="I550" s="183" t="n">
        <f aca="false">SLOWNIK!M550</f>
        <v>0</v>
      </c>
      <c r="J550" s="180" t="n">
        <f aca="false">SLOWNIK!N550</f>
        <v>0</v>
      </c>
      <c r="K550" s="183" t="n">
        <f aca="false">SLOWNIK!O550</f>
        <v>0</v>
      </c>
      <c r="L550" s="183" t="n">
        <f aca="false">SLOWNIK!P550</f>
        <v>0</v>
      </c>
      <c r="M550" s="2" t="n">
        <f aca="false">IF($D550+$J550&gt;0,TISI!H550)</f>
        <v>0</v>
      </c>
      <c r="N550" s="2" t="n">
        <f aca="false">IF($D550+$J550&gt;0,TISI!I550)</f>
        <v>0</v>
      </c>
      <c r="O550" s="2" t="n">
        <f aca="false">IF($D550+$J550&gt;0,TISI!J550)</f>
        <v>0</v>
      </c>
      <c r="P550" s="2" t="n">
        <f aca="false">IF($D550+$J550&gt;0,TISI!K550)</f>
        <v>0</v>
      </c>
      <c r="Q550" s="2" t="n">
        <f aca="false">IF($D550+$J550&gt;0,TISI!L550)</f>
        <v>0</v>
      </c>
      <c r="R550" s="2" t="n">
        <f aca="false">IF($D550+$J550&gt;0,TISI!M550)</f>
        <v>0</v>
      </c>
      <c r="S550" s="2" t="n">
        <f aca="false">IF($D550+$J550&gt;0,TISI!N550)</f>
        <v>0</v>
      </c>
      <c r="T550" s="2" t="n">
        <f aca="false">IF($D550+$J550&gt;0,TISI!O550)</f>
        <v>0</v>
      </c>
      <c r="U550" s="2" t="n">
        <f aca="false">IF($D550+$J550&gt;0,TISI!P550)</f>
        <v>0</v>
      </c>
      <c r="V550" s="2" t="n">
        <f aca="false">IF($D550+$J550&gt;0,TISI!Q550)</f>
        <v>0</v>
      </c>
      <c r="W550" s="2" t="n">
        <f aca="false">IF($D550+$J550&gt;0,TISI!R550)</f>
        <v>0</v>
      </c>
      <c r="X550" s="2" t="n">
        <f aca="false">IF($D550+$J550&gt;0,TISI!S550)</f>
        <v>0</v>
      </c>
      <c r="Y550" s="2" t="n">
        <f aca="false">IF($D550+$J550&gt;0,TISI!T550)</f>
        <v>0</v>
      </c>
      <c r="Z550" s="2" t="n">
        <f aca="false">IF($D550+$J550&gt;0,TISI!U550)</f>
        <v>0</v>
      </c>
      <c r="AA550" s="2" t="n">
        <f aca="false">IF($D550+$J550&gt;0,TISI!V550)</f>
        <v>0</v>
      </c>
      <c r="AB550" s="2" t="n">
        <f aca="false">IF($D550+$J550&gt;0,TISI!W550)</f>
        <v>0</v>
      </c>
      <c r="AC550" s="2" t="n">
        <f aca="false">IF($D550+$J550&gt;0,TISI!X550)</f>
        <v>0</v>
      </c>
      <c r="AD550" s="2" t="n">
        <f aca="false">IF($D550+$J550&gt;0,TISI!Y550)</f>
        <v>0</v>
      </c>
      <c r="AE550" s="2" t="n">
        <f aca="false">IF($D550+$J550&gt;0,TISI!Z550)</f>
        <v>0</v>
      </c>
      <c r="AF550" s="2" t="n">
        <f aca="false">IF($D550+$J550&gt;0,TISI!AA550)</f>
        <v>0</v>
      </c>
      <c r="AG550" s="2" t="n">
        <f aca="false">IF($D550+$J550&gt;0,TISI!AB550)</f>
        <v>0</v>
      </c>
      <c r="AH550" s="2" t="n">
        <f aca="false">IF($D550+$J550&gt;0,TISI!AC550)</f>
        <v>0</v>
      </c>
      <c r="AI550" s="2" t="n">
        <f aca="false">IF($D550+$J550&gt;0,TISI!AD550)</f>
        <v>0</v>
      </c>
      <c r="AJ550" s="2" t="n">
        <f aca="false">IF($D550+$J550&gt;0,TISI!AE550)</f>
        <v>0</v>
      </c>
      <c r="AK550" s="2" t="n">
        <f aca="false">IF($D550+$J550&gt;0,TISI!AF550)</f>
        <v>0</v>
      </c>
      <c r="AL550" s="2" t="n">
        <f aca="false">IF($D550+$J550&gt;0,TISI!AG550)</f>
        <v>0</v>
      </c>
      <c r="AM550" s="2" t="n">
        <f aca="false">IF($D550+$J550&gt;0,TISI!AH550)</f>
        <v>0</v>
      </c>
      <c r="AN550" s="2" t="n">
        <f aca="false">IF($D550+$J550&gt;0,TISI!AI550)</f>
        <v>0</v>
      </c>
      <c r="AO550" s="2" t="n">
        <f aca="false">IF($D550+$J550&gt;0,TISI!AJ550)</f>
        <v>0</v>
      </c>
      <c r="AP550" s="2" t="n">
        <f aca="false">IF($D550+$J550&gt;0,TISI!AK550)</f>
        <v>0</v>
      </c>
      <c r="AQ550" s="2" t="n">
        <f aca="false">IF($D550+$J550&gt;0,TISI!AL550)</f>
        <v>0</v>
      </c>
      <c r="AR550" s="2" t="n">
        <f aca="false">IF($D550+$J550&gt;0,TISI!AM550)</f>
        <v>0</v>
      </c>
      <c r="AS550" s="2" t="n">
        <f aca="false">IF($D550+$J550&gt;0,TISI!AN550)</f>
        <v>0</v>
      </c>
      <c r="AT550" s="2" t="n">
        <f aca="false">IF($D550+$J550&gt;0,TISI!AO550)</f>
        <v>0</v>
      </c>
      <c r="AU550" s="2" t="n">
        <f aca="false">IF($D550+$J550&gt;0,TISI!AP550)</f>
        <v>0</v>
      </c>
      <c r="AV550" s="2" t="n">
        <f aca="false">IF($D550+$J550&gt;0,TISI!AQ550)</f>
        <v>0</v>
      </c>
      <c r="AW550" s="2" t="n">
        <f aca="false">IF($D550+$J550&gt;0,TISI!AR550)</f>
        <v>0</v>
      </c>
      <c r="AX550" s="2" t="n">
        <f aca="false">IF($D550+$J550&gt;0,TISI!AS550)</f>
        <v>0</v>
      </c>
      <c r="AY550" s="2" t="n">
        <f aca="false">IF($D550+$J550&gt;0,TISI!AT550)</f>
        <v>0</v>
      </c>
      <c r="AZ550" s="2" t="n">
        <f aca="false">IF($D550+$J550&gt;0,TISI!AU550)</f>
        <v>0</v>
      </c>
      <c r="BA550" s="2" t="n">
        <f aca="false">IF($D550+$J550&gt;0,TISI!AV550)</f>
        <v>0</v>
      </c>
      <c r="BB550" s="2" t="n">
        <f aca="false">IF($D550+$J550&gt;0,TISI!AW550)</f>
        <v>0</v>
      </c>
      <c r="BC550" s="2" t="n">
        <f aca="false">IF($D550+$J550&gt;0,TISI!AX550)</f>
        <v>0</v>
      </c>
      <c r="BD550" s="2" t="n">
        <f aca="false">IF($D550+$J550&gt;0,TISI!AY550)</f>
        <v>0</v>
      </c>
      <c r="BE550" s="2" t="n">
        <f aca="false">IF($D550+$J550&gt;0,TISI!AZ550)</f>
        <v>0</v>
      </c>
      <c r="BF550" s="2" t="n">
        <f aca="false">IF($D550+$J550&gt;0,TISI!BA550)</f>
        <v>0</v>
      </c>
      <c r="BG550" s="2" t="n">
        <f aca="false">IF($D550+$J550&gt;0,TISI!BB550)</f>
        <v>0</v>
      </c>
      <c r="BH550" s="2" t="n">
        <f aca="false">IF($D550+$J550&gt;0,TISI!BC550)</f>
        <v>0</v>
      </c>
    </row>
    <row r="551" customFormat="false" ht="12" hidden="false" customHeight="false" outlineLevel="0" collapsed="false">
      <c r="A551" s="182" t="str">
        <f aca="false">WPISUJ!A551</f>
        <v>STLE</v>
      </c>
      <c r="B551" s="182" t="str">
        <f aca="false">WPISUJ!B551</f>
        <v>Stauroneis </v>
      </c>
      <c r="C551" s="182" t="str">
        <f aca="false">WPISUJ!C551</f>
        <v>leguminopsis </v>
      </c>
      <c r="D551" s="180" t="n">
        <f aca="false">SLOWNIK!H551</f>
        <v>0</v>
      </c>
      <c r="E551" s="183" t="n">
        <f aca="false">SLOWNIK!I551</f>
        <v>0</v>
      </c>
      <c r="F551" s="183" t="n">
        <f aca="false">SLOWNIK!J551</f>
        <v>0</v>
      </c>
      <c r="G551" s="183" t="n">
        <f aca="false">SLOWNIK!K551</f>
        <v>0</v>
      </c>
      <c r="H551" s="183" t="n">
        <f aca="false">SLOWNIK!L551</f>
        <v>0</v>
      </c>
      <c r="I551" s="183" t="n">
        <f aca="false">SLOWNIK!M551</f>
        <v>0</v>
      </c>
      <c r="J551" s="180" t="n">
        <f aca="false">SLOWNIK!N551</f>
        <v>0</v>
      </c>
      <c r="K551" s="183" t="n">
        <f aca="false">SLOWNIK!O551</f>
        <v>0</v>
      </c>
      <c r="L551" s="183" t="n">
        <f aca="false">SLOWNIK!P551</f>
        <v>0</v>
      </c>
      <c r="M551" s="2" t="n">
        <f aca="false">IF($D551+$J551&gt;0,TISI!H551)</f>
        <v>0</v>
      </c>
      <c r="N551" s="2" t="n">
        <f aca="false">IF($D551+$J551&gt;0,TISI!I551)</f>
        <v>0</v>
      </c>
      <c r="O551" s="2" t="n">
        <f aca="false">IF($D551+$J551&gt;0,TISI!J551)</f>
        <v>0</v>
      </c>
      <c r="P551" s="2" t="n">
        <f aca="false">IF($D551+$J551&gt;0,TISI!K551)</f>
        <v>0</v>
      </c>
      <c r="Q551" s="2" t="n">
        <f aca="false">IF($D551+$J551&gt;0,TISI!L551)</f>
        <v>0</v>
      </c>
      <c r="R551" s="2" t="n">
        <f aca="false">IF($D551+$J551&gt;0,TISI!M551)</f>
        <v>0</v>
      </c>
      <c r="S551" s="2" t="n">
        <f aca="false">IF($D551+$J551&gt;0,TISI!N551)</f>
        <v>0</v>
      </c>
      <c r="T551" s="2" t="n">
        <f aca="false">IF($D551+$J551&gt;0,TISI!O551)</f>
        <v>0</v>
      </c>
      <c r="U551" s="2" t="n">
        <f aca="false">IF($D551+$J551&gt;0,TISI!P551)</f>
        <v>0</v>
      </c>
      <c r="V551" s="2" t="n">
        <f aca="false">IF($D551+$J551&gt;0,TISI!Q551)</f>
        <v>0</v>
      </c>
      <c r="W551" s="2" t="n">
        <f aca="false">IF($D551+$J551&gt;0,TISI!R551)</f>
        <v>0</v>
      </c>
      <c r="X551" s="2" t="n">
        <f aca="false">IF($D551+$J551&gt;0,TISI!S551)</f>
        <v>0</v>
      </c>
      <c r="Y551" s="2" t="n">
        <f aca="false">IF($D551+$J551&gt;0,TISI!T551)</f>
        <v>0</v>
      </c>
      <c r="Z551" s="2" t="n">
        <f aca="false">IF($D551+$J551&gt;0,TISI!U551)</f>
        <v>0</v>
      </c>
      <c r="AA551" s="2" t="n">
        <f aca="false">IF($D551+$J551&gt;0,TISI!V551)</f>
        <v>0</v>
      </c>
      <c r="AB551" s="2" t="n">
        <f aca="false">IF($D551+$J551&gt;0,TISI!W551)</f>
        <v>0</v>
      </c>
      <c r="AC551" s="2" t="n">
        <f aca="false">IF($D551+$J551&gt;0,TISI!X551)</f>
        <v>0</v>
      </c>
      <c r="AD551" s="2" t="n">
        <f aca="false">IF($D551+$J551&gt;0,TISI!Y551)</f>
        <v>0</v>
      </c>
      <c r="AE551" s="2" t="n">
        <f aca="false">IF($D551+$J551&gt;0,TISI!Z551)</f>
        <v>0</v>
      </c>
      <c r="AF551" s="2" t="n">
        <f aca="false">IF($D551+$J551&gt;0,TISI!AA551)</f>
        <v>0</v>
      </c>
      <c r="AG551" s="2" t="n">
        <f aca="false">IF($D551+$J551&gt;0,TISI!AB551)</f>
        <v>0</v>
      </c>
      <c r="AH551" s="2" t="n">
        <f aca="false">IF($D551+$J551&gt;0,TISI!AC551)</f>
        <v>0</v>
      </c>
      <c r="AI551" s="2" t="n">
        <f aca="false">IF($D551+$J551&gt;0,TISI!AD551)</f>
        <v>0</v>
      </c>
      <c r="AJ551" s="2" t="n">
        <f aca="false">IF($D551+$J551&gt;0,TISI!AE551)</f>
        <v>0</v>
      </c>
      <c r="AK551" s="2" t="n">
        <f aca="false">IF($D551+$J551&gt;0,TISI!AF551)</f>
        <v>0</v>
      </c>
      <c r="AL551" s="2" t="n">
        <f aca="false">IF($D551+$J551&gt;0,TISI!AG551)</f>
        <v>0</v>
      </c>
      <c r="AM551" s="2" t="n">
        <f aca="false">IF($D551+$J551&gt;0,TISI!AH551)</f>
        <v>0</v>
      </c>
      <c r="AN551" s="2" t="n">
        <f aca="false">IF($D551+$J551&gt;0,TISI!AI551)</f>
        <v>0</v>
      </c>
      <c r="AO551" s="2" t="n">
        <f aca="false">IF($D551+$J551&gt;0,TISI!AJ551)</f>
        <v>0</v>
      </c>
      <c r="AP551" s="2" t="n">
        <f aca="false">IF($D551+$J551&gt;0,TISI!AK551)</f>
        <v>0</v>
      </c>
      <c r="AQ551" s="2" t="n">
        <f aca="false">IF($D551+$J551&gt;0,TISI!AL551)</f>
        <v>0</v>
      </c>
      <c r="AR551" s="2" t="n">
        <f aca="false">IF($D551+$J551&gt;0,TISI!AM551)</f>
        <v>0</v>
      </c>
      <c r="AS551" s="2" t="n">
        <f aca="false">IF($D551+$J551&gt;0,TISI!AN551)</f>
        <v>0</v>
      </c>
      <c r="AT551" s="2" t="n">
        <f aca="false">IF($D551+$J551&gt;0,TISI!AO551)</f>
        <v>0</v>
      </c>
      <c r="AU551" s="2" t="n">
        <f aca="false">IF($D551+$J551&gt;0,TISI!AP551)</f>
        <v>0</v>
      </c>
      <c r="AV551" s="2" t="n">
        <f aca="false">IF($D551+$J551&gt;0,TISI!AQ551)</f>
        <v>0</v>
      </c>
      <c r="AW551" s="2" t="n">
        <f aca="false">IF($D551+$J551&gt;0,TISI!AR551)</f>
        <v>0</v>
      </c>
      <c r="AX551" s="2" t="n">
        <f aca="false">IF($D551+$J551&gt;0,TISI!AS551)</f>
        <v>0</v>
      </c>
      <c r="AY551" s="2" t="n">
        <f aca="false">IF($D551+$J551&gt;0,TISI!AT551)</f>
        <v>0</v>
      </c>
      <c r="AZ551" s="2" t="n">
        <f aca="false">IF($D551+$J551&gt;0,TISI!AU551)</f>
        <v>0</v>
      </c>
      <c r="BA551" s="2" t="n">
        <f aca="false">IF($D551+$J551&gt;0,TISI!AV551)</f>
        <v>0</v>
      </c>
      <c r="BB551" s="2" t="n">
        <f aca="false">IF($D551+$J551&gt;0,TISI!AW551)</f>
        <v>0</v>
      </c>
      <c r="BC551" s="2" t="n">
        <f aca="false">IF($D551+$J551&gt;0,TISI!AX551)</f>
        <v>0</v>
      </c>
      <c r="BD551" s="2" t="n">
        <f aca="false">IF($D551+$J551&gt;0,TISI!AY551)</f>
        <v>0</v>
      </c>
      <c r="BE551" s="2" t="n">
        <f aca="false">IF($D551+$J551&gt;0,TISI!AZ551)</f>
        <v>0</v>
      </c>
      <c r="BF551" s="2" t="n">
        <f aca="false">IF($D551+$J551&gt;0,TISI!BA551)</f>
        <v>0</v>
      </c>
      <c r="BG551" s="2" t="n">
        <f aca="false">IF($D551+$J551&gt;0,TISI!BB551)</f>
        <v>0</v>
      </c>
      <c r="BH551" s="2" t="n">
        <f aca="false">IF($D551+$J551&gt;0,TISI!BC551)</f>
        <v>0</v>
      </c>
    </row>
    <row r="552" customFormat="false" ht="12" hidden="false" customHeight="false" outlineLevel="0" collapsed="false">
      <c r="A552" s="182" t="str">
        <f aca="false">WPISUJ!A552</f>
        <v>SPHO</v>
      </c>
      <c r="B552" s="182" t="str">
        <f aca="false">WPISUJ!B552</f>
        <v>Stauroneis </v>
      </c>
      <c r="C552" s="182" t="str">
        <f aca="false">WPISUJ!C552</f>
        <v>phoenicenteron </v>
      </c>
      <c r="D552" s="180" t="n">
        <f aca="false">SLOWNIK!H552</f>
        <v>0</v>
      </c>
      <c r="E552" s="183" t="n">
        <f aca="false">SLOWNIK!I552</f>
        <v>0</v>
      </c>
      <c r="F552" s="183" t="n">
        <f aca="false">SLOWNIK!J552</f>
        <v>0</v>
      </c>
      <c r="G552" s="183" t="n">
        <f aca="false">SLOWNIK!K552</f>
        <v>0</v>
      </c>
      <c r="H552" s="183" t="n">
        <f aca="false">SLOWNIK!L552</f>
        <v>0</v>
      </c>
      <c r="I552" s="183" t="n">
        <f aca="false">SLOWNIK!M552</f>
        <v>1</v>
      </c>
      <c r="J552" s="180" t="n">
        <f aca="false">SLOWNIK!N552</f>
        <v>1</v>
      </c>
      <c r="K552" s="183" t="n">
        <f aca="false">SLOWNIK!O552</f>
        <v>1</v>
      </c>
      <c r="L552" s="183" t="n">
        <f aca="false">SLOWNIK!P552</f>
        <v>0</v>
      </c>
      <c r="M552" s="2" t="e">
        <f aca="false">IF($D552+$J552&gt;0,TISI!H552)</f>
        <v>#DIV/0!</v>
      </c>
      <c r="N552" s="2" t="e">
        <f aca="false">IF($D552+$J552&gt;0,TISI!I552)</f>
        <v>#DIV/0!</v>
      </c>
      <c r="O552" s="2" t="e">
        <f aca="false">IF($D552+$J552&gt;0,TISI!J552)</f>
        <v>#DIV/0!</v>
      </c>
      <c r="P552" s="2" t="e">
        <f aca="false">IF($D552+$J552&gt;0,TISI!K552)</f>
        <v>#DIV/0!</v>
      </c>
      <c r="Q552" s="2" t="e">
        <f aca="false">IF($D552+$J552&gt;0,TISI!L552)</f>
        <v>#DIV/0!</v>
      </c>
      <c r="R552" s="2" t="e">
        <f aca="false">IF($D552+$J552&gt;0,TISI!M552)</f>
        <v>#DIV/0!</v>
      </c>
      <c r="S552" s="2" t="e">
        <f aca="false">IF($D552+$J552&gt;0,TISI!N552)</f>
        <v>#DIV/0!</v>
      </c>
      <c r="T552" s="2" t="e">
        <f aca="false">IF($D552+$J552&gt;0,TISI!O552)</f>
        <v>#DIV/0!</v>
      </c>
      <c r="U552" s="2" t="e">
        <f aca="false">IF($D552+$J552&gt;0,TISI!P552)</f>
        <v>#DIV/0!</v>
      </c>
      <c r="V552" s="2" t="e">
        <f aca="false">IF($D552+$J552&gt;0,TISI!Q552)</f>
        <v>#DIV/0!</v>
      </c>
      <c r="W552" s="2" t="e">
        <f aca="false">IF($D552+$J552&gt;0,TISI!R552)</f>
        <v>#DIV/0!</v>
      </c>
      <c r="X552" s="2" t="e">
        <f aca="false">IF($D552+$J552&gt;0,TISI!S552)</f>
        <v>#DIV/0!</v>
      </c>
      <c r="Y552" s="2" t="e">
        <f aca="false">IF($D552+$J552&gt;0,TISI!T552)</f>
        <v>#DIV/0!</v>
      </c>
      <c r="Z552" s="2" t="e">
        <f aca="false">IF($D552+$J552&gt;0,TISI!U552)</f>
        <v>#DIV/0!</v>
      </c>
      <c r="AA552" s="2" t="e">
        <f aca="false">IF($D552+$J552&gt;0,TISI!V552)</f>
        <v>#DIV/0!</v>
      </c>
      <c r="AB552" s="2" t="e">
        <f aca="false">IF($D552+$J552&gt;0,TISI!W552)</f>
        <v>#DIV/0!</v>
      </c>
      <c r="AC552" s="2" t="e">
        <f aca="false">IF($D552+$J552&gt;0,TISI!X552)</f>
        <v>#DIV/0!</v>
      </c>
      <c r="AD552" s="2" t="e">
        <f aca="false">IF($D552+$J552&gt;0,TISI!Y552)</f>
        <v>#DIV/0!</v>
      </c>
      <c r="AE552" s="2" t="e">
        <f aca="false">IF($D552+$J552&gt;0,TISI!Z552)</f>
        <v>#DIV/0!</v>
      </c>
      <c r="AF552" s="2" t="e">
        <f aca="false">IF($D552+$J552&gt;0,TISI!AA552)</f>
        <v>#DIV/0!</v>
      </c>
      <c r="AG552" s="2" t="e">
        <f aca="false">IF($D552+$J552&gt;0,TISI!AB552)</f>
        <v>#DIV/0!</v>
      </c>
      <c r="AH552" s="2" t="e">
        <f aca="false">IF($D552+$J552&gt;0,TISI!AC552)</f>
        <v>#DIV/0!</v>
      </c>
      <c r="AI552" s="2" t="e">
        <f aca="false">IF($D552+$J552&gt;0,TISI!AD552)</f>
        <v>#DIV/0!</v>
      </c>
      <c r="AJ552" s="2" t="e">
        <f aca="false">IF($D552+$J552&gt;0,TISI!AE552)</f>
        <v>#DIV/0!</v>
      </c>
      <c r="AK552" s="2" t="e">
        <f aca="false">IF($D552+$J552&gt;0,TISI!AF552)</f>
        <v>#DIV/0!</v>
      </c>
      <c r="AL552" s="2" t="e">
        <f aca="false">IF($D552+$J552&gt;0,TISI!AG552)</f>
        <v>#DIV/0!</v>
      </c>
      <c r="AM552" s="2" t="e">
        <f aca="false">IF($D552+$J552&gt;0,TISI!AH552)</f>
        <v>#DIV/0!</v>
      </c>
      <c r="AN552" s="2" t="e">
        <f aca="false">IF($D552+$J552&gt;0,TISI!AI552)</f>
        <v>#DIV/0!</v>
      </c>
      <c r="AO552" s="2" t="e">
        <f aca="false">IF($D552+$J552&gt;0,TISI!AJ552)</f>
        <v>#DIV/0!</v>
      </c>
      <c r="AP552" s="2" t="e">
        <f aca="false">IF($D552+$J552&gt;0,TISI!AK552)</f>
        <v>#DIV/0!</v>
      </c>
      <c r="AQ552" s="2" t="e">
        <f aca="false">IF($D552+$J552&gt;0,TISI!AL552)</f>
        <v>#DIV/0!</v>
      </c>
      <c r="AR552" s="2" t="e">
        <f aca="false">IF($D552+$J552&gt;0,TISI!AM552)</f>
        <v>#DIV/0!</v>
      </c>
      <c r="AS552" s="2" t="e">
        <f aca="false">IF($D552+$J552&gt;0,TISI!AN552)</f>
        <v>#DIV/0!</v>
      </c>
      <c r="AT552" s="2" t="e">
        <f aca="false">IF($D552+$J552&gt;0,TISI!AO552)</f>
        <v>#DIV/0!</v>
      </c>
      <c r="AU552" s="2" t="e">
        <f aca="false">IF($D552+$J552&gt;0,TISI!AP552)</f>
        <v>#DIV/0!</v>
      </c>
      <c r="AV552" s="2" t="e">
        <f aca="false">IF($D552+$J552&gt;0,TISI!AQ552)</f>
        <v>#DIV/0!</v>
      </c>
      <c r="AW552" s="2" t="e">
        <f aca="false">IF($D552+$J552&gt;0,TISI!AR552)</f>
        <v>#DIV/0!</v>
      </c>
      <c r="AX552" s="2" t="e">
        <f aca="false">IF($D552+$J552&gt;0,TISI!AS552)</f>
        <v>#DIV/0!</v>
      </c>
      <c r="AY552" s="2" t="e">
        <f aca="false">IF($D552+$J552&gt;0,TISI!AT552)</f>
        <v>#DIV/0!</v>
      </c>
      <c r="AZ552" s="2" t="e">
        <f aca="false">IF($D552+$J552&gt;0,TISI!AU552)</f>
        <v>#DIV/0!</v>
      </c>
      <c r="BA552" s="2" t="e">
        <f aca="false">IF($D552+$J552&gt;0,TISI!AV552)</f>
        <v>#DIV/0!</v>
      </c>
      <c r="BB552" s="2" t="e">
        <f aca="false">IF($D552+$J552&gt;0,TISI!AW552)</f>
        <v>#DIV/0!</v>
      </c>
      <c r="BC552" s="2" t="e">
        <f aca="false">IF($D552+$J552&gt;0,TISI!AX552)</f>
        <v>#DIV/0!</v>
      </c>
      <c r="BD552" s="2" t="e">
        <f aca="false">IF($D552+$J552&gt;0,TISI!AY552)</f>
        <v>#DIV/0!</v>
      </c>
      <c r="BE552" s="2" t="e">
        <f aca="false">IF($D552+$J552&gt;0,TISI!AZ552)</f>
        <v>#DIV/0!</v>
      </c>
      <c r="BF552" s="2" t="e">
        <f aca="false">IF($D552+$J552&gt;0,TISI!BA552)</f>
        <v>#DIV/0!</v>
      </c>
      <c r="BG552" s="2" t="e">
        <f aca="false">IF($D552+$J552&gt;0,TISI!BB552)</f>
        <v>#DIV/0!</v>
      </c>
      <c r="BH552" s="2" t="e">
        <f aca="false">IF($D552+$J552&gt;0,TISI!BC552)</f>
        <v>#DIV/0!</v>
      </c>
    </row>
    <row r="553" customFormat="false" ht="12" hidden="false" customHeight="false" outlineLevel="0" collapsed="false">
      <c r="A553" s="182" t="str">
        <f aca="false">WPISUJ!A553</f>
        <v>SSMI</v>
      </c>
      <c r="B553" s="182" t="str">
        <f aca="false">WPISUJ!B553</f>
        <v>Stauroneis </v>
      </c>
      <c r="C553" s="182" t="str">
        <f aca="false">WPISUJ!C553</f>
        <v>smithii</v>
      </c>
      <c r="D553" s="180" t="n">
        <f aca="false">SLOWNIK!H553</f>
        <v>0</v>
      </c>
      <c r="E553" s="183" t="n">
        <f aca="false">SLOWNIK!I553</f>
        <v>0</v>
      </c>
      <c r="F553" s="183" t="n">
        <f aca="false">SLOWNIK!J553</f>
        <v>0</v>
      </c>
      <c r="G553" s="183" t="n">
        <f aca="false">SLOWNIK!K553</f>
        <v>0</v>
      </c>
      <c r="H553" s="183" t="n">
        <f aca="false">SLOWNIK!L553</f>
        <v>0</v>
      </c>
      <c r="I553" s="183" t="n">
        <f aca="false">SLOWNIK!M553</f>
        <v>0</v>
      </c>
      <c r="J553" s="180" t="n">
        <f aca="false">SLOWNIK!N553</f>
        <v>0</v>
      </c>
      <c r="K553" s="183" t="n">
        <f aca="false">SLOWNIK!O553</f>
        <v>0</v>
      </c>
      <c r="L553" s="183" t="n">
        <f aca="false">SLOWNIK!P553</f>
        <v>0</v>
      </c>
      <c r="M553" s="2" t="n">
        <f aca="false">IF($D553+$J553&gt;0,TISI!H553)</f>
        <v>0</v>
      </c>
      <c r="N553" s="2" t="n">
        <f aca="false">IF($D553+$J553&gt;0,TISI!I553)</f>
        <v>0</v>
      </c>
      <c r="O553" s="2" t="n">
        <f aca="false">IF($D553+$J553&gt;0,TISI!J553)</f>
        <v>0</v>
      </c>
      <c r="P553" s="2" t="n">
        <f aca="false">IF($D553+$J553&gt;0,TISI!K553)</f>
        <v>0</v>
      </c>
      <c r="Q553" s="2" t="n">
        <f aca="false">IF($D553+$J553&gt;0,TISI!L553)</f>
        <v>0</v>
      </c>
      <c r="R553" s="2" t="n">
        <f aca="false">IF($D553+$J553&gt;0,TISI!M553)</f>
        <v>0</v>
      </c>
      <c r="S553" s="2" t="n">
        <f aca="false">IF($D553+$J553&gt;0,TISI!N553)</f>
        <v>0</v>
      </c>
      <c r="T553" s="2" t="n">
        <f aca="false">IF($D553+$J553&gt;0,TISI!O553)</f>
        <v>0</v>
      </c>
      <c r="U553" s="2" t="n">
        <f aca="false">IF($D553+$J553&gt;0,TISI!P553)</f>
        <v>0</v>
      </c>
      <c r="V553" s="2" t="n">
        <f aca="false">IF($D553+$J553&gt;0,TISI!Q553)</f>
        <v>0</v>
      </c>
      <c r="W553" s="2" t="n">
        <f aca="false">IF($D553+$J553&gt;0,TISI!R553)</f>
        <v>0</v>
      </c>
      <c r="X553" s="2" t="n">
        <f aca="false">IF($D553+$J553&gt;0,TISI!S553)</f>
        <v>0</v>
      </c>
      <c r="Y553" s="2" t="n">
        <f aca="false">IF($D553+$J553&gt;0,TISI!T553)</f>
        <v>0</v>
      </c>
      <c r="Z553" s="2" t="n">
        <f aca="false">IF($D553+$J553&gt;0,TISI!U553)</f>
        <v>0</v>
      </c>
      <c r="AA553" s="2" t="n">
        <f aca="false">IF($D553+$J553&gt;0,TISI!V553)</f>
        <v>0</v>
      </c>
      <c r="AB553" s="2" t="n">
        <f aca="false">IF($D553+$J553&gt;0,TISI!W553)</f>
        <v>0</v>
      </c>
      <c r="AC553" s="2" t="n">
        <f aca="false">IF($D553+$J553&gt;0,TISI!X553)</f>
        <v>0</v>
      </c>
      <c r="AD553" s="2" t="n">
        <f aca="false">IF($D553+$J553&gt;0,TISI!Y553)</f>
        <v>0</v>
      </c>
      <c r="AE553" s="2" t="n">
        <f aca="false">IF($D553+$J553&gt;0,TISI!Z553)</f>
        <v>0</v>
      </c>
      <c r="AF553" s="2" t="n">
        <f aca="false">IF($D553+$J553&gt;0,TISI!AA553)</f>
        <v>0</v>
      </c>
      <c r="AG553" s="2" t="n">
        <f aca="false">IF($D553+$J553&gt;0,TISI!AB553)</f>
        <v>0</v>
      </c>
      <c r="AH553" s="2" t="n">
        <f aca="false">IF($D553+$J553&gt;0,TISI!AC553)</f>
        <v>0</v>
      </c>
      <c r="AI553" s="2" t="n">
        <f aca="false">IF($D553+$J553&gt;0,TISI!AD553)</f>
        <v>0</v>
      </c>
      <c r="AJ553" s="2" t="n">
        <f aca="false">IF($D553+$J553&gt;0,TISI!AE553)</f>
        <v>0</v>
      </c>
      <c r="AK553" s="2" t="n">
        <f aca="false">IF($D553+$J553&gt;0,TISI!AF553)</f>
        <v>0</v>
      </c>
      <c r="AL553" s="2" t="n">
        <f aca="false">IF($D553+$J553&gt;0,TISI!AG553)</f>
        <v>0</v>
      </c>
      <c r="AM553" s="2" t="n">
        <f aca="false">IF($D553+$J553&gt;0,TISI!AH553)</f>
        <v>0</v>
      </c>
      <c r="AN553" s="2" t="n">
        <f aca="false">IF($D553+$J553&gt;0,TISI!AI553)</f>
        <v>0</v>
      </c>
      <c r="AO553" s="2" t="n">
        <f aca="false">IF($D553+$J553&gt;0,TISI!AJ553)</f>
        <v>0</v>
      </c>
      <c r="AP553" s="2" t="n">
        <f aca="false">IF($D553+$J553&gt;0,TISI!AK553)</f>
        <v>0</v>
      </c>
      <c r="AQ553" s="2" t="n">
        <f aca="false">IF($D553+$J553&gt;0,TISI!AL553)</f>
        <v>0</v>
      </c>
      <c r="AR553" s="2" t="n">
        <f aca="false">IF($D553+$J553&gt;0,TISI!AM553)</f>
        <v>0</v>
      </c>
      <c r="AS553" s="2" t="n">
        <f aca="false">IF($D553+$J553&gt;0,TISI!AN553)</f>
        <v>0</v>
      </c>
      <c r="AT553" s="2" t="n">
        <f aca="false">IF($D553+$J553&gt;0,TISI!AO553)</f>
        <v>0</v>
      </c>
      <c r="AU553" s="2" t="n">
        <f aca="false">IF($D553+$J553&gt;0,TISI!AP553)</f>
        <v>0</v>
      </c>
      <c r="AV553" s="2" t="n">
        <f aca="false">IF($D553+$J553&gt;0,TISI!AQ553)</f>
        <v>0</v>
      </c>
      <c r="AW553" s="2" t="n">
        <f aca="false">IF($D553+$J553&gt;0,TISI!AR553)</f>
        <v>0</v>
      </c>
      <c r="AX553" s="2" t="n">
        <f aca="false">IF($D553+$J553&gt;0,TISI!AS553)</f>
        <v>0</v>
      </c>
      <c r="AY553" s="2" t="n">
        <f aca="false">IF($D553+$J553&gt;0,TISI!AT553)</f>
        <v>0</v>
      </c>
      <c r="AZ553" s="2" t="n">
        <f aca="false">IF($D553+$J553&gt;0,TISI!AU553)</f>
        <v>0</v>
      </c>
      <c r="BA553" s="2" t="n">
        <f aca="false">IF($D553+$J553&gt;0,TISI!AV553)</f>
        <v>0</v>
      </c>
      <c r="BB553" s="2" t="n">
        <f aca="false">IF($D553+$J553&gt;0,TISI!AW553)</f>
        <v>0</v>
      </c>
      <c r="BC553" s="2" t="n">
        <f aca="false">IF($D553+$J553&gt;0,TISI!AX553)</f>
        <v>0</v>
      </c>
      <c r="BD553" s="2" t="n">
        <f aca="false">IF($D553+$J553&gt;0,TISI!AY553)</f>
        <v>0</v>
      </c>
      <c r="BE553" s="2" t="n">
        <f aca="false">IF($D553+$J553&gt;0,TISI!AZ553)</f>
        <v>0</v>
      </c>
      <c r="BF553" s="2" t="n">
        <f aca="false">IF($D553+$J553&gt;0,TISI!BA553)</f>
        <v>0</v>
      </c>
      <c r="BG553" s="2" t="n">
        <f aca="false">IF($D553+$J553&gt;0,TISI!BB553)</f>
        <v>0</v>
      </c>
      <c r="BH553" s="2" t="n">
        <f aca="false">IF($D553+$J553&gt;0,TISI!BC553)</f>
        <v>0</v>
      </c>
    </row>
    <row r="554" customFormat="false" ht="12" hidden="false" customHeight="false" outlineLevel="0" collapsed="false">
      <c r="A554" s="182" t="str">
        <f aca="false">WPISUJ!A554</f>
        <v>STHE/SPTH</v>
      </c>
      <c r="B554" s="182" t="str">
        <f aca="false">WPISUJ!B554</f>
        <v>Stauroneis </v>
      </c>
      <c r="C554" s="182" t="str">
        <f aca="false">WPISUJ!C554</f>
        <v>thermicola + parathermicola</v>
      </c>
      <c r="D554" s="180" t="n">
        <f aca="false">SLOWNIK!H554</f>
        <v>1</v>
      </c>
      <c r="E554" s="183" t="n">
        <f aca="false">SLOWNIK!I554</f>
        <v>1</v>
      </c>
      <c r="F554" s="183" t="n">
        <f aca="false">SLOWNIK!J554</f>
        <v>0</v>
      </c>
      <c r="G554" s="183" t="n">
        <f aca="false">SLOWNIK!K554</f>
        <v>0</v>
      </c>
      <c r="H554" s="183" t="n">
        <f aca="false">SLOWNIK!L554</f>
        <v>0</v>
      </c>
      <c r="I554" s="183" t="n">
        <f aca="false">SLOWNIK!M554</f>
        <v>0</v>
      </c>
      <c r="J554" s="180" t="n">
        <f aca="false">SLOWNIK!N554</f>
        <v>0</v>
      </c>
      <c r="K554" s="183" t="n">
        <f aca="false">SLOWNIK!O554</f>
        <v>0</v>
      </c>
      <c r="L554" s="183" t="n">
        <f aca="false">SLOWNIK!P554</f>
        <v>0</v>
      </c>
      <c r="M554" s="2" t="e">
        <f aca="false">IF($D554+$J554&gt;0,TISI!H554)</f>
        <v>#DIV/0!</v>
      </c>
      <c r="N554" s="2" t="e">
        <f aca="false">IF($D554+$J554&gt;0,TISI!I554)</f>
        <v>#DIV/0!</v>
      </c>
      <c r="O554" s="2" t="e">
        <f aca="false">IF($D554+$J554&gt;0,TISI!J554)</f>
        <v>#DIV/0!</v>
      </c>
      <c r="P554" s="2" t="e">
        <f aca="false">IF($D554+$J554&gt;0,TISI!K554)</f>
        <v>#DIV/0!</v>
      </c>
      <c r="Q554" s="2" t="e">
        <f aca="false">IF($D554+$J554&gt;0,TISI!L554)</f>
        <v>#DIV/0!</v>
      </c>
      <c r="R554" s="2" t="e">
        <f aca="false">IF($D554+$J554&gt;0,TISI!M554)</f>
        <v>#DIV/0!</v>
      </c>
      <c r="S554" s="2" t="e">
        <f aca="false">IF($D554+$J554&gt;0,TISI!N554)</f>
        <v>#DIV/0!</v>
      </c>
      <c r="T554" s="2" t="e">
        <f aca="false">IF($D554+$J554&gt;0,TISI!O554)</f>
        <v>#DIV/0!</v>
      </c>
      <c r="U554" s="2" t="e">
        <f aca="false">IF($D554+$J554&gt;0,TISI!P554)</f>
        <v>#DIV/0!</v>
      </c>
      <c r="V554" s="2" t="e">
        <f aca="false">IF($D554+$J554&gt;0,TISI!Q554)</f>
        <v>#DIV/0!</v>
      </c>
      <c r="W554" s="2" t="e">
        <f aca="false">IF($D554+$J554&gt;0,TISI!R554)</f>
        <v>#DIV/0!</v>
      </c>
      <c r="X554" s="2" t="e">
        <f aca="false">IF($D554+$J554&gt;0,TISI!S554)</f>
        <v>#DIV/0!</v>
      </c>
      <c r="Y554" s="2" t="e">
        <f aca="false">IF($D554+$J554&gt;0,TISI!T554)</f>
        <v>#DIV/0!</v>
      </c>
      <c r="Z554" s="2" t="e">
        <f aca="false">IF($D554+$J554&gt;0,TISI!U554)</f>
        <v>#DIV/0!</v>
      </c>
      <c r="AA554" s="2" t="e">
        <f aca="false">IF($D554+$J554&gt;0,TISI!V554)</f>
        <v>#DIV/0!</v>
      </c>
      <c r="AB554" s="2" t="e">
        <f aca="false">IF($D554+$J554&gt;0,TISI!W554)</f>
        <v>#DIV/0!</v>
      </c>
      <c r="AC554" s="2" t="e">
        <f aca="false">IF($D554+$J554&gt;0,TISI!X554)</f>
        <v>#DIV/0!</v>
      </c>
      <c r="AD554" s="2" t="e">
        <f aca="false">IF($D554+$J554&gt;0,TISI!Y554)</f>
        <v>#DIV/0!</v>
      </c>
      <c r="AE554" s="2" t="e">
        <f aca="false">IF($D554+$J554&gt;0,TISI!Z554)</f>
        <v>#DIV/0!</v>
      </c>
      <c r="AF554" s="2" t="e">
        <f aca="false">IF($D554+$J554&gt;0,TISI!AA554)</f>
        <v>#DIV/0!</v>
      </c>
      <c r="AG554" s="2" t="e">
        <f aca="false">IF($D554+$J554&gt;0,TISI!AB554)</f>
        <v>#DIV/0!</v>
      </c>
      <c r="AH554" s="2" t="e">
        <f aca="false">IF($D554+$J554&gt;0,TISI!AC554)</f>
        <v>#DIV/0!</v>
      </c>
      <c r="AI554" s="2" t="e">
        <f aca="false">IF($D554+$J554&gt;0,TISI!AD554)</f>
        <v>#DIV/0!</v>
      </c>
      <c r="AJ554" s="2" t="e">
        <f aca="false">IF($D554+$J554&gt;0,TISI!AE554)</f>
        <v>#DIV/0!</v>
      </c>
      <c r="AK554" s="2" t="e">
        <f aca="false">IF($D554+$J554&gt;0,TISI!AF554)</f>
        <v>#DIV/0!</v>
      </c>
      <c r="AL554" s="2" t="e">
        <f aca="false">IF($D554+$J554&gt;0,TISI!AG554)</f>
        <v>#DIV/0!</v>
      </c>
      <c r="AM554" s="2" t="e">
        <f aca="false">IF($D554+$J554&gt;0,TISI!AH554)</f>
        <v>#DIV/0!</v>
      </c>
      <c r="AN554" s="2" t="e">
        <f aca="false">IF($D554+$J554&gt;0,TISI!AI554)</f>
        <v>#DIV/0!</v>
      </c>
      <c r="AO554" s="2" t="e">
        <f aca="false">IF($D554+$J554&gt;0,TISI!AJ554)</f>
        <v>#DIV/0!</v>
      </c>
      <c r="AP554" s="2" t="e">
        <f aca="false">IF($D554+$J554&gt;0,TISI!AK554)</f>
        <v>#DIV/0!</v>
      </c>
      <c r="AQ554" s="2" t="e">
        <f aca="false">IF($D554+$J554&gt;0,TISI!AL554)</f>
        <v>#DIV/0!</v>
      </c>
      <c r="AR554" s="2" t="e">
        <f aca="false">IF($D554+$J554&gt;0,TISI!AM554)</f>
        <v>#DIV/0!</v>
      </c>
      <c r="AS554" s="2" t="e">
        <f aca="false">IF($D554+$J554&gt;0,TISI!AN554)</f>
        <v>#DIV/0!</v>
      </c>
      <c r="AT554" s="2" t="e">
        <f aca="false">IF($D554+$J554&gt;0,TISI!AO554)</f>
        <v>#DIV/0!</v>
      </c>
      <c r="AU554" s="2" t="e">
        <f aca="false">IF($D554+$J554&gt;0,TISI!AP554)</f>
        <v>#DIV/0!</v>
      </c>
      <c r="AV554" s="2" t="e">
        <f aca="false">IF($D554+$J554&gt;0,TISI!AQ554)</f>
        <v>#DIV/0!</v>
      </c>
      <c r="AW554" s="2" t="e">
        <f aca="false">IF($D554+$J554&gt;0,TISI!AR554)</f>
        <v>#DIV/0!</v>
      </c>
      <c r="AX554" s="2" t="e">
        <f aca="false">IF($D554+$J554&gt;0,TISI!AS554)</f>
        <v>#DIV/0!</v>
      </c>
      <c r="AY554" s="2" t="e">
        <f aca="false">IF($D554+$J554&gt;0,TISI!AT554)</f>
        <v>#DIV/0!</v>
      </c>
      <c r="AZ554" s="2" t="e">
        <f aca="false">IF($D554+$J554&gt;0,TISI!AU554)</f>
        <v>#DIV/0!</v>
      </c>
      <c r="BA554" s="2" t="e">
        <f aca="false">IF($D554+$J554&gt;0,TISI!AV554)</f>
        <v>#DIV/0!</v>
      </c>
      <c r="BB554" s="2" t="e">
        <f aca="false">IF($D554+$J554&gt;0,TISI!AW554)</f>
        <v>#DIV/0!</v>
      </c>
      <c r="BC554" s="2" t="e">
        <f aca="false">IF($D554+$J554&gt;0,TISI!AX554)</f>
        <v>#DIV/0!</v>
      </c>
      <c r="BD554" s="2" t="e">
        <f aca="false">IF($D554+$J554&gt;0,TISI!AY554)</f>
        <v>#DIV/0!</v>
      </c>
      <c r="BE554" s="2" t="e">
        <f aca="false">IF($D554+$J554&gt;0,TISI!AZ554)</f>
        <v>#DIV/0!</v>
      </c>
      <c r="BF554" s="2" t="e">
        <f aca="false">IF($D554+$J554&gt;0,TISI!BA554)</f>
        <v>#DIV/0!</v>
      </c>
      <c r="BG554" s="2" t="e">
        <f aca="false">IF($D554+$J554&gt;0,TISI!BB554)</f>
        <v>#DIV/0!</v>
      </c>
      <c r="BH554" s="2" t="e">
        <f aca="false">IF($D554+$J554&gt;0,TISI!BC554)</f>
        <v>#DIV/0!</v>
      </c>
    </row>
    <row r="555" customFormat="false" ht="12" hidden="false" customHeight="false" outlineLevel="0" collapsed="false">
      <c r="A555" s="182" t="str">
        <f aca="false">WPISUJ!A555</f>
        <v>STCU</v>
      </c>
      <c r="B555" s="182" t="str">
        <f aca="false">WPISUJ!B555</f>
        <v>Stenopterobia </v>
      </c>
      <c r="C555" s="182" t="str">
        <f aca="false">WPISUJ!C555</f>
        <v>curvula</v>
      </c>
      <c r="D555" s="180" t="n">
        <f aca="false">SLOWNIK!H555</f>
        <v>1</v>
      </c>
      <c r="E555" s="183" t="n">
        <f aca="false">SLOWNIK!I555</f>
        <v>0</v>
      </c>
      <c r="F555" s="183" t="n">
        <f aca="false">SLOWNIK!J555</f>
        <v>0</v>
      </c>
      <c r="G555" s="183" t="n">
        <f aca="false">SLOWNIK!K555</f>
        <v>0</v>
      </c>
      <c r="H555" s="183" t="n">
        <f aca="false">SLOWNIK!L555</f>
        <v>0</v>
      </c>
      <c r="I555" s="183" t="n">
        <f aca="false">SLOWNIK!M555</f>
        <v>0</v>
      </c>
      <c r="J555" s="180" t="n">
        <f aca="false">SLOWNIK!N555</f>
        <v>0</v>
      </c>
      <c r="K555" s="183" t="n">
        <f aca="false">SLOWNIK!O555</f>
        <v>0</v>
      </c>
      <c r="L555" s="183" t="n">
        <f aca="false">SLOWNIK!P555</f>
        <v>0</v>
      </c>
      <c r="M555" s="2" t="e">
        <f aca="false">IF($D555+$J555&gt;0,TISI!H555)</f>
        <v>#DIV/0!</v>
      </c>
      <c r="N555" s="2" t="e">
        <f aca="false">IF($D555+$J555&gt;0,TISI!I555)</f>
        <v>#DIV/0!</v>
      </c>
      <c r="O555" s="2" t="e">
        <f aca="false">IF($D555+$J555&gt;0,TISI!J555)</f>
        <v>#DIV/0!</v>
      </c>
      <c r="P555" s="2" t="e">
        <f aca="false">IF($D555+$J555&gt;0,TISI!K555)</f>
        <v>#DIV/0!</v>
      </c>
      <c r="Q555" s="2" t="e">
        <f aca="false">IF($D555+$J555&gt;0,TISI!L555)</f>
        <v>#DIV/0!</v>
      </c>
      <c r="R555" s="2" t="e">
        <f aca="false">IF($D555+$J555&gt;0,TISI!M555)</f>
        <v>#DIV/0!</v>
      </c>
      <c r="S555" s="2" t="e">
        <f aca="false">IF($D555+$J555&gt;0,TISI!N555)</f>
        <v>#DIV/0!</v>
      </c>
      <c r="T555" s="2" t="e">
        <f aca="false">IF($D555+$J555&gt;0,TISI!O555)</f>
        <v>#DIV/0!</v>
      </c>
      <c r="U555" s="2" t="e">
        <f aca="false">IF($D555+$J555&gt;0,TISI!P555)</f>
        <v>#DIV/0!</v>
      </c>
      <c r="V555" s="2" t="e">
        <f aca="false">IF($D555+$J555&gt;0,TISI!Q555)</f>
        <v>#DIV/0!</v>
      </c>
      <c r="W555" s="2" t="e">
        <f aca="false">IF($D555+$J555&gt;0,TISI!R555)</f>
        <v>#DIV/0!</v>
      </c>
      <c r="X555" s="2" t="e">
        <f aca="false">IF($D555+$J555&gt;0,TISI!S555)</f>
        <v>#DIV/0!</v>
      </c>
      <c r="Y555" s="2" t="e">
        <f aca="false">IF($D555+$J555&gt;0,TISI!T555)</f>
        <v>#DIV/0!</v>
      </c>
      <c r="Z555" s="2" t="e">
        <f aca="false">IF($D555+$J555&gt;0,TISI!U555)</f>
        <v>#DIV/0!</v>
      </c>
      <c r="AA555" s="2" t="e">
        <f aca="false">IF($D555+$J555&gt;0,TISI!V555)</f>
        <v>#DIV/0!</v>
      </c>
      <c r="AB555" s="2" t="e">
        <f aca="false">IF($D555+$J555&gt;0,TISI!W555)</f>
        <v>#DIV/0!</v>
      </c>
      <c r="AC555" s="2" t="e">
        <f aca="false">IF($D555+$J555&gt;0,TISI!X555)</f>
        <v>#DIV/0!</v>
      </c>
      <c r="AD555" s="2" t="e">
        <f aca="false">IF($D555+$J555&gt;0,TISI!Y555)</f>
        <v>#DIV/0!</v>
      </c>
      <c r="AE555" s="2" t="e">
        <f aca="false">IF($D555+$J555&gt;0,TISI!Z555)</f>
        <v>#DIV/0!</v>
      </c>
      <c r="AF555" s="2" t="e">
        <f aca="false">IF($D555+$J555&gt;0,TISI!AA555)</f>
        <v>#DIV/0!</v>
      </c>
      <c r="AG555" s="2" t="e">
        <f aca="false">IF($D555+$J555&gt;0,TISI!AB555)</f>
        <v>#DIV/0!</v>
      </c>
      <c r="AH555" s="2" t="e">
        <f aca="false">IF($D555+$J555&gt;0,TISI!AC555)</f>
        <v>#DIV/0!</v>
      </c>
      <c r="AI555" s="2" t="e">
        <f aca="false">IF($D555+$J555&gt;0,TISI!AD555)</f>
        <v>#DIV/0!</v>
      </c>
      <c r="AJ555" s="2" t="e">
        <f aca="false">IF($D555+$J555&gt;0,TISI!AE555)</f>
        <v>#DIV/0!</v>
      </c>
      <c r="AK555" s="2" t="e">
        <f aca="false">IF($D555+$J555&gt;0,TISI!AF555)</f>
        <v>#DIV/0!</v>
      </c>
      <c r="AL555" s="2" t="e">
        <f aca="false">IF($D555+$J555&gt;0,TISI!AG555)</f>
        <v>#DIV/0!</v>
      </c>
      <c r="AM555" s="2" t="e">
        <f aca="false">IF($D555+$J555&gt;0,TISI!AH555)</f>
        <v>#DIV/0!</v>
      </c>
      <c r="AN555" s="2" t="e">
        <f aca="false">IF($D555+$J555&gt;0,TISI!AI555)</f>
        <v>#DIV/0!</v>
      </c>
      <c r="AO555" s="2" t="e">
        <f aca="false">IF($D555+$J555&gt;0,TISI!AJ555)</f>
        <v>#DIV/0!</v>
      </c>
      <c r="AP555" s="2" t="e">
        <f aca="false">IF($D555+$J555&gt;0,TISI!AK555)</f>
        <v>#DIV/0!</v>
      </c>
      <c r="AQ555" s="2" t="e">
        <f aca="false">IF($D555+$J555&gt;0,TISI!AL555)</f>
        <v>#DIV/0!</v>
      </c>
      <c r="AR555" s="2" t="e">
        <f aca="false">IF($D555+$J555&gt;0,TISI!AM555)</f>
        <v>#DIV/0!</v>
      </c>
      <c r="AS555" s="2" t="e">
        <f aca="false">IF($D555+$J555&gt;0,TISI!AN555)</f>
        <v>#DIV/0!</v>
      </c>
      <c r="AT555" s="2" t="e">
        <f aca="false">IF($D555+$J555&gt;0,TISI!AO555)</f>
        <v>#DIV/0!</v>
      </c>
      <c r="AU555" s="2" t="e">
        <f aca="false">IF($D555+$J555&gt;0,TISI!AP555)</f>
        <v>#DIV/0!</v>
      </c>
      <c r="AV555" s="2" t="e">
        <f aca="false">IF($D555+$J555&gt;0,TISI!AQ555)</f>
        <v>#DIV/0!</v>
      </c>
      <c r="AW555" s="2" t="e">
        <f aca="false">IF($D555+$J555&gt;0,TISI!AR555)</f>
        <v>#DIV/0!</v>
      </c>
      <c r="AX555" s="2" t="e">
        <f aca="false">IF($D555+$J555&gt;0,TISI!AS555)</f>
        <v>#DIV/0!</v>
      </c>
      <c r="AY555" s="2" t="e">
        <f aca="false">IF($D555+$J555&gt;0,TISI!AT555)</f>
        <v>#DIV/0!</v>
      </c>
      <c r="AZ555" s="2" t="e">
        <f aca="false">IF($D555+$J555&gt;0,TISI!AU555)</f>
        <v>#DIV/0!</v>
      </c>
      <c r="BA555" s="2" t="e">
        <f aca="false">IF($D555+$J555&gt;0,TISI!AV555)</f>
        <v>#DIV/0!</v>
      </c>
      <c r="BB555" s="2" t="e">
        <f aca="false">IF($D555+$J555&gt;0,TISI!AW555)</f>
        <v>#DIV/0!</v>
      </c>
      <c r="BC555" s="2" t="e">
        <f aca="false">IF($D555+$J555&gt;0,TISI!AX555)</f>
        <v>#DIV/0!</v>
      </c>
      <c r="BD555" s="2" t="e">
        <f aca="false">IF($D555+$J555&gt;0,TISI!AY555)</f>
        <v>#DIV/0!</v>
      </c>
      <c r="BE555" s="2" t="e">
        <f aca="false">IF($D555+$J555&gt;0,TISI!AZ555)</f>
        <v>#DIV/0!</v>
      </c>
      <c r="BF555" s="2" t="e">
        <f aca="false">IF($D555+$J555&gt;0,TISI!BA555)</f>
        <v>#DIV/0!</v>
      </c>
      <c r="BG555" s="2" t="e">
        <f aca="false">IF($D555+$J555&gt;0,TISI!BB555)</f>
        <v>#DIV/0!</v>
      </c>
      <c r="BH555" s="2" t="e">
        <f aca="false">IF($D555+$J555&gt;0,TISI!BC555)</f>
        <v>#DIV/0!</v>
      </c>
    </row>
    <row r="556" customFormat="false" ht="12" hidden="false" customHeight="false" outlineLevel="0" collapsed="false">
      <c r="A556" s="182" t="str">
        <f aca="false">WPISUJ!A556</f>
        <v>STDE</v>
      </c>
      <c r="B556" s="182" t="str">
        <f aca="false">WPISUJ!B556</f>
        <v>Stenopterobia </v>
      </c>
      <c r="C556" s="182" t="str">
        <f aca="false">WPISUJ!C556</f>
        <v>delicatissima </v>
      </c>
      <c r="D556" s="180" t="n">
        <f aca="false">SLOWNIK!H556</f>
        <v>1</v>
      </c>
      <c r="E556" s="183" t="n">
        <f aca="false">SLOWNIK!I556</f>
        <v>0</v>
      </c>
      <c r="F556" s="183" t="n">
        <f aca="false">SLOWNIK!J556</f>
        <v>0</v>
      </c>
      <c r="G556" s="183" t="n">
        <f aca="false">SLOWNIK!K556</f>
        <v>0</v>
      </c>
      <c r="H556" s="183" t="n">
        <f aca="false">SLOWNIK!L556</f>
        <v>0</v>
      </c>
      <c r="I556" s="183" t="n">
        <f aca="false">SLOWNIK!M556</f>
        <v>0</v>
      </c>
      <c r="J556" s="180" t="n">
        <f aca="false">SLOWNIK!N556</f>
        <v>0</v>
      </c>
      <c r="K556" s="183" t="n">
        <f aca="false">SLOWNIK!O556</f>
        <v>0</v>
      </c>
      <c r="L556" s="183" t="n">
        <f aca="false">SLOWNIK!P556</f>
        <v>0</v>
      </c>
      <c r="M556" s="2" t="e">
        <f aca="false">IF($D556+$J556&gt;0,TISI!H556)</f>
        <v>#DIV/0!</v>
      </c>
      <c r="N556" s="2" t="e">
        <f aca="false">IF($D556+$J556&gt;0,TISI!I556)</f>
        <v>#DIV/0!</v>
      </c>
      <c r="O556" s="2" t="e">
        <f aca="false">IF($D556+$J556&gt;0,TISI!J556)</f>
        <v>#DIV/0!</v>
      </c>
      <c r="P556" s="2" t="e">
        <f aca="false">IF($D556+$J556&gt;0,TISI!K556)</f>
        <v>#DIV/0!</v>
      </c>
      <c r="Q556" s="2" t="e">
        <f aca="false">IF($D556+$J556&gt;0,TISI!L556)</f>
        <v>#DIV/0!</v>
      </c>
      <c r="R556" s="2" t="e">
        <f aca="false">IF($D556+$J556&gt;0,TISI!M556)</f>
        <v>#DIV/0!</v>
      </c>
      <c r="S556" s="2" t="e">
        <f aca="false">IF($D556+$J556&gt;0,TISI!N556)</f>
        <v>#DIV/0!</v>
      </c>
      <c r="T556" s="2" t="e">
        <f aca="false">IF($D556+$J556&gt;0,TISI!O556)</f>
        <v>#DIV/0!</v>
      </c>
      <c r="U556" s="2" t="e">
        <f aca="false">IF($D556+$J556&gt;0,TISI!P556)</f>
        <v>#DIV/0!</v>
      </c>
      <c r="V556" s="2" t="e">
        <f aca="false">IF($D556+$J556&gt;0,TISI!Q556)</f>
        <v>#DIV/0!</v>
      </c>
      <c r="W556" s="2" t="e">
        <f aca="false">IF($D556+$J556&gt;0,TISI!R556)</f>
        <v>#DIV/0!</v>
      </c>
      <c r="X556" s="2" t="e">
        <f aca="false">IF($D556+$J556&gt;0,TISI!S556)</f>
        <v>#DIV/0!</v>
      </c>
      <c r="Y556" s="2" t="e">
        <f aca="false">IF($D556+$J556&gt;0,TISI!T556)</f>
        <v>#DIV/0!</v>
      </c>
      <c r="Z556" s="2" t="e">
        <f aca="false">IF($D556+$J556&gt;0,TISI!U556)</f>
        <v>#DIV/0!</v>
      </c>
      <c r="AA556" s="2" t="e">
        <f aca="false">IF($D556+$J556&gt;0,TISI!V556)</f>
        <v>#DIV/0!</v>
      </c>
      <c r="AB556" s="2" t="e">
        <f aca="false">IF($D556+$J556&gt;0,TISI!W556)</f>
        <v>#DIV/0!</v>
      </c>
      <c r="AC556" s="2" t="e">
        <f aca="false">IF($D556+$J556&gt;0,TISI!X556)</f>
        <v>#DIV/0!</v>
      </c>
      <c r="AD556" s="2" t="e">
        <f aca="false">IF($D556+$J556&gt;0,TISI!Y556)</f>
        <v>#DIV/0!</v>
      </c>
      <c r="AE556" s="2" t="e">
        <f aca="false">IF($D556+$J556&gt;0,TISI!Z556)</f>
        <v>#DIV/0!</v>
      </c>
      <c r="AF556" s="2" t="e">
        <f aca="false">IF($D556+$J556&gt;0,TISI!AA556)</f>
        <v>#DIV/0!</v>
      </c>
      <c r="AG556" s="2" t="e">
        <f aca="false">IF($D556+$J556&gt;0,TISI!AB556)</f>
        <v>#DIV/0!</v>
      </c>
      <c r="AH556" s="2" t="e">
        <f aca="false">IF($D556+$J556&gt;0,TISI!AC556)</f>
        <v>#DIV/0!</v>
      </c>
      <c r="AI556" s="2" t="e">
        <f aca="false">IF($D556+$J556&gt;0,TISI!AD556)</f>
        <v>#DIV/0!</v>
      </c>
      <c r="AJ556" s="2" t="e">
        <f aca="false">IF($D556+$J556&gt;0,TISI!AE556)</f>
        <v>#DIV/0!</v>
      </c>
      <c r="AK556" s="2" t="e">
        <f aca="false">IF($D556+$J556&gt;0,TISI!AF556)</f>
        <v>#DIV/0!</v>
      </c>
      <c r="AL556" s="2" t="e">
        <f aca="false">IF($D556+$J556&gt;0,TISI!AG556)</f>
        <v>#DIV/0!</v>
      </c>
      <c r="AM556" s="2" t="e">
        <f aca="false">IF($D556+$J556&gt;0,TISI!AH556)</f>
        <v>#DIV/0!</v>
      </c>
      <c r="AN556" s="2" t="e">
        <f aca="false">IF($D556+$J556&gt;0,TISI!AI556)</f>
        <v>#DIV/0!</v>
      </c>
      <c r="AO556" s="2" t="e">
        <f aca="false">IF($D556+$J556&gt;0,TISI!AJ556)</f>
        <v>#DIV/0!</v>
      </c>
      <c r="AP556" s="2" t="e">
        <f aca="false">IF($D556+$J556&gt;0,TISI!AK556)</f>
        <v>#DIV/0!</v>
      </c>
      <c r="AQ556" s="2" t="e">
        <f aca="false">IF($D556+$J556&gt;0,TISI!AL556)</f>
        <v>#DIV/0!</v>
      </c>
      <c r="AR556" s="2" t="e">
        <f aca="false">IF($D556+$J556&gt;0,TISI!AM556)</f>
        <v>#DIV/0!</v>
      </c>
      <c r="AS556" s="2" t="e">
        <f aca="false">IF($D556+$J556&gt;0,TISI!AN556)</f>
        <v>#DIV/0!</v>
      </c>
      <c r="AT556" s="2" t="e">
        <f aca="false">IF($D556+$J556&gt;0,TISI!AO556)</f>
        <v>#DIV/0!</v>
      </c>
      <c r="AU556" s="2" t="e">
        <f aca="false">IF($D556+$J556&gt;0,TISI!AP556)</f>
        <v>#DIV/0!</v>
      </c>
      <c r="AV556" s="2" t="e">
        <f aca="false">IF($D556+$J556&gt;0,TISI!AQ556)</f>
        <v>#DIV/0!</v>
      </c>
      <c r="AW556" s="2" t="e">
        <f aca="false">IF($D556+$J556&gt;0,TISI!AR556)</f>
        <v>#DIV/0!</v>
      </c>
      <c r="AX556" s="2" t="e">
        <f aca="false">IF($D556+$J556&gt;0,TISI!AS556)</f>
        <v>#DIV/0!</v>
      </c>
      <c r="AY556" s="2" t="e">
        <f aca="false">IF($D556+$J556&gt;0,TISI!AT556)</f>
        <v>#DIV/0!</v>
      </c>
      <c r="AZ556" s="2" t="e">
        <f aca="false">IF($D556+$J556&gt;0,TISI!AU556)</f>
        <v>#DIV/0!</v>
      </c>
      <c r="BA556" s="2" t="e">
        <f aca="false">IF($D556+$J556&gt;0,TISI!AV556)</f>
        <v>#DIV/0!</v>
      </c>
      <c r="BB556" s="2" t="e">
        <f aca="false">IF($D556+$J556&gt;0,TISI!AW556)</f>
        <v>#DIV/0!</v>
      </c>
      <c r="BC556" s="2" t="e">
        <f aca="false">IF($D556+$J556&gt;0,TISI!AX556)</f>
        <v>#DIV/0!</v>
      </c>
      <c r="BD556" s="2" t="e">
        <f aca="false">IF($D556+$J556&gt;0,TISI!AY556)</f>
        <v>#DIV/0!</v>
      </c>
      <c r="BE556" s="2" t="e">
        <f aca="false">IF($D556+$J556&gt;0,TISI!AZ556)</f>
        <v>#DIV/0!</v>
      </c>
      <c r="BF556" s="2" t="e">
        <f aca="false">IF($D556+$J556&gt;0,TISI!BA556)</f>
        <v>#DIV/0!</v>
      </c>
      <c r="BG556" s="2" t="e">
        <f aca="false">IF($D556+$J556&gt;0,TISI!BB556)</f>
        <v>#DIV/0!</v>
      </c>
      <c r="BH556" s="2" t="e">
        <f aca="false">IF($D556+$J556&gt;0,TISI!BC556)</f>
        <v>#DIV/0!</v>
      </c>
    </row>
    <row r="557" customFormat="false" ht="12" hidden="false" customHeight="false" outlineLevel="0" collapsed="false">
      <c r="A557" s="182" t="str">
        <f aca="false">WPISUJ!A557</f>
        <v>SAPH</v>
      </c>
      <c r="B557" s="182" t="str">
        <f aca="false">WPISUJ!B557</f>
        <v>Surirella </v>
      </c>
      <c r="C557" s="182" t="str">
        <f aca="false">WPISUJ!C557</f>
        <v>amphioxys</v>
      </c>
      <c r="D557" s="180" t="n">
        <f aca="false">SLOWNIK!H557</f>
        <v>0</v>
      </c>
      <c r="E557" s="183" t="n">
        <f aca="false">SLOWNIK!I557</f>
        <v>0</v>
      </c>
      <c r="F557" s="183" t="n">
        <f aca="false">SLOWNIK!J557</f>
        <v>0</v>
      </c>
      <c r="G557" s="183" t="n">
        <f aca="false">SLOWNIK!K557</f>
        <v>0</v>
      </c>
      <c r="H557" s="183" t="n">
        <f aca="false">SLOWNIK!L557</f>
        <v>0</v>
      </c>
      <c r="I557" s="183" t="n">
        <f aca="false">SLOWNIK!M557</f>
        <v>0</v>
      </c>
      <c r="J557" s="180" t="n">
        <f aca="false">SLOWNIK!N557</f>
        <v>0</v>
      </c>
      <c r="K557" s="183" t="n">
        <f aca="false">SLOWNIK!O557</f>
        <v>0</v>
      </c>
      <c r="L557" s="183" t="n">
        <f aca="false">SLOWNIK!P557</f>
        <v>0</v>
      </c>
      <c r="M557" s="2" t="n">
        <f aca="false">IF($D557+$J557&gt;0,TISI!H557)</f>
        <v>0</v>
      </c>
      <c r="N557" s="2" t="n">
        <f aca="false">IF($D557+$J557&gt;0,TISI!I557)</f>
        <v>0</v>
      </c>
      <c r="O557" s="2" t="n">
        <f aca="false">IF($D557+$J557&gt;0,TISI!J557)</f>
        <v>0</v>
      </c>
      <c r="P557" s="2" t="n">
        <f aca="false">IF($D557+$J557&gt;0,TISI!K557)</f>
        <v>0</v>
      </c>
      <c r="Q557" s="2" t="n">
        <f aca="false">IF($D557+$J557&gt;0,TISI!L557)</f>
        <v>0</v>
      </c>
      <c r="R557" s="2" t="n">
        <f aca="false">IF($D557+$J557&gt;0,TISI!M557)</f>
        <v>0</v>
      </c>
      <c r="S557" s="2" t="n">
        <f aca="false">IF($D557+$J557&gt;0,TISI!N557)</f>
        <v>0</v>
      </c>
      <c r="T557" s="2" t="n">
        <f aca="false">IF($D557+$J557&gt;0,TISI!O557)</f>
        <v>0</v>
      </c>
      <c r="U557" s="2" t="n">
        <f aca="false">IF($D557+$J557&gt;0,TISI!P557)</f>
        <v>0</v>
      </c>
      <c r="V557" s="2" t="n">
        <f aca="false">IF($D557+$J557&gt;0,TISI!Q557)</f>
        <v>0</v>
      </c>
      <c r="W557" s="2" t="n">
        <f aca="false">IF($D557+$J557&gt;0,TISI!R557)</f>
        <v>0</v>
      </c>
      <c r="X557" s="2" t="n">
        <f aca="false">IF($D557+$J557&gt;0,TISI!S557)</f>
        <v>0</v>
      </c>
      <c r="Y557" s="2" t="n">
        <f aca="false">IF($D557+$J557&gt;0,TISI!T557)</f>
        <v>0</v>
      </c>
      <c r="Z557" s="2" t="n">
        <f aca="false">IF($D557+$J557&gt;0,TISI!U557)</f>
        <v>0</v>
      </c>
      <c r="AA557" s="2" t="n">
        <f aca="false">IF($D557+$J557&gt;0,TISI!V557)</f>
        <v>0</v>
      </c>
      <c r="AB557" s="2" t="n">
        <f aca="false">IF($D557+$J557&gt;0,TISI!W557)</f>
        <v>0</v>
      </c>
      <c r="AC557" s="2" t="n">
        <f aca="false">IF($D557+$J557&gt;0,TISI!X557)</f>
        <v>0</v>
      </c>
      <c r="AD557" s="2" t="n">
        <f aca="false">IF($D557+$J557&gt;0,TISI!Y557)</f>
        <v>0</v>
      </c>
      <c r="AE557" s="2" t="n">
        <f aca="false">IF($D557+$J557&gt;0,TISI!Z557)</f>
        <v>0</v>
      </c>
      <c r="AF557" s="2" t="n">
        <f aca="false">IF($D557+$J557&gt;0,TISI!AA557)</f>
        <v>0</v>
      </c>
      <c r="AG557" s="2" t="n">
        <f aca="false">IF($D557+$J557&gt;0,TISI!AB557)</f>
        <v>0</v>
      </c>
      <c r="AH557" s="2" t="n">
        <f aca="false">IF($D557+$J557&gt;0,TISI!AC557)</f>
        <v>0</v>
      </c>
      <c r="AI557" s="2" t="n">
        <f aca="false">IF($D557+$J557&gt;0,TISI!AD557)</f>
        <v>0</v>
      </c>
      <c r="AJ557" s="2" t="n">
        <f aca="false">IF($D557+$J557&gt;0,TISI!AE557)</f>
        <v>0</v>
      </c>
      <c r="AK557" s="2" t="n">
        <f aca="false">IF($D557+$J557&gt;0,TISI!AF557)</f>
        <v>0</v>
      </c>
      <c r="AL557" s="2" t="n">
        <f aca="false">IF($D557+$J557&gt;0,TISI!AG557)</f>
        <v>0</v>
      </c>
      <c r="AM557" s="2" t="n">
        <f aca="false">IF($D557+$J557&gt;0,TISI!AH557)</f>
        <v>0</v>
      </c>
      <c r="AN557" s="2" t="n">
        <f aca="false">IF($D557+$J557&gt;0,TISI!AI557)</f>
        <v>0</v>
      </c>
      <c r="AO557" s="2" t="n">
        <f aca="false">IF($D557+$J557&gt;0,TISI!AJ557)</f>
        <v>0</v>
      </c>
      <c r="AP557" s="2" t="n">
        <f aca="false">IF($D557+$J557&gt;0,TISI!AK557)</f>
        <v>0</v>
      </c>
      <c r="AQ557" s="2" t="n">
        <f aca="false">IF($D557+$J557&gt;0,TISI!AL557)</f>
        <v>0</v>
      </c>
      <c r="AR557" s="2" t="n">
        <f aca="false">IF($D557+$J557&gt;0,TISI!AM557)</f>
        <v>0</v>
      </c>
      <c r="AS557" s="2" t="n">
        <f aca="false">IF($D557+$J557&gt;0,TISI!AN557)</f>
        <v>0</v>
      </c>
      <c r="AT557" s="2" t="n">
        <f aca="false">IF($D557+$J557&gt;0,TISI!AO557)</f>
        <v>0</v>
      </c>
      <c r="AU557" s="2" t="n">
        <f aca="false">IF($D557+$J557&gt;0,TISI!AP557)</f>
        <v>0</v>
      </c>
      <c r="AV557" s="2" t="n">
        <f aca="false">IF($D557+$J557&gt;0,TISI!AQ557)</f>
        <v>0</v>
      </c>
      <c r="AW557" s="2" t="n">
        <f aca="false">IF($D557+$J557&gt;0,TISI!AR557)</f>
        <v>0</v>
      </c>
      <c r="AX557" s="2" t="n">
        <f aca="false">IF($D557+$J557&gt;0,TISI!AS557)</f>
        <v>0</v>
      </c>
      <c r="AY557" s="2" t="n">
        <f aca="false">IF($D557+$J557&gt;0,TISI!AT557)</f>
        <v>0</v>
      </c>
      <c r="AZ557" s="2" t="n">
        <f aca="false">IF($D557+$J557&gt;0,TISI!AU557)</f>
        <v>0</v>
      </c>
      <c r="BA557" s="2" t="n">
        <f aca="false">IF($D557+$J557&gt;0,TISI!AV557)</f>
        <v>0</v>
      </c>
      <c r="BB557" s="2" t="n">
        <f aca="false">IF($D557+$J557&gt;0,TISI!AW557)</f>
        <v>0</v>
      </c>
      <c r="BC557" s="2" t="n">
        <f aca="false">IF($D557+$J557&gt;0,TISI!AX557)</f>
        <v>0</v>
      </c>
      <c r="BD557" s="2" t="n">
        <f aca="false">IF($D557+$J557&gt;0,TISI!AY557)</f>
        <v>0</v>
      </c>
      <c r="BE557" s="2" t="n">
        <f aca="false">IF($D557+$J557&gt;0,TISI!AZ557)</f>
        <v>0</v>
      </c>
      <c r="BF557" s="2" t="n">
        <f aca="false">IF($D557+$J557&gt;0,TISI!BA557)</f>
        <v>0</v>
      </c>
      <c r="BG557" s="2" t="n">
        <f aca="false">IF($D557+$J557&gt;0,TISI!BB557)</f>
        <v>0</v>
      </c>
      <c r="BH557" s="2" t="n">
        <f aca="false">IF($D557+$J557&gt;0,TISI!BC557)</f>
        <v>0</v>
      </c>
    </row>
    <row r="558" customFormat="false" ht="12" hidden="false" customHeight="false" outlineLevel="0" collapsed="false">
      <c r="A558" s="182" t="str">
        <f aca="false">WPISUJ!A558</f>
        <v>SANG</v>
      </c>
      <c r="B558" s="182" t="str">
        <f aca="false">WPISUJ!B558</f>
        <v>Surirella </v>
      </c>
      <c r="C558" s="182" t="str">
        <f aca="false">WPISUJ!C558</f>
        <v>angusta</v>
      </c>
      <c r="D558" s="180" t="n">
        <f aca="false">SLOWNIK!H558</f>
        <v>0</v>
      </c>
      <c r="E558" s="183" t="n">
        <f aca="false">SLOWNIK!I558</f>
        <v>0</v>
      </c>
      <c r="F558" s="183" t="n">
        <f aca="false">SLOWNIK!J558</f>
        <v>0</v>
      </c>
      <c r="G558" s="183" t="n">
        <f aca="false">SLOWNIK!K558</f>
        <v>0</v>
      </c>
      <c r="H558" s="183" t="n">
        <f aca="false">SLOWNIK!L558</f>
        <v>0</v>
      </c>
      <c r="I558" s="183" t="n">
        <f aca="false">SLOWNIK!M558</f>
        <v>0</v>
      </c>
      <c r="J558" s="180" t="n">
        <f aca="false">SLOWNIK!N558</f>
        <v>0</v>
      </c>
      <c r="K558" s="183" t="n">
        <f aca="false">SLOWNIK!O558</f>
        <v>0</v>
      </c>
      <c r="L558" s="183" t="n">
        <f aca="false">SLOWNIK!P558</f>
        <v>0</v>
      </c>
      <c r="M558" s="2" t="n">
        <f aca="false">IF($D558+$J558&gt;0,TISI!H558)</f>
        <v>0</v>
      </c>
      <c r="N558" s="2" t="n">
        <f aca="false">IF($D558+$J558&gt;0,TISI!I558)</f>
        <v>0</v>
      </c>
      <c r="O558" s="2" t="n">
        <f aca="false">IF($D558+$J558&gt;0,TISI!J558)</f>
        <v>0</v>
      </c>
      <c r="P558" s="2" t="n">
        <f aca="false">IF($D558+$J558&gt;0,TISI!K558)</f>
        <v>0</v>
      </c>
      <c r="Q558" s="2" t="n">
        <f aca="false">IF($D558+$J558&gt;0,TISI!L558)</f>
        <v>0</v>
      </c>
      <c r="R558" s="2" t="n">
        <f aca="false">IF($D558+$J558&gt;0,TISI!M558)</f>
        <v>0</v>
      </c>
      <c r="S558" s="2" t="n">
        <f aca="false">IF($D558+$J558&gt;0,TISI!N558)</f>
        <v>0</v>
      </c>
      <c r="T558" s="2" t="n">
        <f aca="false">IF($D558+$J558&gt;0,TISI!O558)</f>
        <v>0</v>
      </c>
      <c r="U558" s="2" t="n">
        <f aca="false">IF($D558+$J558&gt;0,TISI!P558)</f>
        <v>0</v>
      </c>
      <c r="V558" s="2" t="n">
        <f aca="false">IF($D558+$J558&gt;0,TISI!Q558)</f>
        <v>0</v>
      </c>
      <c r="W558" s="2" t="n">
        <f aca="false">IF($D558+$J558&gt;0,TISI!R558)</f>
        <v>0</v>
      </c>
      <c r="X558" s="2" t="n">
        <f aca="false">IF($D558+$J558&gt;0,TISI!S558)</f>
        <v>0</v>
      </c>
      <c r="Y558" s="2" t="n">
        <f aca="false">IF($D558+$J558&gt;0,TISI!T558)</f>
        <v>0</v>
      </c>
      <c r="Z558" s="2" t="n">
        <f aca="false">IF($D558+$J558&gt;0,TISI!U558)</f>
        <v>0</v>
      </c>
      <c r="AA558" s="2" t="n">
        <f aca="false">IF($D558+$J558&gt;0,TISI!V558)</f>
        <v>0</v>
      </c>
      <c r="AB558" s="2" t="n">
        <f aca="false">IF($D558+$J558&gt;0,TISI!W558)</f>
        <v>0</v>
      </c>
      <c r="AC558" s="2" t="n">
        <f aca="false">IF($D558+$J558&gt;0,TISI!X558)</f>
        <v>0</v>
      </c>
      <c r="AD558" s="2" t="n">
        <f aca="false">IF($D558+$J558&gt;0,TISI!Y558)</f>
        <v>0</v>
      </c>
      <c r="AE558" s="2" t="n">
        <f aca="false">IF($D558+$J558&gt;0,TISI!Z558)</f>
        <v>0</v>
      </c>
      <c r="AF558" s="2" t="n">
        <f aca="false">IF($D558+$J558&gt;0,TISI!AA558)</f>
        <v>0</v>
      </c>
      <c r="AG558" s="2" t="n">
        <f aca="false">IF($D558+$J558&gt;0,TISI!AB558)</f>
        <v>0</v>
      </c>
      <c r="AH558" s="2" t="n">
        <f aca="false">IF($D558+$J558&gt;0,TISI!AC558)</f>
        <v>0</v>
      </c>
      <c r="AI558" s="2" t="n">
        <f aca="false">IF($D558+$J558&gt;0,TISI!AD558)</f>
        <v>0</v>
      </c>
      <c r="AJ558" s="2" t="n">
        <f aca="false">IF($D558+$J558&gt;0,TISI!AE558)</f>
        <v>0</v>
      </c>
      <c r="AK558" s="2" t="n">
        <f aca="false">IF($D558+$J558&gt;0,TISI!AF558)</f>
        <v>0</v>
      </c>
      <c r="AL558" s="2" t="n">
        <f aca="false">IF($D558+$J558&gt;0,TISI!AG558)</f>
        <v>0</v>
      </c>
      <c r="AM558" s="2" t="n">
        <f aca="false">IF($D558+$J558&gt;0,TISI!AH558)</f>
        <v>0</v>
      </c>
      <c r="AN558" s="2" t="n">
        <f aca="false">IF($D558+$J558&gt;0,TISI!AI558)</f>
        <v>0</v>
      </c>
      <c r="AO558" s="2" t="n">
        <f aca="false">IF($D558+$J558&gt;0,TISI!AJ558)</f>
        <v>0</v>
      </c>
      <c r="AP558" s="2" t="n">
        <f aca="false">IF($D558+$J558&gt;0,TISI!AK558)</f>
        <v>0</v>
      </c>
      <c r="AQ558" s="2" t="n">
        <f aca="false">IF($D558+$J558&gt;0,TISI!AL558)</f>
        <v>0</v>
      </c>
      <c r="AR558" s="2" t="n">
        <f aca="false">IF($D558+$J558&gt;0,TISI!AM558)</f>
        <v>0</v>
      </c>
      <c r="AS558" s="2" t="n">
        <f aca="false">IF($D558+$J558&gt;0,TISI!AN558)</f>
        <v>0</v>
      </c>
      <c r="AT558" s="2" t="n">
        <f aca="false">IF($D558+$J558&gt;0,TISI!AO558)</f>
        <v>0</v>
      </c>
      <c r="AU558" s="2" t="n">
        <f aca="false">IF($D558+$J558&gt;0,TISI!AP558)</f>
        <v>0</v>
      </c>
      <c r="AV558" s="2" t="n">
        <f aca="false">IF($D558+$J558&gt;0,TISI!AQ558)</f>
        <v>0</v>
      </c>
      <c r="AW558" s="2" t="n">
        <f aca="false">IF($D558+$J558&gt;0,TISI!AR558)</f>
        <v>0</v>
      </c>
      <c r="AX558" s="2" t="n">
        <f aca="false">IF($D558+$J558&gt;0,TISI!AS558)</f>
        <v>0</v>
      </c>
      <c r="AY558" s="2" t="n">
        <f aca="false">IF($D558+$J558&gt;0,TISI!AT558)</f>
        <v>0</v>
      </c>
      <c r="AZ558" s="2" t="n">
        <f aca="false">IF($D558+$J558&gt;0,TISI!AU558)</f>
        <v>0</v>
      </c>
      <c r="BA558" s="2" t="n">
        <f aca="false">IF($D558+$J558&gt;0,TISI!AV558)</f>
        <v>0</v>
      </c>
      <c r="BB558" s="2" t="n">
        <f aca="false">IF($D558+$J558&gt;0,TISI!AW558)</f>
        <v>0</v>
      </c>
      <c r="BC558" s="2" t="n">
        <f aca="false">IF($D558+$J558&gt;0,TISI!AX558)</f>
        <v>0</v>
      </c>
      <c r="BD558" s="2" t="n">
        <f aca="false">IF($D558+$J558&gt;0,TISI!AY558)</f>
        <v>0</v>
      </c>
      <c r="BE558" s="2" t="n">
        <f aca="false">IF($D558+$J558&gt;0,TISI!AZ558)</f>
        <v>0</v>
      </c>
      <c r="BF558" s="2" t="n">
        <f aca="false">IF($D558+$J558&gt;0,TISI!BA558)</f>
        <v>0</v>
      </c>
      <c r="BG558" s="2" t="n">
        <f aca="false">IF($D558+$J558&gt;0,TISI!BB558)</f>
        <v>0</v>
      </c>
      <c r="BH558" s="2" t="n">
        <f aca="false">IF($D558+$J558&gt;0,TISI!BC558)</f>
        <v>0</v>
      </c>
    </row>
    <row r="559" customFormat="false" ht="12" hidden="false" customHeight="false" outlineLevel="0" collapsed="false">
      <c r="A559" s="182" t="str">
        <f aca="false">WPISUJ!A559</f>
        <v>SBIF</v>
      </c>
      <c r="B559" s="182" t="str">
        <f aca="false">WPISUJ!B559</f>
        <v>Surirella </v>
      </c>
      <c r="C559" s="182" t="str">
        <f aca="false">WPISUJ!C559</f>
        <v>bifrons</v>
      </c>
      <c r="D559" s="180" t="n">
        <f aca="false">SLOWNIK!H559</f>
        <v>1</v>
      </c>
      <c r="E559" s="183" t="n">
        <f aca="false">SLOWNIK!I559</f>
        <v>1</v>
      </c>
      <c r="F559" s="183" t="n">
        <f aca="false">SLOWNIK!J559</f>
        <v>0</v>
      </c>
      <c r="G559" s="183" t="n">
        <f aca="false">SLOWNIK!K559</f>
        <v>0</v>
      </c>
      <c r="H559" s="183" t="n">
        <f aca="false">SLOWNIK!L559</f>
        <v>0</v>
      </c>
      <c r="I559" s="183" t="n">
        <f aca="false">SLOWNIK!M559</f>
        <v>0</v>
      </c>
      <c r="J559" s="180" t="n">
        <f aca="false">SLOWNIK!N559</f>
        <v>0</v>
      </c>
      <c r="K559" s="183" t="n">
        <f aca="false">SLOWNIK!O559</f>
        <v>0</v>
      </c>
      <c r="L559" s="183" t="n">
        <f aca="false">SLOWNIK!P559</f>
        <v>0</v>
      </c>
      <c r="M559" s="2" t="e">
        <f aca="false">IF($D559+$J559&gt;0,TISI!H559)</f>
        <v>#DIV/0!</v>
      </c>
      <c r="N559" s="2" t="e">
        <f aca="false">IF($D559+$J559&gt;0,TISI!I559)</f>
        <v>#DIV/0!</v>
      </c>
      <c r="O559" s="2" t="e">
        <f aca="false">IF($D559+$J559&gt;0,TISI!J559)</f>
        <v>#DIV/0!</v>
      </c>
      <c r="P559" s="2" t="e">
        <f aca="false">IF($D559+$J559&gt;0,TISI!K559)</f>
        <v>#DIV/0!</v>
      </c>
      <c r="Q559" s="2" t="e">
        <f aca="false">IF($D559+$J559&gt;0,TISI!L559)</f>
        <v>#DIV/0!</v>
      </c>
      <c r="R559" s="2" t="e">
        <f aca="false">IF($D559+$J559&gt;0,TISI!M559)</f>
        <v>#DIV/0!</v>
      </c>
      <c r="S559" s="2" t="e">
        <f aca="false">IF($D559+$J559&gt;0,TISI!N559)</f>
        <v>#DIV/0!</v>
      </c>
      <c r="T559" s="2" t="e">
        <f aca="false">IF($D559+$J559&gt;0,TISI!O559)</f>
        <v>#DIV/0!</v>
      </c>
      <c r="U559" s="2" t="e">
        <f aca="false">IF($D559+$J559&gt;0,TISI!P559)</f>
        <v>#DIV/0!</v>
      </c>
      <c r="V559" s="2" t="e">
        <f aca="false">IF($D559+$J559&gt;0,TISI!Q559)</f>
        <v>#DIV/0!</v>
      </c>
      <c r="W559" s="2" t="e">
        <f aca="false">IF($D559+$J559&gt;0,TISI!R559)</f>
        <v>#DIV/0!</v>
      </c>
      <c r="X559" s="2" t="e">
        <f aca="false">IF($D559+$J559&gt;0,TISI!S559)</f>
        <v>#DIV/0!</v>
      </c>
      <c r="Y559" s="2" t="e">
        <f aca="false">IF($D559+$J559&gt;0,TISI!T559)</f>
        <v>#DIV/0!</v>
      </c>
      <c r="Z559" s="2" t="e">
        <f aca="false">IF($D559+$J559&gt;0,TISI!U559)</f>
        <v>#DIV/0!</v>
      </c>
      <c r="AA559" s="2" t="e">
        <f aca="false">IF($D559+$J559&gt;0,TISI!V559)</f>
        <v>#DIV/0!</v>
      </c>
      <c r="AB559" s="2" t="e">
        <f aca="false">IF($D559+$J559&gt;0,TISI!W559)</f>
        <v>#DIV/0!</v>
      </c>
      <c r="AC559" s="2" t="e">
        <f aca="false">IF($D559+$J559&gt;0,TISI!X559)</f>
        <v>#DIV/0!</v>
      </c>
      <c r="AD559" s="2" t="e">
        <f aca="false">IF($D559+$J559&gt;0,TISI!Y559)</f>
        <v>#DIV/0!</v>
      </c>
      <c r="AE559" s="2" t="e">
        <f aca="false">IF($D559+$J559&gt;0,TISI!Z559)</f>
        <v>#DIV/0!</v>
      </c>
      <c r="AF559" s="2" t="e">
        <f aca="false">IF($D559+$J559&gt;0,TISI!AA559)</f>
        <v>#DIV/0!</v>
      </c>
      <c r="AG559" s="2" t="e">
        <f aca="false">IF($D559+$J559&gt;0,TISI!AB559)</f>
        <v>#DIV/0!</v>
      </c>
      <c r="AH559" s="2" t="e">
        <f aca="false">IF($D559+$J559&gt;0,TISI!AC559)</f>
        <v>#DIV/0!</v>
      </c>
      <c r="AI559" s="2" t="e">
        <f aca="false">IF($D559+$J559&gt;0,TISI!AD559)</f>
        <v>#DIV/0!</v>
      </c>
      <c r="AJ559" s="2" t="e">
        <f aca="false">IF($D559+$J559&gt;0,TISI!AE559)</f>
        <v>#DIV/0!</v>
      </c>
      <c r="AK559" s="2" t="e">
        <f aca="false">IF($D559+$J559&gt;0,TISI!AF559)</f>
        <v>#DIV/0!</v>
      </c>
      <c r="AL559" s="2" t="e">
        <f aca="false">IF($D559+$J559&gt;0,TISI!AG559)</f>
        <v>#DIV/0!</v>
      </c>
      <c r="AM559" s="2" t="e">
        <f aca="false">IF($D559+$J559&gt;0,TISI!AH559)</f>
        <v>#DIV/0!</v>
      </c>
      <c r="AN559" s="2" t="e">
        <f aca="false">IF($D559+$J559&gt;0,TISI!AI559)</f>
        <v>#DIV/0!</v>
      </c>
      <c r="AO559" s="2" t="e">
        <f aca="false">IF($D559+$J559&gt;0,TISI!AJ559)</f>
        <v>#DIV/0!</v>
      </c>
      <c r="AP559" s="2" t="e">
        <f aca="false">IF($D559+$J559&gt;0,TISI!AK559)</f>
        <v>#DIV/0!</v>
      </c>
      <c r="AQ559" s="2" t="e">
        <f aca="false">IF($D559+$J559&gt;0,TISI!AL559)</f>
        <v>#DIV/0!</v>
      </c>
      <c r="AR559" s="2" t="e">
        <f aca="false">IF($D559+$J559&gt;0,TISI!AM559)</f>
        <v>#DIV/0!</v>
      </c>
      <c r="AS559" s="2" t="e">
        <f aca="false">IF($D559+$J559&gt;0,TISI!AN559)</f>
        <v>#DIV/0!</v>
      </c>
      <c r="AT559" s="2" t="e">
        <f aca="false">IF($D559+$J559&gt;0,TISI!AO559)</f>
        <v>#DIV/0!</v>
      </c>
      <c r="AU559" s="2" t="e">
        <f aca="false">IF($D559+$J559&gt;0,TISI!AP559)</f>
        <v>#DIV/0!</v>
      </c>
      <c r="AV559" s="2" t="e">
        <f aca="false">IF($D559+$J559&gt;0,TISI!AQ559)</f>
        <v>#DIV/0!</v>
      </c>
      <c r="AW559" s="2" t="e">
        <f aca="false">IF($D559+$J559&gt;0,TISI!AR559)</f>
        <v>#DIV/0!</v>
      </c>
      <c r="AX559" s="2" t="e">
        <f aca="false">IF($D559+$J559&gt;0,TISI!AS559)</f>
        <v>#DIV/0!</v>
      </c>
      <c r="AY559" s="2" t="e">
        <f aca="false">IF($D559+$J559&gt;0,TISI!AT559)</f>
        <v>#DIV/0!</v>
      </c>
      <c r="AZ559" s="2" t="e">
        <f aca="false">IF($D559+$J559&gt;0,TISI!AU559)</f>
        <v>#DIV/0!</v>
      </c>
      <c r="BA559" s="2" t="e">
        <f aca="false">IF($D559+$J559&gt;0,TISI!AV559)</f>
        <v>#DIV/0!</v>
      </c>
      <c r="BB559" s="2" t="e">
        <f aca="false">IF($D559+$J559&gt;0,TISI!AW559)</f>
        <v>#DIV/0!</v>
      </c>
      <c r="BC559" s="2" t="e">
        <f aca="false">IF($D559+$J559&gt;0,TISI!AX559)</f>
        <v>#DIV/0!</v>
      </c>
      <c r="BD559" s="2" t="e">
        <f aca="false">IF($D559+$J559&gt;0,TISI!AY559)</f>
        <v>#DIV/0!</v>
      </c>
      <c r="BE559" s="2" t="e">
        <f aca="false">IF($D559+$J559&gt;0,TISI!AZ559)</f>
        <v>#DIV/0!</v>
      </c>
      <c r="BF559" s="2" t="e">
        <f aca="false">IF($D559+$J559&gt;0,TISI!BA559)</f>
        <v>#DIV/0!</v>
      </c>
      <c r="BG559" s="2" t="e">
        <f aca="false">IF($D559+$J559&gt;0,TISI!BB559)</f>
        <v>#DIV/0!</v>
      </c>
      <c r="BH559" s="2" t="e">
        <f aca="false">IF($D559+$J559&gt;0,TISI!BC559)</f>
        <v>#DIV/0!</v>
      </c>
    </row>
    <row r="560" customFormat="false" ht="12" hidden="false" customHeight="false" outlineLevel="0" collapsed="false">
      <c r="A560" s="182" t="str">
        <f aca="false">WPISUJ!A560</f>
        <v>SBIS</v>
      </c>
      <c r="B560" s="182" t="str">
        <f aca="false">WPISUJ!B560</f>
        <v>Surirella </v>
      </c>
      <c r="C560" s="182" t="str">
        <f aca="false">WPISUJ!C560</f>
        <v>biseriata</v>
      </c>
      <c r="D560" s="180" t="n">
        <f aca="false">SLOWNIK!H560</f>
        <v>0</v>
      </c>
      <c r="E560" s="183" t="n">
        <f aca="false">SLOWNIK!I560</f>
        <v>0</v>
      </c>
      <c r="F560" s="183" t="n">
        <f aca="false">SLOWNIK!J560</f>
        <v>0</v>
      </c>
      <c r="G560" s="183" t="n">
        <f aca="false">SLOWNIK!K560</f>
        <v>0</v>
      </c>
      <c r="H560" s="183" t="n">
        <f aca="false">SLOWNIK!L560</f>
        <v>0</v>
      </c>
      <c r="I560" s="183" t="n">
        <f aca="false">SLOWNIK!M560</f>
        <v>0</v>
      </c>
      <c r="J560" s="180" t="n">
        <f aca="false">SLOWNIK!N560</f>
        <v>0</v>
      </c>
      <c r="K560" s="183" t="n">
        <f aca="false">SLOWNIK!O560</f>
        <v>0</v>
      </c>
      <c r="L560" s="183" t="n">
        <f aca="false">SLOWNIK!P560</f>
        <v>0</v>
      </c>
      <c r="M560" s="2" t="n">
        <f aca="false">IF($D560+$J560&gt;0,TISI!H560)</f>
        <v>0</v>
      </c>
      <c r="N560" s="2" t="n">
        <f aca="false">IF($D560+$J560&gt;0,TISI!I560)</f>
        <v>0</v>
      </c>
      <c r="O560" s="2" t="n">
        <f aca="false">IF($D560+$J560&gt;0,TISI!J560)</f>
        <v>0</v>
      </c>
      <c r="P560" s="2" t="n">
        <f aca="false">IF($D560+$J560&gt;0,TISI!K560)</f>
        <v>0</v>
      </c>
      <c r="Q560" s="2" t="n">
        <f aca="false">IF($D560+$J560&gt;0,TISI!L560)</f>
        <v>0</v>
      </c>
      <c r="R560" s="2" t="n">
        <f aca="false">IF($D560+$J560&gt;0,TISI!M560)</f>
        <v>0</v>
      </c>
      <c r="S560" s="2" t="n">
        <f aca="false">IF($D560+$J560&gt;0,TISI!N560)</f>
        <v>0</v>
      </c>
      <c r="T560" s="2" t="n">
        <f aca="false">IF($D560+$J560&gt;0,TISI!O560)</f>
        <v>0</v>
      </c>
      <c r="U560" s="2" t="n">
        <f aca="false">IF($D560+$J560&gt;0,TISI!P560)</f>
        <v>0</v>
      </c>
      <c r="V560" s="2" t="n">
        <f aca="false">IF($D560+$J560&gt;0,TISI!Q560)</f>
        <v>0</v>
      </c>
      <c r="W560" s="2" t="n">
        <f aca="false">IF($D560+$J560&gt;0,TISI!R560)</f>
        <v>0</v>
      </c>
      <c r="X560" s="2" t="n">
        <f aca="false">IF($D560+$J560&gt;0,TISI!S560)</f>
        <v>0</v>
      </c>
      <c r="Y560" s="2" t="n">
        <f aca="false">IF($D560+$J560&gt;0,TISI!T560)</f>
        <v>0</v>
      </c>
      <c r="Z560" s="2" t="n">
        <f aca="false">IF($D560+$J560&gt;0,TISI!U560)</f>
        <v>0</v>
      </c>
      <c r="AA560" s="2" t="n">
        <f aca="false">IF($D560+$J560&gt;0,TISI!V560)</f>
        <v>0</v>
      </c>
      <c r="AB560" s="2" t="n">
        <f aca="false">IF($D560+$J560&gt;0,TISI!W560)</f>
        <v>0</v>
      </c>
      <c r="AC560" s="2" t="n">
        <f aca="false">IF($D560+$J560&gt;0,TISI!X560)</f>
        <v>0</v>
      </c>
      <c r="AD560" s="2" t="n">
        <f aca="false">IF($D560+$J560&gt;0,TISI!Y560)</f>
        <v>0</v>
      </c>
      <c r="AE560" s="2" t="n">
        <f aca="false">IF($D560+$J560&gt;0,TISI!Z560)</f>
        <v>0</v>
      </c>
      <c r="AF560" s="2" t="n">
        <f aca="false">IF($D560+$J560&gt;0,TISI!AA560)</f>
        <v>0</v>
      </c>
      <c r="AG560" s="2" t="n">
        <f aca="false">IF($D560+$J560&gt;0,TISI!AB560)</f>
        <v>0</v>
      </c>
      <c r="AH560" s="2" t="n">
        <f aca="false">IF($D560+$J560&gt;0,TISI!AC560)</f>
        <v>0</v>
      </c>
      <c r="AI560" s="2" t="n">
        <f aca="false">IF($D560+$J560&gt;0,TISI!AD560)</f>
        <v>0</v>
      </c>
      <c r="AJ560" s="2" t="n">
        <f aca="false">IF($D560+$J560&gt;0,TISI!AE560)</f>
        <v>0</v>
      </c>
      <c r="AK560" s="2" t="n">
        <f aca="false">IF($D560+$J560&gt;0,TISI!AF560)</f>
        <v>0</v>
      </c>
      <c r="AL560" s="2" t="n">
        <f aca="false">IF($D560+$J560&gt;0,TISI!AG560)</f>
        <v>0</v>
      </c>
      <c r="AM560" s="2" t="n">
        <f aca="false">IF($D560+$J560&gt;0,TISI!AH560)</f>
        <v>0</v>
      </c>
      <c r="AN560" s="2" t="n">
        <f aca="false">IF($D560+$J560&gt;0,TISI!AI560)</f>
        <v>0</v>
      </c>
      <c r="AO560" s="2" t="n">
        <f aca="false">IF($D560+$J560&gt;0,TISI!AJ560)</f>
        <v>0</v>
      </c>
      <c r="AP560" s="2" t="n">
        <f aca="false">IF($D560+$J560&gt;0,TISI!AK560)</f>
        <v>0</v>
      </c>
      <c r="AQ560" s="2" t="n">
        <f aca="false">IF($D560+$J560&gt;0,TISI!AL560)</f>
        <v>0</v>
      </c>
      <c r="AR560" s="2" t="n">
        <f aca="false">IF($D560+$J560&gt;0,TISI!AM560)</f>
        <v>0</v>
      </c>
      <c r="AS560" s="2" t="n">
        <f aca="false">IF($D560+$J560&gt;0,TISI!AN560)</f>
        <v>0</v>
      </c>
      <c r="AT560" s="2" t="n">
        <f aca="false">IF($D560+$J560&gt;0,TISI!AO560)</f>
        <v>0</v>
      </c>
      <c r="AU560" s="2" t="n">
        <f aca="false">IF($D560+$J560&gt;0,TISI!AP560)</f>
        <v>0</v>
      </c>
      <c r="AV560" s="2" t="n">
        <f aca="false">IF($D560+$J560&gt;0,TISI!AQ560)</f>
        <v>0</v>
      </c>
      <c r="AW560" s="2" t="n">
        <f aca="false">IF($D560+$J560&gt;0,TISI!AR560)</f>
        <v>0</v>
      </c>
      <c r="AX560" s="2" t="n">
        <f aca="false">IF($D560+$J560&gt;0,TISI!AS560)</f>
        <v>0</v>
      </c>
      <c r="AY560" s="2" t="n">
        <f aca="false">IF($D560+$J560&gt;0,TISI!AT560)</f>
        <v>0</v>
      </c>
      <c r="AZ560" s="2" t="n">
        <f aca="false">IF($D560+$J560&gt;0,TISI!AU560)</f>
        <v>0</v>
      </c>
      <c r="BA560" s="2" t="n">
        <f aca="false">IF($D560+$J560&gt;0,TISI!AV560)</f>
        <v>0</v>
      </c>
      <c r="BB560" s="2" t="n">
        <f aca="false">IF($D560+$J560&gt;0,TISI!AW560)</f>
        <v>0</v>
      </c>
      <c r="BC560" s="2" t="n">
        <f aca="false">IF($D560+$J560&gt;0,TISI!AX560)</f>
        <v>0</v>
      </c>
      <c r="BD560" s="2" t="n">
        <f aca="false">IF($D560+$J560&gt;0,TISI!AY560)</f>
        <v>0</v>
      </c>
      <c r="BE560" s="2" t="n">
        <f aca="false">IF($D560+$J560&gt;0,TISI!AZ560)</f>
        <v>0</v>
      </c>
      <c r="BF560" s="2" t="n">
        <f aca="false">IF($D560+$J560&gt;0,TISI!BA560)</f>
        <v>0</v>
      </c>
      <c r="BG560" s="2" t="n">
        <f aca="false">IF($D560+$J560&gt;0,TISI!BB560)</f>
        <v>0</v>
      </c>
      <c r="BH560" s="2" t="n">
        <f aca="false">IF($D560+$J560&gt;0,TISI!BC560)</f>
        <v>0</v>
      </c>
    </row>
    <row r="561" customFormat="false" ht="12" hidden="false" customHeight="false" outlineLevel="0" collapsed="false">
      <c r="A561" s="182" t="str">
        <f aca="false">WPISUJ!A561</f>
        <v>SBRE/SBKU</v>
      </c>
      <c r="B561" s="182" t="str">
        <f aca="false">WPISUJ!B561</f>
        <v>Surirella </v>
      </c>
      <c r="C561" s="182" t="str">
        <f aca="false">WPISUJ!C561</f>
        <v>brebissonii  + kuetzingii </v>
      </c>
      <c r="D561" s="180" t="n">
        <f aca="false">SLOWNIK!H561</f>
        <v>0</v>
      </c>
      <c r="E561" s="183" t="n">
        <f aca="false">SLOWNIK!I561</f>
        <v>0</v>
      </c>
      <c r="F561" s="183" t="n">
        <f aca="false">SLOWNIK!J561</f>
        <v>0</v>
      </c>
      <c r="G561" s="183" t="n">
        <f aca="false">SLOWNIK!K561</f>
        <v>0</v>
      </c>
      <c r="H561" s="183" t="n">
        <f aca="false">SLOWNIK!L561</f>
        <v>0</v>
      </c>
      <c r="I561" s="183" t="n">
        <f aca="false">SLOWNIK!M561</f>
        <v>0</v>
      </c>
      <c r="J561" s="180" t="n">
        <f aca="false">SLOWNIK!N561</f>
        <v>0</v>
      </c>
      <c r="K561" s="183" t="n">
        <f aca="false">SLOWNIK!O561</f>
        <v>0</v>
      </c>
      <c r="L561" s="183" t="n">
        <f aca="false">SLOWNIK!P561</f>
        <v>0</v>
      </c>
      <c r="M561" s="2" t="n">
        <f aca="false">IF($D561+$J561&gt;0,TISI!H561)</f>
        <v>0</v>
      </c>
      <c r="N561" s="2" t="n">
        <f aca="false">IF($D561+$J561&gt;0,TISI!I561)</f>
        <v>0</v>
      </c>
      <c r="O561" s="2" t="n">
        <f aca="false">IF($D561+$J561&gt;0,TISI!J561)</f>
        <v>0</v>
      </c>
      <c r="P561" s="2" t="n">
        <f aca="false">IF($D561+$J561&gt;0,TISI!K561)</f>
        <v>0</v>
      </c>
      <c r="Q561" s="2" t="n">
        <f aca="false">IF($D561+$J561&gt;0,TISI!L561)</f>
        <v>0</v>
      </c>
      <c r="R561" s="2" t="n">
        <f aca="false">IF($D561+$J561&gt;0,TISI!M561)</f>
        <v>0</v>
      </c>
      <c r="S561" s="2" t="n">
        <f aca="false">IF($D561+$J561&gt;0,TISI!N561)</f>
        <v>0</v>
      </c>
      <c r="T561" s="2" t="n">
        <f aca="false">IF($D561+$J561&gt;0,TISI!O561)</f>
        <v>0</v>
      </c>
      <c r="U561" s="2" t="n">
        <f aca="false">IF($D561+$J561&gt;0,TISI!P561)</f>
        <v>0</v>
      </c>
      <c r="V561" s="2" t="n">
        <f aca="false">IF($D561+$J561&gt;0,TISI!Q561)</f>
        <v>0</v>
      </c>
      <c r="W561" s="2" t="n">
        <f aca="false">IF($D561+$J561&gt;0,TISI!R561)</f>
        <v>0</v>
      </c>
      <c r="X561" s="2" t="n">
        <f aca="false">IF($D561+$J561&gt;0,TISI!S561)</f>
        <v>0</v>
      </c>
      <c r="Y561" s="2" t="n">
        <f aca="false">IF($D561+$J561&gt;0,TISI!T561)</f>
        <v>0</v>
      </c>
      <c r="Z561" s="2" t="n">
        <f aca="false">IF($D561+$J561&gt;0,TISI!U561)</f>
        <v>0</v>
      </c>
      <c r="AA561" s="2" t="n">
        <f aca="false">IF($D561+$J561&gt;0,TISI!V561)</f>
        <v>0</v>
      </c>
      <c r="AB561" s="2" t="n">
        <f aca="false">IF($D561+$J561&gt;0,TISI!W561)</f>
        <v>0</v>
      </c>
      <c r="AC561" s="2" t="n">
        <f aca="false">IF($D561+$J561&gt;0,TISI!X561)</f>
        <v>0</v>
      </c>
      <c r="AD561" s="2" t="n">
        <f aca="false">IF($D561+$J561&gt;0,TISI!Y561)</f>
        <v>0</v>
      </c>
      <c r="AE561" s="2" t="n">
        <f aca="false">IF($D561+$J561&gt;0,TISI!Z561)</f>
        <v>0</v>
      </c>
      <c r="AF561" s="2" t="n">
        <f aca="false">IF($D561+$J561&gt;0,TISI!AA561)</f>
        <v>0</v>
      </c>
      <c r="AG561" s="2" t="n">
        <f aca="false">IF($D561+$J561&gt;0,TISI!AB561)</f>
        <v>0</v>
      </c>
      <c r="AH561" s="2" t="n">
        <f aca="false">IF($D561+$J561&gt;0,TISI!AC561)</f>
        <v>0</v>
      </c>
      <c r="AI561" s="2" t="n">
        <f aca="false">IF($D561+$J561&gt;0,TISI!AD561)</f>
        <v>0</v>
      </c>
      <c r="AJ561" s="2" t="n">
        <f aca="false">IF($D561+$J561&gt;0,TISI!AE561)</f>
        <v>0</v>
      </c>
      <c r="AK561" s="2" t="n">
        <f aca="false">IF($D561+$J561&gt;0,TISI!AF561)</f>
        <v>0</v>
      </c>
      <c r="AL561" s="2" t="n">
        <f aca="false">IF($D561+$J561&gt;0,TISI!AG561)</f>
        <v>0</v>
      </c>
      <c r="AM561" s="2" t="n">
        <f aca="false">IF($D561+$J561&gt;0,TISI!AH561)</f>
        <v>0</v>
      </c>
      <c r="AN561" s="2" t="n">
        <f aca="false">IF($D561+$J561&gt;0,TISI!AI561)</f>
        <v>0</v>
      </c>
      <c r="AO561" s="2" t="n">
        <f aca="false">IF($D561+$J561&gt;0,TISI!AJ561)</f>
        <v>0</v>
      </c>
      <c r="AP561" s="2" t="n">
        <f aca="false">IF($D561+$J561&gt;0,TISI!AK561)</f>
        <v>0</v>
      </c>
      <c r="AQ561" s="2" t="n">
        <f aca="false">IF($D561+$J561&gt;0,TISI!AL561)</f>
        <v>0</v>
      </c>
      <c r="AR561" s="2" t="n">
        <f aca="false">IF($D561+$J561&gt;0,TISI!AM561)</f>
        <v>0</v>
      </c>
      <c r="AS561" s="2" t="n">
        <f aca="false">IF($D561+$J561&gt;0,TISI!AN561)</f>
        <v>0</v>
      </c>
      <c r="AT561" s="2" t="n">
        <f aca="false">IF($D561+$J561&gt;0,TISI!AO561)</f>
        <v>0</v>
      </c>
      <c r="AU561" s="2" t="n">
        <f aca="false">IF($D561+$J561&gt;0,TISI!AP561)</f>
        <v>0</v>
      </c>
      <c r="AV561" s="2" t="n">
        <f aca="false">IF($D561+$J561&gt;0,TISI!AQ561)</f>
        <v>0</v>
      </c>
      <c r="AW561" s="2" t="n">
        <f aca="false">IF($D561+$J561&gt;0,TISI!AR561)</f>
        <v>0</v>
      </c>
      <c r="AX561" s="2" t="n">
        <f aca="false">IF($D561+$J561&gt;0,TISI!AS561)</f>
        <v>0</v>
      </c>
      <c r="AY561" s="2" t="n">
        <f aca="false">IF($D561+$J561&gt;0,TISI!AT561)</f>
        <v>0</v>
      </c>
      <c r="AZ561" s="2" t="n">
        <f aca="false">IF($D561+$J561&gt;0,TISI!AU561)</f>
        <v>0</v>
      </c>
      <c r="BA561" s="2" t="n">
        <f aca="false">IF($D561+$J561&gt;0,TISI!AV561)</f>
        <v>0</v>
      </c>
      <c r="BB561" s="2" t="n">
        <f aca="false">IF($D561+$J561&gt;0,TISI!AW561)</f>
        <v>0</v>
      </c>
      <c r="BC561" s="2" t="n">
        <f aca="false">IF($D561+$J561&gt;0,TISI!AX561)</f>
        <v>0</v>
      </c>
      <c r="BD561" s="2" t="n">
        <f aca="false">IF($D561+$J561&gt;0,TISI!AY561)</f>
        <v>0</v>
      </c>
      <c r="BE561" s="2" t="n">
        <f aca="false">IF($D561+$J561&gt;0,TISI!AZ561)</f>
        <v>0</v>
      </c>
      <c r="BF561" s="2" t="n">
        <f aca="false">IF($D561+$J561&gt;0,TISI!BA561)</f>
        <v>0</v>
      </c>
      <c r="BG561" s="2" t="n">
        <f aca="false">IF($D561+$J561&gt;0,TISI!BB561)</f>
        <v>0</v>
      </c>
      <c r="BH561" s="2" t="n">
        <f aca="false">IF($D561+$J561&gt;0,TISI!BC561)</f>
        <v>0</v>
      </c>
    </row>
    <row r="562" customFormat="false" ht="12" hidden="false" customHeight="false" outlineLevel="0" collapsed="false">
      <c r="A562" s="182" t="str">
        <f aca="false">WPISUJ!A562</f>
        <v>SCRU</v>
      </c>
      <c r="B562" s="182" t="str">
        <f aca="false">WPISUJ!B562</f>
        <v>Surirella </v>
      </c>
      <c r="C562" s="182" t="str">
        <f aca="false">WPISUJ!C562</f>
        <v>crumena </v>
      </c>
      <c r="D562" s="180" t="n">
        <f aca="false">SLOWNIK!H562</f>
        <v>0</v>
      </c>
      <c r="E562" s="183" t="n">
        <f aca="false">SLOWNIK!I562</f>
        <v>0</v>
      </c>
      <c r="F562" s="183" t="n">
        <f aca="false">SLOWNIK!J562</f>
        <v>0</v>
      </c>
      <c r="G562" s="183" t="n">
        <f aca="false">SLOWNIK!K562</f>
        <v>0</v>
      </c>
      <c r="H562" s="183" t="n">
        <f aca="false">SLOWNIK!L562</f>
        <v>0</v>
      </c>
      <c r="I562" s="183" t="n">
        <f aca="false">SLOWNIK!M562</f>
        <v>0</v>
      </c>
      <c r="J562" s="180" t="n">
        <f aca="false">SLOWNIK!N562</f>
        <v>0</v>
      </c>
      <c r="K562" s="183" t="n">
        <f aca="false">SLOWNIK!O562</f>
        <v>0</v>
      </c>
      <c r="L562" s="183" t="n">
        <f aca="false">SLOWNIK!P562</f>
        <v>0</v>
      </c>
      <c r="M562" s="2" t="n">
        <f aca="false">IF($D562+$J562&gt;0,TISI!H562)</f>
        <v>0</v>
      </c>
      <c r="N562" s="2" t="n">
        <f aca="false">IF($D562+$J562&gt;0,TISI!I562)</f>
        <v>0</v>
      </c>
      <c r="O562" s="2" t="n">
        <f aca="false">IF($D562+$J562&gt;0,TISI!J562)</f>
        <v>0</v>
      </c>
      <c r="P562" s="2" t="n">
        <f aca="false">IF($D562+$J562&gt;0,TISI!K562)</f>
        <v>0</v>
      </c>
      <c r="Q562" s="2" t="n">
        <f aca="false">IF($D562+$J562&gt;0,TISI!L562)</f>
        <v>0</v>
      </c>
      <c r="R562" s="2" t="n">
        <f aca="false">IF($D562+$J562&gt;0,TISI!M562)</f>
        <v>0</v>
      </c>
      <c r="S562" s="2" t="n">
        <f aca="false">IF($D562+$J562&gt;0,TISI!N562)</f>
        <v>0</v>
      </c>
      <c r="T562" s="2" t="n">
        <f aca="false">IF($D562+$J562&gt;0,TISI!O562)</f>
        <v>0</v>
      </c>
      <c r="U562" s="2" t="n">
        <f aca="false">IF($D562+$J562&gt;0,TISI!P562)</f>
        <v>0</v>
      </c>
      <c r="V562" s="2" t="n">
        <f aca="false">IF($D562+$J562&gt;0,TISI!Q562)</f>
        <v>0</v>
      </c>
      <c r="W562" s="2" t="n">
        <f aca="false">IF($D562+$J562&gt;0,TISI!R562)</f>
        <v>0</v>
      </c>
      <c r="X562" s="2" t="n">
        <f aca="false">IF($D562+$J562&gt;0,TISI!S562)</f>
        <v>0</v>
      </c>
      <c r="Y562" s="2" t="n">
        <f aca="false">IF($D562+$J562&gt;0,TISI!T562)</f>
        <v>0</v>
      </c>
      <c r="Z562" s="2" t="n">
        <f aca="false">IF($D562+$J562&gt;0,TISI!U562)</f>
        <v>0</v>
      </c>
      <c r="AA562" s="2" t="n">
        <f aca="false">IF($D562+$J562&gt;0,TISI!V562)</f>
        <v>0</v>
      </c>
      <c r="AB562" s="2" t="n">
        <f aca="false">IF($D562+$J562&gt;0,TISI!W562)</f>
        <v>0</v>
      </c>
      <c r="AC562" s="2" t="n">
        <f aca="false">IF($D562+$J562&gt;0,TISI!X562)</f>
        <v>0</v>
      </c>
      <c r="AD562" s="2" t="n">
        <f aca="false">IF($D562+$J562&gt;0,TISI!Y562)</f>
        <v>0</v>
      </c>
      <c r="AE562" s="2" t="n">
        <f aca="false">IF($D562+$J562&gt;0,TISI!Z562)</f>
        <v>0</v>
      </c>
      <c r="AF562" s="2" t="n">
        <f aca="false">IF($D562+$J562&gt;0,TISI!AA562)</f>
        <v>0</v>
      </c>
      <c r="AG562" s="2" t="n">
        <f aca="false">IF($D562+$J562&gt;0,TISI!AB562)</f>
        <v>0</v>
      </c>
      <c r="AH562" s="2" t="n">
        <f aca="false">IF($D562+$J562&gt;0,TISI!AC562)</f>
        <v>0</v>
      </c>
      <c r="AI562" s="2" t="n">
        <f aca="false">IF($D562+$J562&gt;0,TISI!AD562)</f>
        <v>0</v>
      </c>
      <c r="AJ562" s="2" t="n">
        <f aca="false">IF($D562+$J562&gt;0,TISI!AE562)</f>
        <v>0</v>
      </c>
      <c r="AK562" s="2" t="n">
        <f aca="false">IF($D562+$J562&gt;0,TISI!AF562)</f>
        <v>0</v>
      </c>
      <c r="AL562" s="2" t="n">
        <f aca="false">IF($D562+$J562&gt;0,TISI!AG562)</f>
        <v>0</v>
      </c>
      <c r="AM562" s="2" t="n">
        <f aca="false">IF($D562+$J562&gt;0,TISI!AH562)</f>
        <v>0</v>
      </c>
      <c r="AN562" s="2" t="n">
        <f aca="false">IF($D562+$J562&gt;0,TISI!AI562)</f>
        <v>0</v>
      </c>
      <c r="AO562" s="2" t="n">
        <f aca="false">IF($D562+$J562&gt;0,TISI!AJ562)</f>
        <v>0</v>
      </c>
      <c r="AP562" s="2" t="n">
        <f aca="false">IF($D562+$J562&gt;0,TISI!AK562)</f>
        <v>0</v>
      </c>
      <c r="AQ562" s="2" t="n">
        <f aca="false">IF($D562+$J562&gt;0,TISI!AL562)</f>
        <v>0</v>
      </c>
      <c r="AR562" s="2" t="n">
        <f aca="false">IF($D562+$J562&gt;0,TISI!AM562)</f>
        <v>0</v>
      </c>
      <c r="AS562" s="2" t="n">
        <f aca="false">IF($D562+$J562&gt;0,TISI!AN562)</f>
        <v>0</v>
      </c>
      <c r="AT562" s="2" t="n">
        <f aca="false">IF($D562+$J562&gt;0,TISI!AO562)</f>
        <v>0</v>
      </c>
      <c r="AU562" s="2" t="n">
        <f aca="false">IF($D562+$J562&gt;0,TISI!AP562)</f>
        <v>0</v>
      </c>
      <c r="AV562" s="2" t="n">
        <f aca="false">IF($D562+$J562&gt;0,TISI!AQ562)</f>
        <v>0</v>
      </c>
      <c r="AW562" s="2" t="n">
        <f aca="false">IF($D562+$J562&gt;0,TISI!AR562)</f>
        <v>0</v>
      </c>
      <c r="AX562" s="2" t="n">
        <f aca="false">IF($D562+$J562&gt;0,TISI!AS562)</f>
        <v>0</v>
      </c>
      <c r="AY562" s="2" t="n">
        <f aca="false">IF($D562+$J562&gt;0,TISI!AT562)</f>
        <v>0</v>
      </c>
      <c r="AZ562" s="2" t="n">
        <f aca="false">IF($D562+$J562&gt;0,TISI!AU562)</f>
        <v>0</v>
      </c>
      <c r="BA562" s="2" t="n">
        <f aca="false">IF($D562+$J562&gt;0,TISI!AV562)</f>
        <v>0</v>
      </c>
      <c r="BB562" s="2" t="n">
        <f aca="false">IF($D562+$J562&gt;0,TISI!AW562)</f>
        <v>0</v>
      </c>
      <c r="BC562" s="2" t="n">
        <f aca="false">IF($D562+$J562&gt;0,TISI!AX562)</f>
        <v>0</v>
      </c>
      <c r="BD562" s="2" t="n">
        <f aca="false">IF($D562+$J562&gt;0,TISI!AY562)</f>
        <v>0</v>
      </c>
      <c r="BE562" s="2" t="n">
        <f aca="false">IF($D562+$J562&gt;0,TISI!AZ562)</f>
        <v>0</v>
      </c>
      <c r="BF562" s="2" t="n">
        <f aca="false">IF($D562+$J562&gt;0,TISI!BA562)</f>
        <v>0</v>
      </c>
      <c r="BG562" s="2" t="n">
        <f aca="false">IF($D562+$J562&gt;0,TISI!BB562)</f>
        <v>0</v>
      </c>
      <c r="BH562" s="2" t="n">
        <f aca="false">IF($D562+$J562&gt;0,TISI!BC562)</f>
        <v>0</v>
      </c>
    </row>
    <row r="563" customFormat="false" ht="12" hidden="false" customHeight="false" outlineLevel="0" collapsed="false">
      <c r="A563" s="182" t="str">
        <f aca="false">WPISUJ!A563</f>
        <v>SELE</v>
      </c>
      <c r="B563" s="182" t="str">
        <f aca="false">WPISUJ!B563</f>
        <v>Surirella </v>
      </c>
      <c r="C563" s="182" t="str">
        <f aca="false">WPISUJ!C563</f>
        <v>elegans </v>
      </c>
      <c r="D563" s="180" t="n">
        <f aca="false">SLOWNIK!H563</f>
        <v>0</v>
      </c>
      <c r="E563" s="183" t="n">
        <f aca="false">SLOWNIK!I563</f>
        <v>0</v>
      </c>
      <c r="F563" s="183" t="n">
        <f aca="false">SLOWNIK!J563</f>
        <v>0</v>
      </c>
      <c r="G563" s="183" t="n">
        <f aca="false">SLOWNIK!K563</f>
        <v>0</v>
      </c>
      <c r="H563" s="183" t="n">
        <f aca="false">SLOWNIK!L563</f>
        <v>0</v>
      </c>
      <c r="I563" s="183" t="n">
        <f aca="false">SLOWNIK!M563</f>
        <v>0</v>
      </c>
      <c r="J563" s="180" t="n">
        <f aca="false">SLOWNIK!N563</f>
        <v>0</v>
      </c>
      <c r="K563" s="183" t="n">
        <f aca="false">SLOWNIK!O563</f>
        <v>0</v>
      </c>
      <c r="L563" s="183" t="n">
        <f aca="false">SLOWNIK!P563</f>
        <v>0</v>
      </c>
      <c r="M563" s="2" t="n">
        <f aca="false">IF($D563+$J563&gt;0,TISI!H563)</f>
        <v>0</v>
      </c>
      <c r="N563" s="2" t="n">
        <f aca="false">IF($D563+$J563&gt;0,TISI!I563)</f>
        <v>0</v>
      </c>
      <c r="O563" s="2" t="n">
        <f aca="false">IF($D563+$J563&gt;0,TISI!J563)</f>
        <v>0</v>
      </c>
      <c r="P563" s="2" t="n">
        <f aca="false">IF($D563+$J563&gt;0,TISI!K563)</f>
        <v>0</v>
      </c>
      <c r="Q563" s="2" t="n">
        <f aca="false">IF($D563+$J563&gt;0,TISI!L563)</f>
        <v>0</v>
      </c>
      <c r="R563" s="2" t="n">
        <f aca="false">IF($D563+$J563&gt;0,TISI!M563)</f>
        <v>0</v>
      </c>
      <c r="S563" s="2" t="n">
        <f aca="false">IF($D563+$J563&gt;0,TISI!N563)</f>
        <v>0</v>
      </c>
      <c r="T563" s="2" t="n">
        <f aca="false">IF($D563+$J563&gt;0,TISI!O563)</f>
        <v>0</v>
      </c>
      <c r="U563" s="2" t="n">
        <f aca="false">IF($D563+$J563&gt;0,TISI!P563)</f>
        <v>0</v>
      </c>
      <c r="V563" s="2" t="n">
        <f aca="false">IF($D563+$J563&gt;0,TISI!Q563)</f>
        <v>0</v>
      </c>
      <c r="W563" s="2" t="n">
        <f aca="false">IF($D563+$J563&gt;0,TISI!R563)</f>
        <v>0</v>
      </c>
      <c r="X563" s="2" t="n">
        <f aca="false">IF($D563+$J563&gt;0,TISI!S563)</f>
        <v>0</v>
      </c>
      <c r="Y563" s="2" t="n">
        <f aca="false">IF($D563+$J563&gt;0,TISI!T563)</f>
        <v>0</v>
      </c>
      <c r="Z563" s="2" t="n">
        <f aca="false">IF($D563+$J563&gt;0,TISI!U563)</f>
        <v>0</v>
      </c>
      <c r="AA563" s="2" t="n">
        <f aca="false">IF($D563+$J563&gt;0,TISI!V563)</f>
        <v>0</v>
      </c>
      <c r="AB563" s="2" t="n">
        <f aca="false">IF($D563+$J563&gt;0,TISI!W563)</f>
        <v>0</v>
      </c>
      <c r="AC563" s="2" t="n">
        <f aca="false">IF($D563+$J563&gt;0,TISI!X563)</f>
        <v>0</v>
      </c>
      <c r="AD563" s="2" t="n">
        <f aca="false">IF($D563+$J563&gt;0,TISI!Y563)</f>
        <v>0</v>
      </c>
      <c r="AE563" s="2" t="n">
        <f aca="false">IF($D563+$J563&gt;0,TISI!Z563)</f>
        <v>0</v>
      </c>
      <c r="AF563" s="2" t="n">
        <f aca="false">IF($D563+$J563&gt;0,TISI!AA563)</f>
        <v>0</v>
      </c>
      <c r="AG563" s="2" t="n">
        <f aca="false">IF($D563+$J563&gt;0,TISI!AB563)</f>
        <v>0</v>
      </c>
      <c r="AH563" s="2" t="n">
        <f aca="false">IF($D563+$J563&gt;0,TISI!AC563)</f>
        <v>0</v>
      </c>
      <c r="AI563" s="2" t="n">
        <f aca="false">IF($D563+$J563&gt;0,TISI!AD563)</f>
        <v>0</v>
      </c>
      <c r="AJ563" s="2" t="n">
        <f aca="false">IF($D563+$J563&gt;0,TISI!AE563)</f>
        <v>0</v>
      </c>
      <c r="AK563" s="2" t="n">
        <f aca="false">IF($D563+$J563&gt;0,TISI!AF563)</f>
        <v>0</v>
      </c>
      <c r="AL563" s="2" t="n">
        <f aca="false">IF($D563+$J563&gt;0,TISI!AG563)</f>
        <v>0</v>
      </c>
      <c r="AM563" s="2" t="n">
        <f aca="false">IF($D563+$J563&gt;0,TISI!AH563)</f>
        <v>0</v>
      </c>
      <c r="AN563" s="2" t="n">
        <f aca="false">IF($D563+$J563&gt;0,TISI!AI563)</f>
        <v>0</v>
      </c>
      <c r="AO563" s="2" t="n">
        <f aca="false">IF($D563+$J563&gt;0,TISI!AJ563)</f>
        <v>0</v>
      </c>
      <c r="AP563" s="2" t="n">
        <f aca="false">IF($D563+$J563&gt;0,TISI!AK563)</f>
        <v>0</v>
      </c>
      <c r="AQ563" s="2" t="n">
        <f aca="false">IF($D563+$J563&gt;0,TISI!AL563)</f>
        <v>0</v>
      </c>
      <c r="AR563" s="2" t="n">
        <f aca="false">IF($D563+$J563&gt;0,TISI!AM563)</f>
        <v>0</v>
      </c>
      <c r="AS563" s="2" t="n">
        <f aca="false">IF($D563+$J563&gt;0,TISI!AN563)</f>
        <v>0</v>
      </c>
      <c r="AT563" s="2" t="n">
        <f aca="false">IF($D563+$J563&gt;0,TISI!AO563)</f>
        <v>0</v>
      </c>
      <c r="AU563" s="2" t="n">
        <f aca="false">IF($D563+$J563&gt;0,TISI!AP563)</f>
        <v>0</v>
      </c>
      <c r="AV563" s="2" t="n">
        <f aca="false">IF($D563+$J563&gt;0,TISI!AQ563)</f>
        <v>0</v>
      </c>
      <c r="AW563" s="2" t="n">
        <f aca="false">IF($D563+$J563&gt;0,TISI!AR563)</f>
        <v>0</v>
      </c>
      <c r="AX563" s="2" t="n">
        <f aca="false">IF($D563+$J563&gt;0,TISI!AS563)</f>
        <v>0</v>
      </c>
      <c r="AY563" s="2" t="n">
        <f aca="false">IF($D563+$J563&gt;0,TISI!AT563)</f>
        <v>0</v>
      </c>
      <c r="AZ563" s="2" t="n">
        <f aca="false">IF($D563+$J563&gt;0,TISI!AU563)</f>
        <v>0</v>
      </c>
      <c r="BA563" s="2" t="n">
        <f aca="false">IF($D563+$J563&gt;0,TISI!AV563)</f>
        <v>0</v>
      </c>
      <c r="BB563" s="2" t="n">
        <f aca="false">IF($D563+$J563&gt;0,TISI!AW563)</f>
        <v>0</v>
      </c>
      <c r="BC563" s="2" t="n">
        <f aca="false">IF($D563+$J563&gt;0,TISI!AX563)</f>
        <v>0</v>
      </c>
      <c r="BD563" s="2" t="n">
        <f aca="false">IF($D563+$J563&gt;0,TISI!AY563)</f>
        <v>0</v>
      </c>
      <c r="BE563" s="2" t="n">
        <f aca="false">IF($D563+$J563&gt;0,TISI!AZ563)</f>
        <v>0</v>
      </c>
      <c r="BF563" s="2" t="n">
        <f aca="false">IF($D563+$J563&gt;0,TISI!BA563)</f>
        <v>0</v>
      </c>
      <c r="BG563" s="2" t="n">
        <f aca="false">IF($D563+$J563&gt;0,TISI!BB563)</f>
        <v>0</v>
      </c>
      <c r="BH563" s="2" t="n">
        <f aca="false">IF($D563+$J563&gt;0,TISI!BC563)</f>
        <v>0</v>
      </c>
    </row>
    <row r="564" customFormat="false" ht="12" hidden="false" customHeight="false" outlineLevel="0" collapsed="false">
      <c r="A564" s="182" t="str">
        <f aca="false">WPISUJ!A564</f>
        <v>SHEL</v>
      </c>
      <c r="B564" s="182" t="str">
        <f aca="false">WPISUJ!B564</f>
        <v>Surirella </v>
      </c>
      <c r="C564" s="182" t="str">
        <f aca="false">WPISUJ!C564</f>
        <v>helvetica </v>
      </c>
      <c r="D564" s="180" t="n">
        <f aca="false">SLOWNIK!H564</f>
        <v>1</v>
      </c>
      <c r="E564" s="183" t="n">
        <f aca="false">SLOWNIK!I564</f>
        <v>0</v>
      </c>
      <c r="F564" s="183" t="n">
        <f aca="false">SLOWNIK!J564</f>
        <v>0</v>
      </c>
      <c r="G564" s="183" t="n">
        <f aca="false">SLOWNIK!K564</f>
        <v>0</v>
      </c>
      <c r="H564" s="183" t="n">
        <f aca="false">SLOWNIK!L564</f>
        <v>0</v>
      </c>
      <c r="I564" s="183" t="n">
        <f aca="false">SLOWNIK!M564</f>
        <v>0</v>
      </c>
      <c r="J564" s="180" t="n">
        <f aca="false">SLOWNIK!N564</f>
        <v>0</v>
      </c>
      <c r="K564" s="183" t="n">
        <f aca="false">SLOWNIK!O564</f>
        <v>0</v>
      </c>
      <c r="L564" s="183" t="n">
        <f aca="false">SLOWNIK!P564</f>
        <v>0</v>
      </c>
      <c r="M564" s="2" t="e">
        <f aca="false">IF($D564+$J564&gt;0,TISI!H564)</f>
        <v>#DIV/0!</v>
      </c>
      <c r="N564" s="2" t="e">
        <f aca="false">IF($D564+$J564&gt;0,TISI!I564)</f>
        <v>#DIV/0!</v>
      </c>
      <c r="O564" s="2" t="e">
        <f aca="false">IF($D564+$J564&gt;0,TISI!J564)</f>
        <v>#DIV/0!</v>
      </c>
      <c r="P564" s="2" t="e">
        <f aca="false">IF($D564+$J564&gt;0,TISI!K564)</f>
        <v>#DIV/0!</v>
      </c>
      <c r="Q564" s="2" t="e">
        <f aca="false">IF($D564+$J564&gt;0,TISI!L564)</f>
        <v>#DIV/0!</v>
      </c>
      <c r="R564" s="2" t="e">
        <f aca="false">IF($D564+$J564&gt;0,TISI!M564)</f>
        <v>#DIV/0!</v>
      </c>
      <c r="S564" s="2" t="e">
        <f aca="false">IF($D564+$J564&gt;0,TISI!N564)</f>
        <v>#DIV/0!</v>
      </c>
      <c r="T564" s="2" t="e">
        <f aca="false">IF($D564+$J564&gt;0,TISI!O564)</f>
        <v>#DIV/0!</v>
      </c>
      <c r="U564" s="2" t="e">
        <f aca="false">IF($D564+$J564&gt;0,TISI!P564)</f>
        <v>#DIV/0!</v>
      </c>
      <c r="V564" s="2" t="e">
        <f aca="false">IF($D564+$J564&gt;0,TISI!Q564)</f>
        <v>#DIV/0!</v>
      </c>
      <c r="W564" s="2" t="e">
        <f aca="false">IF($D564+$J564&gt;0,TISI!R564)</f>
        <v>#DIV/0!</v>
      </c>
      <c r="X564" s="2" t="e">
        <f aca="false">IF($D564+$J564&gt;0,TISI!S564)</f>
        <v>#DIV/0!</v>
      </c>
      <c r="Y564" s="2" t="e">
        <f aca="false">IF($D564+$J564&gt;0,TISI!T564)</f>
        <v>#DIV/0!</v>
      </c>
      <c r="Z564" s="2" t="e">
        <f aca="false">IF($D564+$J564&gt;0,TISI!U564)</f>
        <v>#DIV/0!</v>
      </c>
      <c r="AA564" s="2" t="e">
        <f aca="false">IF($D564+$J564&gt;0,TISI!V564)</f>
        <v>#DIV/0!</v>
      </c>
      <c r="AB564" s="2" t="e">
        <f aca="false">IF($D564+$J564&gt;0,TISI!W564)</f>
        <v>#DIV/0!</v>
      </c>
      <c r="AC564" s="2" t="e">
        <f aca="false">IF($D564+$J564&gt;0,TISI!X564)</f>
        <v>#DIV/0!</v>
      </c>
      <c r="AD564" s="2" t="e">
        <f aca="false">IF($D564+$J564&gt;0,TISI!Y564)</f>
        <v>#DIV/0!</v>
      </c>
      <c r="AE564" s="2" t="e">
        <f aca="false">IF($D564+$J564&gt;0,TISI!Z564)</f>
        <v>#DIV/0!</v>
      </c>
      <c r="AF564" s="2" t="e">
        <f aca="false">IF($D564+$J564&gt;0,TISI!AA564)</f>
        <v>#DIV/0!</v>
      </c>
      <c r="AG564" s="2" t="e">
        <f aca="false">IF($D564+$J564&gt;0,TISI!AB564)</f>
        <v>#DIV/0!</v>
      </c>
      <c r="AH564" s="2" t="e">
        <f aca="false">IF($D564+$J564&gt;0,TISI!AC564)</f>
        <v>#DIV/0!</v>
      </c>
      <c r="AI564" s="2" t="e">
        <f aca="false">IF($D564+$J564&gt;0,TISI!AD564)</f>
        <v>#DIV/0!</v>
      </c>
      <c r="AJ564" s="2" t="e">
        <f aca="false">IF($D564+$J564&gt;0,TISI!AE564)</f>
        <v>#DIV/0!</v>
      </c>
      <c r="AK564" s="2" t="e">
        <f aca="false">IF($D564+$J564&gt;0,TISI!AF564)</f>
        <v>#DIV/0!</v>
      </c>
      <c r="AL564" s="2" t="e">
        <f aca="false">IF($D564+$J564&gt;0,TISI!AG564)</f>
        <v>#DIV/0!</v>
      </c>
      <c r="AM564" s="2" t="e">
        <f aca="false">IF($D564+$J564&gt;0,TISI!AH564)</f>
        <v>#DIV/0!</v>
      </c>
      <c r="AN564" s="2" t="e">
        <f aca="false">IF($D564+$J564&gt;0,TISI!AI564)</f>
        <v>#DIV/0!</v>
      </c>
      <c r="AO564" s="2" t="e">
        <f aca="false">IF($D564+$J564&gt;0,TISI!AJ564)</f>
        <v>#DIV/0!</v>
      </c>
      <c r="AP564" s="2" t="e">
        <f aca="false">IF($D564+$J564&gt;0,TISI!AK564)</f>
        <v>#DIV/0!</v>
      </c>
      <c r="AQ564" s="2" t="e">
        <f aca="false">IF($D564+$J564&gt;0,TISI!AL564)</f>
        <v>#DIV/0!</v>
      </c>
      <c r="AR564" s="2" t="e">
        <f aca="false">IF($D564+$J564&gt;0,TISI!AM564)</f>
        <v>#DIV/0!</v>
      </c>
      <c r="AS564" s="2" t="e">
        <f aca="false">IF($D564+$J564&gt;0,TISI!AN564)</f>
        <v>#DIV/0!</v>
      </c>
      <c r="AT564" s="2" t="e">
        <f aca="false">IF($D564+$J564&gt;0,TISI!AO564)</f>
        <v>#DIV/0!</v>
      </c>
      <c r="AU564" s="2" t="e">
        <f aca="false">IF($D564+$J564&gt;0,TISI!AP564)</f>
        <v>#DIV/0!</v>
      </c>
      <c r="AV564" s="2" t="e">
        <f aca="false">IF($D564+$J564&gt;0,TISI!AQ564)</f>
        <v>#DIV/0!</v>
      </c>
      <c r="AW564" s="2" t="e">
        <f aca="false">IF($D564+$J564&gt;0,TISI!AR564)</f>
        <v>#DIV/0!</v>
      </c>
      <c r="AX564" s="2" t="e">
        <f aca="false">IF($D564+$J564&gt;0,TISI!AS564)</f>
        <v>#DIV/0!</v>
      </c>
      <c r="AY564" s="2" t="e">
        <f aca="false">IF($D564+$J564&gt;0,TISI!AT564)</f>
        <v>#DIV/0!</v>
      </c>
      <c r="AZ564" s="2" t="e">
        <f aca="false">IF($D564+$J564&gt;0,TISI!AU564)</f>
        <v>#DIV/0!</v>
      </c>
      <c r="BA564" s="2" t="e">
        <f aca="false">IF($D564+$J564&gt;0,TISI!AV564)</f>
        <v>#DIV/0!</v>
      </c>
      <c r="BB564" s="2" t="e">
        <f aca="false">IF($D564+$J564&gt;0,TISI!AW564)</f>
        <v>#DIV/0!</v>
      </c>
      <c r="BC564" s="2" t="e">
        <f aca="false">IF($D564+$J564&gt;0,TISI!AX564)</f>
        <v>#DIV/0!</v>
      </c>
      <c r="BD564" s="2" t="e">
        <f aca="false">IF($D564+$J564&gt;0,TISI!AY564)</f>
        <v>#DIV/0!</v>
      </c>
      <c r="BE564" s="2" t="e">
        <f aca="false">IF($D564+$J564&gt;0,TISI!AZ564)</f>
        <v>#DIV/0!</v>
      </c>
      <c r="BF564" s="2" t="e">
        <f aca="false">IF($D564+$J564&gt;0,TISI!BA564)</f>
        <v>#DIV/0!</v>
      </c>
      <c r="BG564" s="2" t="e">
        <f aca="false">IF($D564+$J564&gt;0,TISI!BB564)</f>
        <v>#DIV/0!</v>
      </c>
      <c r="BH564" s="2" t="e">
        <f aca="false">IF($D564+$J564&gt;0,TISI!BC564)</f>
        <v>#DIV/0!</v>
      </c>
    </row>
    <row r="565" customFormat="false" ht="12" hidden="false" customHeight="false" outlineLevel="0" collapsed="false">
      <c r="A565" s="182" t="str">
        <f aca="false">WPISUJ!A565</f>
        <v>SLIN</v>
      </c>
      <c r="B565" s="182" t="str">
        <f aca="false">WPISUJ!B565</f>
        <v>Surirella </v>
      </c>
      <c r="C565" s="182" t="str">
        <f aca="false">WPISUJ!C565</f>
        <v>linearis </v>
      </c>
      <c r="D565" s="180" t="n">
        <f aca="false">SLOWNIK!H565</f>
        <v>1</v>
      </c>
      <c r="E565" s="183" t="n">
        <f aca="false">SLOWNIK!I565</f>
        <v>1</v>
      </c>
      <c r="F565" s="183" t="n">
        <f aca="false">SLOWNIK!J565</f>
        <v>0</v>
      </c>
      <c r="G565" s="183" t="n">
        <f aca="false">SLOWNIK!K565</f>
        <v>0</v>
      </c>
      <c r="H565" s="183" t="n">
        <f aca="false">SLOWNIK!L565</f>
        <v>0</v>
      </c>
      <c r="I565" s="183" t="n">
        <f aca="false">SLOWNIK!M565</f>
        <v>0</v>
      </c>
      <c r="J565" s="180" t="n">
        <f aca="false">SLOWNIK!N565</f>
        <v>0</v>
      </c>
      <c r="K565" s="183" t="n">
        <f aca="false">SLOWNIK!O565</f>
        <v>0</v>
      </c>
      <c r="L565" s="183" t="n">
        <f aca="false">SLOWNIK!P565</f>
        <v>0</v>
      </c>
      <c r="M565" s="2" t="e">
        <f aca="false">IF($D565+$J565&gt;0,TISI!H565)</f>
        <v>#DIV/0!</v>
      </c>
      <c r="N565" s="2" t="e">
        <f aca="false">IF($D565+$J565&gt;0,TISI!I565)</f>
        <v>#DIV/0!</v>
      </c>
      <c r="O565" s="2" t="e">
        <f aca="false">IF($D565+$J565&gt;0,TISI!J565)</f>
        <v>#DIV/0!</v>
      </c>
      <c r="P565" s="2" t="e">
        <f aca="false">IF($D565+$J565&gt;0,TISI!K565)</f>
        <v>#DIV/0!</v>
      </c>
      <c r="Q565" s="2" t="e">
        <f aca="false">IF($D565+$J565&gt;0,TISI!L565)</f>
        <v>#DIV/0!</v>
      </c>
      <c r="R565" s="2" t="e">
        <f aca="false">IF($D565+$J565&gt;0,TISI!M565)</f>
        <v>#DIV/0!</v>
      </c>
      <c r="S565" s="2" t="e">
        <f aca="false">IF($D565+$J565&gt;0,TISI!N565)</f>
        <v>#DIV/0!</v>
      </c>
      <c r="T565" s="2" t="e">
        <f aca="false">IF($D565+$J565&gt;0,TISI!O565)</f>
        <v>#DIV/0!</v>
      </c>
      <c r="U565" s="2" t="e">
        <f aca="false">IF($D565+$J565&gt;0,TISI!P565)</f>
        <v>#DIV/0!</v>
      </c>
      <c r="V565" s="2" t="e">
        <f aca="false">IF($D565+$J565&gt;0,TISI!Q565)</f>
        <v>#DIV/0!</v>
      </c>
      <c r="W565" s="2" t="e">
        <f aca="false">IF($D565+$J565&gt;0,TISI!R565)</f>
        <v>#DIV/0!</v>
      </c>
      <c r="X565" s="2" t="e">
        <f aca="false">IF($D565+$J565&gt;0,TISI!S565)</f>
        <v>#DIV/0!</v>
      </c>
      <c r="Y565" s="2" t="e">
        <f aca="false">IF($D565+$J565&gt;0,TISI!T565)</f>
        <v>#DIV/0!</v>
      </c>
      <c r="Z565" s="2" t="e">
        <f aca="false">IF($D565+$J565&gt;0,TISI!U565)</f>
        <v>#DIV/0!</v>
      </c>
      <c r="AA565" s="2" t="e">
        <f aca="false">IF($D565+$J565&gt;0,TISI!V565)</f>
        <v>#DIV/0!</v>
      </c>
      <c r="AB565" s="2" t="e">
        <f aca="false">IF($D565+$J565&gt;0,TISI!W565)</f>
        <v>#DIV/0!</v>
      </c>
      <c r="AC565" s="2" t="e">
        <f aca="false">IF($D565+$J565&gt;0,TISI!X565)</f>
        <v>#DIV/0!</v>
      </c>
      <c r="AD565" s="2" t="e">
        <f aca="false">IF($D565+$J565&gt;0,TISI!Y565)</f>
        <v>#DIV/0!</v>
      </c>
      <c r="AE565" s="2" t="e">
        <f aca="false">IF($D565+$J565&gt;0,TISI!Z565)</f>
        <v>#DIV/0!</v>
      </c>
      <c r="AF565" s="2" t="e">
        <f aca="false">IF($D565+$J565&gt;0,TISI!AA565)</f>
        <v>#DIV/0!</v>
      </c>
      <c r="AG565" s="2" t="e">
        <f aca="false">IF($D565+$J565&gt;0,TISI!AB565)</f>
        <v>#DIV/0!</v>
      </c>
      <c r="AH565" s="2" t="e">
        <f aca="false">IF($D565+$J565&gt;0,TISI!AC565)</f>
        <v>#DIV/0!</v>
      </c>
      <c r="AI565" s="2" t="e">
        <f aca="false">IF($D565+$J565&gt;0,TISI!AD565)</f>
        <v>#DIV/0!</v>
      </c>
      <c r="AJ565" s="2" t="e">
        <f aca="false">IF($D565+$J565&gt;0,TISI!AE565)</f>
        <v>#DIV/0!</v>
      </c>
      <c r="AK565" s="2" t="e">
        <f aca="false">IF($D565+$J565&gt;0,TISI!AF565)</f>
        <v>#DIV/0!</v>
      </c>
      <c r="AL565" s="2" t="e">
        <f aca="false">IF($D565+$J565&gt;0,TISI!AG565)</f>
        <v>#DIV/0!</v>
      </c>
      <c r="AM565" s="2" t="e">
        <f aca="false">IF($D565+$J565&gt;0,TISI!AH565)</f>
        <v>#DIV/0!</v>
      </c>
      <c r="AN565" s="2" t="e">
        <f aca="false">IF($D565+$J565&gt;0,TISI!AI565)</f>
        <v>#DIV/0!</v>
      </c>
      <c r="AO565" s="2" t="e">
        <f aca="false">IF($D565+$J565&gt;0,TISI!AJ565)</f>
        <v>#DIV/0!</v>
      </c>
      <c r="AP565" s="2" t="e">
        <f aca="false">IF($D565+$J565&gt;0,TISI!AK565)</f>
        <v>#DIV/0!</v>
      </c>
      <c r="AQ565" s="2" t="e">
        <f aca="false">IF($D565+$J565&gt;0,TISI!AL565)</f>
        <v>#DIV/0!</v>
      </c>
      <c r="AR565" s="2" t="e">
        <f aca="false">IF($D565+$J565&gt;0,TISI!AM565)</f>
        <v>#DIV/0!</v>
      </c>
      <c r="AS565" s="2" t="e">
        <f aca="false">IF($D565+$J565&gt;0,TISI!AN565)</f>
        <v>#DIV/0!</v>
      </c>
      <c r="AT565" s="2" t="e">
        <f aca="false">IF($D565+$J565&gt;0,TISI!AO565)</f>
        <v>#DIV/0!</v>
      </c>
      <c r="AU565" s="2" t="e">
        <f aca="false">IF($D565+$J565&gt;0,TISI!AP565)</f>
        <v>#DIV/0!</v>
      </c>
      <c r="AV565" s="2" t="e">
        <f aca="false">IF($D565+$J565&gt;0,TISI!AQ565)</f>
        <v>#DIV/0!</v>
      </c>
      <c r="AW565" s="2" t="e">
        <f aca="false">IF($D565+$J565&gt;0,TISI!AR565)</f>
        <v>#DIV/0!</v>
      </c>
      <c r="AX565" s="2" t="e">
        <f aca="false">IF($D565+$J565&gt;0,TISI!AS565)</f>
        <v>#DIV/0!</v>
      </c>
      <c r="AY565" s="2" t="e">
        <f aca="false">IF($D565+$J565&gt;0,TISI!AT565)</f>
        <v>#DIV/0!</v>
      </c>
      <c r="AZ565" s="2" t="e">
        <f aca="false">IF($D565+$J565&gt;0,TISI!AU565)</f>
        <v>#DIV/0!</v>
      </c>
      <c r="BA565" s="2" t="e">
        <f aca="false">IF($D565+$J565&gt;0,TISI!AV565)</f>
        <v>#DIV/0!</v>
      </c>
      <c r="BB565" s="2" t="e">
        <f aca="false">IF($D565+$J565&gt;0,TISI!AW565)</f>
        <v>#DIV/0!</v>
      </c>
      <c r="BC565" s="2" t="e">
        <f aca="false">IF($D565+$J565&gt;0,TISI!AX565)</f>
        <v>#DIV/0!</v>
      </c>
      <c r="BD565" s="2" t="e">
        <f aca="false">IF($D565+$J565&gt;0,TISI!AY565)</f>
        <v>#DIV/0!</v>
      </c>
      <c r="BE565" s="2" t="e">
        <f aca="false">IF($D565+$J565&gt;0,TISI!AZ565)</f>
        <v>#DIV/0!</v>
      </c>
      <c r="BF565" s="2" t="e">
        <f aca="false">IF($D565+$J565&gt;0,TISI!BA565)</f>
        <v>#DIV/0!</v>
      </c>
      <c r="BG565" s="2" t="e">
        <f aca="false">IF($D565+$J565&gt;0,TISI!BB565)</f>
        <v>#DIV/0!</v>
      </c>
      <c r="BH565" s="2" t="e">
        <f aca="false">IF($D565+$J565&gt;0,TISI!BC565)</f>
        <v>#DIV/0!</v>
      </c>
    </row>
    <row r="566" customFormat="false" ht="12" hidden="false" customHeight="false" outlineLevel="0" collapsed="false">
      <c r="A566" s="182" t="str">
        <f aca="false">WPISUJ!A566</f>
        <v>SUMI</v>
      </c>
      <c r="B566" s="182" t="str">
        <f aca="false">WPISUJ!B566</f>
        <v>Surirella </v>
      </c>
      <c r="C566" s="182" t="str">
        <f aca="false">WPISUJ!C566</f>
        <v>minuta </v>
      </c>
      <c r="D566" s="180" t="n">
        <f aca="false">SLOWNIK!H566</f>
        <v>0</v>
      </c>
      <c r="E566" s="183" t="n">
        <f aca="false">SLOWNIK!I566</f>
        <v>0</v>
      </c>
      <c r="F566" s="183" t="n">
        <f aca="false">SLOWNIK!J566</f>
        <v>0</v>
      </c>
      <c r="G566" s="183" t="n">
        <f aca="false">SLOWNIK!K566</f>
        <v>0</v>
      </c>
      <c r="H566" s="183" t="n">
        <f aca="false">SLOWNIK!L566</f>
        <v>0</v>
      </c>
      <c r="I566" s="183" t="n">
        <f aca="false">SLOWNIK!M566</f>
        <v>0</v>
      </c>
      <c r="J566" s="180" t="n">
        <f aca="false">SLOWNIK!N566</f>
        <v>0</v>
      </c>
      <c r="K566" s="183" t="n">
        <f aca="false">SLOWNIK!O566</f>
        <v>0</v>
      </c>
      <c r="L566" s="183" t="n">
        <f aca="false">SLOWNIK!P566</f>
        <v>0</v>
      </c>
      <c r="M566" s="2" t="n">
        <f aca="false">IF($D566+$J566&gt;0,TISI!H566)</f>
        <v>0</v>
      </c>
      <c r="N566" s="2" t="n">
        <f aca="false">IF($D566+$J566&gt;0,TISI!I566)</f>
        <v>0</v>
      </c>
      <c r="O566" s="2" t="n">
        <f aca="false">IF($D566+$J566&gt;0,TISI!J566)</f>
        <v>0</v>
      </c>
      <c r="P566" s="2" t="n">
        <f aca="false">IF($D566+$J566&gt;0,TISI!K566)</f>
        <v>0</v>
      </c>
      <c r="Q566" s="2" t="n">
        <f aca="false">IF($D566+$J566&gt;0,TISI!L566)</f>
        <v>0</v>
      </c>
      <c r="R566" s="2" t="n">
        <f aca="false">IF($D566+$J566&gt;0,TISI!M566)</f>
        <v>0</v>
      </c>
      <c r="S566" s="2" t="n">
        <f aca="false">IF($D566+$J566&gt;0,TISI!N566)</f>
        <v>0</v>
      </c>
      <c r="T566" s="2" t="n">
        <f aca="false">IF($D566+$J566&gt;0,TISI!O566)</f>
        <v>0</v>
      </c>
      <c r="U566" s="2" t="n">
        <f aca="false">IF($D566+$J566&gt;0,TISI!P566)</f>
        <v>0</v>
      </c>
      <c r="V566" s="2" t="n">
        <f aca="false">IF($D566+$J566&gt;0,TISI!Q566)</f>
        <v>0</v>
      </c>
      <c r="W566" s="2" t="n">
        <f aca="false">IF($D566+$J566&gt;0,TISI!R566)</f>
        <v>0</v>
      </c>
      <c r="X566" s="2" t="n">
        <f aca="false">IF($D566+$J566&gt;0,TISI!S566)</f>
        <v>0</v>
      </c>
      <c r="Y566" s="2" t="n">
        <f aca="false">IF($D566+$J566&gt;0,TISI!T566)</f>
        <v>0</v>
      </c>
      <c r="Z566" s="2" t="n">
        <f aca="false">IF($D566+$J566&gt;0,TISI!U566)</f>
        <v>0</v>
      </c>
      <c r="AA566" s="2" t="n">
        <f aca="false">IF($D566+$J566&gt;0,TISI!V566)</f>
        <v>0</v>
      </c>
      <c r="AB566" s="2" t="n">
        <f aca="false">IF($D566+$J566&gt;0,TISI!W566)</f>
        <v>0</v>
      </c>
      <c r="AC566" s="2" t="n">
        <f aca="false">IF($D566+$J566&gt;0,TISI!X566)</f>
        <v>0</v>
      </c>
      <c r="AD566" s="2" t="n">
        <f aca="false">IF($D566+$J566&gt;0,TISI!Y566)</f>
        <v>0</v>
      </c>
      <c r="AE566" s="2" t="n">
        <f aca="false">IF($D566+$J566&gt;0,TISI!Z566)</f>
        <v>0</v>
      </c>
      <c r="AF566" s="2" t="n">
        <f aca="false">IF($D566+$J566&gt;0,TISI!AA566)</f>
        <v>0</v>
      </c>
      <c r="AG566" s="2" t="n">
        <f aca="false">IF($D566+$J566&gt;0,TISI!AB566)</f>
        <v>0</v>
      </c>
      <c r="AH566" s="2" t="n">
        <f aca="false">IF($D566+$J566&gt;0,TISI!AC566)</f>
        <v>0</v>
      </c>
      <c r="AI566" s="2" t="n">
        <f aca="false">IF($D566+$J566&gt;0,TISI!AD566)</f>
        <v>0</v>
      </c>
      <c r="AJ566" s="2" t="n">
        <f aca="false">IF($D566+$J566&gt;0,TISI!AE566)</f>
        <v>0</v>
      </c>
      <c r="AK566" s="2" t="n">
        <f aca="false">IF($D566+$J566&gt;0,TISI!AF566)</f>
        <v>0</v>
      </c>
      <c r="AL566" s="2" t="n">
        <f aca="false">IF($D566+$J566&gt;0,TISI!AG566)</f>
        <v>0</v>
      </c>
      <c r="AM566" s="2" t="n">
        <f aca="false">IF($D566+$J566&gt;0,TISI!AH566)</f>
        <v>0</v>
      </c>
      <c r="AN566" s="2" t="n">
        <f aca="false">IF($D566+$J566&gt;0,TISI!AI566)</f>
        <v>0</v>
      </c>
      <c r="AO566" s="2" t="n">
        <f aca="false">IF($D566+$J566&gt;0,TISI!AJ566)</f>
        <v>0</v>
      </c>
      <c r="AP566" s="2" t="n">
        <f aca="false">IF($D566+$J566&gt;0,TISI!AK566)</f>
        <v>0</v>
      </c>
      <c r="AQ566" s="2" t="n">
        <f aca="false">IF($D566+$J566&gt;0,TISI!AL566)</f>
        <v>0</v>
      </c>
      <c r="AR566" s="2" t="n">
        <f aca="false">IF($D566+$J566&gt;0,TISI!AM566)</f>
        <v>0</v>
      </c>
      <c r="AS566" s="2" t="n">
        <f aca="false">IF($D566+$J566&gt;0,TISI!AN566)</f>
        <v>0</v>
      </c>
      <c r="AT566" s="2" t="n">
        <f aca="false">IF($D566+$J566&gt;0,TISI!AO566)</f>
        <v>0</v>
      </c>
      <c r="AU566" s="2" t="n">
        <f aca="false">IF($D566+$J566&gt;0,TISI!AP566)</f>
        <v>0</v>
      </c>
      <c r="AV566" s="2" t="n">
        <f aca="false">IF($D566+$J566&gt;0,TISI!AQ566)</f>
        <v>0</v>
      </c>
      <c r="AW566" s="2" t="n">
        <f aca="false">IF($D566+$J566&gt;0,TISI!AR566)</f>
        <v>0</v>
      </c>
      <c r="AX566" s="2" t="n">
        <f aca="false">IF($D566+$J566&gt;0,TISI!AS566)</f>
        <v>0</v>
      </c>
      <c r="AY566" s="2" t="n">
        <f aca="false">IF($D566+$J566&gt;0,TISI!AT566)</f>
        <v>0</v>
      </c>
      <c r="AZ566" s="2" t="n">
        <f aca="false">IF($D566+$J566&gt;0,TISI!AU566)</f>
        <v>0</v>
      </c>
      <c r="BA566" s="2" t="n">
        <f aca="false">IF($D566+$J566&gt;0,TISI!AV566)</f>
        <v>0</v>
      </c>
      <c r="BB566" s="2" t="n">
        <f aca="false">IF($D566+$J566&gt;0,TISI!AW566)</f>
        <v>0</v>
      </c>
      <c r="BC566" s="2" t="n">
        <f aca="false">IF($D566+$J566&gt;0,TISI!AX566)</f>
        <v>0</v>
      </c>
      <c r="BD566" s="2" t="n">
        <f aca="false">IF($D566+$J566&gt;0,TISI!AY566)</f>
        <v>0</v>
      </c>
      <c r="BE566" s="2" t="n">
        <f aca="false">IF($D566+$J566&gt;0,TISI!AZ566)</f>
        <v>0</v>
      </c>
      <c r="BF566" s="2" t="n">
        <f aca="false">IF($D566+$J566&gt;0,TISI!BA566)</f>
        <v>0</v>
      </c>
      <c r="BG566" s="2" t="n">
        <f aca="false">IF($D566+$J566&gt;0,TISI!BB566)</f>
        <v>0</v>
      </c>
      <c r="BH566" s="2" t="n">
        <f aca="false">IF($D566+$J566&gt;0,TISI!BC566)</f>
        <v>0</v>
      </c>
    </row>
    <row r="567" customFormat="false" ht="12" hidden="false" customHeight="false" outlineLevel="0" collapsed="false">
      <c r="A567" s="182" t="str">
        <f aca="false">WPISUJ!A567</f>
        <v>SOVI</v>
      </c>
      <c r="B567" s="182" t="str">
        <f aca="false">WPISUJ!B567</f>
        <v>Surirella </v>
      </c>
      <c r="C567" s="182" t="str">
        <f aca="false">WPISUJ!C567</f>
        <v>ovalis </v>
      </c>
      <c r="D567" s="180" t="n">
        <f aca="false">SLOWNIK!H567</f>
        <v>0</v>
      </c>
      <c r="E567" s="183" t="n">
        <f aca="false">SLOWNIK!I567</f>
        <v>0</v>
      </c>
      <c r="F567" s="183" t="n">
        <f aca="false">SLOWNIK!J567</f>
        <v>0</v>
      </c>
      <c r="G567" s="183" t="n">
        <f aca="false">SLOWNIK!K567</f>
        <v>0</v>
      </c>
      <c r="H567" s="183" t="n">
        <f aca="false">SLOWNIK!L567</f>
        <v>0</v>
      </c>
      <c r="I567" s="183" t="n">
        <f aca="false">SLOWNIK!M567</f>
        <v>0</v>
      </c>
      <c r="J567" s="180" t="n">
        <f aca="false">SLOWNIK!N567</f>
        <v>0</v>
      </c>
      <c r="K567" s="183" t="n">
        <f aca="false">SLOWNIK!O567</f>
        <v>0</v>
      </c>
      <c r="L567" s="183" t="n">
        <f aca="false">SLOWNIK!P567</f>
        <v>0</v>
      </c>
      <c r="M567" s="2" t="n">
        <f aca="false">IF($D567+$J567&gt;0,TISI!H567)</f>
        <v>0</v>
      </c>
      <c r="N567" s="2" t="n">
        <f aca="false">IF($D567+$J567&gt;0,TISI!I567)</f>
        <v>0</v>
      </c>
      <c r="O567" s="2" t="n">
        <f aca="false">IF($D567+$J567&gt;0,TISI!J567)</f>
        <v>0</v>
      </c>
      <c r="P567" s="2" t="n">
        <f aca="false">IF($D567+$J567&gt;0,TISI!K567)</f>
        <v>0</v>
      </c>
      <c r="Q567" s="2" t="n">
        <f aca="false">IF($D567+$J567&gt;0,TISI!L567)</f>
        <v>0</v>
      </c>
      <c r="R567" s="2" t="n">
        <f aca="false">IF($D567+$J567&gt;0,TISI!M567)</f>
        <v>0</v>
      </c>
      <c r="S567" s="2" t="n">
        <f aca="false">IF($D567+$J567&gt;0,TISI!N567)</f>
        <v>0</v>
      </c>
      <c r="T567" s="2" t="n">
        <f aca="false">IF($D567+$J567&gt;0,TISI!O567)</f>
        <v>0</v>
      </c>
      <c r="U567" s="2" t="n">
        <f aca="false">IF($D567+$J567&gt;0,TISI!P567)</f>
        <v>0</v>
      </c>
      <c r="V567" s="2" t="n">
        <f aca="false">IF($D567+$J567&gt;0,TISI!Q567)</f>
        <v>0</v>
      </c>
      <c r="W567" s="2" t="n">
        <f aca="false">IF($D567+$J567&gt;0,TISI!R567)</f>
        <v>0</v>
      </c>
      <c r="X567" s="2" t="n">
        <f aca="false">IF($D567+$J567&gt;0,TISI!S567)</f>
        <v>0</v>
      </c>
      <c r="Y567" s="2" t="n">
        <f aca="false">IF($D567+$J567&gt;0,TISI!T567)</f>
        <v>0</v>
      </c>
      <c r="Z567" s="2" t="n">
        <f aca="false">IF($D567+$J567&gt;0,TISI!U567)</f>
        <v>0</v>
      </c>
      <c r="AA567" s="2" t="n">
        <f aca="false">IF($D567+$J567&gt;0,TISI!V567)</f>
        <v>0</v>
      </c>
      <c r="AB567" s="2" t="n">
        <f aca="false">IF($D567+$J567&gt;0,TISI!W567)</f>
        <v>0</v>
      </c>
      <c r="AC567" s="2" t="n">
        <f aca="false">IF($D567+$J567&gt;0,TISI!X567)</f>
        <v>0</v>
      </c>
      <c r="AD567" s="2" t="n">
        <f aca="false">IF($D567+$J567&gt;0,TISI!Y567)</f>
        <v>0</v>
      </c>
      <c r="AE567" s="2" t="n">
        <f aca="false">IF($D567+$J567&gt;0,TISI!Z567)</f>
        <v>0</v>
      </c>
      <c r="AF567" s="2" t="n">
        <f aca="false">IF($D567+$J567&gt;0,TISI!AA567)</f>
        <v>0</v>
      </c>
      <c r="AG567" s="2" t="n">
        <f aca="false">IF($D567+$J567&gt;0,TISI!AB567)</f>
        <v>0</v>
      </c>
      <c r="AH567" s="2" t="n">
        <f aca="false">IF($D567+$J567&gt;0,TISI!AC567)</f>
        <v>0</v>
      </c>
      <c r="AI567" s="2" t="n">
        <f aca="false">IF($D567+$J567&gt;0,TISI!AD567)</f>
        <v>0</v>
      </c>
      <c r="AJ567" s="2" t="n">
        <f aca="false">IF($D567+$J567&gt;0,TISI!AE567)</f>
        <v>0</v>
      </c>
      <c r="AK567" s="2" t="n">
        <f aca="false">IF($D567+$J567&gt;0,TISI!AF567)</f>
        <v>0</v>
      </c>
      <c r="AL567" s="2" t="n">
        <f aca="false">IF($D567+$J567&gt;0,TISI!AG567)</f>
        <v>0</v>
      </c>
      <c r="AM567" s="2" t="n">
        <f aca="false">IF($D567+$J567&gt;0,TISI!AH567)</f>
        <v>0</v>
      </c>
      <c r="AN567" s="2" t="n">
        <f aca="false">IF($D567+$J567&gt;0,TISI!AI567)</f>
        <v>0</v>
      </c>
      <c r="AO567" s="2" t="n">
        <f aca="false">IF($D567+$J567&gt;0,TISI!AJ567)</f>
        <v>0</v>
      </c>
      <c r="AP567" s="2" t="n">
        <f aca="false">IF($D567+$J567&gt;0,TISI!AK567)</f>
        <v>0</v>
      </c>
      <c r="AQ567" s="2" t="n">
        <f aca="false">IF($D567+$J567&gt;0,TISI!AL567)</f>
        <v>0</v>
      </c>
      <c r="AR567" s="2" t="n">
        <f aca="false">IF($D567+$J567&gt;0,TISI!AM567)</f>
        <v>0</v>
      </c>
      <c r="AS567" s="2" t="n">
        <f aca="false">IF($D567+$J567&gt;0,TISI!AN567)</f>
        <v>0</v>
      </c>
      <c r="AT567" s="2" t="n">
        <f aca="false">IF($D567+$J567&gt;0,TISI!AO567)</f>
        <v>0</v>
      </c>
      <c r="AU567" s="2" t="n">
        <f aca="false">IF($D567+$J567&gt;0,TISI!AP567)</f>
        <v>0</v>
      </c>
      <c r="AV567" s="2" t="n">
        <f aca="false">IF($D567+$J567&gt;0,TISI!AQ567)</f>
        <v>0</v>
      </c>
      <c r="AW567" s="2" t="n">
        <f aca="false">IF($D567+$J567&gt;0,TISI!AR567)</f>
        <v>0</v>
      </c>
      <c r="AX567" s="2" t="n">
        <f aca="false">IF($D567+$J567&gt;0,TISI!AS567)</f>
        <v>0</v>
      </c>
      <c r="AY567" s="2" t="n">
        <f aca="false">IF($D567+$J567&gt;0,TISI!AT567)</f>
        <v>0</v>
      </c>
      <c r="AZ567" s="2" t="n">
        <f aca="false">IF($D567+$J567&gt;0,TISI!AU567)</f>
        <v>0</v>
      </c>
      <c r="BA567" s="2" t="n">
        <f aca="false">IF($D567+$J567&gt;0,TISI!AV567)</f>
        <v>0</v>
      </c>
      <c r="BB567" s="2" t="n">
        <f aca="false">IF($D567+$J567&gt;0,TISI!AW567)</f>
        <v>0</v>
      </c>
      <c r="BC567" s="2" t="n">
        <f aca="false">IF($D567+$J567&gt;0,TISI!AX567)</f>
        <v>0</v>
      </c>
      <c r="BD567" s="2" t="n">
        <f aca="false">IF($D567+$J567&gt;0,TISI!AY567)</f>
        <v>0</v>
      </c>
      <c r="BE567" s="2" t="n">
        <f aca="false">IF($D567+$J567&gt;0,TISI!AZ567)</f>
        <v>0</v>
      </c>
      <c r="BF567" s="2" t="n">
        <f aca="false">IF($D567+$J567&gt;0,TISI!BA567)</f>
        <v>0</v>
      </c>
      <c r="BG567" s="2" t="n">
        <f aca="false">IF($D567+$J567&gt;0,TISI!BB567)</f>
        <v>0</v>
      </c>
      <c r="BH567" s="2" t="n">
        <f aca="false">IF($D567+$J567&gt;0,TISI!BC567)</f>
        <v>0</v>
      </c>
    </row>
    <row r="568" customFormat="false" ht="12" hidden="false" customHeight="false" outlineLevel="0" collapsed="false">
      <c r="A568" s="182" t="str">
        <f aca="false">WPISUJ!A568</f>
        <v>SRBA</v>
      </c>
      <c r="B568" s="182" t="str">
        <f aca="false">WPISUJ!B568</f>
        <v>Surirella </v>
      </c>
      <c r="C568" s="182" t="str">
        <f aca="false">WPISUJ!C568</f>
        <v>roba</v>
      </c>
      <c r="D568" s="180" t="n">
        <f aca="false">SLOWNIK!H568</f>
        <v>1</v>
      </c>
      <c r="E568" s="183" t="n">
        <f aca="false">SLOWNIK!I568</f>
        <v>0</v>
      </c>
      <c r="F568" s="183" t="n">
        <f aca="false">SLOWNIK!J568</f>
        <v>0</v>
      </c>
      <c r="G568" s="183" t="n">
        <f aca="false">SLOWNIK!K568</f>
        <v>0</v>
      </c>
      <c r="H568" s="183" t="n">
        <f aca="false">SLOWNIK!L568</f>
        <v>0</v>
      </c>
      <c r="I568" s="183" t="n">
        <f aca="false">SLOWNIK!M568</f>
        <v>0</v>
      </c>
      <c r="J568" s="180" t="n">
        <f aca="false">SLOWNIK!N568</f>
        <v>0</v>
      </c>
      <c r="K568" s="183" t="n">
        <f aca="false">SLOWNIK!O568</f>
        <v>0</v>
      </c>
      <c r="L568" s="183" t="n">
        <f aca="false">SLOWNIK!P568</f>
        <v>0</v>
      </c>
      <c r="M568" s="2" t="e">
        <f aca="false">IF($D568+$J568&gt;0,TISI!H568)</f>
        <v>#DIV/0!</v>
      </c>
      <c r="N568" s="2" t="e">
        <f aca="false">IF($D568+$J568&gt;0,TISI!I568)</f>
        <v>#DIV/0!</v>
      </c>
      <c r="O568" s="2" t="e">
        <f aca="false">IF($D568+$J568&gt;0,TISI!J568)</f>
        <v>#DIV/0!</v>
      </c>
      <c r="P568" s="2" t="e">
        <f aca="false">IF($D568+$J568&gt;0,TISI!K568)</f>
        <v>#DIV/0!</v>
      </c>
      <c r="Q568" s="2" t="e">
        <f aca="false">IF($D568+$J568&gt;0,TISI!L568)</f>
        <v>#DIV/0!</v>
      </c>
      <c r="R568" s="2" t="e">
        <f aca="false">IF($D568+$J568&gt;0,TISI!M568)</f>
        <v>#DIV/0!</v>
      </c>
      <c r="S568" s="2" t="e">
        <f aca="false">IF($D568+$J568&gt;0,TISI!N568)</f>
        <v>#DIV/0!</v>
      </c>
      <c r="T568" s="2" t="e">
        <f aca="false">IF($D568+$J568&gt;0,TISI!O568)</f>
        <v>#DIV/0!</v>
      </c>
      <c r="U568" s="2" t="e">
        <f aca="false">IF($D568+$J568&gt;0,TISI!P568)</f>
        <v>#DIV/0!</v>
      </c>
      <c r="V568" s="2" t="e">
        <f aca="false">IF($D568+$J568&gt;0,TISI!Q568)</f>
        <v>#DIV/0!</v>
      </c>
      <c r="W568" s="2" t="e">
        <f aca="false">IF($D568+$J568&gt;0,TISI!R568)</f>
        <v>#DIV/0!</v>
      </c>
      <c r="X568" s="2" t="e">
        <f aca="false">IF($D568+$J568&gt;0,TISI!S568)</f>
        <v>#DIV/0!</v>
      </c>
      <c r="Y568" s="2" t="e">
        <f aca="false">IF($D568+$J568&gt;0,TISI!T568)</f>
        <v>#DIV/0!</v>
      </c>
      <c r="Z568" s="2" t="e">
        <f aca="false">IF($D568+$J568&gt;0,TISI!U568)</f>
        <v>#DIV/0!</v>
      </c>
      <c r="AA568" s="2" t="e">
        <f aca="false">IF($D568+$J568&gt;0,TISI!V568)</f>
        <v>#DIV/0!</v>
      </c>
      <c r="AB568" s="2" t="e">
        <f aca="false">IF($D568+$J568&gt;0,TISI!W568)</f>
        <v>#DIV/0!</v>
      </c>
      <c r="AC568" s="2" t="e">
        <f aca="false">IF($D568+$J568&gt;0,TISI!X568)</f>
        <v>#DIV/0!</v>
      </c>
      <c r="AD568" s="2" t="e">
        <f aca="false">IF($D568+$J568&gt;0,TISI!Y568)</f>
        <v>#DIV/0!</v>
      </c>
      <c r="AE568" s="2" t="e">
        <f aca="false">IF($D568+$J568&gt;0,TISI!Z568)</f>
        <v>#DIV/0!</v>
      </c>
      <c r="AF568" s="2" t="e">
        <f aca="false">IF($D568+$J568&gt;0,TISI!AA568)</f>
        <v>#DIV/0!</v>
      </c>
      <c r="AG568" s="2" t="e">
        <f aca="false">IF($D568+$J568&gt;0,TISI!AB568)</f>
        <v>#DIV/0!</v>
      </c>
      <c r="AH568" s="2" t="e">
        <f aca="false">IF($D568+$J568&gt;0,TISI!AC568)</f>
        <v>#DIV/0!</v>
      </c>
      <c r="AI568" s="2" t="e">
        <f aca="false">IF($D568+$J568&gt;0,TISI!AD568)</f>
        <v>#DIV/0!</v>
      </c>
      <c r="AJ568" s="2" t="e">
        <f aca="false">IF($D568+$J568&gt;0,TISI!AE568)</f>
        <v>#DIV/0!</v>
      </c>
      <c r="AK568" s="2" t="e">
        <f aca="false">IF($D568+$J568&gt;0,TISI!AF568)</f>
        <v>#DIV/0!</v>
      </c>
      <c r="AL568" s="2" t="e">
        <f aca="false">IF($D568+$J568&gt;0,TISI!AG568)</f>
        <v>#DIV/0!</v>
      </c>
      <c r="AM568" s="2" t="e">
        <f aca="false">IF($D568+$J568&gt;0,TISI!AH568)</f>
        <v>#DIV/0!</v>
      </c>
      <c r="AN568" s="2" t="e">
        <f aca="false">IF($D568+$J568&gt;0,TISI!AI568)</f>
        <v>#DIV/0!</v>
      </c>
      <c r="AO568" s="2" t="e">
        <f aca="false">IF($D568+$J568&gt;0,TISI!AJ568)</f>
        <v>#DIV/0!</v>
      </c>
      <c r="AP568" s="2" t="e">
        <f aca="false">IF($D568+$J568&gt;0,TISI!AK568)</f>
        <v>#DIV/0!</v>
      </c>
      <c r="AQ568" s="2" t="e">
        <f aca="false">IF($D568+$J568&gt;0,TISI!AL568)</f>
        <v>#DIV/0!</v>
      </c>
      <c r="AR568" s="2" t="e">
        <f aca="false">IF($D568+$J568&gt;0,TISI!AM568)</f>
        <v>#DIV/0!</v>
      </c>
      <c r="AS568" s="2" t="e">
        <f aca="false">IF($D568+$J568&gt;0,TISI!AN568)</f>
        <v>#DIV/0!</v>
      </c>
      <c r="AT568" s="2" t="e">
        <f aca="false">IF($D568+$J568&gt;0,TISI!AO568)</f>
        <v>#DIV/0!</v>
      </c>
      <c r="AU568" s="2" t="e">
        <f aca="false">IF($D568+$J568&gt;0,TISI!AP568)</f>
        <v>#DIV/0!</v>
      </c>
      <c r="AV568" s="2" t="e">
        <f aca="false">IF($D568+$J568&gt;0,TISI!AQ568)</f>
        <v>#DIV/0!</v>
      </c>
      <c r="AW568" s="2" t="e">
        <f aca="false">IF($D568+$J568&gt;0,TISI!AR568)</f>
        <v>#DIV/0!</v>
      </c>
      <c r="AX568" s="2" t="e">
        <f aca="false">IF($D568+$J568&gt;0,TISI!AS568)</f>
        <v>#DIV/0!</v>
      </c>
      <c r="AY568" s="2" t="e">
        <f aca="false">IF($D568+$J568&gt;0,TISI!AT568)</f>
        <v>#DIV/0!</v>
      </c>
      <c r="AZ568" s="2" t="e">
        <f aca="false">IF($D568+$J568&gt;0,TISI!AU568)</f>
        <v>#DIV/0!</v>
      </c>
      <c r="BA568" s="2" t="e">
        <f aca="false">IF($D568+$J568&gt;0,TISI!AV568)</f>
        <v>#DIV/0!</v>
      </c>
      <c r="BB568" s="2" t="e">
        <f aca="false">IF($D568+$J568&gt;0,TISI!AW568)</f>
        <v>#DIV/0!</v>
      </c>
      <c r="BC568" s="2" t="e">
        <f aca="false">IF($D568+$J568&gt;0,TISI!AX568)</f>
        <v>#DIV/0!</v>
      </c>
      <c r="BD568" s="2" t="e">
        <f aca="false">IF($D568+$J568&gt;0,TISI!AY568)</f>
        <v>#DIV/0!</v>
      </c>
      <c r="BE568" s="2" t="e">
        <f aca="false">IF($D568+$J568&gt;0,TISI!AZ568)</f>
        <v>#DIV/0!</v>
      </c>
      <c r="BF568" s="2" t="e">
        <f aca="false">IF($D568+$J568&gt;0,TISI!BA568)</f>
        <v>#DIV/0!</v>
      </c>
      <c r="BG568" s="2" t="e">
        <f aca="false">IF($D568+$J568&gt;0,TISI!BB568)</f>
        <v>#DIV/0!</v>
      </c>
      <c r="BH568" s="2" t="e">
        <f aca="false">IF($D568+$J568&gt;0,TISI!BC568)</f>
        <v>#DIV/0!</v>
      </c>
    </row>
    <row r="569" customFormat="false" ht="12" hidden="false" customHeight="false" outlineLevel="0" collapsed="false">
      <c r="A569" s="182" t="str">
        <f aca="false">WPISUJ!A569</f>
        <v>SSPI</v>
      </c>
      <c r="B569" s="182" t="str">
        <f aca="false">WPISUJ!B569</f>
        <v>Surirella </v>
      </c>
      <c r="C569" s="182" t="str">
        <f aca="false">WPISUJ!C569</f>
        <v>spiralis </v>
      </c>
      <c r="D569" s="180" t="n">
        <f aca="false">SLOWNIK!H569</f>
        <v>1</v>
      </c>
      <c r="E569" s="183" t="n">
        <f aca="false">SLOWNIK!I569</f>
        <v>1</v>
      </c>
      <c r="F569" s="183" t="n">
        <f aca="false">SLOWNIK!J569</f>
        <v>0</v>
      </c>
      <c r="G569" s="183" t="n">
        <f aca="false">SLOWNIK!K569</f>
        <v>0</v>
      </c>
      <c r="H569" s="183" t="n">
        <f aca="false">SLOWNIK!L569</f>
        <v>0</v>
      </c>
      <c r="I569" s="183" t="n">
        <f aca="false">SLOWNIK!M569</f>
        <v>0</v>
      </c>
      <c r="J569" s="180" t="n">
        <f aca="false">SLOWNIK!N569</f>
        <v>0</v>
      </c>
      <c r="K569" s="183" t="n">
        <f aca="false">SLOWNIK!O569</f>
        <v>0</v>
      </c>
      <c r="L569" s="183" t="n">
        <f aca="false">SLOWNIK!P569</f>
        <v>0</v>
      </c>
      <c r="M569" s="2" t="e">
        <f aca="false">IF($D569+$J569&gt;0,TISI!H569)</f>
        <v>#DIV/0!</v>
      </c>
      <c r="N569" s="2" t="e">
        <f aca="false">IF($D569+$J569&gt;0,TISI!I569)</f>
        <v>#DIV/0!</v>
      </c>
      <c r="O569" s="2" t="e">
        <f aca="false">IF($D569+$J569&gt;0,TISI!J569)</f>
        <v>#DIV/0!</v>
      </c>
      <c r="P569" s="2" t="e">
        <f aca="false">IF($D569+$J569&gt;0,TISI!K569)</f>
        <v>#DIV/0!</v>
      </c>
      <c r="Q569" s="2" t="e">
        <f aca="false">IF($D569+$J569&gt;0,TISI!L569)</f>
        <v>#DIV/0!</v>
      </c>
      <c r="R569" s="2" t="e">
        <f aca="false">IF($D569+$J569&gt;0,TISI!M569)</f>
        <v>#DIV/0!</v>
      </c>
      <c r="S569" s="2" t="e">
        <f aca="false">IF($D569+$J569&gt;0,TISI!N569)</f>
        <v>#DIV/0!</v>
      </c>
      <c r="T569" s="2" t="e">
        <f aca="false">IF($D569+$J569&gt;0,TISI!O569)</f>
        <v>#DIV/0!</v>
      </c>
      <c r="U569" s="2" t="e">
        <f aca="false">IF($D569+$J569&gt;0,TISI!P569)</f>
        <v>#DIV/0!</v>
      </c>
      <c r="V569" s="2" t="e">
        <f aca="false">IF($D569+$J569&gt;0,TISI!Q569)</f>
        <v>#DIV/0!</v>
      </c>
      <c r="W569" s="2" t="e">
        <f aca="false">IF($D569+$J569&gt;0,TISI!R569)</f>
        <v>#DIV/0!</v>
      </c>
      <c r="X569" s="2" t="e">
        <f aca="false">IF($D569+$J569&gt;0,TISI!S569)</f>
        <v>#DIV/0!</v>
      </c>
      <c r="Y569" s="2" t="e">
        <f aca="false">IF($D569+$J569&gt;0,TISI!T569)</f>
        <v>#DIV/0!</v>
      </c>
      <c r="Z569" s="2" t="e">
        <f aca="false">IF($D569+$J569&gt;0,TISI!U569)</f>
        <v>#DIV/0!</v>
      </c>
      <c r="AA569" s="2" t="e">
        <f aca="false">IF($D569+$J569&gt;0,TISI!V569)</f>
        <v>#DIV/0!</v>
      </c>
      <c r="AB569" s="2" t="e">
        <f aca="false">IF($D569+$J569&gt;0,TISI!W569)</f>
        <v>#DIV/0!</v>
      </c>
      <c r="AC569" s="2" t="e">
        <f aca="false">IF($D569+$J569&gt;0,TISI!X569)</f>
        <v>#DIV/0!</v>
      </c>
      <c r="AD569" s="2" t="e">
        <f aca="false">IF($D569+$J569&gt;0,TISI!Y569)</f>
        <v>#DIV/0!</v>
      </c>
      <c r="AE569" s="2" t="e">
        <f aca="false">IF($D569+$J569&gt;0,TISI!Z569)</f>
        <v>#DIV/0!</v>
      </c>
      <c r="AF569" s="2" t="e">
        <f aca="false">IF($D569+$J569&gt;0,TISI!AA569)</f>
        <v>#DIV/0!</v>
      </c>
      <c r="AG569" s="2" t="e">
        <f aca="false">IF($D569+$J569&gt;0,TISI!AB569)</f>
        <v>#DIV/0!</v>
      </c>
      <c r="AH569" s="2" t="e">
        <f aca="false">IF($D569+$J569&gt;0,TISI!AC569)</f>
        <v>#DIV/0!</v>
      </c>
      <c r="AI569" s="2" t="e">
        <f aca="false">IF($D569+$J569&gt;0,TISI!AD569)</f>
        <v>#DIV/0!</v>
      </c>
      <c r="AJ569" s="2" t="e">
        <f aca="false">IF($D569+$J569&gt;0,TISI!AE569)</f>
        <v>#DIV/0!</v>
      </c>
      <c r="AK569" s="2" t="e">
        <f aca="false">IF($D569+$J569&gt;0,TISI!AF569)</f>
        <v>#DIV/0!</v>
      </c>
      <c r="AL569" s="2" t="e">
        <f aca="false">IF($D569+$J569&gt;0,TISI!AG569)</f>
        <v>#DIV/0!</v>
      </c>
      <c r="AM569" s="2" t="e">
        <f aca="false">IF($D569+$J569&gt;0,TISI!AH569)</f>
        <v>#DIV/0!</v>
      </c>
      <c r="AN569" s="2" t="e">
        <f aca="false">IF($D569+$J569&gt;0,TISI!AI569)</f>
        <v>#DIV/0!</v>
      </c>
      <c r="AO569" s="2" t="e">
        <f aca="false">IF($D569+$J569&gt;0,TISI!AJ569)</f>
        <v>#DIV/0!</v>
      </c>
      <c r="AP569" s="2" t="e">
        <f aca="false">IF($D569+$J569&gt;0,TISI!AK569)</f>
        <v>#DIV/0!</v>
      </c>
      <c r="AQ569" s="2" t="e">
        <f aca="false">IF($D569+$J569&gt;0,TISI!AL569)</f>
        <v>#DIV/0!</v>
      </c>
      <c r="AR569" s="2" t="e">
        <f aca="false">IF($D569+$J569&gt;0,TISI!AM569)</f>
        <v>#DIV/0!</v>
      </c>
      <c r="AS569" s="2" t="e">
        <f aca="false">IF($D569+$J569&gt;0,TISI!AN569)</f>
        <v>#DIV/0!</v>
      </c>
      <c r="AT569" s="2" t="e">
        <f aca="false">IF($D569+$J569&gt;0,TISI!AO569)</f>
        <v>#DIV/0!</v>
      </c>
      <c r="AU569" s="2" t="e">
        <f aca="false">IF($D569+$J569&gt;0,TISI!AP569)</f>
        <v>#DIV/0!</v>
      </c>
      <c r="AV569" s="2" t="e">
        <f aca="false">IF($D569+$J569&gt;0,TISI!AQ569)</f>
        <v>#DIV/0!</v>
      </c>
      <c r="AW569" s="2" t="e">
        <f aca="false">IF($D569+$J569&gt;0,TISI!AR569)</f>
        <v>#DIV/0!</v>
      </c>
      <c r="AX569" s="2" t="e">
        <f aca="false">IF($D569+$J569&gt;0,TISI!AS569)</f>
        <v>#DIV/0!</v>
      </c>
      <c r="AY569" s="2" t="e">
        <f aca="false">IF($D569+$J569&gt;0,TISI!AT569)</f>
        <v>#DIV/0!</v>
      </c>
      <c r="AZ569" s="2" t="e">
        <f aca="false">IF($D569+$J569&gt;0,TISI!AU569)</f>
        <v>#DIV/0!</v>
      </c>
      <c r="BA569" s="2" t="e">
        <f aca="false">IF($D569+$J569&gt;0,TISI!AV569)</f>
        <v>#DIV/0!</v>
      </c>
      <c r="BB569" s="2" t="e">
        <f aca="false">IF($D569+$J569&gt;0,TISI!AW569)</f>
        <v>#DIV/0!</v>
      </c>
      <c r="BC569" s="2" t="e">
        <f aca="false">IF($D569+$J569&gt;0,TISI!AX569)</f>
        <v>#DIV/0!</v>
      </c>
      <c r="BD569" s="2" t="e">
        <f aca="false">IF($D569+$J569&gt;0,TISI!AY569)</f>
        <v>#DIV/0!</v>
      </c>
      <c r="BE569" s="2" t="e">
        <f aca="false">IF($D569+$J569&gt;0,TISI!AZ569)</f>
        <v>#DIV/0!</v>
      </c>
      <c r="BF569" s="2" t="e">
        <f aca="false">IF($D569+$J569&gt;0,TISI!BA569)</f>
        <v>#DIV/0!</v>
      </c>
      <c r="BG569" s="2" t="e">
        <f aca="false">IF($D569+$J569&gt;0,TISI!BB569)</f>
        <v>#DIV/0!</v>
      </c>
      <c r="BH569" s="2" t="e">
        <f aca="false">IF($D569+$J569&gt;0,TISI!BC569)</f>
        <v>#DIV/0!</v>
      </c>
    </row>
    <row r="570" customFormat="false" ht="12" hidden="false" customHeight="false" outlineLevel="0" collapsed="false">
      <c r="A570" s="182" t="str">
        <f aca="false">WPISUJ!A570</f>
        <v>STER</v>
      </c>
      <c r="B570" s="182" t="str">
        <f aca="false">WPISUJ!B570</f>
        <v>Surirella </v>
      </c>
      <c r="C570" s="182" t="str">
        <f aca="false">WPISUJ!C570</f>
        <v>terricola </v>
      </c>
      <c r="D570" s="180" t="n">
        <f aca="false">SLOWNIK!H570</f>
        <v>0</v>
      </c>
      <c r="E570" s="183" t="n">
        <f aca="false">SLOWNIK!I570</f>
        <v>0</v>
      </c>
      <c r="F570" s="183" t="n">
        <f aca="false">SLOWNIK!J570</f>
        <v>0</v>
      </c>
      <c r="G570" s="183" t="n">
        <f aca="false">SLOWNIK!K570</f>
        <v>0</v>
      </c>
      <c r="H570" s="183" t="n">
        <f aca="false">SLOWNIK!L570</f>
        <v>0</v>
      </c>
      <c r="I570" s="183" t="n">
        <f aca="false">SLOWNIK!M570</f>
        <v>0</v>
      </c>
      <c r="J570" s="180" t="n">
        <f aca="false">SLOWNIK!N570</f>
        <v>0</v>
      </c>
      <c r="K570" s="183" t="n">
        <f aca="false">SLOWNIK!O570</f>
        <v>0</v>
      </c>
      <c r="L570" s="183" t="n">
        <f aca="false">SLOWNIK!P570</f>
        <v>0</v>
      </c>
      <c r="M570" s="2" t="n">
        <f aca="false">IF($D570+$J570&gt;0,TISI!H570)</f>
        <v>0</v>
      </c>
      <c r="N570" s="2" t="n">
        <f aca="false">IF($D570+$J570&gt;0,TISI!I570)</f>
        <v>0</v>
      </c>
      <c r="O570" s="2" t="n">
        <f aca="false">IF($D570+$J570&gt;0,TISI!J570)</f>
        <v>0</v>
      </c>
      <c r="P570" s="2" t="n">
        <f aca="false">IF($D570+$J570&gt;0,TISI!K570)</f>
        <v>0</v>
      </c>
      <c r="Q570" s="2" t="n">
        <f aca="false">IF($D570+$J570&gt;0,TISI!L570)</f>
        <v>0</v>
      </c>
      <c r="R570" s="2" t="n">
        <f aca="false">IF($D570+$J570&gt;0,TISI!M570)</f>
        <v>0</v>
      </c>
      <c r="S570" s="2" t="n">
        <f aca="false">IF($D570+$J570&gt;0,TISI!N570)</f>
        <v>0</v>
      </c>
      <c r="T570" s="2" t="n">
        <f aca="false">IF($D570+$J570&gt;0,TISI!O570)</f>
        <v>0</v>
      </c>
      <c r="U570" s="2" t="n">
        <f aca="false">IF($D570+$J570&gt;0,TISI!P570)</f>
        <v>0</v>
      </c>
      <c r="V570" s="2" t="n">
        <f aca="false">IF($D570+$J570&gt;0,TISI!Q570)</f>
        <v>0</v>
      </c>
      <c r="W570" s="2" t="n">
        <f aca="false">IF($D570+$J570&gt;0,TISI!R570)</f>
        <v>0</v>
      </c>
      <c r="X570" s="2" t="n">
        <f aca="false">IF($D570+$J570&gt;0,TISI!S570)</f>
        <v>0</v>
      </c>
      <c r="Y570" s="2" t="n">
        <f aca="false">IF($D570+$J570&gt;0,TISI!T570)</f>
        <v>0</v>
      </c>
      <c r="Z570" s="2" t="n">
        <f aca="false">IF($D570+$J570&gt;0,TISI!U570)</f>
        <v>0</v>
      </c>
      <c r="AA570" s="2" t="n">
        <f aca="false">IF($D570+$J570&gt;0,TISI!V570)</f>
        <v>0</v>
      </c>
      <c r="AB570" s="2" t="n">
        <f aca="false">IF($D570+$J570&gt;0,TISI!W570)</f>
        <v>0</v>
      </c>
      <c r="AC570" s="2" t="n">
        <f aca="false">IF($D570+$J570&gt;0,TISI!X570)</f>
        <v>0</v>
      </c>
      <c r="AD570" s="2" t="n">
        <f aca="false">IF($D570+$J570&gt;0,TISI!Y570)</f>
        <v>0</v>
      </c>
      <c r="AE570" s="2" t="n">
        <f aca="false">IF($D570+$J570&gt;0,TISI!Z570)</f>
        <v>0</v>
      </c>
      <c r="AF570" s="2" t="n">
        <f aca="false">IF($D570+$J570&gt;0,TISI!AA570)</f>
        <v>0</v>
      </c>
      <c r="AG570" s="2" t="n">
        <f aca="false">IF($D570+$J570&gt;0,TISI!AB570)</f>
        <v>0</v>
      </c>
      <c r="AH570" s="2" t="n">
        <f aca="false">IF($D570+$J570&gt;0,TISI!AC570)</f>
        <v>0</v>
      </c>
      <c r="AI570" s="2" t="n">
        <f aca="false">IF($D570+$J570&gt;0,TISI!AD570)</f>
        <v>0</v>
      </c>
      <c r="AJ570" s="2" t="n">
        <f aca="false">IF($D570+$J570&gt;0,TISI!AE570)</f>
        <v>0</v>
      </c>
      <c r="AK570" s="2" t="n">
        <f aca="false">IF($D570+$J570&gt;0,TISI!AF570)</f>
        <v>0</v>
      </c>
      <c r="AL570" s="2" t="n">
        <f aca="false">IF($D570+$J570&gt;0,TISI!AG570)</f>
        <v>0</v>
      </c>
      <c r="AM570" s="2" t="n">
        <f aca="false">IF($D570+$J570&gt;0,TISI!AH570)</f>
        <v>0</v>
      </c>
      <c r="AN570" s="2" t="n">
        <f aca="false">IF($D570+$J570&gt;0,TISI!AI570)</f>
        <v>0</v>
      </c>
      <c r="AO570" s="2" t="n">
        <f aca="false">IF($D570+$J570&gt;0,TISI!AJ570)</f>
        <v>0</v>
      </c>
      <c r="AP570" s="2" t="n">
        <f aca="false">IF($D570+$J570&gt;0,TISI!AK570)</f>
        <v>0</v>
      </c>
      <c r="AQ570" s="2" t="n">
        <f aca="false">IF($D570+$J570&gt;0,TISI!AL570)</f>
        <v>0</v>
      </c>
      <c r="AR570" s="2" t="n">
        <f aca="false">IF($D570+$J570&gt;0,TISI!AM570)</f>
        <v>0</v>
      </c>
      <c r="AS570" s="2" t="n">
        <f aca="false">IF($D570+$J570&gt;0,TISI!AN570)</f>
        <v>0</v>
      </c>
      <c r="AT570" s="2" t="n">
        <f aca="false">IF($D570+$J570&gt;0,TISI!AO570)</f>
        <v>0</v>
      </c>
      <c r="AU570" s="2" t="n">
        <f aca="false">IF($D570+$J570&gt;0,TISI!AP570)</f>
        <v>0</v>
      </c>
      <c r="AV570" s="2" t="n">
        <f aca="false">IF($D570+$J570&gt;0,TISI!AQ570)</f>
        <v>0</v>
      </c>
      <c r="AW570" s="2" t="n">
        <f aca="false">IF($D570+$J570&gt;0,TISI!AR570)</f>
        <v>0</v>
      </c>
      <c r="AX570" s="2" t="n">
        <f aca="false">IF($D570+$J570&gt;0,TISI!AS570)</f>
        <v>0</v>
      </c>
      <c r="AY570" s="2" t="n">
        <f aca="false">IF($D570+$J570&gt;0,TISI!AT570)</f>
        <v>0</v>
      </c>
      <c r="AZ570" s="2" t="n">
        <f aca="false">IF($D570+$J570&gt;0,TISI!AU570)</f>
        <v>0</v>
      </c>
      <c r="BA570" s="2" t="n">
        <f aca="false">IF($D570+$J570&gt;0,TISI!AV570)</f>
        <v>0</v>
      </c>
      <c r="BB570" s="2" t="n">
        <f aca="false">IF($D570+$J570&gt;0,TISI!AW570)</f>
        <v>0</v>
      </c>
      <c r="BC570" s="2" t="n">
        <f aca="false">IF($D570+$J570&gt;0,TISI!AX570)</f>
        <v>0</v>
      </c>
      <c r="BD570" s="2" t="n">
        <f aca="false">IF($D570+$J570&gt;0,TISI!AY570)</f>
        <v>0</v>
      </c>
      <c r="BE570" s="2" t="n">
        <f aca="false">IF($D570+$J570&gt;0,TISI!AZ570)</f>
        <v>0</v>
      </c>
      <c r="BF570" s="2" t="n">
        <f aca="false">IF($D570+$J570&gt;0,TISI!BA570)</f>
        <v>0</v>
      </c>
      <c r="BG570" s="2" t="n">
        <f aca="false">IF($D570+$J570&gt;0,TISI!BB570)</f>
        <v>0</v>
      </c>
      <c r="BH570" s="2" t="n">
        <f aca="false">IF($D570+$J570&gt;0,TISI!BC570)</f>
        <v>0</v>
      </c>
    </row>
    <row r="571" customFormat="false" ht="12" hidden="false" customHeight="false" outlineLevel="0" collapsed="false">
      <c r="A571" s="182" t="str">
        <f aca="false">WPISUJ!A571</f>
        <v>TFEN</v>
      </c>
      <c r="B571" s="182" t="str">
        <f aca="false">WPISUJ!B571</f>
        <v>Tabellaria </v>
      </c>
      <c r="C571" s="182" t="str">
        <f aca="false">WPISUJ!C571</f>
        <v>fenestrata </v>
      </c>
      <c r="D571" s="180" t="n">
        <f aca="false">SLOWNIK!H571</f>
        <v>1</v>
      </c>
      <c r="E571" s="183" t="n">
        <f aca="false">SLOWNIK!I571</f>
        <v>1</v>
      </c>
      <c r="F571" s="183" t="n">
        <f aca="false">SLOWNIK!J571</f>
        <v>0</v>
      </c>
      <c r="G571" s="183" t="n">
        <f aca="false">SLOWNIK!K571</f>
        <v>0</v>
      </c>
      <c r="H571" s="183" t="n">
        <f aca="false">SLOWNIK!L571</f>
        <v>0</v>
      </c>
      <c r="I571" s="183" t="n">
        <f aca="false">SLOWNIK!M571</f>
        <v>0</v>
      </c>
      <c r="J571" s="180" t="n">
        <f aca="false">SLOWNIK!N571</f>
        <v>0</v>
      </c>
      <c r="K571" s="183" t="n">
        <f aca="false">SLOWNIK!O571</f>
        <v>0</v>
      </c>
      <c r="L571" s="183" t="n">
        <f aca="false">SLOWNIK!P571</f>
        <v>0</v>
      </c>
      <c r="M571" s="2" t="e">
        <f aca="false">IF($D571+$J571&gt;0,TISI!H571)</f>
        <v>#DIV/0!</v>
      </c>
      <c r="N571" s="2" t="e">
        <f aca="false">IF($D571+$J571&gt;0,TISI!I571)</f>
        <v>#DIV/0!</v>
      </c>
      <c r="O571" s="2" t="e">
        <f aca="false">IF($D571+$J571&gt;0,TISI!J571)</f>
        <v>#DIV/0!</v>
      </c>
      <c r="P571" s="2" t="e">
        <f aca="false">IF($D571+$J571&gt;0,TISI!K571)</f>
        <v>#DIV/0!</v>
      </c>
      <c r="Q571" s="2" t="e">
        <f aca="false">IF($D571+$J571&gt;0,TISI!L571)</f>
        <v>#DIV/0!</v>
      </c>
      <c r="R571" s="2" t="e">
        <f aca="false">IF($D571+$J571&gt;0,TISI!M571)</f>
        <v>#DIV/0!</v>
      </c>
      <c r="S571" s="2" t="e">
        <f aca="false">IF($D571+$J571&gt;0,TISI!N571)</f>
        <v>#DIV/0!</v>
      </c>
      <c r="T571" s="2" t="e">
        <f aca="false">IF($D571+$J571&gt;0,TISI!O571)</f>
        <v>#DIV/0!</v>
      </c>
      <c r="U571" s="2" t="e">
        <f aca="false">IF($D571+$J571&gt;0,TISI!P571)</f>
        <v>#DIV/0!</v>
      </c>
      <c r="V571" s="2" t="e">
        <f aca="false">IF($D571+$J571&gt;0,TISI!Q571)</f>
        <v>#DIV/0!</v>
      </c>
      <c r="W571" s="2" t="e">
        <f aca="false">IF($D571+$J571&gt;0,TISI!R571)</f>
        <v>#DIV/0!</v>
      </c>
      <c r="X571" s="2" t="e">
        <f aca="false">IF($D571+$J571&gt;0,TISI!S571)</f>
        <v>#DIV/0!</v>
      </c>
      <c r="Y571" s="2" t="e">
        <f aca="false">IF($D571+$J571&gt;0,TISI!T571)</f>
        <v>#DIV/0!</v>
      </c>
      <c r="Z571" s="2" t="e">
        <f aca="false">IF($D571+$J571&gt;0,TISI!U571)</f>
        <v>#DIV/0!</v>
      </c>
      <c r="AA571" s="2" t="e">
        <f aca="false">IF($D571+$J571&gt;0,TISI!V571)</f>
        <v>#DIV/0!</v>
      </c>
      <c r="AB571" s="2" t="e">
        <f aca="false">IF($D571+$J571&gt;0,TISI!W571)</f>
        <v>#DIV/0!</v>
      </c>
      <c r="AC571" s="2" t="e">
        <f aca="false">IF($D571+$J571&gt;0,TISI!X571)</f>
        <v>#DIV/0!</v>
      </c>
      <c r="AD571" s="2" t="e">
        <f aca="false">IF($D571+$J571&gt;0,TISI!Y571)</f>
        <v>#DIV/0!</v>
      </c>
      <c r="AE571" s="2" t="e">
        <f aca="false">IF($D571+$J571&gt;0,TISI!Z571)</f>
        <v>#DIV/0!</v>
      </c>
      <c r="AF571" s="2" t="e">
        <f aca="false">IF($D571+$J571&gt;0,TISI!AA571)</f>
        <v>#DIV/0!</v>
      </c>
      <c r="AG571" s="2" t="e">
        <f aca="false">IF($D571+$J571&gt;0,TISI!AB571)</f>
        <v>#DIV/0!</v>
      </c>
      <c r="AH571" s="2" t="e">
        <f aca="false">IF($D571+$J571&gt;0,TISI!AC571)</f>
        <v>#DIV/0!</v>
      </c>
      <c r="AI571" s="2" t="e">
        <f aca="false">IF($D571+$J571&gt;0,TISI!AD571)</f>
        <v>#DIV/0!</v>
      </c>
      <c r="AJ571" s="2" t="e">
        <f aca="false">IF($D571+$J571&gt;0,TISI!AE571)</f>
        <v>#DIV/0!</v>
      </c>
      <c r="AK571" s="2" t="e">
        <f aca="false">IF($D571+$J571&gt;0,TISI!AF571)</f>
        <v>#DIV/0!</v>
      </c>
      <c r="AL571" s="2" t="e">
        <f aca="false">IF($D571+$J571&gt;0,TISI!AG571)</f>
        <v>#DIV/0!</v>
      </c>
      <c r="AM571" s="2" t="e">
        <f aca="false">IF($D571+$J571&gt;0,TISI!AH571)</f>
        <v>#DIV/0!</v>
      </c>
      <c r="AN571" s="2" t="e">
        <f aca="false">IF($D571+$J571&gt;0,TISI!AI571)</f>
        <v>#DIV/0!</v>
      </c>
      <c r="AO571" s="2" t="e">
        <f aca="false">IF($D571+$J571&gt;0,TISI!AJ571)</f>
        <v>#DIV/0!</v>
      </c>
      <c r="AP571" s="2" t="e">
        <f aca="false">IF($D571+$J571&gt;0,TISI!AK571)</f>
        <v>#DIV/0!</v>
      </c>
      <c r="AQ571" s="2" t="e">
        <f aca="false">IF($D571+$J571&gt;0,TISI!AL571)</f>
        <v>#DIV/0!</v>
      </c>
      <c r="AR571" s="2" t="e">
        <f aca="false">IF($D571+$J571&gt;0,TISI!AM571)</f>
        <v>#DIV/0!</v>
      </c>
      <c r="AS571" s="2" t="e">
        <f aca="false">IF($D571+$J571&gt;0,TISI!AN571)</f>
        <v>#DIV/0!</v>
      </c>
      <c r="AT571" s="2" t="e">
        <f aca="false">IF($D571+$J571&gt;0,TISI!AO571)</f>
        <v>#DIV/0!</v>
      </c>
      <c r="AU571" s="2" t="e">
        <f aca="false">IF($D571+$J571&gt;0,TISI!AP571)</f>
        <v>#DIV/0!</v>
      </c>
      <c r="AV571" s="2" t="e">
        <f aca="false">IF($D571+$J571&gt;0,TISI!AQ571)</f>
        <v>#DIV/0!</v>
      </c>
      <c r="AW571" s="2" t="e">
        <f aca="false">IF($D571+$J571&gt;0,TISI!AR571)</f>
        <v>#DIV/0!</v>
      </c>
      <c r="AX571" s="2" t="e">
        <f aca="false">IF($D571+$J571&gt;0,TISI!AS571)</f>
        <v>#DIV/0!</v>
      </c>
      <c r="AY571" s="2" t="e">
        <f aca="false">IF($D571+$J571&gt;0,TISI!AT571)</f>
        <v>#DIV/0!</v>
      </c>
      <c r="AZ571" s="2" t="e">
        <f aca="false">IF($D571+$J571&gt;0,TISI!AU571)</f>
        <v>#DIV/0!</v>
      </c>
      <c r="BA571" s="2" t="e">
        <f aca="false">IF($D571+$J571&gt;0,TISI!AV571)</f>
        <v>#DIV/0!</v>
      </c>
      <c r="BB571" s="2" t="e">
        <f aca="false">IF($D571+$J571&gt;0,TISI!AW571)</f>
        <v>#DIV/0!</v>
      </c>
      <c r="BC571" s="2" t="e">
        <f aca="false">IF($D571+$J571&gt;0,TISI!AX571)</f>
        <v>#DIV/0!</v>
      </c>
      <c r="BD571" s="2" t="e">
        <f aca="false">IF($D571+$J571&gt;0,TISI!AY571)</f>
        <v>#DIV/0!</v>
      </c>
      <c r="BE571" s="2" t="e">
        <f aca="false">IF($D571+$J571&gt;0,TISI!AZ571)</f>
        <v>#DIV/0!</v>
      </c>
      <c r="BF571" s="2" t="e">
        <f aca="false">IF($D571+$J571&gt;0,TISI!BA571)</f>
        <v>#DIV/0!</v>
      </c>
      <c r="BG571" s="2" t="e">
        <f aca="false">IF($D571+$J571&gt;0,TISI!BB571)</f>
        <v>#DIV/0!</v>
      </c>
      <c r="BH571" s="2" t="e">
        <f aca="false">IF($D571+$J571&gt;0,TISI!BC571)</f>
        <v>#DIV/0!</v>
      </c>
    </row>
    <row r="572" customFormat="false" ht="12" hidden="false" customHeight="false" outlineLevel="0" collapsed="false">
      <c r="A572" s="182" t="str">
        <f aca="false">WPISUJ!A572</f>
        <v>TFLO</v>
      </c>
      <c r="B572" s="182" t="str">
        <f aca="false">WPISUJ!B572</f>
        <v>Tabellaria </v>
      </c>
      <c r="C572" s="182" t="str">
        <f aca="false">WPISUJ!C572</f>
        <v>flocculosa</v>
      </c>
      <c r="D572" s="180" t="n">
        <f aca="false">SLOWNIK!H572</f>
        <v>1</v>
      </c>
      <c r="E572" s="183" t="n">
        <f aca="false">SLOWNIK!I572</f>
        <v>1</v>
      </c>
      <c r="F572" s="183" t="n">
        <f aca="false">SLOWNIK!J572</f>
        <v>0</v>
      </c>
      <c r="G572" s="183" t="n">
        <f aca="false">SLOWNIK!K572</f>
        <v>0</v>
      </c>
      <c r="H572" s="183" t="n">
        <f aca="false">SLOWNIK!L572</f>
        <v>0</v>
      </c>
      <c r="I572" s="183" t="n">
        <f aca="false">SLOWNIK!M572</f>
        <v>0</v>
      </c>
      <c r="J572" s="180" t="n">
        <f aca="false">SLOWNIK!N572</f>
        <v>0</v>
      </c>
      <c r="K572" s="183" t="n">
        <f aca="false">SLOWNIK!O572</f>
        <v>0</v>
      </c>
      <c r="L572" s="183" t="n">
        <f aca="false">SLOWNIK!P572</f>
        <v>0</v>
      </c>
      <c r="M572" s="2" t="e">
        <f aca="false">IF($D572+$J572&gt;0,TISI!H572)</f>
        <v>#DIV/0!</v>
      </c>
      <c r="N572" s="2" t="e">
        <f aca="false">IF($D572+$J572&gt;0,TISI!I572)</f>
        <v>#DIV/0!</v>
      </c>
      <c r="O572" s="2" t="e">
        <f aca="false">IF($D572+$J572&gt;0,TISI!J572)</f>
        <v>#DIV/0!</v>
      </c>
      <c r="P572" s="2" t="e">
        <f aca="false">IF($D572+$J572&gt;0,TISI!K572)</f>
        <v>#DIV/0!</v>
      </c>
      <c r="Q572" s="2" t="e">
        <f aca="false">IF($D572+$J572&gt;0,TISI!L572)</f>
        <v>#DIV/0!</v>
      </c>
      <c r="R572" s="2" t="e">
        <f aca="false">IF($D572+$J572&gt;0,TISI!M572)</f>
        <v>#DIV/0!</v>
      </c>
      <c r="S572" s="2" t="e">
        <f aca="false">IF($D572+$J572&gt;0,TISI!N572)</f>
        <v>#DIV/0!</v>
      </c>
      <c r="T572" s="2" t="e">
        <f aca="false">IF($D572+$J572&gt;0,TISI!O572)</f>
        <v>#DIV/0!</v>
      </c>
      <c r="U572" s="2" t="e">
        <f aca="false">IF($D572+$J572&gt;0,TISI!P572)</f>
        <v>#DIV/0!</v>
      </c>
      <c r="V572" s="2" t="e">
        <f aca="false">IF($D572+$J572&gt;0,TISI!Q572)</f>
        <v>#DIV/0!</v>
      </c>
      <c r="W572" s="2" t="e">
        <f aca="false">IF($D572+$J572&gt;0,TISI!R572)</f>
        <v>#DIV/0!</v>
      </c>
      <c r="X572" s="2" t="e">
        <f aca="false">IF($D572+$J572&gt;0,TISI!S572)</f>
        <v>#DIV/0!</v>
      </c>
      <c r="Y572" s="2" t="e">
        <f aca="false">IF($D572+$J572&gt;0,TISI!T572)</f>
        <v>#DIV/0!</v>
      </c>
      <c r="Z572" s="2" t="e">
        <f aca="false">IF($D572+$J572&gt;0,TISI!U572)</f>
        <v>#DIV/0!</v>
      </c>
      <c r="AA572" s="2" t="e">
        <f aca="false">IF($D572+$J572&gt;0,TISI!V572)</f>
        <v>#DIV/0!</v>
      </c>
      <c r="AB572" s="2" t="e">
        <f aca="false">IF($D572+$J572&gt;0,TISI!W572)</f>
        <v>#DIV/0!</v>
      </c>
      <c r="AC572" s="2" t="e">
        <f aca="false">IF($D572+$J572&gt;0,TISI!X572)</f>
        <v>#DIV/0!</v>
      </c>
      <c r="AD572" s="2" t="e">
        <f aca="false">IF($D572+$J572&gt;0,TISI!Y572)</f>
        <v>#DIV/0!</v>
      </c>
      <c r="AE572" s="2" t="e">
        <f aca="false">IF($D572+$J572&gt;0,TISI!Z572)</f>
        <v>#DIV/0!</v>
      </c>
      <c r="AF572" s="2" t="e">
        <f aca="false">IF($D572+$J572&gt;0,TISI!AA572)</f>
        <v>#DIV/0!</v>
      </c>
      <c r="AG572" s="2" t="e">
        <f aca="false">IF($D572+$J572&gt;0,TISI!AB572)</f>
        <v>#DIV/0!</v>
      </c>
      <c r="AH572" s="2" t="e">
        <f aca="false">IF($D572+$J572&gt;0,TISI!AC572)</f>
        <v>#DIV/0!</v>
      </c>
      <c r="AI572" s="2" t="e">
        <f aca="false">IF($D572+$J572&gt;0,TISI!AD572)</f>
        <v>#DIV/0!</v>
      </c>
      <c r="AJ572" s="2" t="e">
        <f aca="false">IF($D572+$J572&gt;0,TISI!AE572)</f>
        <v>#DIV/0!</v>
      </c>
      <c r="AK572" s="2" t="e">
        <f aca="false">IF($D572+$J572&gt;0,TISI!AF572)</f>
        <v>#DIV/0!</v>
      </c>
      <c r="AL572" s="2" t="e">
        <f aca="false">IF($D572+$J572&gt;0,TISI!AG572)</f>
        <v>#DIV/0!</v>
      </c>
      <c r="AM572" s="2" t="e">
        <f aca="false">IF($D572+$J572&gt;0,TISI!AH572)</f>
        <v>#DIV/0!</v>
      </c>
      <c r="AN572" s="2" t="e">
        <f aca="false">IF($D572+$J572&gt;0,TISI!AI572)</f>
        <v>#DIV/0!</v>
      </c>
      <c r="AO572" s="2" t="e">
        <f aca="false">IF($D572+$J572&gt;0,TISI!AJ572)</f>
        <v>#DIV/0!</v>
      </c>
      <c r="AP572" s="2" t="e">
        <f aca="false">IF($D572+$J572&gt;0,TISI!AK572)</f>
        <v>#DIV/0!</v>
      </c>
      <c r="AQ572" s="2" t="e">
        <f aca="false">IF($D572+$J572&gt;0,TISI!AL572)</f>
        <v>#DIV/0!</v>
      </c>
      <c r="AR572" s="2" t="e">
        <f aca="false">IF($D572+$J572&gt;0,TISI!AM572)</f>
        <v>#DIV/0!</v>
      </c>
      <c r="AS572" s="2" t="e">
        <f aca="false">IF($D572+$J572&gt;0,TISI!AN572)</f>
        <v>#DIV/0!</v>
      </c>
      <c r="AT572" s="2" t="e">
        <f aca="false">IF($D572+$J572&gt;0,TISI!AO572)</f>
        <v>#DIV/0!</v>
      </c>
      <c r="AU572" s="2" t="e">
        <f aca="false">IF($D572+$J572&gt;0,TISI!AP572)</f>
        <v>#DIV/0!</v>
      </c>
      <c r="AV572" s="2" t="e">
        <f aca="false">IF($D572+$J572&gt;0,TISI!AQ572)</f>
        <v>#DIV/0!</v>
      </c>
      <c r="AW572" s="2" t="e">
        <f aca="false">IF($D572+$J572&gt;0,TISI!AR572)</f>
        <v>#DIV/0!</v>
      </c>
      <c r="AX572" s="2" t="e">
        <f aca="false">IF($D572+$J572&gt;0,TISI!AS572)</f>
        <v>#DIV/0!</v>
      </c>
      <c r="AY572" s="2" t="e">
        <f aca="false">IF($D572+$J572&gt;0,TISI!AT572)</f>
        <v>#DIV/0!</v>
      </c>
      <c r="AZ572" s="2" t="e">
        <f aca="false">IF($D572+$J572&gt;0,TISI!AU572)</f>
        <v>#DIV/0!</v>
      </c>
      <c r="BA572" s="2" t="e">
        <f aca="false">IF($D572+$J572&gt;0,TISI!AV572)</f>
        <v>#DIV/0!</v>
      </c>
      <c r="BB572" s="2" t="e">
        <f aca="false">IF($D572+$J572&gt;0,TISI!AW572)</f>
        <v>#DIV/0!</v>
      </c>
      <c r="BC572" s="2" t="e">
        <f aca="false">IF($D572+$J572&gt;0,TISI!AX572)</f>
        <v>#DIV/0!</v>
      </c>
      <c r="BD572" s="2" t="e">
        <f aca="false">IF($D572+$J572&gt;0,TISI!AY572)</f>
        <v>#DIV/0!</v>
      </c>
      <c r="BE572" s="2" t="e">
        <f aca="false">IF($D572+$J572&gt;0,TISI!AZ572)</f>
        <v>#DIV/0!</v>
      </c>
      <c r="BF572" s="2" t="e">
        <f aca="false">IF($D572+$J572&gt;0,TISI!BA572)</f>
        <v>#DIV/0!</v>
      </c>
      <c r="BG572" s="2" t="e">
        <f aca="false">IF($D572+$J572&gt;0,TISI!BB572)</f>
        <v>#DIV/0!</v>
      </c>
      <c r="BH572" s="2" t="e">
        <f aca="false">IF($D572+$J572&gt;0,TISI!BC572)</f>
        <v>#DIV/0!</v>
      </c>
    </row>
    <row r="573" customFormat="false" ht="12" hidden="false" customHeight="false" outlineLevel="0" collapsed="false">
      <c r="A573" s="182" t="str">
        <f aca="false">WPISUJ!A573</f>
        <v>TVEN</v>
      </c>
      <c r="B573" s="182" t="str">
        <f aca="false">WPISUJ!B573</f>
        <v>Tabellaria </v>
      </c>
      <c r="C573" s="182" t="str">
        <f aca="false">WPISUJ!C573</f>
        <v>ventricosa</v>
      </c>
      <c r="D573" s="180" t="n">
        <f aca="false">SLOWNIK!H573</f>
        <v>1</v>
      </c>
      <c r="E573" s="183" t="n">
        <f aca="false">SLOWNIK!I573</f>
        <v>0</v>
      </c>
      <c r="F573" s="183" t="n">
        <f aca="false">SLOWNIK!J573</f>
        <v>0</v>
      </c>
      <c r="G573" s="183" t="n">
        <f aca="false">SLOWNIK!K573</f>
        <v>0</v>
      </c>
      <c r="H573" s="183" t="n">
        <f aca="false">SLOWNIK!L573</f>
        <v>0</v>
      </c>
      <c r="I573" s="183" t="n">
        <f aca="false">SLOWNIK!M573</f>
        <v>0</v>
      </c>
      <c r="J573" s="180" t="n">
        <f aca="false">SLOWNIK!N573</f>
        <v>0</v>
      </c>
      <c r="K573" s="183" t="n">
        <f aca="false">SLOWNIK!O573</f>
        <v>0</v>
      </c>
      <c r="L573" s="183" t="n">
        <f aca="false">SLOWNIK!P573</f>
        <v>0</v>
      </c>
      <c r="M573" s="2" t="e">
        <f aca="false">IF($D573+$J573&gt;0,TISI!H573)</f>
        <v>#DIV/0!</v>
      </c>
      <c r="N573" s="2" t="e">
        <f aca="false">IF($D573+$J573&gt;0,TISI!I573)</f>
        <v>#DIV/0!</v>
      </c>
      <c r="O573" s="2" t="e">
        <f aca="false">IF($D573+$J573&gt;0,TISI!J573)</f>
        <v>#DIV/0!</v>
      </c>
      <c r="P573" s="2" t="e">
        <f aca="false">IF($D573+$J573&gt;0,TISI!K573)</f>
        <v>#DIV/0!</v>
      </c>
      <c r="Q573" s="2" t="e">
        <f aca="false">IF($D573+$J573&gt;0,TISI!L573)</f>
        <v>#DIV/0!</v>
      </c>
      <c r="R573" s="2" t="e">
        <f aca="false">IF($D573+$J573&gt;0,TISI!M573)</f>
        <v>#DIV/0!</v>
      </c>
      <c r="S573" s="2" t="e">
        <f aca="false">IF($D573+$J573&gt;0,TISI!N573)</f>
        <v>#DIV/0!</v>
      </c>
      <c r="T573" s="2" t="e">
        <f aca="false">IF($D573+$J573&gt;0,TISI!O573)</f>
        <v>#DIV/0!</v>
      </c>
      <c r="U573" s="2" t="e">
        <f aca="false">IF($D573+$J573&gt;0,TISI!P573)</f>
        <v>#DIV/0!</v>
      </c>
      <c r="V573" s="2" t="e">
        <f aca="false">IF($D573+$J573&gt;0,TISI!Q573)</f>
        <v>#DIV/0!</v>
      </c>
      <c r="W573" s="2" t="e">
        <f aca="false">IF($D573+$J573&gt;0,TISI!R573)</f>
        <v>#DIV/0!</v>
      </c>
      <c r="X573" s="2" t="e">
        <f aca="false">IF($D573+$J573&gt;0,TISI!S573)</f>
        <v>#DIV/0!</v>
      </c>
      <c r="Y573" s="2" t="e">
        <f aca="false">IF($D573+$J573&gt;0,TISI!T573)</f>
        <v>#DIV/0!</v>
      </c>
      <c r="Z573" s="2" t="e">
        <f aca="false">IF($D573+$J573&gt;0,TISI!U573)</f>
        <v>#DIV/0!</v>
      </c>
      <c r="AA573" s="2" t="e">
        <f aca="false">IF($D573+$J573&gt;0,TISI!V573)</f>
        <v>#DIV/0!</v>
      </c>
      <c r="AB573" s="2" t="e">
        <f aca="false">IF($D573+$J573&gt;0,TISI!W573)</f>
        <v>#DIV/0!</v>
      </c>
      <c r="AC573" s="2" t="e">
        <f aca="false">IF($D573+$J573&gt;0,TISI!X573)</f>
        <v>#DIV/0!</v>
      </c>
      <c r="AD573" s="2" t="e">
        <f aca="false">IF($D573+$J573&gt;0,TISI!Y573)</f>
        <v>#DIV/0!</v>
      </c>
      <c r="AE573" s="2" t="e">
        <f aca="false">IF($D573+$J573&gt;0,TISI!Z573)</f>
        <v>#DIV/0!</v>
      </c>
      <c r="AF573" s="2" t="e">
        <f aca="false">IF($D573+$J573&gt;0,TISI!AA573)</f>
        <v>#DIV/0!</v>
      </c>
      <c r="AG573" s="2" t="e">
        <f aca="false">IF($D573+$J573&gt;0,TISI!AB573)</f>
        <v>#DIV/0!</v>
      </c>
      <c r="AH573" s="2" t="e">
        <f aca="false">IF($D573+$J573&gt;0,TISI!AC573)</f>
        <v>#DIV/0!</v>
      </c>
      <c r="AI573" s="2" t="e">
        <f aca="false">IF($D573+$J573&gt;0,TISI!AD573)</f>
        <v>#DIV/0!</v>
      </c>
      <c r="AJ573" s="2" t="e">
        <f aca="false">IF($D573+$J573&gt;0,TISI!AE573)</f>
        <v>#DIV/0!</v>
      </c>
      <c r="AK573" s="2" t="e">
        <f aca="false">IF($D573+$J573&gt;0,TISI!AF573)</f>
        <v>#DIV/0!</v>
      </c>
      <c r="AL573" s="2" t="e">
        <f aca="false">IF($D573+$J573&gt;0,TISI!AG573)</f>
        <v>#DIV/0!</v>
      </c>
      <c r="AM573" s="2" t="e">
        <f aca="false">IF($D573+$J573&gt;0,TISI!AH573)</f>
        <v>#DIV/0!</v>
      </c>
      <c r="AN573" s="2" t="e">
        <f aca="false">IF($D573+$J573&gt;0,TISI!AI573)</f>
        <v>#DIV/0!</v>
      </c>
      <c r="AO573" s="2" t="e">
        <f aca="false">IF($D573+$J573&gt;0,TISI!AJ573)</f>
        <v>#DIV/0!</v>
      </c>
      <c r="AP573" s="2" t="e">
        <f aca="false">IF($D573+$J573&gt;0,TISI!AK573)</f>
        <v>#DIV/0!</v>
      </c>
      <c r="AQ573" s="2" t="e">
        <f aca="false">IF($D573+$J573&gt;0,TISI!AL573)</f>
        <v>#DIV/0!</v>
      </c>
      <c r="AR573" s="2" t="e">
        <f aca="false">IF($D573+$J573&gt;0,TISI!AM573)</f>
        <v>#DIV/0!</v>
      </c>
      <c r="AS573" s="2" t="e">
        <f aca="false">IF($D573+$J573&gt;0,TISI!AN573)</f>
        <v>#DIV/0!</v>
      </c>
      <c r="AT573" s="2" t="e">
        <f aca="false">IF($D573+$J573&gt;0,TISI!AO573)</f>
        <v>#DIV/0!</v>
      </c>
      <c r="AU573" s="2" t="e">
        <f aca="false">IF($D573+$J573&gt;0,TISI!AP573)</f>
        <v>#DIV/0!</v>
      </c>
      <c r="AV573" s="2" t="e">
        <f aca="false">IF($D573+$J573&gt;0,TISI!AQ573)</f>
        <v>#DIV/0!</v>
      </c>
      <c r="AW573" s="2" t="e">
        <f aca="false">IF($D573+$J573&gt;0,TISI!AR573)</f>
        <v>#DIV/0!</v>
      </c>
      <c r="AX573" s="2" t="e">
        <f aca="false">IF($D573+$J573&gt;0,TISI!AS573)</f>
        <v>#DIV/0!</v>
      </c>
      <c r="AY573" s="2" t="e">
        <f aca="false">IF($D573+$J573&gt;0,TISI!AT573)</f>
        <v>#DIV/0!</v>
      </c>
      <c r="AZ573" s="2" t="e">
        <f aca="false">IF($D573+$J573&gt;0,TISI!AU573)</f>
        <v>#DIV/0!</v>
      </c>
      <c r="BA573" s="2" t="e">
        <f aca="false">IF($D573+$J573&gt;0,TISI!AV573)</f>
        <v>#DIV/0!</v>
      </c>
      <c r="BB573" s="2" t="e">
        <f aca="false">IF($D573+$J573&gt;0,TISI!AW573)</f>
        <v>#DIV/0!</v>
      </c>
      <c r="BC573" s="2" t="e">
        <f aca="false">IF($D573+$J573&gt;0,TISI!AX573)</f>
        <v>#DIV/0!</v>
      </c>
      <c r="BD573" s="2" t="e">
        <f aca="false">IF($D573+$J573&gt;0,TISI!AY573)</f>
        <v>#DIV/0!</v>
      </c>
      <c r="BE573" s="2" t="e">
        <f aca="false">IF($D573+$J573&gt;0,TISI!AZ573)</f>
        <v>#DIV/0!</v>
      </c>
      <c r="BF573" s="2" t="e">
        <f aca="false">IF($D573+$J573&gt;0,TISI!BA573)</f>
        <v>#DIV/0!</v>
      </c>
      <c r="BG573" s="2" t="e">
        <f aca="false">IF($D573+$J573&gt;0,TISI!BB573)</f>
        <v>#DIV/0!</v>
      </c>
      <c r="BH573" s="2" t="e">
        <f aca="false">IF($D573+$J573&gt;0,TISI!BC573)</f>
        <v>#DIV/0!</v>
      </c>
    </row>
    <row r="574" customFormat="false" ht="12" hidden="false" customHeight="false" outlineLevel="0" collapsed="false">
      <c r="A574" s="182" t="str">
        <f aca="false">WPISUJ!A574</f>
        <v>FFAS</v>
      </c>
      <c r="B574" s="182" t="str">
        <f aca="false">WPISUJ!B574</f>
        <v>Tabularia</v>
      </c>
      <c r="C574" s="182" t="str">
        <f aca="false">WPISUJ!C574</f>
        <v>fasciculata  + tabulata </v>
      </c>
      <c r="D574" s="180" t="n">
        <f aca="false">SLOWNIK!H574</f>
        <v>0</v>
      </c>
      <c r="E574" s="183" t="n">
        <f aca="false">SLOWNIK!I574</f>
        <v>0</v>
      </c>
      <c r="F574" s="183" t="n">
        <f aca="false">SLOWNIK!J574</f>
        <v>0</v>
      </c>
      <c r="G574" s="183" t="n">
        <f aca="false">SLOWNIK!K574</f>
        <v>0</v>
      </c>
      <c r="H574" s="183" t="n">
        <f aca="false">SLOWNIK!L574</f>
        <v>0</v>
      </c>
      <c r="I574" s="183" t="n">
        <f aca="false">SLOWNIK!M574</f>
        <v>0</v>
      </c>
      <c r="J574" s="180" t="n">
        <f aca="false">SLOWNIK!N574</f>
        <v>0</v>
      </c>
      <c r="K574" s="183" t="n">
        <f aca="false">SLOWNIK!O574</f>
        <v>1</v>
      </c>
      <c r="L574" s="183" t="n">
        <f aca="false">SLOWNIK!P574</f>
        <v>0</v>
      </c>
      <c r="M574" s="2" t="n">
        <f aca="false">IF($D574+$J574&gt;0,TISI!H574)</f>
        <v>0</v>
      </c>
      <c r="N574" s="2" t="n">
        <f aca="false">IF($D574+$J574&gt;0,TISI!I574)</f>
        <v>0</v>
      </c>
      <c r="O574" s="2" t="n">
        <f aca="false">IF($D574+$J574&gt;0,TISI!J574)</f>
        <v>0</v>
      </c>
      <c r="P574" s="2" t="n">
        <f aca="false">IF($D574+$J574&gt;0,TISI!K574)</f>
        <v>0</v>
      </c>
      <c r="Q574" s="2" t="n">
        <f aca="false">IF($D574+$J574&gt;0,TISI!L574)</f>
        <v>0</v>
      </c>
      <c r="R574" s="2" t="n">
        <f aca="false">IF($D574+$J574&gt;0,TISI!M574)</f>
        <v>0</v>
      </c>
      <c r="S574" s="2" t="n">
        <f aca="false">IF($D574+$J574&gt;0,TISI!N574)</f>
        <v>0</v>
      </c>
      <c r="T574" s="2" t="n">
        <f aca="false">IF($D574+$J574&gt;0,TISI!O574)</f>
        <v>0</v>
      </c>
      <c r="U574" s="2" t="n">
        <f aca="false">IF($D574+$J574&gt;0,TISI!P574)</f>
        <v>0</v>
      </c>
      <c r="V574" s="2" t="n">
        <f aca="false">IF($D574+$J574&gt;0,TISI!Q574)</f>
        <v>0</v>
      </c>
      <c r="W574" s="2" t="n">
        <f aca="false">IF($D574+$J574&gt;0,TISI!R574)</f>
        <v>0</v>
      </c>
      <c r="X574" s="2" t="n">
        <f aca="false">IF($D574+$J574&gt;0,TISI!S574)</f>
        <v>0</v>
      </c>
      <c r="Y574" s="2" t="n">
        <f aca="false">IF($D574+$J574&gt;0,TISI!T574)</f>
        <v>0</v>
      </c>
      <c r="Z574" s="2" t="n">
        <f aca="false">IF($D574+$J574&gt;0,TISI!U574)</f>
        <v>0</v>
      </c>
      <c r="AA574" s="2" t="n">
        <f aca="false">IF($D574+$J574&gt;0,TISI!V574)</f>
        <v>0</v>
      </c>
      <c r="AB574" s="2" t="n">
        <f aca="false">IF($D574+$J574&gt;0,TISI!W574)</f>
        <v>0</v>
      </c>
      <c r="AC574" s="2" t="n">
        <f aca="false">IF($D574+$J574&gt;0,TISI!X574)</f>
        <v>0</v>
      </c>
      <c r="AD574" s="2" t="n">
        <f aca="false">IF($D574+$J574&gt;0,TISI!Y574)</f>
        <v>0</v>
      </c>
      <c r="AE574" s="2" t="n">
        <f aca="false">IF($D574+$J574&gt;0,TISI!Z574)</f>
        <v>0</v>
      </c>
      <c r="AF574" s="2" t="n">
        <f aca="false">IF($D574+$J574&gt;0,TISI!AA574)</f>
        <v>0</v>
      </c>
      <c r="AG574" s="2" t="n">
        <f aca="false">IF($D574+$J574&gt;0,TISI!AB574)</f>
        <v>0</v>
      </c>
      <c r="AH574" s="2" t="n">
        <f aca="false">IF($D574+$J574&gt;0,TISI!AC574)</f>
        <v>0</v>
      </c>
      <c r="AI574" s="2" t="n">
        <f aca="false">IF($D574+$J574&gt;0,TISI!AD574)</f>
        <v>0</v>
      </c>
      <c r="AJ574" s="2" t="n">
        <f aca="false">IF($D574+$J574&gt;0,TISI!AE574)</f>
        <v>0</v>
      </c>
      <c r="AK574" s="2" t="n">
        <f aca="false">IF($D574+$J574&gt;0,TISI!AF574)</f>
        <v>0</v>
      </c>
      <c r="AL574" s="2" t="n">
        <f aca="false">IF($D574+$J574&gt;0,TISI!AG574)</f>
        <v>0</v>
      </c>
      <c r="AM574" s="2" t="n">
        <f aca="false">IF($D574+$J574&gt;0,TISI!AH574)</f>
        <v>0</v>
      </c>
      <c r="AN574" s="2" t="n">
        <f aca="false">IF($D574+$J574&gt;0,TISI!AI574)</f>
        <v>0</v>
      </c>
      <c r="AO574" s="2" t="n">
        <f aca="false">IF($D574+$J574&gt;0,TISI!AJ574)</f>
        <v>0</v>
      </c>
      <c r="AP574" s="2" t="n">
        <f aca="false">IF($D574+$J574&gt;0,TISI!AK574)</f>
        <v>0</v>
      </c>
      <c r="AQ574" s="2" t="n">
        <f aca="false">IF($D574+$J574&gt;0,TISI!AL574)</f>
        <v>0</v>
      </c>
      <c r="AR574" s="2" t="n">
        <f aca="false">IF($D574+$J574&gt;0,TISI!AM574)</f>
        <v>0</v>
      </c>
      <c r="AS574" s="2" t="n">
        <f aca="false">IF($D574+$J574&gt;0,TISI!AN574)</f>
        <v>0</v>
      </c>
      <c r="AT574" s="2" t="n">
        <f aca="false">IF($D574+$J574&gt;0,TISI!AO574)</f>
        <v>0</v>
      </c>
      <c r="AU574" s="2" t="n">
        <f aca="false">IF($D574+$J574&gt;0,TISI!AP574)</f>
        <v>0</v>
      </c>
      <c r="AV574" s="2" t="n">
        <f aca="false">IF($D574+$J574&gt;0,TISI!AQ574)</f>
        <v>0</v>
      </c>
      <c r="AW574" s="2" t="n">
        <f aca="false">IF($D574+$J574&gt;0,TISI!AR574)</f>
        <v>0</v>
      </c>
      <c r="AX574" s="2" t="n">
        <f aca="false">IF($D574+$J574&gt;0,TISI!AS574)</f>
        <v>0</v>
      </c>
      <c r="AY574" s="2" t="n">
        <f aca="false">IF($D574+$J574&gt;0,TISI!AT574)</f>
        <v>0</v>
      </c>
      <c r="AZ574" s="2" t="n">
        <f aca="false">IF($D574+$J574&gt;0,TISI!AU574)</f>
        <v>0</v>
      </c>
      <c r="BA574" s="2" t="n">
        <f aca="false">IF($D574+$J574&gt;0,TISI!AV574)</f>
        <v>0</v>
      </c>
      <c r="BB574" s="2" t="n">
        <f aca="false">IF($D574+$J574&gt;0,TISI!AW574)</f>
        <v>0</v>
      </c>
      <c r="BC574" s="2" t="n">
        <f aca="false">IF($D574+$J574&gt;0,TISI!AX574)</f>
        <v>0</v>
      </c>
      <c r="BD574" s="2" t="n">
        <f aca="false">IF($D574+$J574&gt;0,TISI!AY574)</f>
        <v>0</v>
      </c>
      <c r="BE574" s="2" t="n">
        <f aca="false">IF($D574+$J574&gt;0,TISI!AZ574)</f>
        <v>0</v>
      </c>
      <c r="BF574" s="2" t="n">
        <f aca="false">IF($D574+$J574&gt;0,TISI!BA574)</f>
        <v>0</v>
      </c>
      <c r="BG574" s="2" t="n">
        <f aca="false">IF($D574+$J574&gt;0,TISI!BB574)</f>
        <v>0</v>
      </c>
      <c r="BH574" s="2" t="n">
        <f aca="false">IF($D574+$J574&gt;0,TISI!BC574)</f>
        <v>0</v>
      </c>
    </row>
    <row r="575" customFormat="false" ht="12" hidden="false" customHeight="false" outlineLevel="0" collapsed="false">
      <c r="A575" s="182" t="str">
        <f aca="false">WPISUJ!A575</f>
        <v>TGLA</v>
      </c>
      <c r="B575" s="182" t="str">
        <f aca="false">WPISUJ!B575</f>
        <v>Tetracyclus </v>
      </c>
      <c r="C575" s="182" t="str">
        <f aca="false">WPISUJ!C575</f>
        <v>glans </v>
      </c>
      <c r="D575" s="180" t="n">
        <f aca="false">SLOWNIK!H575</f>
        <v>1</v>
      </c>
      <c r="E575" s="183" t="n">
        <f aca="false">SLOWNIK!I575</f>
        <v>0</v>
      </c>
      <c r="F575" s="183" t="n">
        <f aca="false">SLOWNIK!J575</f>
        <v>0</v>
      </c>
      <c r="G575" s="183" t="n">
        <f aca="false">SLOWNIK!K575</f>
        <v>0</v>
      </c>
      <c r="H575" s="183" t="n">
        <f aca="false">SLOWNIK!L575</f>
        <v>0</v>
      </c>
      <c r="I575" s="183" t="n">
        <f aca="false">SLOWNIK!M575</f>
        <v>0</v>
      </c>
      <c r="J575" s="180" t="n">
        <f aca="false">SLOWNIK!N575</f>
        <v>0</v>
      </c>
      <c r="K575" s="183" t="n">
        <f aca="false">SLOWNIK!O575</f>
        <v>0</v>
      </c>
      <c r="L575" s="183" t="n">
        <f aca="false">SLOWNIK!P575</f>
        <v>0</v>
      </c>
      <c r="M575" s="2" t="e">
        <f aca="false">IF($D575+$J575&gt;0,TISI!H575)</f>
        <v>#DIV/0!</v>
      </c>
      <c r="N575" s="2" t="e">
        <f aca="false">IF($D575+$J575&gt;0,TISI!I575)</f>
        <v>#DIV/0!</v>
      </c>
      <c r="O575" s="2" t="e">
        <f aca="false">IF($D575+$J575&gt;0,TISI!J575)</f>
        <v>#DIV/0!</v>
      </c>
      <c r="P575" s="2" t="e">
        <f aca="false">IF($D575+$J575&gt;0,TISI!K575)</f>
        <v>#DIV/0!</v>
      </c>
      <c r="Q575" s="2" t="e">
        <f aca="false">IF($D575+$J575&gt;0,TISI!L575)</f>
        <v>#DIV/0!</v>
      </c>
      <c r="R575" s="2" t="e">
        <f aca="false">IF($D575+$J575&gt;0,TISI!M575)</f>
        <v>#DIV/0!</v>
      </c>
      <c r="S575" s="2" t="e">
        <f aca="false">IF($D575+$J575&gt;0,TISI!N575)</f>
        <v>#DIV/0!</v>
      </c>
      <c r="T575" s="2" t="e">
        <f aca="false">IF($D575+$J575&gt;0,TISI!O575)</f>
        <v>#DIV/0!</v>
      </c>
      <c r="U575" s="2" t="e">
        <f aca="false">IF($D575+$J575&gt;0,TISI!P575)</f>
        <v>#DIV/0!</v>
      </c>
      <c r="V575" s="2" t="e">
        <f aca="false">IF($D575+$J575&gt;0,TISI!Q575)</f>
        <v>#DIV/0!</v>
      </c>
      <c r="W575" s="2" t="e">
        <f aca="false">IF($D575+$J575&gt;0,TISI!R575)</f>
        <v>#DIV/0!</v>
      </c>
      <c r="X575" s="2" t="e">
        <f aca="false">IF($D575+$J575&gt;0,TISI!S575)</f>
        <v>#DIV/0!</v>
      </c>
      <c r="Y575" s="2" t="e">
        <f aca="false">IF($D575+$J575&gt;0,TISI!T575)</f>
        <v>#DIV/0!</v>
      </c>
      <c r="Z575" s="2" t="e">
        <f aca="false">IF($D575+$J575&gt;0,TISI!U575)</f>
        <v>#DIV/0!</v>
      </c>
      <c r="AA575" s="2" t="e">
        <f aca="false">IF($D575+$J575&gt;0,TISI!V575)</f>
        <v>#DIV/0!</v>
      </c>
      <c r="AB575" s="2" t="e">
        <f aca="false">IF($D575+$J575&gt;0,TISI!W575)</f>
        <v>#DIV/0!</v>
      </c>
      <c r="AC575" s="2" t="e">
        <f aca="false">IF($D575+$J575&gt;0,TISI!X575)</f>
        <v>#DIV/0!</v>
      </c>
      <c r="AD575" s="2" t="e">
        <f aca="false">IF($D575+$J575&gt;0,TISI!Y575)</f>
        <v>#DIV/0!</v>
      </c>
      <c r="AE575" s="2" t="e">
        <f aca="false">IF($D575+$J575&gt;0,TISI!Z575)</f>
        <v>#DIV/0!</v>
      </c>
      <c r="AF575" s="2" t="e">
        <f aca="false">IF($D575+$J575&gt;0,TISI!AA575)</f>
        <v>#DIV/0!</v>
      </c>
      <c r="AG575" s="2" t="e">
        <f aca="false">IF($D575+$J575&gt;0,TISI!AB575)</f>
        <v>#DIV/0!</v>
      </c>
      <c r="AH575" s="2" t="e">
        <f aca="false">IF($D575+$J575&gt;0,TISI!AC575)</f>
        <v>#DIV/0!</v>
      </c>
      <c r="AI575" s="2" t="e">
        <f aca="false">IF($D575+$J575&gt;0,TISI!AD575)</f>
        <v>#DIV/0!</v>
      </c>
      <c r="AJ575" s="2" t="e">
        <f aca="false">IF($D575+$J575&gt;0,TISI!AE575)</f>
        <v>#DIV/0!</v>
      </c>
      <c r="AK575" s="2" t="e">
        <f aca="false">IF($D575+$J575&gt;0,TISI!AF575)</f>
        <v>#DIV/0!</v>
      </c>
      <c r="AL575" s="2" t="e">
        <f aca="false">IF($D575+$J575&gt;0,TISI!AG575)</f>
        <v>#DIV/0!</v>
      </c>
      <c r="AM575" s="2" t="e">
        <f aca="false">IF($D575+$J575&gt;0,TISI!AH575)</f>
        <v>#DIV/0!</v>
      </c>
      <c r="AN575" s="2" t="e">
        <f aca="false">IF($D575+$J575&gt;0,TISI!AI575)</f>
        <v>#DIV/0!</v>
      </c>
      <c r="AO575" s="2" t="e">
        <f aca="false">IF($D575+$J575&gt;0,TISI!AJ575)</f>
        <v>#DIV/0!</v>
      </c>
      <c r="AP575" s="2" t="e">
        <f aca="false">IF($D575+$J575&gt;0,TISI!AK575)</f>
        <v>#DIV/0!</v>
      </c>
      <c r="AQ575" s="2" t="e">
        <f aca="false">IF($D575+$J575&gt;0,TISI!AL575)</f>
        <v>#DIV/0!</v>
      </c>
      <c r="AR575" s="2" t="e">
        <f aca="false">IF($D575+$J575&gt;0,TISI!AM575)</f>
        <v>#DIV/0!</v>
      </c>
      <c r="AS575" s="2" t="e">
        <f aca="false">IF($D575+$J575&gt;0,TISI!AN575)</f>
        <v>#DIV/0!</v>
      </c>
      <c r="AT575" s="2" t="e">
        <f aca="false">IF($D575+$J575&gt;0,TISI!AO575)</f>
        <v>#DIV/0!</v>
      </c>
      <c r="AU575" s="2" t="e">
        <f aca="false">IF($D575+$J575&gt;0,TISI!AP575)</f>
        <v>#DIV/0!</v>
      </c>
      <c r="AV575" s="2" t="e">
        <f aca="false">IF($D575+$J575&gt;0,TISI!AQ575)</f>
        <v>#DIV/0!</v>
      </c>
      <c r="AW575" s="2" t="e">
        <f aca="false">IF($D575+$J575&gt;0,TISI!AR575)</f>
        <v>#DIV/0!</v>
      </c>
      <c r="AX575" s="2" t="e">
        <f aca="false">IF($D575+$J575&gt;0,TISI!AS575)</f>
        <v>#DIV/0!</v>
      </c>
      <c r="AY575" s="2" t="e">
        <f aca="false">IF($D575+$J575&gt;0,TISI!AT575)</f>
        <v>#DIV/0!</v>
      </c>
      <c r="AZ575" s="2" t="e">
        <f aca="false">IF($D575+$J575&gt;0,TISI!AU575)</f>
        <v>#DIV/0!</v>
      </c>
      <c r="BA575" s="2" t="e">
        <f aca="false">IF($D575+$J575&gt;0,TISI!AV575)</f>
        <v>#DIV/0!</v>
      </c>
      <c r="BB575" s="2" t="e">
        <f aca="false">IF($D575+$J575&gt;0,TISI!AW575)</f>
        <v>#DIV/0!</v>
      </c>
      <c r="BC575" s="2" t="e">
        <f aca="false">IF($D575+$J575&gt;0,TISI!AX575)</f>
        <v>#DIV/0!</v>
      </c>
      <c r="BD575" s="2" t="e">
        <f aca="false">IF($D575+$J575&gt;0,TISI!AY575)</f>
        <v>#DIV/0!</v>
      </c>
      <c r="BE575" s="2" t="e">
        <f aca="false">IF($D575+$J575&gt;0,TISI!AZ575)</f>
        <v>#DIV/0!</v>
      </c>
      <c r="BF575" s="2" t="e">
        <f aca="false">IF($D575+$J575&gt;0,TISI!BA575)</f>
        <v>#DIV/0!</v>
      </c>
      <c r="BG575" s="2" t="e">
        <f aca="false">IF($D575+$J575&gt;0,TISI!BB575)</f>
        <v>#DIV/0!</v>
      </c>
      <c r="BH575" s="2" t="e">
        <f aca="false">IF($D575+$J575&gt;0,TISI!BC575)</f>
        <v>#DIV/0!</v>
      </c>
    </row>
    <row r="576" customFormat="false" ht="12" hidden="false" customHeight="false" outlineLevel="0" collapsed="false">
      <c r="A576" s="182" t="str">
        <f aca="false">WPISUJ!A576</f>
        <v>TRUP</v>
      </c>
      <c r="B576" s="182" t="str">
        <f aca="false">WPISUJ!B576</f>
        <v>Tetracyclus </v>
      </c>
      <c r="C576" s="182" t="str">
        <f aca="false">WPISUJ!C576</f>
        <v>rupestris </v>
      </c>
      <c r="D576" s="180" t="n">
        <f aca="false">SLOWNIK!H576</f>
        <v>1</v>
      </c>
      <c r="E576" s="183" t="n">
        <f aca="false">SLOWNIK!I576</f>
        <v>0</v>
      </c>
      <c r="F576" s="183" t="n">
        <f aca="false">SLOWNIK!J576</f>
        <v>0</v>
      </c>
      <c r="G576" s="183" t="n">
        <f aca="false">SLOWNIK!K576</f>
        <v>0</v>
      </c>
      <c r="H576" s="183" t="n">
        <f aca="false">SLOWNIK!L576</f>
        <v>0</v>
      </c>
      <c r="I576" s="183" t="n">
        <f aca="false">SLOWNIK!M576</f>
        <v>0</v>
      </c>
      <c r="J576" s="180" t="n">
        <f aca="false">SLOWNIK!N576</f>
        <v>0</v>
      </c>
      <c r="K576" s="183" t="n">
        <f aca="false">SLOWNIK!O576</f>
        <v>0</v>
      </c>
      <c r="L576" s="183" t="n">
        <f aca="false">SLOWNIK!P576</f>
        <v>0</v>
      </c>
      <c r="M576" s="2" t="e">
        <f aca="false">IF($D576+$J576&gt;0,TISI!H576)</f>
        <v>#DIV/0!</v>
      </c>
      <c r="N576" s="2" t="e">
        <f aca="false">IF($D576+$J576&gt;0,TISI!I576)</f>
        <v>#DIV/0!</v>
      </c>
      <c r="O576" s="2" t="e">
        <f aca="false">IF($D576+$J576&gt;0,TISI!J576)</f>
        <v>#DIV/0!</v>
      </c>
      <c r="P576" s="2" t="e">
        <f aca="false">IF($D576+$J576&gt;0,TISI!K576)</f>
        <v>#DIV/0!</v>
      </c>
      <c r="Q576" s="2" t="e">
        <f aca="false">IF($D576+$J576&gt;0,TISI!L576)</f>
        <v>#DIV/0!</v>
      </c>
      <c r="R576" s="2" t="e">
        <f aca="false">IF($D576+$J576&gt;0,TISI!M576)</f>
        <v>#DIV/0!</v>
      </c>
      <c r="S576" s="2" t="e">
        <f aca="false">IF($D576+$J576&gt;0,TISI!N576)</f>
        <v>#DIV/0!</v>
      </c>
      <c r="T576" s="2" t="e">
        <f aca="false">IF($D576+$J576&gt;0,TISI!O576)</f>
        <v>#DIV/0!</v>
      </c>
      <c r="U576" s="2" t="e">
        <f aca="false">IF($D576+$J576&gt;0,TISI!P576)</f>
        <v>#DIV/0!</v>
      </c>
      <c r="V576" s="2" t="e">
        <f aca="false">IF($D576+$J576&gt;0,TISI!Q576)</f>
        <v>#DIV/0!</v>
      </c>
      <c r="W576" s="2" t="e">
        <f aca="false">IF($D576+$J576&gt;0,TISI!R576)</f>
        <v>#DIV/0!</v>
      </c>
      <c r="X576" s="2" t="e">
        <f aca="false">IF($D576+$J576&gt;0,TISI!S576)</f>
        <v>#DIV/0!</v>
      </c>
      <c r="Y576" s="2" t="e">
        <f aca="false">IF($D576+$J576&gt;0,TISI!T576)</f>
        <v>#DIV/0!</v>
      </c>
      <c r="Z576" s="2" t="e">
        <f aca="false">IF($D576+$J576&gt;0,TISI!U576)</f>
        <v>#DIV/0!</v>
      </c>
      <c r="AA576" s="2" t="e">
        <f aca="false">IF($D576+$J576&gt;0,TISI!V576)</f>
        <v>#DIV/0!</v>
      </c>
      <c r="AB576" s="2" t="e">
        <f aca="false">IF($D576+$J576&gt;0,TISI!W576)</f>
        <v>#DIV/0!</v>
      </c>
      <c r="AC576" s="2" t="e">
        <f aca="false">IF($D576+$J576&gt;0,TISI!X576)</f>
        <v>#DIV/0!</v>
      </c>
      <c r="AD576" s="2" t="e">
        <f aca="false">IF($D576+$J576&gt;0,TISI!Y576)</f>
        <v>#DIV/0!</v>
      </c>
      <c r="AE576" s="2" t="e">
        <f aca="false">IF($D576+$J576&gt;0,TISI!Z576)</f>
        <v>#DIV/0!</v>
      </c>
      <c r="AF576" s="2" t="e">
        <f aca="false">IF($D576+$J576&gt;0,TISI!AA576)</f>
        <v>#DIV/0!</v>
      </c>
      <c r="AG576" s="2" t="e">
        <f aca="false">IF($D576+$J576&gt;0,TISI!AB576)</f>
        <v>#DIV/0!</v>
      </c>
      <c r="AH576" s="2" t="e">
        <f aca="false">IF($D576+$J576&gt;0,TISI!AC576)</f>
        <v>#DIV/0!</v>
      </c>
      <c r="AI576" s="2" t="e">
        <f aca="false">IF($D576+$J576&gt;0,TISI!AD576)</f>
        <v>#DIV/0!</v>
      </c>
      <c r="AJ576" s="2" t="e">
        <f aca="false">IF($D576+$J576&gt;0,TISI!AE576)</f>
        <v>#DIV/0!</v>
      </c>
      <c r="AK576" s="2" t="e">
        <f aca="false">IF($D576+$J576&gt;0,TISI!AF576)</f>
        <v>#DIV/0!</v>
      </c>
      <c r="AL576" s="2" t="e">
        <f aca="false">IF($D576+$J576&gt;0,TISI!AG576)</f>
        <v>#DIV/0!</v>
      </c>
      <c r="AM576" s="2" t="e">
        <f aca="false">IF($D576+$J576&gt;0,TISI!AH576)</f>
        <v>#DIV/0!</v>
      </c>
      <c r="AN576" s="2" t="e">
        <f aca="false">IF($D576+$J576&gt;0,TISI!AI576)</f>
        <v>#DIV/0!</v>
      </c>
      <c r="AO576" s="2" t="e">
        <f aca="false">IF($D576+$J576&gt;0,TISI!AJ576)</f>
        <v>#DIV/0!</v>
      </c>
      <c r="AP576" s="2" t="e">
        <f aca="false">IF($D576+$J576&gt;0,TISI!AK576)</f>
        <v>#DIV/0!</v>
      </c>
      <c r="AQ576" s="2" t="e">
        <f aca="false">IF($D576+$J576&gt;0,TISI!AL576)</f>
        <v>#DIV/0!</v>
      </c>
      <c r="AR576" s="2" t="e">
        <f aca="false">IF($D576+$J576&gt;0,TISI!AM576)</f>
        <v>#DIV/0!</v>
      </c>
      <c r="AS576" s="2" t="e">
        <f aca="false">IF($D576+$J576&gt;0,TISI!AN576)</f>
        <v>#DIV/0!</v>
      </c>
      <c r="AT576" s="2" t="e">
        <f aca="false">IF($D576+$J576&gt;0,TISI!AO576)</f>
        <v>#DIV/0!</v>
      </c>
      <c r="AU576" s="2" t="e">
        <f aca="false">IF($D576+$J576&gt;0,TISI!AP576)</f>
        <v>#DIV/0!</v>
      </c>
      <c r="AV576" s="2" t="e">
        <f aca="false">IF($D576+$J576&gt;0,TISI!AQ576)</f>
        <v>#DIV/0!</v>
      </c>
      <c r="AW576" s="2" t="e">
        <f aca="false">IF($D576+$J576&gt;0,TISI!AR576)</f>
        <v>#DIV/0!</v>
      </c>
      <c r="AX576" s="2" t="e">
        <f aca="false">IF($D576+$J576&gt;0,TISI!AS576)</f>
        <v>#DIV/0!</v>
      </c>
      <c r="AY576" s="2" t="e">
        <f aca="false">IF($D576+$J576&gt;0,TISI!AT576)</f>
        <v>#DIV/0!</v>
      </c>
      <c r="AZ576" s="2" t="e">
        <f aca="false">IF($D576+$J576&gt;0,TISI!AU576)</f>
        <v>#DIV/0!</v>
      </c>
      <c r="BA576" s="2" t="e">
        <f aca="false">IF($D576+$J576&gt;0,TISI!AV576)</f>
        <v>#DIV/0!</v>
      </c>
      <c r="BB576" s="2" t="e">
        <f aca="false">IF($D576+$J576&gt;0,TISI!AW576)</f>
        <v>#DIV/0!</v>
      </c>
      <c r="BC576" s="2" t="e">
        <f aca="false">IF($D576+$J576&gt;0,TISI!AX576)</f>
        <v>#DIV/0!</v>
      </c>
      <c r="BD576" s="2" t="e">
        <f aca="false">IF($D576+$J576&gt;0,TISI!AY576)</f>
        <v>#DIV/0!</v>
      </c>
      <c r="BE576" s="2" t="e">
        <f aca="false">IF($D576+$J576&gt;0,TISI!AZ576)</f>
        <v>#DIV/0!</v>
      </c>
      <c r="BF576" s="2" t="e">
        <f aca="false">IF($D576+$J576&gt;0,TISI!BA576)</f>
        <v>#DIV/0!</v>
      </c>
      <c r="BG576" s="2" t="e">
        <f aca="false">IF($D576+$J576&gt;0,TISI!BB576)</f>
        <v>#DIV/0!</v>
      </c>
      <c r="BH576" s="2" t="e">
        <f aca="false">IF($D576+$J576&gt;0,TISI!BC576)</f>
        <v>#DIV/0!</v>
      </c>
    </row>
    <row r="577" customFormat="false" ht="12" hidden="false" customHeight="false" outlineLevel="0" collapsed="false">
      <c r="A577" s="182" t="str">
        <f aca="false">WPISUJ!A577</f>
        <v>UACU</v>
      </c>
      <c r="B577" s="182" t="str">
        <f aca="false">WPISUJ!B577</f>
        <v>Ulnaria</v>
      </c>
      <c r="C577" s="182" t="str">
        <f aca="false">WPISUJ!C577</f>
        <v>acus </v>
      </c>
      <c r="D577" s="180" t="n">
        <f aca="false">SLOWNIK!H577</f>
        <v>0</v>
      </c>
      <c r="E577" s="183" t="n">
        <f aca="false">SLOWNIK!I577</f>
        <v>0</v>
      </c>
      <c r="F577" s="183" t="n">
        <f aca="false">SLOWNIK!J577</f>
        <v>0</v>
      </c>
      <c r="G577" s="183" t="n">
        <f aca="false">SLOWNIK!K577</f>
        <v>0</v>
      </c>
      <c r="H577" s="183" t="n">
        <f aca="false">SLOWNIK!L577</f>
        <v>0</v>
      </c>
      <c r="I577" s="183" t="n">
        <f aca="false">SLOWNIK!M577</f>
        <v>0</v>
      </c>
      <c r="J577" s="180" t="n">
        <f aca="false">SLOWNIK!N577</f>
        <v>0</v>
      </c>
      <c r="K577" s="183" t="n">
        <f aca="false">SLOWNIK!O577</f>
        <v>0</v>
      </c>
      <c r="L577" s="183" t="n">
        <f aca="false">SLOWNIK!P577</f>
        <v>0</v>
      </c>
      <c r="M577" s="2" t="n">
        <f aca="false">IF($D577+$J577&gt;0,TISI!H577)</f>
        <v>0</v>
      </c>
      <c r="N577" s="2" t="n">
        <f aca="false">IF($D577+$J577&gt;0,TISI!I577)</f>
        <v>0</v>
      </c>
      <c r="O577" s="2" t="n">
        <f aca="false">IF($D577+$J577&gt;0,TISI!J577)</f>
        <v>0</v>
      </c>
      <c r="P577" s="2" t="n">
        <f aca="false">IF($D577+$J577&gt;0,TISI!K577)</f>
        <v>0</v>
      </c>
      <c r="Q577" s="2" t="n">
        <f aca="false">IF($D577+$J577&gt;0,TISI!L577)</f>
        <v>0</v>
      </c>
      <c r="R577" s="2" t="n">
        <f aca="false">IF($D577+$J577&gt;0,TISI!M577)</f>
        <v>0</v>
      </c>
      <c r="S577" s="2" t="n">
        <f aca="false">IF($D577+$J577&gt;0,TISI!N577)</f>
        <v>0</v>
      </c>
      <c r="T577" s="2" t="n">
        <f aca="false">IF($D577+$J577&gt;0,TISI!O577)</f>
        <v>0</v>
      </c>
      <c r="U577" s="2" t="n">
        <f aca="false">IF($D577+$J577&gt;0,TISI!P577)</f>
        <v>0</v>
      </c>
      <c r="V577" s="2" t="n">
        <f aca="false">IF($D577+$J577&gt;0,TISI!Q577)</f>
        <v>0</v>
      </c>
      <c r="W577" s="2" t="n">
        <f aca="false">IF($D577+$J577&gt;0,TISI!R577)</f>
        <v>0</v>
      </c>
      <c r="X577" s="2" t="n">
        <f aca="false">IF($D577+$J577&gt;0,TISI!S577)</f>
        <v>0</v>
      </c>
      <c r="Y577" s="2" t="n">
        <f aca="false">IF($D577+$J577&gt;0,TISI!T577)</f>
        <v>0</v>
      </c>
      <c r="Z577" s="2" t="n">
        <f aca="false">IF($D577+$J577&gt;0,TISI!U577)</f>
        <v>0</v>
      </c>
      <c r="AA577" s="2" t="n">
        <f aca="false">IF($D577+$J577&gt;0,TISI!V577)</f>
        <v>0</v>
      </c>
      <c r="AB577" s="2" t="n">
        <f aca="false">IF($D577+$J577&gt;0,TISI!W577)</f>
        <v>0</v>
      </c>
      <c r="AC577" s="2" t="n">
        <f aca="false">IF($D577+$J577&gt;0,TISI!X577)</f>
        <v>0</v>
      </c>
      <c r="AD577" s="2" t="n">
        <f aca="false">IF($D577+$J577&gt;0,TISI!Y577)</f>
        <v>0</v>
      </c>
      <c r="AE577" s="2" t="n">
        <f aca="false">IF($D577+$J577&gt;0,TISI!Z577)</f>
        <v>0</v>
      </c>
      <c r="AF577" s="2" t="n">
        <f aca="false">IF($D577+$J577&gt;0,TISI!AA577)</f>
        <v>0</v>
      </c>
      <c r="AG577" s="2" t="n">
        <f aca="false">IF($D577+$J577&gt;0,TISI!AB577)</f>
        <v>0</v>
      </c>
      <c r="AH577" s="2" t="n">
        <f aca="false">IF($D577+$J577&gt;0,TISI!AC577)</f>
        <v>0</v>
      </c>
      <c r="AI577" s="2" t="n">
        <f aca="false">IF($D577+$J577&gt;0,TISI!AD577)</f>
        <v>0</v>
      </c>
      <c r="AJ577" s="2" t="n">
        <f aca="false">IF($D577+$J577&gt;0,TISI!AE577)</f>
        <v>0</v>
      </c>
      <c r="AK577" s="2" t="n">
        <f aca="false">IF($D577+$J577&gt;0,TISI!AF577)</f>
        <v>0</v>
      </c>
      <c r="AL577" s="2" t="n">
        <f aca="false">IF($D577+$J577&gt;0,TISI!AG577)</f>
        <v>0</v>
      </c>
      <c r="AM577" s="2" t="n">
        <f aca="false">IF($D577+$J577&gt;0,TISI!AH577)</f>
        <v>0</v>
      </c>
      <c r="AN577" s="2" t="n">
        <f aca="false">IF($D577+$J577&gt;0,TISI!AI577)</f>
        <v>0</v>
      </c>
      <c r="AO577" s="2" t="n">
        <f aca="false">IF($D577+$J577&gt;0,TISI!AJ577)</f>
        <v>0</v>
      </c>
      <c r="AP577" s="2" t="n">
        <f aca="false">IF($D577+$J577&gt;0,TISI!AK577)</f>
        <v>0</v>
      </c>
      <c r="AQ577" s="2" t="n">
        <f aca="false">IF($D577+$J577&gt;0,TISI!AL577)</f>
        <v>0</v>
      </c>
      <c r="AR577" s="2" t="n">
        <f aca="false">IF($D577+$J577&gt;0,TISI!AM577)</f>
        <v>0</v>
      </c>
      <c r="AS577" s="2" t="n">
        <f aca="false">IF($D577+$J577&gt;0,TISI!AN577)</f>
        <v>0</v>
      </c>
      <c r="AT577" s="2" t="n">
        <f aca="false">IF($D577+$J577&gt;0,TISI!AO577)</f>
        <v>0</v>
      </c>
      <c r="AU577" s="2" t="n">
        <f aca="false">IF($D577+$J577&gt;0,TISI!AP577)</f>
        <v>0</v>
      </c>
      <c r="AV577" s="2" t="n">
        <f aca="false">IF($D577+$J577&gt;0,TISI!AQ577)</f>
        <v>0</v>
      </c>
      <c r="AW577" s="2" t="n">
        <f aca="false">IF($D577+$J577&gt;0,TISI!AR577)</f>
        <v>0</v>
      </c>
      <c r="AX577" s="2" t="n">
        <f aca="false">IF($D577+$J577&gt;0,TISI!AS577)</f>
        <v>0</v>
      </c>
      <c r="AY577" s="2" t="n">
        <f aca="false">IF($D577+$J577&gt;0,TISI!AT577)</f>
        <v>0</v>
      </c>
      <c r="AZ577" s="2" t="n">
        <f aca="false">IF($D577+$J577&gt;0,TISI!AU577)</f>
        <v>0</v>
      </c>
      <c r="BA577" s="2" t="n">
        <f aca="false">IF($D577+$J577&gt;0,TISI!AV577)</f>
        <v>0</v>
      </c>
      <c r="BB577" s="2" t="n">
        <f aca="false">IF($D577+$J577&gt;0,TISI!AW577)</f>
        <v>0</v>
      </c>
      <c r="BC577" s="2" t="n">
        <f aca="false">IF($D577+$J577&gt;0,TISI!AX577)</f>
        <v>0</v>
      </c>
      <c r="BD577" s="2" t="n">
        <f aca="false">IF($D577+$J577&gt;0,TISI!AY577)</f>
        <v>0</v>
      </c>
      <c r="BE577" s="2" t="n">
        <f aca="false">IF($D577+$J577&gt;0,TISI!AZ577)</f>
        <v>0</v>
      </c>
      <c r="BF577" s="2" t="n">
        <f aca="false">IF($D577+$J577&gt;0,TISI!BA577)</f>
        <v>0</v>
      </c>
      <c r="BG577" s="2" t="n">
        <f aca="false">IF($D577+$J577&gt;0,TISI!BB577)</f>
        <v>0</v>
      </c>
      <c r="BH577" s="2" t="n">
        <f aca="false">IF($D577+$J577&gt;0,TISI!BC577)</f>
        <v>0</v>
      </c>
    </row>
    <row r="578" customFormat="false" ht="12" hidden="false" customHeight="false" outlineLevel="0" collapsed="false">
      <c r="A578" s="182" t="str">
        <f aca="false">WPISUJ!A578</f>
        <v>FBCP</v>
      </c>
      <c r="B578" s="182" t="str">
        <f aca="false">WPISUJ!B578</f>
        <v>Ulnaria</v>
      </c>
      <c r="C578" s="182" t="str">
        <f aca="false">WPISUJ!C578</f>
        <v>biceps</v>
      </c>
      <c r="D578" s="180" t="n">
        <f aca="false">SLOWNIK!H578</f>
        <v>0</v>
      </c>
      <c r="E578" s="183" t="n">
        <f aca="false">SLOWNIK!I578</f>
        <v>0</v>
      </c>
      <c r="F578" s="183" t="n">
        <f aca="false">SLOWNIK!J578</f>
        <v>0</v>
      </c>
      <c r="G578" s="183" t="n">
        <f aca="false">SLOWNIK!K578</f>
        <v>0</v>
      </c>
      <c r="H578" s="183" t="n">
        <f aca="false">SLOWNIK!L578</f>
        <v>0</v>
      </c>
      <c r="I578" s="183" t="n">
        <f aca="false">SLOWNIK!M578</f>
        <v>0</v>
      </c>
      <c r="J578" s="180" t="n">
        <f aca="false">SLOWNIK!N578</f>
        <v>0</v>
      </c>
      <c r="K578" s="183" t="n">
        <f aca="false">SLOWNIK!O578</f>
        <v>0</v>
      </c>
      <c r="L578" s="183" t="n">
        <f aca="false">SLOWNIK!P578</f>
        <v>0</v>
      </c>
      <c r="M578" s="2" t="n">
        <f aca="false">IF($D578+$J578&gt;0,TISI!H578)</f>
        <v>0</v>
      </c>
      <c r="N578" s="2" t="n">
        <f aca="false">IF($D578+$J578&gt;0,TISI!I578)</f>
        <v>0</v>
      </c>
      <c r="O578" s="2" t="n">
        <f aca="false">IF($D578+$J578&gt;0,TISI!J578)</f>
        <v>0</v>
      </c>
      <c r="P578" s="2" t="n">
        <f aca="false">IF($D578+$J578&gt;0,TISI!K578)</f>
        <v>0</v>
      </c>
      <c r="Q578" s="2" t="n">
        <f aca="false">IF($D578+$J578&gt;0,TISI!L578)</f>
        <v>0</v>
      </c>
      <c r="R578" s="2" t="n">
        <f aca="false">IF($D578+$J578&gt;0,TISI!M578)</f>
        <v>0</v>
      </c>
      <c r="S578" s="2" t="n">
        <f aca="false">IF($D578+$J578&gt;0,TISI!N578)</f>
        <v>0</v>
      </c>
      <c r="T578" s="2" t="n">
        <f aca="false">IF($D578+$J578&gt;0,TISI!O578)</f>
        <v>0</v>
      </c>
      <c r="U578" s="2" t="n">
        <f aca="false">IF($D578+$J578&gt;0,TISI!P578)</f>
        <v>0</v>
      </c>
      <c r="V578" s="2" t="n">
        <f aca="false">IF($D578+$J578&gt;0,TISI!Q578)</f>
        <v>0</v>
      </c>
      <c r="W578" s="2" t="n">
        <f aca="false">IF($D578+$J578&gt;0,TISI!R578)</f>
        <v>0</v>
      </c>
      <c r="X578" s="2" t="n">
        <f aca="false">IF($D578+$J578&gt;0,TISI!S578)</f>
        <v>0</v>
      </c>
      <c r="Y578" s="2" t="n">
        <f aca="false">IF($D578+$J578&gt;0,TISI!T578)</f>
        <v>0</v>
      </c>
      <c r="Z578" s="2" t="n">
        <f aca="false">IF($D578+$J578&gt;0,TISI!U578)</f>
        <v>0</v>
      </c>
      <c r="AA578" s="2" t="n">
        <f aca="false">IF($D578+$J578&gt;0,TISI!V578)</f>
        <v>0</v>
      </c>
      <c r="AB578" s="2" t="n">
        <f aca="false">IF($D578+$J578&gt;0,TISI!W578)</f>
        <v>0</v>
      </c>
      <c r="AC578" s="2" t="n">
        <f aca="false">IF($D578+$J578&gt;0,TISI!X578)</f>
        <v>0</v>
      </c>
      <c r="AD578" s="2" t="n">
        <f aca="false">IF($D578+$J578&gt;0,TISI!Y578)</f>
        <v>0</v>
      </c>
      <c r="AE578" s="2" t="n">
        <f aca="false">IF($D578+$J578&gt;0,TISI!Z578)</f>
        <v>0</v>
      </c>
      <c r="AF578" s="2" t="n">
        <f aca="false">IF($D578+$J578&gt;0,TISI!AA578)</f>
        <v>0</v>
      </c>
      <c r="AG578" s="2" t="n">
        <f aca="false">IF($D578+$J578&gt;0,TISI!AB578)</f>
        <v>0</v>
      </c>
      <c r="AH578" s="2" t="n">
        <f aca="false">IF($D578+$J578&gt;0,TISI!AC578)</f>
        <v>0</v>
      </c>
      <c r="AI578" s="2" t="n">
        <f aca="false">IF($D578+$J578&gt;0,TISI!AD578)</f>
        <v>0</v>
      </c>
      <c r="AJ578" s="2" t="n">
        <f aca="false">IF($D578+$J578&gt;0,TISI!AE578)</f>
        <v>0</v>
      </c>
      <c r="AK578" s="2" t="n">
        <f aca="false">IF($D578+$J578&gt;0,TISI!AF578)</f>
        <v>0</v>
      </c>
      <c r="AL578" s="2" t="n">
        <f aca="false">IF($D578+$J578&gt;0,TISI!AG578)</f>
        <v>0</v>
      </c>
      <c r="AM578" s="2" t="n">
        <f aca="false">IF($D578+$J578&gt;0,TISI!AH578)</f>
        <v>0</v>
      </c>
      <c r="AN578" s="2" t="n">
        <f aca="false">IF($D578+$J578&gt;0,TISI!AI578)</f>
        <v>0</v>
      </c>
      <c r="AO578" s="2" t="n">
        <f aca="false">IF($D578+$J578&gt;0,TISI!AJ578)</f>
        <v>0</v>
      </c>
      <c r="AP578" s="2" t="n">
        <f aca="false">IF($D578+$J578&gt;0,TISI!AK578)</f>
        <v>0</v>
      </c>
      <c r="AQ578" s="2" t="n">
        <f aca="false">IF($D578+$J578&gt;0,TISI!AL578)</f>
        <v>0</v>
      </c>
      <c r="AR578" s="2" t="n">
        <f aca="false">IF($D578+$J578&gt;0,TISI!AM578)</f>
        <v>0</v>
      </c>
      <c r="AS578" s="2" t="n">
        <f aca="false">IF($D578+$J578&gt;0,TISI!AN578)</f>
        <v>0</v>
      </c>
      <c r="AT578" s="2" t="n">
        <f aca="false">IF($D578+$J578&gt;0,TISI!AO578)</f>
        <v>0</v>
      </c>
      <c r="AU578" s="2" t="n">
        <f aca="false">IF($D578+$J578&gt;0,TISI!AP578)</f>
        <v>0</v>
      </c>
      <c r="AV578" s="2" t="n">
        <f aca="false">IF($D578+$J578&gt;0,TISI!AQ578)</f>
        <v>0</v>
      </c>
      <c r="AW578" s="2" t="n">
        <f aca="false">IF($D578+$J578&gt;0,TISI!AR578)</f>
        <v>0</v>
      </c>
      <c r="AX578" s="2" t="n">
        <f aca="false">IF($D578+$J578&gt;0,TISI!AS578)</f>
        <v>0</v>
      </c>
      <c r="AY578" s="2" t="n">
        <f aca="false">IF($D578+$J578&gt;0,TISI!AT578)</f>
        <v>0</v>
      </c>
      <c r="AZ578" s="2" t="n">
        <f aca="false">IF($D578+$J578&gt;0,TISI!AU578)</f>
        <v>0</v>
      </c>
      <c r="BA578" s="2" t="n">
        <f aca="false">IF($D578+$J578&gt;0,TISI!AV578)</f>
        <v>0</v>
      </c>
      <c r="BB578" s="2" t="n">
        <f aca="false">IF($D578+$J578&gt;0,TISI!AW578)</f>
        <v>0</v>
      </c>
      <c r="BC578" s="2" t="n">
        <f aca="false">IF($D578+$J578&gt;0,TISI!AX578)</f>
        <v>0</v>
      </c>
      <c r="BD578" s="2" t="n">
        <f aca="false">IF($D578+$J578&gt;0,TISI!AY578)</f>
        <v>0</v>
      </c>
      <c r="BE578" s="2" t="n">
        <f aca="false">IF($D578+$J578&gt;0,TISI!AZ578)</f>
        <v>0</v>
      </c>
      <c r="BF578" s="2" t="n">
        <f aca="false">IF($D578+$J578&gt;0,TISI!BA578)</f>
        <v>0</v>
      </c>
      <c r="BG578" s="2" t="n">
        <f aca="false">IF($D578+$J578&gt;0,TISI!BB578)</f>
        <v>0</v>
      </c>
      <c r="BH578" s="2" t="n">
        <f aca="false">IF($D578+$J578&gt;0,TISI!BC578)</f>
        <v>0</v>
      </c>
    </row>
    <row r="579" customFormat="false" ht="12" hidden="false" customHeight="false" outlineLevel="0" collapsed="false">
      <c r="A579" s="182" t="str">
        <f aca="false">WPISUJ!A579</f>
        <v>UDEA</v>
      </c>
      <c r="B579" s="182" t="str">
        <f aca="false">WPISUJ!B579</f>
        <v>Ulnaria</v>
      </c>
      <c r="C579" s="182" t="str">
        <f aca="false">WPISUJ!C579</f>
        <v>delicatissima var. angustissima</v>
      </c>
      <c r="D579" s="180" t="n">
        <f aca="false">SLOWNIK!H579</f>
        <v>0</v>
      </c>
      <c r="E579" s="183" t="n">
        <f aca="false">SLOWNIK!I579</f>
        <v>0</v>
      </c>
      <c r="F579" s="183" t="n">
        <f aca="false">SLOWNIK!J579</f>
        <v>0</v>
      </c>
      <c r="G579" s="183" t="n">
        <f aca="false">SLOWNIK!K579</f>
        <v>0</v>
      </c>
      <c r="H579" s="183" t="n">
        <f aca="false">SLOWNIK!L579</f>
        <v>0</v>
      </c>
      <c r="I579" s="183" t="n">
        <f aca="false">SLOWNIK!M579</f>
        <v>0</v>
      </c>
      <c r="J579" s="180" t="n">
        <f aca="false">SLOWNIK!N579</f>
        <v>0</v>
      </c>
      <c r="K579" s="183" t="n">
        <f aca="false">SLOWNIK!O579</f>
        <v>0</v>
      </c>
      <c r="L579" s="183" t="n">
        <f aca="false">SLOWNIK!P579</f>
        <v>0</v>
      </c>
      <c r="M579" s="2" t="n">
        <f aca="false">IF($D579+$J579&gt;0,TISI!H579)</f>
        <v>0</v>
      </c>
      <c r="N579" s="2" t="n">
        <f aca="false">IF($D579+$J579&gt;0,TISI!I579)</f>
        <v>0</v>
      </c>
      <c r="O579" s="2" t="n">
        <f aca="false">IF($D579+$J579&gt;0,TISI!J579)</f>
        <v>0</v>
      </c>
      <c r="P579" s="2" t="n">
        <f aca="false">IF($D579+$J579&gt;0,TISI!K579)</f>
        <v>0</v>
      </c>
      <c r="Q579" s="2" t="n">
        <f aca="false">IF($D579+$J579&gt;0,TISI!L579)</f>
        <v>0</v>
      </c>
      <c r="R579" s="2" t="n">
        <f aca="false">IF($D579+$J579&gt;0,TISI!M579)</f>
        <v>0</v>
      </c>
      <c r="S579" s="2" t="n">
        <f aca="false">IF($D579+$J579&gt;0,TISI!N579)</f>
        <v>0</v>
      </c>
      <c r="T579" s="2" t="n">
        <f aca="false">IF($D579+$J579&gt;0,TISI!O579)</f>
        <v>0</v>
      </c>
      <c r="U579" s="2" t="n">
        <f aca="false">IF($D579+$J579&gt;0,TISI!P579)</f>
        <v>0</v>
      </c>
      <c r="V579" s="2" t="n">
        <f aca="false">IF($D579+$J579&gt;0,TISI!Q579)</f>
        <v>0</v>
      </c>
      <c r="W579" s="2" t="n">
        <f aca="false">IF($D579+$J579&gt;0,TISI!R579)</f>
        <v>0</v>
      </c>
      <c r="X579" s="2" t="n">
        <f aca="false">IF($D579+$J579&gt;0,TISI!S579)</f>
        <v>0</v>
      </c>
      <c r="Y579" s="2" t="n">
        <f aca="false">IF($D579+$J579&gt;0,TISI!T579)</f>
        <v>0</v>
      </c>
      <c r="Z579" s="2" t="n">
        <f aca="false">IF($D579+$J579&gt;0,TISI!U579)</f>
        <v>0</v>
      </c>
      <c r="AA579" s="2" t="n">
        <f aca="false">IF($D579+$J579&gt;0,TISI!V579)</f>
        <v>0</v>
      </c>
      <c r="AB579" s="2" t="n">
        <f aca="false">IF($D579+$J579&gt;0,TISI!W579)</f>
        <v>0</v>
      </c>
      <c r="AC579" s="2" t="n">
        <f aca="false">IF($D579+$J579&gt;0,TISI!X579)</f>
        <v>0</v>
      </c>
      <c r="AD579" s="2" t="n">
        <f aca="false">IF($D579+$J579&gt;0,TISI!Y579)</f>
        <v>0</v>
      </c>
      <c r="AE579" s="2" t="n">
        <f aca="false">IF($D579+$J579&gt;0,TISI!Z579)</f>
        <v>0</v>
      </c>
      <c r="AF579" s="2" t="n">
        <f aca="false">IF($D579+$J579&gt;0,TISI!AA579)</f>
        <v>0</v>
      </c>
      <c r="AG579" s="2" t="n">
        <f aca="false">IF($D579+$J579&gt;0,TISI!AB579)</f>
        <v>0</v>
      </c>
      <c r="AH579" s="2" t="n">
        <f aca="false">IF($D579+$J579&gt;0,TISI!AC579)</f>
        <v>0</v>
      </c>
      <c r="AI579" s="2" t="n">
        <f aca="false">IF($D579+$J579&gt;0,TISI!AD579)</f>
        <v>0</v>
      </c>
      <c r="AJ579" s="2" t="n">
        <f aca="false">IF($D579+$J579&gt;0,TISI!AE579)</f>
        <v>0</v>
      </c>
      <c r="AK579" s="2" t="n">
        <f aca="false">IF($D579+$J579&gt;0,TISI!AF579)</f>
        <v>0</v>
      </c>
      <c r="AL579" s="2" t="n">
        <f aca="false">IF($D579+$J579&gt;0,TISI!AG579)</f>
        <v>0</v>
      </c>
      <c r="AM579" s="2" t="n">
        <f aca="false">IF($D579+$J579&gt;0,TISI!AH579)</f>
        <v>0</v>
      </c>
      <c r="AN579" s="2" t="n">
        <f aca="false">IF($D579+$J579&gt;0,TISI!AI579)</f>
        <v>0</v>
      </c>
      <c r="AO579" s="2" t="n">
        <f aca="false">IF($D579+$J579&gt;0,TISI!AJ579)</f>
        <v>0</v>
      </c>
      <c r="AP579" s="2" t="n">
        <f aca="false">IF($D579+$J579&gt;0,TISI!AK579)</f>
        <v>0</v>
      </c>
      <c r="AQ579" s="2" t="n">
        <f aca="false">IF($D579+$J579&gt;0,TISI!AL579)</f>
        <v>0</v>
      </c>
      <c r="AR579" s="2" t="n">
        <f aca="false">IF($D579+$J579&gt;0,TISI!AM579)</f>
        <v>0</v>
      </c>
      <c r="AS579" s="2" t="n">
        <f aca="false">IF($D579+$J579&gt;0,TISI!AN579)</f>
        <v>0</v>
      </c>
      <c r="AT579" s="2" t="n">
        <f aca="false">IF($D579+$J579&gt;0,TISI!AO579)</f>
        <v>0</v>
      </c>
      <c r="AU579" s="2" t="n">
        <f aca="false">IF($D579+$J579&gt;0,TISI!AP579)</f>
        <v>0</v>
      </c>
      <c r="AV579" s="2" t="n">
        <f aca="false">IF($D579+$J579&gt;0,TISI!AQ579)</f>
        <v>0</v>
      </c>
      <c r="AW579" s="2" t="n">
        <f aca="false">IF($D579+$J579&gt;0,TISI!AR579)</f>
        <v>0</v>
      </c>
      <c r="AX579" s="2" t="n">
        <f aca="false">IF($D579+$J579&gt;0,TISI!AS579)</f>
        <v>0</v>
      </c>
      <c r="AY579" s="2" t="n">
        <f aca="false">IF($D579+$J579&gt;0,TISI!AT579)</f>
        <v>0</v>
      </c>
      <c r="AZ579" s="2" t="n">
        <f aca="false">IF($D579+$J579&gt;0,TISI!AU579)</f>
        <v>0</v>
      </c>
      <c r="BA579" s="2" t="n">
        <f aca="false">IF($D579+$J579&gt;0,TISI!AV579)</f>
        <v>0</v>
      </c>
      <c r="BB579" s="2" t="n">
        <f aca="false">IF($D579+$J579&gt;0,TISI!AW579)</f>
        <v>0</v>
      </c>
      <c r="BC579" s="2" t="n">
        <f aca="false">IF($D579+$J579&gt;0,TISI!AX579)</f>
        <v>0</v>
      </c>
      <c r="BD579" s="2" t="n">
        <f aca="false">IF($D579+$J579&gt;0,TISI!AY579)</f>
        <v>0</v>
      </c>
      <c r="BE579" s="2" t="n">
        <f aca="false">IF($D579+$J579&gt;0,TISI!AZ579)</f>
        <v>0</v>
      </c>
      <c r="BF579" s="2" t="n">
        <f aca="false">IF($D579+$J579&gt;0,TISI!BA579)</f>
        <v>0</v>
      </c>
      <c r="BG579" s="2" t="n">
        <f aca="false">IF($D579+$J579&gt;0,TISI!BB579)</f>
        <v>0</v>
      </c>
      <c r="BH579" s="2" t="n">
        <f aca="false">IF($D579+$J579&gt;0,TISI!BC579)</f>
        <v>0</v>
      </c>
    </row>
    <row r="580" customFormat="false" ht="12" hidden="false" customHeight="false" outlineLevel="0" collapsed="false">
      <c r="A580" s="182" t="str">
        <f aca="false">WPISUJ!A580</f>
        <v>UOXY</v>
      </c>
      <c r="B580" s="182" t="str">
        <f aca="false">WPISUJ!B580</f>
        <v>Ulnaria</v>
      </c>
      <c r="C580" s="182" t="str">
        <f aca="false">WPISUJ!C580</f>
        <v>oxyrhynchus </v>
      </c>
      <c r="D580" s="180" t="n">
        <f aca="false">SLOWNIK!H580</f>
        <v>0</v>
      </c>
      <c r="E580" s="183" t="n">
        <f aca="false">SLOWNIK!I580</f>
        <v>0</v>
      </c>
      <c r="F580" s="183" t="n">
        <f aca="false">SLOWNIK!J580</f>
        <v>0</v>
      </c>
      <c r="G580" s="183" t="n">
        <f aca="false">SLOWNIK!K580</f>
        <v>0</v>
      </c>
      <c r="H580" s="183" t="n">
        <f aca="false">SLOWNIK!L580</f>
        <v>0</v>
      </c>
      <c r="I580" s="183" t="n">
        <f aca="false">SLOWNIK!M580</f>
        <v>0</v>
      </c>
      <c r="J580" s="180" t="n">
        <f aca="false">SLOWNIK!N580</f>
        <v>0</v>
      </c>
      <c r="K580" s="183" t="n">
        <f aca="false">SLOWNIK!O580</f>
        <v>0</v>
      </c>
      <c r="L580" s="183" t="n">
        <f aca="false">SLOWNIK!P580</f>
        <v>0</v>
      </c>
      <c r="M580" s="2" t="n">
        <f aca="false">IF($D580+$J580&gt;0,TISI!H580)</f>
        <v>0</v>
      </c>
      <c r="N580" s="2" t="n">
        <f aca="false">IF($D580+$J580&gt;0,TISI!I580)</f>
        <v>0</v>
      </c>
      <c r="O580" s="2" t="n">
        <f aca="false">IF($D580+$J580&gt;0,TISI!J580)</f>
        <v>0</v>
      </c>
      <c r="P580" s="2" t="n">
        <f aca="false">IF($D580+$J580&gt;0,TISI!K580)</f>
        <v>0</v>
      </c>
      <c r="Q580" s="2" t="n">
        <f aca="false">IF($D580+$J580&gt;0,TISI!L580)</f>
        <v>0</v>
      </c>
      <c r="R580" s="2" t="n">
        <f aca="false">IF($D580+$J580&gt;0,TISI!M580)</f>
        <v>0</v>
      </c>
      <c r="S580" s="2" t="n">
        <f aca="false">IF($D580+$J580&gt;0,TISI!N580)</f>
        <v>0</v>
      </c>
      <c r="T580" s="2" t="n">
        <f aca="false">IF($D580+$J580&gt;0,TISI!O580)</f>
        <v>0</v>
      </c>
      <c r="U580" s="2" t="n">
        <f aca="false">IF($D580+$J580&gt;0,TISI!P580)</f>
        <v>0</v>
      </c>
      <c r="V580" s="2" t="n">
        <f aca="false">IF($D580+$J580&gt;0,TISI!Q580)</f>
        <v>0</v>
      </c>
      <c r="W580" s="2" t="n">
        <f aca="false">IF($D580+$J580&gt;0,TISI!R580)</f>
        <v>0</v>
      </c>
      <c r="X580" s="2" t="n">
        <f aca="false">IF($D580+$J580&gt;0,TISI!S580)</f>
        <v>0</v>
      </c>
      <c r="Y580" s="2" t="n">
        <f aca="false">IF($D580+$J580&gt;0,TISI!T580)</f>
        <v>0</v>
      </c>
      <c r="Z580" s="2" t="n">
        <f aca="false">IF($D580+$J580&gt;0,TISI!U580)</f>
        <v>0</v>
      </c>
      <c r="AA580" s="2" t="n">
        <f aca="false">IF($D580+$J580&gt;0,TISI!V580)</f>
        <v>0</v>
      </c>
      <c r="AB580" s="2" t="n">
        <f aca="false">IF($D580+$J580&gt;0,TISI!W580)</f>
        <v>0</v>
      </c>
      <c r="AC580" s="2" t="n">
        <f aca="false">IF($D580+$J580&gt;0,TISI!X580)</f>
        <v>0</v>
      </c>
      <c r="AD580" s="2" t="n">
        <f aca="false">IF($D580+$J580&gt;0,TISI!Y580)</f>
        <v>0</v>
      </c>
      <c r="AE580" s="2" t="n">
        <f aca="false">IF($D580+$J580&gt;0,TISI!Z580)</f>
        <v>0</v>
      </c>
      <c r="AF580" s="2" t="n">
        <f aca="false">IF($D580+$J580&gt;0,TISI!AA580)</f>
        <v>0</v>
      </c>
      <c r="AG580" s="2" t="n">
        <f aca="false">IF($D580+$J580&gt;0,TISI!AB580)</f>
        <v>0</v>
      </c>
      <c r="AH580" s="2" t="n">
        <f aca="false">IF($D580+$J580&gt;0,TISI!AC580)</f>
        <v>0</v>
      </c>
      <c r="AI580" s="2" t="n">
        <f aca="false">IF($D580+$J580&gt;0,TISI!AD580)</f>
        <v>0</v>
      </c>
      <c r="AJ580" s="2" t="n">
        <f aca="false">IF($D580+$J580&gt;0,TISI!AE580)</f>
        <v>0</v>
      </c>
      <c r="AK580" s="2" t="n">
        <f aca="false">IF($D580+$J580&gt;0,TISI!AF580)</f>
        <v>0</v>
      </c>
      <c r="AL580" s="2" t="n">
        <f aca="false">IF($D580+$J580&gt;0,TISI!AG580)</f>
        <v>0</v>
      </c>
      <c r="AM580" s="2" t="n">
        <f aca="false">IF($D580+$J580&gt;0,TISI!AH580)</f>
        <v>0</v>
      </c>
      <c r="AN580" s="2" t="n">
        <f aca="false">IF($D580+$J580&gt;0,TISI!AI580)</f>
        <v>0</v>
      </c>
      <c r="AO580" s="2" t="n">
        <f aca="false">IF($D580+$J580&gt;0,TISI!AJ580)</f>
        <v>0</v>
      </c>
      <c r="AP580" s="2" t="n">
        <f aca="false">IF($D580+$J580&gt;0,TISI!AK580)</f>
        <v>0</v>
      </c>
      <c r="AQ580" s="2" t="n">
        <f aca="false">IF($D580+$J580&gt;0,TISI!AL580)</f>
        <v>0</v>
      </c>
      <c r="AR580" s="2" t="n">
        <f aca="false">IF($D580+$J580&gt;0,TISI!AM580)</f>
        <v>0</v>
      </c>
      <c r="AS580" s="2" t="n">
        <f aca="false">IF($D580+$J580&gt;0,TISI!AN580)</f>
        <v>0</v>
      </c>
      <c r="AT580" s="2" t="n">
        <f aca="false">IF($D580+$J580&gt;0,TISI!AO580)</f>
        <v>0</v>
      </c>
      <c r="AU580" s="2" t="n">
        <f aca="false">IF($D580+$J580&gt;0,TISI!AP580)</f>
        <v>0</v>
      </c>
      <c r="AV580" s="2" t="n">
        <f aca="false">IF($D580+$J580&gt;0,TISI!AQ580)</f>
        <v>0</v>
      </c>
      <c r="AW580" s="2" t="n">
        <f aca="false">IF($D580+$J580&gt;0,TISI!AR580)</f>
        <v>0</v>
      </c>
      <c r="AX580" s="2" t="n">
        <f aca="false">IF($D580+$J580&gt;0,TISI!AS580)</f>
        <v>0</v>
      </c>
      <c r="AY580" s="2" t="n">
        <f aca="false">IF($D580+$J580&gt;0,TISI!AT580)</f>
        <v>0</v>
      </c>
      <c r="AZ580" s="2" t="n">
        <f aca="false">IF($D580+$J580&gt;0,TISI!AU580)</f>
        <v>0</v>
      </c>
      <c r="BA580" s="2" t="n">
        <f aca="false">IF($D580+$J580&gt;0,TISI!AV580)</f>
        <v>0</v>
      </c>
      <c r="BB580" s="2" t="n">
        <f aca="false">IF($D580+$J580&gt;0,TISI!AW580)</f>
        <v>0</v>
      </c>
      <c r="BC580" s="2" t="n">
        <f aca="false">IF($D580+$J580&gt;0,TISI!AX580)</f>
        <v>0</v>
      </c>
      <c r="BD580" s="2" t="n">
        <f aca="false">IF($D580+$J580&gt;0,TISI!AY580)</f>
        <v>0</v>
      </c>
      <c r="BE580" s="2" t="n">
        <f aca="false">IF($D580+$J580&gt;0,TISI!AZ580)</f>
        <v>0</v>
      </c>
      <c r="BF580" s="2" t="n">
        <f aca="false">IF($D580+$J580&gt;0,TISI!BA580)</f>
        <v>0</v>
      </c>
      <c r="BG580" s="2" t="n">
        <f aca="false">IF($D580+$J580&gt;0,TISI!BB580)</f>
        <v>0</v>
      </c>
      <c r="BH580" s="2" t="n">
        <f aca="false">IF($D580+$J580&gt;0,TISI!BC580)</f>
        <v>0</v>
      </c>
    </row>
    <row r="581" customFormat="false" ht="12" hidden="false" customHeight="false" outlineLevel="0" collapsed="false">
      <c r="A581" s="182" t="str">
        <f aca="false">WPISUJ!A581</f>
        <v>UULN</v>
      </c>
      <c r="B581" s="182" t="str">
        <f aca="false">WPISUJ!B581</f>
        <v>Ulnaria</v>
      </c>
      <c r="C581" s="182" t="str">
        <f aca="false">WPISUJ!C581</f>
        <v>ulna </v>
      </c>
      <c r="D581" s="180" t="n">
        <f aca="false">SLOWNIK!H581</f>
        <v>0</v>
      </c>
      <c r="E581" s="183" t="n">
        <f aca="false">SLOWNIK!I581</f>
        <v>0</v>
      </c>
      <c r="F581" s="183" t="n">
        <f aca="false">SLOWNIK!J581</f>
        <v>0</v>
      </c>
      <c r="G581" s="183" t="n">
        <f aca="false">SLOWNIK!K581</f>
        <v>0</v>
      </c>
      <c r="H581" s="183" t="n">
        <f aca="false">SLOWNIK!L581</f>
        <v>0</v>
      </c>
      <c r="I581" s="183" t="n">
        <f aca="false">SLOWNIK!M581</f>
        <v>0</v>
      </c>
      <c r="J581" s="180" t="n">
        <f aca="false">SLOWNIK!N581</f>
        <v>0</v>
      </c>
      <c r="K581" s="183" t="n">
        <f aca="false">SLOWNIK!O581</f>
        <v>0</v>
      </c>
      <c r="L581" s="183" t="n">
        <f aca="false">SLOWNIK!P581</f>
        <v>0</v>
      </c>
      <c r="M581" s="2" t="n">
        <f aca="false">IF($D581+$J581&gt;0,TISI!H581)</f>
        <v>0</v>
      </c>
      <c r="N581" s="2" t="n">
        <f aca="false">IF($D581+$J581&gt;0,TISI!I581)</f>
        <v>0</v>
      </c>
      <c r="O581" s="2" t="n">
        <f aca="false">IF($D581+$J581&gt;0,TISI!J581)</f>
        <v>0</v>
      </c>
      <c r="P581" s="2" t="n">
        <f aca="false">IF($D581+$J581&gt;0,TISI!K581)</f>
        <v>0</v>
      </c>
      <c r="Q581" s="2" t="n">
        <f aca="false">IF($D581+$J581&gt;0,TISI!L581)</f>
        <v>0</v>
      </c>
      <c r="R581" s="2" t="n">
        <f aca="false">IF($D581+$J581&gt;0,TISI!M581)</f>
        <v>0</v>
      </c>
      <c r="S581" s="2" t="n">
        <f aca="false">IF($D581+$J581&gt;0,TISI!N581)</f>
        <v>0</v>
      </c>
      <c r="T581" s="2" t="n">
        <f aca="false">IF($D581+$J581&gt;0,TISI!O581)</f>
        <v>0</v>
      </c>
      <c r="U581" s="2" t="n">
        <f aca="false">IF($D581+$J581&gt;0,TISI!P581)</f>
        <v>0</v>
      </c>
      <c r="V581" s="2" t="n">
        <f aca="false">IF($D581+$J581&gt;0,TISI!Q581)</f>
        <v>0</v>
      </c>
      <c r="W581" s="2" t="n">
        <f aca="false">IF($D581+$J581&gt;0,TISI!R581)</f>
        <v>0</v>
      </c>
      <c r="X581" s="2" t="n">
        <f aca="false">IF($D581+$J581&gt;0,TISI!S581)</f>
        <v>0</v>
      </c>
      <c r="Y581" s="2" t="n">
        <f aca="false">IF($D581+$J581&gt;0,TISI!T581)</f>
        <v>0</v>
      </c>
      <c r="Z581" s="2" t="n">
        <f aca="false">IF($D581+$J581&gt;0,TISI!U581)</f>
        <v>0</v>
      </c>
      <c r="AA581" s="2" t="n">
        <f aca="false">IF($D581+$J581&gt;0,TISI!V581)</f>
        <v>0</v>
      </c>
      <c r="AB581" s="2" t="n">
        <f aca="false">IF($D581+$J581&gt;0,TISI!W581)</f>
        <v>0</v>
      </c>
      <c r="AC581" s="2" t="n">
        <f aca="false">IF($D581+$J581&gt;0,TISI!X581)</f>
        <v>0</v>
      </c>
      <c r="AD581" s="2" t="n">
        <f aca="false">IF($D581+$J581&gt;0,TISI!Y581)</f>
        <v>0</v>
      </c>
      <c r="AE581" s="2" t="n">
        <f aca="false">IF($D581+$J581&gt;0,TISI!Z581)</f>
        <v>0</v>
      </c>
      <c r="AF581" s="2" t="n">
        <f aca="false">IF($D581+$J581&gt;0,TISI!AA581)</f>
        <v>0</v>
      </c>
      <c r="AG581" s="2" t="n">
        <f aca="false">IF($D581+$J581&gt;0,TISI!AB581)</f>
        <v>0</v>
      </c>
      <c r="AH581" s="2" t="n">
        <f aca="false">IF($D581+$J581&gt;0,TISI!AC581)</f>
        <v>0</v>
      </c>
      <c r="AI581" s="2" t="n">
        <f aca="false">IF($D581+$J581&gt;0,TISI!AD581)</f>
        <v>0</v>
      </c>
      <c r="AJ581" s="2" t="n">
        <f aca="false">IF($D581+$J581&gt;0,TISI!AE581)</f>
        <v>0</v>
      </c>
      <c r="AK581" s="2" t="n">
        <f aca="false">IF($D581+$J581&gt;0,TISI!AF581)</f>
        <v>0</v>
      </c>
      <c r="AL581" s="2" t="n">
        <f aca="false">IF($D581+$J581&gt;0,TISI!AG581)</f>
        <v>0</v>
      </c>
      <c r="AM581" s="2" t="n">
        <f aca="false">IF($D581+$J581&gt;0,TISI!AH581)</f>
        <v>0</v>
      </c>
      <c r="AN581" s="2" t="n">
        <f aca="false">IF($D581+$J581&gt;0,TISI!AI581)</f>
        <v>0</v>
      </c>
      <c r="AO581" s="2" t="n">
        <f aca="false">IF($D581+$J581&gt;0,TISI!AJ581)</f>
        <v>0</v>
      </c>
      <c r="AP581" s="2" t="n">
        <f aca="false">IF($D581+$J581&gt;0,TISI!AK581)</f>
        <v>0</v>
      </c>
      <c r="AQ581" s="2" t="n">
        <f aca="false">IF($D581+$J581&gt;0,TISI!AL581)</f>
        <v>0</v>
      </c>
      <c r="AR581" s="2" t="n">
        <f aca="false">IF($D581+$J581&gt;0,TISI!AM581)</f>
        <v>0</v>
      </c>
      <c r="AS581" s="2" t="n">
        <f aca="false">IF($D581+$J581&gt;0,TISI!AN581)</f>
        <v>0</v>
      </c>
      <c r="AT581" s="2" t="n">
        <f aca="false">IF($D581+$J581&gt;0,TISI!AO581)</f>
        <v>0</v>
      </c>
      <c r="AU581" s="2" t="n">
        <f aca="false">IF($D581+$J581&gt;0,TISI!AP581)</f>
        <v>0</v>
      </c>
      <c r="AV581" s="2" t="n">
        <f aca="false">IF($D581+$J581&gt;0,TISI!AQ581)</f>
        <v>0</v>
      </c>
      <c r="AW581" s="2" t="n">
        <f aca="false">IF($D581+$J581&gt;0,TISI!AR581)</f>
        <v>0</v>
      </c>
      <c r="AX581" s="2" t="n">
        <f aca="false">IF($D581+$J581&gt;0,TISI!AS581)</f>
        <v>0</v>
      </c>
      <c r="AY581" s="2" t="n">
        <f aca="false">IF($D581+$J581&gt;0,TISI!AT581)</f>
        <v>0</v>
      </c>
      <c r="AZ581" s="2" t="n">
        <f aca="false">IF($D581+$J581&gt;0,TISI!AU581)</f>
        <v>0</v>
      </c>
      <c r="BA581" s="2" t="n">
        <f aca="false">IF($D581+$J581&gt;0,TISI!AV581)</f>
        <v>0</v>
      </c>
      <c r="BB581" s="2" t="n">
        <f aca="false">IF($D581+$J581&gt;0,TISI!AW581)</f>
        <v>0</v>
      </c>
      <c r="BC581" s="2" t="n">
        <f aca="false">IF($D581+$J581&gt;0,TISI!AX581)</f>
        <v>0</v>
      </c>
      <c r="BD581" s="2" t="n">
        <f aca="false">IF($D581+$J581&gt;0,TISI!AY581)</f>
        <v>0</v>
      </c>
      <c r="BE581" s="2" t="n">
        <f aca="false">IF($D581+$J581&gt;0,TISI!AZ581)</f>
        <v>0</v>
      </c>
      <c r="BF581" s="2" t="n">
        <f aca="false">IF($D581+$J581&gt;0,TISI!BA581)</f>
        <v>0</v>
      </c>
      <c r="BG581" s="2" t="n">
        <f aca="false">IF($D581+$J581&gt;0,TISI!BB581)</f>
        <v>0</v>
      </c>
      <c r="BH581" s="2" t="n">
        <f aca="false">IF($D581+$J581&gt;0,TISI!BC581)</f>
        <v>0</v>
      </c>
    </row>
    <row r="582" s="188" customFormat="true" ht="12" hidden="false" customHeight="false" outlineLevel="0" collapsed="false">
      <c r="A582" s="184"/>
      <c r="B582" s="185"/>
      <c r="C582" s="186" t="s">
        <v>3</v>
      </c>
      <c r="D582" s="172"/>
      <c r="E582" s="172"/>
      <c r="F582" s="172"/>
      <c r="G582" s="172"/>
      <c r="H582" s="172"/>
      <c r="I582" s="172"/>
      <c r="J582" s="172"/>
      <c r="K582" s="172"/>
      <c r="L582" s="172"/>
      <c r="M582" s="187" t="e">
        <f aca="false">SUM(M5:M581)</f>
        <v>#DIV/0!</v>
      </c>
      <c r="N582" s="187" t="e">
        <f aca="false">SUM(N5:N581)</f>
        <v>#DIV/0!</v>
      </c>
      <c r="O582" s="187" t="e">
        <f aca="false">SUM(O5:O581)</f>
        <v>#DIV/0!</v>
      </c>
      <c r="P582" s="187" t="e">
        <f aca="false">SUM(P5:P581)</f>
        <v>#DIV/0!</v>
      </c>
      <c r="Q582" s="187" t="e">
        <f aca="false">SUM(Q5:Q581)</f>
        <v>#DIV/0!</v>
      </c>
      <c r="R582" s="187" t="e">
        <f aca="false">SUM(R5:R581)</f>
        <v>#DIV/0!</v>
      </c>
      <c r="S582" s="187" t="e">
        <f aca="false">SUM(S5:S581)</f>
        <v>#DIV/0!</v>
      </c>
      <c r="T582" s="187" t="e">
        <f aca="false">SUM(T5:T581)</f>
        <v>#DIV/0!</v>
      </c>
      <c r="U582" s="187" t="e">
        <f aca="false">SUM(U5:U581)</f>
        <v>#DIV/0!</v>
      </c>
      <c r="V582" s="187" t="e">
        <f aca="false">SUM(V5:V581)</f>
        <v>#DIV/0!</v>
      </c>
      <c r="W582" s="187" t="e">
        <f aca="false">SUM(W5:W581)</f>
        <v>#DIV/0!</v>
      </c>
      <c r="X582" s="187" t="e">
        <f aca="false">SUM(X5:X581)</f>
        <v>#DIV/0!</v>
      </c>
      <c r="Y582" s="187" t="e">
        <f aca="false">SUM(Y5:Y581)</f>
        <v>#DIV/0!</v>
      </c>
      <c r="Z582" s="187" t="e">
        <f aca="false">SUM(Z5:Z581)</f>
        <v>#DIV/0!</v>
      </c>
      <c r="AA582" s="187" t="e">
        <f aca="false">SUM(AA5:AA581)</f>
        <v>#DIV/0!</v>
      </c>
      <c r="AB582" s="187" t="e">
        <f aca="false">SUM(AB5:AB581)</f>
        <v>#DIV/0!</v>
      </c>
      <c r="AC582" s="187" t="e">
        <f aca="false">SUM(AC5:AC581)</f>
        <v>#DIV/0!</v>
      </c>
      <c r="AD582" s="187" t="e">
        <f aca="false">SUM(AD5:AD581)</f>
        <v>#DIV/0!</v>
      </c>
      <c r="AE582" s="187" t="e">
        <f aca="false">SUM(AE5:AE581)</f>
        <v>#DIV/0!</v>
      </c>
      <c r="AF582" s="187" t="e">
        <f aca="false">SUM(AF5:AF581)</f>
        <v>#DIV/0!</v>
      </c>
      <c r="AG582" s="187" t="e">
        <f aca="false">SUM(AG5:AG581)</f>
        <v>#DIV/0!</v>
      </c>
      <c r="AH582" s="187" t="e">
        <f aca="false">SUM(AH5:AH581)</f>
        <v>#DIV/0!</v>
      </c>
      <c r="AI582" s="187" t="e">
        <f aca="false">SUM(AI5:AI581)</f>
        <v>#DIV/0!</v>
      </c>
      <c r="AJ582" s="187" t="e">
        <f aca="false">SUM(AJ5:AJ581)</f>
        <v>#DIV/0!</v>
      </c>
      <c r="AK582" s="187" t="e">
        <f aca="false">SUM(AK5:AK581)</f>
        <v>#DIV/0!</v>
      </c>
      <c r="AL582" s="187" t="e">
        <f aca="false">SUM(AL5:AL581)</f>
        <v>#DIV/0!</v>
      </c>
      <c r="AM582" s="187" t="e">
        <f aca="false">SUM(AM5:AM581)</f>
        <v>#DIV/0!</v>
      </c>
      <c r="AN582" s="187" t="e">
        <f aca="false">SUM(AN5:AN581)</f>
        <v>#DIV/0!</v>
      </c>
      <c r="AO582" s="187" t="e">
        <f aca="false">SUM(AO5:AO581)</f>
        <v>#DIV/0!</v>
      </c>
      <c r="AP582" s="187" t="e">
        <f aca="false">SUM(AP5:AP581)</f>
        <v>#DIV/0!</v>
      </c>
      <c r="AQ582" s="187" t="e">
        <f aca="false">SUM(AQ5:AQ581)</f>
        <v>#DIV/0!</v>
      </c>
      <c r="AR582" s="187" t="e">
        <f aca="false">SUM(AR5:AR581)</f>
        <v>#DIV/0!</v>
      </c>
      <c r="AS582" s="187" t="e">
        <f aca="false">SUM(AS5:AS581)</f>
        <v>#DIV/0!</v>
      </c>
      <c r="AT582" s="187" t="e">
        <f aca="false">SUM(AT5:AT581)</f>
        <v>#DIV/0!</v>
      </c>
      <c r="AU582" s="187" t="e">
        <f aca="false">SUM(AU5:AU581)</f>
        <v>#DIV/0!</v>
      </c>
      <c r="AV582" s="187" t="e">
        <f aca="false">SUM(AV5:AV581)</f>
        <v>#DIV/0!</v>
      </c>
      <c r="AW582" s="187" t="e">
        <f aca="false">SUM(AW5:AW581)</f>
        <v>#DIV/0!</v>
      </c>
      <c r="AX582" s="187" t="e">
        <f aca="false">SUM(AX5:AX581)</f>
        <v>#DIV/0!</v>
      </c>
      <c r="AY582" s="187" t="e">
        <f aca="false">SUM(AY5:AY581)</f>
        <v>#DIV/0!</v>
      </c>
      <c r="AZ582" s="187" t="e">
        <f aca="false">SUM(AZ5:AZ581)</f>
        <v>#DIV/0!</v>
      </c>
      <c r="BA582" s="187" t="e">
        <f aca="false">SUM(BA5:BA581)</f>
        <v>#DIV/0!</v>
      </c>
      <c r="BB582" s="187" t="e">
        <f aca="false">SUM(BB5:BB581)</f>
        <v>#DIV/0!</v>
      </c>
      <c r="BC582" s="187" t="e">
        <f aca="false">SUM(BC5:BC581)</f>
        <v>#DIV/0!</v>
      </c>
      <c r="BD582" s="187" t="e">
        <f aca="false">SUM(BD5:BD581)</f>
        <v>#DIV/0!</v>
      </c>
      <c r="BE582" s="187" t="e">
        <f aca="false">SUM(BE5:BE581)</f>
        <v>#DIV/0!</v>
      </c>
      <c r="BF582" s="187" t="e">
        <f aca="false">SUM(BF5:BF581)</f>
        <v>#DIV/0!</v>
      </c>
      <c r="BG582" s="187" t="e">
        <f aca="false">SUM(BG5:BG581)</f>
        <v>#DIV/0!</v>
      </c>
      <c r="BH582" s="187" t="e">
        <f aca="false">SUM(BH5:BH581)</f>
        <v>#DIV/0!</v>
      </c>
    </row>
    <row r="584" customFormat="false" ht="12" hidden="false" customHeight="false" outlineLevel="0" collapsed="false">
      <c r="M584" s="1" t="n">
        <v>1</v>
      </c>
      <c r="N584" s="1" t="n">
        <v>2</v>
      </c>
      <c r="O584" s="1" t="n">
        <v>3</v>
      </c>
      <c r="P584" s="1" t="n">
        <v>4</v>
      </c>
      <c r="Q584" s="1" t="n">
        <v>5</v>
      </c>
      <c r="R584" s="1" t="n">
        <v>6</v>
      </c>
      <c r="S584" s="1" t="n">
        <v>7</v>
      </c>
      <c r="T584" s="1" t="n">
        <v>8</v>
      </c>
      <c r="U584" s="1" t="n">
        <v>9</v>
      </c>
      <c r="V584" s="1" t="n">
        <v>10</v>
      </c>
      <c r="W584" s="1" t="n">
        <v>11</v>
      </c>
      <c r="X584" s="1" t="n">
        <v>12</v>
      </c>
      <c r="Y584" s="1" t="n">
        <v>13</v>
      </c>
      <c r="Z584" s="1" t="n">
        <v>14</v>
      </c>
      <c r="AA584" s="1" t="n">
        <v>15</v>
      </c>
      <c r="AB584" s="1" t="n">
        <v>16</v>
      </c>
      <c r="AC584" s="1" t="n">
        <v>17</v>
      </c>
      <c r="AD584" s="1" t="n">
        <v>18</v>
      </c>
      <c r="AE584" s="1" t="n">
        <v>19</v>
      </c>
      <c r="AF584" s="1" t="n">
        <v>20</v>
      </c>
      <c r="AG584" s="1" t="n">
        <v>21</v>
      </c>
      <c r="AH584" s="1" t="n">
        <v>22</v>
      </c>
      <c r="AI584" s="1" t="n">
        <v>23</v>
      </c>
      <c r="AJ584" s="1" t="n">
        <v>24</v>
      </c>
      <c r="AK584" s="1" t="n">
        <v>26</v>
      </c>
      <c r="AL584" s="1" t="n">
        <v>26</v>
      </c>
      <c r="AM584" s="1" t="n">
        <v>27</v>
      </c>
      <c r="AN584" s="1" t="n">
        <v>28</v>
      </c>
      <c r="AO584" s="1" t="n">
        <v>29</v>
      </c>
      <c r="AP584" s="1" t="n">
        <v>30</v>
      </c>
      <c r="AQ584" s="1" t="n">
        <v>31</v>
      </c>
      <c r="AR584" s="1" t="n">
        <v>32</v>
      </c>
      <c r="AS584" s="1" t="n">
        <v>33</v>
      </c>
      <c r="AT584" s="1" t="n">
        <v>34</v>
      </c>
      <c r="AU584" s="1" t="n">
        <v>35</v>
      </c>
      <c r="AV584" s="1" t="n">
        <v>36</v>
      </c>
      <c r="AW584" s="1" t="n">
        <v>37</v>
      </c>
      <c r="AX584" s="1" t="n">
        <v>38</v>
      </c>
      <c r="AY584" s="1" t="n">
        <v>39</v>
      </c>
      <c r="AZ584" s="1" t="n">
        <v>40</v>
      </c>
      <c r="BA584" s="1" t="n">
        <v>41</v>
      </c>
      <c r="BB584" s="1" t="n">
        <v>42</v>
      </c>
      <c r="BC584" s="1" t="n">
        <v>43</v>
      </c>
      <c r="BD584" s="1" t="n">
        <v>44</v>
      </c>
      <c r="BE584" s="1" t="n">
        <v>45</v>
      </c>
      <c r="BF584" s="1" t="n">
        <v>46</v>
      </c>
      <c r="BG584" s="1" t="n">
        <v>47</v>
      </c>
      <c r="BH584" s="1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0"/>
  <sheetViews>
    <sheetView showFormulas="false" showGridLines="true" showRowColHeaders="true" showZeros="true" rightToLeft="false" tabSelected="false" showOutlineSymbols="true" defaultGridColor="true" view="normal" topLeftCell="A226" colorId="64" zoomScale="80" zoomScaleNormal="80" zoomScalePageLayoutView="100" workbookViewId="0">
      <selection pane="topLeft" activeCell="A239" activeCellId="0" sqref="A239:IV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6.85"/>
    <col collapsed="false" customWidth="true" hidden="false" outlineLevel="0" max="2" min="2" style="190" width="14.28"/>
    <col collapsed="false" customWidth="true" hidden="false" outlineLevel="0" max="3" min="3" style="190" width="34.13"/>
    <col collapsed="false" customWidth="true" hidden="false" outlineLevel="0" max="7" min="4" style="191" width="4.7"/>
    <col collapsed="false" customWidth="true" hidden="false" outlineLevel="0" max="55" min="8" style="0" width="6.7"/>
  </cols>
  <sheetData>
    <row r="1" customFormat="false" ht="72" hidden="false" customHeight="false" outlineLevel="0" collapsed="false">
      <c r="C1" s="192" t="s">
        <v>13</v>
      </c>
      <c r="H1" s="193" t="str">
        <f aca="false">WPISUJ!D1</f>
        <v>NAZWA RZEKI</v>
      </c>
      <c r="I1" s="193" t="str">
        <f aca="false">WPISUJ!E1</f>
        <v>NAZWA RZEKI</v>
      </c>
      <c r="J1" s="193" t="str">
        <f aca="false">WPISUJ!F1</f>
        <v>NAZWA RZEKI</v>
      </c>
      <c r="K1" s="193" t="str">
        <f aca="false">WPISUJ!G1</f>
        <v>NAZWA RZEKI</v>
      </c>
      <c r="L1" s="193" t="str">
        <f aca="false">WPISUJ!H1</f>
        <v>NAZWA RZEKI</v>
      </c>
      <c r="M1" s="193" t="str">
        <f aca="false">WPISUJ!I1</f>
        <v>NAZWA RZEKI</v>
      </c>
      <c r="N1" s="193" t="str">
        <f aca="false">WPISUJ!J1</f>
        <v>NAZWA RZEKI</v>
      </c>
      <c r="O1" s="193" t="str">
        <f aca="false">WPISUJ!K1</f>
        <v>NAZWA RZEKI</v>
      </c>
      <c r="P1" s="193" t="str">
        <f aca="false">WPISUJ!L1</f>
        <v>NAZWA RZEKI</v>
      </c>
      <c r="Q1" s="193" t="str">
        <f aca="false">WPISUJ!M1</f>
        <v>NAZWA RZEKI</v>
      </c>
      <c r="R1" s="193" t="str">
        <f aca="false">WPISUJ!N1</f>
        <v>NAZWA RZEKI</v>
      </c>
      <c r="S1" s="193" t="str">
        <f aca="false">WPISUJ!O1</f>
        <v>NAZWA RZEKI</v>
      </c>
      <c r="T1" s="193" t="str">
        <f aca="false">WPISUJ!P1</f>
        <v>NAZWA RZEKI</v>
      </c>
      <c r="U1" s="193" t="str">
        <f aca="false">WPISUJ!Q1</f>
        <v>NAZWA RZEKI</v>
      </c>
      <c r="V1" s="193" t="str">
        <f aca="false">WPISUJ!R1</f>
        <v>NAZWA RZEKI</v>
      </c>
      <c r="W1" s="193" t="str">
        <f aca="false">WPISUJ!S1</f>
        <v>NAZWA RZEKI</v>
      </c>
      <c r="X1" s="193" t="str">
        <f aca="false">WPISUJ!T1</f>
        <v>NAZWA RZEKI</v>
      </c>
      <c r="Y1" s="193" t="str">
        <f aca="false">WPISUJ!U1</f>
        <v>NAZWA RZEKI</v>
      </c>
      <c r="Z1" s="193" t="str">
        <f aca="false">WPISUJ!V1</f>
        <v>NAZWA RZEKI</v>
      </c>
      <c r="AA1" s="193" t="str">
        <f aca="false">WPISUJ!W1</f>
        <v>NAZWA RZEKI</v>
      </c>
      <c r="AB1" s="193" t="str">
        <f aca="false">WPISUJ!X1</f>
        <v>NAZWA RZEKI</v>
      </c>
      <c r="AC1" s="193" t="str">
        <f aca="false">WPISUJ!Y1</f>
        <v>NAZWA RZEKI</v>
      </c>
      <c r="AD1" s="193" t="str">
        <f aca="false">WPISUJ!Z1</f>
        <v>NAZWA RZEKI</v>
      </c>
      <c r="AE1" s="193" t="str">
        <f aca="false">WPISUJ!AA1</f>
        <v>NAZWA RZEKI</v>
      </c>
      <c r="AF1" s="193" t="str">
        <f aca="false">WPISUJ!AB1</f>
        <v>NAZWA RZEKI</v>
      </c>
      <c r="AG1" s="193" t="str">
        <f aca="false">WPISUJ!AC1</f>
        <v>NAZWA RZEKI</v>
      </c>
      <c r="AH1" s="193" t="str">
        <f aca="false">WPISUJ!AD1</f>
        <v>NAZWA RZEKI</v>
      </c>
      <c r="AI1" s="193" t="str">
        <f aca="false">WPISUJ!AE1</f>
        <v>NAZWA RZEKI</v>
      </c>
      <c r="AJ1" s="193" t="str">
        <f aca="false">WPISUJ!AF1</f>
        <v>NAZWA RZEKI</v>
      </c>
      <c r="AK1" s="193" t="str">
        <f aca="false">WPISUJ!AG1</f>
        <v>NAZWA RZEKI</v>
      </c>
      <c r="AL1" s="193" t="str">
        <f aca="false">WPISUJ!AH1</f>
        <v>NAZWA RZEKI</v>
      </c>
      <c r="AM1" s="193" t="str">
        <f aca="false">WPISUJ!AI1</f>
        <v>NAZWA RZEKI</v>
      </c>
      <c r="AN1" s="193" t="str">
        <f aca="false">WPISUJ!AJ1</f>
        <v>NAZWA RZEKI</v>
      </c>
      <c r="AO1" s="193" t="str">
        <f aca="false">WPISUJ!AK1</f>
        <v>NAZWA RZEKI</v>
      </c>
      <c r="AP1" s="193" t="str">
        <f aca="false">WPISUJ!AL1</f>
        <v>NAZWA RZEKI</v>
      </c>
      <c r="AQ1" s="193" t="str">
        <f aca="false">WPISUJ!AM1</f>
        <v>NAZWA RZEKI</v>
      </c>
      <c r="AR1" s="193" t="str">
        <f aca="false">WPISUJ!AN1</f>
        <v>NAZWA RZEKI</v>
      </c>
      <c r="AS1" s="193" t="str">
        <f aca="false">WPISUJ!AO1</f>
        <v>NAZWA RZEKI</v>
      </c>
      <c r="AT1" s="193" t="str">
        <f aca="false">WPISUJ!AP1</f>
        <v>NAZWA RZEKI</v>
      </c>
      <c r="AU1" s="193" t="str">
        <f aca="false">WPISUJ!AQ1</f>
        <v>NAZWA RZEKI</v>
      </c>
      <c r="AV1" s="193" t="str">
        <f aca="false">WPISUJ!AR1</f>
        <v>NAZWA RZEKI</v>
      </c>
      <c r="AW1" s="193" t="str">
        <f aca="false">WPISUJ!AS1</f>
        <v>NAZWA RZEKI</v>
      </c>
      <c r="AX1" s="193" t="str">
        <f aca="false">WPISUJ!AT1</f>
        <v>NAZWA RZEKI</v>
      </c>
      <c r="AY1" s="193" t="str">
        <f aca="false">WPISUJ!AU1</f>
        <v>NAZWA RZEKI</v>
      </c>
      <c r="AZ1" s="193" t="str">
        <f aca="false">WPISUJ!AV1</f>
        <v>NAZWA RZEKI</v>
      </c>
      <c r="BA1" s="193" t="str">
        <f aca="false">WPISUJ!AW1</f>
        <v>NAZWA RZEKI</v>
      </c>
      <c r="BB1" s="193" t="str">
        <f aca="false">WPISUJ!AX1</f>
        <v>NAZWA RZEKI</v>
      </c>
      <c r="BC1" s="193" t="str">
        <f aca="false">WPISUJ!AY1</f>
        <v>NAZWA RZEKI</v>
      </c>
    </row>
    <row r="2" customFormat="false" ht="82.5" hidden="false" customHeight="false" outlineLevel="0" collapsed="false">
      <c r="C2" s="192" t="s">
        <v>30</v>
      </c>
      <c r="H2" s="193" t="str">
        <f aca="false">WPISUJ!D2</f>
        <v>PLxxS1501_xxxx</v>
      </c>
      <c r="I2" s="193" t="str">
        <f aca="false">WPISUJ!E2</f>
        <v>PLxxS1501_xxxx</v>
      </c>
      <c r="J2" s="193" t="str">
        <f aca="false">WPISUJ!F2</f>
        <v>PLxxS1501_xxxx</v>
      </c>
      <c r="K2" s="193" t="str">
        <f aca="false">WPISUJ!G2</f>
        <v>PLxxS1501_xxxx</v>
      </c>
      <c r="L2" s="193" t="str">
        <f aca="false">WPISUJ!H2</f>
        <v>PLxxS1501_xxxx</v>
      </c>
      <c r="M2" s="193" t="str">
        <f aca="false">WPISUJ!I2</f>
        <v>PLxxS1501_xxxx</v>
      </c>
      <c r="N2" s="193" t="str">
        <f aca="false">WPISUJ!J2</f>
        <v>PLxxS1501_xxxx</v>
      </c>
      <c r="O2" s="193" t="str">
        <f aca="false">WPISUJ!K2</f>
        <v>PLxxS1501_xxxx</v>
      </c>
      <c r="P2" s="193" t="str">
        <f aca="false">WPISUJ!L2</f>
        <v>PLxxS1501_xxxx</v>
      </c>
      <c r="Q2" s="193" t="str">
        <f aca="false">WPISUJ!M2</f>
        <v>PLxxS1501_xxxx</v>
      </c>
      <c r="R2" s="193" t="str">
        <f aca="false">WPISUJ!N2</f>
        <v>PLxxS1501_xxxx</v>
      </c>
      <c r="S2" s="193" t="str">
        <f aca="false">WPISUJ!O2</f>
        <v>PLxxS1501_xxxx</v>
      </c>
      <c r="T2" s="193" t="str">
        <f aca="false">WPISUJ!P2</f>
        <v>PLxxS1501_xxxx</v>
      </c>
      <c r="U2" s="193" t="str">
        <f aca="false">WPISUJ!Q2</f>
        <v>PLxxS1501_xxxx</v>
      </c>
      <c r="V2" s="193" t="str">
        <f aca="false">WPISUJ!R2</f>
        <v>PLxxS1501_xxxx</v>
      </c>
      <c r="W2" s="193" t="str">
        <f aca="false">WPISUJ!S2</f>
        <v>PLxxS1501_xxxx</v>
      </c>
      <c r="X2" s="193" t="str">
        <f aca="false">WPISUJ!T2</f>
        <v>PLxxS1501_xxxx</v>
      </c>
      <c r="Y2" s="193" t="str">
        <f aca="false">WPISUJ!U2</f>
        <v>PLxxS1501_xxxx</v>
      </c>
      <c r="Z2" s="193" t="str">
        <f aca="false">WPISUJ!V2</f>
        <v>PLxxS1501_xxxx</v>
      </c>
      <c r="AA2" s="193" t="str">
        <f aca="false">WPISUJ!W2</f>
        <v>PLxxS1501_xxxx</v>
      </c>
      <c r="AB2" s="193" t="str">
        <f aca="false">WPISUJ!X2</f>
        <v>PLxxS1501_xxxx</v>
      </c>
      <c r="AC2" s="193" t="str">
        <f aca="false">WPISUJ!Y2</f>
        <v>PLxxS1501_xxxx</v>
      </c>
      <c r="AD2" s="193" t="str">
        <f aca="false">WPISUJ!Z2</f>
        <v>PLxxS1501_xxxx</v>
      </c>
      <c r="AE2" s="193" t="str">
        <f aca="false">WPISUJ!AA2</f>
        <v>PLxxS1501_xxxx</v>
      </c>
      <c r="AF2" s="193" t="str">
        <f aca="false">WPISUJ!AB2</f>
        <v>PLxxS1501_xxxx</v>
      </c>
      <c r="AG2" s="193" t="str">
        <f aca="false">WPISUJ!AC2</f>
        <v>PLxxS1501_xxxx</v>
      </c>
      <c r="AH2" s="193" t="str">
        <f aca="false">WPISUJ!AD2</f>
        <v>PLxxS1501_xxxx</v>
      </c>
      <c r="AI2" s="193" t="str">
        <f aca="false">WPISUJ!AE2</f>
        <v>PLxxS1501_xxxx</v>
      </c>
      <c r="AJ2" s="193" t="str">
        <f aca="false">WPISUJ!AF2</f>
        <v>PLxxS1501_xxxx</v>
      </c>
      <c r="AK2" s="193" t="str">
        <f aca="false">WPISUJ!AG2</f>
        <v>PLxxS1501_xxxx</v>
      </c>
      <c r="AL2" s="193" t="str">
        <f aca="false">WPISUJ!AH2</f>
        <v>PLxxS1501_xxxx</v>
      </c>
      <c r="AM2" s="193" t="str">
        <f aca="false">WPISUJ!AI2</f>
        <v>PLxxS1501_xxxx</v>
      </c>
      <c r="AN2" s="193" t="str">
        <f aca="false">WPISUJ!AJ2</f>
        <v>PLxxS1501_xxxx</v>
      </c>
      <c r="AO2" s="193" t="str">
        <f aca="false">WPISUJ!AK2</f>
        <v>PLxxS1501_xxxx</v>
      </c>
      <c r="AP2" s="193" t="str">
        <f aca="false">WPISUJ!AL2</f>
        <v>PLxxS1501_xxxx</v>
      </c>
      <c r="AQ2" s="193" t="str">
        <f aca="false">WPISUJ!AM2</f>
        <v>PLxxS1501_xxxx</v>
      </c>
      <c r="AR2" s="193" t="str">
        <f aca="false">WPISUJ!AN2</f>
        <v>PLxxS1501_xxxx</v>
      </c>
      <c r="AS2" s="193" t="str">
        <f aca="false">WPISUJ!AO2</f>
        <v>PLxxS1501_xxxx</v>
      </c>
      <c r="AT2" s="193" t="str">
        <f aca="false">WPISUJ!AP2</f>
        <v>PLxxS1501_xxxx</v>
      </c>
      <c r="AU2" s="193" t="str">
        <f aca="false">WPISUJ!AQ2</f>
        <v>PLxxS1501_xxxx</v>
      </c>
      <c r="AV2" s="193" t="str">
        <f aca="false">WPISUJ!AR2</f>
        <v>PLxxS1501_xxxx</v>
      </c>
      <c r="AW2" s="193" t="str">
        <f aca="false">WPISUJ!AS2</f>
        <v>PLxxS1501_xxxx</v>
      </c>
      <c r="AX2" s="193" t="str">
        <f aca="false">WPISUJ!AT2</f>
        <v>PLxxS1501_xxxx</v>
      </c>
      <c r="AY2" s="193" t="str">
        <f aca="false">WPISUJ!AU2</f>
        <v>PLxxS1501_xxxx</v>
      </c>
      <c r="AZ2" s="193" t="str">
        <f aca="false">WPISUJ!AV2</f>
        <v>PLxxS1501_xxxx</v>
      </c>
      <c r="BA2" s="193" t="str">
        <f aca="false">WPISUJ!AW2</f>
        <v>PLxxS1501_xxxx</v>
      </c>
      <c r="BB2" s="193" t="str">
        <f aca="false">WPISUJ!AX2</f>
        <v>PLxxS1501_xxxx</v>
      </c>
      <c r="BC2" s="193" t="str">
        <f aca="false">WPISUJ!AY2</f>
        <v>PLxxS1501_xxxx</v>
      </c>
    </row>
    <row r="3" customFormat="false" ht="63" hidden="false" customHeight="true" outlineLevel="0" collapsed="false">
      <c r="C3" s="192" t="s">
        <v>6</v>
      </c>
      <c r="H3" s="194" t="n">
        <f aca="false">WPISUJ!D3</f>
        <v>40176</v>
      </c>
      <c r="I3" s="194" t="n">
        <f aca="false">WPISUJ!E3</f>
        <v>40177</v>
      </c>
      <c r="J3" s="194" t="n">
        <f aca="false">WPISUJ!F3</f>
        <v>40178</v>
      </c>
      <c r="K3" s="194" t="n">
        <f aca="false">WPISUJ!G3</f>
        <v>40179</v>
      </c>
      <c r="L3" s="194" t="n">
        <f aca="false">WPISUJ!H3</f>
        <v>40179</v>
      </c>
      <c r="M3" s="194" t="n">
        <f aca="false">WPISUJ!I3</f>
        <v>40179</v>
      </c>
      <c r="N3" s="194" t="n">
        <f aca="false">WPISUJ!J3</f>
        <v>40179</v>
      </c>
      <c r="O3" s="194" t="n">
        <f aca="false">WPISUJ!K3</f>
        <v>40179</v>
      </c>
      <c r="P3" s="194" t="n">
        <f aca="false">WPISUJ!L3</f>
        <v>40179</v>
      </c>
      <c r="Q3" s="194" t="n">
        <f aca="false">WPISUJ!M3</f>
        <v>40179</v>
      </c>
      <c r="R3" s="194" t="n">
        <f aca="false">WPISUJ!N3</f>
        <v>40179</v>
      </c>
      <c r="S3" s="194" t="n">
        <f aca="false">WPISUJ!O3</f>
        <v>40179</v>
      </c>
      <c r="T3" s="194" t="n">
        <f aca="false">WPISUJ!P3</f>
        <v>40179</v>
      </c>
      <c r="U3" s="194" t="n">
        <f aca="false">WPISUJ!Q3</f>
        <v>40179</v>
      </c>
      <c r="V3" s="194" t="n">
        <f aca="false">WPISUJ!R3</f>
        <v>40179</v>
      </c>
      <c r="W3" s="194" t="n">
        <f aca="false">WPISUJ!S3</f>
        <v>40179</v>
      </c>
      <c r="X3" s="194" t="n">
        <f aca="false">WPISUJ!T3</f>
        <v>40179</v>
      </c>
      <c r="Y3" s="194" t="n">
        <f aca="false">WPISUJ!U3</f>
        <v>40179</v>
      </c>
      <c r="Z3" s="194" t="n">
        <f aca="false">WPISUJ!V3</f>
        <v>40179</v>
      </c>
      <c r="AA3" s="194" t="n">
        <f aca="false">WPISUJ!W3</f>
        <v>40179</v>
      </c>
      <c r="AB3" s="194" t="n">
        <f aca="false">WPISUJ!X3</f>
        <v>40179</v>
      </c>
      <c r="AC3" s="194" t="n">
        <f aca="false">WPISUJ!Y3</f>
        <v>40179</v>
      </c>
      <c r="AD3" s="194" t="n">
        <f aca="false">WPISUJ!Z3</f>
        <v>40179</v>
      </c>
      <c r="AE3" s="194" t="n">
        <f aca="false">WPISUJ!AA3</f>
        <v>40179</v>
      </c>
      <c r="AF3" s="194" t="n">
        <f aca="false">WPISUJ!AB3</f>
        <v>40179</v>
      </c>
      <c r="AG3" s="194" t="n">
        <f aca="false">WPISUJ!AC3</f>
        <v>40179</v>
      </c>
      <c r="AH3" s="194" t="n">
        <f aca="false">WPISUJ!AD3</f>
        <v>40179</v>
      </c>
      <c r="AI3" s="194" t="n">
        <f aca="false">WPISUJ!AE3</f>
        <v>40179</v>
      </c>
      <c r="AJ3" s="194" t="n">
        <f aca="false">WPISUJ!AF3</f>
        <v>40179</v>
      </c>
      <c r="AK3" s="194" t="n">
        <f aca="false">WPISUJ!AG3</f>
        <v>40179</v>
      </c>
      <c r="AL3" s="194" t="n">
        <f aca="false">WPISUJ!AH3</f>
        <v>40179</v>
      </c>
      <c r="AM3" s="194" t="n">
        <f aca="false">WPISUJ!AI3</f>
        <v>40179</v>
      </c>
      <c r="AN3" s="194" t="n">
        <f aca="false">WPISUJ!AJ3</f>
        <v>40179</v>
      </c>
      <c r="AO3" s="194" t="n">
        <f aca="false">WPISUJ!AK3</f>
        <v>40179</v>
      </c>
      <c r="AP3" s="194" t="n">
        <f aca="false">WPISUJ!AL3</f>
        <v>40179</v>
      </c>
      <c r="AQ3" s="194" t="n">
        <f aca="false">WPISUJ!AM3</f>
        <v>40179</v>
      </c>
      <c r="AR3" s="194" t="n">
        <f aca="false">WPISUJ!AN3</f>
        <v>40179</v>
      </c>
      <c r="AS3" s="194" t="n">
        <f aca="false">WPISUJ!AO3</f>
        <v>40179</v>
      </c>
      <c r="AT3" s="194" t="n">
        <f aca="false">WPISUJ!AP3</f>
        <v>40179</v>
      </c>
      <c r="AU3" s="194" t="n">
        <f aca="false">WPISUJ!AQ3</f>
        <v>40179</v>
      </c>
      <c r="AV3" s="194" t="n">
        <f aca="false">WPISUJ!AR3</f>
        <v>40179</v>
      </c>
      <c r="AW3" s="194" t="n">
        <f aca="false">WPISUJ!AS3</f>
        <v>40179</v>
      </c>
      <c r="AX3" s="194" t="n">
        <f aca="false">WPISUJ!AT3</f>
        <v>40179</v>
      </c>
      <c r="AY3" s="194" t="n">
        <f aca="false">WPISUJ!AU3</f>
        <v>40179</v>
      </c>
      <c r="AZ3" s="194" t="n">
        <f aca="false">WPISUJ!AV3</f>
        <v>40179</v>
      </c>
      <c r="BA3" s="194" t="n">
        <f aca="false">WPISUJ!AW3</f>
        <v>40179</v>
      </c>
      <c r="BB3" s="194" t="n">
        <f aca="false">WPISUJ!AX3</f>
        <v>40179</v>
      </c>
      <c r="BC3" s="194" t="n">
        <f aca="false">WPISUJ!AY3</f>
        <v>40179</v>
      </c>
    </row>
    <row r="4" customFormat="false" ht="12.75" hidden="false" customHeight="false" outlineLevel="0" collapsed="false">
      <c r="A4" s="195" t="s">
        <v>18</v>
      </c>
      <c r="B4" s="176" t="s">
        <v>19</v>
      </c>
      <c r="C4" s="176" t="s">
        <v>20</v>
      </c>
      <c r="D4" s="177" t="s">
        <v>5</v>
      </c>
      <c r="E4" s="177" t="s">
        <v>31</v>
      </c>
      <c r="F4" s="177" t="s">
        <v>4</v>
      </c>
      <c r="G4" s="177" t="s">
        <v>32</v>
      </c>
      <c r="H4" s="196" t="n">
        <f aca="false">WPISUJ!D4</f>
        <v>21</v>
      </c>
      <c r="I4" s="196" t="n">
        <f aca="false">WPISUJ!E4</f>
        <v>21</v>
      </c>
      <c r="J4" s="196" t="n">
        <f aca="false">WPISUJ!F4</f>
        <v>21</v>
      </c>
      <c r="K4" s="196" t="n">
        <f aca="false">WPISUJ!G4</f>
        <v>21</v>
      </c>
      <c r="L4" s="196" t="n">
        <f aca="false">WPISUJ!H4</f>
        <v>21</v>
      </c>
      <c r="M4" s="196" t="n">
        <f aca="false">WPISUJ!I4</f>
        <v>21</v>
      </c>
      <c r="N4" s="196" t="n">
        <f aca="false">WPISUJ!J4</f>
        <v>21</v>
      </c>
      <c r="O4" s="196" t="n">
        <f aca="false">WPISUJ!K4</f>
        <v>21</v>
      </c>
      <c r="P4" s="196" t="n">
        <f aca="false">WPISUJ!L4</f>
        <v>21</v>
      </c>
      <c r="Q4" s="196" t="n">
        <f aca="false">WPISUJ!M4</f>
        <v>21</v>
      </c>
      <c r="R4" s="196" t="n">
        <f aca="false">WPISUJ!N4</f>
        <v>21</v>
      </c>
      <c r="S4" s="196" t="n">
        <f aca="false">WPISUJ!O4</f>
        <v>21</v>
      </c>
      <c r="T4" s="196" t="n">
        <f aca="false">WPISUJ!P4</f>
        <v>21</v>
      </c>
      <c r="U4" s="196" t="n">
        <f aca="false">WPISUJ!Q4</f>
        <v>21</v>
      </c>
      <c r="V4" s="196" t="n">
        <f aca="false">WPISUJ!R4</f>
        <v>21</v>
      </c>
      <c r="W4" s="196" t="n">
        <f aca="false">WPISUJ!S4</f>
        <v>21</v>
      </c>
      <c r="X4" s="196" t="n">
        <f aca="false">WPISUJ!T4</f>
        <v>21</v>
      </c>
      <c r="Y4" s="196" t="n">
        <f aca="false">WPISUJ!U4</f>
        <v>21</v>
      </c>
      <c r="Z4" s="196" t="n">
        <f aca="false">WPISUJ!V4</f>
        <v>21</v>
      </c>
      <c r="AA4" s="196" t="n">
        <f aca="false">WPISUJ!W4</f>
        <v>21</v>
      </c>
      <c r="AB4" s="196" t="n">
        <f aca="false">WPISUJ!X4</f>
        <v>21</v>
      </c>
      <c r="AC4" s="196" t="n">
        <f aca="false">WPISUJ!Y4</f>
        <v>21</v>
      </c>
      <c r="AD4" s="196" t="n">
        <f aca="false">WPISUJ!Z4</f>
        <v>21</v>
      </c>
      <c r="AE4" s="196" t="n">
        <f aca="false">WPISUJ!AA4</f>
        <v>21</v>
      </c>
      <c r="AF4" s="196" t="n">
        <f aca="false">WPISUJ!AB4</f>
        <v>21</v>
      </c>
      <c r="AG4" s="196" t="n">
        <f aca="false">WPISUJ!AC4</f>
        <v>21</v>
      </c>
      <c r="AH4" s="196" t="n">
        <f aca="false">WPISUJ!AD4</f>
        <v>21</v>
      </c>
      <c r="AI4" s="196" t="n">
        <f aca="false">WPISUJ!AE4</f>
        <v>21</v>
      </c>
      <c r="AJ4" s="196" t="n">
        <f aca="false">WPISUJ!AF4</f>
        <v>21</v>
      </c>
      <c r="AK4" s="196" t="n">
        <f aca="false">WPISUJ!AG4</f>
        <v>21</v>
      </c>
      <c r="AL4" s="196" t="n">
        <f aca="false">WPISUJ!AH4</f>
        <v>21</v>
      </c>
      <c r="AM4" s="196" t="n">
        <f aca="false">WPISUJ!AI4</f>
        <v>21</v>
      </c>
      <c r="AN4" s="196" t="n">
        <f aca="false">WPISUJ!AJ4</f>
        <v>21</v>
      </c>
      <c r="AO4" s="196" t="n">
        <f aca="false">WPISUJ!AK4</f>
        <v>21</v>
      </c>
      <c r="AP4" s="196" t="n">
        <f aca="false">WPISUJ!AL4</f>
        <v>21</v>
      </c>
      <c r="AQ4" s="196" t="n">
        <f aca="false">WPISUJ!AM4</f>
        <v>21</v>
      </c>
      <c r="AR4" s="196" t="n">
        <f aca="false">WPISUJ!AN4</f>
        <v>21</v>
      </c>
      <c r="AS4" s="196" t="n">
        <f aca="false">WPISUJ!AO4</f>
        <v>21</v>
      </c>
      <c r="AT4" s="196" t="n">
        <f aca="false">WPISUJ!AP4</f>
        <v>21</v>
      </c>
      <c r="AU4" s="196" t="n">
        <f aca="false">WPISUJ!AQ4</f>
        <v>21</v>
      </c>
      <c r="AV4" s="196" t="n">
        <f aca="false">WPISUJ!AR4</f>
        <v>21</v>
      </c>
      <c r="AW4" s="196" t="n">
        <f aca="false">WPISUJ!AS4</f>
        <v>21</v>
      </c>
      <c r="AX4" s="196" t="n">
        <f aca="false">WPISUJ!AT4</f>
        <v>21</v>
      </c>
      <c r="AY4" s="196" t="n">
        <f aca="false">WPISUJ!AU4</f>
        <v>21</v>
      </c>
      <c r="AZ4" s="196" t="n">
        <f aca="false">WPISUJ!AV4</f>
        <v>21</v>
      </c>
      <c r="BA4" s="196" t="n">
        <f aca="false">WPISUJ!AW4</f>
        <v>21</v>
      </c>
      <c r="BB4" s="196" t="n">
        <f aca="false">WPISUJ!AX4</f>
        <v>21</v>
      </c>
      <c r="BC4" s="196" t="n">
        <f aca="false">WPISUJ!AY4</f>
        <v>21</v>
      </c>
    </row>
    <row r="5" customFormat="false" ht="12.75" hidden="false" customHeight="false" outlineLevel="0" collapsed="false">
      <c r="A5" s="197" t="str">
        <f aca="false">WPISUJ!A5</f>
        <v>ADEN</v>
      </c>
      <c r="B5" s="197" t="str">
        <f aca="false">WPISUJ!B5</f>
        <v>Achnanthes </v>
      </c>
      <c r="C5" s="197" t="str">
        <f aca="false">WPISUJ!C5</f>
        <v>delicatula ssp. engelbrechtii </v>
      </c>
      <c r="D5" s="195" t="n">
        <f aca="false">SLOWNIK!D5</f>
        <v>0</v>
      </c>
      <c r="E5" s="195" t="n">
        <f aca="false">SLOWNIK!E5</f>
        <v>0</v>
      </c>
      <c r="F5" s="195" t="n">
        <f aca="false">SLOWNIK!F5</f>
        <v>2</v>
      </c>
      <c r="G5" s="195" t="n">
        <f aca="false">SLOWNIK!G5</f>
        <v>3</v>
      </c>
      <c r="H5" s="196" t="e">
        <f aca="false">WPISUJ!D5/WPISUJ!D$582</f>
        <v>#DIV/0!</v>
      </c>
      <c r="I5" s="196" t="e">
        <f aca="false">WPISUJ!E5/WPISUJ!E$582</f>
        <v>#DIV/0!</v>
      </c>
      <c r="J5" s="196" t="e">
        <f aca="false">WPISUJ!F5/WPISUJ!F$582</f>
        <v>#DIV/0!</v>
      </c>
      <c r="K5" s="196" t="e">
        <f aca="false">WPISUJ!G5/WPISUJ!G$582</f>
        <v>#DIV/0!</v>
      </c>
      <c r="L5" s="196" t="e">
        <f aca="false">WPISUJ!H5/WPISUJ!H$582</f>
        <v>#DIV/0!</v>
      </c>
      <c r="M5" s="196" t="e">
        <f aca="false">WPISUJ!I5/WPISUJ!I$582</f>
        <v>#DIV/0!</v>
      </c>
      <c r="N5" s="196" t="e">
        <f aca="false">WPISUJ!J5/WPISUJ!J$582</f>
        <v>#DIV/0!</v>
      </c>
      <c r="O5" s="196" t="e">
        <f aca="false">WPISUJ!K5/WPISUJ!K$582</f>
        <v>#DIV/0!</v>
      </c>
      <c r="P5" s="196" t="e">
        <f aca="false">WPISUJ!L5/WPISUJ!L$582</f>
        <v>#DIV/0!</v>
      </c>
      <c r="Q5" s="196" t="e">
        <f aca="false">WPISUJ!M5/WPISUJ!M$582</f>
        <v>#DIV/0!</v>
      </c>
      <c r="R5" s="196" t="e">
        <f aca="false">WPISUJ!N5/WPISUJ!N$582</f>
        <v>#DIV/0!</v>
      </c>
      <c r="S5" s="196" t="e">
        <f aca="false">WPISUJ!O5/WPISUJ!O$582</f>
        <v>#DIV/0!</v>
      </c>
      <c r="T5" s="196" t="e">
        <f aca="false">WPISUJ!P5/WPISUJ!P$582</f>
        <v>#DIV/0!</v>
      </c>
      <c r="U5" s="196" t="e">
        <f aca="false">WPISUJ!Q5/WPISUJ!Q$582</f>
        <v>#DIV/0!</v>
      </c>
      <c r="V5" s="196" t="e">
        <f aca="false">WPISUJ!R5/WPISUJ!R$582</f>
        <v>#DIV/0!</v>
      </c>
      <c r="W5" s="196" t="e">
        <f aca="false">WPISUJ!S5/WPISUJ!S$582</f>
        <v>#DIV/0!</v>
      </c>
      <c r="X5" s="196" t="e">
        <f aca="false">WPISUJ!T5/WPISUJ!T$582</f>
        <v>#DIV/0!</v>
      </c>
      <c r="Y5" s="196" t="e">
        <f aca="false">WPISUJ!U5/WPISUJ!U$582</f>
        <v>#DIV/0!</v>
      </c>
      <c r="Z5" s="196" t="e">
        <f aca="false">WPISUJ!V5/WPISUJ!V$582</f>
        <v>#DIV/0!</v>
      </c>
      <c r="AA5" s="196" t="e">
        <f aca="false">WPISUJ!W5/WPISUJ!W$582</f>
        <v>#DIV/0!</v>
      </c>
      <c r="AB5" s="196" t="e">
        <f aca="false">WPISUJ!X5/WPISUJ!X$582</f>
        <v>#DIV/0!</v>
      </c>
      <c r="AC5" s="196" t="e">
        <f aca="false">WPISUJ!Y5/WPISUJ!Y$582</f>
        <v>#DIV/0!</v>
      </c>
      <c r="AD5" s="196" t="e">
        <f aca="false">WPISUJ!Z5/WPISUJ!Z$582</f>
        <v>#DIV/0!</v>
      </c>
      <c r="AE5" s="196" t="e">
        <f aca="false">WPISUJ!AA5/WPISUJ!AA$582</f>
        <v>#DIV/0!</v>
      </c>
      <c r="AF5" s="196" t="e">
        <f aca="false">WPISUJ!AB5/WPISUJ!AB$582</f>
        <v>#DIV/0!</v>
      </c>
      <c r="AG5" s="196" t="e">
        <f aca="false">WPISUJ!AC5/WPISUJ!AC$582</f>
        <v>#DIV/0!</v>
      </c>
      <c r="AH5" s="196" t="e">
        <f aca="false">WPISUJ!AD5/WPISUJ!AD$582</f>
        <v>#DIV/0!</v>
      </c>
      <c r="AI5" s="196" t="e">
        <f aca="false">WPISUJ!AE5/WPISUJ!AE$582</f>
        <v>#DIV/0!</v>
      </c>
      <c r="AJ5" s="196" t="e">
        <f aca="false">WPISUJ!AF5/WPISUJ!AF$582</f>
        <v>#DIV/0!</v>
      </c>
      <c r="AK5" s="196" t="e">
        <f aca="false">WPISUJ!AG5/WPISUJ!AG$582</f>
        <v>#DIV/0!</v>
      </c>
      <c r="AL5" s="196" t="e">
        <f aca="false">WPISUJ!AH5/WPISUJ!AH$582</f>
        <v>#DIV/0!</v>
      </c>
      <c r="AM5" s="196" t="e">
        <f aca="false">WPISUJ!AI5/WPISUJ!AI$582</f>
        <v>#DIV/0!</v>
      </c>
      <c r="AN5" s="196" t="e">
        <f aca="false">WPISUJ!AJ5/WPISUJ!AJ$582</f>
        <v>#DIV/0!</v>
      </c>
      <c r="AO5" s="196" t="e">
        <f aca="false">WPISUJ!AK5/WPISUJ!AK$582</f>
        <v>#DIV/0!</v>
      </c>
      <c r="AP5" s="196" t="e">
        <f aca="false">WPISUJ!AL5/WPISUJ!AL$582</f>
        <v>#DIV/0!</v>
      </c>
      <c r="AQ5" s="196" t="e">
        <f aca="false">WPISUJ!AM5/WPISUJ!AM$582</f>
        <v>#DIV/0!</v>
      </c>
      <c r="AR5" s="196" t="e">
        <f aca="false">WPISUJ!AN5/WPISUJ!AN$582</f>
        <v>#DIV/0!</v>
      </c>
      <c r="AS5" s="196" t="e">
        <f aca="false">WPISUJ!AO5/WPISUJ!AO$582</f>
        <v>#DIV/0!</v>
      </c>
      <c r="AT5" s="196" t="e">
        <f aca="false">WPISUJ!AP5/WPISUJ!AP$582</f>
        <v>#DIV/0!</v>
      </c>
      <c r="AU5" s="196" t="e">
        <f aca="false">WPISUJ!AQ5/WPISUJ!AQ$582</f>
        <v>#DIV/0!</v>
      </c>
      <c r="AV5" s="196" t="e">
        <f aca="false">WPISUJ!AR5/WPISUJ!AR$582</f>
        <v>#DIV/0!</v>
      </c>
      <c r="AW5" s="196" t="e">
        <f aca="false">WPISUJ!AS5/WPISUJ!AS$582</f>
        <v>#DIV/0!</v>
      </c>
      <c r="AX5" s="196" t="e">
        <f aca="false">WPISUJ!AT5/WPISUJ!AT$582</f>
        <v>#DIV/0!</v>
      </c>
      <c r="AY5" s="196" t="e">
        <f aca="false">WPISUJ!AU5/WPISUJ!AU$582</f>
        <v>#DIV/0!</v>
      </c>
      <c r="AZ5" s="196" t="e">
        <f aca="false">WPISUJ!AV5/WPISUJ!AV$582</f>
        <v>#DIV/0!</v>
      </c>
      <c r="BA5" s="196" t="e">
        <f aca="false">WPISUJ!AW5/WPISUJ!AW$582</f>
        <v>#DIV/0!</v>
      </c>
      <c r="BB5" s="196" t="e">
        <f aca="false">WPISUJ!AX5/WPISUJ!AX$582</f>
        <v>#DIV/0!</v>
      </c>
      <c r="BC5" s="196" t="e">
        <f aca="false">WPISUJ!AY5/WPISUJ!AY$582</f>
        <v>#DIV/0!</v>
      </c>
    </row>
    <row r="6" customFormat="false" ht="12.75" hidden="false" customHeight="false" outlineLevel="0" collapsed="false">
      <c r="A6" s="197" t="str">
        <f aca="false">WPISUJ!A6</f>
        <v>ALDU</v>
      </c>
      <c r="B6" s="197" t="str">
        <f aca="false">WPISUJ!B6</f>
        <v>Achnanthes </v>
      </c>
      <c r="C6" s="197" t="str">
        <f aca="false">WPISUJ!C6</f>
        <v>lanceolata ssp. robusta </v>
      </c>
      <c r="D6" s="195" t="n">
        <f aca="false">SLOWNIK!D6</f>
        <v>2</v>
      </c>
      <c r="E6" s="195" t="n">
        <f aca="false">SLOWNIK!E6</f>
        <v>3</v>
      </c>
      <c r="F6" s="195" t="n">
        <f aca="false">SLOWNIK!F6</f>
        <v>0</v>
      </c>
      <c r="G6" s="195" t="n">
        <f aca="false">SLOWNIK!G6</f>
        <v>0</v>
      </c>
      <c r="H6" s="196" t="e">
        <f aca="false">WPISUJ!D6/WPISUJ!D$582</f>
        <v>#DIV/0!</v>
      </c>
      <c r="I6" s="196" t="e">
        <f aca="false">WPISUJ!E6/WPISUJ!E$582</f>
        <v>#DIV/0!</v>
      </c>
      <c r="J6" s="196" t="e">
        <f aca="false">WPISUJ!F6/WPISUJ!F$582</f>
        <v>#DIV/0!</v>
      </c>
      <c r="K6" s="196" t="e">
        <f aca="false">WPISUJ!G6/WPISUJ!G$582</f>
        <v>#DIV/0!</v>
      </c>
      <c r="L6" s="196" t="e">
        <f aca="false">WPISUJ!H6/WPISUJ!H$582</f>
        <v>#DIV/0!</v>
      </c>
      <c r="M6" s="196" t="e">
        <f aca="false">WPISUJ!I6/WPISUJ!I$582</f>
        <v>#DIV/0!</v>
      </c>
      <c r="N6" s="196" t="e">
        <f aca="false">WPISUJ!J6/WPISUJ!J$582</f>
        <v>#DIV/0!</v>
      </c>
      <c r="O6" s="196" t="e">
        <f aca="false">WPISUJ!K6/WPISUJ!K$582</f>
        <v>#DIV/0!</v>
      </c>
      <c r="P6" s="196" t="e">
        <f aca="false">WPISUJ!L6/WPISUJ!L$582</f>
        <v>#DIV/0!</v>
      </c>
      <c r="Q6" s="196" t="e">
        <f aca="false">WPISUJ!M6/WPISUJ!M$582</f>
        <v>#DIV/0!</v>
      </c>
      <c r="R6" s="196" t="e">
        <f aca="false">WPISUJ!N6/WPISUJ!N$582</f>
        <v>#DIV/0!</v>
      </c>
      <c r="S6" s="196" t="e">
        <f aca="false">WPISUJ!O6/WPISUJ!O$582</f>
        <v>#DIV/0!</v>
      </c>
      <c r="T6" s="196" t="e">
        <f aca="false">WPISUJ!P6/WPISUJ!P$582</f>
        <v>#DIV/0!</v>
      </c>
      <c r="U6" s="196" t="e">
        <f aca="false">WPISUJ!Q6/WPISUJ!Q$582</f>
        <v>#DIV/0!</v>
      </c>
      <c r="V6" s="196" t="e">
        <f aca="false">WPISUJ!R6/WPISUJ!R$582</f>
        <v>#DIV/0!</v>
      </c>
      <c r="W6" s="196" t="e">
        <f aca="false">WPISUJ!S6/WPISUJ!S$582</f>
        <v>#DIV/0!</v>
      </c>
      <c r="X6" s="196" t="e">
        <f aca="false">WPISUJ!T6/WPISUJ!T$582</f>
        <v>#DIV/0!</v>
      </c>
      <c r="Y6" s="196" t="e">
        <f aca="false">WPISUJ!U6/WPISUJ!U$582</f>
        <v>#DIV/0!</v>
      </c>
      <c r="Z6" s="196" t="e">
        <f aca="false">WPISUJ!V6/WPISUJ!V$582</f>
        <v>#DIV/0!</v>
      </c>
      <c r="AA6" s="196" t="e">
        <f aca="false">WPISUJ!W6/WPISUJ!W$582</f>
        <v>#DIV/0!</v>
      </c>
      <c r="AB6" s="196" t="e">
        <f aca="false">WPISUJ!X6/WPISUJ!X$582</f>
        <v>#DIV/0!</v>
      </c>
      <c r="AC6" s="196" t="e">
        <f aca="false">WPISUJ!Y6/WPISUJ!Y$582</f>
        <v>#DIV/0!</v>
      </c>
      <c r="AD6" s="196" t="e">
        <f aca="false">WPISUJ!Z6/WPISUJ!Z$582</f>
        <v>#DIV/0!</v>
      </c>
      <c r="AE6" s="196" t="e">
        <f aca="false">WPISUJ!AA6/WPISUJ!AA$582</f>
        <v>#DIV/0!</v>
      </c>
      <c r="AF6" s="196" t="e">
        <f aca="false">WPISUJ!AB6/WPISUJ!AB$582</f>
        <v>#DIV/0!</v>
      </c>
      <c r="AG6" s="196" t="e">
        <f aca="false">WPISUJ!AC6/WPISUJ!AC$582</f>
        <v>#DIV/0!</v>
      </c>
      <c r="AH6" s="196" t="e">
        <f aca="false">WPISUJ!AD6/WPISUJ!AD$582</f>
        <v>#DIV/0!</v>
      </c>
      <c r="AI6" s="196" t="e">
        <f aca="false">WPISUJ!AE6/WPISUJ!AE$582</f>
        <v>#DIV/0!</v>
      </c>
      <c r="AJ6" s="196" t="e">
        <f aca="false">WPISUJ!AF6/WPISUJ!AF$582</f>
        <v>#DIV/0!</v>
      </c>
      <c r="AK6" s="196" t="e">
        <f aca="false">WPISUJ!AG6/WPISUJ!AG$582</f>
        <v>#DIV/0!</v>
      </c>
      <c r="AL6" s="196" t="e">
        <f aca="false">WPISUJ!AH6/WPISUJ!AH$582</f>
        <v>#DIV/0!</v>
      </c>
      <c r="AM6" s="196" t="e">
        <f aca="false">WPISUJ!AI6/WPISUJ!AI$582</f>
        <v>#DIV/0!</v>
      </c>
      <c r="AN6" s="196" t="e">
        <f aca="false">WPISUJ!AJ6/WPISUJ!AJ$582</f>
        <v>#DIV/0!</v>
      </c>
      <c r="AO6" s="196" t="e">
        <f aca="false">WPISUJ!AK6/WPISUJ!AK$582</f>
        <v>#DIV/0!</v>
      </c>
      <c r="AP6" s="196" t="e">
        <f aca="false">WPISUJ!AL6/WPISUJ!AL$582</f>
        <v>#DIV/0!</v>
      </c>
      <c r="AQ6" s="196" t="e">
        <f aca="false">WPISUJ!AM6/WPISUJ!AM$582</f>
        <v>#DIV/0!</v>
      </c>
      <c r="AR6" s="196" t="e">
        <f aca="false">WPISUJ!AN6/WPISUJ!AN$582</f>
        <v>#DIV/0!</v>
      </c>
      <c r="AS6" s="196" t="e">
        <f aca="false">WPISUJ!AO6/WPISUJ!AO$582</f>
        <v>#DIV/0!</v>
      </c>
      <c r="AT6" s="196" t="e">
        <f aca="false">WPISUJ!AP6/WPISUJ!AP$582</f>
        <v>#DIV/0!</v>
      </c>
      <c r="AU6" s="196" t="e">
        <f aca="false">WPISUJ!AQ6/WPISUJ!AQ$582</f>
        <v>#DIV/0!</v>
      </c>
      <c r="AV6" s="196" t="e">
        <f aca="false">WPISUJ!AR6/WPISUJ!AR$582</f>
        <v>#DIV/0!</v>
      </c>
      <c r="AW6" s="196" t="e">
        <f aca="false">WPISUJ!AS6/WPISUJ!AS$582</f>
        <v>#DIV/0!</v>
      </c>
      <c r="AX6" s="196" t="e">
        <f aca="false">WPISUJ!AT6/WPISUJ!AT$582</f>
        <v>#DIV/0!</v>
      </c>
      <c r="AY6" s="196" t="e">
        <f aca="false">WPISUJ!AU6/WPISUJ!AU$582</f>
        <v>#DIV/0!</v>
      </c>
      <c r="AZ6" s="196" t="e">
        <f aca="false">WPISUJ!AV6/WPISUJ!AV$582</f>
        <v>#DIV/0!</v>
      </c>
      <c r="BA6" s="196" t="e">
        <f aca="false">WPISUJ!AW6/WPISUJ!AW$582</f>
        <v>#DIV/0!</v>
      </c>
      <c r="BB6" s="196" t="e">
        <f aca="false">WPISUJ!AX6/WPISUJ!AX$582</f>
        <v>#DIV/0!</v>
      </c>
      <c r="BC6" s="196" t="e">
        <f aca="false">WPISUJ!AY6/WPISUJ!AY$582</f>
        <v>#DIV/0!</v>
      </c>
    </row>
    <row r="7" customFormat="false" ht="12.75" hidden="false" customHeight="false" outlineLevel="0" collapsed="false">
      <c r="A7" s="197" t="str">
        <f aca="false">WPISUJ!A7</f>
        <v>ALEM</v>
      </c>
      <c r="B7" s="197" t="str">
        <f aca="false">WPISUJ!B7</f>
        <v>Achnanthes </v>
      </c>
      <c r="C7" s="197" t="str">
        <f aca="false">WPISUJ!C7</f>
        <v>lemmermannii </v>
      </c>
      <c r="D7" s="195" t="n">
        <f aca="false">SLOWNIK!D7</f>
        <v>1.5</v>
      </c>
      <c r="E7" s="195" t="n">
        <f aca="false">SLOWNIK!E7</f>
        <v>2</v>
      </c>
      <c r="F7" s="195" t="n">
        <f aca="false">SLOWNIK!F7</f>
        <v>0</v>
      </c>
      <c r="G7" s="195" t="n">
        <f aca="false">SLOWNIK!G7</f>
        <v>0</v>
      </c>
      <c r="H7" s="196" t="e">
        <f aca="false">WPISUJ!D7/WPISUJ!D$582</f>
        <v>#DIV/0!</v>
      </c>
      <c r="I7" s="196" t="e">
        <f aca="false">WPISUJ!E7/WPISUJ!E$582</f>
        <v>#DIV/0!</v>
      </c>
      <c r="J7" s="196" t="e">
        <f aca="false">WPISUJ!F7/WPISUJ!F$582</f>
        <v>#DIV/0!</v>
      </c>
      <c r="K7" s="196" t="e">
        <f aca="false">WPISUJ!G7/WPISUJ!G$582</f>
        <v>#DIV/0!</v>
      </c>
      <c r="L7" s="196" t="e">
        <f aca="false">WPISUJ!H7/WPISUJ!H$582</f>
        <v>#DIV/0!</v>
      </c>
      <c r="M7" s="196" t="e">
        <f aca="false">WPISUJ!I7/WPISUJ!I$582</f>
        <v>#DIV/0!</v>
      </c>
      <c r="N7" s="196" t="e">
        <f aca="false">WPISUJ!J7/WPISUJ!J$582</f>
        <v>#DIV/0!</v>
      </c>
      <c r="O7" s="196" t="e">
        <f aca="false">WPISUJ!K7/WPISUJ!K$582</f>
        <v>#DIV/0!</v>
      </c>
      <c r="P7" s="196" t="e">
        <f aca="false">WPISUJ!L7/WPISUJ!L$582</f>
        <v>#DIV/0!</v>
      </c>
      <c r="Q7" s="196" t="e">
        <f aca="false">WPISUJ!M7/WPISUJ!M$582</f>
        <v>#DIV/0!</v>
      </c>
      <c r="R7" s="196" t="e">
        <f aca="false">WPISUJ!N7/WPISUJ!N$582</f>
        <v>#DIV/0!</v>
      </c>
      <c r="S7" s="196" t="e">
        <f aca="false">WPISUJ!O7/WPISUJ!O$582</f>
        <v>#DIV/0!</v>
      </c>
      <c r="T7" s="196" t="e">
        <f aca="false">WPISUJ!P7/WPISUJ!P$582</f>
        <v>#DIV/0!</v>
      </c>
      <c r="U7" s="196" t="e">
        <f aca="false">WPISUJ!Q7/WPISUJ!Q$582</f>
        <v>#DIV/0!</v>
      </c>
      <c r="V7" s="196" t="e">
        <f aca="false">WPISUJ!R7/WPISUJ!R$582</f>
        <v>#DIV/0!</v>
      </c>
      <c r="W7" s="196" t="e">
        <f aca="false">WPISUJ!S7/WPISUJ!S$582</f>
        <v>#DIV/0!</v>
      </c>
      <c r="X7" s="196" t="e">
        <f aca="false">WPISUJ!T7/WPISUJ!T$582</f>
        <v>#DIV/0!</v>
      </c>
      <c r="Y7" s="196" t="e">
        <f aca="false">WPISUJ!U7/WPISUJ!U$582</f>
        <v>#DIV/0!</v>
      </c>
      <c r="Z7" s="196" t="e">
        <f aca="false">WPISUJ!V7/WPISUJ!V$582</f>
        <v>#DIV/0!</v>
      </c>
      <c r="AA7" s="196" t="e">
        <f aca="false">WPISUJ!W7/WPISUJ!W$582</f>
        <v>#DIV/0!</v>
      </c>
      <c r="AB7" s="196" t="e">
        <f aca="false">WPISUJ!X7/WPISUJ!X$582</f>
        <v>#DIV/0!</v>
      </c>
      <c r="AC7" s="196" t="e">
        <f aca="false">WPISUJ!Y7/WPISUJ!Y$582</f>
        <v>#DIV/0!</v>
      </c>
      <c r="AD7" s="196" t="e">
        <f aca="false">WPISUJ!Z7/WPISUJ!Z$582</f>
        <v>#DIV/0!</v>
      </c>
      <c r="AE7" s="196" t="e">
        <f aca="false">WPISUJ!AA7/WPISUJ!AA$582</f>
        <v>#DIV/0!</v>
      </c>
      <c r="AF7" s="196" t="e">
        <f aca="false">WPISUJ!AB7/WPISUJ!AB$582</f>
        <v>#DIV/0!</v>
      </c>
      <c r="AG7" s="196" t="e">
        <f aca="false">WPISUJ!AC7/WPISUJ!AC$582</f>
        <v>#DIV/0!</v>
      </c>
      <c r="AH7" s="196" t="e">
        <f aca="false">WPISUJ!AD7/WPISUJ!AD$582</f>
        <v>#DIV/0!</v>
      </c>
      <c r="AI7" s="196" t="e">
        <f aca="false">WPISUJ!AE7/WPISUJ!AE$582</f>
        <v>#DIV/0!</v>
      </c>
      <c r="AJ7" s="196" t="e">
        <f aca="false">WPISUJ!AF7/WPISUJ!AF$582</f>
        <v>#DIV/0!</v>
      </c>
      <c r="AK7" s="196" t="e">
        <f aca="false">WPISUJ!AG7/WPISUJ!AG$582</f>
        <v>#DIV/0!</v>
      </c>
      <c r="AL7" s="196" t="e">
        <f aca="false">WPISUJ!AH7/WPISUJ!AH$582</f>
        <v>#DIV/0!</v>
      </c>
      <c r="AM7" s="196" t="e">
        <f aca="false">WPISUJ!AI7/WPISUJ!AI$582</f>
        <v>#DIV/0!</v>
      </c>
      <c r="AN7" s="196" t="e">
        <f aca="false">WPISUJ!AJ7/WPISUJ!AJ$582</f>
        <v>#DIV/0!</v>
      </c>
      <c r="AO7" s="196" t="e">
        <f aca="false">WPISUJ!AK7/WPISUJ!AK$582</f>
        <v>#DIV/0!</v>
      </c>
      <c r="AP7" s="196" t="e">
        <f aca="false">WPISUJ!AL7/WPISUJ!AL$582</f>
        <v>#DIV/0!</v>
      </c>
      <c r="AQ7" s="196" t="e">
        <f aca="false">WPISUJ!AM7/WPISUJ!AM$582</f>
        <v>#DIV/0!</v>
      </c>
      <c r="AR7" s="196" t="e">
        <f aca="false">WPISUJ!AN7/WPISUJ!AN$582</f>
        <v>#DIV/0!</v>
      </c>
      <c r="AS7" s="196" t="e">
        <f aca="false">WPISUJ!AO7/WPISUJ!AO$582</f>
        <v>#DIV/0!</v>
      </c>
      <c r="AT7" s="196" t="e">
        <f aca="false">WPISUJ!AP7/WPISUJ!AP$582</f>
        <v>#DIV/0!</v>
      </c>
      <c r="AU7" s="196" t="e">
        <f aca="false">WPISUJ!AQ7/WPISUJ!AQ$582</f>
        <v>#DIV/0!</v>
      </c>
      <c r="AV7" s="196" t="e">
        <f aca="false">WPISUJ!AR7/WPISUJ!AR$582</f>
        <v>#DIV/0!</v>
      </c>
      <c r="AW7" s="196" t="e">
        <f aca="false">WPISUJ!AS7/WPISUJ!AS$582</f>
        <v>#DIV/0!</v>
      </c>
      <c r="AX7" s="196" t="e">
        <f aca="false">WPISUJ!AT7/WPISUJ!AT$582</f>
        <v>#DIV/0!</v>
      </c>
      <c r="AY7" s="196" t="e">
        <f aca="false">WPISUJ!AU7/WPISUJ!AU$582</f>
        <v>#DIV/0!</v>
      </c>
      <c r="AZ7" s="196" t="e">
        <f aca="false">WPISUJ!AV7/WPISUJ!AV$582</f>
        <v>#DIV/0!</v>
      </c>
      <c r="BA7" s="196" t="e">
        <f aca="false">WPISUJ!AW7/WPISUJ!AW$582</f>
        <v>#DIV/0!</v>
      </c>
      <c r="BB7" s="196" t="e">
        <f aca="false">WPISUJ!AX7/WPISUJ!AX$582</f>
        <v>#DIV/0!</v>
      </c>
      <c r="BC7" s="196" t="e">
        <f aca="false">WPISUJ!AY7/WPISUJ!AY$582</f>
        <v>#DIV/0!</v>
      </c>
    </row>
    <row r="8" customFormat="false" ht="12.75" hidden="false" customHeight="false" outlineLevel="0" collapsed="false">
      <c r="A8" s="197" t="str">
        <f aca="false">WPISUJ!A8</f>
        <v>ANOD</v>
      </c>
      <c r="B8" s="197" t="str">
        <f aca="false">WPISUJ!B8</f>
        <v>Achnanthes </v>
      </c>
      <c r="C8" s="197" t="str">
        <f aca="false">WPISUJ!C8</f>
        <v>nodosa </v>
      </c>
      <c r="D8" s="195" t="n">
        <f aca="false">SLOWNIK!D8</f>
        <v>0.6</v>
      </c>
      <c r="E8" s="195" t="n">
        <f aca="false">SLOWNIK!E8</f>
        <v>2</v>
      </c>
      <c r="F8" s="195" t="n">
        <f aca="false">SLOWNIK!F8</f>
        <v>1</v>
      </c>
      <c r="G8" s="195" t="n">
        <f aca="false">SLOWNIK!G8</f>
        <v>5</v>
      </c>
      <c r="H8" s="196" t="e">
        <f aca="false">WPISUJ!D8/WPISUJ!D$582</f>
        <v>#DIV/0!</v>
      </c>
      <c r="I8" s="196" t="e">
        <f aca="false">WPISUJ!E8/WPISUJ!E$582</f>
        <v>#DIV/0!</v>
      </c>
      <c r="J8" s="196" t="e">
        <f aca="false">WPISUJ!F8/WPISUJ!F$582</f>
        <v>#DIV/0!</v>
      </c>
      <c r="K8" s="196" t="e">
        <f aca="false">WPISUJ!G8/WPISUJ!G$582</f>
        <v>#DIV/0!</v>
      </c>
      <c r="L8" s="196" t="e">
        <f aca="false">WPISUJ!H8/WPISUJ!H$582</f>
        <v>#DIV/0!</v>
      </c>
      <c r="M8" s="196" t="e">
        <f aca="false">WPISUJ!I8/WPISUJ!I$582</f>
        <v>#DIV/0!</v>
      </c>
      <c r="N8" s="196" t="e">
        <f aca="false">WPISUJ!J8/WPISUJ!J$582</f>
        <v>#DIV/0!</v>
      </c>
      <c r="O8" s="196" t="e">
        <f aca="false">WPISUJ!K8/WPISUJ!K$582</f>
        <v>#DIV/0!</v>
      </c>
      <c r="P8" s="196" t="e">
        <f aca="false">WPISUJ!L8/WPISUJ!L$582</f>
        <v>#DIV/0!</v>
      </c>
      <c r="Q8" s="196" t="e">
        <f aca="false">WPISUJ!M8/WPISUJ!M$582</f>
        <v>#DIV/0!</v>
      </c>
      <c r="R8" s="196" t="e">
        <f aca="false">WPISUJ!N8/WPISUJ!N$582</f>
        <v>#DIV/0!</v>
      </c>
      <c r="S8" s="196" t="e">
        <f aca="false">WPISUJ!O8/WPISUJ!O$582</f>
        <v>#DIV/0!</v>
      </c>
      <c r="T8" s="196" t="e">
        <f aca="false">WPISUJ!P8/WPISUJ!P$582</f>
        <v>#DIV/0!</v>
      </c>
      <c r="U8" s="196" t="e">
        <f aca="false">WPISUJ!Q8/WPISUJ!Q$582</f>
        <v>#DIV/0!</v>
      </c>
      <c r="V8" s="196" t="e">
        <f aca="false">WPISUJ!R8/WPISUJ!R$582</f>
        <v>#DIV/0!</v>
      </c>
      <c r="W8" s="196" t="e">
        <f aca="false">WPISUJ!S8/WPISUJ!S$582</f>
        <v>#DIV/0!</v>
      </c>
      <c r="X8" s="196" t="e">
        <f aca="false">WPISUJ!T8/WPISUJ!T$582</f>
        <v>#DIV/0!</v>
      </c>
      <c r="Y8" s="196" t="e">
        <f aca="false">WPISUJ!U8/WPISUJ!U$582</f>
        <v>#DIV/0!</v>
      </c>
      <c r="Z8" s="196" t="e">
        <f aca="false">WPISUJ!V8/WPISUJ!V$582</f>
        <v>#DIV/0!</v>
      </c>
      <c r="AA8" s="196" t="e">
        <f aca="false">WPISUJ!W8/WPISUJ!W$582</f>
        <v>#DIV/0!</v>
      </c>
      <c r="AB8" s="196" t="e">
        <f aca="false">WPISUJ!X8/WPISUJ!X$582</f>
        <v>#DIV/0!</v>
      </c>
      <c r="AC8" s="196" t="e">
        <f aca="false">WPISUJ!Y8/WPISUJ!Y$582</f>
        <v>#DIV/0!</v>
      </c>
      <c r="AD8" s="196" t="e">
        <f aca="false">WPISUJ!Z8/WPISUJ!Z$582</f>
        <v>#DIV/0!</v>
      </c>
      <c r="AE8" s="196" t="e">
        <f aca="false">WPISUJ!AA8/WPISUJ!AA$582</f>
        <v>#DIV/0!</v>
      </c>
      <c r="AF8" s="196" t="e">
        <f aca="false">WPISUJ!AB8/WPISUJ!AB$582</f>
        <v>#DIV/0!</v>
      </c>
      <c r="AG8" s="196" t="e">
        <f aca="false">WPISUJ!AC8/WPISUJ!AC$582</f>
        <v>#DIV/0!</v>
      </c>
      <c r="AH8" s="196" t="e">
        <f aca="false">WPISUJ!AD8/WPISUJ!AD$582</f>
        <v>#DIV/0!</v>
      </c>
      <c r="AI8" s="196" t="e">
        <f aca="false">WPISUJ!AE8/WPISUJ!AE$582</f>
        <v>#DIV/0!</v>
      </c>
      <c r="AJ8" s="196" t="e">
        <f aca="false">WPISUJ!AF8/WPISUJ!AF$582</f>
        <v>#DIV/0!</v>
      </c>
      <c r="AK8" s="196" t="e">
        <f aca="false">WPISUJ!AG8/WPISUJ!AG$582</f>
        <v>#DIV/0!</v>
      </c>
      <c r="AL8" s="196" t="e">
        <f aca="false">WPISUJ!AH8/WPISUJ!AH$582</f>
        <v>#DIV/0!</v>
      </c>
      <c r="AM8" s="196" t="e">
        <f aca="false">WPISUJ!AI8/WPISUJ!AI$582</f>
        <v>#DIV/0!</v>
      </c>
      <c r="AN8" s="196" t="e">
        <f aca="false">WPISUJ!AJ8/WPISUJ!AJ$582</f>
        <v>#DIV/0!</v>
      </c>
      <c r="AO8" s="196" t="e">
        <f aca="false">WPISUJ!AK8/WPISUJ!AK$582</f>
        <v>#DIV/0!</v>
      </c>
      <c r="AP8" s="196" t="e">
        <f aca="false">WPISUJ!AL8/WPISUJ!AL$582</f>
        <v>#DIV/0!</v>
      </c>
      <c r="AQ8" s="196" t="e">
        <f aca="false">WPISUJ!AM8/WPISUJ!AM$582</f>
        <v>#DIV/0!</v>
      </c>
      <c r="AR8" s="196" t="e">
        <f aca="false">WPISUJ!AN8/WPISUJ!AN$582</f>
        <v>#DIV/0!</v>
      </c>
      <c r="AS8" s="196" t="e">
        <f aca="false">WPISUJ!AO8/WPISUJ!AO$582</f>
        <v>#DIV/0!</v>
      </c>
      <c r="AT8" s="196" t="e">
        <f aca="false">WPISUJ!AP8/WPISUJ!AP$582</f>
        <v>#DIV/0!</v>
      </c>
      <c r="AU8" s="196" t="e">
        <f aca="false">WPISUJ!AQ8/WPISUJ!AQ$582</f>
        <v>#DIV/0!</v>
      </c>
      <c r="AV8" s="196" t="e">
        <f aca="false">WPISUJ!AR8/WPISUJ!AR$582</f>
        <v>#DIV/0!</v>
      </c>
      <c r="AW8" s="196" t="e">
        <f aca="false">WPISUJ!AS8/WPISUJ!AS$582</f>
        <v>#DIV/0!</v>
      </c>
      <c r="AX8" s="196" t="e">
        <f aca="false">WPISUJ!AT8/WPISUJ!AT$582</f>
        <v>#DIV/0!</v>
      </c>
      <c r="AY8" s="196" t="e">
        <f aca="false">WPISUJ!AU8/WPISUJ!AU$582</f>
        <v>#DIV/0!</v>
      </c>
      <c r="AZ8" s="196" t="e">
        <f aca="false">WPISUJ!AV8/WPISUJ!AV$582</f>
        <v>#DIV/0!</v>
      </c>
      <c r="BA8" s="196" t="e">
        <f aca="false">WPISUJ!AW8/WPISUJ!AW$582</f>
        <v>#DIV/0!</v>
      </c>
      <c r="BB8" s="196" t="e">
        <f aca="false">WPISUJ!AX8/WPISUJ!AX$582</f>
        <v>#DIV/0!</v>
      </c>
      <c r="BC8" s="196" t="e">
        <f aca="false">WPISUJ!AY8/WPISUJ!AY$582</f>
        <v>#DIV/0!</v>
      </c>
    </row>
    <row r="9" customFormat="false" ht="12.75" hidden="false" customHeight="false" outlineLevel="0" collapsed="false">
      <c r="A9" s="197" t="str">
        <f aca="false">WPISUJ!A9</f>
        <v>ASBX</v>
      </c>
      <c r="B9" s="197" t="str">
        <f aca="false">WPISUJ!B9</f>
        <v>Achnanthes </v>
      </c>
      <c r="C9" s="197" t="str">
        <f aca="false">WPISUJ!C9</f>
        <v>subexigua </v>
      </c>
      <c r="D9" s="195" t="n">
        <f aca="false">SLOWNIK!D9</f>
        <v>0</v>
      </c>
      <c r="E9" s="195" t="n">
        <f aca="false">SLOWNIK!E9</f>
        <v>0</v>
      </c>
      <c r="F9" s="195" t="n">
        <f aca="false">SLOWNIK!F9</f>
        <v>0</v>
      </c>
      <c r="G9" s="195" t="n">
        <f aca="false">SLOWNIK!G9</f>
        <v>0</v>
      </c>
      <c r="H9" s="196" t="e">
        <f aca="false">WPISUJ!D9/WPISUJ!D$582</f>
        <v>#DIV/0!</v>
      </c>
      <c r="I9" s="196" t="e">
        <f aca="false">WPISUJ!E9/WPISUJ!E$582</f>
        <v>#DIV/0!</v>
      </c>
      <c r="J9" s="196" t="e">
        <f aca="false">WPISUJ!F9/WPISUJ!F$582</f>
        <v>#DIV/0!</v>
      </c>
      <c r="K9" s="196" t="e">
        <f aca="false">WPISUJ!G9/WPISUJ!G$582</f>
        <v>#DIV/0!</v>
      </c>
      <c r="L9" s="196" t="e">
        <f aca="false">WPISUJ!H9/WPISUJ!H$582</f>
        <v>#DIV/0!</v>
      </c>
      <c r="M9" s="196" t="e">
        <f aca="false">WPISUJ!I9/WPISUJ!I$582</f>
        <v>#DIV/0!</v>
      </c>
      <c r="N9" s="196" t="e">
        <f aca="false">WPISUJ!J9/WPISUJ!J$582</f>
        <v>#DIV/0!</v>
      </c>
      <c r="O9" s="196" t="e">
        <f aca="false">WPISUJ!K9/WPISUJ!K$582</f>
        <v>#DIV/0!</v>
      </c>
      <c r="P9" s="196" t="e">
        <f aca="false">WPISUJ!L9/WPISUJ!L$582</f>
        <v>#DIV/0!</v>
      </c>
      <c r="Q9" s="196" t="e">
        <f aca="false">WPISUJ!M9/WPISUJ!M$582</f>
        <v>#DIV/0!</v>
      </c>
      <c r="R9" s="196" t="e">
        <f aca="false">WPISUJ!N9/WPISUJ!N$582</f>
        <v>#DIV/0!</v>
      </c>
      <c r="S9" s="196" t="e">
        <f aca="false">WPISUJ!O9/WPISUJ!O$582</f>
        <v>#DIV/0!</v>
      </c>
      <c r="T9" s="196" t="e">
        <f aca="false">WPISUJ!P9/WPISUJ!P$582</f>
        <v>#DIV/0!</v>
      </c>
      <c r="U9" s="196" t="e">
        <f aca="false">WPISUJ!Q9/WPISUJ!Q$582</f>
        <v>#DIV/0!</v>
      </c>
      <c r="V9" s="196" t="e">
        <f aca="false">WPISUJ!R9/WPISUJ!R$582</f>
        <v>#DIV/0!</v>
      </c>
      <c r="W9" s="196" t="e">
        <f aca="false">WPISUJ!S9/WPISUJ!S$582</f>
        <v>#DIV/0!</v>
      </c>
      <c r="X9" s="196" t="e">
        <f aca="false">WPISUJ!T9/WPISUJ!T$582</f>
        <v>#DIV/0!</v>
      </c>
      <c r="Y9" s="196" t="e">
        <f aca="false">WPISUJ!U9/WPISUJ!U$582</f>
        <v>#DIV/0!</v>
      </c>
      <c r="Z9" s="196" t="e">
        <f aca="false">WPISUJ!V9/WPISUJ!V$582</f>
        <v>#DIV/0!</v>
      </c>
      <c r="AA9" s="196" t="e">
        <f aca="false">WPISUJ!W9/WPISUJ!W$582</f>
        <v>#DIV/0!</v>
      </c>
      <c r="AB9" s="196" t="e">
        <f aca="false">WPISUJ!X9/WPISUJ!X$582</f>
        <v>#DIV/0!</v>
      </c>
      <c r="AC9" s="196" t="e">
        <f aca="false">WPISUJ!Y9/WPISUJ!Y$582</f>
        <v>#DIV/0!</v>
      </c>
      <c r="AD9" s="196" t="e">
        <f aca="false">WPISUJ!Z9/WPISUJ!Z$582</f>
        <v>#DIV/0!</v>
      </c>
      <c r="AE9" s="196" t="e">
        <f aca="false">WPISUJ!AA9/WPISUJ!AA$582</f>
        <v>#DIV/0!</v>
      </c>
      <c r="AF9" s="196" t="e">
        <f aca="false">WPISUJ!AB9/WPISUJ!AB$582</f>
        <v>#DIV/0!</v>
      </c>
      <c r="AG9" s="196" t="e">
        <f aca="false">WPISUJ!AC9/WPISUJ!AC$582</f>
        <v>#DIV/0!</v>
      </c>
      <c r="AH9" s="196" t="e">
        <f aca="false">WPISUJ!AD9/WPISUJ!AD$582</f>
        <v>#DIV/0!</v>
      </c>
      <c r="AI9" s="196" t="e">
        <f aca="false">WPISUJ!AE9/WPISUJ!AE$582</f>
        <v>#DIV/0!</v>
      </c>
      <c r="AJ9" s="196" t="e">
        <f aca="false">WPISUJ!AF9/WPISUJ!AF$582</f>
        <v>#DIV/0!</v>
      </c>
      <c r="AK9" s="196" t="e">
        <f aca="false">WPISUJ!AG9/WPISUJ!AG$582</f>
        <v>#DIV/0!</v>
      </c>
      <c r="AL9" s="196" t="e">
        <f aca="false">WPISUJ!AH9/WPISUJ!AH$582</f>
        <v>#DIV/0!</v>
      </c>
      <c r="AM9" s="196" t="e">
        <f aca="false">WPISUJ!AI9/WPISUJ!AI$582</f>
        <v>#DIV/0!</v>
      </c>
      <c r="AN9" s="196" t="e">
        <f aca="false">WPISUJ!AJ9/WPISUJ!AJ$582</f>
        <v>#DIV/0!</v>
      </c>
      <c r="AO9" s="196" t="e">
        <f aca="false">WPISUJ!AK9/WPISUJ!AK$582</f>
        <v>#DIV/0!</v>
      </c>
      <c r="AP9" s="196" t="e">
        <f aca="false">WPISUJ!AL9/WPISUJ!AL$582</f>
        <v>#DIV/0!</v>
      </c>
      <c r="AQ9" s="196" t="e">
        <f aca="false">WPISUJ!AM9/WPISUJ!AM$582</f>
        <v>#DIV/0!</v>
      </c>
      <c r="AR9" s="196" t="e">
        <f aca="false">WPISUJ!AN9/WPISUJ!AN$582</f>
        <v>#DIV/0!</v>
      </c>
      <c r="AS9" s="196" t="e">
        <f aca="false">WPISUJ!AO9/WPISUJ!AO$582</f>
        <v>#DIV/0!</v>
      </c>
      <c r="AT9" s="196" t="e">
        <f aca="false">WPISUJ!AP9/WPISUJ!AP$582</f>
        <v>#DIV/0!</v>
      </c>
      <c r="AU9" s="196" t="e">
        <f aca="false">WPISUJ!AQ9/WPISUJ!AQ$582</f>
        <v>#DIV/0!</v>
      </c>
      <c r="AV9" s="196" t="e">
        <f aca="false">WPISUJ!AR9/WPISUJ!AR$582</f>
        <v>#DIV/0!</v>
      </c>
      <c r="AW9" s="196" t="e">
        <f aca="false">WPISUJ!AS9/WPISUJ!AS$582</f>
        <v>#DIV/0!</v>
      </c>
      <c r="AX9" s="196" t="e">
        <f aca="false">WPISUJ!AT9/WPISUJ!AT$582</f>
        <v>#DIV/0!</v>
      </c>
      <c r="AY9" s="196" t="e">
        <f aca="false">WPISUJ!AU9/WPISUJ!AU$582</f>
        <v>#DIV/0!</v>
      </c>
      <c r="AZ9" s="196" t="e">
        <f aca="false">WPISUJ!AV9/WPISUJ!AV$582</f>
        <v>#DIV/0!</v>
      </c>
      <c r="BA9" s="196" t="e">
        <f aca="false">WPISUJ!AW9/WPISUJ!AW$582</f>
        <v>#DIV/0!</v>
      </c>
      <c r="BB9" s="196" t="e">
        <f aca="false">WPISUJ!AX9/WPISUJ!AX$582</f>
        <v>#DIV/0!</v>
      </c>
      <c r="BC9" s="196" t="e">
        <f aca="false">WPISUJ!AY9/WPISUJ!AY$582</f>
        <v>#DIV/0!</v>
      </c>
    </row>
    <row r="10" customFormat="false" ht="12.75" hidden="false" customHeight="false" outlineLevel="0" collapsed="false">
      <c r="A10" s="197" t="str">
        <f aca="false">WPISUJ!A10</f>
        <v>ATRI</v>
      </c>
      <c r="B10" s="197" t="str">
        <f aca="false">WPISUJ!B10</f>
        <v>Achnanthes </v>
      </c>
      <c r="C10" s="197" t="str">
        <f aca="false">WPISUJ!C10</f>
        <v>trinodis </v>
      </c>
      <c r="D10" s="195" t="n">
        <f aca="false">SLOWNIK!D10</f>
        <v>0.6</v>
      </c>
      <c r="E10" s="195" t="n">
        <f aca="false">SLOWNIK!E10</f>
        <v>2</v>
      </c>
      <c r="F10" s="195" t="n">
        <f aca="false">SLOWNIK!F10</f>
        <v>1</v>
      </c>
      <c r="G10" s="195" t="n">
        <f aca="false">SLOWNIK!G10</f>
        <v>5</v>
      </c>
      <c r="H10" s="196" t="e">
        <f aca="false">WPISUJ!D10/WPISUJ!D$582</f>
        <v>#DIV/0!</v>
      </c>
      <c r="I10" s="196" t="e">
        <f aca="false">WPISUJ!E10/WPISUJ!E$582</f>
        <v>#DIV/0!</v>
      </c>
      <c r="J10" s="196" t="e">
        <f aca="false">WPISUJ!F10/WPISUJ!F$582</f>
        <v>#DIV/0!</v>
      </c>
      <c r="K10" s="196" t="e">
        <f aca="false">WPISUJ!G10/WPISUJ!G$582</f>
        <v>#DIV/0!</v>
      </c>
      <c r="L10" s="196" t="e">
        <f aca="false">WPISUJ!H10/WPISUJ!H$582</f>
        <v>#DIV/0!</v>
      </c>
      <c r="M10" s="196" t="e">
        <f aca="false">WPISUJ!I10/WPISUJ!I$582</f>
        <v>#DIV/0!</v>
      </c>
      <c r="N10" s="196" t="e">
        <f aca="false">WPISUJ!J10/WPISUJ!J$582</f>
        <v>#DIV/0!</v>
      </c>
      <c r="O10" s="196" t="e">
        <f aca="false">WPISUJ!K10/WPISUJ!K$582</f>
        <v>#DIV/0!</v>
      </c>
      <c r="P10" s="196" t="e">
        <f aca="false">WPISUJ!L10/WPISUJ!L$582</f>
        <v>#DIV/0!</v>
      </c>
      <c r="Q10" s="196" t="e">
        <f aca="false">WPISUJ!M10/WPISUJ!M$582</f>
        <v>#DIV/0!</v>
      </c>
      <c r="R10" s="196" t="e">
        <f aca="false">WPISUJ!N10/WPISUJ!N$582</f>
        <v>#DIV/0!</v>
      </c>
      <c r="S10" s="196" t="e">
        <f aca="false">WPISUJ!O10/WPISUJ!O$582</f>
        <v>#DIV/0!</v>
      </c>
      <c r="T10" s="196" t="e">
        <f aca="false">WPISUJ!P10/WPISUJ!P$582</f>
        <v>#DIV/0!</v>
      </c>
      <c r="U10" s="196" t="e">
        <f aca="false">WPISUJ!Q10/WPISUJ!Q$582</f>
        <v>#DIV/0!</v>
      </c>
      <c r="V10" s="196" t="e">
        <f aca="false">WPISUJ!R10/WPISUJ!R$582</f>
        <v>#DIV/0!</v>
      </c>
      <c r="W10" s="196" t="e">
        <f aca="false">WPISUJ!S10/WPISUJ!S$582</f>
        <v>#DIV/0!</v>
      </c>
      <c r="X10" s="196" t="e">
        <f aca="false">WPISUJ!T10/WPISUJ!T$582</f>
        <v>#DIV/0!</v>
      </c>
      <c r="Y10" s="196" t="e">
        <f aca="false">WPISUJ!U10/WPISUJ!U$582</f>
        <v>#DIV/0!</v>
      </c>
      <c r="Z10" s="196" t="e">
        <f aca="false">WPISUJ!V10/WPISUJ!V$582</f>
        <v>#DIV/0!</v>
      </c>
      <c r="AA10" s="196" t="e">
        <f aca="false">WPISUJ!W10/WPISUJ!W$582</f>
        <v>#DIV/0!</v>
      </c>
      <c r="AB10" s="196" t="e">
        <f aca="false">WPISUJ!X10/WPISUJ!X$582</f>
        <v>#DIV/0!</v>
      </c>
      <c r="AC10" s="196" t="e">
        <f aca="false">WPISUJ!Y10/WPISUJ!Y$582</f>
        <v>#DIV/0!</v>
      </c>
      <c r="AD10" s="196" t="e">
        <f aca="false">WPISUJ!Z10/WPISUJ!Z$582</f>
        <v>#DIV/0!</v>
      </c>
      <c r="AE10" s="196" t="e">
        <f aca="false">WPISUJ!AA10/WPISUJ!AA$582</f>
        <v>#DIV/0!</v>
      </c>
      <c r="AF10" s="196" t="e">
        <f aca="false">WPISUJ!AB10/WPISUJ!AB$582</f>
        <v>#DIV/0!</v>
      </c>
      <c r="AG10" s="196" t="e">
        <f aca="false">WPISUJ!AC10/WPISUJ!AC$582</f>
        <v>#DIV/0!</v>
      </c>
      <c r="AH10" s="196" t="e">
        <f aca="false">WPISUJ!AD10/WPISUJ!AD$582</f>
        <v>#DIV/0!</v>
      </c>
      <c r="AI10" s="196" t="e">
        <f aca="false">WPISUJ!AE10/WPISUJ!AE$582</f>
        <v>#DIV/0!</v>
      </c>
      <c r="AJ10" s="196" t="e">
        <f aca="false">WPISUJ!AF10/WPISUJ!AF$582</f>
        <v>#DIV/0!</v>
      </c>
      <c r="AK10" s="196" t="e">
        <f aca="false">WPISUJ!AG10/WPISUJ!AG$582</f>
        <v>#DIV/0!</v>
      </c>
      <c r="AL10" s="196" t="e">
        <f aca="false">WPISUJ!AH10/WPISUJ!AH$582</f>
        <v>#DIV/0!</v>
      </c>
      <c r="AM10" s="196" t="e">
        <f aca="false">WPISUJ!AI10/WPISUJ!AI$582</f>
        <v>#DIV/0!</v>
      </c>
      <c r="AN10" s="196" t="e">
        <f aca="false">WPISUJ!AJ10/WPISUJ!AJ$582</f>
        <v>#DIV/0!</v>
      </c>
      <c r="AO10" s="196" t="e">
        <f aca="false">WPISUJ!AK10/WPISUJ!AK$582</f>
        <v>#DIV/0!</v>
      </c>
      <c r="AP10" s="196" t="e">
        <f aca="false">WPISUJ!AL10/WPISUJ!AL$582</f>
        <v>#DIV/0!</v>
      </c>
      <c r="AQ10" s="196" t="e">
        <f aca="false">WPISUJ!AM10/WPISUJ!AM$582</f>
        <v>#DIV/0!</v>
      </c>
      <c r="AR10" s="196" t="e">
        <f aca="false">WPISUJ!AN10/WPISUJ!AN$582</f>
        <v>#DIV/0!</v>
      </c>
      <c r="AS10" s="196" t="e">
        <f aca="false">WPISUJ!AO10/WPISUJ!AO$582</f>
        <v>#DIV/0!</v>
      </c>
      <c r="AT10" s="196" t="e">
        <f aca="false">WPISUJ!AP10/WPISUJ!AP$582</f>
        <v>#DIV/0!</v>
      </c>
      <c r="AU10" s="196" t="e">
        <f aca="false">WPISUJ!AQ10/WPISUJ!AQ$582</f>
        <v>#DIV/0!</v>
      </c>
      <c r="AV10" s="196" t="e">
        <f aca="false">WPISUJ!AR10/WPISUJ!AR$582</f>
        <v>#DIV/0!</v>
      </c>
      <c r="AW10" s="196" t="e">
        <f aca="false">WPISUJ!AS10/WPISUJ!AS$582</f>
        <v>#DIV/0!</v>
      </c>
      <c r="AX10" s="196" t="e">
        <f aca="false">WPISUJ!AT10/WPISUJ!AT$582</f>
        <v>#DIV/0!</v>
      </c>
      <c r="AY10" s="196" t="e">
        <f aca="false">WPISUJ!AU10/WPISUJ!AU$582</f>
        <v>#DIV/0!</v>
      </c>
      <c r="AZ10" s="196" t="e">
        <f aca="false">WPISUJ!AV10/WPISUJ!AV$582</f>
        <v>#DIV/0!</v>
      </c>
      <c r="BA10" s="196" t="e">
        <f aca="false">WPISUJ!AW10/WPISUJ!AW$582</f>
        <v>#DIV/0!</v>
      </c>
      <c r="BB10" s="196" t="e">
        <f aca="false">WPISUJ!AX10/WPISUJ!AX$582</f>
        <v>#DIV/0!</v>
      </c>
      <c r="BC10" s="196" t="e">
        <f aca="false">WPISUJ!AY10/WPISUJ!AY$582</f>
        <v>#DIV/0!</v>
      </c>
    </row>
    <row r="11" customFormat="false" ht="12.75" hidden="false" customHeight="false" outlineLevel="0" collapsed="false">
      <c r="A11" s="197" t="str">
        <f aca="false">WPISUJ!A11</f>
        <v>AMAF</v>
      </c>
      <c r="B11" s="197" t="str">
        <f aca="false">WPISUJ!B11</f>
        <v>Achnanthidium</v>
      </c>
      <c r="C11" s="197" t="str">
        <f aca="false">WPISUJ!C11</f>
        <v>affine</v>
      </c>
      <c r="D11" s="195" t="n">
        <f aca="false">SLOWNIK!D11</f>
        <v>2.3</v>
      </c>
      <c r="E11" s="195" t="n">
        <f aca="false">SLOWNIK!E11</f>
        <v>2</v>
      </c>
      <c r="F11" s="195" t="n">
        <f aca="false">SLOWNIK!F11</f>
        <v>1.3</v>
      </c>
      <c r="G11" s="195" t="n">
        <f aca="false">SLOWNIK!G11</f>
        <v>3</v>
      </c>
      <c r="H11" s="196" t="e">
        <f aca="false">WPISUJ!D11/WPISUJ!D$582</f>
        <v>#DIV/0!</v>
      </c>
      <c r="I11" s="196" t="e">
        <f aca="false">WPISUJ!E11/WPISUJ!E$582</f>
        <v>#DIV/0!</v>
      </c>
      <c r="J11" s="196" t="e">
        <f aca="false">WPISUJ!F11/WPISUJ!F$582</f>
        <v>#DIV/0!</v>
      </c>
      <c r="K11" s="196" t="e">
        <f aca="false">WPISUJ!G11/WPISUJ!G$582</f>
        <v>#DIV/0!</v>
      </c>
      <c r="L11" s="196" t="e">
        <f aca="false">WPISUJ!H11/WPISUJ!H$582</f>
        <v>#DIV/0!</v>
      </c>
      <c r="M11" s="196" t="e">
        <f aca="false">WPISUJ!I11/WPISUJ!I$582</f>
        <v>#DIV/0!</v>
      </c>
      <c r="N11" s="196" t="e">
        <f aca="false">WPISUJ!J11/WPISUJ!J$582</f>
        <v>#DIV/0!</v>
      </c>
      <c r="O11" s="196" t="e">
        <f aca="false">WPISUJ!K11/WPISUJ!K$582</f>
        <v>#DIV/0!</v>
      </c>
      <c r="P11" s="196" t="e">
        <f aca="false">WPISUJ!L11/WPISUJ!L$582</f>
        <v>#DIV/0!</v>
      </c>
      <c r="Q11" s="196" t="e">
        <f aca="false">WPISUJ!M11/WPISUJ!M$582</f>
        <v>#DIV/0!</v>
      </c>
      <c r="R11" s="196" t="e">
        <f aca="false">WPISUJ!N11/WPISUJ!N$582</f>
        <v>#DIV/0!</v>
      </c>
      <c r="S11" s="196" t="e">
        <f aca="false">WPISUJ!O11/WPISUJ!O$582</f>
        <v>#DIV/0!</v>
      </c>
      <c r="T11" s="196" t="e">
        <f aca="false">WPISUJ!P11/WPISUJ!P$582</f>
        <v>#DIV/0!</v>
      </c>
      <c r="U11" s="196" t="e">
        <f aca="false">WPISUJ!Q11/WPISUJ!Q$582</f>
        <v>#DIV/0!</v>
      </c>
      <c r="V11" s="196" t="e">
        <f aca="false">WPISUJ!R11/WPISUJ!R$582</f>
        <v>#DIV/0!</v>
      </c>
      <c r="W11" s="196" t="e">
        <f aca="false">WPISUJ!S11/WPISUJ!S$582</f>
        <v>#DIV/0!</v>
      </c>
      <c r="X11" s="196" t="e">
        <f aca="false">WPISUJ!T11/WPISUJ!T$582</f>
        <v>#DIV/0!</v>
      </c>
      <c r="Y11" s="196" t="e">
        <f aca="false">WPISUJ!U11/WPISUJ!U$582</f>
        <v>#DIV/0!</v>
      </c>
      <c r="Z11" s="196" t="e">
        <f aca="false">WPISUJ!V11/WPISUJ!V$582</f>
        <v>#DIV/0!</v>
      </c>
      <c r="AA11" s="196" t="e">
        <f aca="false">WPISUJ!W11/WPISUJ!W$582</f>
        <v>#DIV/0!</v>
      </c>
      <c r="AB11" s="196" t="e">
        <f aca="false">WPISUJ!X11/WPISUJ!X$582</f>
        <v>#DIV/0!</v>
      </c>
      <c r="AC11" s="196" t="e">
        <f aca="false">WPISUJ!Y11/WPISUJ!Y$582</f>
        <v>#DIV/0!</v>
      </c>
      <c r="AD11" s="196" t="e">
        <f aca="false">WPISUJ!Z11/WPISUJ!Z$582</f>
        <v>#DIV/0!</v>
      </c>
      <c r="AE11" s="196" t="e">
        <f aca="false">WPISUJ!AA11/WPISUJ!AA$582</f>
        <v>#DIV/0!</v>
      </c>
      <c r="AF11" s="196" t="e">
        <f aca="false">WPISUJ!AB11/WPISUJ!AB$582</f>
        <v>#DIV/0!</v>
      </c>
      <c r="AG11" s="196" t="e">
        <f aca="false">WPISUJ!AC11/WPISUJ!AC$582</f>
        <v>#DIV/0!</v>
      </c>
      <c r="AH11" s="196" t="e">
        <f aca="false">WPISUJ!AD11/WPISUJ!AD$582</f>
        <v>#DIV/0!</v>
      </c>
      <c r="AI11" s="196" t="e">
        <f aca="false">WPISUJ!AE11/WPISUJ!AE$582</f>
        <v>#DIV/0!</v>
      </c>
      <c r="AJ11" s="196" t="e">
        <f aca="false">WPISUJ!AF11/WPISUJ!AF$582</f>
        <v>#DIV/0!</v>
      </c>
      <c r="AK11" s="196" t="e">
        <f aca="false">WPISUJ!AG11/WPISUJ!AG$582</f>
        <v>#DIV/0!</v>
      </c>
      <c r="AL11" s="196" t="e">
        <f aca="false">WPISUJ!AH11/WPISUJ!AH$582</f>
        <v>#DIV/0!</v>
      </c>
      <c r="AM11" s="196" t="e">
        <f aca="false">WPISUJ!AI11/WPISUJ!AI$582</f>
        <v>#DIV/0!</v>
      </c>
      <c r="AN11" s="196" t="e">
        <f aca="false">WPISUJ!AJ11/WPISUJ!AJ$582</f>
        <v>#DIV/0!</v>
      </c>
      <c r="AO11" s="196" t="e">
        <f aca="false">WPISUJ!AK11/WPISUJ!AK$582</f>
        <v>#DIV/0!</v>
      </c>
      <c r="AP11" s="196" t="e">
        <f aca="false">WPISUJ!AL11/WPISUJ!AL$582</f>
        <v>#DIV/0!</v>
      </c>
      <c r="AQ11" s="196" t="e">
        <f aca="false">WPISUJ!AM11/WPISUJ!AM$582</f>
        <v>#DIV/0!</v>
      </c>
      <c r="AR11" s="196" t="e">
        <f aca="false">WPISUJ!AN11/WPISUJ!AN$582</f>
        <v>#DIV/0!</v>
      </c>
      <c r="AS11" s="196" t="e">
        <f aca="false">WPISUJ!AO11/WPISUJ!AO$582</f>
        <v>#DIV/0!</v>
      </c>
      <c r="AT11" s="196" t="e">
        <f aca="false">WPISUJ!AP11/WPISUJ!AP$582</f>
        <v>#DIV/0!</v>
      </c>
      <c r="AU11" s="196" t="e">
        <f aca="false">WPISUJ!AQ11/WPISUJ!AQ$582</f>
        <v>#DIV/0!</v>
      </c>
      <c r="AV11" s="196" t="e">
        <f aca="false">WPISUJ!AR11/WPISUJ!AR$582</f>
        <v>#DIV/0!</v>
      </c>
      <c r="AW11" s="196" t="e">
        <f aca="false">WPISUJ!AS11/WPISUJ!AS$582</f>
        <v>#DIV/0!</v>
      </c>
      <c r="AX11" s="196" t="e">
        <f aca="false">WPISUJ!AT11/WPISUJ!AT$582</f>
        <v>#DIV/0!</v>
      </c>
      <c r="AY11" s="196" t="e">
        <f aca="false">WPISUJ!AU11/WPISUJ!AU$582</f>
        <v>#DIV/0!</v>
      </c>
      <c r="AZ11" s="196" t="e">
        <f aca="false">WPISUJ!AV11/WPISUJ!AV$582</f>
        <v>#DIV/0!</v>
      </c>
      <c r="BA11" s="196" t="e">
        <f aca="false">WPISUJ!AW11/WPISUJ!AW$582</f>
        <v>#DIV/0!</v>
      </c>
      <c r="BB11" s="196" t="e">
        <f aca="false">WPISUJ!AX11/WPISUJ!AX$582</f>
        <v>#DIV/0!</v>
      </c>
      <c r="BC11" s="196" t="e">
        <f aca="false">WPISUJ!AY11/WPISUJ!AY$582</f>
        <v>#DIV/0!</v>
      </c>
    </row>
    <row r="12" customFormat="false" ht="12.75" hidden="false" customHeight="false" outlineLevel="0" collapsed="false">
      <c r="A12" s="197" t="str">
        <f aca="false">WPISUJ!A12</f>
        <v>ADCA</v>
      </c>
      <c r="B12" s="197" t="str">
        <f aca="false">WPISUJ!B12</f>
        <v>Achnanthidium</v>
      </c>
      <c r="C12" s="197" t="str">
        <f aca="false">WPISUJ!C12</f>
        <v>caledonicum</v>
      </c>
      <c r="D12" s="195" t="n">
        <f aca="false">SLOWNIK!D12</f>
        <v>1</v>
      </c>
      <c r="E12" s="195" t="n">
        <f aca="false">SLOWNIK!E12</f>
        <v>2</v>
      </c>
      <c r="F12" s="195" t="n">
        <f aca="false">SLOWNIK!F12</f>
        <v>1</v>
      </c>
      <c r="G12" s="195" t="n">
        <f aca="false">SLOWNIK!G12</f>
        <v>5</v>
      </c>
      <c r="H12" s="196" t="e">
        <f aca="false">WPISUJ!D12/WPISUJ!D$582</f>
        <v>#DIV/0!</v>
      </c>
      <c r="I12" s="196" t="e">
        <f aca="false">WPISUJ!E12/WPISUJ!E$582</f>
        <v>#DIV/0!</v>
      </c>
      <c r="J12" s="196" t="e">
        <f aca="false">WPISUJ!F12/WPISUJ!F$582</f>
        <v>#DIV/0!</v>
      </c>
      <c r="K12" s="196" t="e">
        <f aca="false">WPISUJ!G12/WPISUJ!G$582</f>
        <v>#DIV/0!</v>
      </c>
      <c r="L12" s="196" t="e">
        <f aca="false">WPISUJ!H12/WPISUJ!H$582</f>
        <v>#DIV/0!</v>
      </c>
      <c r="M12" s="196" t="e">
        <f aca="false">WPISUJ!I12/WPISUJ!I$582</f>
        <v>#DIV/0!</v>
      </c>
      <c r="N12" s="196" t="e">
        <f aca="false">WPISUJ!J12/WPISUJ!J$582</f>
        <v>#DIV/0!</v>
      </c>
      <c r="O12" s="196" t="e">
        <f aca="false">WPISUJ!K12/WPISUJ!K$582</f>
        <v>#DIV/0!</v>
      </c>
      <c r="P12" s="196" t="e">
        <f aca="false">WPISUJ!L12/WPISUJ!L$582</f>
        <v>#DIV/0!</v>
      </c>
      <c r="Q12" s="196" t="e">
        <f aca="false">WPISUJ!M12/WPISUJ!M$582</f>
        <v>#DIV/0!</v>
      </c>
      <c r="R12" s="196" t="e">
        <f aca="false">WPISUJ!N12/WPISUJ!N$582</f>
        <v>#DIV/0!</v>
      </c>
      <c r="S12" s="196" t="e">
        <f aca="false">WPISUJ!O12/WPISUJ!O$582</f>
        <v>#DIV/0!</v>
      </c>
      <c r="T12" s="196" t="e">
        <f aca="false">WPISUJ!P12/WPISUJ!P$582</f>
        <v>#DIV/0!</v>
      </c>
      <c r="U12" s="196" t="e">
        <f aca="false">WPISUJ!Q12/WPISUJ!Q$582</f>
        <v>#DIV/0!</v>
      </c>
      <c r="V12" s="196" t="e">
        <f aca="false">WPISUJ!R12/WPISUJ!R$582</f>
        <v>#DIV/0!</v>
      </c>
      <c r="W12" s="196" t="e">
        <f aca="false">WPISUJ!S12/WPISUJ!S$582</f>
        <v>#DIV/0!</v>
      </c>
      <c r="X12" s="196" t="e">
        <f aca="false">WPISUJ!T12/WPISUJ!T$582</f>
        <v>#DIV/0!</v>
      </c>
      <c r="Y12" s="196" t="e">
        <f aca="false">WPISUJ!U12/WPISUJ!U$582</f>
        <v>#DIV/0!</v>
      </c>
      <c r="Z12" s="196" t="e">
        <f aca="false">WPISUJ!V12/WPISUJ!V$582</f>
        <v>#DIV/0!</v>
      </c>
      <c r="AA12" s="196" t="e">
        <f aca="false">WPISUJ!W12/WPISUJ!W$582</f>
        <v>#DIV/0!</v>
      </c>
      <c r="AB12" s="196" t="e">
        <f aca="false">WPISUJ!X12/WPISUJ!X$582</f>
        <v>#DIV/0!</v>
      </c>
      <c r="AC12" s="196" t="e">
        <f aca="false">WPISUJ!Y12/WPISUJ!Y$582</f>
        <v>#DIV/0!</v>
      </c>
      <c r="AD12" s="196" t="e">
        <f aca="false">WPISUJ!Z12/WPISUJ!Z$582</f>
        <v>#DIV/0!</v>
      </c>
      <c r="AE12" s="196" t="e">
        <f aca="false">WPISUJ!AA12/WPISUJ!AA$582</f>
        <v>#DIV/0!</v>
      </c>
      <c r="AF12" s="196" t="e">
        <f aca="false">WPISUJ!AB12/WPISUJ!AB$582</f>
        <v>#DIV/0!</v>
      </c>
      <c r="AG12" s="196" t="e">
        <f aca="false">WPISUJ!AC12/WPISUJ!AC$582</f>
        <v>#DIV/0!</v>
      </c>
      <c r="AH12" s="196" t="e">
        <f aca="false">WPISUJ!AD12/WPISUJ!AD$582</f>
        <v>#DIV/0!</v>
      </c>
      <c r="AI12" s="196" t="e">
        <f aca="false">WPISUJ!AE12/WPISUJ!AE$582</f>
        <v>#DIV/0!</v>
      </c>
      <c r="AJ12" s="196" t="e">
        <f aca="false">WPISUJ!AF12/WPISUJ!AF$582</f>
        <v>#DIV/0!</v>
      </c>
      <c r="AK12" s="196" t="e">
        <f aca="false">WPISUJ!AG12/WPISUJ!AG$582</f>
        <v>#DIV/0!</v>
      </c>
      <c r="AL12" s="196" t="e">
        <f aca="false">WPISUJ!AH12/WPISUJ!AH$582</f>
        <v>#DIV/0!</v>
      </c>
      <c r="AM12" s="196" t="e">
        <f aca="false">WPISUJ!AI12/WPISUJ!AI$582</f>
        <v>#DIV/0!</v>
      </c>
      <c r="AN12" s="196" t="e">
        <f aca="false">WPISUJ!AJ12/WPISUJ!AJ$582</f>
        <v>#DIV/0!</v>
      </c>
      <c r="AO12" s="196" t="e">
        <f aca="false">WPISUJ!AK12/WPISUJ!AK$582</f>
        <v>#DIV/0!</v>
      </c>
      <c r="AP12" s="196" t="e">
        <f aca="false">WPISUJ!AL12/WPISUJ!AL$582</f>
        <v>#DIV/0!</v>
      </c>
      <c r="AQ12" s="196" t="e">
        <f aca="false">WPISUJ!AM12/WPISUJ!AM$582</f>
        <v>#DIV/0!</v>
      </c>
      <c r="AR12" s="196" t="e">
        <f aca="false">WPISUJ!AN12/WPISUJ!AN$582</f>
        <v>#DIV/0!</v>
      </c>
      <c r="AS12" s="196" t="e">
        <f aca="false">WPISUJ!AO12/WPISUJ!AO$582</f>
        <v>#DIV/0!</v>
      </c>
      <c r="AT12" s="196" t="e">
        <f aca="false">WPISUJ!AP12/WPISUJ!AP$582</f>
        <v>#DIV/0!</v>
      </c>
      <c r="AU12" s="196" t="e">
        <f aca="false">WPISUJ!AQ12/WPISUJ!AQ$582</f>
        <v>#DIV/0!</v>
      </c>
      <c r="AV12" s="196" t="e">
        <f aca="false">WPISUJ!AR12/WPISUJ!AR$582</f>
        <v>#DIV/0!</v>
      </c>
      <c r="AW12" s="196" t="e">
        <f aca="false">WPISUJ!AS12/WPISUJ!AS$582</f>
        <v>#DIV/0!</v>
      </c>
      <c r="AX12" s="196" t="e">
        <f aca="false">WPISUJ!AT12/WPISUJ!AT$582</f>
        <v>#DIV/0!</v>
      </c>
      <c r="AY12" s="196" t="e">
        <f aca="false">WPISUJ!AU12/WPISUJ!AU$582</f>
        <v>#DIV/0!</v>
      </c>
      <c r="AZ12" s="196" t="e">
        <f aca="false">WPISUJ!AV12/WPISUJ!AV$582</f>
        <v>#DIV/0!</v>
      </c>
      <c r="BA12" s="196" t="e">
        <f aca="false">WPISUJ!AW12/WPISUJ!AW$582</f>
        <v>#DIV/0!</v>
      </c>
      <c r="BB12" s="196" t="e">
        <f aca="false">WPISUJ!AX12/WPISUJ!AX$582</f>
        <v>#DIV/0!</v>
      </c>
      <c r="BC12" s="196" t="e">
        <f aca="false">WPISUJ!AY12/WPISUJ!AY$582</f>
        <v>#DIV/0!</v>
      </c>
    </row>
    <row r="13" customFormat="false" ht="12.75" hidden="false" customHeight="false" outlineLevel="0" collapsed="false">
      <c r="A13" s="197" t="str">
        <f aca="false">WPISUJ!A13</f>
        <v>ADEU</v>
      </c>
      <c r="B13" s="197" t="str">
        <f aca="false">WPISUJ!B13</f>
        <v>Achnanthidium</v>
      </c>
      <c r="C13" s="197" t="str">
        <f aca="false">WPISUJ!C13</f>
        <v>eutrophilum</v>
      </c>
      <c r="D13" s="195" t="n">
        <f aca="false">SLOWNIK!D13</f>
        <v>2.3</v>
      </c>
      <c r="E13" s="195" t="n">
        <f aca="false">SLOWNIK!E13</f>
        <v>2</v>
      </c>
      <c r="F13" s="195" t="n">
        <f aca="false">SLOWNIK!F13</f>
        <v>0</v>
      </c>
      <c r="G13" s="195" t="n">
        <f aca="false">SLOWNIK!G13</f>
        <v>0</v>
      </c>
      <c r="H13" s="196" t="e">
        <f aca="false">WPISUJ!D13/WPISUJ!D$582</f>
        <v>#DIV/0!</v>
      </c>
      <c r="I13" s="196" t="e">
        <f aca="false">WPISUJ!E13/WPISUJ!E$582</f>
        <v>#DIV/0!</v>
      </c>
      <c r="J13" s="196" t="e">
        <f aca="false">WPISUJ!F13/WPISUJ!F$582</f>
        <v>#DIV/0!</v>
      </c>
      <c r="K13" s="196" t="e">
        <f aca="false">WPISUJ!G13/WPISUJ!G$582</f>
        <v>#DIV/0!</v>
      </c>
      <c r="L13" s="196" t="e">
        <f aca="false">WPISUJ!H13/WPISUJ!H$582</f>
        <v>#DIV/0!</v>
      </c>
      <c r="M13" s="196" t="e">
        <f aca="false">WPISUJ!I13/WPISUJ!I$582</f>
        <v>#DIV/0!</v>
      </c>
      <c r="N13" s="196" t="e">
        <f aca="false">WPISUJ!J13/WPISUJ!J$582</f>
        <v>#DIV/0!</v>
      </c>
      <c r="O13" s="196" t="e">
        <f aca="false">WPISUJ!K13/WPISUJ!K$582</f>
        <v>#DIV/0!</v>
      </c>
      <c r="P13" s="196" t="e">
        <f aca="false">WPISUJ!L13/WPISUJ!L$582</f>
        <v>#DIV/0!</v>
      </c>
      <c r="Q13" s="196" t="e">
        <f aca="false">WPISUJ!M13/WPISUJ!M$582</f>
        <v>#DIV/0!</v>
      </c>
      <c r="R13" s="196" t="e">
        <f aca="false">WPISUJ!N13/WPISUJ!N$582</f>
        <v>#DIV/0!</v>
      </c>
      <c r="S13" s="196" t="e">
        <f aca="false">WPISUJ!O13/WPISUJ!O$582</f>
        <v>#DIV/0!</v>
      </c>
      <c r="T13" s="196" t="e">
        <f aca="false">WPISUJ!P13/WPISUJ!P$582</f>
        <v>#DIV/0!</v>
      </c>
      <c r="U13" s="196" t="e">
        <f aca="false">WPISUJ!Q13/WPISUJ!Q$582</f>
        <v>#DIV/0!</v>
      </c>
      <c r="V13" s="196" t="e">
        <f aca="false">WPISUJ!R13/WPISUJ!R$582</f>
        <v>#DIV/0!</v>
      </c>
      <c r="W13" s="196" t="e">
        <f aca="false">WPISUJ!S13/WPISUJ!S$582</f>
        <v>#DIV/0!</v>
      </c>
      <c r="X13" s="196" t="e">
        <f aca="false">WPISUJ!T13/WPISUJ!T$582</f>
        <v>#DIV/0!</v>
      </c>
      <c r="Y13" s="196" t="e">
        <f aca="false">WPISUJ!U13/WPISUJ!U$582</f>
        <v>#DIV/0!</v>
      </c>
      <c r="Z13" s="196" t="e">
        <f aca="false">WPISUJ!V13/WPISUJ!V$582</f>
        <v>#DIV/0!</v>
      </c>
      <c r="AA13" s="196" t="e">
        <f aca="false">WPISUJ!W13/WPISUJ!W$582</f>
        <v>#DIV/0!</v>
      </c>
      <c r="AB13" s="196" t="e">
        <f aca="false">WPISUJ!X13/WPISUJ!X$582</f>
        <v>#DIV/0!</v>
      </c>
      <c r="AC13" s="196" t="e">
        <f aca="false">WPISUJ!Y13/WPISUJ!Y$582</f>
        <v>#DIV/0!</v>
      </c>
      <c r="AD13" s="196" t="e">
        <f aca="false">WPISUJ!Z13/WPISUJ!Z$582</f>
        <v>#DIV/0!</v>
      </c>
      <c r="AE13" s="196" t="e">
        <f aca="false">WPISUJ!AA13/WPISUJ!AA$582</f>
        <v>#DIV/0!</v>
      </c>
      <c r="AF13" s="196" t="e">
        <f aca="false">WPISUJ!AB13/WPISUJ!AB$582</f>
        <v>#DIV/0!</v>
      </c>
      <c r="AG13" s="196" t="e">
        <f aca="false">WPISUJ!AC13/WPISUJ!AC$582</f>
        <v>#DIV/0!</v>
      </c>
      <c r="AH13" s="196" t="e">
        <f aca="false">WPISUJ!AD13/WPISUJ!AD$582</f>
        <v>#DIV/0!</v>
      </c>
      <c r="AI13" s="196" t="e">
        <f aca="false">WPISUJ!AE13/WPISUJ!AE$582</f>
        <v>#DIV/0!</v>
      </c>
      <c r="AJ13" s="196" t="e">
        <f aca="false">WPISUJ!AF13/WPISUJ!AF$582</f>
        <v>#DIV/0!</v>
      </c>
      <c r="AK13" s="196" t="e">
        <f aca="false">WPISUJ!AG13/WPISUJ!AG$582</f>
        <v>#DIV/0!</v>
      </c>
      <c r="AL13" s="196" t="e">
        <f aca="false">WPISUJ!AH13/WPISUJ!AH$582</f>
        <v>#DIV/0!</v>
      </c>
      <c r="AM13" s="196" t="e">
        <f aca="false">WPISUJ!AI13/WPISUJ!AI$582</f>
        <v>#DIV/0!</v>
      </c>
      <c r="AN13" s="196" t="e">
        <f aca="false">WPISUJ!AJ13/WPISUJ!AJ$582</f>
        <v>#DIV/0!</v>
      </c>
      <c r="AO13" s="196" t="e">
        <f aca="false">WPISUJ!AK13/WPISUJ!AK$582</f>
        <v>#DIV/0!</v>
      </c>
      <c r="AP13" s="196" t="e">
        <f aca="false">WPISUJ!AL13/WPISUJ!AL$582</f>
        <v>#DIV/0!</v>
      </c>
      <c r="AQ13" s="196" t="e">
        <f aca="false">WPISUJ!AM13/WPISUJ!AM$582</f>
        <v>#DIV/0!</v>
      </c>
      <c r="AR13" s="196" t="e">
        <f aca="false">WPISUJ!AN13/WPISUJ!AN$582</f>
        <v>#DIV/0!</v>
      </c>
      <c r="AS13" s="196" t="e">
        <f aca="false">WPISUJ!AO13/WPISUJ!AO$582</f>
        <v>#DIV/0!</v>
      </c>
      <c r="AT13" s="196" t="e">
        <f aca="false">WPISUJ!AP13/WPISUJ!AP$582</f>
        <v>#DIV/0!</v>
      </c>
      <c r="AU13" s="196" t="e">
        <f aca="false">WPISUJ!AQ13/WPISUJ!AQ$582</f>
        <v>#DIV/0!</v>
      </c>
      <c r="AV13" s="196" t="e">
        <f aca="false">WPISUJ!AR13/WPISUJ!AR$582</f>
        <v>#DIV/0!</v>
      </c>
      <c r="AW13" s="196" t="e">
        <f aca="false">WPISUJ!AS13/WPISUJ!AS$582</f>
        <v>#DIV/0!</v>
      </c>
      <c r="AX13" s="196" t="e">
        <f aca="false">WPISUJ!AT13/WPISUJ!AT$582</f>
        <v>#DIV/0!</v>
      </c>
      <c r="AY13" s="196" t="e">
        <f aca="false">WPISUJ!AU13/WPISUJ!AU$582</f>
        <v>#DIV/0!</v>
      </c>
      <c r="AZ13" s="196" t="e">
        <f aca="false">WPISUJ!AV13/WPISUJ!AV$582</f>
        <v>#DIV/0!</v>
      </c>
      <c r="BA13" s="196" t="e">
        <f aca="false">WPISUJ!AW13/WPISUJ!AW$582</f>
        <v>#DIV/0!</v>
      </c>
      <c r="BB13" s="196" t="e">
        <f aca="false">WPISUJ!AX13/WPISUJ!AX$582</f>
        <v>#DIV/0!</v>
      </c>
      <c r="BC13" s="196" t="e">
        <f aca="false">WPISUJ!AY13/WPISUJ!AY$582</f>
        <v>#DIV/0!</v>
      </c>
    </row>
    <row r="14" customFormat="false" ht="12.75" hidden="false" customHeight="false" outlineLevel="0" collapsed="false">
      <c r="A14" s="197" t="str">
        <f aca="false">WPISUJ!A14</f>
        <v>ADEG</v>
      </c>
      <c r="B14" s="197" t="str">
        <f aca="false">WPISUJ!B14</f>
        <v>Achnanthidium</v>
      </c>
      <c r="C14" s="197" t="str">
        <f aca="false">WPISUJ!C14</f>
        <v>exiguum </v>
      </c>
      <c r="D14" s="195" t="n">
        <f aca="false">SLOWNIK!D14</f>
        <v>0</v>
      </c>
      <c r="E14" s="195" t="n">
        <f aca="false">SLOWNIK!E14</f>
        <v>0</v>
      </c>
      <c r="F14" s="195" t="n">
        <f aca="false">SLOWNIK!F14</f>
        <v>2.1</v>
      </c>
      <c r="G14" s="195" t="n">
        <f aca="false">SLOWNIK!G14</f>
        <v>1</v>
      </c>
      <c r="H14" s="196" t="e">
        <f aca="false">WPISUJ!D14/WPISUJ!D$582</f>
        <v>#DIV/0!</v>
      </c>
      <c r="I14" s="196" t="e">
        <f aca="false">WPISUJ!E14/WPISUJ!E$582</f>
        <v>#DIV/0!</v>
      </c>
      <c r="J14" s="196" t="e">
        <f aca="false">WPISUJ!F14/WPISUJ!F$582</f>
        <v>#DIV/0!</v>
      </c>
      <c r="K14" s="196" t="e">
        <f aca="false">WPISUJ!G14/WPISUJ!G$582</f>
        <v>#DIV/0!</v>
      </c>
      <c r="L14" s="196" t="e">
        <f aca="false">WPISUJ!H14/WPISUJ!H$582</f>
        <v>#DIV/0!</v>
      </c>
      <c r="M14" s="196" t="e">
        <f aca="false">WPISUJ!I14/WPISUJ!I$582</f>
        <v>#DIV/0!</v>
      </c>
      <c r="N14" s="196" t="e">
        <f aca="false">WPISUJ!J14/WPISUJ!J$582</f>
        <v>#DIV/0!</v>
      </c>
      <c r="O14" s="196" t="e">
        <f aca="false">WPISUJ!K14/WPISUJ!K$582</f>
        <v>#DIV/0!</v>
      </c>
      <c r="P14" s="196" t="e">
        <f aca="false">WPISUJ!L14/WPISUJ!L$582</f>
        <v>#DIV/0!</v>
      </c>
      <c r="Q14" s="196" t="e">
        <f aca="false">WPISUJ!M14/WPISUJ!M$582</f>
        <v>#DIV/0!</v>
      </c>
      <c r="R14" s="196" t="e">
        <f aca="false">WPISUJ!N14/WPISUJ!N$582</f>
        <v>#DIV/0!</v>
      </c>
      <c r="S14" s="196" t="e">
        <f aca="false">WPISUJ!O14/WPISUJ!O$582</f>
        <v>#DIV/0!</v>
      </c>
      <c r="T14" s="196" t="e">
        <f aca="false">WPISUJ!P14/WPISUJ!P$582</f>
        <v>#DIV/0!</v>
      </c>
      <c r="U14" s="196" t="e">
        <f aca="false">WPISUJ!Q14/WPISUJ!Q$582</f>
        <v>#DIV/0!</v>
      </c>
      <c r="V14" s="196" t="e">
        <f aca="false">WPISUJ!R14/WPISUJ!R$582</f>
        <v>#DIV/0!</v>
      </c>
      <c r="W14" s="196" t="e">
        <f aca="false">WPISUJ!S14/WPISUJ!S$582</f>
        <v>#DIV/0!</v>
      </c>
      <c r="X14" s="196" t="e">
        <f aca="false">WPISUJ!T14/WPISUJ!T$582</f>
        <v>#DIV/0!</v>
      </c>
      <c r="Y14" s="196" t="e">
        <f aca="false">WPISUJ!U14/WPISUJ!U$582</f>
        <v>#DIV/0!</v>
      </c>
      <c r="Z14" s="196" t="e">
        <f aca="false">WPISUJ!V14/WPISUJ!V$582</f>
        <v>#DIV/0!</v>
      </c>
      <c r="AA14" s="196" t="e">
        <f aca="false">WPISUJ!W14/WPISUJ!W$582</f>
        <v>#DIV/0!</v>
      </c>
      <c r="AB14" s="196" t="e">
        <f aca="false">WPISUJ!X14/WPISUJ!X$582</f>
        <v>#DIV/0!</v>
      </c>
      <c r="AC14" s="196" t="e">
        <f aca="false">WPISUJ!Y14/WPISUJ!Y$582</f>
        <v>#DIV/0!</v>
      </c>
      <c r="AD14" s="196" t="e">
        <f aca="false">WPISUJ!Z14/WPISUJ!Z$582</f>
        <v>#DIV/0!</v>
      </c>
      <c r="AE14" s="196" t="e">
        <f aca="false">WPISUJ!AA14/WPISUJ!AA$582</f>
        <v>#DIV/0!</v>
      </c>
      <c r="AF14" s="196" t="e">
        <f aca="false">WPISUJ!AB14/WPISUJ!AB$582</f>
        <v>#DIV/0!</v>
      </c>
      <c r="AG14" s="196" t="e">
        <f aca="false">WPISUJ!AC14/WPISUJ!AC$582</f>
        <v>#DIV/0!</v>
      </c>
      <c r="AH14" s="196" t="e">
        <f aca="false">WPISUJ!AD14/WPISUJ!AD$582</f>
        <v>#DIV/0!</v>
      </c>
      <c r="AI14" s="196" t="e">
        <f aca="false">WPISUJ!AE14/WPISUJ!AE$582</f>
        <v>#DIV/0!</v>
      </c>
      <c r="AJ14" s="196" t="e">
        <f aca="false">WPISUJ!AF14/WPISUJ!AF$582</f>
        <v>#DIV/0!</v>
      </c>
      <c r="AK14" s="196" t="e">
        <f aca="false">WPISUJ!AG14/WPISUJ!AG$582</f>
        <v>#DIV/0!</v>
      </c>
      <c r="AL14" s="196" t="e">
        <f aca="false">WPISUJ!AH14/WPISUJ!AH$582</f>
        <v>#DIV/0!</v>
      </c>
      <c r="AM14" s="196" t="e">
        <f aca="false">WPISUJ!AI14/WPISUJ!AI$582</f>
        <v>#DIV/0!</v>
      </c>
      <c r="AN14" s="196" t="e">
        <f aca="false">WPISUJ!AJ14/WPISUJ!AJ$582</f>
        <v>#DIV/0!</v>
      </c>
      <c r="AO14" s="196" t="e">
        <f aca="false">WPISUJ!AK14/WPISUJ!AK$582</f>
        <v>#DIV/0!</v>
      </c>
      <c r="AP14" s="196" t="e">
        <f aca="false">WPISUJ!AL14/WPISUJ!AL$582</f>
        <v>#DIV/0!</v>
      </c>
      <c r="AQ14" s="196" t="e">
        <f aca="false">WPISUJ!AM14/WPISUJ!AM$582</f>
        <v>#DIV/0!</v>
      </c>
      <c r="AR14" s="196" t="e">
        <f aca="false">WPISUJ!AN14/WPISUJ!AN$582</f>
        <v>#DIV/0!</v>
      </c>
      <c r="AS14" s="196" t="e">
        <f aca="false">WPISUJ!AO14/WPISUJ!AO$582</f>
        <v>#DIV/0!</v>
      </c>
      <c r="AT14" s="196" t="e">
        <f aca="false">WPISUJ!AP14/WPISUJ!AP$582</f>
        <v>#DIV/0!</v>
      </c>
      <c r="AU14" s="196" t="e">
        <f aca="false">WPISUJ!AQ14/WPISUJ!AQ$582</f>
        <v>#DIV/0!</v>
      </c>
      <c r="AV14" s="196" t="e">
        <f aca="false">WPISUJ!AR14/WPISUJ!AR$582</f>
        <v>#DIV/0!</v>
      </c>
      <c r="AW14" s="196" t="e">
        <f aca="false">WPISUJ!AS14/WPISUJ!AS$582</f>
        <v>#DIV/0!</v>
      </c>
      <c r="AX14" s="196" t="e">
        <f aca="false">WPISUJ!AT14/WPISUJ!AT$582</f>
        <v>#DIV/0!</v>
      </c>
      <c r="AY14" s="196" t="e">
        <f aca="false">WPISUJ!AU14/WPISUJ!AU$582</f>
        <v>#DIV/0!</v>
      </c>
      <c r="AZ14" s="196" t="e">
        <f aca="false">WPISUJ!AV14/WPISUJ!AV$582</f>
        <v>#DIV/0!</v>
      </c>
      <c r="BA14" s="196" t="e">
        <f aca="false">WPISUJ!AW14/WPISUJ!AW$582</f>
        <v>#DIV/0!</v>
      </c>
      <c r="BB14" s="196" t="e">
        <f aca="false">WPISUJ!AX14/WPISUJ!AX$582</f>
        <v>#DIV/0!</v>
      </c>
      <c r="BC14" s="196" t="e">
        <f aca="false">WPISUJ!AY14/WPISUJ!AY$582</f>
        <v>#DIV/0!</v>
      </c>
    </row>
    <row r="15" customFormat="false" ht="12.75" hidden="false" customHeight="false" outlineLevel="0" collapsed="false">
      <c r="A15" s="197" t="str">
        <f aca="false">WPISUJ!A15</f>
        <v>ADEX</v>
      </c>
      <c r="B15" s="197" t="str">
        <f aca="false">WPISUJ!B15</f>
        <v>Achnanthidium </v>
      </c>
      <c r="C15" s="197" t="str">
        <f aca="false">WPISUJ!C15</f>
        <v>exile </v>
      </c>
      <c r="D15" s="195" t="n">
        <f aca="false">SLOWNIK!D15</f>
        <v>1.2</v>
      </c>
      <c r="E15" s="195" t="n">
        <f aca="false">SLOWNIK!E15</f>
        <v>3</v>
      </c>
      <c r="F15" s="195" t="n">
        <f aca="false">SLOWNIK!F15</f>
        <v>1.3</v>
      </c>
      <c r="G15" s="195" t="n">
        <f aca="false">SLOWNIK!G15</f>
        <v>4</v>
      </c>
      <c r="H15" s="196" t="e">
        <f aca="false">WPISUJ!D15/WPISUJ!D$582</f>
        <v>#DIV/0!</v>
      </c>
      <c r="I15" s="196" t="e">
        <f aca="false">WPISUJ!E15/WPISUJ!E$582</f>
        <v>#DIV/0!</v>
      </c>
      <c r="J15" s="196" t="e">
        <f aca="false">WPISUJ!F15/WPISUJ!F$582</f>
        <v>#DIV/0!</v>
      </c>
      <c r="K15" s="196" t="e">
        <f aca="false">WPISUJ!G15/WPISUJ!G$582</f>
        <v>#DIV/0!</v>
      </c>
      <c r="L15" s="196" t="e">
        <f aca="false">WPISUJ!H15/WPISUJ!H$582</f>
        <v>#DIV/0!</v>
      </c>
      <c r="M15" s="196" t="e">
        <f aca="false">WPISUJ!I15/WPISUJ!I$582</f>
        <v>#DIV/0!</v>
      </c>
      <c r="N15" s="196" t="e">
        <f aca="false">WPISUJ!J15/WPISUJ!J$582</f>
        <v>#DIV/0!</v>
      </c>
      <c r="O15" s="196" t="e">
        <f aca="false">WPISUJ!K15/WPISUJ!K$582</f>
        <v>#DIV/0!</v>
      </c>
      <c r="P15" s="196" t="e">
        <f aca="false">WPISUJ!L15/WPISUJ!L$582</f>
        <v>#DIV/0!</v>
      </c>
      <c r="Q15" s="196" t="e">
        <f aca="false">WPISUJ!M15/WPISUJ!M$582</f>
        <v>#DIV/0!</v>
      </c>
      <c r="R15" s="196" t="e">
        <f aca="false">WPISUJ!N15/WPISUJ!N$582</f>
        <v>#DIV/0!</v>
      </c>
      <c r="S15" s="196" t="e">
        <f aca="false">WPISUJ!O15/WPISUJ!O$582</f>
        <v>#DIV/0!</v>
      </c>
      <c r="T15" s="196" t="e">
        <f aca="false">WPISUJ!P15/WPISUJ!P$582</f>
        <v>#DIV/0!</v>
      </c>
      <c r="U15" s="196" t="e">
        <f aca="false">WPISUJ!Q15/WPISUJ!Q$582</f>
        <v>#DIV/0!</v>
      </c>
      <c r="V15" s="196" t="e">
        <f aca="false">WPISUJ!R15/WPISUJ!R$582</f>
        <v>#DIV/0!</v>
      </c>
      <c r="W15" s="196" t="e">
        <f aca="false">WPISUJ!S15/WPISUJ!S$582</f>
        <v>#DIV/0!</v>
      </c>
      <c r="X15" s="196" t="e">
        <f aca="false">WPISUJ!T15/WPISUJ!T$582</f>
        <v>#DIV/0!</v>
      </c>
      <c r="Y15" s="196" t="e">
        <f aca="false">WPISUJ!U15/WPISUJ!U$582</f>
        <v>#DIV/0!</v>
      </c>
      <c r="Z15" s="196" t="e">
        <f aca="false">WPISUJ!V15/WPISUJ!V$582</f>
        <v>#DIV/0!</v>
      </c>
      <c r="AA15" s="196" t="e">
        <f aca="false">WPISUJ!W15/WPISUJ!W$582</f>
        <v>#DIV/0!</v>
      </c>
      <c r="AB15" s="196" t="e">
        <f aca="false">WPISUJ!X15/WPISUJ!X$582</f>
        <v>#DIV/0!</v>
      </c>
      <c r="AC15" s="196" t="e">
        <f aca="false">WPISUJ!Y15/WPISUJ!Y$582</f>
        <v>#DIV/0!</v>
      </c>
      <c r="AD15" s="196" t="e">
        <f aca="false">WPISUJ!Z15/WPISUJ!Z$582</f>
        <v>#DIV/0!</v>
      </c>
      <c r="AE15" s="196" t="e">
        <f aca="false">WPISUJ!AA15/WPISUJ!AA$582</f>
        <v>#DIV/0!</v>
      </c>
      <c r="AF15" s="196" t="e">
        <f aca="false">WPISUJ!AB15/WPISUJ!AB$582</f>
        <v>#DIV/0!</v>
      </c>
      <c r="AG15" s="196" t="e">
        <f aca="false">WPISUJ!AC15/WPISUJ!AC$582</f>
        <v>#DIV/0!</v>
      </c>
      <c r="AH15" s="196" t="e">
        <f aca="false">WPISUJ!AD15/WPISUJ!AD$582</f>
        <v>#DIV/0!</v>
      </c>
      <c r="AI15" s="196" t="e">
        <f aca="false">WPISUJ!AE15/WPISUJ!AE$582</f>
        <v>#DIV/0!</v>
      </c>
      <c r="AJ15" s="196" t="e">
        <f aca="false">WPISUJ!AF15/WPISUJ!AF$582</f>
        <v>#DIV/0!</v>
      </c>
      <c r="AK15" s="196" t="e">
        <f aca="false">WPISUJ!AG15/WPISUJ!AG$582</f>
        <v>#DIV/0!</v>
      </c>
      <c r="AL15" s="196" t="e">
        <f aca="false">WPISUJ!AH15/WPISUJ!AH$582</f>
        <v>#DIV/0!</v>
      </c>
      <c r="AM15" s="196" t="e">
        <f aca="false">WPISUJ!AI15/WPISUJ!AI$582</f>
        <v>#DIV/0!</v>
      </c>
      <c r="AN15" s="196" t="e">
        <f aca="false">WPISUJ!AJ15/WPISUJ!AJ$582</f>
        <v>#DIV/0!</v>
      </c>
      <c r="AO15" s="196" t="e">
        <f aca="false">WPISUJ!AK15/WPISUJ!AK$582</f>
        <v>#DIV/0!</v>
      </c>
      <c r="AP15" s="196" t="e">
        <f aca="false">WPISUJ!AL15/WPISUJ!AL$582</f>
        <v>#DIV/0!</v>
      </c>
      <c r="AQ15" s="196" t="e">
        <f aca="false">WPISUJ!AM15/WPISUJ!AM$582</f>
        <v>#DIV/0!</v>
      </c>
      <c r="AR15" s="196" t="e">
        <f aca="false">WPISUJ!AN15/WPISUJ!AN$582</f>
        <v>#DIV/0!</v>
      </c>
      <c r="AS15" s="196" t="e">
        <f aca="false">WPISUJ!AO15/WPISUJ!AO$582</f>
        <v>#DIV/0!</v>
      </c>
      <c r="AT15" s="196" t="e">
        <f aca="false">WPISUJ!AP15/WPISUJ!AP$582</f>
        <v>#DIV/0!</v>
      </c>
      <c r="AU15" s="196" t="e">
        <f aca="false">WPISUJ!AQ15/WPISUJ!AQ$582</f>
        <v>#DIV/0!</v>
      </c>
      <c r="AV15" s="196" t="e">
        <f aca="false">WPISUJ!AR15/WPISUJ!AR$582</f>
        <v>#DIV/0!</v>
      </c>
      <c r="AW15" s="196" t="e">
        <f aca="false">WPISUJ!AS15/WPISUJ!AS$582</f>
        <v>#DIV/0!</v>
      </c>
      <c r="AX15" s="196" t="e">
        <f aca="false">WPISUJ!AT15/WPISUJ!AT$582</f>
        <v>#DIV/0!</v>
      </c>
      <c r="AY15" s="196" t="e">
        <f aca="false">WPISUJ!AU15/WPISUJ!AU$582</f>
        <v>#DIV/0!</v>
      </c>
      <c r="AZ15" s="196" t="e">
        <f aca="false">WPISUJ!AV15/WPISUJ!AV$582</f>
        <v>#DIV/0!</v>
      </c>
      <c r="BA15" s="196" t="e">
        <f aca="false">WPISUJ!AW15/WPISUJ!AW$582</f>
        <v>#DIV/0!</v>
      </c>
      <c r="BB15" s="196" t="e">
        <f aca="false">WPISUJ!AX15/WPISUJ!AX$582</f>
        <v>#DIV/0!</v>
      </c>
      <c r="BC15" s="196" t="e">
        <f aca="false">WPISUJ!AY15/WPISUJ!AY$582</f>
        <v>#DIV/0!</v>
      </c>
    </row>
    <row r="16" customFormat="false" ht="12.75" hidden="false" customHeight="false" outlineLevel="0" collapsed="false">
      <c r="A16" s="197" t="str">
        <f aca="false">WPISUJ!A16</f>
        <v>AMGR</v>
      </c>
      <c r="B16" s="197" t="str">
        <f aca="false">WPISUJ!B16</f>
        <v>Achnanthidium</v>
      </c>
      <c r="C16" s="197" t="str">
        <f aca="false">WPISUJ!C16</f>
        <v>gracillimum</v>
      </c>
      <c r="D16" s="195" t="n">
        <f aca="false">SLOWNIK!D16</f>
        <v>0.6</v>
      </c>
      <c r="E16" s="195" t="n">
        <f aca="false">SLOWNIK!E16</f>
        <v>3</v>
      </c>
      <c r="F16" s="195" t="n">
        <f aca="false">SLOWNIK!F16</f>
        <v>1</v>
      </c>
      <c r="G16" s="195" t="n">
        <f aca="false">SLOWNIK!G16</f>
        <v>5</v>
      </c>
      <c r="H16" s="196" t="e">
        <f aca="false">WPISUJ!D16/WPISUJ!D$582</f>
        <v>#DIV/0!</v>
      </c>
      <c r="I16" s="196" t="e">
        <f aca="false">WPISUJ!E16/WPISUJ!E$582</f>
        <v>#DIV/0!</v>
      </c>
      <c r="J16" s="196" t="e">
        <f aca="false">WPISUJ!F16/WPISUJ!F$582</f>
        <v>#DIV/0!</v>
      </c>
      <c r="K16" s="196" t="e">
        <f aca="false">WPISUJ!G16/WPISUJ!G$582</f>
        <v>#DIV/0!</v>
      </c>
      <c r="L16" s="196" t="e">
        <f aca="false">WPISUJ!H16/WPISUJ!H$582</f>
        <v>#DIV/0!</v>
      </c>
      <c r="M16" s="196" t="e">
        <f aca="false">WPISUJ!I16/WPISUJ!I$582</f>
        <v>#DIV/0!</v>
      </c>
      <c r="N16" s="196" t="e">
        <f aca="false">WPISUJ!J16/WPISUJ!J$582</f>
        <v>#DIV/0!</v>
      </c>
      <c r="O16" s="196" t="e">
        <f aca="false">WPISUJ!K16/WPISUJ!K$582</f>
        <v>#DIV/0!</v>
      </c>
      <c r="P16" s="196" t="e">
        <f aca="false">WPISUJ!L16/WPISUJ!L$582</f>
        <v>#DIV/0!</v>
      </c>
      <c r="Q16" s="196" t="e">
        <f aca="false">WPISUJ!M16/WPISUJ!M$582</f>
        <v>#DIV/0!</v>
      </c>
      <c r="R16" s="196" t="e">
        <f aca="false">WPISUJ!N16/WPISUJ!N$582</f>
        <v>#DIV/0!</v>
      </c>
      <c r="S16" s="196" t="e">
        <f aca="false">WPISUJ!O16/WPISUJ!O$582</f>
        <v>#DIV/0!</v>
      </c>
      <c r="T16" s="196" t="e">
        <f aca="false">WPISUJ!P16/WPISUJ!P$582</f>
        <v>#DIV/0!</v>
      </c>
      <c r="U16" s="196" t="e">
        <f aca="false">WPISUJ!Q16/WPISUJ!Q$582</f>
        <v>#DIV/0!</v>
      </c>
      <c r="V16" s="196" t="e">
        <f aca="false">WPISUJ!R16/WPISUJ!R$582</f>
        <v>#DIV/0!</v>
      </c>
      <c r="W16" s="196" t="e">
        <f aca="false">WPISUJ!S16/WPISUJ!S$582</f>
        <v>#DIV/0!</v>
      </c>
      <c r="X16" s="196" t="e">
        <f aca="false">WPISUJ!T16/WPISUJ!T$582</f>
        <v>#DIV/0!</v>
      </c>
      <c r="Y16" s="196" t="e">
        <f aca="false">WPISUJ!U16/WPISUJ!U$582</f>
        <v>#DIV/0!</v>
      </c>
      <c r="Z16" s="196" t="e">
        <f aca="false">WPISUJ!V16/WPISUJ!V$582</f>
        <v>#DIV/0!</v>
      </c>
      <c r="AA16" s="196" t="e">
        <f aca="false">WPISUJ!W16/WPISUJ!W$582</f>
        <v>#DIV/0!</v>
      </c>
      <c r="AB16" s="196" t="e">
        <f aca="false">WPISUJ!X16/WPISUJ!X$582</f>
        <v>#DIV/0!</v>
      </c>
      <c r="AC16" s="196" t="e">
        <f aca="false">WPISUJ!Y16/WPISUJ!Y$582</f>
        <v>#DIV/0!</v>
      </c>
      <c r="AD16" s="196" t="e">
        <f aca="false">WPISUJ!Z16/WPISUJ!Z$582</f>
        <v>#DIV/0!</v>
      </c>
      <c r="AE16" s="196" t="e">
        <f aca="false">WPISUJ!AA16/WPISUJ!AA$582</f>
        <v>#DIV/0!</v>
      </c>
      <c r="AF16" s="196" t="e">
        <f aca="false">WPISUJ!AB16/WPISUJ!AB$582</f>
        <v>#DIV/0!</v>
      </c>
      <c r="AG16" s="196" t="e">
        <f aca="false">WPISUJ!AC16/WPISUJ!AC$582</f>
        <v>#DIV/0!</v>
      </c>
      <c r="AH16" s="196" t="e">
        <f aca="false">WPISUJ!AD16/WPISUJ!AD$582</f>
        <v>#DIV/0!</v>
      </c>
      <c r="AI16" s="196" t="e">
        <f aca="false">WPISUJ!AE16/WPISUJ!AE$582</f>
        <v>#DIV/0!</v>
      </c>
      <c r="AJ16" s="196" t="e">
        <f aca="false">WPISUJ!AF16/WPISUJ!AF$582</f>
        <v>#DIV/0!</v>
      </c>
      <c r="AK16" s="196" t="e">
        <f aca="false">WPISUJ!AG16/WPISUJ!AG$582</f>
        <v>#DIV/0!</v>
      </c>
      <c r="AL16" s="196" t="e">
        <f aca="false">WPISUJ!AH16/WPISUJ!AH$582</f>
        <v>#DIV/0!</v>
      </c>
      <c r="AM16" s="196" t="e">
        <f aca="false">WPISUJ!AI16/WPISUJ!AI$582</f>
        <v>#DIV/0!</v>
      </c>
      <c r="AN16" s="196" t="e">
        <f aca="false">WPISUJ!AJ16/WPISUJ!AJ$582</f>
        <v>#DIV/0!</v>
      </c>
      <c r="AO16" s="196" t="e">
        <f aca="false">WPISUJ!AK16/WPISUJ!AK$582</f>
        <v>#DIV/0!</v>
      </c>
      <c r="AP16" s="196" t="e">
        <f aca="false">WPISUJ!AL16/WPISUJ!AL$582</f>
        <v>#DIV/0!</v>
      </c>
      <c r="AQ16" s="196" t="e">
        <f aca="false">WPISUJ!AM16/WPISUJ!AM$582</f>
        <v>#DIV/0!</v>
      </c>
      <c r="AR16" s="196" t="e">
        <f aca="false">WPISUJ!AN16/WPISUJ!AN$582</f>
        <v>#DIV/0!</v>
      </c>
      <c r="AS16" s="196" t="e">
        <f aca="false">WPISUJ!AO16/WPISUJ!AO$582</f>
        <v>#DIV/0!</v>
      </c>
      <c r="AT16" s="196" t="e">
        <f aca="false">WPISUJ!AP16/WPISUJ!AP$582</f>
        <v>#DIV/0!</v>
      </c>
      <c r="AU16" s="196" t="e">
        <f aca="false">WPISUJ!AQ16/WPISUJ!AQ$582</f>
        <v>#DIV/0!</v>
      </c>
      <c r="AV16" s="196" t="e">
        <f aca="false">WPISUJ!AR16/WPISUJ!AR$582</f>
        <v>#DIV/0!</v>
      </c>
      <c r="AW16" s="196" t="e">
        <f aca="false">WPISUJ!AS16/WPISUJ!AS$582</f>
        <v>#DIV/0!</v>
      </c>
      <c r="AX16" s="196" t="e">
        <f aca="false">WPISUJ!AT16/WPISUJ!AT$582</f>
        <v>#DIV/0!</v>
      </c>
      <c r="AY16" s="196" t="e">
        <f aca="false">WPISUJ!AU16/WPISUJ!AU$582</f>
        <v>#DIV/0!</v>
      </c>
      <c r="AZ16" s="196" t="e">
        <f aca="false">WPISUJ!AV16/WPISUJ!AV$582</f>
        <v>#DIV/0!</v>
      </c>
      <c r="BA16" s="196" t="e">
        <f aca="false">WPISUJ!AW16/WPISUJ!AW$582</f>
        <v>#DIV/0!</v>
      </c>
      <c r="BB16" s="196" t="e">
        <f aca="false">WPISUJ!AX16/WPISUJ!AX$582</f>
        <v>#DIV/0!</v>
      </c>
      <c r="BC16" s="196" t="e">
        <f aca="false">WPISUJ!AY16/WPISUJ!AY$582</f>
        <v>#DIV/0!</v>
      </c>
    </row>
    <row r="17" customFormat="false" ht="12.75" hidden="false" customHeight="false" outlineLevel="0" collapsed="false">
      <c r="A17" s="197" t="str">
        <f aca="false">WPISUJ!A17</f>
        <v>ALIN</v>
      </c>
      <c r="B17" s="197" t="str">
        <f aca="false">WPISUJ!B17</f>
        <v>Achnanthidium</v>
      </c>
      <c r="C17" s="197" t="str">
        <f aca="false">WPISUJ!C17</f>
        <v>lineare </v>
      </c>
      <c r="D17" s="195" t="n">
        <f aca="false">SLOWNIK!D17</f>
        <v>1.8</v>
      </c>
      <c r="E17" s="195" t="n">
        <f aca="false">SLOWNIK!E17</f>
        <v>1</v>
      </c>
      <c r="F17" s="195" t="n">
        <f aca="false">SLOWNIK!F17</f>
        <v>0</v>
      </c>
      <c r="G17" s="195" t="n">
        <f aca="false">SLOWNIK!G17</f>
        <v>0</v>
      </c>
      <c r="H17" s="196" t="e">
        <f aca="false">WPISUJ!D17/WPISUJ!D$582</f>
        <v>#DIV/0!</v>
      </c>
      <c r="I17" s="196" t="e">
        <f aca="false">WPISUJ!E17/WPISUJ!E$582</f>
        <v>#DIV/0!</v>
      </c>
      <c r="J17" s="196" t="e">
        <f aca="false">WPISUJ!F17/WPISUJ!F$582</f>
        <v>#DIV/0!</v>
      </c>
      <c r="K17" s="196" t="e">
        <f aca="false">WPISUJ!G17/WPISUJ!G$582</f>
        <v>#DIV/0!</v>
      </c>
      <c r="L17" s="196" t="e">
        <f aca="false">WPISUJ!H17/WPISUJ!H$582</f>
        <v>#DIV/0!</v>
      </c>
      <c r="M17" s="196" t="e">
        <f aca="false">WPISUJ!I17/WPISUJ!I$582</f>
        <v>#DIV/0!</v>
      </c>
      <c r="N17" s="196" t="e">
        <f aca="false">WPISUJ!J17/WPISUJ!J$582</f>
        <v>#DIV/0!</v>
      </c>
      <c r="O17" s="196" t="e">
        <f aca="false">WPISUJ!K17/WPISUJ!K$582</f>
        <v>#DIV/0!</v>
      </c>
      <c r="P17" s="196" t="e">
        <f aca="false">WPISUJ!L17/WPISUJ!L$582</f>
        <v>#DIV/0!</v>
      </c>
      <c r="Q17" s="196" t="e">
        <f aca="false">WPISUJ!M17/WPISUJ!M$582</f>
        <v>#DIV/0!</v>
      </c>
      <c r="R17" s="196" t="e">
        <f aca="false">WPISUJ!N17/WPISUJ!N$582</f>
        <v>#DIV/0!</v>
      </c>
      <c r="S17" s="196" t="e">
        <f aca="false">WPISUJ!O17/WPISUJ!O$582</f>
        <v>#DIV/0!</v>
      </c>
      <c r="T17" s="196" t="e">
        <f aca="false">WPISUJ!P17/WPISUJ!P$582</f>
        <v>#DIV/0!</v>
      </c>
      <c r="U17" s="196" t="e">
        <f aca="false">WPISUJ!Q17/WPISUJ!Q$582</f>
        <v>#DIV/0!</v>
      </c>
      <c r="V17" s="196" t="e">
        <f aca="false">WPISUJ!R17/WPISUJ!R$582</f>
        <v>#DIV/0!</v>
      </c>
      <c r="W17" s="196" t="e">
        <f aca="false">WPISUJ!S17/WPISUJ!S$582</f>
        <v>#DIV/0!</v>
      </c>
      <c r="X17" s="196" t="e">
        <f aca="false">WPISUJ!T17/WPISUJ!T$582</f>
        <v>#DIV/0!</v>
      </c>
      <c r="Y17" s="196" t="e">
        <f aca="false">WPISUJ!U17/WPISUJ!U$582</f>
        <v>#DIV/0!</v>
      </c>
      <c r="Z17" s="196" t="e">
        <f aca="false">WPISUJ!V17/WPISUJ!V$582</f>
        <v>#DIV/0!</v>
      </c>
      <c r="AA17" s="196" t="e">
        <f aca="false">WPISUJ!W17/WPISUJ!W$582</f>
        <v>#DIV/0!</v>
      </c>
      <c r="AB17" s="196" t="e">
        <f aca="false">WPISUJ!X17/WPISUJ!X$582</f>
        <v>#DIV/0!</v>
      </c>
      <c r="AC17" s="196" t="e">
        <f aca="false">WPISUJ!Y17/WPISUJ!Y$582</f>
        <v>#DIV/0!</v>
      </c>
      <c r="AD17" s="196" t="e">
        <f aca="false">WPISUJ!Z17/WPISUJ!Z$582</f>
        <v>#DIV/0!</v>
      </c>
      <c r="AE17" s="196" t="e">
        <f aca="false">WPISUJ!AA17/WPISUJ!AA$582</f>
        <v>#DIV/0!</v>
      </c>
      <c r="AF17" s="196" t="e">
        <f aca="false">WPISUJ!AB17/WPISUJ!AB$582</f>
        <v>#DIV/0!</v>
      </c>
      <c r="AG17" s="196" t="e">
        <f aca="false">WPISUJ!AC17/WPISUJ!AC$582</f>
        <v>#DIV/0!</v>
      </c>
      <c r="AH17" s="196" t="e">
        <f aca="false">WPISUJ!AD17/WPISUJ!AD$582</f>
        <v>#DIV/0!</v>
      </c>
      <c r="AI17" s="196" t="e">
        <f aca="false">WPISUJ!AE17/WPISUJ!AE$582</f>
        <v>#DIV/0!</v>
      </c>
      <c r="AJ17" s="196" t="e">
        <f aca="false">WPISUJ!AF17/WPISUJ!AF$582</f>
        <v>#DIV/0!</v>
      </c>
      <c r="AK17" s="196" t="e">
        <f aca="false">WPISUJ!AG17/WPISUJ!AG$582</f>
        <v>#DIV/0!</v>
      </c>
      <c r="AL17" s="196" t="e">
        <f aca="false">WPISUJ!AH17/WPISUJ!AH$582</f>
        <v>#DIV/0!</v>
      </c>
      <c r="AM17" s="196" t="e">
        <f aca="false">WPISUJ!AI17/WPISUJ!AI$582</f>
        <v>#DIV/0!</v>
      </c>
      <c r="AN17" s="196" t="e">
        <f aca="false">WPISUJ!AJ17/WPISUJ!AJ$582</f>
        <v>#DIV/0!</v>
      </c>
      <c r="AO17" s="196" t="e">
        <f aca="false">WPISUJ!AK17/WPISUJ!AK$582</f>
        <v>#DIV/0!</v>
      </c>
      <c r="AP17" s="196" t="e">
        <f aca="false">WPISUJ!AL17/WPISUJ!AL$582</f>
        <v>#DIV/0!</v>
      </c>
      <c r="AQ17" s="196" t="e">
        <f aca="false">WPISUJ!AM17/WPISUJ!AM$582</f>
        <v>#DIV/0!</v>
      </c>
      <c r="AR17" s="196" t="e">
        <f aca="false">WPISUJ!AN17/WPISUJ!AN$582</f>
        <v>#DIV/0!</v>
      </c>
      <c r="AS17" s="196" t="e">
        <f aca="false">WPISUJ!AO17/WPISUJ!AO$582</f>
        <v>#DIV/0!</v>
      </c>
      <c r="AT17" s="196" t="e">
        <f aca="false">WPISUJ!AP17/WPISUJ!AP$582</f>
        <v>#DIV/0!</v>
      </c>
      <c r="AU17" s="196" t="e">
        <f aca="false">WPISUJ!AQ17/WPISUJ!AQ$582</f>
        <v>#DIV/0!</v>
      </c>
      <c r="AV17" s="196" t="e">
        <f aca="false">WPISUJ!AR17/WPISUJ!AR$582</f>
        <v>#DIV/0!</v>
      </c>
      <c r="AW17" s="196" t="e">
        <f aca="false">WPISUJ!AS17/WPISUJ!AS$582</f>
        <v>#DIV/0!</v>
      </c>
      <c r="AX17" s="196" t="e">
        <f aca="false">WPISUJ!AT17/WPISUJ!AT$582</f>
        <v>#DIV/0!</v>
      </c>
      <c r="AY17" s="196" t="e">
        <f aca="false">WPISUJ!AU17/WPISUJ!AU$582</f>
        <v>#DIV/0!</v>
      </c>
      <c r="AZ17" s="196" t="e">
        <f aca="false">WPISUJ!AV17/WPISUJ!AV$582</f>
        <v>#DIV/0!</v>
      </c>
      <c r="BA17" s="196" t="e">
        <f aca="false">WPISUJ!AW17/WPISUJ!AW$582</f>
        <v>#DIV/0!</v>
      </c>
      <c r="BB17" s="196" t="e">
        <f aca="false">WPISUJ!AX17/WPISUJ!AX$582</f>
        <v>#DIV/0!</v>
      </c>
      <c r="BC17" s="196" t="e">
        <f aca="false">WPISUJ!AY17/WPISUJ!AY$582</f>
        <v>#DIV/0!</v>
      </c>
    </row>
    <row r="18" customFormat="false" ht="12.75" hidden="false" customHeight="false" outlineLevel="0" collapsed="false">
      <c r="A18" s="197" t="str">
        <f aca="false">WPISUJ!A18</f>
        <v>ADLO</v>
      </c>
      <c r="B18" s="197" t="str">
        <f aca="false">WPISUJ!B18</f>
        <v>Achnanthidium</v>
      </c>
      <c r="C18" s="197" t="str">
        <f aca="false">WPISUJ!C18</f>
        <v>linearoides </v>
      </c>
      <c r="D18" s="195" t="n">
        <f aca="false">SLOWNIK!D18</f>
        <v>0.4</v>
      </c>
      <c r="E18" s="195" t="n">
        <f aca="false">SLOWNIK!E18</f>
        <v>3</v>
      </c>
      <c r="F18" s="195" t="n">
        <f aca="false">SLOWNIK!F18</f>
        <v>0</v>
      </c>
      <c r="G18" s="195" t="n">
        <f aca="false">SLOWNIK!G18</f>
        <v>0</v>
      </c>
      <c r="H18" s="196" t="e">
        <f aca="false">WPISUJ!D18/WPISUJ!D$582</f>
        <v>#DIV/0!</v>
      </c>
      <c r="I18" s="196" t="e">
        <f aca="false">WPISUJ!E18/WPISUJ!E$582</f>
        <v>#DIV/0!</v>
      </c>
      <c r="J18" s="196" t="e">
        <f aca="false">WPISUJ!F18/WPISUJ!F$582</f>
        <v>#DIV/0!</v>
      </c>
      <c r="K18" s="196" t="e">
        <f aca="false">WPISUJ!G18/WPISUJ!G$582</f>
        <v>#DIV/0!</v>
      </c>
      <c r="L18" s="196" t="e">
        <f aca="false">WPISUJ!H18/WPISUJ!H$582</f>
        <v>#DIV/0!</v>
      </c>
      <c r="M18" s="196" t="e">
        <f aca="false">WPISUJ!I18/WPISUJ!I$582</f>
        <v>#DIV/0!</v>
      </c>
      <c r="N18" s="196" t="e">
        <f aca="false">WPISUJ!J18/WPISUJ!J$582</f>
        <v>#DIV/0!</v>
      </c>
      <c r="O18" s="196" t="e">
        <f aca="false">WPISUJ!K18/WPISUJ!K$582</f>
        <v>#DIV/0!</v>
      </c>
      <c r="P18" s="196" t="e">
        <f aca="false">WPISUJ!L18/WPISUJ!L$582</f>
        <v>#DIV/0!</v>
      </c>
      <c r="Q18" s="196" t="e">
        <f aca="false">WPISUJ!M18/WPISUJ!M$582</f>
        <v>#DIV/0!</v>
      </c>
      <c r="R18" s="196" t="e">
        <f aca="false">WPISUJ!N18/WPISUJ!N$582</f>
        <v>#DIV/0!</v>
      </c>
      <c r="S18" s="196" t="e">
        <f aca="false">WPISUJ!O18/WPISUJ!O$582</f>
        <v>#DIV/0!</v>
      </c>
      <c r="T18" s="196" t="e">
        <f aca="false">WPISUJ!P18/WPISUJ!P$582</f>
        <v>#DIV/0!</v>
      </c>
      <c r="U18" s="196" t="e">
        <f aca="false">WPISUJ!Q18/WPISUJ!Q$582</f>
        <v>#DIV/0!</v>
      </c>
      <c r="V18" s="196" t="e">
        <f aca="false">WPISUJ!R18/WPISUJ!R$582</f>
        <v>#DIV/0!</v>
      </c>
      <c r="W18" s="196" t="e">
        <f aca="false">WPISUJ!S18/WPISUJ!S$582</f>
        <v>#DIV/0!</v>
      </c>
      <c r="X18" s="196" t="e">
        <f aca="false">WPISUJ!T18/WPISUJ!T$582</f>
        <v>#DIV/0!</v>
      </c>
      <c r="Y18" s="196" t="e">
        <f aca="false">WPISUJ!U18/WPISUJ!U$582</f>
        <v>#DIV/0!</v>
      </c>
      <c r="Z18" s="196" t="e">
        <f aca="false">WPISUJ!V18/WPISUJ!V$582</f>
        <v>#DIV/0!</v>
      </c>
      <c r="AA18" s="196" t="e">
        <f aca="false">WPISUJ!W18/WPISUJ!W$582</f>
        <v>#DIV/0!</v>
      </c>
      <c r="AB18" s="196" t="e">
        <f aca="false">WPISUJ!X18/WPISUJ!X$582</f>
        <v>#DIV/0!</v>
      </c>
      <c r="AC18" s="196" t="e">
        <f aca="false">WPISUJ!Y18/WPISUJ!Y$582</f>
        <v>#DIV/0!</v>
      </c>
      <c r="AD18" s="196" t="e">
        <f aca="false">WPISUJ!Z18/WPISUJ!Z$582</f>
        <v>#DIV/0!</v>
      </c>
      <c r="AE18" s="196" t="e">
        <f aca="false">WPISUJ!AA18/WPISUJ!AA$582</f>
        <v>#DIV/0!</v>
      </c>
      <c r="AF18" s="196" t="e">
        <f aca="false">WPISUJ!AB18/WPISUJ!AB$582</f>
        <v>#DIV/0!</v>
      </c>
      <c r="AG18" s="196" t="e">
        <f aca="false">WPISUJ!AC18/WPISUJ!AC$582</f>
        <v>#DIV/0!</v>
      </c>
      <c r="AH18" s="196" t="e">
        <f aca="false">WPISUJ!AD18/WPISUJ!AD$582</f>
        <v>#DIV/0!</v>
      </c>
      <c r="AI18" s="196" t="e">
        <f aca="false">WPISUJ!AE18/WPISUJ!AE$582</f>
        <v>#DIV/0!</v>
      </c>
      <c r="AJ18" s="196" t="e">
        <f aca="false">WPISUJ!AF18/WPISUJ!AF$582</f>
        <v>#DIV/0!</v>
      </c>
      <c r="AK18" s="196" t="e">
        <f aca="false">WPISUJ!AG18/WPISUJ!AG$582</f>
        <v>#DIV/0!</v>
      </c>
      <c r="AL18" s="196" t="e">
        <f aca="false">WPISUJ!AH18/WPISUJ!AH$582</f>
        <v>#DIV/0!</v>
      </c>
      <c r="AM18" s="196" t="e">
        <f aca="false">WPISUJ!AI18/WPISUJ!AI$582</f>
        <v>#DIV/0!</v>
      </c>
      <c r="AN18" s="196" t="e">
        <f aca="false">WPISUJ!AJ18/WPISUJ!AJ$582</f>
        <v>#DIV/0!</v>
      </c>
      <c r="AO18" s="196" t="e">
        <f aca="false">WPISUJ!AK18/WPISUJ!AK$582</f>
        <v>#DIV/0!</v>
      </c>
      <c r="AP18" s="196" t="e">
        <f aca="false">WPISUJ!AL18/WPISUJ!AL$582</f>
        <v>#DIV/0!</v>
      </c>
      <c r="AQ18" s="196" t="e">
        <f aca="false">WPISUJ!AM18/WPISUJ!AM$582</f>
        <v>#DIV/0!</v>
      </c>
      <c r="AR18" s="196" t="e">
        <f aca="false">WPISUJ!AN18/WPISUJ!AN$582</f>
        <v>#DIV/0!</v>
      </c>
      <c r="AS18" s="196" t="e">
        <f aca="false">WPISUJ!AO18/WPISUJ!AO$582</f>
        <v>#DIV/0!</v>
      </c>
      <c r="AT18" s="196" t="e">
        <f aca="false">WPISUJ!AP18/WPISUJ!AP$582</f>
        <v>#DIV/0!</v>
      </c>
      <c r="AU18" s="196" t="e">
        <f aca="false">WPISUJ!AQ18/WPISUJ!AQ$582</f>
        <v>#DIV/0!</v>
      </c>
      <c r="AV18" s="196" t="e">
        <f aca="false">WPISUJ!AR18/WPISUJ!AR$582</f>
        <v>#DIV/0!</v>
      </c>
      <c r="AW18" s="196" t="e">
        <f aca="false">WPISUJ!AS18/WPISUJ!AS$582</f>
        <v>#DIV/0!</v>
      </c>
      <c r="AX18" s="196" t="e">
        <f aca="false">WPISUJ!AT18/WPISUJ!AT$582</f>
        <v>#DIV/0!</v>
      </c>
      <c r="AY18" s="196" t="e">
        <f aca="false">WPISUJ!AU18/WPISUJ!AU$582</f>
        <v>#DIV/0!</v>
      </c>
      <c r="AZ18" s="196" t="e">
        <f aca="false">WPISUJ!AV18/WPISUJ!AV$582</f>
        <v>#DIV/0!</v>
      </c>
      <c r="BA18" s="196" t="e">
        <f aca="false">WPISUJ!AW18/WPISUJ!AW$582</f>
        <v>#DIV/0!</v>
      </c>
      <c r="BB18" s="196" t="e">
        <f aca="false">WPISUJ!AX18/WPISUJ!AX$582</f>
        <v>#DIV/0!</v>
      </c>
      <c r="BC18" s="196" t="e">
        <f aca="false">WPISUJ!AY18/WPISUJ!AY$582</f>
        <v>#DIV/0!</v>
      </c>
    </row>
    <row r="19" customFormat="false" ht="12.75" hidden="false" customHeight="false" outlineLevel="0" collapsed="false">
      <c r="A19" s="197" t="str">
        <f aca="false">WPISUJ!A19</f>
        <v>AMIN</v>
      </c>
      <c r="B19" s="197" t="str">
        <f aca="false">WPISUJ!B19</f>
        <v>Achnanthidium</v>
      </c>
      <c r="C19" s="197" t="str">
        <f aca="false">WPISUJ!C19</f>
        <v>minutissimum</v>
      </c>
      <c r="D19" s="195" t="n">
        <f aca="false">SLOWNIK!D19</f>
        <v>1.2</v>
      </c>
      <c r="E19" s="195" t="n">
        <f aca="false">SLOWNIK!E19</f>
        <v>1</v>
      </c>
      <c r="F19" s="195" t="n">
        <f aca="false">SLOWNIK!F19</f>
        <v>1.7</v>
      </c>
      <c r="G19" s="195" t="n">
        <f aca="false">SLOWNIK!G19</f>
        <v>1</v>
      </c>
      <c r="H19" s="196" t="e">
        <f aca="false">WPISUJ!D19/WPISUJ!D$582</f>
        <v>#DIV/0!</v>
      </c>
      <c r="I19" s="196" t="e">
        <f aca="false">WPISUJ!E19/WPISUJ!E$582</f>
        <v>#DIV/0!</v>
      </c>
      <c r="J19" s="196" t="e">
        <f aca="false">WPISUJ!F19/WPISUJ!F$582</f>
        <v>#DIV/0!</v>
      </c>
      <c r="K19" s="196" t="e">
        <f aca="false">WPISUJ!G19/WPISUJ!G$582</f>
        <v>#DIV/0!</v>
      </c>
      <c r="L19" s="196" t="e">
        <f aca="false">WPISUJ!H19/WPISUJ!H$582</f>
        <v>#DIV/0!</v>
      </c>
      <c r="M19" s="196" t="e">
        <f aca="false">WPISUJ!I19/WPISUJ!I$582</f>
        <v>#DIV/0!</v>
      </c>
      <c r="N19" s="196" t="e">
        <f aca="false">WPISUJ!J19/WPISUJ!J$582</f>
        <v>#DIV/0!</v>
      </c>
      <c r="O19" s="196" t="e">
        <f aca="false">WPISUJ!K19/WPISUJ!K$582</f>
        <v>#DIV/0!</v>
      </c>
      <c r="P19" s="196" t="e">
        <f aca="false">WPISUJ!L19/WPISUJ!L$582</f>
        <v>#DIV/0!</v>
      </c>
      <c r="Q19" s="196" t="e">
        <f aca="false">WPISUJ!M19/WPISUJ!M$582</f>
        <v>#DIV/0!</v>
      </c>
      <c r="R19" s="196" t="e">
        <f aca="false">WPISUJ!N19/WPISUJ!N$582</f>
        <v>#DIV/0!</v>
      </c>
      <c r="S19" s="196" t="e">
        <f aca="false">WPISUJ!O19/WPISUJ!O$582</f>
        <v>#DIV/0!</v>
      </c>
      <c r="T19" s="196" t="e">
        <f aca="false">WPISUJ!P19/WPISUJ!P$582</f>
        <v>#DIV/0!</v>
      </c>
      <c r="U19" s="196" t="e">
        <f aca="false">WPISUJ!Q19/WPISUJ!Q$582</f>
        <v>#DIV/0!</v>
      </c>
      <c r="V19" s="196" t="e">
        <f aca="false">WPISUJ!R19/WPISUJ!R$582</f>
        <v>#DIV/0!</v>
      </c>
      <c r="W19" s="196" t="e">
        <f aca="false">WPISUJ!S19/WPISUJ!S$582</f>
        <v>#DIV/0!</v>
      </c>
      <c r="X19" s="196" t="e">
        <f aca="false">WPISUJ!T19/WPISUJ!T$582</f>
        <v>#DIV/0!</v>
      </c>
      <c r="Y19" s="196" t="e">
        <f aca="false">WPISUJ!U19/WPISUJ!U$582</f>
        <v>#DIV/0!</v>
      </c>
      <c r="Z19" s="196" t="e">
        <f aca="false">WPISUJ!V19/WPISUJ!V$582</f>
        <v>#DIV/0!</v>
      </c>
      <c r="AA19" s="196" t="e">
        <f aca="false">WPISUJ!W19/WPISUJ!W$582</f>
        <v>#DIV/0!</v>
      </c>
      <c r="AB19" s="196" t="e">
        <f aca="false">WPISUJ!X19/WPISUJ!X$582</f>
        <v>#DIV/0!</v>
      </c>
      <c r="AC19" s="196" t="e">
        <f aca="false">WPISUJ!Y19/WPISUJ!Y$582</f>
        <v>#DIV/0!</v>
      </c>
      <c r="AD19" s="196" t="e">
        <f aca="false">WPISUJ!Z19/WPISUJ!Z$582</f>
        <v>#DIV/0!</v>
      </c>
      <c r="AE19" s="196" t="e">
        <f aca="false">WPISUJ!AA19/WPISUJ!AA$582</f>
        <v>#DIV/0!</v>
      </c>
      <c r="AF19" s="196" t="e">
        <f aca="false">WPISUJ!AB19/WPISUJ!AB$582</f>
        <v>#DIV/0!</v>
      </c>
      <c r="AG19" s="196" t="e">
        <f aca="false">WPISUJ!AC19/WPISUJ!AC$582</f>
        <v>#DIV/0!</v>
      </c>
      <c r="AH19" s="196" t="e">
        <f aca="false">WPISUJ!AD19/WPISUJ!AD$582</f>
        <v>#DIV/0!</v>
      </c>
      <c r="AI19" s="196" t="e">
        <f aca="false">WPISUJ!AE19/WPISUJ!AE$582</f>
        <v>#DIV/0!</v>
      </c>
      <c r="AJ19" s="196" t="e">
        <f aca="false">WPISUJ!AF19/WPISUJ!AF$582</f>
        <v>#DIV/0!</v>
      </c>
      <c r="AK19" s="196" t="e">
        <f aca="false">WPISUJ!AG19/WPISUJ!AG$582</f>
        <v>#DIV/0!</v>
      </c>
      <c r="AL19" s="196" t="e">
        <f aca="false">WPISUJ!AH19/WPISUJ!AH$582</f>
        <v>#DIV/0!</v>
      </c>
      <c r="AM19" s="196" t="e">
        <f aca="false">WPISUJ!AI19/WPISUJ!AI$582</f>
        <v>#DIV/0!</v>
      </c>
      <c r="AN19" s="196" t="e">
        <f aca="false">WPISUJ!AJ19/WPISUJ!AJ$582</f>
        <v>#DIV/0!</v>
      </c>
      <c r="AO19" s="196" t="e">
        <f aca="false">WPISUJ!AK19/WPISUJ!AK$582</f>
        <v>#DIV/0!</v>
      </c>
      <c r="AP19" s="196" t="e">
        <f aca="false">WPISUJ!AL19/WPISUJ!AL$582</f>
        <v>#DIV/0!</v>
      </c>
      <c r="AQ19" s="196" t="e">
        <f aca="false">WPISUJ!AM19/WPISUJ!AM$582</f>
        <v>#DIV/0!</v>
      </c>
      <c r="AR19" s="196" t="e">
        <f aca="false">WPISUJ!AN19/WPISUJ!AN$582</f>
        <v>#DIV/0!</v>
      </c>
      <c r="AS19" s="196" t="e">
        <f aca="false">WPISUJ!AO19/WPISUJ!AO$582</f>
        <v>#DIV/0!</v>
      </c>
      <c r="AT19" s="196" t="e">
        <f aca="false">WPISUJ!AP19/WPISUJ!AP$582</f>
        <v>#DIV/0!</v>
      </c>
      <c r="AU19" s="196" t="e">
        <f aca="false">WPISUJ!AQ19/WPISUJ!AQ$582</f>
        <v>#DIV/0!</v>
      </c>
      <c r="AV19" s="196" t="e">
        <f aca="false">WPISUJ!AR19/WPISUJ!AR$582</f>
        <v>#DIV/0!</v>
      </c>
      <c r="AW19" s="196" t="e">
        <f aca="false">WPISUJ!AS19/WPISUJ!AS$582</f>
        <v>#DIV/0!</v>
      </c>
      <c r="AX19" s="196" t="e">
        <f aca="false">WPISUJ!AT19/WPISUJ!AT$582</f>
        <v>#DIV/0!</v>
      </c>
      <c r="AY19" s="196" t="e">
        <f aca="false">WPISUJ!AU19/WPISUJ!AU$582</f>
        <v>#DIV/0!</v>
      </c>
      <c r="AZ19" s="196" t="e">
        <f aca="false">WPISUJ!AV19/WPISUJ!AV$582</f>
        <v>#DIV/0!</v>
      </c>
      <c r="BA19" s="196" t="e">
        <f aca="false">WPISUJ!AW19/WPISUJ!AW$582</f>
        <v>#DIV/0!</v>
      </c>
      <c r="BB19" s="196" t="e">
        <f aca="false">WPISUJ!AX19/WPISUJ!AX$582</f>
        <v>#DIV/0!</v>
      </c>
      <c r="BC19" s="196" t="e">
        <f aca="false">WPISUJ!AY19/WPISUJ!AY$582</f>
        <v>#DIV/0!</v>
      </c>
    </row>
    <row r="20" customFormat="false" ht="12.75" hidden="false" customHeight="false" outlineLevel="0" collapsed="false">
      <c r="A20" s="197" t="str">
        <f aca="false">WPISUJ!A20</f>
        <v>AICP/ADMJ</v>
      </c>
      <c r="B20" s="197" t="str">
        <f aca="false">WPISUJ!B20</f>
        <v>Achnanthidium</v>
      </c>
      <c r="C20" s="197" t="str">
        <f aca="false">WPISUJ!C20</f>
        <v>minutissimum f. inconspicuum  +  var. jackii</v>
      </c>
      <c r="D20" s="195" t="n">
        <f aca="false">SLOWNIK!D20</f>
        <v>1.2</v>
      </c>
      <c r="E20" s="195" t="n">
        <f aca="false">SLOWNIK!E20</f>
        <v>3</v>
      </c>
      <c r="F20" s="195" t="n">
        <f aca="false">SLOWNIK!F20</f>
        <v>1</v>
      </c>
      <c r="G20" s="195" t="n">
        <f aca="false">SLOWNIK!G20</f>
        <v>5</v>
      </c>
      <c r="H20" s="196" t="e">
        <f aca="false">WPISUJ!D20/WPISUJ!D$582</f>
        <v>#DIV/0!</v>
      </c>
      <c r="I20" s="196" t="e">
        <f aca="false">WPISUJ!E20/WPISUJ!E$582</f>
        <v>#DIV/0!</v>
      </c>
      <c r="J20" s="196" t="e">
        <f aca="false">WPISUJ!F20/WPISUJ!F$582</f>
        <v>#DIV/0!</v>
      </c>
      <c r="K20" s="196" t="e">
        <f aca="false">WPISUJ!G20/WPISUJ!G$582</f>
        <v>#DIV/0!</v>
      </c>
      <c r="L20" s="196" t="e">
        <f aca="false">WPISUJ!H20/WPISUJ!H$582</f>
        <v>#DIV/0!</v>
      </c>
      <c r="M20" s="196" t="e">
        <f aca="false">WPISUJ!I20/WPISUJ!I$582</f>
        <v>#DIV/0!</v>
      </c>
      <c r="N20" s="196" t="e">
        <f aca="false">WPISUJ!J20/WPISUJ!J$582</f>
        <v>#DIV/0!</v>
      </c>
      <c r="O20" s="196" t="e">
        <f aca="false">WPISUJ!K20/WPISUJ!K$582</f>
        <v>#DIV/0!</v>
      </c>
      <c r="P20" s="196" t="e">
        <f aca="false">WPISUJ!L20/WPISUJ!L$582</f>
        <v>#DIV/0!</v>
      </c>
      <c r="Q20" s="196" t="e">
        <f aca="false">WPISUJ!M20/WPISUJ!M$582</f>
        <v>#DIV/0!</v>
      </c>
      <c r="R20" s="196" t="e">
        <f aca="false">WPISUJ!N20/WPISUJ!N$582</f>
        <v>#DIV/0!</v>
      </c>
      <c r="S20" s="196" t="e">
        <f aca="false">WPISUJ!O20/WPISUJ!O$582</f>
        <v>#DIV/0!</v>
      </c>
      <c r="T20" s="196" t="e">
        <f aca="false">WPISUJ!P20/WPISUJ!P$582</f>
        <v>#DIV/0!</v>
      </c>
      <c r="U20" s="196" t="e">
        <f aca="false">WPISUJ!Q20/WPISUJ!Q$582</f>
        <v>#DIV/0!</v>
      </c>
      <c r="V20" s="196" t="e">
        <f aca="false">WPISUJ!R20/WPISUJ!R$582</f>
        <v>#DIV/0!</v>
      </c>
      <c r="W20" s="196" t="e">
        <f aca="false">WPISUJ!S20/WPISUJ!S$582</f>
        <v>#DIV/0!</v>
      </c>
      <c r="X20" s="196" t="e">
        <f aca="false">WPISUJ!T20/WPISUJ!T$582</f>
        <v>#DIV/0!</v>
      </c>
      <c r="Y20" s="196" t="e">
        <f aca="false">WPISUJ!U20/WPISUJ!U$582</f>
        <v>#DIV/0!</v>
      </c>
      <c r="Z20" s="196" t="e">
        <f aca="false">WPISUJ!V20/WPISUJ!V$582</f>
        <v>#DIV/0!</v>
      </c>
      <c r="AA20" s="196" t="e">
        <f aca="false">WPISUJ!W20/WPISUJ!W$582</f>
        <v>#DIV/0!</v>
      </c>
      <c r="AB20" s="196" t="e">
        <f aca="false">WPISUJ!X20/WPISUJ!X$582</f>
        <v>#DIV/0!</v>
      </c>
      <c r="AC20" s="196" t="e">
        <f aca="false">WPISUJ!Y20/WPISUJ!Y$582</f>
        <v>#DIV/0!</v>
      </c>
      <c r="AD20" s="196" t="e">
        <f aca="false">WPISUJ!Z20/WPISUJ!Z$582</f>
        <v>#DIV/0!</v>
      </c>
      <c r="AE20" s="196" t="e">
        <f aca="false">WPISUJ!AA20/WPISUJ!AA$582</f>
        <v>#DIV/0!</v>
      </c>
      <c r="AF20" s="196" t="e">
        <f aca="false">WPISUJ!AB20/WPISUJ!AB$582</f>
        <v>#DIV/0!</v>
      </c>
      <c r="AG20" s="196" t="e">
        <f aca="false">WPISUJ!AC20/WPISUJ!AC$582</f>
        <v>#DIV/0!</v>
      </c>
      <c r="AH20" s="196" t="e">
        <f aca="false">WPISUJ!AD20/WPISUJ!AD$582</f>
        <v>#DIV/0!</v>
      </c>
      <c r="AI20" s="196" t="e">
        <f aca="false">WPISUJ!AE20/WPISUJ!AE$582</f>
        <v>#DIV/0!</v>
      </c>
      <c r="AJ20" s="196" t="e">
        <f aca="false">WPISUJ!AF20/WPISUJ!AF$582</f>
        <v>#DIV/0!</v>
      </c>
      <c r="AK20" s="196" t="e">
        <f aca="false">WPISUJ!AG20/WPISUJ!AG$582</f>
        <v>#DIV/0!</v>
      </c>
      <c r="AL20" s="196" t="e">
        <f aca="false">WPISUJ!AH20/WPISUJ!AH$582</f>
        <v>#DIV/0!</v>
      </c>
      <c r="AM20" s="196" t="e">
        <f aca="false">WPISUJ!AI20/WPISUJ!AI$582</f>
        <v>#DIV/0!</v>
      </c>
      <c r="AN20" s="196" t="e">
        <f aca="false">WPISUJ!AJ20/WPISUJ!AJ$582</f>
        <v>#DIV/0!</v>
      </c>
      <c r="AO20" s="196" t="e">
        <f aca="false">WPISUJ!AK20/WPISUJ!AK$582</f>
        <v>#DIV/0!</v>
      </c>
      <c r="AP20" s="196" t="e">
        <f aca="false">WPISUJ!AL20/WPISUJ!AL$582</f>
        <v>#DIV/0!</v>
      </c>
      <c r="AQ20" s="196" t="e">
        <f aca="false">WPISUJ!AM20/WPISUJ!AM$582</f>
        <v>#DIV/0!</v>
      </c>
      <c r="AR20" s="196" t="e">
        <f aca="false">WPISUJ!AN20/WPISUJ!AN$582</f>
        <v>#DIV/0!</v>
      </c>
      <c r="AS20" s="196" t="e">
        <f aca="false">WPISUJ!AO20/WPISUJ!AO$582</f>
        <v>#DIV/0!</v>
      </c>
      <c r="AT20" s="196" t="e">
        <f aca="false">WPISUJ!AP20/WPISUJ!AP$582</f>
        <v>#DIV/0!</v>
      </c>
      <c r="AU20" s="196" t="e">
        <f aca="false">WPISUJ!AQ20/WPISUJ!AQ$582</f>
        <v>#DIV/0!</v>
      </c>
      <c r="AV20" s="196" t="e">
        <f aca="false">WPISUJ!AR20/WPISUJ!AR$582</f>
        <v>#DIV/0!</v>
      </c>
      <c r="AW20" s="196" t="e">
        <f aca="false">WPISUJ!AS20/WPISUJ!AS$582</f>
        <v>#DIV/0!</v>
      </c>
      <c r="AX20" s="196" t="e">
        <f aca="false">WPISUJ!AT20/WPISUJ!AT$582</f>
        <v>#DIV/0!</v>
      </c>
      <c r="AY20" s="196" t="e">
        <f aca="false">WPISUJ!AU20/WPISUJ!AU$582</f>
        <v>#DIV/0!</v>
      </c>
      <c r="AZ20" s="196" t="e">
        <f aca="false">WPISUJ!AV20/WPISUJ!AV$582</f>
        <v>#DIV/0!</v>
      </c>
      <c r="BA20" s="196" t="e">
        <f aca="false">WPISUJ!AW20/WPISUJ!AW$582</f>
        <v>#DIV/0!</v>
      </c>
      <c r="BB20" s="196" t="e">
        <f aca="false">WPISUJ!AX20/WPISUJ!AX$582</f>
        <v>#DIV/0!</v>
      </c>
      <c r="BC20" s="196" t="e">
        <f aca="false">WPISUJ!AY20/WPISUJ!AY$582</f>
        <v>#DIV/0!</v>
      </c>
    </row>
    <row r="21" customFormat="false" ht="12.75" hidden="false" customHeight="false" outlineLevel="0" collapsed="false">
      <c r="A21" s="197" t="str">
        <f aca="false">WPISUJ!A21</f>
        <v>ADPY</v>
      </c>
      <c r="B21" s="197" t="str">
        <f aca="false">WPISUJ!B21</f>
        <v>Achnanthidium</v>
      </c>
      <c r="C21" s="197" t="str">
        <f aca="false">WPISUJ!C21</f>
        <v>pyrenaicum pyrenaicum </v>
      </c>
      <c r="D21" s="195" t="n">
        <f aca="false">SLOWNIK!D21</f>
        <v>1.3</v>
      </c>
      <c r="E21" s="195" t="n">
        <f aca="false">SLOWNIK!E21</f>
        <v>1</v>
      </c>
      <c r="F21" s="195" t="n">
        <f aca="false">SLOWNIK!F21</f>
        <v>1.4</v>
      </c>
      <c r="G21" s="195" t="n">
        <f aca="false">SLOWNIK!G21</f>
        <v>3</v>
      </c>
      <c r="H21" s="196" t="e">
        <f aca="false">WPISUJ!D21/WPISUJ!D$582</f>
        <v>#DIV/0!</v>
      </c>
      <c r="I21" s="196" t="e">
        <f aca="false">WPISUJ!E21/WPISUJ!E$582</f>
        <v>#DIV/0!</v>
      </c>
      <c r="J21" s="196" t="e">
        <f aca="false">WPISUJ!F21/WPISUJ!F$582</f>
        <v>#DIV/0!</v>
      </c>
      <c r="K21" s="196" t="e">
        <f aca="false">WPISUJ!G21/WPISUJ!G$582</f>
        <v>#DIV/0!</v>
      </c>
      <c r="L21" s="196" t="e">
        <f aca="false">WPISUJ!H21/WPISUJ!H$582</f>
        <v>#DIV/0!</v>
      </c>
      <c r="M21" s="196" t="e">
        <f aca="false">WPISUJ!I21/WPISUJ!I$582</f>
        <v>#DIV/0!</v>
      </c>
      <c r="N21" s="196" t="e">
        <f aca="false">WPISUJ!J21/WPISUJ!J$582</f>
        <v>#DIV/0!</v>
      </c>
      <c r="O21" s="196" t="e">
        <f aca="false">WPISUJ!K21/WPISUJ!K$582</f>
        <v>#DIV/0!</v>
      </c>
      <c r="P21" s="196" t="e">
        <f aca="false">WPISUJ!L21/WPISUJ!L$582</f>
        <v>#DIV/0!</v>
      </c>
      <c r="Q21" s="196" t="e">
        <f aca="false">WPISUJ!M21/WPISUJ!M$582</f>
        <v>#DIV/0!</v>
      </c>
      <c r="R21" s="196" t="e">
        <f aca="false">WPISUJ!N21/WPISUJ!N$582</f>
        <v>#DIV/0!</v>
      </c>
      <c r="S21" s="196" t="e">
        <f aca="false">WPISUJ!O21/WPISUJ!O$582</f>
        <v>#DIV/0!</v>
      </c>
      <c r="T21" s="196" t="e">
        <f aca="false">WPISUJ!P21/WPISUJ!P$582</f>
        <v>#DIV/0!</v>
      </c>
      <c r="U21" s="196" t="e">
        <f aca="false">WPISUJ!Q21/WPISUJ!Q$582</f>
        <v>#DIV/0!</v>
      </c>
      <c r="V21" s="196" t="e">
        <f aca="false">WPISUJ!R21/WPISUJ!R$582</f>
        <v>#DIV/0!</v>
      </c>
      <c r="W21" s="196" t="e">
        <f aca="false">WPISUJ!S21/WPISUJ!S$582</f>
        <v>#DIV/0!</v>
      </c>
      <c r="X21" s="196" t="e">
        <f aca="false">WPISUJ!T21/WPISUJ!T$582</f>
        <v>#DIV/0!</v>
      </c>
      <c r="Y21" s="196" t="e">
        <f aca="false">WPISUJ!U21/WPISUJ!U$582</f>
        <v>#DIV/0!</v>
      </c>
      <c r="Z21" s="196" t="e">
        <f aca="false">WPISUJ!V21/WPISUJ!V$582</f>
        <v>#DIV/0!</v>
      </c>
      <c r="AA21" s="196" t="e">
        <f aca="false">WPISUJ!W21/WPISUJ!W$582</f>
        <v>#DIV/0!</v>
      </c>
      <c r="AB21" s="196" t="e">
        <f aca="false">WPISUJ!X21/WPISUJ!X$582</f>
        <v>#DIV/0!</v>
      </c>
      <c r="AC21" s="196" t="e">
        <f aca="false">WPISUJ!Y21/WPISUJ!Y$582</f>
        <v>#DIV/0!</v>
      </c>
      <c r="AD21" s="196" t="e">
        <f aca="false">WPISUJ!Z21/WPISUJ!Z$582</f>
        <v>#DIV/0!</v>
      </c>
      <c r="AE21" s="196" t="e">
        <f aca="false">WPISUJ!AA21/WPISUJ!AA$582</f>
        <v>#DIV/0!</v>
      </c>
      <c r="AF21" s="196" t="e">
        <f aca="false">WPISUJ!AB21/WPISUJ!AB$582</f>
        <v>#DIV/0!</v>
      </c>
      <c r="AG21" s="196" t="e">
        <f aca="false">WPISUJ!AC21/WPISUJ!AC$582</f>
        <v>#DIV/0!</v>
      </c>
      <c r="AH21" s="196" t="e">
        <f aca="false">WPISUJ!AD21/WPISUJ!AD$582</f>
        <v>#DIV/0!</v>
      </c>
      <c r="AI21" s="196" t="e">
        <f aca="false">WPISUJ!AE21/WPISUJ!AE$582</f>
        <v>#DIV/0!</v>
      </c>
      <c r="AJ21" s="196" t="e">
        <f aca="false">WPISUJ!AF21/WPISUJ!AF$582</f>
        <v>#DIV/0!</v>
      </c>
      <c r="AK21" s="196" t="e">
        <f aca="false">WPISUJ!AG21/WPISUJ!AG$582</f>
        <v>#DIV/0!</v>
      </c>
      <c r="AL21" s="196" t="e">
        <f aca="false">WPISUJ!AH21/WPISUJ!AH$582</f>
        <v>#DIV/0!</v>
      </c>
      <c r="AM21" s="196" t="e">
        <f aca="false">WPISUJ!AI21/WPISUJ!AI$582</f>
        <v>#DIV/0!</v>
      </c>
      <c r="AN21" s="196" t="e">
        <f aca="false">WPISUJ!AJ21/WPISUJ!AJ$582</f>
        <v>#DIV/0!</v>
      </c>
      <c r="AO21" s="196" t="e">
        <f aca="false">WPISUJ!AK21/WPISUJ!AK$582</f>
        <v>#DIV/0!</v>
      </c>
      <c r="AP21" s="196" t="e">
        <f aca="false">WPISUJ!AL21/WPISUJ!AL$582</f>
        <v>#DIV/0!</v>
      </c>
      <c r="AQ21" s="196" t="e">
        <f aca="false">WPISUJ!AM21/WPISUJ!AM$582</f>
        <v>#DIV/0!</v>
      </c>
      <c r="AR21" s="196" t="e">
        <f aca="false">WPISUJ!AN21/WPISUJ!AN$582</f>
        <v>#DIV/0!</v>
      </c>
      <c r="AS21" s="196" t="e">
        <f aca="false">WPISUJ!AO21/WPISUJ!AO$582</f>
        <v>#DIV/0!</v>
      </c>
      <c r="AT21" s="196" t="e">
        <f aca="false">WPISUJ!AP21/WPISUJ!AP$582</f>
        <v>#DIV/0!</v>
      </c>
      <c r="AU21" s="196" t="e">
        <f aca="false">WPISUJ!AQ21/WPISUJ!AQ$582</f>
        <v>#DIV/0!</v>
      </c>
      <c r="AV21" s="196" t="e">
        <f aca="false">WPISUJ!AR21/WPISUJ!AR$582</f>
        <v>#DIV/0!</v>
      </c>
      <c r="AW21" s="196" t="e">
        <f aca="false">WPISUJ!AS21/WPISUJ!AS$582</f>
        <v>#DIV/0!</v>
      </c>
      <c r="AX21" s="196" t="e">
        <f aca="false">WPISUJ!AT21/WPISUJ!AT$582</f>
        <v>#DIV/0!</v>
      </c>
      <c r="AY21" s="196" t="e">
        <f aca="false">WPISUJ!AU21/WPISUJ!AU$582</f>
        <v>#DIV/0!</v>
      </c>
      <c r="AZ21" s="196" t="e">
        <f aca="false">WPISUJ!AV21/WPISUJ!AV$582</f>
        <v>#DIV/0!</v>
      </c>
      <c r="BA21" s="196" t="e">
        <f aca="false">WPISUJ!AW21/WPISUJ!AW$582</f>
        <v>#DIV/0!</v>
      </c>
      <c r="BB21" s="196" t="e">
        <f aca="false">WPISUJ!AX21/WPISUJ!AX$582</f>
        <v>#DIV/0!</v>
      </c>
      <c r="BC21" s="196" t="e">
        <f aca="false">WPISUJ!AY21/WPISUJ!AY$582</f>
        <v>#DIV/0!</v>
      </c>
    </row>
    <row r="22" customFormat="false" ht="12.75" hidden="false" customHeight="false" outlineLevel="0" collapsed="false">
      <c r="A22" s="197" t="str">
        <f aca="false">WPISUJ!A22</f>
        <v>ADSA</v>
      </c>
      <c r="B22" s="197" t="str">
        <f aca="false">WPISUJ!B22</f>
        <v>Achnanthidium</v>
      </c>
      <c r="C22" s="197" t="str">
        <f aca="false">WPISUJ!C22</f>
        <v>saprophilum</v>
      </c>
      <c r="D22" s="195" t="n">
        <f aca="false">SLOWNIK!D22</f>
        <v>2.7</v>
      </c>
      <c r="E22" s="195" t="n">
        <f aca="false">SLOWNIK!E22</f>
        <v>4</v>
      </c>
      <c r="F22" s="195" t="n">
        <f aca="false">SLOWNIK!F22</f>
        <v>3.1</v>
      </c>
      <c r="G22" s="195" t="n">
        <f aca="false">SLOWNIK!G22</f>
        <v>3</v>
      </c>
      <c r="H22" s="196" t="e">
        <f aca="false">WPISUJ!D22/WPISUJ!D$582</f>
        <v>#DIV/0!</v>
      </c>
      <c r="I22" s="196" t="e">
        <f aca="false">WPISUJ!E22/WPISUJ!E$582</f>
        <v>#DIV/0!</v>
      </c>
      <c r="J22" s="196" t="e">
        <f aca="false">WPISUJ!F22/WPISUJ!F$582</f>
        <v>#DIV/0!</v>
      </c>
      <c r="K22" s="196" t="e">
        <f aca="false">WPISUJ!G22/WPISUJ!G$582</f>
        <v>#DIV/0!</v>
      </c>
      <c r="L22" s="196" t="e">
        <f aca="false">WPISUJ!H22/WPISUJ!H$582</f>
        <v>#DIV/0!</v>
      </c>
      <c r="M22" s="196" t="e">
        <f aca="false">WPISUJ!I22/WPISUJ!I$582</f>
        <v>#DIV/0!</v>
      </c>
      <c r="N22" s="196" t="e">
        <f aca="false">WPISUJ!J22/WPISUJ!J$582</f>
        <v>#DIV/0!</v>
      </c>
      <c r="O22" s="196" t="e">
        <f aca="false">WPISUJ!K22/WPISUJ!K$582</f>
        <v>#DIV/0!</v>
      </c>
      <c r="P22" s="196" t="e">
        <f aca="false">WPISUJ!L22/WPISUJ!L$582</f>
        <v>#DIV/0!</v>
      </c>
      <c r="Q22" s="196" t="e">
        <f aca="false">WPISUJ!M22/WPISUJ!M$582</f>
        <v>#DIV/0!</v>
      </c>
      <c r="R22" s="196" t="e">
        <f aca="false">WPISUJ!N22/WPISUJ!N$582</f>
        <v>#DIV/0!</v>
      </c>
      <c r="S22" s="196" t="e">
        <f aca="false">WPISUJ!O22/WPISUJ!O$582</f>
        <v>#DIV/0!</v>
      </c>
      <c r="T22" s="196" t="e">
        <f aca="false">WPISUJ!P22/WPISUJ!P$582</f>
        <v>#DIV/0!</v>
      </c>
      <c r="U22" s="196" t="e">
        <f aca="false">WPISUJ!Q22/WPISUJ!Q$582</f>
        <v>#DIV/0!</v>
      </c>
      <c r="V22" s="196" t="e">
        <f aca="false">WPISUJ!R22/WPISUJ!R$582</f>
        <v>#DIV/0!</v>
      </c>
      <c r="W22" s="196" t="e">
        <f aca="false">WPISUJ!S22/WPISUJ!S$582</f>
        <v>#DIV/0!</v>
      </c>
      <c r="X22" s="196" t="e">
        <f aca="false">WPISUJ!T22/WPISUJ!T$582</f>
        <v>#DIV/0!</v>
      </c>
      <c r="Y22" s="196" t="e">
        <f aca="false">WPISUJ!U22/WPISUJ!U$582</f>
        <v>#DIV/0!</v>
      </c>
      <c r="Z22" s="196" t="e">
        <f aca="false">WPISUJ!V22/WPISUJ!V$582</f>
        <v>#DIV/0!</v>
      </c>
      <c r="AA22" s="196" t="e">
        <f aca="false">WPISUJ!W22/WPISUJ!W$582</f>
        <v>#DIV/0!</v>
      </c>
      <c r="AB22" s="196" t="e">
        <f aca="false">WPISUJ!X22/WPISUJ!X$582</f>
        <v>#DIV/0!</v>
      </c>
      <c r="AC22" s="196" t="e">
        <f aca="false">WPISUJ!Y22/WPISUJ!Y$582</f>
        <v>#DIV/0!</v>
      </c>
      <c r="AD22" s="196" t="e">
        <f aca="false">WPISUJ!Z22/WPISUJ!Z$582</f>
        <v>#DIV/0!</v>
      </c>
      <c r="AE22" s="196" t="e">
        <f aca="false">WPISUJ!AA22/WPISUJ!AA$582</f>
        <v>#DIV/0!</v>
      </c>
      <c r="AF22" s="196" t="e">
        <f aca="false">WPISUJ!AB22/WPISUJ!AB$582</f>
        <v>#DIV/0!</v>
      </c>
      <c r="AG22" s="196" t="e">
        <f aca="false">WPISUJ!AC22/WPISUJ!AC$582</f>
        <v>#DIV/0!</v>
      </c>
      <c r="AH22" s="196" t="e">
        <f aca="false">WPISUJ!AD22/WPISUJ!AD$582</f>
        <v>#DIV/0!</v>
      </c>
      <c r="AI22" s="196" t="e">
        <f aca="false">WPISUJ!AE22/WPISUJ!AE$582</f>
        <v>#DIV/0!</v>
      </c>
      <c r="AJ22" s="196" t="e">
        <f aca="false">WPISUJ!AF22/WPISUJ!AF$582</f>
        <v>#DIV/0!</v>
      </c>
      <c r="AK22" s="196" t="e">
        <f aca="false">WPISUJ!AG22/WPISUJ!AG$582</f>
        <v>#DIV/0!</v>
      </c>
      <c r="AL22" s="196" t="e">
        <f aca="false">WPISUJ!AH22/WPISUJ!AH$582</f>
        <v>#DIV/0!</v>
      </c>
      <c r="AM22" s="196" t="e">
        <f aca="false">WPISUJ!AI22/WPISUJ!AI$582</f>
        <v>#DIV/0!</v>
      </c>
      <c r="AN22" s="196" t="e">
        <f aca="false">WPISUJ!AJ22/WPISUJ!AJ$582</f>
        <v>#DIV/0!</v>
      </c>
      <c r="AO22" s="196" t="e">
        <f aca="false">WPISUJ!AK22/WPISUJ!AK$582</f>
        <v>#DIV/0!</v>
      </c>
      <c r="AP22" s="196" t="e">
        <f aca="false">WPISUJ!AL22/WPISUJ!AL$582</f>
        <v>#DIV/0!</v>
      </c>
      <c r="AQ22" s="196" t="e">
        <f aca="false">WPISUJ!AM22/WPISUJ!AM$582</f>
        <v>#DIV/0!</v>
      </c>
      <c r="AR22" s="196" t="e">
        <f aca="false">WPISUJ!AN22/WPISUJ!AN$582</f>
        <v>#DIV/0!</v>
      </c>
      <c r="AS22" s="196" t="e">
        <f aca="false">WPISUJ!AO22/WPISUJ!AO$582</f>
        <v>#DIV/0!</v>
      </c>
      <c r="AT22" s="196" t="e">
        <f aca="false">WPISUJ!AP22/WPISUJ!AP$582</f>
        <v>#DIV/0!</v>
      </c>
      <c r="AU22" s="196" t="e">
        <f aca="false">WPISUJ!AQ22/WPISUJ!AQ$582</f>
        <v>#DIV/0!</v>
      </c>
      <c r="AV22" s="196" t="e">
        <f aca="false">WPISUJ!AR22/WPISUJ!AR$582</f>
        <v>#DIV/0!</v>
      </c>
      <c r="AW22" s="196" t="e">
        <f aca="false">WPISUJ!AS22/WPISUJ!AS$582</f>
        <v>#DIV/0!</v>
      </c>
      <c r="AX22" s="196" t="e">
        <f aca="false">WPISUJ!AT22/WPISUJ!AT$582</f>
        <v>#DIV/0!</v>
      </c>
      <c r="AY22" s="196" t="e">
        <f aca="false">WPISUJ!AU22/WPISUJ!AU$582</f>
        <v>#DIV/0!</v>
      </c>
      <c r="AZ22" s="196" t="e">
        <f aca="false">WPISUJ!AV22/WPISUJ!AV$582</f>
        <v>#DIV/0!</v>
      </c>
      <c r="BA22" s="196" t="e">
        <f aca="false">WPISUJ!AW22/WPISUJ!AW$582</f>
        <v>#DIV/0!</v>
      </c>
      <c r="BB22" s="196" t="e">
        <f aca="false">WPISUJ!AX22/WPISUJ!AX$582</f>
        <v>#DIV/0!</v>
      </c>
      <c r="BC22" s="196" t="e">
        <f aca="false">WPISUJ!AY22/WPISUJ!AY$582</f>
        <v>#DIV/0!</v>
      </c>
    </row>
    <row r="23" customFormat="false" ht="12.75" hidden="false" customHeight="false" outlineLevel="0" collapsed="false">
      <c r="A23" s="197" t="str">
        <f aca="false">WPISUJ!A23</f>
        <v>ADSO</v>
      </c>
      <c r="B23" s="197" t="str">
        <f aca="false">WPISUJ!B23</f>
        <v>Achnanthidium</v>
      </c>
      <c r="C23" s="197" t="str">
        <f aca="false">WPISUJ!C23</f>
        <v>subatomus </v>
      </c>
      <c r="D23" s="195" t="n">
        <f aca="false">SLOWNIK!D23</f>
        <v>1.3</v>
      </c>
      <c r="E23" s="195" t="n">
        <f aca="false">SLOWNIK!E23</f>
        <v>1</v>
      </c>
      <c r="F23" s="195" t="n">
        <f aca="false">SLOWNIK!F23</f>
        <v>1.4</v>
      </c>
      <c r="G23" s="195" t="n">
        <f aca="false">SLOWNIK!G23</f>
        <v>3</v>
      </c>
      <c r="H23" s="196" t="e">
        <f aca="false">WPISUJ!D23/WPISUJ!D$582</f>
        <v>#DIV/0!</v>
      </c>
      <c r="I23" s="196" t="e">
        <f aca="false">WPISUJ!E23/WPISUJ!E$582</f>
        <v>#DIV/0!</v>
      </c>
      <c r="J23" s="196" t="e">
        <f aca="false">WPISUJ!F23/WPISUJ!F$582</f>
        <v>#DIV/0!</v>
      </c>
      <c r="K23" s="196" t="e">
        <f aca="false">WPISUJ!G23/WPISUJ!G$582</f>
        <v>#DIV/0!</v>
      </c>
      <c r="L23" s="196" t="e">
        <f aca="false">WPISUJ!H23/WPISUJ!H$582</f>
        <v>#DIV/0!</v>
      </c>
      <c r="M23" s="196" t="e">
        <f aca="false">WPISUJ!I23/WPISUJ!I$582</f>
        <v>#DIV/0!</v>
      </c>
      <c r="N23" s="196" t="e">
        <f aca="false">WPISUJ!J23/WPISUJ!J$582</f>
        <v>#DIV/0!</v>
      </c>
      <c r="O23" s="196" t="e">
        <f aca="false">WPISUJ!K23/WPISUJ!K$582</f>
        <v>#DIV/0!</v>
      </c>
      <c r="P23" s="196" t="e">
        <f aca="false">WPISUJ!L23/WPISUJ!L$582</f>
        <v>#DIV/0!</v>
      </c>
      <c r="Q23" s="196" t="e">
        <f aca="false">WPISUJ!M23/WPISUJ!M$582</f>
        <v>#DIV/0!</v>
      </c>
      <c r="R23" s="196" t="e">
        <f aca="false">WPISUJ!N23/WPISUJ!N$582</f>
        <v>#DIV/0!</v>
      </c>
      <c r="S23" s="196" t="e">
        <f aca="false">WPISUJ!O23/WPISUJ!O$582</f>
        <v>#DIV/0!</v>
      </c>
      <c r="T23" s="196" t="e">
        <f aca="false">WPISUJ!P23/WPISUJ!P$582</f>
        <v>#DIV/0!</v>
      </c>
      <c r="U23" s="196" t="e">
        <f aca="false">WPISUJ!Q23/WPISUJ!Q$582</f>
        <v>#DIV/0!</v>
      </c>
      <c r="V23" s="196" t="e">
        <f aca="false">WPISUJ!R23/WPISUJ!R$582</f>
        <v>#DIV/0!</v>
      </c>
      <c r="W23" s="196" t="e">
        <f aca="false">WPISUJ!S23/WPISUJ!S$582</f>
        <v>#DIV/0!</v>
      </c>
      <c r="X23" s="196" t="e">
        <f aca="false">WPISUJ!T23/WPISUJ!T$582</f>
        <v>#DIV/0!</v>
      </c>
      <c r="Y23" s="196" t="e">
        <f aca="false">WPISUJ!U23/WPISUJ!U$582</f>
        <v>#DIV/0!</v>
      </c>
      <c r="Z23" s="196" t="e">
        <f aca="false">WPISUJ!V23/WPISUJ!V$582</f>
        <v>#DIV/0!</v>
      </c>
      <c r="AA23" s="196" t="e">
        <f aca="false">WPISUJ!W23/WPISUJ!W$582</f>
        <v>#DIV/0!</v>
      </c>
      <c r="AB23" s="196" t="e">
        <f aca="false">WPISUJ!X23/WPISUJ!X$582</f>
        <v>#DIV/0!</v>
      </c>
      <c r="AC23" s="196" t="e">
        <f aca="false">WPISUJ!Y23/WPISUJ!Y$582</f>
        <v>#DIV/0!</v>
      </c>
      <c r="AD23" s="196" t="e">
        <f aca="false">WPISUJ!Z23/WPISUJ!Z$582</f>
        <v>#DIV/0!</v>
      </c>
      <c r="AE23" s="196" t="e">
        <f aca="false">WPISUJ!AA23/WPISUJ!AA$582</f>
        <v>#DIV/0!</v>
      </c>
      <c r="AF23" s="196" t="e">
        <f aca="false">WPISUJ!AB23/WPISUJ!AB$582</f>
        <v>#DIV/0!</v>
      </c>
      <c r="AG23" s="196" t="e">
        <f aca="false">WPISUJ!AC23/WPISUJ!AC$582</f>
        <v>#DIV/0!</v>
      </c>
      <c r="AH23" s="196" t="e">
        <f aca="false">WPISUJ!AD23/WPISUJ!AD$582</f>
        <v>#DIV/0!</v>
      </c>
      <c r="AI23" s="196" t="e">
        <f aca="false">WPISUJ!AE23/WPISUJ!AE$582</f>
        <v>#DIV/0!</v>
      </c>
      <c r="AJ23" s="196" t="e">
        <f aca="false">WPISUJ!AF23/WPISUJ!AF$582</f>
        <v>#DIV/0!</v>
      </c>
      <c r="AK23" s="196" t="e">
        <f aca="false">WPISUJ!AG23/WPISUJ!AG$582</f>
        <v>#DIV/0!</v>
      </c>
      <c r="AL23" s="196" t="e">
        <f aca="false">WPISUJ!AH23/WPISUJ!AH$582</f>
        <v>#DIV/0!</v>
      </c>
      <c r="AM23" s="196" t="e">
        <f aca="false">WPISUJ!AI23/WPISUJ!AI$582</f>
        <v>#DIV/0!</v>
      </c>
      <c r="AN23" s="196" t="e">
        <f aca="false">WPISUJ!AJ23/WPISUJ!AJ$582</f>
        <v>#DIV/0!</v>
      </c>
      <c r="AO23" s="196" t="e">
        <f aca="false">WPISUJ!AK23/WPISUJ!AK$582</f>
        <v>#DIV/0!</v>
      </c>
      <c r="AP23" s="196" t="e">
        <f aca="false">WPISUJ!AL23/WPISUJ!AL$582</f>
        <v>#DIV/0!</v>
      </c>
      <c r="AQ23" s="196" t="e">
        <f aca="false">WPISUJ!AM23/WPISUJ!AM$582</f>
        <v>#DIV/0!</v>
      </c>
      <c r="AR23" s="196" t="e">
        <f aca="false">WPISUJ!AN23/WPISUJ!AN$582</f>
        <v>#DIV/0!</v>
      </c>
      <c r="AS23" s="196" t="e">
        <f aca="false">WPISUJ!AO23/WPISUJ!AO$582</f>
        <v>#DIV/0!</v>
      </c>
      <c r="AT23" s="196" t="e">
        <f aca="false">WPISUJ!AP23/WPISUJ!AP$582</f>
        <v>#DIV/0!</v>
      </c>
      <c r="AU23" s="196" t="e">
        <f aca="false">WPISUJ!AQ23/WPISUJ!AQ$582</f>
        <v>#DIV/0!</v>
      </c>
      <c r="AV23" s="196" t="e">
        <f aca="false">WPISUJ!AR23/WPISUJ!AR$582</f>
        <v>#DIV/0!</v>
      </c>
      <c r="AW23" s="196" t="e">
        <f aca="false">WPISUJ!AS23/WPISUJ!AS$582</f>
        <v>#DIV/0!</v>
      </c>
      <c r="AX23" s="196" t="e">
        <f aca="false">WPISUJ!AT23/WPISUJ!AT$582</f>
        <v>#DIV/0!</v>
      </c>
      <c r="AY23" s="196" t="e">
        <f aca="false">WPISUJ!AU23/WPISUJ!AU$582</f>
        <v>#DIV/0!</v>
      </c>
      <c r="AZ23" s="196" t="e">
        <f aca="false">WPISUJ!AV23/WPISUJ!AV$582</f>
        <v>#DIV/0!</v>
      </c>
      <c r="BA23" s="196" t="e">
        <f aca="false">WPISUJ!AW23/WPISUJ!AW$582</f>
        <v>#DIV/0!</v>
      </c>
      <c r="BB23" s="196" t="e">
        <f aca="false">WPISUJ!AX23/WPISUJ!AX$582</f>
        <v>#DIV/0!</v>
      </c>
      <c r="BC23" s="196" t="e">
        <f aca="false">WPISUJ!AY23/WPISUJ!AY$582</f>
        <v>#DIV/0!</v>
      </c>
    </row>
    <row r="24" customFormat="false" ht="12.75" hidden="false" customHeight="false" outlineLevel="0" collapsed="false">
      <c r="A24" s="197" t="str">
        <f aca="false">WPISUJ!A24</f>
        <v>ADTH</v>
      </c>
      <c r="B24" s="197" t="str">
        <f aca="false">WPISUJ!B24</f>
        <v>Achnanthidium</v>
      </c>
      <c r="C24" s="197" t="str">
        <f aca="false">WPISUJ!C24</f>
        <v>thienemannii </v>
      </c>
      <c r="D24" s="195" t="n">
        <f aca="false">SLOWNIK!D24</f>
        <v>1.3</v>
      </c>
      <c r="E24" s="195" t="n">
        <f aca="false">SLOWNIK!E24</f>
        <v>1</v>
      </c>
      <c r="F24" s="195" t="n">
        <f aca="false">SLOWNIK!F24</f>
        <v>1.4</v>
      </c>
      <c r="G24" s="195" t="n">
        <f aca="false">SLOWNIK!G24</f>
        <v>3</v>
      </c>
      <c r="H24" s="196" t="e">
        <f aca="false">WPISUJ!D24/WPISUJ!D$582</f>
        <v>#DIV/0!</v>
      </c>
      <c r="I24" s="196" t="e">
        <f aca="false">WPISUJ!E24/WPISUJ!E$582</f>
        <v>#DIV/0!</v>
      </c>
      <c r="J24" s="196" t="e">
        <f aca="false">WPISUJ!F24/WPISUJ!F$582</f>
        <v>#DIV/0!</v>
      </c>
      <c r="K24" s="196" t="e">
        <f aca="false">WPISUJ!G24/WPISUJ!G$582</f>
        <v>#DIV/0!</v>
      </c>
      <c r="L24" s="196" t="e">
        <f aca="false">WPISUJ!H24/WPISUJ!H$582</f>
        <v>#DIV/0!</v>
      </c>
      <c r="M24" s="196" t="e">
        <f aca="false">WPISUJ!I24/WPISUJ!I$582</f>
        <v>#DIV/0!</v>
      </c>
      <c r="N24" s="196" t="e">
        <f aca="false">WPISUJ!J24/WPISUJ!J$582</f>
        <v>#DIV/0!</v>
      </c>
      <c r="O24" s="196" t="e">
        <f aca="false">WPISUJ!K24/WPISUJ!K$582</f>
        <v>#DIV/0!</v>
      </c>
      <c r="P24" s="196" t="e">
        <f aca="false">WPISUJ!L24/WPISUJ!L$582</f>
        <v>#DIV/0!</v>
      </c>
      <c r="Q24" s="196" t="e">
        <f aca="false">WPISUJ!M24/WPISUJ!M$582</f>
        <v>#DIV/0!</v>
      </c>
      <c r="R24" s="196" t="e">
        <f aca="false">WPISUJ!N24/WPISUJ!N$582</f>
        <v>#DIV/0!</v>
      </c>
      <c r="S24" s="196" t="e">
        <f aca="false">WPISUJ!O24/WPISUJ!O$582</f>
        <v>#DIV/0!</v>
      </c>
      <c r="T24" s="196" t="e">
        <f aca="false">WPISUJ!P24/WPISUJ!P$582</f>
        <v>#DIV/0!</v>
      </c>
      <c r="U24" s="196" t="e">
        <f aca="false">WPISUJ!Q24/WPISUJ!Q$582</f>
        <v>#DIV/0!</v>
      </c>
      <c r="V24" s="196" t="e">
        <f aca="false">WPISUJ!R24/WPISUJ!R$582</f>
        <v>#DIV/0!</v>
      </c>
      <c r="W24" s="196" t="e">
        <f aca="false">WPISUJ!S24/WPISUJ!S$582</f>
        <v>#DIV/0!</v>
      </c>
      <c r="X24" s="196" t="e">
        <f aca="false">WPISUJ!T24/WPISUJ!T$582</f>
        <v>#DIV/0!</v>
      </c>
      <c r="Y24" s="196" t="e">
        <f aca="false">WPISUJ!U24/WPISUJ!U$582</f>
        <v>#DIV/0!</v>
      </c>
      <c r="Z24" s="196" t="e">
        <f aca="false">WPISUJ!V24/WPISUJ!V$582</f>
        <v>#DIV/0!</v>
      </c>
      <c r="AA24" s="196" t="e">
        <f aca="false">WPISUJ!W24/WPISUJ!W$582</f>
        <v>#DIV/0!</v>
      </c>
      <c r="AB24" s="196" t="e">
        <f aca="false">WPISUJ!X24/WPISUJ!X$582</f>
        <v>#DIV/0!</v>
      </c>
      <c r="AC24" s="196" t="e">
        <f aca="false">WPISUJ!Y24/WPISUJ!Y$582</f>
        <v>#DIV/0!</v>
      </c>
      <c r="AD24" s="196" t="e">
        <f aca="false">WPISUJ!Z24/WPISUJ!Z$582</f>
        <v>#DIV/0!</v>
      </c>
      <c r="AE24" s="196" t="e">
        <f aca="false">WPISUJ!AA24/WPISUJ!AA$582</f>
        <v>#DIV/0!</v>
      </c>
      <c r="AF24" s="196" t="e">
        <f aca="false">WPISUJ!AB24/WPISUJ!AB$582</f>
        <v>#DIV/0!</v>
      </c>
      <c r="AG24" s="196" t="e">
        <f aca="false">WPISUJ!AC24/WPISUJ!AC$582</f>
        <v>#DIV/0!</v>
      </c>
      <c r="AH24" s="196" t="e">
        <f aca="false">WPISUJ!AD24/WPISUJ!AD$582</f>
        <v>#DIV/0!</v>
      </c>
      <c r="AI24" s="196" t="e">
        <f aca="false">WPISUJ!AE24/WPISUJ!AE$582</f>
        <v>#DIV/0!</v>
      </c>
      <c r="AJ24" s="196" t="e">
        <f aca="false">WPISUJ!AF24/WPISUJ!AF$582</f>
        <v>#DIV/0!</v>
      </c>
      <c r="AK24" s="196" t="e">
        <f aca="false">WPISUJ!AG24/WPISUJ!AG$582</f>
        <v>#DIV/0!</v>
      </c>
      <c r="AL24" s="196" t="e">
        <f aca="false">WPISUJ!AH24/WPISUJ!AH$582</f>
        <v>#DIV/0!</v>
      </c>
      <c r="AM24" s="196" t="e">
        <f aca="false">WPISUJ!AI24/WPISUJ!AI$582</f>
        <v>#DIV/0!</v>
      </c>
      <c r="AN24" s="196" t="e">
        <f aca="false">WPISUJ!AJ24/WPISUJ!AJ$582</f>
        <v>#DIV/0!</v>
      </c>
      <c r="AO24" s="196" t="e">
        <f aca="false">WPISUJ!AK24/WPISUJ!AK$582</f>
        <v>#DIV/0!</v>
      </c>
      <c r="AP24" s="196" t="e">
        <f aca="false">WPISUJ!AL24/WPISUJ!AL$582</f>
        <v>#DIV/0!</v>
      </c>
      <c r="AQ24" s="196" t="e">
        <f aca="false">WPISUJ!AM24/WPISUJ!AM$582</f>
        <v>#DIV/0!</v>
      </c>
      <c r="AR24" s="196" t="e">
        <f aca="false">WPISUJ!AN24/WPISUJ!AN$582</f>
        <v>#DIV/0!</v>
      </c>
      <c r="AS24" s="196" t="e">
        <f aca="false">WPISUJ!AO24/WPISUJ!AO$582</f>
        <v>#DIV/0!</v>
      </c>
      <c r="AT24" s="196" t="e">
        <f aca="false">WPISUJ!AP24/WPISUJ!AP$582</f>
        <v>#DIV/0!</v>
      </c>
      <c r="AU24" s="196" t="e">
        <f aca="false">WPISUJ!AQ24/WPISUJ!AQ$582</f>
        <v>#DIV/0!</v>
      </c>
      <c r="AV24" s="196" t="e">
        <f aca="false">WPISUJ!AR24/WPISUJ!AR$582</f>
        <v>#DIV/0!</v>
      </c>
      <c r="AW24" s="196" t="e">
        <f aca="false">WPISUJ!AS24/WPISUJ!AS$582</f>
        <v>#DIV/0!</v>
      </c>
      <c r="AX24" s="196" t="e">
        <f aca="false">WPISUJ!AT24/WPISUJ!AT$582</f>
        <v>#DIV/0!</v>
      </c>
      <c r="AY24" s="196" t="e">
        <f aca="false">WPISUJ!AU24/WPISUJ!AU$582</f>
        <v>#DIV/0!</v>
      </c>
      <c r="AZ24" s="196" t="e">
        <f aca="false">WPISUJ!AV24/WPISUJ!AV$582</f>
        <v>#DIV/0!</v>
      </c>
      <c r="BA24" s="196" t="e">
        <f aca="false">WPISUJ!AW24/WPISUJ!AW$582</f>
        <v>#DIV/0!</v>
      </c>
      <c r="BB24" s="196" t="e">
        <f aca="false">WPISUJ!AX24/WPISUJ!AX$582</f>
        <v>#DIV/0!</v>
      </c>
      <c r="BC24" s="196" t="e">
        <f aca="false">WPISUJ!AY24/WPISUJ!AY$582</f>
        <v>#DIV/0!</v>
      </c>
    </row>
    <row r="25" customFormat="false" ht="12.75" hidden="false" customHeight="false" outlineLevel="0" collapsed="false">
      <c r="A25" s="197" t="str">
        <f aca="false">WPISUJ!A25</f>
        <v>ABRY</v>
      </c>
      <c r="B25" s="197" t="str">
        <f aca="false">WPISUJ!B25</f>
        <v>Adlafia</v>
      </c>
      <c r="C25" s="197" t="str">
        <f aca="false">WPISUJ!C25</f>
        <v>bryophila</v>
      </c>
      <c r="D25" s="195" t="n">
        <f aca="false">SLOWNIK!D25</f>
        <v>1.3</v>
      </c>
      <c r="E25" s="195" t="n">
        <f aca="false">SLOWNIK!E25</f>
        <v>2</v>
      </c>
      <c r="F25" s="195" t="n">
        <f aca="false">SLOWNIK!F25</f>
        <v>1.1</v>
      </c>
      <c r="G25" s="195" t="n">
        <f aca="false">SLOWNIK!G25</f>
        <v>4</v>
      </c>
      <c r="H25" s="196" t="e">
        <f aca="false">WPISUJ!D25/WPISUJ!D$582</f>
        <v>#DIV/0!</v>
      </c>
      <c r="I25" s="196" t="e">
        <f aca="false">WPISUJ!E25/WPISUJ!E$582</f>
        <v>#DIV/0!</v>
      </c>
      <c r="J25" s="196" t="e">
        <f aca="false">WPISUJ!F25/WPISUJ!F$582</f>
        <v>#DIV/0!</v>
      </c>
      <c r="K25" s="196" t="e">
        <f aca="false">WPISUJ!G25/WPISUJ!G$582</f>
        <v>#DIV/0!</v>
      </c>
      <c r="L25" s="196" t="e">
        <f aca="false">WPISUJ!H25/WPISUJ!H$582</f>
        <v>#DIV/0!</v>
      </c>
      <c r="M25" s="196" t="e">
        <f aca="false">WPISUJ!I25/WPISUJ!I$582</f>
        <v>#DIV/0!</v>
      </c>
      <c r="N25" s="196" t="e">
        <f aca="false">WPISUJ!J25/WPISUJ!J$582</f>
        <v>#DIV/0!</v>
      </c>
      <c r="O25" s="196" t="e">
        <f aca="false">WPISUJ!K25/WPISUJ!K$582</f>
        <v>#DIV/0!</v>
      </c>
      <c r="P25" s="196" t="e">
        <f aca="false">WPISUJ!L25/WPISUJ!L$582</f>
        <v>#DIV/0!</v>
      </c>
      <c r="Q25" s="196" t="e">
        <f aca="false">WPISUJ!M25/WPISUJ!M$582</f>
        <v>#DIV/0!</v>
      </c>
      <c r="R25" s="196" t="e">
        <f aca="false">WPISUJ!N25/WPISUJ!N$582</f>
        <v>#DIV/0!</v>
      </c>
      <c r="S25" s="196" t="e">
        <f aca="false">WPISUJ!O25/WPISUJ!O$582</f>
        <v>#DIV/0!</v>
      </c>
      <c r="T25" s="196" t="e">
        <f aca="false">WPISUJ!P25/WPISUJ!P$582</f>
        <v>#DIV/0!</v>
      </c>
      <c r="U25" s="196" t="e">
        <f aca="false">WPISUJ!Q25/WPISUJ!Q$582</f>
        <v>#DIV/0!</v>
      </c>
      <c r="V25" s="196" t="e">
        <f aca="false">WPISUJ!R25/WPISUJ!R$582</f>
        <v>#DIV/0!</v>
      </c>
      <c r="W25" s="196" t="e">
        <f aca="false">WPISUJ!S25/WPISUJ!S$582</f>
        <v>#DIV/0!</v>
      </c>
      <c r="X25" s="196" t="e">
        <f aca="false">WPISUJ!T25/WPISUJ!T$582</f>
        <v>#DIV/0!</v>
      </c>
      <c r="Y25" s="196" t="e">
        <f aca="false">WPISUJ!U25/WPISUJ!U$582</f>
        <v>#DIV/0!</v>
      </c>
      <c r="Z25" s="196" t="e">
        <f aca="false">WPISUJ!V25/WPISUJ!V$582</f>
        <v>#DIV/0!</v>
      </c>
      <c r="AA25" s="196" t="e">
        <f aca="false">WPISUJ!W25/WPISUJ!W$582</f>
        <v>#DIV/0!</v>
      </c>
      <c r="AB25" s="196" t="e">
        <f aca="false">WPISUJ!X25/WPISUJ!X$582</f>
        <v>#DIV/0!</v>
      </c>
      <c r="AC25" s="196" t="e">
        <f aca="false">WPISUJ!Y25/WPISUJ!Y$582</f>
        <v>#DIV/0!</v>
      </c>
      <c r="AD25" s="196" t="e">
        <f aca="false">WPISUJ!Z25/WPISUJ!Z$582</f>
        <v>#DIV/0!</v>
      </c>
      <c r="AE25" s="196" t="e">
        <f aca="false">WPISUJ!AA25/WPISUJ!AA$582</f>
        <v>#DIV/0!</v>
      </c>
      <c r="AF25" s="196" t="e">
        <f aca="false">WPISUJ!AB25/WPISUJ!AB$582</f>
        <v>#DIV/0!</v>
      </c>
      <c r="AG25" s="196" t="e">
        <f aca="false">WPISUJ!AC25/WPISUJ!AC$582</f>
        <v>#DIV/0!</v>
      </c>
      <c r="AH25" s="196" t="e">
        <f aca="false">WPISUJ!AD25/WPISUJ!AD$582</f>
        <v>#DIV/0!</v>
      </c>
      <c r="AI25" s="196" t="e">
        <f aca="false">WPISUJ!AE25/WPISUJ!AE$582</f>
        <v>#DIV/0!</v>
      </c>
      <c r="AJ25" s="196" t="e">
        <f aca="false">WPISUJ!AF25/WPISUJ!AF$582</f>
        <v>#DIV/0!</v>
      </c>
      <c r="AK25" s="196" t="e">
        <f aca="false">WPISUJ!AG25/WPISUJ!AG$582</f>
        <v>#DIV/0!</v>
      </c>
      <c r="AL25" s="196" t="e">
        <f aca="false">WPISUJ!AH25/WPISUJ!AH$582</f>
        <v>#DIV/0!</v>
      </c>
      <c r="AM25" s="196" t="e">
        <f aca="false">WPISUJ!AI25/WPISUJ!AI$582</f>
        <v>#DIV/0!</v>
      </c>
      <c r="AN25" s="196" t="e">
        <f aca="false">WPISUJ!AJ25/WPISUJ!AJ$582</f>
        <v>#DIV/0!</v>
      </c>
      <c r="AO25" s="196" t="e">
        <f aca="false">WPISUJ!AK25/WPISUJ!AK$582</f>
        <v>#DIV/0!</v>
      </c>
      <c r="AP25" s="196" t="e">
        <f aca="false">WPISUJ!AL25/WPISUJ!AL$582</f>
        <v>#DIV/0!</v>
      </c>
      <c r="AQ25" s="196" t="e">
        <f aca="false">WPISUJ!AM25/WPISUJ!AM$582</f>
        <v>#DIV/0!</v>
      </c>
      <c r="AR25" s="196" t="e">
        <f aca="false">WPISUJ!AN25/WPISUJ!AN$582</f>
        <v>#DIV/0!</v>
      </c>
      <c r="AS25" s="196" t="e">
        <f aca="false">WPISUJ!AO25/WPISUJ!AO$582</f>
        <v>#DIV/0!</v>
      </c>
      <c r="AT25" s="196" t="e">
        <f aca="false">WPISUJ!AP25/WPISUJ!AP$582</f>
        <v>#DIV/0!</v>
      </c>
      <c r="AU25" s="196" t="e">
        <f aca="false">WPISUJ!AQ25/WPISUJ!AQ$582</f>
        <v>#DIV/0!</v>
      </c>
      <c r="AV25" s="196" t="e">
        <f aca="false">WPISUJ!AR25/WPISUJ!AR$582</f>
        <v>#DIV/0!</v>
      </c>
      <c r="AW25" s="196" t="e">
        <f aca="false">WPISUJ!AS25/WPISUJ!AS$582</f>
        <v>#DIV/0!</v>
      </c>
      <c r="AX25" s="196" t="e">
        <f aca="false">WPISUJ!AT25/WPISUJ!AT$582</f>
        <v>#DIV/0!</v>
      </c>
      <c r="AY25" s="196" t="e">
        <f aca="false">WPISUJ!AU25/WPISUJ!AU$582</f>
        <v>#DIV/0!</v>
      </c>
      <c r="AZ25" s="196" t="e">
        <f aca="false">WPISUJ!AV25/WPISUJ!AV$582</f>
        <v>#DIV/0!</v>
      </c>
      <c r="BA25" s="196" t="e">
        <f aca="false">WPISUJ!AW25/WPISUJ!AW$582</f>
        <v>#DIV/0!</v>
      </c>
      <c r="BB25" s="196" t="e">
        <f aca="false">WPISUJ!AX25/WPISUJ!AX$582</f>
        <v>#DIV/0!</v>
      </c>
      <c r="BC25" s="196" t="e">
        <f aca="false">WPISUJ!AY25/WPISUJ!AY$582</f>
        <v>#DIV/0!</v>
      </c>
    </row>
    <row r="26" customFormat="false" ht="12.75" hidden="false" customHeight="false" outlineLevel="0" collapsed="false">
      <c r="A26" s="197" t="str">
        <f aca="false">WPISUJ!A26</f>
        <v>ADMS</v>
      </c>
      <c r="B26" s="197" t="str">
        <f aca="false">WPISUJ!B26</f>
        <v>Adlafia</v>
      </c>
      <c r="C26" s="197" t="str">
        <f aca="false">WPISUJ!C26</f>
        <v>minuscula</v>
      </c>
      <c r="D26" s="195" t="n">
        <f aca="false">SLOWNIK!D26</f>
        <v>2.3</v>
      </c>
      <c r="E26" s="195" t="str">
        <f aca="false">SLOWNIK!E26</f>
        <v>2 </v>
      </c>
      <c r="F26" s="195" t="n">
        <f aca="false">SLOWNIK!F26</f>
        <v>1.9</v>
      </c>
      <c r="G26" s="195" t="str">
        <f aca="false">SLOWNIK!G26</f>
        <v>4 </v>
      </c>
      <c r="H26" s="196" t="e">
        <f aca="false">WPISUJ!D26/WPISUJ!D$582</f>
        <v>#DIV/0!</v>
      </c>
      <c r="I26" s="196" t="e">
        <f aca="false">WPISUJ!E26/WPISUJ!E$582</f>
        <v>#DIV/0!</v>
      </c>
      <c r="J26" s="196" t="e">
        <f aca="false">WPISUJ!F26/WPISUJ!F$582</f>
        <v>#DIV/0!</v>
      </c>
      <c r="K26" s="196" t="e">
        <f aca="false">WPISUJ!G26/WPISUJ!G$582</f>
        <v>#DIV/0!</v>
      </c>
      <c r="L26" s="196" t="e">
        <f aca="false">WPISUJ!H26/WPISUJ!H$582</f>
        <v>#DIV/0!</v>
      </c>
      <c r="M26" s="196" t="e">
        <f aca="false">WPISUJ!I26/WPISUJ!I$582</f>
        <v>#DIV/0!</v>
      </c>
      <c r="N26" s="196" t="e">
        <f aca="false">WPISUJ!J26/WPISUJ!J$582</f>
        <v>#DIV/0!</v>
      </c>
      <c r="O26" s="196" t="e">
        <f aca="false">WPISUJ!K26/WPISUJ!K$582</f>
        <v>#DIV/0!</v>
      </c>
      <c r="P26" s="196" t="e">
        <f aca="false">WPISUJ!L26/WPISUJ!L$582</f>
        <v>#DIV/0!</v>
      </c>
      <c r="Q26" s="196" t="e">
        <f aca="false">WPISUJ!M26/WPISUJ!M$582</f>
        <v>#DIV/0!</v>
      </c>
      <c r="R26" s="196" t="e">
        <f aca="false">WPISUJ!N26/WPISUJ!N$582</f>
        <v>#DIV/0!</v>
      </c>
      <c r="S26" s="196" t="e">
        <f aca="false">WPISUJ!O26/WPISUJ!O$582</f>
        <v>#DIV/0!</v>
      </c>
      <c r="T26" s="196" t="e">
        <f aca="false">WPISUJ!P26/WPISUJ!P$582</f>
        <v>#DIV/0!</v>
      </c>
      <c r="U26" s="196" t="e">
        <f aca="false">WPISUJ!Q26/WPISUJ!Q$582</f>
        <v>#DIV/0!</v>
      </c>
      <c r="V26" s="196" t="e">
        <f aca="false">WPISUJ!R26/WPISUJ!R$582</f>
        <v>#DIV/0!</v>
      </c>
      <c r="W26" s="196" t="e">
        <f aca="false">WPISUJ!S26/WPISUJ!S$582</f>
        <v>#DIV/0!</v>
      </c>
      <c r="X26" s="196" t="e">
        <f aca="false">WPISUJ!T26/WPISUJ!T$582</f>
        <v>#DIV/0!</v>
      </c>
      <c r="Y26" s="196" t="e">
        <f aca="false">WPISUJ!U26/WPISUJ!U$582</f>
        <v>#DIV/0!</v>
      </c>
      <c r="Z26" s="196" t="e">
        <f aca="false">WPISUJ!V26/WPISUJ!V$582</f>
        <v>#DIV/0!</v>
      </c>
      <c r="AA26" s="196" t="e">
        <f aca="false">WPISUJ!W26/WPISUJ!W$582</f>
        <v>#DIV/0!</v>
      </c>
      <c r="AB26" s="196" t="e">
        <f aca="false">WPISUJ!X26/WPISUJ!X$582</f>
        <v>#DIV/0!</v>
      </c>
      <c r="AC26" s="196" t="e">
        <f aca="false">WPISUJ!Y26/WPISUJ!Y$582</f>
        <v>#DIV/0!</v>
      </c>
      <c r="AD26" s="196" t="e">
        <f aca="false">WPISUJ!Z26/WPISUJ!Z$582</f>
        <v>#DIV/0!</v>
      </c>
      <c r="AE26" s="196" t="e">
        <f aca="false">WPISUJ!AA26/WPISUJ!AA$582</f>
        <v>#DIV/0!</v>
      </c>
      <c r="AF26" s="196" t="e">
        <f aca="false">WPISUJ!AB26/WPISUJ!AB$582</f>
        <v>#DIV/0!</v>
      </c>
      <c r="AG26" s="196" t="e">
        <f aca="false">WPISUJ!AC26/WPISUJ!AC$582</f>
        <v>#DIV/0!</v>
      </c>
      <c r="AH26" s="196" t="e">
        <f aca="false">WPISUJ!AD26/WPISUJ!AD$582</f>
        <v>#DIV/0!</v>
      </c>
      <c r="AI26" s="196" t="e">
        <f aca="false">WPISUJ!AE26/WPISUJ!AE$582</f>
        <v>#DIV/0!</v>
      </c>
      <c r="AJ26" s="196" t="e">
        <f aca="false">WPISUJ!AF26/WPISUJ!AF$582</f>
        <v>#DIV/0!</v>
      </c>
      <c r="AK26" s="196" t="e">
        <f aca="false">WPISUJ!AG26/WPISUJ!AG$582</f>
        <v>#DIV/0!</v>
      </c>
      <c r="AL26" s="196" t="e">
        <f aca="false">WPISUJ!AH26/WPISUJ!AH$582</f>
        <v>#DIV/0!</v>
      </c>
      <c r="AM26" s="196" t="e">
        <f aca="false">WPISUJ!AI26/WPISUJ!AI$582</f>
        <v>#DIV/0!</v>
      </c>
      <c r="AN26" s="196" t="e">
        <f aca="false">WPISUJ!AJ26/WPISUJ!AJ$582</f>
        <v>#DIV/0!</v>
      </c>
      <c r="AO26" s="196" t="e">
        <f aca="false">WPISUJ!AK26/WPISUJ!AK$582</f>
        <v>#DIV/0!</v>
      </c>
      <c r="AP26" s="196" t="e">
        <f aca="false">WPISUJ!AL26/WPISUJ!AL$582</f>
        <v>#DIV/0!</v>
      </c>
      <c r="AQ26" s="196" t="e">
        <f aca="false">WPISUJ!AM26/WPISUJ!AM$582</f>
        <v>#DIV/0!</v>
      </c>
      <c r="AR26" s="196" t="e">
        <f aca="false">WPISUJ!AN26/WPISUJ!AN$582</f>
        <v>#DIV/0!</v>
      </c>
      <c r="AS26" s="196" t="e">
        <f aca="false">WPISUJ!AO26/WPISUJ!AO$582</f>
        <v>#DIV/0!</v>
      </c>
      <c r="AT26" s="196" t="e">
        <f aca="false">WPISUJ!AP26/WPISUJ!AP$582</f>
        <v>#DIV/0!</v>
      </c>
      <c r="AU26" s="196" t="e">
        <f aca="false">WPISUJ!AQ26/WPISUJ!AQ$582</f>
        <v>#DIV/0!</v>
      </c>
      <c r="AV26" s="196" t="e">
        <f aca="false">WPISUJ!AR26/WPISUJ!AR$582</f>
        <v>#DIV/0!</v>
      </c>
      <c r="AW26" s="196" t="e">
        <f aca="false">WPISUJ!AS26/WPISUJ!AS$582</f>
        <v>#DIV/0!</v>
      </c>
      <c r="AX26" s="196" t="e">
        <f aca="false">WPISUJ!AT26/WPISUJ!AT$582</f>
        <v>#DIV/0!</v>
      </c>
      <c r="AY26" s="196" t="e">
        <f aca="false">WPISUJ!AU26/WPISUJ!AU$582</f>
        <v>#DIV/0!</v>
      </c>
      <c r="AZ26" s="196" t="e">
        <f aca="false">WPISUJ!AV26/WPISUJ!AV$582</f>
        <v>#DIV/0!</v>
      </c>
      <c r="BA26" s="196" t="e">
        <f aca="false">WPISUJ!AW26/WPISUJ!AW$582</f>
        <v>#DIV/0!</v>
      </c>
      <c r="BB26" s="196" t="e">
        <f aca="false">WPISUJ!AX26/WPISUJ!AX$582</f>
        <v>#DIV/0!</v>
      </c>
      <c r="BC26" s="196" t="e">
        <f aca="false">WPISUJ!AY26/WPISUJ!AY$582</f>
        <v>#DIV/0!</v>
      </c>
    </row>
    <row r="27" customFormat="false" ht="12.75" hidden="false" customHeight="false" outlineLevel="0" collapsed="false">
      <c r="A27" s="197" t="str">
        <f aca="false">WPISUJ!A27</f>
        <v>ADFS</v>
      </c>
      <c r="B27" s="197" t="str">
        <f aca="false">WPISUJ!B27</f>
        <v>Adlafia</v>
      </c>
      <c r="C27" s="197" t="str">
        <f aca="false">WPISUJ!C27</f>
        <v>suchlandtii</v>
      </c>
      <c r="D27" s="195" t="n">
        <f aca="false">SLOWNIK!D27</f>
        <v>0.6</v>
      </c>
      <c r="E27" s="195" t="n">
        <f aca="false">SLOWNIK!E27</f>
        <v>2</v>
      </c>
      <c r="F27" s="195" t="n">
        <f aca="false">SLOWNIK!F27</f>
        <v>1</v>
      </c>
      <c r="G27" s="195" t="n">
        <f aca="false">SLOWNIK!G27</f>
        <v>5</v>
      </c>
      <c r="H27" s="196" t="e">
        <f aca="false">WPISUJ!D27/WPISUJ!D$582</f>
        <v>#DIV/0!</v>
      </c>
      <c r="I27" s="196" t="e">
        <f aca="false">WPISUJ!E27/WPISUJ!E$582</f>
        <v>#DIV/0!</v>
      </c>
      <c r="J27" s="196" t="e">
        <f aca="false">WPISUJ!F27/WPISUJ!F$582</f>
        <v>#DIV/0!</v>
      </c>
      <c r="K27" s="196" t="e">
        <f aca="false">WPISUJ!G27/WPISUJ!G$582</f>
        <v>#DIV/0!</v>
      </c>
      <c r="L27" s="196" t="e">
        <f aca="false">WPISUJ!H27/WPISUJ!H$582</f>
        <v>#DIV/0!</v>
      </c>
      <c r="M27" s="196" t="e">
        <f aca="false">WPISUJ!I27/WPISUJ!I$582</f>
        <v>#DIV/0!</v>
      </c>
      <c r="N27" s="196" t="e">
        <f aca="false">WPISUJ!J27/WPISUJ!J$582</f>
        <v>#DIV/0!</v>
      </c>
      <c r="O27" s="196" t="e">
        <f aca="false">WPISUJ!K27/WPISUJ!K$582</f>
        <v>#DIV/0!</v>
      </c>
      <c r="P27" s="196" t="e">
        <f aca="false">WPISUJ!L27/WPISUJ!L$582</f>
        <v>#DIV/0!</v>
      </c>
      <c r="Q27" s="196" t="e">
        <f aca="false">WPISUJ!M27/WPISUJ!M$582</f>
        <v>#DIV/0!</v>
      </c>
      <c r="R27" s="196" t="e">
        <f aca="false">WPISUJ!N27/WPISUJ!N$582</f>
        <v>#DIV/0!</v>
      </c>
      <c r="S27" s="196" t="e">
        <f aca="false">WPISUJ!O27/WPISUJ!O$582</f>
        <v>#DIV/0!</v>
      </c>
      <c r="T27" s="196" t="e">
        <f aca="false">WPISUJ!P27/WPISUJ!P$582</f>
        <v>#DIV/0!</v>
      </c>
      <c r="U27" s="196" t="e">
        <f aca="false">WPISUJ!Q27/WPISUJ!Q$582</f>
        <v>#DIV/0!</v>
      </c>
      <c r="V27" s="196" t="e">
        <f aca="false">WPISUJ!R27/WPISUJ!R$582</f>
        <v>#DIV/0!</v>
      </c>
      <c r="W27" s="196" t="e">
        <f aca="false">WPISUJ!S27/WPISUJ!S$582</f>
        <v>#DIV/0!</v>
      </c>
      <c r="X27" s="196" t="e">
        <f aca="false">WPISUJ!T27/WPISUJ!T$582</f>
        <v>#DIV/0!</v>
      </c>
      <c r="Y27" s="196" t="e">
        <f aca="false">WPISUJ!U27/WPISUJ!U$582</f>
        <v>#DIV/0!</v>
      </c>
      <c r="Z27" s="196" t="e">
        <f aca="false">WPISUJ!V27/WPISUJ!V$582</f>
        <v>#DIV/0!</v>
      </c>
      <c r="AA27" s="196" t="e">
        <f aca="false">WPISUJ!W27/WPISUJ!W$582</f>
        <v>#DIV/0!</v>
      </c>
      <c r="AB27" s="196" t="e">
        <f aca="false">WPISUJ!X27/WPISUJ!X$582</f>
        <v>#DIV/0!</v>
      </c>
      <c r="AC27" s="196" t="e">
        <f aca="false">WPISUJ!Y27/WPISUJ!Y$582</f>
        <v>#DIV/0!</v>
      </c>
      <c r="AD27" s="196" t="e">
        <f aca="false">WPISUJ!Z27/WPISUJ!Z$582</f>
        <v>#DIV/0!</v>
      </c>
      <c r="AE27" s="196" t="e">
        <f aca="false">WPISUJ!AA27/WPISUJ!AA$582</f>
        <v>#DIV/0!</v>
      </c>
      <c r="AF27" s="196" t="e">
        <f aca="false">WPISUJ!AB27/WPISUJ!AB$582</f>
        <v>#DIV/0!</v>
      </c>
      <c r="AG27" s="196" t="e">
        <f aca="false">WPISUJ!AC27/WPISUJ!AC$582</f>
        <v>#DIV/0!</v>
      </c>
      <c r="AH27" s="196" t="e">
        <f aca="false">WPISUJ!AD27/WPISUJ!AD$582</f>
        <v>#DIV/0!</v>
      </c>
      <c r="AI27" s="196" t="e">
        <f aca="false">WPISUJ!AE27/WPISUJ!AE$582</f>
        <v>#DIV/0!</v>
      </c>
      <c r="AJ27" s="196" t="e">
        <f aca="false">WPISUJ!AF27/WPISUJ!AF$582</f>
        <v>#DIV/0!</v>
      </c>
      <c r="AK27" s="196" t="e">
        <f aca="false">WPISUJ!AG27/WPISUJ!AG$582</f>
        <v>#DIV/0!</v>
      </c>
      <c r="AL27" s="196" t="e">
        <f aca="false">WPISUJ!AH27/WPISUJ!AH$582</f>
        <v>#DIV/0!</v>
      </c>
      <c r="AM27" s="196" t="e">
        <f aca="false">WPISUJ!AI27/WPISUJ!AI$582</f>
        <v>#DIV/0!</v>
      </c>
      <c r="AN27" s="196" t="e">
        <f aca="false">WPISUJ!AJ27/WPISUJ!AJ$582</f>
        <v>#DIV/0!</v>
      </c>
      <c r="AO27" s="196" t="e">
        <f aca="false">WPISUJ!AK27/WPISUJ!AK$582</f>
        <v>#DIV/0!</v>
      </c>
      <c r="AP27" s="196" t="e">
        <f aca="false">WPISUJ!AL27/WPISUJ!AL$582</f>
        <v>#DIV/0!</v>
      </c>
      <c r="AQ27" s="196" t="e">
        <f aca="false">WPISUJ!AM27/WPISUJ!AM$582</f>
        <v>#DIV/0!</v>
      </c>
      <c r="AR27" s="196" t="e">
        <f aca="false">WPISUJ!AN27/WPISUJ!AN$582</f>
        <v>#DIV/0!</v>
      </c>
      <c r="AS27" s="196" t="e">
        <f aca="false">WPISUJ!AO27/WPISUJ!AO$582</f>
        <v>#DIV/0!</v>
      </c>
      <c r="AT27" s="196" t="e">
        <f aca="false">WPISUJ!AP27/WPISUJ!AP$582</f>
        <v>#DIV/0!</v>
      </c>
      <c r="AU27" s="196" t="e">
        <f aca="false">WPISUJ!AQ27/WPISUJ!AQ$582</f>
        <v>#DIV/0!</v>
      </c>
      <c r="AV27" s="196" t="e">
        <f aca="false">WPISUJ!AR27/WPISUJ!AR$582</f>
        <v>#DIV/0!</v>
      </c>
      <c r="AW27" s="196" t="e">
        <f aca="false">WPISUJ!AS27/WPISUJ!AS$582</f>
        <v>#DIV/0!</v>
      </c>
      <c r="AX27" s="196" t="e">
        <f aca="false">WPISUJ!AT27/WPISUJ!AT$582</f>
        <v>#DIV/0!</v>
      </c>
      <c r="AY27" s="196" t="e">
        <f aca="false">WPISUJ!AU27/WPISUJ!AU$582</f>
        <v>#DIV/0!</v>
      </c>
      <c r="AZ27" s="196" t="e">
        <f aca="false">WPISUJ!AV27/WPISUJ!AV$582</f>
        <v>#DIV/0!</v>
      </c>
      <c r="BA27" s="196" t="e">
        <f aca="false">WPISUJ!AW27/WPISUJ!AW$582</f>
        <v>#DIV/0!</v>
      </c>
      <c r="BB27" s="196" t="e">
        <f aca="false">WPISUJ!AX27/WPISUJ!AX$582</f>
        <v>#DIV/0!</v>
      </c>
      <c r="BC27" s="196" t="e">
        <f aca="false">WPISUJ!AY27/WPISUJ!AY$582</f>
        <v>#DIV/0!</v>
      </c>
    </row>
    <row r="28" customFormat="false" ht="12.75" hidden="false" customHeight="false" outlineLevel="0" collapsed="false">
      <c r="A28" s="197" t="str">
        <f aca="false">WPISUJ!A28</f>
        <v>ARUT</v>
      </c>
      <c r="B28" s="197" t="str">
        <f aca="false">WPISUJ!B28</f>
        <v>Amphipleura</v>
      </c>
      <c r="C28" s="197" t="str">
        <f aca="false">WPISUJ!C28</f>
        <v>rutilans</v>
      </c>
      <c r="D28" s="195" t="n">
        <f aca="false">SLOWNIK!D28</f>
        <v>2.9</v>
      </c>
      <c r="E28" s="195" t="n">
        <f aca="false">SLOWNIK!E28</f>
        <v>3</v>
      </c>
      <c r="F28" s="195" t="n">
        <f aca="false">SLOWNIK!F28</f>
        <v>0</v>
      </c>
      <c r="G28" s="195" t="n">
        <f aca="false">SLOWNIK!G28</f>
        <v>0</v>
      </c>
      <c r="H28" s="196" t="e">
        <f aca="false">WPISUJ!D28/WPISUJ!D$582</f>
        <v>#DIV/0!</v>
      </c>
      <c r="I28" s="196" t="e">
        <f aca="false">WPISUJ!E28/WPISUJ!E$582</f>
        <v>#DIV/0!</v>
      </c>
      <c r="J28" s="196" t="e">
        <f aca="false">WPISUJ!F28/WPISUJ!F$582</f>
        <v>#DIV/0!</v>
      </c>
      <c r="K28" s="196" t="e">
        <f aca="false">WPISUJ!G28/WPISUJ!G$582</f>
        <v>#DIV/0!</v>
      </c>
      <c r="L28" s="196" t="e">
        <f aca="false">WPISUJ!H28/WPISUJ!H$582</f>
        <v>#DIV/0!</v>
      </c>
      <c r="M28" s="196" t="e">
        <f aca="false">WPISUJ!I28/WPISUJ!I$582</f>
        <v>#DIV/0!</v>
      </c>
      <c r="N28" s="196" t="e">
        <f aca="false">WPISUJ!J28/WPISUJ!J$582</f>
        <v>#DIV/0!</v>
      </c>
      <c r="O28" s="196" t="e">
        <f aca="false">WPISUJ!K28/WPISUJ!K$582</f>
        <v>#DIV/0!</v>
      </c>
      <c r="P28" s="196" t="e">
        <f aca="false">WPISUJ!L28/WPISUJ!L$582</f>
        <v>#DIV/0!</v>
      </c>
      <c r="Q28" s="196" t="e">
        <f aca="false">WPISUJ!M28/WPISUJ!M$582</f>
        <v>#DIV/0!</v>
      </c>
      <c r="R28" s="196" t="e">
        <f aca="false">WPISUJ!N28/WPISUJ!N$582</f>
        <v>#DIV/0!</v>
      </c>
      <c r="S28" s="196" t="e">
        <f aca="false">WPISUJ!O28/WPISUJ!O$582</f>
        <v>#DIV/0!</v>
      </c>
      <c r="T28" s="196" t="e">
        <f aca="false">WPISUJ!P28/WPISUJ!P$582</f>
        <v>#DIV/0!</v>
      </c>
      <c r="U28" s="196" t="e">
        <f aca="false">WPISUJ!Q28/WPISUJ!Q$582</f>
        <v>#DIV/0!</v>
      </c>
      <c r="V28" s="196" t="e">
        <f aca="false">WPISUJ!R28/WPISUJ!R$582</f>
        <v>#DIV/0!</v>
      </c>
      <c r="W28" s="196" t="e">
        <f aca="false">WPISUJ!S28/WPISUJ!S$582</f>
        <v>#DIV/0!</v>
      </c>
      <c r="X28" s="196" t="e">
        <f aca="false">WPISUJ!T28/WPISUJ!T$582</f>
        <v>#DIV/0!</v>
      </c>
      <c r="Y28" s="196" t="e">
        <f aca="false">WPISUJ!U28/WPISUJ!U$582</f>
        <v>#DIV/0!</v>
      </c>
      <c r="Z28" s="196" t="e">
        <f aca="false">WPISUJ!V28/WPISUJ!V$582</f>
        <v>#DIV/0!</v>
      </c>
      <c r="AA28" s="196" t="e">
        <f aca="false">WPISUJ!W28/WPISUJ!W$582</f>
        <v>#DIV/0!</v>
      </c>
      <c r="AB28" s="196" t="e">
        <f aca="false">WPISUJ!X28/WPISUJ!X$582</f>
        <v>#DIV/0!</v>
      </c>
      <c r="AC28" s="196" t="e">
        <f aca="false">WPISUJ!Y28/WPISUJ!Y$582</f>
        <v>#DIV/0!</v>
      </c>
      <c r="AD28" s="196" t="e">
        <f aca="false">WPISUJ!Z28/WPISUJ!Z$582</f>
        <v>#DIV/0!</v>
      </c>
      <c r="AE28" s="196" t="e">
        <f aca="false">WPISUJ!AA28/WPISUJ!AA$582</f>
        <v>#DIV/0!</v>
      </c>
      <c r="AF28" s="196" t="e">
        <f aca="false">WPISUJ!AB28/WPISUJ!AB$582</f>
        <v>#DIV/0!</v>
      </c>
      <c r="AG28" s="196" t="e">
        <f aca="false">WPISUJ!AC28/WPISUJ!AC$582</f>
        <v>#DIV/0!</v>
      </c>
      <c r="AH28" s="196" t="e">
        <f aca="false">WPISUJ!AD28/WPISUJ!AD$582</f>
        <v>#DIV/0!</v>
      </c>
      <c r="AI28" s="196" t="e">
        <f aca="false">WPISUJ!AE28/WPISUJ!AE$582</f>
        <v>#DIV/0!</v>
      </c>
      <c r="AJ28" s="196" t="e">
        <f aca="false">WPISUJ!AF28/WPISUJ!AF$582</f>
        <v>#DIV/0!</v>
      </c>
      <c r="AK28" s="196" t="e">
        <f aca="false">WPISUJ!AG28/WPISUJ!AG$582</f>
        <v>#DIV/0!</v>
      </c>
      <c r="AL28" s="196" t="e">
        <f aca="false">WPISUJ!AH28/WPISUJ!AH$582</f>
        <v>#DIV/0!</v>
      </c>
      <c r="AM28" s="196" t="e">
        <f aca="false">WPISUJ!AI28/WPISUJ!AI$582</f>
        <v>#DIV/0!</v>
      </c>
      <c r="AN28" s="196" t="e">
        <f aca="false">WPISUJ!AJ28/WPISUJ!AJ$582</f>
        <v>#DIV/0!</v>
      </c>
      <c r="AO28" s="196" t="e">
        <f aca="false">WPISUJ!AK28/WPISUJ!AK$582</f>
        <v>#DIV/0!</v>
      </c>
      <c r="AP28" s="196" t="e">
        <f aca="false">WPISUJ!AL28/WPISUJ!AL$582</f>
        <v>#DIV/0!</v>
      </c>
      <c r="AQ28" s="196" t="e">
        <f aca="false">WPISUJ!AM28/WPISUJ!AM$582</f>
        <v>#DIV/0!</v>
      </c>
      <c r="AR28" s="196" t="e">
        <f aca="false">WPISUJ!AN28/WPISUJ!AN$582</f>
        <v>#DIV/0!</v>
      </c>
      <c r="AS28" s="196" t="e">
        <f aca="false">WPISUJ!AO28/WPISUJ!AO$582</f>
        <v>#DIV/0!</v>
      </c>
      <c r="AT28" s="196" t="e">
        <f aca="false">WPISUJ!AP28/WPISUJ!AP$582</f>
        <v>#DIV/0!</v>
      </c>
      <c r="AU28" s="196" t="e">
        <f aca="false">WPISUJ!AQ28/WPISUJ!AQ$582</f>
        <v>#DIV/0!</v>
      </c>
      <c r="AV28" s="196" t="e">
        <f aca="false">WPISUJ!AR28/WPISUJ!AR$582</f>
        <v>#DIV/0!</v>
      </c>
      <c r="AW28" s="196" t="e">
        <f aca="false">WPISUJ!AS28/WPISUJ!AS$582</f>
        <v>#DIV/0!</v>
      </c>
      <c r="AX28" s="196" t="e">
        <f aca="false">WPISUJ!AT28/WPISUJ!AT$582</f>
        <v>#DIV/0!</v>
      </c>
      <c r="AY28" s="196" t="e">
        <f aca="false">WPISUJ!AU28/WPISUJ!AU$582</f>
        <v>#DIV/0!</v>
      </c>
      <c r="AZ28" s="196" t="e">
        <f aca="false">WPISUJ!AV28/WPISUJ!AV$582</f>
        <v>#DIV/0!</v>
      </c>
      <c r="BA28" s="196" t="e">
        <f aca="false">WPISUJ!AW28/WPISUJ!AW$582</f>
        <v>#DIV/0!</v>
      </c>
      <c r="BB28" s="196" t="e">
        <f aca="false">WPISUJ!AX28/WPISUJ!AX$582</f>
        <v>#DIV/0!</v>
      </c>
      <c r="BC28" s="196" t="e">
        <f aca="false">WPISUJ!AY28/WPISUJ!AY$582</f>
        <v>#DIV/0!</v>
      </c>
    </row>
    <row r="29" customFormat="false" ht="12.75" hidden="false" customHeight="false" outlineLevel="0" collapsed="false">
      <c r="A29" s="197" t="str">
        <f aca="false">WPISUJ!A29</f>
        <v>APEL</v>
      </c>
      <c r="B29" s="197" t="str">
        <f aca="false">WPISUJ!B29</f>
        <v>Amphipleura </v>
      </c>
      <c r="C29" s="197" t="str">
        <f aca="false">WPISUJ!C29</f>
        <v>pellucida</v>
      </c>
      <c r="D29" s="195" t="n">
        <f aca="false">SLOWNIK!D29</f>
        <v>2.1</v>
      </c>
      <c r="E29" s="195" t="n">
        <f aca="false">SLOWNIK!E29</f>
        <v>2</v>
      </c>
      <c r="F29" s="195" t="n">
        <f aca="false">SLOWNIK!F29</f>
        <v>1.3</v>
      </c>
      <c r="G29" s="195" t="n">
        <f aca="false">SLOWNIK!G29</f>
        <v>3</v>
      </c>
      <c r="H29" s="196" t="e">
        <f aca="false">WPISUJ!D29/WPISUJ!D$582</f>
        <v>#DIV/0!</v>
      </c>
      <c r="I29" s="196" t="e">
        <f aca="false">WPISUJ!E29/WPISUJ!E$582</f>
        <v>#DIV/0!</v>
      </c>
      <c r="J29" s="196" t="e">
        <f aca="false">WPISUJ!F29/WPISUJ!F$582</f>
        <v>#DIV/0!</v>
      </c>
      <c r="K29" s="196" t="e">
        <f aca="false">WPISUJ!G29/WPISUJ!G$582</f>
        <v>#DIV/0!</v>
      </c>
      <c r="L29" s="196" t="e">
        <f aca="false">WPISUJ!H29/WPISUJ!H$582</f>
        <v>#DIV/0!</v>
      </c>
      <c r="M29" s="196" t="e">
        <f aca="false">WPISUJ!I29/WPISUJ!I$582</f>
        <v>#DIV/0!</v>
      </c>
      <c r="N29" s="196" t="e">
        <f aca="false">WPISUJ!J29/WPISUJ!J$582</f>
        <v>#DIV/0!</v>
      </c>
      <c r="O29" s="196" t="e">
        <f aca="false">WPISUJ!K29/WPISUJ!K$582</f>
        <v>#DIV/0!</v>
      </c>
      <c r="P29" s="196" t="e">
        <f aca="false">WPISUJ!L29/WPISUJ!L$582</f>
        <v>#DIV/0!</v>
      </c>
      <c r="Q29" s="196" t="e">
        <f aca="false">WPISUJ!M29/WPISUJ!M$582</f>
        <v>#DIV/0!</v>
      </c>
      <c r="R29" s="196" t="e">
        <f aca="false">WPISUJ!N29/WPISUJ!N$582</f>
        <v>#DIV/0!</v>
      </c>
      <c r="S29" s="196" t="e">
        <f aca="false">WPISUJ!O29/WPISUJ!O$582</f>
        <v>#DIV/0!</v>
      </c>
      <c r="T29" s="196" t="e">
        <f aca="false">WPISUJ!P29/WPISUJ!P$582</f>
        <v>#DIV/0!</v>
      </c>
      <c r="U29" s="196" t="e">
        <f aca="false">WPISUJ!Q29/WPISUJ!Q$582</f>
        <v>#DIV/0!</v>
      </c>
      <c r="V29" s="196" t="e">
        <f aca="false">WPISUJ!R29/WPISUJ!R$582</f>
        <v>#DIV/0!</v>
      </c>
      <c r="W29" s="196" t="e">
        <f aca="false">WPISUJ!S29/WPISUJ!S$582</f>
        <v>#DIV/0!</v>
      </c>
      <c r="X29" s="196" t="e">
        <f aca="false">WPISUJ!T29/WPISUJ!T$582</f>
        <v>#DIV/0!</v>
      </c>
      <c r="Y29" s="196" t="e">
        <f aca="false">WPISUJ!U29/WPISUJ!U$582</f>
        <v>#DIV/0!</v>
      </c>
      <c r="Z29" s="196" t="e">
        <f aca="false">WPISUJ!V29/WPISUJ!V$582</f>
        <v>#DIV/0!</v>
      </c>
      <c r="AA29" s="196" t="e">
        <f aca="false">WPISUJ!W29/WPISUJ!W$582</f>
        <v>#DIV/0!</v>
      </c>
      <c r="AB29" s="196" t="e">
        <f aca="false">WPISUJ!X29/WPISUJ!X$582</f>
        <v>#DIV/0!</v>
      </c>
      <c r="AC29" s="196" t="e">
        <f aca="false">WPISUJ!Y29/WPISUJ!Y$582</f>
        <v>#DIV/0!</v>
      </c>
      <c r="AD29" s="196" t="e">
        <f aca="false">WPISUJ!Z29/WPISUJ!Z$582</f>
        <v>#DIV/0!</v>
      </c>
      <c r="AE29" s="196" t="e">
        <f aca="false">WPISUJ!AA29/WPISUJ!AA$582</f>
        <v>#DIV/0!</v>
      </c>
      <c r="AF29" s="196" t="e">
        <f aca="false">WPISUJ!AB29/WPISUJ!AB$582</f>
        <v>#DIV/0!</v>
      </c>
      <c r="AG29" s="196" t="e">
        <f aca="false">WPISUJ!AC29/WPISUJ!AC$582</f>
        <v>#DIV/0!</v>
      </c>
      <c r="AH29" s="196" t="e">
        <f aca="false">WPISUJ!AD29/WPISUJ!AD$582</f>
        <v>#DIV/0!</v>
      </c>
      <c r="AI29" s="196" t="e">
        <f aca="false">WPISUJ!AE29/WPISUJ!AE$582</f>
        <v>#DIV/0!</v>
      </c>
      <c r="AJ29" s="196" t="e">
        <f aca="false">WPISUJ!AF29/WPISUJ!AF$582</f>
        <v>#DIV/0!</v>
      </c>
      <c r="AK29" s="196" t="e">
        <f aca="false">WPISUJ!AG29/WPISUJ!AG$582</f>
        <v>#DIV/0!</v>
      </c>
      <c r="AL29" s="196" t="e">
        <f aca="false">WPISUJ!AH29/WPISUJ!AH$582</f>
        <v>#DIV/0!</v>
      </c>
      <c r="AM29" s="196" t="e">
        <f aca="false">WPISUJ!AI29/WPISUJ!AI$582</f>
        <v>#DIV/0!</v>
      </c>
      <c r="AN29" s="196" t="e">
        <f aca="false">WPISUJ!AJ29/WPISUJ!AJ$582</f>
        <v>#DIV/0!</v>
      </c>
      <c r="AO29" s="196" t="e">
        <f aca="false">WPISUJ!AK29/WPISUJ!AK$582</f>
        <v>#DIV/0!</v>
      </c>
      <c r="AP29" s="196" t="e">
        <f aca="false">WPISUJ!AL29/WPISUJ!AL$582</f>
        <v>#DIV/0!</v>
      </c>
      <c r="AQ29" s="196" t="e">
        <f aca="false">WPISUJ!AM29/WPISUJ!AM$582</f>
        <v>#DIV/0!</v>
      </c>
      <c r="AR29" s="196" t="e">
        <f aca="false">WPISUJ!AN29/WPISUJ!AN$582</f>
        <v>#DIV/0!</v>
      </c>
      <c r="AS29" s="196" t="e">
        <f aca="false">WPISUJ!AO29/WPISUJ!AO$582</f>
        <v>#DIV/0!</v>
      </c>
      <c r="AT29" s="196" t="e">
        <f aca="false">WPISUJ!AP29/WPISUJ!AP$582</f>
        <v>#DIV/0!</v>
      </c>
      <c r="AU29" s="196" t="e">
        <f aca="false">WPISUJ!AQ29/WPISUJ!AQ$582</f>
        <v>#DIV/0!</v>
      </c>
      <c r="AV29" s="196" t="e">
        <f aca="false">WPISUJ!AR29/WPISUJ!AR$582</f>
        <v>#DIV/0!</v>
      </c>
      <c r="AW29" s="196" t="e">
        <f aca="false">WPISUJ!AS29/WPISUJ!AS$582</f>
        <v>#DIV/0!</v>
      </c>
      <c r="AX29" s="196" t="e">
        <f aca="false">WPISUJ!AT29/WPISUJ!AT$582</f>
        <v>#DIV/0!</v>
      </c>
      <c r="AY29" s="196" t="e">
        <f aca="false">WPISUJ!AU29/WPISUJ!AU$582</f>
        <v>#DIV/0!</v>
      </c>
      <c r="AZ29" s="196" t="e">
        <f aca="false">WPISUJ!AV29/WPISUJ!AV$582</f>
        <v>#DIV/0!</v>
      </c>
      <c r="BA29" s="196" t="e">
        <f aca="false">WPISUJ!AW29/WPISUJ!AW$582</f>
        <v>#DIV/0!</v>
      </c>
      <c r="BB29" s="196" t="e">
        <f aca="false">WPISUJ!AX29/WPISUJ!AX$582</f>
        <v>#DIV/0!</v>
      </c>
      <c r="BC29" s="196" t="e">
        <f aca="false">WPISUJ!AY29/WPISUJ!AY$582</f>
        <v>#DIV/0!</v>
      </c>
    </row>
    <row r="30" customFormat="false" ht="12.75" hidden="false" customHeight="false" outlineLevel="0" collapsed="false">
      <c r="A30" s="197" t="str">
        <f aca="false">WPISUJ!A30</f>
        <v>ACIM</v>
      </c>
      <c r="B30" s="197" t="str">
        <f aca="false">WPISUJ!B30</f>
        <v>Amphora </v>
      </c>
      <c r="C30" s="197" t="str">
        <f aca="false">WPISUJ!C30</f>
        <v>cimbrica</v>
      </c>
      <c r="D30" s="195" t="n">
        <f aca="false">SLOWNIK!D30</f>
        <v>2.9</v>
      </c>
      <c r="E30" s="195" t="n">
        <f aca="false">SLOWNIK!E30</f>
        <v>1</v>
      </c>
      <c r="F30" s="195" t="n">
        <f aca="false">SLOWNIK!F30</f>
        <v>0</v>
      </c>
      <c r="G30" s="195" t="n">
        <f aca="false">SLOWNIK!G30</f>
        <v>0</v>
      </c>
      <c r="H30" s="196" t="e">
        <f aca="false">WPISUJ!D30/WPISUJ!D$582</f>
        <v>#DIV/0!</v>
      </c>
      <c r="I30" s="196" t="e">
        <f aca="false">WPISUJ!E30/WPISUJ!E$582</f>
        <v>#DIV/0!</v>
      </c>
      <c r="J30" s="196" t="e">
        <f aca="false">WPISUJ!F30/WPISUJ!F$582</f>
        <v>#DIV/0!</v>
      </c>
      <c r="K30" s="196" t="e">
        <f aca="false">WPISUJ!G30/WPISUJ!G$582</f>
        <v>#DIV/0!</v>
      </c>
      <c r="L30" s="196" t="e">
        <f aca="false">WPISUJ!H30/WPISUJ!H$582</f>
        <v>#DIV/0!</v>
      </c>
      <c r="M30" s="196" t="e">
        <f aca="false">WPISUJ!I30/WPISUJ!I$582</f>
        <v>#DIV/0!</v>
      </c>
      <c r="N30" s="196" t="e">
        <f aca="false">WPISUJ!J30/WPISUJ!J$582</f>
        <v>#DIV/0!</v>
      </c>
      <c r="O30" s="196" t="e">
        <f aca="false">WPISUJ!K30/WPISUJ!K$582</f>
        <v>#DIV/0!</v>
      </c>
      <c r="P30" s="196" t="e">
        <f aca="false">WPISUJ!L30/WPISUJ!L$582</f>
        <v>#DIV/0!</v>
      </c>
      <c r="Q30" s="196" t="e">
        <f aca="false">WPISUJ!M30/WPISUJ!M$582</f>
        <v>#DIV/0!</v>
      </c>
      <c r="R30" s="196" t="e">
        <f aca="false">WPISUJ!N30/WPISUJ!N$582</f>
        <v>#DIV/0!</v>
      </c>
      <c r="S30" s="196" t="e">
        <f aca="false">WPISUJ!O30/WPISUJ!O$582</f>
        <v>#DIV/0!</v>
      </c>
      <c r="T30" s="196" t="e">
        <f aca="false">WPISUJ!P30/WPISUJ!P$582</f>
        <v>#DIV/0!</v>
      </c>
      <c r="U30" s="196" t="e">
        <f aca="false">WPISUJ!Q30/WPISUJ!Q$582</f>
        <v>#DIV/0!</v>
      </c>
      <c r="V30" s="196" t="e">
        <f aca="false">WPISUJ!R30/WPISUJ!R$582</f>
        <v>#DIV/0!</v>
      </c>
      <c r="W30" s="196" t="e">
        <f aca="false">WPISUJ!S30/WPISUJ!S$582</f>
        <v>#DIV/0!</v>
      </c>
      <c r="X30" s="196" t="e">
        <f aca="false">WPISUJ!T30/WPISUJ!T$582</f>
        <v>#DIV/0!</v>
      </c>
      <c r="Y30" s="196" t="e">
        <f aca="false">WPISUJ!U30/WPISUJ!U$582</f>
        <v>#DIV/0!</v>
      </c>
      <c r="Z30" s="196" t="e">
        <f aca="false">WPISUJ!V30/WPISUJ!V$582</f>
        <v>#DIV/0!</v>
      </c>
      <c r="AA30" s="196" t="e">
        <f aca="false">WPISUJ!W30/WPISUJ!W$582</f>
        <v>#DIV/0!</v>
      </c>
      <c r="AB30" s="196" t="e">
        <f aca="false">WPISUJ!X30/WPISUJ!X$582</f>
        <v>#DIV/0!</v>
      </c>
      <c r="AC30" s="196" t="e">
        <f aca="false">WPISUJ!Y30/WPISUJ!Y$582</f>
        <v>#DIV/0!</v>
      </c>
      <c r="AD30" s="196" t="e">
        <f aca="false">WPISUJ!Z30/WPISUJ!Z$582</f>
        <v>#DIV/0!</v>
      </c>
      <c r="AE30" s="196" t="e">
        <f aca="false">WPISUJ!AA30/WPISUJ!AA$582</f>
        <v>#DIV/0!</v>
      </c>
      <c r="AF30" s="196" t="e">
        <f aca="false">WPISUJ!AB30/WPISUJ!AB$582</f>
        <v>#DIV/0!</v>
      </c>
      <c r="AG30" s="196" t="e">
        <f aca="false">WPISUJ!AC30/WPISUJ!AC$582</f>
        <v>#DIV/0!</v>
      </c>
      <c r="AH30" s="196" t="e">
        <f aca="false">WPISUJ!AD30/WPISUJ!AD$582</f>
        <v>#DIV/0!</v>
      </c>
      <c r="AI30" s="196" t="e">
        <f aca="false">WPISUJ!AE30/WPISUJ!AE$582</f>
        <v>#DIV/0!</v>
      </c>
      <c r="AJ30" s="196" t="e">
        <f aca="false">WPISUJ!AF30/WPISUJ!AF$582</f>
        <v>#DIV/0!</v>
      </c>
      <c r="AK30" s="196" t="e">
        <f aca="false">WPISUJ!AG30/WPISUJ!AG$582</f>
        <v>#DIV/0!</v>
      </c>
      <c r="AL30" s="196" t="e">
        <f aca="false">WPISUJ!AH30/WPISUJ!AH$582</f>
        <v>#DIV/0!</v>
      </c>
      <c r="AM30" s="196" t="e">
        <f aca="false">WPISUJ!AI30/WPISUJ!AI$582</f>
        <v>#DIV/0!</v>
      </c>
      <c r="AN30" s="196" t="e">
        <f aca="false">WPISUJ!AJ30/WPISUJ!AJ$582</f>
        <v>#DIV/0!</v>
      </c>
      <c r="AO30" s="196" t="e">
        <f aca="false">WPISUJ!AK30/WPISUJ!AK$582</f>
        <v>#DIV/0!</v>
      </c>
      <c r="AP30" s="196" t="e">
        <f aca="false">WPISUJ!AL30/WPISUJ!AL$582</f>
        <v>#DIV/0!</v>
      </c>
      <c r="AQ30" s="196" t="e">
        <f aca="false">WPISUJ!AM30/WPISUJ!AM$582</f>
        <v>#DIV/0!</v>
      </c>
      <c r="AR30" s="196" t="e">
        <f aca="false">WPISUJ!AN30/WPISUJ!AN$582</f>
        <v>#DIV/0!</v>
      </c>
      <c r="AS30" s="196" t="e">
        <f aca="false">WPISUJ!AO30/WPISUJ!AO$582</f>
        <v>#DIV/0!</v>
      </c>
      <c r="AT30" s="196" t="e">
        <f aca="false">WPISUJ!AP30/WPISUJ!AP$582</f>
        <v>#DIV/0!</v>
      </c>
      <c r="AU30" s="196" t="e">
        <f aca="false">WPISUJ!AQ30/WPISUJ!AQ$582</f>
        <v>#DIV/0!</v>
      </c>
      <c r="AV30" s="196" t="e">
        <f aca="false">WPISUJ!AR30/WPISUJ!AR$582</f>
        <v>#DIV/0!</v>
      </c>
      <c r="AW30" s="196" t="e">
        <f aca="false">WPISUJ!AS30/WPISUJ!AS$582</f>
        <v>#DIV/0!</v>
      </c>
      <c r="AX30" s="196" t="e">
        <f aca="false">WPISUJ!AT30/WPISUJ!AT$582</f>
        <v>#DIV/0!</v>
      </c>
      <c r="AY30" s="196" t="e">
        <f aca="false">WPISUJ!AU30/WPISUJ!AU$582</f>
        <v>#DIV/0!</v>
      </c>
      <c r="AZ30" s="196" t="e">
        <f aca="false">WPISUJ!AV30/WPISUJ!AV$582</f>
        <v>#DIV/0!</v>
      </c>
      <c r="BA30" s="196" t="e">
        <f aca="false">WPISUJ!AW30/WPISUJ!AW$582</f>
        <v>#DIV/0!</v>
      </c>
      <c r="BB30" s="196" t="e">
        <f aca="false">WPISUJ!AX30/WPISUJ!AX$582</f>
        <v>#DIV/0!</v>
      </c>
      <c r="BC30" s="196" t="e">
        <f aca="false">WPISUJ!AY30/WPISUJ!AY$582</f>
        <v>#DIV/0!</v>
      </c>
    </row>
    <row r="31" customFormat="false" ht="12.75" hidden="false" customHeight="false" outlineLevel="0" collapsed="false">
      <c r="A31" s="197" t="str">
        <f aca="false">WPISUJ!A31</f>
        <v>ACOP</v>
      </c>
      <c r="B31" s="197" t="str">
        <f aca="false">WPISUJ!B31</f>
        <v>Amphora </v>
      </c>
      <c r="C31" s="197" t="str">
        <f aca="false">WPISUJ!C31</f>
        <v>copulata</v>
      </c>
      <c r="D31" s="195" t="n">
        <f aca="false">SLOWNIK!D31</f>
        <v>3.5</v>
      </c>
      <c r="E31" s="195" t="n">
        <f aca="false">SLOWNIK!E31</f>
        <v>5</v>
      </c>
      <c r="F31" s="195" t="n">
        <f aca="false">SLOWNIK!F31</f>
        <v>1.6</v>
      </c>
      <c r="G31" s="195" t="n">
        <f aca="false">SLOWNIK!G31</f>
        <v>2</v>
      </c>
      <c r="H31" s="196" t="e">
        <f aca="false">WPISUJ!D31/WPISUJ!D$582</f>
        <v>#DIV/0!</v>
      </c>
      <c r="I31" s="196" t="e">
        <f aca="false">WPISUJ!E31/WPISUJ!E$582</f>
        <v>#DIV/0!</v>
      </c>
      <c r="J31" s="196" t="e">
        <f aca="false">WPISUJ!F31/WPISUJ!F$582</f>
        <v>#DIV/0!</v>
      </c>
      <c r="K31" s="196" t="e">
        <f aca="false">WPISUJ!G31/WPISUJ!G$582</f>
        <v>#DIV/0!</v>
      </c>
      <c r="L31" s="196" t="e">
        <f aca="false">WPISUJ!H31/WPISUJ!H$582</f>
        <v>#DIV/0!</v>
      </c>
      <c r="M31" s="196" t="e">
        <f aca="false">WPISUJ!I31/WPISUJ!I$582</f>
        <v>#DIV/0!</v>
      </c>
      <c r="N31" s="196" t="e">
        <f aca="false">WPISUJ!J31/WPISUJ!J$582</f>
        <v>#DIV/0!</v>
      </c>
      <c r="O31" s="196" t="e">
        <f aca="false">WPISUJ!K31/WPISUJ!K$582</f>
        <v>#DIV/0!</v>
      </c>
      <c r="P31" s="196" t="e">
        <f aca="false">WPISUJ!L31/WPISUJ!L$582</f>
        <v>#DIV/0!</v>
      </c>
      <c r="Q31" s="196" t="e">
        <f aca="false">WPISUJ!M31/WPISUJ!M$582</f>
        <v>#DIV/0!</v>
      </c>
      <c r="R31" s="196" t="e">
        <f aca="false">WPISUJ!N31/WPISUJ!N$582</f>
        <v>#DIV/0!</v>
      </c>
      <c r="S31" s="196" t="e">
        <f aca="false">WPISUJ!O31/WPISUJ!O$582</f>
        <v>#DIV/0!</v>
      </c>
      <c r="T31" s="196" t="e">
        <f aca="false">WPISUJ!P31/WPISUJ!P$582</f>
        <v>#DIV/0!</v>
      </c>
      <c r="U31" s="196" t="e">
        <f aca="false">WPISUJ!Q31/WPISUJ!Q$582</f>
        <v>#DIV/0!</v>
      </c>
      <c r="V31" s="196" t="e">
        <f aca="false">WPISUJ!R31/WPISUJ!R$582</f>
        <v>#DIV/0!</v>
      </c>
      <c r="W31" s="196" t="e">
        <f aca="false">WPISUJ!S31/WPISUJ!S$582</f>
        <v>#DIV/0!</v>
      </c>
      <c r="X31" s="196" t="e">
        <f aca="false">WPISUJ!T31/WPISUJ!T$582</f>
        <v>#DIV/0!</v>
      </c>
      <c r="Y31" s="196" t="e">
        <f aca="false">WPISUJ!U31/WPISUJ!U$582</f>
        <v>#DIV/0!</v>
      </c>
      <c r="Z31" s="196" t="e">
        <f aca="false">WPISUJ!V31/WPISUJ!V$582</f>
        <v>#DIV/0!</v>
      </c>
      <c r="AA31" s="196" t="e">
        <f aca="false">WPISUJ!W31/WPISUJ!W$582</f>
        <v>#DIV/0!</v>
      </c>
      <c r="AB31" s="196" t="e">
        <f aca="false">WPISUJ!X31/WPISUJ!X$582</f>
        <v>#DIV/0!</v>
      </c>
      <c r="AC31" s="196" t="e">
        <f aca="false">WPISUJ!Y31/WPISUJ!Y$582</f>
        <v>#DIV/0!</v>
      </c>
      <c r="AD31" s="196" t="e">
        <f aca="false">WPISUJ!Z31/WPISUJ!Z$582</f>
        <v>#DIV/0!</v>
      </c>
      <c r="AE31" s="196" t="e">
        <f aca="false">WPISUJ!AA31/WPISUJ!AA$582</f>
        <v>#DIV/0!</v>
      </c>
      <c r="AF31" s="196" t="e">
        <f aca="false">WPISUJ!AB31/WPISUJ!AB$582</f>
        <v>#DIV/0!</v>
      </c>
      <c r="AG31" s="196" t="e">
        <f aca="false">WPISUJ!AC31/WPISUJ!AC$582</f>
        <v>#DIV/0!</v>
      </c>
      <c r="AH31" s="196" t="e">
        <f aca="false">WPISUJ!AD31/WPISUJ!AD$582</f>
        <v>#DIV/0!</v>
      </c>
      <c r="AI31" s="196" t="e">
        <f aca="false">WPISUJ!AE31/WPISUJ!AE$582</f>
        <v>#DIV/0!</v>
      </c>
      <c r="AJ31" s="196" t="e">
        <f aca="false">WPISUJ!AF31/WPISUJ!AF$582</f>
        <v>#DIV/0!</v>
      </c>
      <c r="AK31" s="196" t="e">
        <f aca="false">WPISUJ!AG31/WPISUJ!AG$582</f>
        <v>#DIV/0!</v>
      </c>
      <c r="AL31" s="196" t="e">
        <f aca="false">WPISUJ!AH31/WPISUJ!AH$582</f>
        <v>#DIV/0!</v>
      </c>
      <c r="AM31" s="196" t="e">
        <f aca="false">WPISUJ!AI31/WPISUJ!AI$582</f>
        <v>#DIV/0!</v>
      </c>
      <c r="AN31" s="196" t="e">
        <f aca="false">WPISUJ!AJ31/WPISUJ!AJ$582</f>
        <v>#DIV/0!</v>
      </c>
      <c r="AO31" s="196" t="e">
        <f aca="false">WPISUJ!AK31/WPISUJ!AK$582</f>
        <v>#DIV/0!</v>
      </c>
      <c r="AP31" s="196" t="e">
        <f aca="false">WPISUJ!AL31/WPISUJ!AL$582</f>
        <v>#DIV/0!</v>
      </c>
      <c r="AQ31" s="196" t="e">
        <f aca="false">WPISUJ!AM31/WPISUJ!AM$582</f>
        <v>#DIV/0!</v>
      </c>
      <c r="AR31" s="196" t="e">
        <f aca="false">WPISUJ!AN31/WPISUJ!AN$582</f>
        <v>#DIV/0!</v>
      </c>
      <c r="AS31" s="196" t="e">
        <f aca="false">WPISUJ!AO31/WPISUJ!AO$582</f>
        <v>#DIV/0!</v>
      </c>
      <c r="AT31" s="196" t="e">
        <f aca="false">WPISUJ!AP31/WPISUJ!AP$582</f>
        <v>#DIV/0!</v>
      </c>
      <c r="AU31" s="196" t="e">
        <f aca="false">WPISUJ!AQ31/WPISUJ!AQ$582</f>
        <v>#DIV/0!</v>
      </c>
      <c r="AV31" s="196" t="e">
        <f aca="false">WPISUJ!AR31/WPISUJ!AR$582</f>
        <v>#DIV/0!</v>
      </c>
      <c r="AW31" s="196" t="e">
        <f aca="false">WPISUJ!AS31/WPISUJ!AS$582</f>
        <v>#DIV/0!</v>
      </c>
      <c r="AX31" s="196" t="e">
        <f aca="false">WPISUJ!AT31/WPISUJ!AT$582</f>
        <v>#DIV/0!</v>
      </c>
      <c r="AY31" s="196" t="e">
        <f aca="false">WPISUJ!AU31/WPISUJ!AU$582</f>
        <v>#DIV/0!</v>
      </c>
      <c r="AZ31" s="196" t="e">
        <f aca="false">WPISUJ!AV31/WPISUJ!AV$582</f>
        <v>#DIV/0!</v>
      </c>
      <c r="BA31" s="196" t="e">
        <f aca="false">WPISUJ!AW31/WPISUJ!AW$582</f>
        <v>#DIV/0!</v>
      </c>
      <c r="BB31" s="196" t="e">
        <f aca="false">WPISUJ!AX31/WPISUJ!AX$582</f>
        <v>#DIV/0!</v>
      </c>
      <c r="BC31" s="196" t="e">
        <f aca="false">WPISUJ!AY31/WPISUJ!AY$582</f>
        <v>#DIV/0!</v>
      </c>
    </row>
    <row r="32" customFormat="false" ht="12.75" hidden="false" customHeight="false" outlineLevel="0" collapsed="false">
      <c r="A32" s="197" t="str">
        <f aca="false">WPISUJ!A32</f>
        <v>AINA/AMID</v>
      </c>
      <c r="B32" s="197" t="str">
        <f aca="false">WPISUJ!B32</f>
        <v>Amphora </v>
      </c>
      <c r="C32" s="197" t="str">
        <f aca="false">WPISUJ!C32</f>
        <v>inariensis + indisticta</v>
      </c>
      <c r="D32" s="195" t="n">
        <f aca="false">SLOWNIK!D32</f>
        <v>2.1</v>
      </c>
      <c r="E32" s="195" t="n">
        <f aca="false">SLOWNIK!E32</f>
        <v>1</v>
      </c>
      <c r="F32" s="195" t="n">
        <f aca="false">SLOWNIK!F32</f>
        <v>1.2</v>
      </c>
      <c r="G32" s="195" t="n">
        <f aca="false">SLOWNIK!G32</f>
        <v>4</v>
      </c>
      <c r="H32" s="196" t="e">
        <f aca="false">WPISUJ!D32/WPISUJ!D$582</f>
        <v>#DIV/0!</v>
      </c>
      <c r="I32" s="196" t="e">
        <f aca="false">WPISUJ!E32/WPISUJ!E$582</f>
        <v>#DIV/0!</v>
      </c>
      <c r="J32" s="196" t="e">
        <f aca="false">WPISUJ!F32/WPISUJ!F$582</f>
        <v>#DIV/0!</v>
      </c>
      <c r="K32" s="196" t="e">
        <f aca="false">WPISUJ!G32/WPISUJ!G$582</f>
        <v>#DIV/0!</v>
      </c>
      <c r="L32" s="196" t="e">
        <f aca="false">WPISUJ!H32/WPISUJ!H$582</f>
        <v>#DIV/0!</v>
      </c>
      <c r="M32" s="196" t="e">
        <f aca="false">WPISUJ!I32/WPISUJ!I$582</f>
        <v>#DIV/0!</v>
      </c>
      <c r="N32" s="196" t="e">
        <f aca="false">WPISUJ!J32/WPISUJ!J$582</f>
        <v>#DIV/0!</v>
      </c>
      <c r="O32" s="196" t="e">
        <f aca="false">WPISUJ!K32/WPISUJ!K$582</f>
        <v>#DIV/0!</v>
      </c>
      <c r="P32" s="196" t="e">
        <f aca="false">WPISUJ!L32/WPISUJ!L$582</f>
        <v>#DIV/0!</v>
      </c>
      <c r="Q32" s="196" t="e">
        <f aca="false">WPISUJ!M32/WPISUJ!M$582</f>
        <v>#DIV/0!</v>
      </c>
      <c r="R32" s="196" t="e">
        <f aca="false">WPISUJ!N32/WPISUJ!N$582</f>
        <v>#DIV/0!</v>
      </c>
      <c r="S32" s="196" t="e">
        <f aca="false">WPISUJ!O32/WPISUJ!O$582</f>
        <v>#DIV/0!</v>
      </c>
      <c r="T32" s="196" t="e">
        <f aca="false">WPISUJ!P32/WPISUJ!P$582</f>
        <v>#DIV/0!</v>
      </c>
      <c r="U32" s="196" t="e">
        <f aca="false">WPISUJ!Q32/WPISUJ!Q$582</f>
        <v>#DIV/0!</v>
      </c>
      <c r="V32" s="196" t="e">
        <f aca="false">WPISUJ!R32/WPISUJ!R$582</f>
        <v>#DIV/0!</v>
      </c>
      <c r="W32" s="196" t="e">
        <f aca="false">WPISUJ!S32/WPISUJ!S$582</f>
        <v>#DIV/0!</v>
      </c>
      <c r="X32" s="196" t="e">
        <f aca="false">WPISUJ!T32/WPISUJ!T$582</f>
        <v>#DIV/0!</v>
      </c>
      <c r="Y32" s="196" t="e">
        <f aca="false">WPISUJ!U32/WPISUJ!U$582</f>
        <v>#DIV/0!</v>
      </c>
      <c r="Z32" s="196" t="e">
        <f aca="false">WPISUJ!V32/WPISUJ!V$582</f>
        <v>#DIV/0!</v>
      </c>
      <c r="AA32" s="196" t="e">
        <f aca="false">WPISUJ!W32/WPISUJ!W$582</f>
        <v>#DIV/0!</v>
      </c>
      <c r="AB32" s="196" t="e">
        <f aca="false">WPISUJ!X32/WPISUJ!X$582</f>
        <v>#DIV/0!</v>
      </c>
      <c r="AC32" s="196" t="e">
        <f aca="false">WPISUJ!Y32/WPISUJ!Y$582</f>
        <v>#DIV/0!</v>
      </c>
      <c r="AD32" s="196" t="e">
        <f aca="false">WPISUJ!Z32/WPISUJ!Z$582</f>
        <v>#DIV/0!</v>
      </c>
      <c r="AE32" s="196" t="e">
        <f aca="false">WPISUJ!AA32/WPISUJ!AA$582</f>
        <v>#DIV/0!</v>
      </c>
      <c r="AF32" s="196" t="e">
        <f aca="false">WPISUJ!AB32/WPISUJ!AB$582</f>
        <v>#DIV/0!</v>
      </c>
      <c r="AG32" s="196" t="e">
        <f aca="false">WPISUJ!AC32/WPISUJ!AC$582</f>
        <v>#DIV/0!</v>
      </c>
      <c r="AH32" s="196" t="e">
        <f aca="false">WPISUJ!AD32/WPISUJ!AD$582</f>
        <v>#DIV/0!</v>
      </c>
      <c r="AI32" s="196" t="e">
        <f aca="false">WPISUJ!AE32/WPISUJ!AE$582</f>
        <v>#DIV/0!</v>
      </c>
      <c r="AJ32" s="196" t="e">
        <f aca="false">WPISUJ!AF32/WPISUJ!AF$582</f>
        <v>#DIV/0!</v>
      </c>
      <c r="AK32" s="196" t="e">
        <f aca="false">WPISUJ!AG32/WPISUJ!AG$582</f>
        <v>#DIV/0!</v>
      </c>
      <c r="AL32" s="196" t="e">
        <f aca="false">WPISUJ!AH32/WPISUJ!AH$582</f>
        <v>#DIV/0!</v>
      </c>
      <c r="AM32" s="196" t="e">
        <f aca="false">WPISUJ!AI32/WPISUJ!AI$582</f>
        <v>#DIV/0!</v>
      </c>
      <c r="AN32" s="196" t="e">
        <f aca="false">WPISUJ!AJ32/WPISUJ!AJ$582</f>
        <v>#DIV/0!</v>
      </c>
      <c r="AO32" s="196" t="e">
        <f aca="false">WPISUJ!AK32/WPISUJ!AK$582</f>
        <v>#DIV/0!</v>
      </c>
      <c r="AP32" s="196" t="e">
        <f aca="false">WPISUJ!AL32/WPISUJ!AL$582</f>
        <v>#DIV/0!</v>
      </c>
      <c r="AQ32" s="196" t="e">
        <f aca="false">WPISUJ!AM32/WPISUJ!AM$582</f>
        <v>#DIV/0!</v>
      </c>
      <c r="AR32" s="196" t="e">
        <f aca="false">WPISUJ!AN32/WPISUJ!AN$582</f>
        <v>#DIV/0!</v>
      </c>
      <c r="AS32" s="196" t="e">
        <f aca="false">WPISUJ!AO32/WPISUJ!AO$582</f>
        <v>#DIV/0!</v>
      </c>
      <c r="AT32" s="196" t="e">
        <f aca="false">WPISUJ!AP32/WPISUJ!AP$582</f>
        <v>#DIV/0!</v>
      </c>
      <c r="AU32" s="196" t="e">
        <f aca="false">WPISUJ!AQ32/WPISUJ!AQ$582</f>
        <v>#DIV/0!</v>
      </c>
      <c r="AV32" s="196" t="e">
        <f aca="false">WPISUJ!AR32/WPISUJ!AR$582</f>
        <v>#DIV/0!</v>
      </c>
      <c r="AW32" s="196" t="e">
        <f aca="false">WPISUJ!AS32/WPISUJ!AS$582</f>
        <v>#DIV/0!</v>
      </c>
      <c r="AX32" s="196" t="e">
        <f aca="false">WPISUJ!AT32/WPISUJ!AT$582</f>
        <v>#DIV/0!</v>
      </c>
      <c r="AY32" s="196" t="e">
        <f aca="false">WPISUJ!AU32/WPISUJ!AU$582</f>
        <v>#DIV/0!</v>
      </c>
      <c r="AZ32" s="196" t="e">
        <f aca="false">WPISUJ!AV32/WPISUJ!AV$582</f>
        <v>#DIV/0!</v>
      </c>
      <c r="BA32" s="196" t="e">
        <f aca="false">WPISUJ!AW32/WPISUJ!AW$582</f>
        <v>#DIV/0!</v>
      </c>
      <c r="BB32" s="196" t="e">
        <f aca="false">WPISUJ!AX32/WPISUJ!AX$582</f>
        <v>#DIV/0!</v>
      </c>
      <c r="BC32" s="196" t="e">
        <f aca="false">WPISUJ!AY32/WPISUJ!AY$582</f>
        <v>#DIV/0!</v>
      </c>
    </row>
    <row r="33" customFormat="false" ht="12.75" hidden="false" customHeight="false" outlineLevel="0" collapsed="false">
      <c r="A33" s="197" t="str">
        <f aca="false">WPISUJ!A33</f>
        <v>AOVA</v>
      </c>
      <c r="B33" s="197" t="str">
        <f aca="false">WPISUJ!B33</f>
        <v>Amphora </v>
      </c>
      <c r="C33" s="197" t="str">
        <f aca="false">WPISUJ!C33</f>
        <v>ovalis</v>
      </c>
      <c r="D33" s="195" t="n">
        <f aca="false">SLOWNIK!D33</f>
        <v>3.3</v>
      </c>
      <c r="E33" s="195" t="n">
        <f aca="false">SLOWNIK!E33</f>
        <v>2</v>
      </c>
      <c r="F33" s="195" t="n">
        <f aca="false">SLOWNIK!F33</f>
        <v>1.5</v>
      </c>
      <c r="G33" s="195" t="n">
        <f aca="false">SLOWNIK!G33</f>
        <v>2</v>
      </c>
      <c r="H33" s="196" t="e">
        <f aca="false">WPISUJ!D33/WPISUJ!D$582</f>
        <v>#DIV/0!</v>
      </c>
      <c r="I33" s="196" t="e">
        <f aca="false">WPISUJ!E33/WPISUJ!E$582</f>
        <v>#DIV/0!</v>
      </c>
      <c r="J33" s="196" t="e">
        <f aca="false">WPISUJ!F33/WPISUJ!F$582</f>
        <v>#DIV/0!</v>
      </c>
      <c r="K33" s="196" t="e">
        <f aca="false">WPISUJ!G33/WPISUJ!G$582</f>
        <v>#DIV/0!</v>
      </c>
      <c r="L33" s="196" t="e">
        <f aca="false">WPISUJ!H33/WPISUJ!H$582</f>
        <v>#DIV/0!</v>
      </c>
      <c r="M33" s="196" t="e">
        <f aca="false">WPISUJ!I33/WPISUJ!I$582</f>
        <v>#DIV/0!</v>
      </c>
      <c r="N33" s="196" t="e">
        <f aca="false">WPISUJ!J33/WPISUJ!J$582</f>
        <v>#DIV/0!</v>
      </c>
      <c r="O33" s="196" t="e">
        <f aca="false">WPISUJ!K33/WPISUJ!K$582</f>
        <v>#DIV/0!</v>
      </c>
      <c r="P33" s="196" t="e">
        <f aca="false">WPISUJ!L33/WPISUJ!L$582</f>
        <v>#DIV/0!</v>
      </c>
      <c r="Q33" s="196" t="e">
        <f aca="false">WPISUJ!M33/WPISUJ!M$582</f>
        <v>#DIV/0!</v>
      </c>
      <c r="R33" s="196" t="e">
        <f aca="false">WPISUJ!N33/WPISUJ!N$582</f>
        <v>#DIV/0!</v>
      </c>
      <c r="S33" s="196" t="e">
        <f aca="false">WPISUJ!O33/WPISUJ!O$582</f>
        <v>#DIV/0!</v>
      </c>
      <c r="T33" s="196" t="e">
        <f aca="false">WPISUJ!P33/WPISUJ!P$582</f>
        <v>#DIV/0!</v>
      </c>
      <c r="U33" s="196" t="e">
        <f aca="false">WPISUJ!Q33/WPISUJ!Q$582</f>
        <v>#DIV/0!</v>
      </c>
      <c r="V33" s="196" t="e">
        <f aca="false">WPISUJ!R33/WPISUJ!R$582</f>
        <v>#DIV/0!</v>
      </c>
      <c r="W33" s="196" t="e">
        <f aca="false">WPISUJ!S33/WPISUJ!S$582</f>
        <v>#DIV/0!</v>
      </c>
      <c r="X33" s="196" t="e">
        <f aca="false">WPISUJ!T33/WPISUJ!T$582</f>
        <v>#DIV/0!</v>
      </c>
      <c r="Y33" s="196" t="e">
        <f aca="false">WPISUJ!U33/WPISUJ!U$582</f>
        <v>#DIV/0!</v>
      </c>
      <c r="Z33" s="196" t="e">
        <f aca="false">WPISUJ!V33/WPISUJ!V$582</f>
        <v>#DIV/0!</v>
      </c>
      <c r="AA33" s="196" t="e">
        <f aca="false">WPISUJ!W33/WPISUJ!W$582</f>
        <v>#DIV/0!</v>
      </c>
      <c r="AB33" s="196" t="e">
        <f aca="false">WPISUJ!X33/WPISUJ!X$582</f>
        <v>#DIV/0!</v>
      </c>
      <c r="AC33" s="196" t="e">
        <f aca="false">WPISUJ!Y33/WPISUJ!Y$582</f>
        <v>#DIV/0!</v>
      </c>
      <c r="AD33" s="196" t="e">
        <f aca="false">WPISUJ!Z33/WPISUJ!Z$582</f>
        <v>#DIV/0!</v>
      </c>
      <c r="AE33" s="196" t="e">
        <f aca="false">WPISUJ!AA33/WPISUJ!AA$582</f>
        <v>#DIV/0!</v>
      </c>
      <c r="AF33" s="196" t="e">
        <f aca="false">WPISUJ!AB33/WPISUJ!AB$582</f>
        <v>#DIV/0!</v>
      </c>
      <c r="AG33" s="196" t="e">
        <f aca="false">WPISUJ!AC33/WPISUJ!AC$582</f>
        <v>#DIV/0!</v>
      </c>
      <c r="AH33" s="196" t="e">
        <f aca="false">WPISUJ!AD33/WPISUJ!AD$582</f>
        <v>#DIV/0!</v>
      </c>
      <c r="AI33" s="196" t="e">
        <f aca="false">WPISUJ!AE33/WPISUJ!AE$582</f>
        <v>#DIV/0!</v>
      </c>
      <c r="AJ33" s="196" t="e">
        <f aca="false">WPISUJ!AF33/WPISUJ!AF$582</f>
        <v>#DIV/0!</v>
      </c>
      <c r="AK33" s="196" t="e">
        <f aca="false">WPISUJ!AG33/WPISUJ!AG$582</f>
        <v>#DIV/0!</v>
      </c>
      <c r="AL33" s="196" t="e">
        <f aca="false">WPISUJ!AH33/WPISUJ!AH$582</f>
        <v>#DIV/0!</v>
      </c>
      <c r="AM33" s="196" t="e">
        <f aca="false">WPISUJ!AI33/WPISUJ!AI$582</f>
        <v>#DIV/0!</v>
      </c>
      <c r="AN33" s="196" t="e">
        <f aca="false">WPISUJ!AJ33/WPISUJ!AJ$582</f>
        <v>#DIV/0!</v>
      </c>
      <c r="AO33" s="196" t="e">
        <f aca="false">WPISUJ!AK33/WPISUJ!AK$582</f>
        <v>#DIV/0!</v>
      </c>
      <c r="AP33" s="196" t="e">
        <f aca="false">WPISUJ!AL33/WPISUJ!AL$582</f>
        <v>#DIV/0!</v>
      </c>
      <c r="AQ33" s="196" t="e">
        <f aca="false">WPISUJ!AM33/WPISUJ!AM$582</f>
        <v>#DIV/0!</v>
      </c>
      <c r="AR33" s="196" t="e">
        <f aca="false">WPISUJ!AN33/WPISUJ!AN$582</f>
        <v>#DIV/0!</v>
      </c>
      <c r="AS33" s="196" t="e">
        <f aca="false">WPISUJ!AO33/WPISUJ!AO$582</f>
        <v>#DIV/0!</v>
      </c>
      <c r="AT33" s="196" t="e">
        <f aca="false">WPISUJ!AP33/WPISUJ!AP$582</f>
        <v>#DIV/0!</v>
      </c>
      <c r="AU33" s="196" t="e">
        <f aca="false">WPISUJ!AQ33/WPISUJ!AQ$582</f>
        <v>#DIV/0!</v>
      </c>
      <c r="AV33" s="196" t="e">
        <f aca="false">WPISUJ!AR33/WPISUJ!AR$582</f>
        <v>#DIV/0!</v>
      </c>
      <c r="AW33" s="196" t="e">
        <f aca="false">WPISUJ!AS33/WPISUJ!AS$582</f>
        <v>#DIV/0!</v>
      </c>
      <c r="AX33" s="196" t="e">
        <f aca="false">WPISUJ!AT33/WPISUJ!AT$582</f>
        <v>#DIV/0!</v>
      </c>
      <c r="AY33" s="196" t="e">
        <f aca="false">WPISUJ!AU33/WPISUJ!AU$582</f>
        <v>#DIV/0!</v>
      </c>
      <c r="AZ33" s="196" t="e">
        <f aca="false">WPISUJ!AV33/WPISUJ!AV$582</f>
        <v>#DIV/0!</v>
      </c>
      <c r="BA33" s="196" t="e">
        <f aca="false">WPISUJ!AW33/WPISUJ!AW$582</f>
        <v>#DIV/0!</v>
      </c>
      <c r="BB33" s="196" t="e">
        <f aca="false">WPISUJ!AX33/WPISUJ!AX$582</f>
        <v>#DIV/0!</v>
      </c>
      <c r="BC33" s="196" t="e">
        <f aca="false">WPISUJ!AY33/WPISUJ!AY$582</f>
        <v>#DIV/0!</v>
      </c>
    </row>
    <row r="34" customFormat="false" ht="12.75" hidden="false" customHeight="false" outlineLevel="0" collapsed="false">
      <c r="A34" s="197" t="str">
        <f aca="false">WPISUJ!A34</f>
        <v>APED</v>
      </c>
      <c r="B34" s="197" t="str">
        <f aca="false">WPISUJ!B34</f>
        <v>Amphora </v>
      </c>
      <c r="C34" s="197" t="str">
        <f aca="false">WPISUJ!C34</f>
        <v>pediculus</v>
      </c>
      <c r="D34" s="195" t="n">
        <f aca="false">SLOWNIK!D34</f>
        <v>2.8</v>
      </c>
      <c r="E34" s="195" t="n">
        <f aca="false">SLOWNIK!E34</f>
        <v>2</v>
      </c>
      <c r="F34" s="195" t="n">
        <f aca="false">SLOWNIK!F34</f>
        <v>2.1</v>
      </c>
      <c r="G34" s="195" t="n">
        <f aca="false">SLOWNIK!G34</f>
        <v>2</v>
      </c>
      <c r="H34" s="196" t="e">
        <f aca="false">WPISUJ!D34/WPISUJ!D$582</f>
        <v>#DIV/0!</v>
      </c>
      <c r="I34" s="196" t="e">
        <f aca="false">WPISUJ!E34/WPISUJ!E$582</f>
        <v>#DIV/0!</v>
      </c>
      <c r="J34" s="196" t="e">
        <f aca="false">WPISUJ!F34/WPISUJ!F$582</f>
        <v>#DIV/0!</v>
      </c>
      <c r="K34" s="196" t="e">
        <f aca="false">WPISUJ!G34/WPISUJ!G$582</f>
        <v>#DIV/0!</v>
      </c>
      <c r="L34" s="196" t="e">
        <f aca="false">WPISUJ!H34/WPISUJ!H$582</f>
        <v>#DIV/0!</v>
      </c>
      <c r="M34" s="196" t="e">
        <f aca="false">WPISUJ!I34/WPISUJ!I$582</f>
        <v>#DIV/0!</v>
      </c>
      <c r="N34" s="196" t="e">
        <f aca="false">WPISUJ!J34/WPISUJ!J$582</f>
        <v>#DIV/0!</v>
      </c>
      <c r="O34" s="196" t="e">
        <f aca="false">WPISUJ!K34/WPISUJ!K$582</f>
        <v>#DIV/0!</v>
      </c>
      <c r="P34" s="196" t="e">
        <f aca="false">WPISUJ!L34/WPISUJ!L$582</f>
        <v>#DIV/0!</v>
      </c>
      <c r="Q34" s="196" t="e">
        <f aca="false">WPISUJ!M34/WPISUJ!M$582</f>
        <v>#DIV/0!</v>
      </c>
      <c r="R34" s="196" t="e">
        <f aca="false">WPISUJ!N34/WPISUJ!N$582</f>
        <v>#DIV/0!</v>
      </c>
      <c r="S34" s="196" t="e">
        <f aca="false">WPISUJ!O34/WPISUJ!O$582</f>
        <v>#DIV/0!</v>
      </c>
      <c r="T34" s="196" t="e">
        <f aca="false">WPISUJ!P34/WPISUJ!P$582</f>
        <v>#DIV/0!</v>
      </c>
      <c r="U34" s="196" t="e">
        <f aca="false">WPISUJ!Q34/WPISUJ!Q$582</f>
        <v>#DIV/0!</v>
      </c>
      <c r="V34" s="196" t="e">
        <f aca="false">WPISUJ!R34/WPISUJ!R$582</f>
        <v>#DIV/0!</v>
      </c>
      <c r="W34" s="196" t="e">
        <f aca="false">WPISUJ!S34/WPISUJ!S$582</f>
        <v>#DIV/0!</v>
      </c>
      <c r="X34" s="196" t="e">
        <f aca="false">WPISUJ!T34/WPISUJ!T$582</f>
        <v>#DIV/0!</v>
      </c>
      <c r="Y34" s="196" t="e">
        <f aca="false">WPISUJ!U34/WPISUJ!U$582</f>
        <v>#DIV/0!</v>
      </c>
      <c r="Z34" s="196" t="e">
        <f aca="false">WPISUJ!V34/WPISUJ!V$582</f>
        <v>#DIV/0!</v>
      </c>
      <c r="AA34" s="196" t="e">
        <f aca="false">WPISUJ!W34/WPISUJ!W$582</f>
        <v>#DIV/0!</v>
      </c>
      <c r="AB34" s="196" t="e">
        <f aca="false">WPISUJ!X34/WPISUJ!X$582</f>
        <v>#DIV/0!</v>
      </c>
      <c r="AC34" s="196" t="e">
        <f aca="false">WPISUJ!Y34/WPISUJ!Y$582</f>
        <v>#DIV/0!</v>
      </c>
      <c r="AD34" s="196" t="e">
        <f aca="false">WPISUJ!Z34/WPISUJ!Z$582</f>
        <v>#DIV/0!</v>
      </c>
      <c r="AE34" s="196" t="e">
        <f aca="false">WPISUJ!AA34/WPISUJ!AA$582</f>
        <v>#DIV/0!</v>
      </c>
      <c r="AF34" s="196" t="e">
        <f aca="false">WPISUJ!AB34/WPISUJ!AB$582</f>
        <v>#DIV/0!</v>
      </c>
      <c r="AG34" s="196" t="e">
        <f aca="false">WPISUJ!AC34/WPISUJ!AC$582</f>
        <v>#DIV/0!</v>
      </c>
      <c r="AH34" s="196" t="e">
        <f aca="false">WPISUJ!AD34/WPISUJ!AD$582</f>
        <v>#DIV/0!</v>
      </c>
      <c r="AI34" s="196" t="e">
        <f aca="false">WPISUJ!AE34/WPISUJ!AE$582</f>
        <v>#DIV/0!</v>
      </c>
      <c r="AJ34" s="196" t="e">
        <f aca="false">WPISUJ!AF34/WPISUJ!AF$582</f>
        <v>#DIV/0!</v>
      </c>
      <c r="AK34" s="196" t="e">
        <f aca="false">WPISUJ!AG34/WPISUJ!AG$582</f>
        <v>#DIV/0!</v>
      </c>
      <c r="AL34" s="196" t="e">
        <f aca="false">WPISUJ!AH34/WPISUJ!AH$582</f>
        <v>#DIV/0!</v>
      </c>
      <c r="AM34" s="196" t="e">
        <f aca="false">WPISUJ!AI34/WPISUJ!AI$582</f>
        <v>#DIV/0!</v>
      </c>
      <c r="AN34" s="196" t="e">
        <f aca="false">WPISUJ!AJ34/WPISUJ!AJ$582</f>
        <v>#DIV/0!</v>
      </c>
      <c r="AO34" s="196" t="e">
        <f aca="false">WPISUJ!AK34/WPISUJ!AK$582</f>
        <v>#DIV/0!</v>
      </c>
      <c r="AP34" s="196" t="e">
        <f aca="false">WPISUJ!AL34/WPISUJ!AL$582</f>
        <v>#DIV/0!</v>
      </c>
      <c r="AQ34" s="196" t="e">
        <f aca="false">WPISUJ!AM34/WPISUJ!AM$582</f>
        <v>#DIV/0!</v>
      </c>
      <c r="AR34" s="196" t="e">
        <f aca="false">WPISUJ!AN34/WPISUJ!AN$582</f>
        <v>#DIV/0!</v>
      </c>
      <c r="AS34" s="196" t="e">
        <f aca="false">WPISUJ!AO34/WPISUJ!AO$582</f>
        <v>#DIV/0!</v>
      </c>
      <c r="AT34" s="196" t="e">
        <f aca="false">WPISUJ!AP34/WPISUJ!AP$582</f>
        <v>#DIV/0!</v>
      </c>
      <c r="AU34" s="196" t="e">
        <f aca="false">WPISUJ!AQ34/WPISUJ!AQ$582</f>
        <v>#DIV/0!</v>
      </c>
      <c r="AV34" s="196" t="e">
        <f aca="false">WPISUJ!AR34/WPISUJ!AR$582</f>
        <v>#DIV/0!</v>
      </c>
      <c r="AW34" s="196" t="e">
        <f aca="false">WPISUJ!AS34/WPISUJ!AS$582</f>
        <v>#DIV/0!</v>
      </c>
      <c r="AX34" s="196" t="e">
        <f aca="false">WPISUJ!AT34/WPISUJ!AT$582</f>
        <v>#DIV/0!</v>
      </c>
      <c r="AY34" s="196" t="e">
        <f aca="false">WPISUJ!AU34/WPISUJ!AU$582</f>
        <v>#DIV/0!</v>
      </c>
      <c r="AZ34" s="196" t="e">
        <f aca="false">WPISUJ!AV34/WPISUJ!AV$582</f>
        <v>#DIV/0!</v>
      </c>
      <c r="BA34" s="196" t="e">
        <f aca="false">WPISUJ!AW34/WPISUJ!AW$582</f>
        <v>#DIV/0!</v>
      </c>
      <c r="BB34" s="196" t="e">
        <f aca="false">WPISUJ!AX34/WPISUJ!AX$582</f>
        <v>#DIV/0!</v>
      </c>
      <c r="BC34" s="196" t="e">
        <f aca="false">WPISUJ!AY34/WPISUJ!AY$582</f>
        <v>#DIV/0!</v>
      </c>
    </row>
    <row r="35" customFormat="false" ht="12.75" hidden="false" customHeight="false" outlineLevel="0" collapsed="false">
      <c r="A35" s="197" t="str">
        <f aca="false">WPISUJ!A35</f>
        <v>APNC</v>
      </c>
      <c r="B35" s="197" t="str">
        <f aca="false">WPISUJ!B35</f>
        <v>Amphora </v>
      </c>
      <c r="C35" s="197" t="str">
        <f aca="false">WPISUJ!C35</f>
        <v>polonica</v>
      </c>
      <c r="D35" s="195" t="n">
        <f aca="false">SLOWNIK!D35</f>
        <v>2.5</v>
      </c>
      <c r="E35" s="195" t="n">
        <f aca="false">SLOWNIK!E35</f>
        <v>1</v>
      </c>
      <c r="F35" s="195" t="n">
        <f aca="false">SLOWNIK!F35</f>
        <v>0</v>
      </c>
      <c r="G35" s="195" t="n">
        <f aca="false">SLOWNIK!G35</f>
        <v>0</v>
      </c>
      <c r="H35" s="196" t="e">
        <f aca="false">WPISUJ!D35/WPISUJ!D$582</f>
        <v>#DIV/0!</v>
      </c>
      <c r="I35" s="196" t="e">
        <f aca="false">WPISUJ!E35/WPISUJ!E$582</f>
        <v>#DIV/0!</v>
      </c>
      <c r="J35" s="196" t="e">
        <f aca="false">WPISUJ!F35/WPISUJ!F$582</f>
        <v>#DIV/0!</v>
      </c>
      <c r="K35" s="196" t="e">
        <f aca="false">WPISUJ!G35/WPISUJ!G$582</f>
        <v>#DIV/0!</v>
      </c>
      <c r="L35" s="196" t="e">
        <f aca="false">WPISUJ!H35/WPISUJ!H$582</f>
        <v>#DIV/0!</v>
      </c>
      <c r="M35" s="196" t="e">
        <f aca="false">WPISUJ!I35/WPISUJ!I$582</f>
        <v>#DIV/0!</v>
      </c>
      <c r="N35" s="196" t="e">
        <f aca="false">WPISUJ!J35/WPISUJ!J$582</f>
        <v>#DIV/0!</v>
      </c>
      <c r="O35" s="196" t="e">
        <f aca="false">WPISUJ!K35/WPISUJ!K$582</f>
        <v>#DIV/0!</v>
      </c>
      <c r="P35" s="196" t="e">
        <f aca="false">WPISUJ!L35/WPISUJ!L$582</f>
        <v>#DIV/0!</v>
      </c>
      <c r="Q35" s="196" t="e">
        <f aca="false">WPISUJ!M35/WPISUJ!M$582</f>
        <v>#DIV/0!</v>
      </c>
      <c r="R35" s="196" t="e">
        <f aca="false">WPISUJ!N35/WPISUJ!N$582</f>
        <v>#DIV/0!</v>
      </c>
      <c r="S35" s="196" t="e">
        <f aca="false">WPISUJ!O35/WPISUJ!O$582</f>
        <v>#DIV/0!</v>
      </c>
      <c r="T35" s="196" t="e">
        <f aca="false">WPISUJ!P35/WPISUJ!P$582</f>
        <v>#DIV/0!</v>
      </c>
      <c r="U35" s="196" t="e">
        <f aca="false">WPISUJ!Q35/WPISUJ!Q$582</f>
        <v>#DIV/0!</v>
      </c>
      <c r="V35" s="196" t="e">
        <f aca="false">WPISUJ!R35/WPISUJ!R$582</f>
        <v>#DIV/0!</v>
      </c>
      <c r="W35" s="196" t="e">
        <f aca="false">WPISUJ!S35/WPISUJ!S$582</f>
        <v>#DIV/0!</v>
      </c>
      <c r="X35" s="196" t="e">
        <f aca="false">WPISUJ!T35/WPISUJ!T$582</f>
        <v>#DIV/0!</v>
      </c>
      <c r="Y35" s="196" t="e">
        <f aca="false">WPISUJ!U35/WPISUJ!U$582</f>
        <v>#DIV/0!</v>
      </c>
      <c r="Z35" s="196" t="e">
        <f aca="false">WPISUJ!V35/WPISUJ!V$582</f>
        <v>#DIV/0!</v>
      </c>
      <c r="AA35" s="196" t="e">
        <f aca="false">WPISUJ!W35/WPISUJ!W$582</f>
        <v>#DIV/0!</v>
      </c>
      <c r="AB35" s="196" t="e">
        <f aca="false">WPISUJ!X35/WPISUJ!X$582</f>
        <v>#DIV/0!</v>
      </c>
      <c r="AC35" s="196" t="e">
        <f aca="false">WPISUJ!Y35/WPISUJ!Y$582</f>
        <v>#DIV/0!</v>
      </c>
      <c r="AD35" s="196" t="e">
        <f aca="false">WPISUJ!Z35/WPISUJ!Z$582</f>
        <v>#DIV/0!</v>
      </c>
      <c r="AE35" s="196" t="e">
        <f aca="false">WPISUJ!AA35/WPISUJ!AA$582</f>
        <v>#DIV/0!</v>
      </c>
      <c r="AF35" s="196" t="e">
        <f aca="false">WPISUJ!AB35/WPISUJ!AB$582</f>
        <v>#DIV/0!</v>
      </c>
      <c r="AG35" s="196" t="e">
        <f aca="false">WPISUJ!AC35/WPISUJ!AC$582</f>
        <v>#DIV/0!</v>
      </c>
      <c r="AH35" s="196" t="e">
        <f aca="false">WPISUJ!AD35/WPISUJ!AD$582</f>
        <v>#DIV/0!</v>
      </c>
      <c r="AI35" s="196" t="e">
        <f aca="false">WPISUJ!AE35/WPISUJ!AE$582</f>
        <v>#DIV/0!</v>
      </c>
      <c r="AJ35" s="196" t="e">
        <f aca="false">WPISUJ!AF35/WPISUJ!AF$582</f>
        <v>#DIV/0!</v>
      </c>
      <c r="AK35" s="196" t="e">
        <f aca="false">WPISUJ!AG35/WPISUJ!AG$582</f>
        <v>#DIV/0!</v>
      </c>
      <c r="AL35" s="196" t="e">
        <f aca="false">WPISUJ!AH35/WPISUJ!AH$582</f>
        <v>#DIV/0!</v>
      </c>
      <c r="AM35" s="196" t="e">
        <f aca="false">WPISUJ!AI35/WPISUJ!AI$582</f>
        <v>#DIV/0!</v>
      </c>
      <c r="AN35" s="196" t="e">
        <f aca="false">WPISUJ!AJ35/WPISUJ!AJ$582</f>
        <v>#DIV/0!</v>
      </c>
      <c r="AO35" s="196" t="e">
        <f aca="false">WPISUJ!AK35/WPISUJ!AK$582</f>
        <v>#DIV/0!</v>
      </c>
      <c r="AP35" s="196" t="e">
        <f aca="false">WPISUJ!AL35/WPISUJ!AL$582</f>
        <v>#DIV/0!</v>
      </c>
      <c r="AQ35" s="196" t="e">
        <f aca="false">WPISUJ!AM35/WPISUJ!AM$582</f>
        <v>#DIV/0!</v>
      </c>
      <c r="AR35" s="196" t="e">
        <f aca="false">WPISUJ!AN35/WPISUJ!AN$582</f>
        <v>#DIV/0!</v>
      </c>
      <c r="AS35" s="196" t="e">
        <f aca="false">WPISUJ!AO35/WPISUJ!AO$582</f>
        <v>#DIV/0!</v>
      </c>
      <c r="AT35" s="196" t="e">
        <f aca="false">WPISUJ!AP35/WPISUJ!AP$582</f>
        <v>#DIV/0!</v>
      </c>
      <c r="AU35" s="196" t="e">
        <f aca="false">WPISUJ!AQ35/WPISUJ!AQ$582</f>
        <v>#DIV/0!</v>
      </c>
      <c r="AV35" s="196" t="e">
        <f aca="false">WPISUJ!AR35/WPISUJ!AR$582</f>
        <v>#DIV/0!</v>
      </c>
      <c r="AW35" s="196" t="e">
        <f aca="false">WPISUJ!AS35/WPISUJ!AS$582</f>
        <v>#DIV/0!</v>
      </c>
      <c r="AX35" s="196" t="e">
        <f aca="false">WPISUJ!AT35/WPISUJ!AT$582</f>
        <v>#DIV/0!</v>
      </c>
      <c r="AY35" s="196" t="e">
        <f aca="false">WPISUJ!AU35/WPISUJ!AU$582</f>
        <v>#DIV/0!</v>
      </c>
      <c r="AZ35" s="196" t="e">
        <f aca="false">WPISUJ!AV35/WPISUJ!AV$582</f>
        <v>#DIV/0!</v>
      </c>
      <c r="BA35" s="196" t="e">
        <f aca="false">WPISUJ!AW35/WPISUJ!AW$582</f>
        <v>#DIV/0!</v>
      </c>
      <c r="BB35" s="196" t="e">
        <f aca="false">WPISUJ!AX35/WPISUJ!AX$582</f>
        <v>#DIV/0!</v>
      </c>
      <c r="BC35" s="196" t="e">
        <f aca="false">WPISUJ!AY35/WPISUJ!AY$582</f>
        <v>#DIV/0!</v>
      </c>
    </row>
    <row r="36" customFormat="false" ht="12.75" hidden="false" customHeight="false" outlineLevel="0" collapsed="false">
      <c r="A36" s="197" t="str">
        <f aca="false">WPISUJ!A36</f>
        <v>ANSS</v>
      </c>
      <c r="B36" s="197" t="str">
        <f aca="false">WPISUJ!B36</f>
        <v>Aneumastus</v>
      </c>
      <c r="C36" s="197" t="str">
        <f aca="false">WPISUJ!C36</f>
        <v>stroesei </v>
      </c>
      <c r="D36" s="195" t="n">
        <f aca="false">SLOWNIK!D36</f>
        <v>1.8</v>
      </c>
      <c r="E36" s="195" t="n">
        <f aca="false">SLOWNIK!E36</f>
        <v>2</v>
      </c>
      <c r="F36" s="195" t="n">
        <f aca="false">SLOWNIK!F36</f>
        <v>1.3</v>
      </c>
      <c r="G36" s="195" t="n">
        <f aca="false">SLOWNIK!G36</f>
        <v>4</v>
      </c>
      <c r="H36" s="196" t="e">
        <f aca="false">WPISUJ!D36/WPISUJ!D$582</f>
        <v>#DIV/0!</v>
      </c>
      <c r="I36" s="196" t="e">
        <f aca="false">WPISUJ!E36/WPISUJ!E$582</f>
        <v>#DIV/0!</v>
      </c>
      <c r="J36" s="196" t="e">
        <f aca="false">WPISUJ!F36/WPISUJ!F$582</f>
        <v>#DIV/0!</v>
      </c>
      <c r="K36" s="196" t="e">
        <f aca="false">WPISUJ!G36/WPISUJ!G$582</f>
        <v>#DIV/0!</v>
      </c>
      <c r="L36" s="196" t="e">
        <f aca="false">WPISUJ!H36/WPISUJ!H$582</f>
        <v>#DIV/0!</v>
      </c>
      <c r="M36" s="196" t="e">
        <f aca="false">WPISUJ!I36/WPISUJ!I$582</f>
        <v>#DIV/0!</v>
      </c>
      <c r="N36" s="196" t="e">
        <f aca="false">WPISUJ!J36/WPISUJ!J$582</f>
        <v>#DIV/0!</v>
      </c>
      <c r="O36" s="196" t="e">
        <f aca="false">WPISUJ!K36/WPISUJ!K$582</f>
        <v>#DIV/0!</v>
      </c>
      <c r="P36" s="196" t="e">
        <f aca="false">WPISUJ!L36/WPISUJ!L$582</f>
        <v>#DIV/0!</v>
      </c>
      <c r="Q36" s="196" t="e">
        <f aca="false">WPISUJ!M36/WPISUJ!M$582</f>
        <v>#DIV/0!</v>
      </c>
      <c r="R36" s="196" t="e">
        <f aca="false">WPISUJ!N36/WPISUJ!N$582</f>
        <v>#DIV/0!</v>
      </c>
      <c r="S36" s="196" t="e">
        <f aca="false">WPISUJ!O36/WPISUJ!O$582</f>
        <v>#DIV/0!</v>
      </c>
      <c r="T36" s="196" t="e">
        <f aca="false">WPISUJ!P36/WPISUJ!P$582</f>
        <v>#DIV/0!</v>
      </c>
      <c r="U36" s="196" t="e">
        <f aca="false">WPISUJ!Q36/WPISUJ!Q$582</f>
        <v>#DIV/0!</v>
      </c>
      <c r="V36" s="196" t="e">
        <f aca="false">WPISUJ!R36/WPISUJ!R$582</f>
        <v>#DIV/0!</v>
      </c>
      <c r="W36" s="196" t="e">
        <f aca="false">WPISUJ!S36/WPISUJ!S$582</f>
        <v>#DIV/0!</v>
      </c>
      <c r="X36" s="196" t="e">
        <f aca="false">WPISUJ!T36/WPISUJ!T$582</f>
        <v>#DIV/0!</v>
      </c>
      <c r="Y36" s="196" t="e">
        <f aca="false">WPISUJ!U36/WPISUJ!U$582</f>
        <v>#DIV/0!</v>
      </c>
      <c r="Z36" s="196" t="e">
        <f aca="false">WPISUJ!V36/WPISUJ!V$582</f>
        <v>#DIV/0!</v>
      </c>
      <c r="AA36" s="196" t="e">
        <f aca="false">WPISUJ!W36/WPISUJ!W$582</f>
        <v>#DIV/0!</v>
      </c>
      <c r="AB36" s="196" t="e">
        <f aca="false">WPISUJ!X36/WPISUJ!X$582</f>
        <v>#DIV/0!</v>
      </c>
      <c r="AC36" s="196" t="e">
        <f aca="false">WPISUJ!Y36/WPISUJ!Y$582</f>
        <v>#DIV/0!</v>
      </c>
      <c r="AD36" s="196" t="e">
        <f aca="false">WPISUJ!Z36/WPISUJ!Z$582</f>
        <v>#DIV/0!</v>
      </c>
      <c r="AE36" s="196" t="e">
        <f aca="false">WPISUJ!AA36/WPISUJ!AA$582</f>
        <v>#DIV/0!</v>
      </c>
      <c r="AF36" s="196" t="e">
        <f aca="false">WPISUJ!AB36/WPISUJ!AB$582</f>
        <v>#DIV/0!</v>
      </c>
      <c r="AG36" s="196" t="e">
        <f aca="false">WPISUJ!AC36/WPISUJ!AC$582</f>
        <v>#DIV/0!</v>
      </c>
      <c r="AH36" s="196" t="e">
        <f aca="false">WPISUJ!AD36/WPISUJ!AD$582</f>
        <v>#DIV/0!</v>
      </c>
      <c r="AI36" s="196" t="e">
        <f aca="false">WPISUJ!AE36/WPISUJ!AE$582</f>
        <v>#DIV/0!</v>
      </c>
      <c r="AJ36" s="196" t="e">
        <f aca="false">WPISUJ!AF36/WPISUJ!AF$582</f>
        <v>#DIV/0!</v>
      </c>
      <c r="AK36" s="196" t="e">
        <f aca="false">WPISUJ!AG36/WPISUJ!AG$582</f>
        <v>#DIV/0!</v>
      </c>
      <c r="AL36" s="196" t="e">
        <f aca="false">WPISUJ!AH36/WPISUJ!AH$582</f>
        <v>#DIV/0!</v>
      </c>
      <c r="AM36" s="196" t="e">
        <f aca="false">WPISUJ!AI36/WPISUJ!AI$582</f>
        <v>#DIV/0!</v>
      </c>
      <c r="AN36" s="196" t="e">
        <f aca="false">WPISUJ!AJ36/WPISUJ!AJ$582</f>
        <v>#DIV/0!</v>
      </c>
      <c r="AO36" s="196" t="e">
        <f aca="false">WPISUJ!AK36/WPISUJ!AK$582</f>
        <v>#DIV/0!</v>
      </c>
      <c r="AP36" s="196" t="e">
        <f aca="false">WPISUJ!AL36/WPISUJ!AL$582</f>
        <v>#DIV/0!</v>
      </c>
      <c r="AQ36" s="196" t="e">
        <f aca="false">WPISUJ!AM36/WPISUJ!AM$582</f>
        <v>#DIV/0!</v>
      </c>
      <c r="AR36" s="196" t="e">
        <f aca="false">WPISUJ!AN36/WPISUJ!AN$582</f>
        <v>#DIV/0!</v>
      </c>
      <c r="AS36" s="196" t="e">
        <f aca="false">WPISUJ!AO36/WPISUJ!AO$582</f>
        <v>#DIV/0!</v>
      </c>
      <c r="AT36" s="196" t="e">
        <f aca="false">WPISUJ!AP36/WPISUJ!AP$582</f>
        <v>#DIV/0!</v>
      </c>
      <c r="AU36" s="196" t="e">
        <f aca="false">WPISUJ!AQ36/WPISUJ!AQ$582</f>
        <v>#DIV/0!</v>
      </c>
      <c r="AV36" s="196" t="e">
        <f aca="false">WPISUJ!AR36/WPISUJ!AR$582</f>
        <v>#DIV/0!</v>
      </c>
      <c r="AW36" s="196" t="e">
        <f aca="false">WPISUJ!AS36/WPISUJ!AS$582</f>
        <v>#DIV/0!</v>
      </c>
      <c r="AX36" s="196" t="e">
        <f aca="false">WPISUJ!AT36/WPISUJ!AT$582</f>
        <v>#DIV/0!</v>
      </c>
      <c r="AY36" s="196" t="e">
        <f aca="false">WPISUJ!AU36/WPISUJ!AU$582</f>
        <v>#DIV/0!</v>
      </c>
      <c r="AZ36" s="196" t="e">
        <f aca="false">WPISUJ!AV36/WPISUJ!AV$582</f>
        <v>#DIV/0!</v>
      </c>
      <c r="BA36" s="196" t="e">
        <f aca="false">WPISUJ!AW36/WPISUJ!AW$582</f>
        <v>#DIV/0!</v>
      </c>
      <c r="BB36" s="196" t="e">
        <f aca="false">WPISUJ!AX36/WPISUJ!AX$582</f>
        <v>#DIV/0!</v>
      </c>
      <c r="BC36" s="196" t="e">
        <f aca="false">WPISUJ!AY36/WPISUJ!AY$582</f>
        <v>#DIV/0!</v>
      </c>
    </row>
    <row r="37" customFormat="false" ht="12.75" hidden="false" customHeight="false" outlineLevel="0" collapsed="false">
      <c r="A37" s="197" t="str">
        <f aca="false">WPISUJ!A37</f>
        <v>ANTU</v>
      </c>
      <c r="B37" s="197" t="str">
        <f aca="false">WPISUJ!B37</f>
        <v>Aneumastus </v>
      </c>
      <c r="C37" s="197" t="str">
        <f aca="false">WPISUJ!C37</f>
        <v>tusculus </v>
      </c>
      <c r="D37" s="195" t="n">
        <f aca="false">SLOWNIK!D37</f>
        <v>1.8</v>
      </c>
      <c r="E37" s="195" t="n">
        <f aca="false">SLOWNIK!E37</f>
        <v>1</v>
      </c>
      <c r="F37" s="195" t="n">
        <f aca="false">SLOWNIK!F37</f>
        <v>1.1</v>
      </c>
      <c r="G37" s="195" t="n">
        <f aca="false">SLOWNIK!G37</f>
        <v>4</v>
      </c>
      <c r="H37" s="196" t="e">
        <f aca="false">WPISUJ!D37/WPISUJ!D$582</f>
        <v>#DIV/0!</v>
      </c>
      <c r="I37" s="196" t="e">
        <f aca="false">WPISUJ!E37/WPISUJ!E$582</f>
        <v>#DIV/0!</v>
      </c>
      <c r="J37" s="196" t="e">
        <f aca="false">WPISUJ!F37/WPISUJ!F$582</f>
        <v>#DIV/0!</v>
      </c>
      <c r="K37" s="196" t="e">
        <f aca="false">WPISUJ!G37/WPISUJ!G$582</f>
        <v>#DIV/0!</v>
      </c>
      <c r="L37" s="196" t="e">
        <f aca="false">WPISUJ!H37/WPISUJ!H$582</f>
        <v>#DIV/0!</v>
      </c>
      <c r="M37" s="196" t="e">
        <f aca="false">WPISUJ!I37/WPISUJ!I$582</f>
        <v>#DIV/0!</v>
      </c>
      <c r="N37" s="196" t="e">
        <f aca="false">WPISUJ!J37/WPISUJ!J$582</f>
        <v>#DIV/0!</v>
      </c>
      <c r="O37" s="196" t="e">
        <f aca="false">WPISUJ!K37/WPISUJ!K$582</f>
        <v>#DIV/0!</v>
      </c>
      <c r="P37" s="196" t="e">
        <f aca="false">WPISUJ!L37/WPISUJ!L$582</f>
        <v>#DIV/0!</v>
      </c>
      <c r="Q37" s="196" t="e">
        <f aca="false">WPISUJ!M37/WPISUJ!M$582</f>
        <v>#DIV/0!</v>
      </c>
      <c r="R37" s="196" t="e">
        <f aca="false">WPISUJ!N37/WPISUJ!N$582</f>
        <v>#DIV/0!</v>
      </c>
      <c r="S37" s="196" t="e">
        <f aca="false">WPISUJ!O37/WPISUJ!O$582</f>
        <v>#DIV/0!</v>
      </c>
      <c r="T37" s="196" t="e">
        <f aca="false">WPISUJ!P37/WPISUJ!P$582</f>
        <v>#DIV/0!</v>
      </c>
      <c r="U37" s="196" t="e">
        <f aca="false">WPISUJ!Q37/WPISUJ!Q$582</f>
        <v>#DIV/0!</v>
      </c>
      <c r="V37" s="196" t="e">
        <f aca="false">WPISUJ!R37/WPISUJ!R$582</f>
        <v>#DIV/0!</v>
      </c>
      <c r="W37" s="196" t="e">
        <f aca="false">WPISUJ!S37/WPISUJ!S$582</f>
        <v>#DIV/0!</v>
      </c>
      <c r="X37" s="196" t="e">
        <f aca="false">WPISUJ!T37/WPISUJ!T$582</f>
        <v>#DIV/0!</v>
      </c>
      <c r="Y37" s="196" t="e">
        <f aca="false">WPISUJ!U37/WPISUJ!U$582</f>
        <v>#DIV/0!</v>
      </c>
      <c r="Z37" s="196" t="e">
        <f aca="false">WPISUJ!V37/WPISUJ!V$582</f>
        <v>#DIV/0!</v>
      </c>
      <c r="AA37" s="196" t="e">
        <f aca="false">WPISUJ!W37/WPISUJ!W$582</f>
        <v>#DIV/0!</v>
      </c>
      <c r="AB37" s="196" t="e">
        <f aca="false">WPISUJ!X37/WPISUJ!X$582</f>
        <v>#DIV/0!</v>
      </c>
      <c r="AC37" s="196" t="e">
        <f aca="false">WPISUJ!Y37/WPISUJ!Y$582</f>
        <v>#DIV/0!</v>
      </c>
      <c r="AD37" s="196" t="e">
        <f aca="false">WPISUJ!Z37/WPISUJ!Z$582</f>
        <v>#DIV/0!</v>
      </c>
      <c r="AE37" s="196" t="e">
        <f aca="false">WPISUJ!AA37/WPISUJ!AA$582</f>
        <v>#DIV/0!</v>
      </c>
      <c r="AF37" s="196" t="e">
        <f aca="false">WPISUJ!AB37/WPISUJ!AB$582</f>
        <v>#DIV/0!</v>
      </c>
      <c r="AG37" s="196" t="e">
        <f aca="false">WPISUJ!AC37/WPISUJ!AC$582</f>
        <v>#DIV/0!</v>
      </c>
      <c r="AH37" s="196" t="e">
        <f aca="false">WPISUJ!AD37/WPISUJ!AD$582</f>
        <v>#DIV/0!</v>
      </c>
      <c r="AI37" s="196" t="e">
        <f aca="false">WPISUJ!AE37/WPISUJ!AE$582</f>
        <v>#DIV/0!</v>
      </c>
      <c r="AJ37" s="196" t="e">
        <f aca="false">WPISUJ!AF37/WPISUJ!AF$582</f>
        <v>#DIV/0!</v>
      </c>
      <c r="AK37" s="196" t="e">
        <f aca="false">WPISUJ!AG37/WPISUJ!AG$582</f>
        <v>#DIV/0!</v>
      </c>
      <c r="AL37" s="196" t="e">
        <f aca="false">WPISUJ!AH37/WPISUJ!AH$582</f>
        <v>#DIV/0!</v>
      </c>
      <c r="AM37" s="196" t="e">
        <f aca="false">WPISUJ!AI37/WPISUJ!AI$582</f>
        <v>#DIV/0!</v>
      </c>
      <c r="AN37" s="196" t="e">
        <f aca="false">WPISUJ!AJ37/WPISUJ!AJ$582</f>
        <v>#DIV/0!</v>
      </c>
      <c r="AO37" s="196" t="e">
        <f aca="false">WPISUJ!AK37/WPISUJ!AK$582</f>
        <v>#DIV/0!</v>
      </c>
      <c r="AP37" s="196" t="e">
        <f aca="false">WPISUJ!AL37/WPISUJ!AL$582</f>
        <v>#DIV/0!</v>
      </c>
      <c r="AQ37" s="196" t="e">
        <f aca="false">WPISUJ!AM37/WPISUJ!AM$582</f>
        <v>#DIV/0!</v>
      </c>
      <c r="AR37" s="196" t="e">
        <f aca="false">WPISUJ!AN37/WPISUJ!AN$582</f>
        <v>#DIV/0!</v>
      </c>
      <c r="AS37" s="196" t="e">
        <f aca="false">WPISUJ!AO37/WPISUJ!AO$582</f>
        <v>#DIV/0!</v>
      </c>
      <c r="AT37" s="196" t="e">
        <f aca="false">WPISUJ!AP37/WPISUJ!AP$582</f>
        <v>#DIV/0!</v>
      </c>
      <c r="AU37" s="196" t="e">
        <f aca="false">WPISUJ!AQ37/WPISUJ!AQ$582</f>
        <v>#DIV/0!</v>
      </c>
      <c r="AV37" s="196" t="e">
        <f aca="false">WPISUJ!AR37/WPISUJ!AR$582</f>
        <v>#DIV/0!</v>
      </c>
      <c r="AW37" s="196" t="e">
        <f aca="false">WPISUJ!AS37/WPISUJ!AS$582</f>
        <v>#DIV/0!</v>
      </c>
      <c r="AX37" s="196" t="e">
        <f aca="false">WPISUJ!AT37/WPISUJ!AT$582</f>
        <v>#DIV/0!</v>
      </c>
      <c r="AY37" s="196" t="e">
        <f aca="false">WPISUJ!AU37/WPISUJ!AU$582</f>
        <v>#DIV/0!</v>
      </c>
      <c r="AZ37" s="196" t="e">
        <f aca="false">WPISUJ!AV37/WPISUJ!AV$582</f>
        <v>#DIV/0!</v>
      </c>
      <c r="BA37" s="196" t="e">
        <f aca="false">WPISUJ!AW37/WPISUJ!AW$582</f>
        <v>#DIV/0!</v>
      </c>
      <c r="BB37" s="196" t="e">
        <f aca="false">WPISUJ!AX37/WPISUJ!AX$582</f>
        <v>#DIV/0!</v>
      </c>
      <c r="BC37" s="196" t="e">
        <f aca="false">WPISUJ!AY37/WPISUJ!AY$582</f>
        <v>#DIV/0!</v>
      </c>
    </row>
    <row r="38" customFormat="false" ht="12.75" hidden="false" customHeight="false" outlineLevel="0" collapsed="false">
      <c r="A38" s="197" t="str">
        <f aca="false">WPISUJ!A38</f>
        <v>ASPH</v>
      </c>
      <c r="B38" s="197" t="str">
        <f aca="false">WPISUJ!B38</f>
        <v>Anomoeoneis </v>
      </c>
      <c r="C38" s="197" t="str">
        <f aca="false">WPISUJ!C38</f>
        <v>sphaerophora</v>
      </c>
      <c r="D38" s="195" t="n">
        <f aca="false">SLOWNIK!D38</f>
        <v>3.4</v>
      </c>
      <c r="E38" s="195" t="n">
        <f aca="false">SLOWNIK!E38</f>
        <v>3</v>
      </c>
      <c r="F38" s="195" t="n">
        <f aca="false">SLOWNIK!F38</f>
        <v>2.7</v>
      </c>
      <c r="G38" s="195" t="n">
        <f aca="false">SLOWNIK!G38</f>
        <v>3</v>
      </c>
      <c r="H38" s="196" t="e">
        <f aca="false">WPISUJ!D38/WPISUJ!D$582</f>
        <v>#DIV/0!</v>
      </c>
      <c r="I38" s="196" t="e">
        <f aca="false">WPISUJ!E38/WPISUJ!E$582</f>
        <v>#DIV/0!</v>
      </c>
      <c r="J38" s="196" t="e">
        <f aca="false">WPISUJ!F38/WPISUJ!F$582</f>
        <v>#DIV/0!</v>
      </c>
      <c r="K38" s="196" t="e">
        <f aca="false">WPISUJ!G38/WPISUJ!G$582</f>
        <v>#DIV/0!</v>
      </c>
      <c r="L38" s="196" t="e">
        <f aca="false">WPISUJ!H38/WPISUJ!H$582</f>
        <v>#DIV/0!</v>
      </c>
      <c r="M38" s="196" t="e">
        <f aca="false">WPISUJ!I38/WPISUJ!I$582</f>
        <v>#DIV/0!</v>
      </c>
      <c r="N38" s="196" t="e">
        <f aca="false">WPISUJ!J38/WPISUJ!J$582</f>
        <v>#DIV/0!</v>
      </c>
      <c r="O38" s="196" t="e">
        <f aca="false">WPISUJ!K38/WPISUJ!K$582</f>
        <v>#DIV/0!</v>
      </c>
      <c r="P38" s="196" t="e">
        <f aca="false">WPISUJ!L38/WPISUJ!L$582</f>
        <v>#DIV/0!</v>
      </c>
      <c r="Q38" s="196" t="e">
        <f aca="false">WPISUJ!M38/WPISUJ!M$582</f>
        <v>#DIV/0!</v>
      </c>
      <c r="R38" s="196" t="e">
        <f aca="false">WPISUJ!N38/WPISUJ!N$582</f>
        <v>#DIV/0!</v>
      </c>
      <c r="S38" s="196" t="e">
        <f aca="false">WPISUJ!O38/WPISUJ!O$582</f>
        <v>#DIV/0!</v>
      </c>
      <c r="T38" s="196" t="e">
        <f aca="false">WPISUJ!P38/WPISUJ!P$582</f>
        <v>#DIV/0!</v>
      </c>
      <c r="U38" s="196" t="e">
        <f aca="false">WPISUJ!Q38/WPISUJ!Q$582</f>
        <v>#DIV/0!</v>
      </c>
      <c r="V38" s="196" t="e">
        <f aca="false">WPISUJ!R38/WPISUJ!R$582</f>
        <v>#DIV/0!</v>
      </c>
      <c r="W38" s="196" t="e">
        <f aca="false">WPISUJ!S38/WPISUJ!S$582</f>
        <v>#DIV/0!</v>
      </c>
      <c r="X38" s="196" t="e">
        <f aca="false">WPISUJ!T38/WPISUJ!T$582</f>
        <v>#DIV/0!</v>
      </c>
      <c r="Y38" s="196" t="e">
        <f aca="false">WPISUJ!U38/WPISUJ!U$582</f>
        <v>#DIV/0!</v>
      </c>
      <c r="Z38" s="196" t="e">
        <f aca="false">WPISUJ!V38/WPISUJ!V$582</f>
        <v>#DIV/0!</v>
      </c>
      <c r="AA38" s="196" t="e">
        <f aca="false">WPISUJ!W38/WPISUJ!W$582</f>
        <v>#DIV/0!</v>
      </c>
      <c r="AB38" s="196" t="e">
        <f aca="false">WPISUJ!X38/WPISUJ!X$582</f>
        <v>#DIV/0!</v>
      </c>
      <c r="AC38" s="196" t="e">
        <f aca="false">WPISUJ!Y38/WPISUJ!Y$582</f>
        <v>#DIV/0!</v>
      </c>
      <c r="AD38" s="196" t="e">
        <f aca="false">WPISUJ!Z38/WPISUJ!Z$582</f>
        <v>#DIV/0!</v>
      </c>
      <c r="AE38" s="196" t="e">
        <f aca="false">WPISUJ!AA38/WPISUJ!AA$582</f>
        <v>#DIV/0!</v>
      </c>
      <c r="AF38" s="196" t="e">
        <f aca="false">WPISUJ!AB38/WPISUJ!AB$582</f>
        <v>#DIV/0!</v>
      </c>
      <c r="AG38" s="196" t="e">
        <f aca="false">WPISUJ!AC38/WPISUJ!AC$582</f>
        <v>#DIV/0!</v>
      </c>
      <c r="AH38" s="196" t="e">
        <f aca="false">WPISUJ!AD38/WPISUJ!AD$582</f>
        <v>#DIV/0!</v>
      </c>
      <c r="AI38" s="196" t="e">
        <f aca="false">WPISUJ!AE38/WPISUJ!AE$582</f>
        <v>#DIV/0!</v>
      </c>
      <c r="AJ38" s="196" t="e">
        <f aca="false">WPISUJ!AF38/WPISUJ!AF$582</f>
        <v>#DIV/0!</v>
      </c>
      <c r="AK38" s="196" t="e">
        <f aca="false">WPISUJ!AG38/WPISUJ!AG$582</f>
        <v>#DIV/0!</v>
      </c>
      <c r="AL38" s="196" t="e">
        <f aca="false">WPISUJ!AH38/WPISUJ!AH$582</f>
        <v>#DIV/0!</v>
      </c>
      <c r="AM38" s="196" t="e">
        <f aca="false">WPISUJ!AI38/WPISUJ!AI$582</f>
        <v>#DIV/0!</v>
      </c>
      <c r="AN38" s="196" t="e">
        <f aca="false">WPISUJ!AJ38/WPISUJ!AJ$582</f>
        <v>#DIV/0!</v>
      </c>
      <c r="AO38" s="196" t="e">
        <f aca="false">WPISUJ!AK38/WPISUJ!AK$582</f>
        <v>#DIV/0!</v>
      </c>
      <c r="AP38" s="196" t="e">
        <f aca="false">WPISUJ!AL38/WPISUJ!AL$582</f>
        <v>#DIV/0!</v>
      </c>
      <c r="AQ38" s="196" t="e">
        <f aca="false">WPISUJ!AM38/WPISUJ!AM$582</f>
        <v>#DIV/0!</v>
      </c>
      <c r="AR38" s="196" t="e">
        <f aca="false">WPISUJ!AN38/WPISUJ!AN$582</f>
        <v>#DIV/0!</v>
      </c>
      <c r="AS38" s="196" t="e">
        <f aca="false">WPISUJ!AO38/WPISUJ!AO$582</f>
        <v>#DIV/0!</v>
      </c>
      <c r="AT38" s="196" t="e">
        <f aca="false">WPISUJ!AP38/WPISUJ!AP$582</f>
        <v>#DIV/0!</v>
      </c>
      <c r="AU38" s="196" t="e">
        <f aca="false">WPISUJ!AQ38/WPISUJ!AQ$582</f>
        <v>#DIV/0!</v>
      </c>
      <c r="AV38" s="196" t="e">
        <f aca="false">WPISUJ!AR38/WPISUJ!AR$582</f>
        <v>#DIV/0!</v>
      </c>
      <c r="AW38" s="196" t="e">
        <f aca="false">WPISUJ!AS38/WPISUJ!AS$582</f>
        <v>#DIV/0!</v>
      </c>
      <c r="AX38" s="196" t="e">
        <f aca="false">WPISUJ!AT38/WPISUJ!AT$582</f>
        <v>#DIV/0!</v>
      </c>
      <c r="AY38" s="196" t="e">
        <f aca="false">WPISUJ!AU38/WPISUJ!AU$582</f>
        <v>#DIV/0!</v>
      </c>
      <c r="AZ38" s="196" t="e">
        <f aca="false">WPISUJ!AV38/WPISUJ!AV$582</f>
        <v>#DIV/0!</v>
      </c>
      <c r="BA38" s="196" t="e">
        <f aca="false">WPISUJ!AW38/WPISUJ!AW$582</f>
        <v>#DIV/0!</v>
      </c>
      <c r="BB38" s="196" t="e">
        <f aca="false">WPISUJ!AX38/WPISUJ!AX$582</f>
        <v>#DIV/0!</v>
      </c>
      <c r="BC38" s="196" t="e">
        <f aca="false">WPISUJ!AY38/WPISUJ!AY$582</f>
        <v>#DIV/0!</v>
      </c>
    </row>
    <row r="39" customFormat="false" ht="12.75" hidden="false" customHeight="false" outlineLevel="0" collapsed="false">
      <c r="A39" s="197" t="str">
        <f aca="false">WPISUJ!A39</f>
        <v>BPTU</v>
      </c>
      <c r="B39" s="197" t="str">
        <f aca="false">WPISUJ!B39</f>
        <v>Bacillaria </v>
      </c>
      <c r="C39" s="197" t="str">
        <f aca="false">WPISUJ!C39</f>
        <v>paxilifera </v>
      </c>
      <c r="D39" s="195" t="n">
        <f aca="false">SLOWNIK!D39</f>
        <v>2.9</v>
      </c>
      <c r="E39" s="195" t="n">
        <f aca="false">SLOWNIK!E39</f>
        <v>3</v>
      </c>
      <c r="F39" s="195" t="n">
        <f aca="false">SLOWNIK!F39</f>
        <v>2.3</v>
      </c>
      <c r="G39" s="195" t="n">
        <f aca="false">SLOWNIK!G39</f>
        <v>3</v>
      </c>
      <c r="H39" s="196" t="e">
        <f aca="false">WPISUJ!D39/WPISUJ!D$582</f>
        <v>#DIV/0!</v>
      </c>
      <c r="I39" s="196" t="e">
        <f aca="false">WPISUJ!E39/WPISUJ!E$582</f>
        <v>#DIV/0!</v>
      </c>
      <c r="J39" s="196" t="e">
        <f aca="false">WPISUJ!F39/WPISUJ!F$582</f>
        <v>#DIV/0!</v>
      </c>
      <c r="K39" s="196" t="e">
        <f aca="false">WPISUJ!G39/WPISUJ!G$582</f>
        <v>#DIV/0!</v>
      </c>
      <c r="L39" s="196" t="e">
        <f aca="false">WPISUJ!H39/WPISUJ!H$582</f>
        <v>#DIV/0!</v>
      </c>
      <c r="M39" s="196" t="e">
        <f aca="false">WPISUJ!I39/WPISUJ!I$582</f>
        <v>#DIV/0!</v>
      </c>
      <c r="N39" s="196" t="e">
        <f aca="false">WPISUJ!J39/WPISUJ!J$582</f>
        <v>#DIV/0!</v>
      </c>
      <c r="O39" s="196" t="e">
        <f aca="false">WPISUJ!K39/WPISUJ!K$582</f>
        <v>#DIV/0!</v>
      </c>
      <c r="P39" s="196" t="e">
        <f aca="false">WPISUJ!L39/WPISUJ!L$582</f>
        <v>#DIV/0!</v>
      </c>
      <c r="Q39" s="196" t="e">
        <f aca="false">WPISUJ!M39/WPISUJ!M$582</f>
        <v>#DIV/0!</v>
      </c>
      <c r="R39" s="196" t="e">
        <f aca="false">WPISUJ!N39/WPISUJ!N$582</f>
        <v>#DIV/0!</v>
      </c>
      <c r="S39" s="196" t="e">
        <f aca="false">WPISUJ!O39/WPISUJ!O$582</f>
        <v>#DIV/0!</v>
      </c>
      <c r="T39" s="196" t="e">
        <f aca="false">WPISUJ!P39/WPISUJ!P$582</f>
        <v>#DIV/0!</v>
      </c>
      <c r="U39" s="196" t="e">
        <f aca="false">WPISUJ!Q39/WPISUJ!Q$582</f>
        <v>#DIV/0!</v>
      </c>
      <c r="V39" s="196" t="e">
        <f aca="false">WPISUJ!R39/WPISUJ!R$582</f>
        <v>#DIV/0!</v>
      </c>
      <c r="W39" s="196" t="e">
        <f aca="false">WPISUJ!S39/WPISUJ!S$582</f>
        <v>#DIV/0!</v>
      </c>
      <c r="X39" s="196" t="e">
        <f aca="false">WPISUJ!T39/WPISUJ!T$582</f>
        <v>#DIV/0!</v>
      </c>
      <c r="Y39" s="196" t="e">
        <f aca="false">WPISUJ!U39/WPISUJ!U$582</f>
        <v>#DIV/0!</v>
      </c>
      <c r="Z39" s="196" t="e">
        <f aca="false">WPISUJ!V39/WPISUJ!V$582</f>
        <v>#DIV/0!</v>
      </c>
      <c r="AA39" s="196" t="e">
        <f aca="false">WPISUJ!W39/WPISUJ!W$582</f>
        <v>#DIV/0!</v>
      </c>
      <c r="AB39" s="196" t="e">
        <f aca="false">WPISUJ!X39/WPISUJ!X$582</f>
        <v>#DIV/0!</v>
      </c>
      <c r="AC39" s="196" t="e">
        <f aca="false">WPISUJ!Y39/WPISUJ!Y$582</f>
        <v>#DIV/0!</v>
      </c>
      <c r="AD39" s="196" t="e">
        <f aca="false">WPISUJ!Z39/WPISUJ!Z$582</f>
        <v>#DIV/0!</v>
      </c>
      <c r="AE39" s="196" t="e">
        <f aca="false">WPISUJ!AA39/WPISUJ!AA$582</f>
        <v>#DIV/0!</v>
      </c>
      <c r="AF39" s="196" t="e">
        <f aca="false">WPISUJ!AB39/WPISUJ!AB$582</f>
        <v>#DIV/0!</v>
      </c>
      <c r="AG39" s="196" t="e">
        <f aca="false">WPISUJ!AC39/WPISUJ!AC$582</f>
        <v>#DIV/0!</v>
      </c>
      <c r="AH39" s="196" t="e">
        <f aca="false">WPISUJ!AD39/WPISUJ!AD$582</f>
        <v>#DIV/0!</v>
      </c>
      <c r="AI39" s="196" t="e">
        <f aca="false">WPISUJ!AE39/WPISUJ!AE$582</f>
        <v>#DIV/0!</v>
      </c>
      <c r="AJ39" s="196" t="e">
        <f aca="false">WPISUJ!AF39/WPISUJ!AF$582</f>
        <v>#DIV/0!</v>
      </c>
      <c r="AK39" s="196" t="e">
        <f aca="false">WPISUJ!AG39/WPISUJ!AG$582</f>
        <v>#DIV/0!</v>
      </c>
      <c r="AL39" s="196" t="e">
        <f aca="false">WPISUJ!AH39/WPISUJ!AH$582</f>
        <v>#DIV/0!</v>
      </c>
      <c r="AM39" s="196" t="e">
        <f aca="false">WPISUJ!AI39/WPISUJ!AI$582</f>
        <v>#DIV/0!</v>
      </c>
      <c r="AN39" s="196" t="e">
        <f aca="false">WPISUJ!AJ39/WPISUJ!AJ$582</f>
        <v>#DIV/0!</v>
      </c>
      <c r="AO39" s="196" t="e">
        <f aca="false">WPISUJ!AK39/WPISUJ!AK$582</f>
        <v>#DIV/0!</v>
      </c>
      <c r="AP39" s="196" t="e">
        <f aca="false">WPISUJ!AL39/WPISUJ!AL$582</f>
        <v>#DIV/0!</v>
      </c>
      <c r="AQ39" s="196" t="e">
        <f aca="false">WPISUJ!AM39/WPISUJ!AM$582</f>
        <v>#DIV/0!</v>
      </c>
      <c r="AR39" s="196" t="e">
        <f aca="false">WPISUJ!AN39/WPISUJ!AN$582</f>
        <v>#DIV/0!</v>
      </c>
      <c r="AS39" s="196" t="e">
        <f aca="false">WPISUJ!AO39/WPISUJ!AO$582</f>
        <v>#DIV/0!</v>
      </c>
      <c r="AT39" s="196" t="e">
        <f aca="false">WPISUJ!AP39/WPISUJ!AP$582</f>
        <v>#DIV/0!</v>
      </c>
      <c r="AU39" s="196" t="e">
        <f aca="false">WPISUJ!AQ39/WPISUJ!AQ$582</f>
        <v>#DIV/0!</v>
      </c>
      <c r="AV39" s="196" t="e">
        <f aca="false">WPISUJ!AR39/WPISUJ!AR$582</f>
        <v>#DIV/0!</v>
      </c>
      <c r="AW39" s="196" t="e">
        <f aca="false">WPISUJ!AS39/WPISUJ!AS$582</f>
        <v>#DIV/0!</v>
      </c>
      <c r="AX39" s="196" t="e">
        <f aca="false">WPISUJ!AT39/WPISUJ!AT$582</f>
        <v>#DIV/0!</v>
      </c>
      <c r="AY39" s="196" t="e">
        <f aca="false">WPISUJ!AU39/WPISUJ!AU$582</f>
        <v>#DIV/0!</v>
      </c>
      <c r="AZ39" s="196" t="e">
        <f aca="false">WPISUJ!AV39/WPISUJ!AV$582</f>
        <v>#DIV/0!</v>
      </c>
      <c r="BA39" s="196" t="e">
        <f aca="false">WPISUJ!AW39/WPISUJ!AW$582</f>
        <v>#DIV/0!</v>
      </c>
      <c r="BB39" s="196" t="e">
        <f aca="false">WPISUJ!AX39/WPISUJ!AX$582</f>
        <v>#DIV/0!</v>
      </c>
      <c r="BC39" s="196" t="e">
        <f aca="false">WPISUJ!AY39/WPISUJ!AY$582</f>
        <v>#DIV/0!</v>
      </c>
    </row>
    <row r="40" customFormat="false" ht="12.75" hidden="false" customHeight="false" outlineLevel="0" collapsed="false">
      <c r="A40" s="197" t="str">
        <f aca="false">WPISUJ!A40</f>
        <v>BBRE</v>
      </c>
      <c r="B40" s="197" t="str">
        <f aca="false">WPISUJ!B40</f>
        <v>Brachysira </v>
      </c>
      <c r="C40" s="197" t="str">
        <f aca="false">WPISUJ!C40</f>
        <v>brebissonii </v>
      </c>
      <c r="D40" s="195" t="n">
        <f aca="false">SLOWNIK!D40</f>
        <v>1.1</v>
      </c>
      <c r="E40" s="195" t="n">
        <f aca="false">SLOWNIK!E40</f>
        <v>2</v>
      </c>
      <c r="F40" s="195" t="n">
        <f aca="false">SLOWNIK!F40</f>
        <v>1</v>
      </c>
      <c r="G40" s="195" t="n">
        <f aca="false">SLOWNIK!G40</f>
        <v>5</v>
      </c>
      <c r="H40" s="196" t="e">
        <f aca="false">WPISUJ!D40/WPISUJ!D$582</f>
        <v>#DIV/0!</v>
      </c>
      <c r="I40" s="196" t="e">
        <f aca="false">WPISUJ!E40/WPISUJ!E$582</f>
        <v>#DIV/0!</v>
      </c>
      <c r="J40" s="196" t="e">
        <f aca="false">WPISUJ!F40/WPISUJ!F$582</f>
        <v>#DIV/0!</v>
      </c>
      <c r="K40" s="196" t="e">
        <f aca="false">WPISUJ!G40/WPISUJ!G$582</f>
        <v>#DIV/0!</v>
      </c>
      <c r="L40" s="196" t="e">
        <f aca="false">WPISUJ!H40/WPISUJ!H$582</f>
        <v>#DIV/0!</v>
      </c>
      <c r="M40" s="196" t="e">
        <f aca="false">WPISUJ!I40/WPISUJ!I$582</f>
        <v>#DIV/0!</v>
      </c>
      <c r="N40" s="196" t="e">
        <f aca="false">WPISUJ!J40/WPISUJ!J$582</f>
        <v>#DIV/0!</v>
      </c>
      <c r="O40" s="196" t="e">
        <f aca="false">WPISUJ!K40/WPISUJ!K$582</f>
        <v>#DIV/0!</v>
      </c>
      <c r="P40" s="196" t="e">
        <f aca="false">WPISUJ!L40/WPISUJ!L$582</f>
        <v>#DIV/0!</v>
      </c>
      <c r="Q40" s="196" t="e">
        <f aca="false">WPISUJ!M40/WPISUJ!M$582</f>
        <v>#DIV/0!</v>
      </c>
      <c r="R40" s="196" t="e">
        <f aca="false">WPISUJ!N40/WPISUJ!N$582</f>
        <v>#DIV/0!</v>
      </c>
      <c r="S40" s="196" t="e">
        <f aca="false">WPISUJ!O40/WPISUJ!O$582</f>
        <v>#DIV/0!</v>
      </c>
      <c r="T40" s="196" t="e">
        <f aca="false">WPISUJ!P40/WPISUJ!P$582</f>
        <v>#DIV/0!</v>
      </c>
      <c r="U40" s="196" t="e">
        <f aca="false">WPISUJ!Q40/WPISUJ!Q$582</f>
        <v>#DIV/0!</v>
      </c>
      <c r="V40" s="196" t="e">
        <f aca="false">WPISUJ!R40/WPISUJ!R$582</f>
        <v>#DIV/0!</v>
      </c>
      <c r="W40" s="196" t="e">
        <f aca="false">WPISUJ!S40/WPISUJ!S$582</f>
        <v>#DIV/0!</v>
      </c>
      <c r="X40" s="196" t="e">
        <f aca="false">WPISUJ!T40/WPISUJ!T$582</f>
        <v>#DIV/0!</v>
      </c>
      <c r="Y40" s="196" t="e">
        <f aca="false">WPISUJ!U40/WPISUJ!U$582</f>
        <v>#DIV/0!</v>
      </c>
      <c r="Z40" s="196" t="e">
        <f aca="false">WPISUJ!V40/WPISUJ!V$582</f>
        <v>#DIV/0!</v>
      </c>
      <c r="AA40" s="196" t="e">
        <f aca="false">WPISUJ!W40/WPISUJ!W$582</f>
        <v>#DIV/0!</v>
      </c>
      <c r="AB40" s="196" t="e">
        <f aca="false">WPISUJ!X40/WPISUJ!X$582</f>
        <v>#DIV/0!</v>
      </c>
      <c r="AC40" s="196" t="e">
        <f aca="false">WPISUJ!Y40/WPISUJ!Y$582</f>
        <v>#DIV/0!</v>
      </c>
      <c r="AD40" s="196" t="e">
        <f aca="false">WPISUJ!Z40/WPISUJ!Z$582</f>
        <v>#DIV/0!</v>
      </c>
      <c r="AE40" s="196" t="e">
        <f aca="false">WPISUJ!AA40/WPISUJ!AA$582</f>
        <v>#DIV/0!</v>
      </c>
      <c r="AF40" s="196" t="e">
        <f aca="false">WPISUJ!AB40/WPISUJ!AB$582</f>
        <v>#DIV/0!</v>
      </c>
      <c r="AG40" s="196" t="e">
        <f aca="false">WPISUJ!AC40/WPISUJ!AC$582</f>
        <v>#DIV/0!</v>
      </c>
      <c r="AH40" s="196" t="e">
        <f aca="false">WPISUJ!AD40/WPISUJ!AD$582</f>
        <v>#DIV/0!</v>
      </c>
      <c r="AI40" s="196" t="e">
        <f aca="false">WPISUJ!AE40/WPISUJ!AE$582</f>
        <v>#DIV/0!</v>
      </c>
      <c r="AJ40" s="196" t="e">
        <f aca="false">WPISUJ!AF40/WPISUJ!AF$582</f>
        <v>#DIV/0!</v>
      </c>
      <c r="AK40" s="196" t="e">
        <f aca="false">WPISUJ!AG40/WPISUJ!AG$582</f>
        <v>#DIV/0!</v>
      </c>
      <c r="AL40" s="196" t="e">
        <f aca="false">WPISUJ!AH40/WPISUJ!AH$582</f>
        <v>#DIV/0!</v>
      </c>
      <c r="AM40" s="196" t="e">
        <f aca="false">WPISUJ!AI40/WPISUJ!AI$582</f>
        <v>#DIV/0!</v>
      </c>
      <c r="AN40" s="196" t="e">
        <f aca="false">WPISUJ!AJ40/WPISUJ!AJ$582</f>
        <v>#DIV/0!</v>
      </c>
      <c r="AO40" s="196" t="e">
        <f aca="false">WPISUJ!AK40/WPISUJ!AK$582</f>
        <v>#DIV/0!</v>
      </c>
      <c r="AP40" s="196" t="e">
        <f aca="false">WPISUJ!AL40/WPISUJ!AL$582</f>
        <v>#DIV/0!</v>
      </c>
      <c r="AQ40" s="196" t="e">
        <f aca="false">WPISUJ!AM40/WPISUJ!AM$582</f>
        <v>#DIV/0!</v>
      </c>
      <c r="AR40" s="196" t="e">
        <f aca="false">WPISUJ!AN40/WPISUJ!AN$582</f>
        <v>#DIV/0!</v>
      </c>
      <c r="AS40" s="196" t="e">
        <f aca="false">WPISUJ!AO40/WPISUJ!AO$582</f>
        <v>#DIV/0!</v>
      </c>
      <c r="AT40" s="196" t="e">
        <f aca="false">WPISUJ!AP40/WPISUJ!AP$582</f>
        <v>#DIV/0!</v>
      </c>
      <c r="AU40" s="196" t="e">
        <f aca="false">WPISUJ!AQ40/WPISUJ!AQ$582</f>
        <v>#DIV/0!</v>
      </c>
      <c r="AV40" s="196" t="e">
        <f aca="false">WPISUJ!AR40/WPISUJ!AR$582</f>
        <v>#DIV/0!</v>
      </c>
      <c r="AW40" s="196" t="e">
        <f aca="false">WPISUJ!AS40/WPISUJ!AS$582</f>
        <v>#DIV/0!</v>
      </c>
      <c r="AX40" s="196" t="e">
        <f aca="false">WPISUJ!AT40/WPISUJ!AT$582</f>
        <v>#DIV/0!</v>
      </c>
      <c r="AY40" s="196" t="e">
        <f aca="false">WPISUJ!AU40/WPISUJ!AU$582</f>
        <v>#DIV/0!</v>
      </c>
      <c r="AZ40" s="196" t="e">
        <f aca="false">WPISUJ!AV40/WPISUJ!AV$582</f>
        <v>#DIV/0!</v>
      </c>
      <c r="BA40" s="196" t="e">
        <f aca="false">WPISUJ!AW40/WPISUJ!AW$582</f>
        <v>#DIV/0!</v>
      </c>
      <c r="BB40" s="196" t="e">
        <f aca="false">WPISUJ!AX40/WPISUJ!AX$582</f>
        <v>#DIV/0!</v>
      </c>
      <c r="BC40" s="196" t="e">
        <f aca="false">WPISUJ!AY40/WPISUJ!AY$582</f>
        <v>#DIV/0!</v>
      </c>
    </row>
    <row r="41" customFormat="false" ht="12.75" hidden="false" customHeight="false" outlineLevel="0" collapsed="false">
      <c r="A41" s="197" t="str">
        <f aca="false">WPISUJ!A41</f>
        <v>BNEO</v>
      </c>
      <c r="B41" s="197" t="str">
        <f aca="false">WPISUJ!B41</f>
        <v>Brachysira </v>
      </c>
      <c r="C41" s="197" t="str">
        <f aca="false">WPISUJ!C41</f>
        <v>neoexilis </v>
      </c>
      <c r="D41" s="195" t="n">
        <f aca="false">SLOWNIK!D41</f>
        <v>1.2</v>
      </c>
      <c r="E41" s="195" t="n">
        <f aca="false">SLOWNIK!E41</f>
        <v>2</v>
      </c>
      <c r="F41" s="195" t="n">
        <f aca="false">SLOWNIK!F41</f>
        <v>1.1</v>
      </c>
      <c r="G41" s="195" t="n">
        <f aca="false">SLOWNIK!G41</f>
        <v>5</v>
      </c>
      <c r="H41" s="196" t="e">
        <f aca="false">WPISUJ!D41/WPISUJ!D$582</f>
        <v>#DIV/0!</v>
      </c>
      <c r="I41" s="196" t="e">
        <f aca="false">WPISUJ!E41/WPISUJ!E$582</f>
        <v>#DIV/0!</v>
      </c>
      <c r="J41" s="196" t="e">
        <f aca="false">WPISUJ!F41/WPISUJ!F$582</f>
        <v>#DIV/0!</v>
      </c>
      <c r="K41" s="196" t="e">
        <f aca="false">WPISUJ!G41/WPISUJ!G$582</f>
        <v>#DIV/0!</v>
      </c>
      <c r="L41" s="196" t="e">
        <f aca="false">WPISUJ!H41/WPISUJ!H$582</f>
        <v>#DIV/0!</v>
      </c>
      <c r="M41" s="196" t="e">
        <f aca="false">WPISUJ!I41/WPISUJ!I$582</f>
        <v>#DIV/0!</v>
      </c>
      <c r="N41" s="196" t="e">
        <f aca="false">WPISUJ!J41/WPISUJ!J$582</f>
        <v>#DIV/0!</v>
      </c>
      <c r="O41" s="196" t="e">
        <f aca="false">WPISUJ!K41/WPISUJ!K$582</f>
        <v>#DIV/0!</v>
      </c>
      <c r="P41" s="196" t="e">
        <f aca="false">WPISUJ!L41/WPISUJ!L$582</f>
        <v>#DIV/0!</v>
      </c>
      <c r="Q41" s="196" t="e">
        <f aca="false">WPISUJ!M41/WPISUJ!M$582</f>
        <v>#DIV/0!</v>
      </c>
      <c r="R41" s="196" t="e">
        <f aca="false">WPISUJ!N41/WPISUJ!N$582</f>
        <v>#DIV/0!</v>
      </c>
      <c r="S41" s="196" t="e">
        <f aca="false">WPISUJ!O41/WPISUJ!O$582</f>
        <v>#DIV/0!</v>
      </c>
      <c r="T41" s="196" t="e">
        <f aca="false">WPISUJ!P41/WPISUJ!P$582</f>
        <v>#DIV/0!</v>
      </c>
      <c r="U41" s="196" t="e">
        <f aca="false">WPISUJ!Q41/WPISUJ!Q$582</f>
        <v>#DIV/0!</v>
      </c>
      <c r="V41" s="196" t="e">
        <f aca="false">WPISUJ!R41/WPISUJ!R$582</f>
        <v>#DIV/0!</v>
      </c>
      <c r="W41" s="196" t="e">
        <f aca="false">WPISUJ!S41/WPISUJ!S$582</f>
        <v>#DIV/0!</v>
      </c>
      <c r="X41" s="196" t="e">
        <f aca="false">WPISUJ!T41/WPISUJ!T$582</f>
        <v>#DIV/0!</v>
      </c>
      <c r="Y41" s="196" t="e">
        <f aca="false">WPISUJ!U41/WPISUJ!U$582</f>
        <v>#DIV/0!</v>
      </c>
      <c r="Z41" s="196" t="e">
        <f aca="false">WPISUJ!V41/WPISUJ!V$582</f>
        <v>#DIV/0!</v>
      </c>
      <c r="AA41" s="196" t="e">
        <f aca="false">WPISUJ!W41/WPISUJ!W$582</f>
        <v>#DIV/0!</v>
      </c>
      <c r="AB41" s="196" t="e">
        <f aca="false">WPISUJ!X41/WPISUJ!X$582</f>
        <v>#DIV/0!</v>
      </c>
      <c r="AC41" s="196" t="e">
        <f aca="false">WPISUJ!Y41/WPISUJ!Y$582</f>
        <v>#DIV/0!</v>
      </c>
      <c r="AD41" s="196" t="e">
        <f aca="false">WPISUJ!Z41/WPISUJ!Z$582</f>
        <v>#DIV/0!</v>
      </c>
      <c r="AE41" s="196" t="e">
        <f aca="false">WPISUJ!AA41/WPISUJ!AA$582</f>
        <v>#DIV/0!</v>
      </c>
      <c r="AF41" s="196" t="e">
        <f aca="false">WPISUJ!AB41/WPISUJ!AB$582</f>
        <v>#DIV/0!</v>
      </c>
      <c r="AG41" s="196" t="e">
        <f aca="false">WPISUJ!AC41/WPISUJ!AC$582</f>
        <v>#DIV/0!</v>
      </c>
      <c r="AH41" s="196" t="e">
        <f aca="false">WPISUJ!AD41/WPISUJ!AD$582</f>
        <v>#DIV/0!</v>
      </c>
      <c r="AI41" s="196" t="e">
        <f aca="false">WPISUJ!AE41/WPISUJ!AE$582</f>
        <v>#DIV/0!</v>
      </c>
      <c r="AJ41" s="196" t="e">
        <f aca="false">WPISUJ!AF41/WPISUJ!AF$582</f>
        <v>#DIV/0!</v>
      </c>
      <c r="AK41" s="196" t="e">
        <f aca="false">WPISUJ!AG41/WPISUJ!AG$582</f>
        <v>#DIV/0!</v>
      </c>
      <c r="AL41" s="196" t="e">
        <f aca="false">WPISUJ!AH41/WPISUJ!AH$582</f>
        <v>#DIV/0!</v>
      </c>
      <c r="AM41" s="196" t="e">
        <f aca="false">WPISUJ!AI41/WPISUJ!AI$582</f>
        <v>#DIV/0!</v>
      </c>
      <c r="AN41" s="196" t="e">
        <f aca="false">WPISUJ!AJ41/WPISUJ!AJ$582</f>
        <v>#DIV/0!</v>
      </c>
      <c r="AO41" s="196" t="e">
        <f aca="false">WPISUJ!AK41/WPISUJ!AK$582</f>
        <v>#DIV/0!</v>
      </c>
      <c r="AP41" s="196" t="e">
        <f aca="false">WPISUJ!AL41/WPISUJ!AL$582</f>
        <v>#DIV/0!</v>
      </c>
      <c r="AQ41" s="196" t="e">
        <f aca="false">WPISUJ!AM41/WPISUJ!AM$582</f>
        <v>#DIV/0!</v>
      </c>
      <c r="AR41" s="196" t="e">
        <f aca="false">WPISUJ!AN41/WPISUJ!AN$582</f>
        <v>#DIV/0!</v>
      </c>
      <c r="AS41" s="196" t="e">
        <f aca="false">WPISUJ!AO41/WPISUJ!AO$582</f>
        <v>#DIV/0!</v>
      </c>
      <c r="AT41" s="196" t="e">
        <f aca="false">WPISUJ!AP41/WPISUJ!AP$582</f>
        <v>#DIV/0!</v>
      </c>
      <c r="AU41" s="196" t="e">
        <f aca="false">WPISUJ!AQ41/WPISUJ!AQ$582</f>
        <v>#DIV/0!</v>
      </c>
      <c r="AV41" s="196" t="e">
        <f aca="false">WPISUJ!AR41/WPISUJ!AR$582</f>
        <v>#DIV/0!</v>
      </c>
      <c r="AW41" s="196" t="e">
        <f aca="false">WPISUJ!AS41/WPISUJ!AS$582</f>
        <v>#DIV/0!</v>
      </c>
      <c r="AX41" s="196" t="e">
        <f aca="false">WPISUJ!AT41/WPISUJ!AT$582</f>
        <v>#DIV/0!</v>
      </c>
      <c r="AY41" s="196" t="e">
        <f aca="false">WPISUJ!AU41/WPISUJ!AU$582</f>
        <v>#DIV/0!</v>
      </c>
      <c r="AZ41" s="196" t="e">
        <f aca="false">WPISUJ!AV41/WPISUJ!AV$582</f>
        <v>#DIV/0!</v>
      </c>
      <c r="BA41" s="196" t="e">
        <f aca="false">WPISUJ!AW41/WPISUJ!AW$582</f>
        <v>#DIV/0!</v>
      </c>
      <c r="BB41" s="196" t="e">
        <f aca="false">WPISUJ!AX41/WPISUJ!AX$582</f>
        <v>#DIV/0!</v>
      </c>
      <c r="BC41" s="196" t="e">
        <f aca="false">WPISUJ!AY41/WPISUJ!AY$582</f>
        <v>#DIV/0!</v>
      </c>
    </row>
    <row r="42" customFormat="false" ht="12.75" hidden="false" customHeight="false" outlineLevel="0" collapsed="false">
      <c r="A42" s="197" t="str">
        <f aca="false">WPISUJ!A42</f>
        <v>BPRO</v>
      </c>
      <c r="B42" s="197" t="str">
        <f aca="false">WPISUJ!B42</f>
        <v>Brachysira </v>
      </c>
      <c r="C42" s="197" t="str">
        <f aca="false">WPISUJ!C42</f>
        <v>procera</v>
      </c>
      <c r="D42" s="195" t="n">
        <f aca="false">SLOWNIK!D42</f>
        <v>0</v>
      </c>
      <c r="E42" s="195" t="n">
        <f aca="false">SLOWNIK!E42</f>
        <v>0</v>
      </c>
      <c r="F42" s="195" t="n">
        <f aca="false">SLOWNIK!F42</f>
        <v>0</v>
      </c>
      <c r="G42" s="195" t="n">
        <f aca="false">SLOWNIK!G42</f>
        <v>0</v>
      </c>
      <c r="H42" s="196" t="e">
        <f aca="false">WPISUJ!D42/WPISUJ!D$582</f>
        <v>#DIV/0!</v>
      </c>
      <c r="I42" s="196" t="e">
        <f aca="false">WPISUJ!E42/WPISUJ!E$582</f>
        <v>#DIV/0!</v>
      </c>
      <c r="J42" s="196" t="e">
        <f aca="false">WPISUJ!F42/WPISUJ!F$582</f>
        <v>#DIV/0!</v>
      </c>
      <c r="K42" s="196" t="e">
        <f aca="false">WPISUJ!G42/WPISUJ!G$582</f>
        <v>#DIV/0!</v>
      </c>
      <c r="L42" s="196" t="e">
        <f aca="false">WPISUJ!H42/WPISUJ!H$582</f>
        <v>#DIV/0!</v>
      </c>
      <c r="M42" s="196" t="e">
        <f aca="false">WPISUJ!I42/WPISUJ!I$582</f>
        <v>#DIV/0!</v>
      </c>
      <c r="N42" s="196" t="e">
        <f aca="false">WPISUJ!J42/WPISUJ!J$582</f>
        <v>#DIV/0!</v>
      </c>
      <c r="O42" s="196" t="e">
        <f aca="false">WPISUJ!K42/WPISUJ!K$582</f>
        <v>#DIV/0!</v>
      </c>
      <c r="P42" s="196" t="e">
        <f aca="false">WPISUJ!L42/WPISUJ!L$582</f>
        <v>#DIV/0!</v>
      </c>
      <c r="Q42" s="196" t="e">
        <f aca="false">WPISUJ!M42/WPISUJ!M$582</f>
        <v>#DIV/0!</v>
      </c>
      <c r="R42" s="196" t="e">
        <f aca="false">WPISUJ!N42/WPISUJ!N$582</f>
        <v>#DIV/0!</v>
      </c>
      <c r="S42" s="196" t="e">
        <f aca="false">WPISUJ!O42/WPISUJ!O$582</f>
        <v>#DIV/0!</v>
      </c>
      <c r="T42" s="196" t="e">
        <f aca="false">WPISUJ!P42/WPISUJ!P$582</f>
        <v>#DIV/0!</v>
      </c>
      <c r="U42" s="196" t="e">
        <f aca="false">WPISUJ!Q42/WPISUJ!Q$582</f>
        <v>#DIV/0!</v>
      </c>
      <c r="V42" s="196" t="e">
        <f aca="false">WPISUJ!R42/WPISUJ!R$582</f>
        <v>#DIV/0!</v>
      </c>
      <c r="W42" s="196" t="e">
        <f aca="false">WPISUJ!S42/WPISUJ!S$582</f>
        <v>#DIV/0!</v>
      </c>
      <c r="X42" s="196" t="e">
        <f aca="false">WPISUJ!T42/WPISUJ!T$582</f>
        <v>#DIV/0!</v>
      </c>
      <c r="Y42" s="196" t="e">
        <f aca="false">WPISUJ!U42/WPISUJ!U$582</f>
        <v>#DIV/0!</v>
      </c>
      <c r="Z42" s="196" t="e">
        <f aca="false">WPISUJ!V42/WPISUJ!V$582</f>
        <v>#DIV/0!</v>
      </c>
      <c r="AA42" s="196" t="e">
        <f aca="false">WPISUJ!W42/WPISUJ!W$582</f>
        <v>#DIV/0!</v>
      </c>
      <c r="AB42" s="196" t="e">
        <f aca="false">WPISUJ!X42/WPISUJ!X$582</f>
        <v>#DIV/0!</v>
      </c>
      <c r="AC42" s="196" t="e">
        <f aca="false">WPISUJ!Y42/WPISUJ!Y$582</f>
        <v>#DIV/0!</v>
      </c>
      <c r="AD42" s="196" t="e">
        <f aca="false">WPISUJ!Z42/WPISUJ!Z$582</f>
        <v>#DIV/0!</v>
      </c>
      <c r="AE42" s="196" t="e">
        <f aca="false">WPISUJ!AA42/WPISUJ!AA$582</f>
        <v>#DIV/0!</v>
      </c>
      <c r="AF42" s="196" t="e">
        <f aca="false">WPISUJ!AB42/WPISUJ!AB$582</f>
        <v>#DIV/0!</v>
      </c>
      <c r="AG42" s="196" t="e">
        <f aca="false">WPISUJ!AC42/WPISUJ!AC$582</f>
        <v>#DIV/0!</v>
      </c>
      <c r="AH42" s="196" t="e">
        <f aca="false">WPISUJ!AD42/WPISUJ!AD$582</f>
        <v>#DIV/0!</v>
      </c>
      <c r="AI42" s="196" t="e">
        <f aca="false">WPISUJ!AE42/WPISUJ!AE$582</f>
        <v>#DIV/0!</v>
      </c>
      <c r="AJ42" s="196" t="e">
        <f aca="false">WPISUJ!AF42/WPISUJ!AF$582</f>
        <v>#DIV/0!</v>
      </c>
      <c r="AK42" s="196" t="e">
        <f aca="false">WPISUJ!AG42/WPISUJ!AG$582</f>
        <v>#DIV/0!</v>
      </c>
      <c r="AL42" s="196" t="e">
        <f aca="false">WPISUJ!AH42/WPISUJ!AH$582</f>
        <v>#DIV/0!</v>
      </c>
      <c r="AM42" s="196" t="e">
        <f aca="false">WPISUJ!AI42/WPISUJ!AI$582</f>
        <v>#DIV/0!</v>
      </c>
      <c r="AN42" s="196" t="e">
        <f aca="false">WPISUJ!AJ42/WPISUJ!AJ$582</f>
        <v>#DIV/0!</v>
      </c>
      <c r="AO42" s="196" t="e">
        <f aca="false">WPISUJ!AK42/WPISUJ!AK$582</f>
        <v>#DIV/0!</v>
      </c>
      <c r="AP42" s="196" t="e">
        <f aca="false">WPISUJ!AL42/WPISUJ!AL$582</f>
        <v>#DIV/0!</v>
      </c>
      <c r="AQ42" s="196" t="e">
        <f aca="false">WPISUJ!AM42/WPISUJ!AM$582</f>
        <v>#DIV/0!</v>
      </c>
      <c r="AR42" s="196" t="e">
        <f aca="false">WPISUJ!AN42/WPISUJ!AN$582</f>
        <v>#DIV/0!</v>
      </c>
      <c r="AS42" s="196" t="e">
        <f aca="false">WPISUJ!AO42/WPISUJ!AO$582</f>
        <v>#DIV/0!</v>
      </c>
      <c r="AT42" s="196" t="e">
        <f aca="false">WPISUJ!AP42/WPISUJ!AP$582</f>
        <v>#DIV/0!</v>
      </c>
      <c r="AU42" s="196" t="e">
        <f aca="false">WPISUJ!AQ42/WPISUJ!AQ$582</f>
        <v>#DIV/0!</v>
      </c>
      <c r="AV42" s="196" t="e">
        <f aca="false">WPISUJ!AR42/WPISUJ!AR$582</f>
        <v>#DIV/0!</v>
      </c>
      <c r="AW42" s="196" t="e">
        <f aca="false">WPISUJ!AS42/WPISUJ!AS$582</f>
        <v>#DIV/0!</v>
      </c>
      <c r="AX42" s="196" t="e">
        <f aca="false">WPISUJ!AT42/WPISUJ!AT$582</f>
        <v>#DIV/0!</v>
      </c>
      <c r="AY42" s="196" t="e">
        <f aca="false">WPISUJ!AU42/WPISUJ!AU$582</f>
        <v>#DIV/0!</v>
      </c>
      <c r="AZ42" s="196" t="e">
        <f aca="false">WPISUJ!AV42/WPISUJ!AV$582</f>
        <v>#DIV/0!</v>
      </c>
      <c r="BA42" s="196" t="e">
        <f aca="false">WPISUJ!AW42/WPISUJ!AW$582</f>
        <v>#DIV/0!</v>
      </c>
      <c r="BB42" s="196" t="e">
        <f aca="false">WPISUJ!AX42/WPISUJ!AX$582</f>
        <v>#DIV/0!</v>
      </c>
      <c r="BC42" s="196" t="e">
        <f aca="false">WPISUJ!AY42/WPISUJ!AY$582</f>
        <v>#DIV/0!</v>
      </c>
    </row>
    <row r="43" customFormat="false" ht="12.75" hidden="false" customHeight="false" outlineLevel="0" collapsed="false">
      <c r="A43" s="197" t="str">
        <f aca="false">WPISUJ!A43</f>
        <v>BSER</v>
      </c>
      <c r="B43" s="197" t="str">
        <f aca="false">WPISUJ!B43</f>
        <v>Brachysira </v>
      </c>
      <c r="C43" s="197" t="str">
        <f aca="false">WPISUJ!C43</f>
        <v>serians</v>
      </c>
      <c r="D43" s="195" t="n">
        <f aca="false">SLOWNIK!D43</f>
        <v>0.6</v>
      </c>
      <c r="E43" s="195" t="n">
        <f aca="false">SLOWNIK!E43</f>
        <v>1</v>
      </c>
      <c r="F43" s="195" t="n">
        <f aca="false">SLOWNIK!F43</f>
        <v>1</v>
      </c>
      <c r="G43" s="195" t="n">
        <f aca="false">SLOWNIK!G43</f>
        <v>5</v>
      </c>
      <c r="H43" s="196" t="e">
        <f aca="false">WPISUJ!D43/WPISUJ!D$582</f>
        <v>#DIV/0!</v>
      </c>
      <c r="I43" s="196" t="e">
        <f aca="false">WPISUJ!E43/WPISUJ!E$582</f>
        <v>#DIV/0!</v>
      </c>
      <c r="J43" s="196" t="e">
        <f aca="false">WPISUJ!F43/WPISUJ!F$582</f>
        <v>#DIV/0!</v>
      </c>
      <c r="K43" s="196" t="e">
        <f aca="false">WPISUJ!G43/WPISUJ!G$582</f>
        <v>#DIV/0!</v>
      </c>
      <c r="L43" s="196" t="e">
        <f aca="false">WPISUJ!H43/WPISUJ!H$582</f>
        <v>#DIV/0!</v>
      </c>
      <c r="M43" s="196" t="e">
        <f aca="false">WPISUJ!I43/WPISUJ!I$582</f>
        <v>#DIV/0!</v>
      </c>
      <c r="N43" s="196" t="e">
        <f aca="false">WPISUJ!J43/WPISUJ!J$582</f>
        <v>#DIV/0!</v>
      </c>
      <c r="O43" s="196" t="e">
        <f aca="false">WPISUJ!K43/WPISUJ!K$582</f>
        <v>#DIV/0!</v>
      </c>
      <c r="P43" s="196" t="e">
        <f aca="false">WPISUJ!L43/WPISUJ!L$582</f>
        <v>#DIV/0!</v>
      </c>
      <c r="Q43" s="196" t="e">
        <f aca="false">WPISUJ!M43/WPISUJ!M$582</f>
        <v>#DIV/0!</v>
      </c>
      <c r="R43" s="196" t="e">
        <f aca="false">WPISUJ!N43/WPISUJ!N$582</f>
        <v>#DIV/0!</v>
      </c>
      <c r="S43" s="196" t="e">
        <f aca="false">WPISUJ!O43/WPISUJ!O$582</f>
        <v>#DIV/0!</v>
      </c>
      <c r="T43" s="196" t="e">
        <f aca="false">WPISUJ!P43/WPISUJ!P$582</f>
        <v>#DIV/0!</v>
      </c>
      <c r="U43" s="196" t="e">
        <f aca="false">WPISUJ!Q43/WPISUJ!Q$582</f>
        <v>#DIV/0!</v>
      </c>
      <c r="V43" s="196" t="e">
        <f aca="false">WPISUJ!R43/WPISUJ!R$582</f>
        <v>#DIV/0!</v>
      </c>
      <c r="W43" s="196" t="e">
        <f aca="false">WPISUJ!S43/WPISUJ!S$582</f>
        <v>#DIV/0!</v>
      </c>
      <c r="X43" s="196" t="e">
        <f aca="false">WPISUJ!T43/WPISUJ!T$582</f>
        <v>#DIV/0!</v>
      </c>
      <c r="Y43" s="196" t="e">
        <f aca="false">WPISUJ!U43/WPISUJ!U$582</f>
        <v>#DIV/0!</v>
      </c>
      <c r="Z43" s="196" t="e">
        <f aca="false">WPISUJ!V43/WPISUJ!V$582</f>
        <v>#DIV/0!</v>
      </c>
      <c r="AA43" s="196" t="e">
        <f aca="false">WPISUJ!W43/WPISUJ!W$582</f>
        <v>#DIV/0!</v>
      </c>
      <c r="AB43" s="196" t="e">
        <f aca="false">WPISUJ!X43/WPISUJ!X$582</f>
        <v>#DIV/0!</v>
      </c>
      <c r="AC43" s="196" t="e">
        <f aca="false">WPISUJ!Y43/WPISUJ!Y$582</f>
        <v>#DIV/0!</v>
      </c>
      <c r="AD43" s="196" t="e">
        <f aca="false">WPISUJ!Z43/WPISUJ!Z$582</f>
        <v>#DIV/0!</v>
      </c>
      <c r="AE43" s="196" t="e">
        <f aca="false">WPISUJ!AA43/WPISUJ!AA$582</f>
        <v>#DIV/0!</v>
      </c>
      <c r="AF43" s="196" t="e">
        <f aca="false">WPISUJ!AB43/WPISUJ!AB$582</f>
        <v>#DIV/0!</v>
      </c>
      <c r="AG43" s="196" t="e">
        <f aca="false">WPISUJ!AC43/WPISUJ!AC$582</f>
        <v>#DIV/0!</v>
      </c>
      <c r="AH43" s="196" t="e">
        <f aca="false">WPISUJ!AD43/WPISUJ!AD$582</f>
        <v>#DIV/0!</v>
      </c>
      <c r="AI43" s="196" t="e">
        <f aca="false">WPISUJ!AE43/WPISUJ!AE$582</f>
        <v>#DIV/0!</v>
      </c>
      <c r="AJ43" s="196" t="e">
        <f aca="false">WPISUJ!AF43/WPISUJ!AF$582</f>
        <v>#DIV/0!</v>
      </c>
      <c r="AK43" s="196" t="e">
        <f aca="false">WPISUJ!AG43/WPISUJ!AG$582</f>
        <v>#DIV/0!</v>
      </c>
      <c r="AL43" s="196" t="e">
        <f aca="false">WPISUJ!AH43/WPISUJ!AH$582</f>
        <v>#DIV/0!</v>
      </c>
      <c r="AM43" s="196" t="e">
        <f aca="false">WPISUJ!AI43/WPISUJ!AI$582</f>
        <v>#DIV/0!</v>
      </c>
      <c r="AN43" s="196" t="e">
        <f aca="false">WPISUJ!AJ43/WPISUJ!AJ$582</f>
        <v>#DIV/0!</v>
      </c>
      <c r="AO43" s="196" t="e">
        <f aca="false">WPISUJ!AK43/WPISUJ!AK$582</f>
        <v>#DIV/0!</v>
      </c>
      <c r="AP43" s="196" t="e">
        <f aca="false">WPISUJ!AL43/WPISUJ!AL$582</f>
        <v>#DIV/0!</v>
      </c>
      <c r="AQ43" s="196" t="e">
        <f aca="false">WPISUJ!AM43/WPISUJ!AM$582</f>
        <v>#DIV/0!</v>
      </c>
      <c r="AR43" s="196" t="e">
        <f aca="false">WPISUJ!AN43/WPISUJ!AN$582</f>
        <v>#DIV/0!</v>
      </c>
      <c r="AS43" s="196" t="e">
        <f aca="false">WPISUJ!AO43/WPISUJ!AO$582</f>
        <v>#DIV/0!</v>
      </c>
      <c r="AT43" s="196" t="e">
        <f aca="false">WPISUJ!AP43/WPISUJ!AP$582</f>
        <v>#DIV/0!</v>
      </c>
      <c r="AU43" s="196" t="e">
        <f aca="false">WPISUJ!AQ43/WPISUJ!AQ$582</f>
        <v>#DIV/0!</v>
      </c>
      <c r="AV43" s="196" t="e">
        <f aca="false">WPISUJ!AR43/WPISUJ!AR$582</f>
        <v>#DIV/0!</v>
      </c>
      <c r="AW43" s="196" t="e">
        <f aca="false">WPISUJ!AS43/WPISUJ!AS$582</f>
        <v>#DIV/0!</v>
      </c>
      <c r="AX43" s="196" t="e">
        <f aca="false">WPISUJ!AT43/WPISUJ!AT$582</f>
        <v>#DIV/0!</v>
      </c>
      <c r="AY43" s="196" t="e">
        <f aca="false">WPISUJ!AU43/WPISUJ!AU$582</f>
        <v>#DIV/0!</v>
      </c>
      <c r="AZ43" s="196" t="e">
        <f aca="false">WPISUJ!AV43/WPISUJ!AV$582</f>
        <v>#DIV/0!</v>
      </c>
      <c r="BA43" s="196" t="e">
        <f aca="false">WPISUJ!AW43/WPISUJ!AW$582</f>
        <v>#DIV/0!</v>
      </c>
      <c r="BB43" s="196" t="e">
        <f aca="false">WPISUJ!AX43/WPISUJ!AX$582</f>
        <v>#DIV/0!</v>
      </c>
      <c r="BC43" s="196" t="e">
        <f aca="false">WPISUJ!AY43/WPISUJ!AY$582</f>
        <v>#DIV/0!</v>
      </c>
    </row>
    <row r="44" customFormat="false" ht="12.75" hidden="false" customHeight="false" outlineLevel="0" collapsed="false">
      <c r="A44" s="197" t="str">
        <f aca="false">WPISUJ!A44</f>
        <v>BSTY</v>
      </c>
      <c r="B44" s="197" t="str">
        <f aca="false">WPISUJ!B44</f>
        <v>Brachysira </v>
      </c>
      <c r="C44" s="197" t="str">
        <f aca="false">WPISUJ!C44</f>
        <v>styriaca </v>
      </c>
      <c r="D44" s="195" t="n">
        <f aca="false">SLOWNIK!D44</f>
        <v>0</v>
      </c>
      <c r="E44" s="195" t="n">
        <f aca="false">SLOWNIK!E44</f>
        <v>0</v>
      </c>
      <c r="F44" s="195" t="n">
        <f aca="false">SLOWNIK!F44</f>
        <v>0</v>
      </c>
      <c r="G44" s="195" t="n">
        <f aca="false">SLOWNIK!G44</f>
        <v>0</v>
      </c>
      <c r="H44" s="196" t="e">
        <f aca="false">WPISUJ!D44/WPISUJ!D$582</f>
        <v>#DIV/0!</v>
      </c>
      <c r="I44" s="196" t="e">
        <f aca="false">WPISUJ!E44/WPISUJ!E$582</f>
        <v>#DIV/0!</v>
      </c>
      <c r="J44" s="196" t="e">
        <f aca="false">WPISUJ!F44/WPISUJ!F$582</f>
        <v>#DIV/0!</v>
      </c>
      <c r="K44" s="196" t="e">
        <f aca="false">WPISUJ!G44/WPISUJ!G$582</f>
        <v>#DIV/0!</v>
      </c>
      <c r="L44" s="196" t="e">
        <f aca="false">WPISUJ!H44/WPISUJ!H$582</f>
        <v>#DIV/0!</v>
      </c>
      <c r="M44" s="196" t="e">
        <f aca="false">WPISUJ!I44/WPISUJ!I$582</f>
        <v>#DIV/0!</v>
      </c>
      <c r="N44" s="196" t="e">
        <f aca="false">WPISUJ!J44/WPISUJ!J$582</f>
        <v>#DIV/0!</v>
      </c>
      <c r="O44" s="196" t="e">
        <f aca="false">WPISUJ!K44/WPISUJ!K$582</f>
        <v>#DIV/0!</v>
      </c>
      <c r="P44" s="196" t="e">
        <f aca="false">WPISUJ!L44/WPISUJ!L$582</f>
        <v>#DIV/0!</v>
      </c>
      <c r="Q44" s="196" t="e">
        <f aca="false">WPISUJ!M44/WPISUJ!M$582</f>
        <v>#DIV/0!</v>
      </c>
      <c r="R44" s="196" t="e">
        <f aca="false">WPISUJ!N44/WPISUJ!N$582</f>
        <v>#DIV/0!</v>
      </c>
      <c r="S44" s="196" t="e">
        <f aca="false">WPISUJ!O44/WPISUJ!O$582</f>
        <v>#DIV/0!</v>
      </c>
      <c r="T44" s="196" t="e">
        <f aca="false">WPISUJ!P44/WPISUJ!P$582</f>
        <v>#DIV/0!</v>
      </c>
      <c r="U44" s="196" t="e">
        <f aca="false">WPISUJ!Q44/WPISUJ!Q$582</f>
        <v>#DIV/0!</v>
      </c>
      <c r="V44" s="196" t="e">
        <f aca="false">WPISUJ!R44/WPISUJ!R$582</f>
        <v>#DIV/0!</v>
      </c>
      <c r="W44" s="196" t="e">
        <f aca="false">WPISUJ!S44/WPISUJ!S$582</f>
        <v>#DIV/0!</v>
      </c>
      <c r="X44" s="196" t="e">
        <f aca="false">WPISUJ!T44/WPISUJ!T$582</f>
        <v>#DIV/0!</v>
      </c>
      <c r="Y44" s="196" t="e">
        <f aca="false">WPISUJ!U44/WPISUJ!U$582</f>
        <v>#DIV/0!</v>
      </c>
      <c r="Z44" s="196" t="e">
        <f aca="false">WPISUJ!V44/WPISUJ!V$582</f>
        <v>#DIV/0!</v>
      </c>
      <c r="AA44" s="196" t="e">
        <f aca="false">WPISUJ!W44/WPISUJ!W$582</f>
        <v>#DIV/0!</v>
      </c>
      <c r="AB44" s="196" t="e">
        <f aca="false">WPISUJ!X44/WPISUJ!X$582</f>
        <v>#DIV/0!</v>
      </c>
      <c r="AC44" s="196" t="e">
        <f aca="false">WPISUJ!Y44/WPISUJ!Y$582</f>
        <v>#DIV/0!</v>
      </c>
      <c r="AD44" s="196" t="e">
        <f aca="false">WPISUJ!Z44/WPISUJ!Z$582</f>
        <v>#DIV/0!</v>
      </c>
      <c r="AE44" s="196" t="e">
        <f aca="false">WPISUJ!AA44/WPISUJ!AA$582</f>
        <v>#DIV/0!</v>
      </c>
      <c r="AF44" s="196" t="e">
        <f aca="false">WPISUJ!AB44/WPISUJ!AB$582</f>
        <v>#DIV/0!</v>
      </c>
      <c r="AG44" s="196" t="e">
        <f aca="false">WPISUJ!AC44/WPISUJ!AC$582</f>
        <v>#DIV/0!</v>
      </c>
      <c r="AH44" s="196" t="e">
        <f aca="false">WPISUJ!AD44/WPISUJ!AD$582</f>
        <v>#DIV/0!</v>
      </c>
      <c r="AI44" s="196" t="e">
        <f aca="false">WPISUJ!AE44/WPISUJ!AE$582</f>
        <v>#DIV/0!</v>
      </c>
      <c r="AJ44" s="196" t="e">
        <f aca="false">WPISUJ!AF44/WPISUJ!AF$582</f>
        <v>#DIV/0!</v>
      </c>
      <c r="AK44" s="196" t="e">
        <f aca="false">WPISUJ!AG44/WPISUJ!AG$582</f>
        <v>#DIV/0!</v>
      </c>
      <c r="AL44" s="196" t="e">
        <f aca="false">WPISUJ!AH44/WPISUJ!AH$582</f>
        <v>#DIV/0!</v>
      </c>
      <c r="AM44" s="196" t="e">
        <f aca="false">WPISUJ!AI44/WPISUJ!AI$582</f>
        <v>#DIV/0!</v>
      </c>
      <c r="AN44" s="196" t="e">
        <f aca="false">WPISUJ!AJ44/WPISUJ!AJ$582</f>
        <v>#DIV/0!</v>
      </c>
      <c r="AO44" s="196" t="e">
        <f aca="false">WPISUJ!AK44/WPISUJ!AK$582</f>
        <v>#DIV/0!</v>
      </c>
      <c r="AP44" s="196" t="e">
        <f aca="false">WPISUJ!AL44/WPISUJ!AL$582</f>
        <v>#DIV/0!</v>
      </c>
      <c r="AQ44" s="196" t="e">
        <f aca="false">WPISUJ!AM44/WPISUJ!AM$582</f>
        <v>#DIV/0!</v>
      </c>
      <c r="AR44" s="196" t="e">
        <f aca="false">WPISUJ!AN44/WPISUJ!AN$582</f>
        <v>#DIV/0!</v>
      </c>
      <c r="AS44" s="196" t="e">
        <f aca="false">WPISUJ!AO44/WPISUJ!AO$582</f>
        <v>#DIV/0!</v>
      </c>
      <c r="AT44" s="196" t="e">
        <f aca="false">WPISUJ!AP44/WPISUJ!AP$582</f>
        <v>#DIV/0!</v>
      </c>
      <c r="AU44" s="196" t="e">
        <f aca="false">WPISUJ!AQ44/WPISUJ!AQ$582</f>
        <v>#DIV/0!</v>
      </c>
      <c r="AV44" s="196" t="e">
        <f aca="false">WPISUJ!AR44/WPISUJ!AR$582</f>
        <v>#DIV/0!</v>
      </c>
      <c r="AW44" s="196" t="e">
        <f aca="false">WPISUJ!AS44/WPISUJ!AS$582</f>
        <v>#DIV/0!</v>
      </c>
      <c r="AX44" s="196" t="e">
        <f aca="false">WPISUJ!AT44/WPISUJ!AT$582</f>
        <v>#DIV/0!</v>
      </c>
      <c r="AY44" s="196" t="e">
        <f aca="false">WPISUJ!AU44/WPISUJ!AU$582</f>
        <v>#DIV/0!</v>
      </c>
      <c r="AZ44" s="196" t="e">
        <f aca="false">WPISUJ!AV44/WPISUJ!AV$582</f>
        <v>#DIV/0!</v>
      </c>
      <c r="BA44" s="196" t="e">
        <f aca="false">WPISUJ!AW44/WPISUJ!AW$582</f>
        <v>#DIV/0!</v>
      </c>
      <c r="BB44" s="196" t="e">
        <f aca="false">WPISUJ!AX44/WPISUJ!AX$582</f>
        <v>#DIV/0!</v>
      </c>
      <c r="BC44" s="196" t="e">
        <f aca="false">WPISUJ!AY44/WPISUJ!AY$582</f>
        <v>#DIV/0!</v>
      </c>
    </row>
    <row r="45" customFormat="false" ht="12.75" hidden="false" customHeight="false" outlineLevel="0" collapsed="false">
      <c r="A45" s="197" t="str">
        <f aca="false">WPISUJ!A45</f>
        <v>BVIT</v>
      </c>
      <c r="B45" s="197" t="str">
        <f aca="false">WPISUJ!B45</f>
        <v>Brachysira </v>
      </c>
      <c r="C45" s="197" t="str">
        <f aca="false">WPISUJ!C45</f>
        <v>vitrea</v>
      </c>
      <c r="D45" s="195" t="n">
        <f aca="false">SLOWNIK!D45</f>
        <v>0.7</v>
      </c>
      <c r="E45" s="195" t="n">
        <f aca="false">SLOWNIK!E45</f>
        <v>2</v>
      </c>
      <c r="F45" s="195" t="n">
        <f aca="false">SLOWNIK!F45</f>
        <v>1</v>
      </c>
      <c r="G45" s="195" t="n">
        <f aca="false">SLOWNIK!G45</f>
        <v>5</v>
      </c>
      <c r="H45" s="196" t="e">
        <f aca="false">WPISUJ!D45/WPISUJ!D$582</f>
        <v>#DIV/0!</v>
      </c>
      <c r="I45" s="196" t="e">
        <f aca="false">WPISUJ!E45/WPISUJ!E$582</f>
        <v>#DIV/0!</v>
      </c>
      <c r="J45" s="196" t="e">
        <f aca="false">WPISUJ!F45/WPISUJ!F$582</f>
        <v>#DIV/0!</v>
      </c>
      <c r="K45" s="196" t="e">
        <f aca="false">WPISUJ!G45/WPISUJ!G$582</f>
        <v>#DIV/0!</v>
      </c>
      <c r="L45" s="196" t="e">
        <f aca="false">WPISUJ!H45/WPISUJ!H$582</f>
        <v>#DIV/0!</v>
      </c>
      <c r="M45" s="196" t="e">
        <f aca="false">WPISUJ!I45/WPISUJ!I$582</f>
        <v>#DIV/0!</v>
      </c>
      <c r="N45" s="196" t="e">
        <f aca="false">WPISUJ!J45/WPISUJ!J$582</f>
        <v>#DIV/0!</v>
      </c>
      <c r="O45" s="196" t="e">
        <f aca="false">WPISUJ!K45/WPISUJ!K$582</f>
        <v>#DIV/0!</v>
      </c>
      <c r="P45" s="196" t="e">
        <f aca="false">WPISUJ!L45/WPISUJ!L$582</f>
        <v>#DIV/0!</v>
      </c>
      <c r="Q45" s="196" t="e">
        <f aca="false">WPISUJ!M45/WPISUJ!M$582</f>
        <v>#DIV/0!</v>
      </c>
      <c r="R45" s="196" t="e">
        <f aca="false">WPISUJ!N45/WPISUJ!N$582</f>
        <v>#DIV/0!</v>
      </c>
      <c r="S45" s="196" t="e">
        <f aca="false">WPISUJ!O45/WPISUJ!O$582</f>
        <v>#DIV/0!</v>
      </c>
      <c r="T45" s="196" t="e">
        <f aca="false">WPISUJ!P45/WPISUJ!P$582</f>
        <v>#DIV/0!</v>
      </c>
      <c r="U45" s="196" t="e">
        <f aca="false">WPISUJ!Q45/WPISUJ!Q$582</f>
        <v>#DIV/0!</v>
      </c>
      <c r="V45" s="196" t="e">
        <f aca="false">WPISUJ!R45/WPISUJ!R$582</f>
        <v>#DIV/0!</v>
      </c>
      <c r="W45" s="196" t="e">
        <f aca="false">WPISUJ!S45/WPISUJ!S$582</f>
        <v>#DIV/0!</v>
      </c>
      <c r="X45" s="196" t="e">
        <f aca="false">WPISUJ!T45/WPISUJ!T$582</f>
        <v>#DIV/0!</v>
      </c>
      <c r="Y45" s="196" t="e">
        <f aca="false">WPISUJ!U45/WPISUJ!U$582</f>
        <v>#DIV/0!</v>
      </c>
      <c r="Z45" s="196" t="e">
        <f aca="false">WPISUJ!V45/WPISUJ!V$582</f>
        <v>#DIV/0!</v>
      </c>
      <c r="AA45" s="196" t="e">
        <f aca="false">WPISUJ!W45/WPISUJ!W$582</f>
        <v>#DIV/0!</v>
      </c>
      <c r="AB45" s="196" t="e">
        <f aca="false">WPISUJ!X45/WPISUJ!X$582</f>
        <v>#DIV/0!</v>
      </c>
      <c r="AC45" s="196" t="e">
        <f aca="false">WPISUJ!Y45/WPISUJ!Y$582</f>
        <v>#DIV/0!</v>
      </c>
      <c r="AD45" s="196" t="e">
        <f aca="false">WPISUJ!Z45/WPISUJ!Z$582</f>
        <v>#DIV/0!</v>
      </c>
      <c r="AE45" s="196" t="e">
        <f aca="false">WPISUJ!AA45/WPISUJ!AA$582</f>
        <v>#DIV/0!</v>
      </c>
      <c r="AF45" s="196" t="e">
        <f aca="false">WPISUJ!AB45/WPISUJ!AB$582</f>
        <v>#DIV/0!</v>
      </c>
      <c r="AG45" s="196" t="e">
        <f aca="false">WPISUJ!AC45/WPISUJ!AC$582</f>
        <v>#DIV/0!</v>
      </c>
      <c r="AH45" s="196" t="e">
        <f aca="false">WPISUJ!AD45/WPISUJ!AD$582</f>
        <v>#DIV/0!</v>
      </c>
      <c r="AI45" s="196" t="e">
        <f aca="false">WPISUJ!AE45/WPISUJ!AE$582</f>
        <v>#DIV/0!</v>
      </c>
      <c r="AJ45" s="196" t="e">
        <f aca="false">WPISUJ!AF45/WPISUJ!AF$582</f>
        <v>#DIV/0!</v>
      </c>
      <c r="AK45" s="196" t="e">
        <f aca="false">WPISUJ!AG45/WPISUJ!AG$582</f>
        <v>#DIV/0!</v>
      </c>
      <c r="AL45" s="196" t="e">
        <f aca="false">WPISUJ!AH45/WPISUJ!AH$582</f>
        <v>#DIV/0!</v>
      </c>
      <c r="AM45" s="196" t="e">
        <f aca="false">WPISUJ!AI45/WPISUJ!AI$582</f>
        <v>#DIV/0!</v>
      </c>
      <c r="AN45" s="196" t="e">
        <f aca="false">WPISUJ!AJ45/WPISUJ!AJ$582</f>
        <v>#DIV/0!</v>
      </c>
      <c r="AO45" s="196" t="e">
        <f aca="false">WPISUJ!AK45/WPISUJ!AK$582</f>
        <v>#DIV/0!</v>
      </c>
      <c r="AP45" s="196" t="e">
        <f aca="false">WPISUJ!AL45/WPISUJ!AL$582</f>
        <v>#DIV/0!</v>
      </c>
      <c r="AQ45" s="196" t="e">
        <f aca="false">WPISUJ!AM45/WPISUJ!AM$582</f>
        <v>#DIV/0!</v>
      </c>
      <c r="AR45" s="196" t="e">
        <f aca="false">WPISUJ!AN45/WPISUJ!AN$582</f>
        <v>#DIV/0!</v>
      </c>
      <c r="AS45" s="196" t="e">
        <f aca="false">WPISUJ!AO45/WPISUJ!AO$582</f>
        <v>#DIV/0!</v>
      </c>
      <c r="AT45" s="196" t="e">
        <f aca="false">WPISUJ!AP45/WPISUJ!AP$582</f>
        <v>#DIV/0!</v>
      </c>
      <c r="AU45" s="196" t="e">
        <f aca="false">WPISUJ!AQ45/WPISUJ!AQ$582</f>
        <v>#DIV/0!</v>
      </c>
      <c r="AV45" s="196" t="e">
        <f aca="false">WPISUJ!AR45/WPISUJ!AR$582</f>
        <v>#DIV/0!</v>
      </c>
      <c r="AW45" s="196" t="e">
        <f aca="false">WPISUJ!AS45/WPISUJ!AS$582</f>
        <v>#DIV/0!</v>
      </c>
      <c r="AX45" s="196" t="e">
        <f aca="false">WPISUJ!AT45/WPISUJ!AT$582</f>
        <v>#DIV/0!</v>
      </c>
      <c r="AY45" s="196" t="e">
        <f aca="false">WPISUJ!AU45/WPISUJ!AU$582</f>
        <v>#DIV/0!</v>
      </c>
      <c r="AZ45" s="196" t="e">
        <f aca="false">WPISUJ!AV45/WPISUJ!AV$582</f>
        <v>#DIV/0!</v>
      </c>
      <c r="BA45" s="196" t="e">
        <f aca="false">WPISUJ!AW45/WPISUJ!AW$582</f>
        <v>#DIV/0!</v>
      </c>
      <c r="BB45" s="196" t="e">
        <f aca="false">WPISUJ!AX45/WPISUJ!AX$582</f>
        <v>#DIV/0!</v>
      </c>
      <c r="BC45" s="196" t="e">
        <f aca="false">WPISUJ!AY45/WPISUJ!AY$582</f>
        <v>#DIV/0!</v>
      </c>
    </row>
    <row r="46" customFormat="false" ht="12.75" hidden="false" customHeight="false" outlineLevel="0" collapsed="false">
      <c r="A46" s="197" t="str">
        <f aca="false">WPISUJ!A46</f>
        <v>BZELL</v>
      </c>
      <c r="B46" s="197" t="str">
        <f aca="false">WPISUJ!B46</f>
        <v>Brachysira </v>
      </c>
      <c r="C46" s="197" t="str">
        <f aca="false">WPISUJ!C46</f>
        <v>zellensis</v>
      </c>
      <c r="D46" s="195" t="n">
        <f aca="false">SLOWNIK!D46</f>
        <v>0</v>
      </c>
      <c r="E46" s="195" t="n">
        <f aca="false">SLOWNIK!E46</f>
        <v>0</v>
      </c>
      <c r="F46" s="195" t="n">
        <f aca="false">SLOWNIK!F46</f>
        <v>0</v>
      </c>
      <c r="G46" s="195" t="n">
        <f aca="false">SLOWNIK!G46</f>
        <v>0</v>
      </c>
      <c r="H46" s="196" t="e">
        <f aca="false">WPISUJ!D46/WPISUJ!D$582</f>
        <v>#DIV/0!</v>
      </c>
      <c r="I46" s="196" t="e">
        <f aca="false">WPISUJ!E46/WPISUJ!E$582</f>
        <v>#DIV/0!</v>
      </c>
      <c r="J46" s="196" t="e">
        <f aca="false">WPISUJ!F46/WPISUJ!F$582</f>
        <v>#DIV/0!</v>
      </c>
      <c r="K46" s="196" t="e">
        <f aca="false">WPISUJ!G46/WPISUJ!G$582</f>
        <v>#DIV/0!</v>
      </c>
      <c r="L46" s="196" t="e">
        <f aca="false">WPISUJ!H46/WPISUJ!H$582</f>
        <v>#DIV/0!</v>
      </c>
      <c r="M46" s="196" t="e">
        <f aca="false">WPISUJ!I46/WPISUJ!I$582</f>
        <v>#DIV/0!</v>
      </c>
      <c r="N46" s="196" t="e">
        <f aca="false">WPISUJ!J46/WPISUJ!J$582</f>
        <v>#DIV/0!</v>
      </c>
      <c r="O46" s="196" t="e">
        <f aca="false">WPISUJ!K46/WPISUJ!K$582</f>
        <v>#DIV/0!</v>
      </c>
      <c r="P46" s="196" t="e">
        <f aca="false">WPISUJ!L46/WPISUJ!L$582</f>
        <v>#DIV/0!</v>
      </c>
      <c r="Q46" s="196" t="e">
        <f aca="false">WPISUJ!M46/WPISUJ!M$582</f>
        <v>#DIV/0!</v>
      </c>
      <c r="R46" s="196" t="e">
        <f aca="false">WPISUJ!N46/WPISUJ!N$582</f>
        <v>#DIV/0!</v>
      </c>
      <c r="S46" s="196" t="e">
        <f aca="false">WPISUJ!O46/WPISUJ!O$582</f>
        <v>#DIV/0!</v>
      </c>
      <c r="T46" s="196" t="e">
        <f aca="false">WPISUJ!P46/WPISUJ!P$582</f>
        <v>#DIV/0!</v>
      </c>
      <c r="U46" s="196" t="e">
        <f aca="false">WPISUJ!Q46/WPISUJ!Q$582</f>
        <v>#DIV/0!</v>
      </c>
      <c r="V46" s="196" t="e">
        <f aca="false">WPISUJ!R46/WPISUJ!R$582</f>
        <v>#DIV/0!</v>
      </c>
      <c r="W46" s="196" t="e">
        <f aca="false">WPISUJ!S46/WPISUJ!S$582</f>
        <v>#DIV/0!</v>
      </c>
      <c r="X46" s="196" t="e">
        <f aca="false">WPISUJ!T46/WPISUJ!T$582</f>
        <v>#DIV/0!</v>
      </c>
      <c r="Y46" s="196" t="e">
        <f aca="false">WPISUJ!U46/WPISUJ!U$582</f>
        <v>#DIV/0!</v>
      </c>
      <c r="Z46" s="196" t="e">
        <f aca="false">WPISUJ!V46/WPISUJ!V$582</f>
        <v>#DIV/0!</v>
      </c>
      <c r="AA46" s="196" t="e">
        <f aca="false">WPISUJ!W46/WPISUJ!W$582</f>
        <v>#DIV/0!</v>
      </c>
      <c r="AB46" s="196" t="e">
        <f aca="false">WPISUJ!X46/WPISUJ!X$582</f>
        <v>#DIV/0!</v>
      </c>
      <c r="AC46" s="196" t="e">
        <f aca="false">WPISUJ!Y46/WPISUJ!Y$582</f>
        <v>#DIV/0!</v>
      </c>
      <c r="AD46" s="196" t="e">
        <f aca="false">WPISUJ!Z46/WPISUJ!Z$582</f>
        <v>#DIV/0!</v>
      </c>
      <c r="AE46" s="196" t="e">
        <f aca="false">WPISUJ!AA46/WPISUJ!AA$582</f>
        <v>#DIV/0!</v>
      </c>
      <c r="AF46" s="196" t="e">
        <f aca="false">WPISUJ!AB46/WPISUJ!AB$582</f>
        <v>#DIV/0!</v>
      </c>
      <c r="AG46" s="196" t="e">
        <f aca="false">WPISUJ!AC46/WPISUJ!AC$582</f>
        <v>#DIV/0!</v>
      </c>
      <c r="AH46" s="196" t="e">
        <f aca="false">WPISUJ!AD46/WPISUJ!AD$582</f>
        <v>#DIV/0!</v>
      </c>
      <c r="AI46" s="196" t="e">
        <f aca="false">WPISUJ!AE46/WPISUJ!AE$582</f>
        <v>#DIV/0!</v>
      </c>
      <c r="AJ46" s="196" t="e">
        <f aca="false">WPISUJ!AF46/WPISUJ!AF$582</f>
        <v>#DIV/0!</v>
      </c>
      <c r="AK46" s="196" t="e">
        <f aca="false">WPISUJ!AG46/WPISUJ!AG$582</f>
        <v>#DIV/0!</v>
      </c>
      <c r="AL46" s="196" t="e">
        <f aca="false">WPISUJ!AH46/WPISUJ!AH$582</f>
        <v>#DIV/0!</v>
      </c>
      <c r="AM46" s="196" t="e">
        <f aca="false">WPISUJ!AI46/WPISUJ!AI$582</f>
        <v>#DIV/0!</v>
      </c>
      <c r="AN46" s="196" t="e">
        <f aca="false">WPISUJ!AJ46/WPISUJ!AJ$582</f>
        <v>#DIV/0!</v>
      </c>
      <c r="AO46" s="196" t="e">
        <f aca="false">WPISUJ!AK46/WPISUJ!AK$582</f>
        <v>#DIV/0!</v>
      </c>
      <c r="AP46" s="196" t="e">
        <f aca="false">WPISUJ!AL46/WPISUJ!AL$582</f>
        <v>#DIV/0!</v>
      </c>
      <c r="AQ46" s="196" t="e">
        <f aca="false">WPISUJ!AM46/WPISUJ!AM$582</f>
        <v>#DIV/0!</v>
      </c>
      <c r="AR46" s="196" t="e">
        <f aca="false">WPISUJ!AN46/WPISUJ!AN$582</f>
        <v>#DIV/0!</v>
      </c>
      <c r="AS46" s="196" t="e">
        <f aca="false">WPISUJ!AO46/WPISUJ!AO$582</f>
        <v>#DIV/0!</v>
      </c>
      <c r="AT46" s="196" t="e">
        <f aca="false">WPISUJ!AP46/WPISUJ!AP$582</f>
        <v>#DIV/0!</v>
      </c>
      <c r="AU46" s="196" t="e">
        <f aca="false">WPISUJ!AQ46/WPISUJ!AQ$582</f>
        <v>#DIV/0!</v>
      </c>
      <c r="AV46" s="196" t="e">
        <f aca="false">WPISUJ!AR46/WPISUJ!AR$582</f>
        <v>#DIV/0!</v>
      </c>
      <c r="AW46" s="196" t="e">
        <f aca="false">WPISUJ!AS46/WPISUJ!AS$582</f>
        <v>#DIV/0!</v>
      </c>
      <c r="AX46" s="196" t="e">
        <f aca="false">WPISUJ!AT46/WPISUJ!AT$582</f>
        <v>#DIV/0!</v>
      </c>
      <c r="AY46" s="196" t="e">
        <f aca="false">WPISUJ!AU46/WPISUJ!AU$582</f>
        <v>#DIV/0!</v>
      </c>
      <c r="AZ46" s="196" t="e">
        <f aca="false">WPISUJ!AV46/WPISUJ!AV$582</f>
        <v>#DIV/0!</v>
      </c>
      <c r="BA46" s="196" t="e">
        <f aca="false">WPISUJ!AW46/WPISUJ!AW$582</f>
        <v>#DIV/0!</v>
      </c>
      <c r="BB46" s="196" t="e">
        <f aca="false">WPISUJ!AX46/WPISUJ!AX$582</f>
        <v>#DIV/0!</v>
      </c>
      <c r="BC46" s="196" t="e">
        <f aca="false">WPISUJ!AY46/WPISUJ!AY$582</f>
        <v>#DIV/0!</v>
      </c>
    </row>
    <row r="47" customFormat="false" ht="12.75" hidden="false" customHeight="false" outlineLevel="0" collapsed="false">
      <c r="A47" s="197" t="str">
        <f aca="false">WPISUJ!A47</f>
        <v>CAER</v>
      </c>
      <c r="B47" s="197" t="str">
        <f aca="false">WPISUJ!B47</f>
        <v>Caloneis </v>
      </c>
      <c r="C47" s="197" t="str">
        <f aca="false">WPISUJ!C47</f>
        <v>aerophila </v>
      </c>
      <c r="D47" s="195" t="n">
        <f aca="false">SLOWNIK!D47</f>
        <v>0</v>
      </c>
      <c r="E47" s="195" t="n">
        <f aca="false">SLOWNIK!E47</f>
        <v>0</v>
      </c>
      <c r="F47" s="195" t="n">
        <f aca="false">SLOWNIK!F47</f>
        <v>1</v>
      </c>
      <c r="G47" s="195" t="n">
        <f aca="false">SLOWNIK!G47</f>
        <v>5</v>
      </c>
      <c r="H47" s="196" t="e">
        <f aca="false">WPISUJ!D47/WPISUJ!D$582</f>
        <v>#DIV/0!</v>
      </c>
      <c r="I47" s="196" t="e">
        <f aca="false">WPISUJ!E47/WPISUJ!E$582</f>
        <v>#DIV/0!</v>
      </c>
      <c r="J47" s="196" t="e">
        <f aca="false">WPISUJ!F47/WPISUJ!F$582</f>
        <v>#DIV/0!</v>
      </c>
      <c r="K47" s="196" t="e">
        <f aca="false">WPISUJ!G47/WPISUJ!G$582</f>
        <v>#DIV/0!</v>
      </c>
      <c r="L47" s="196" t="e">
        <f aca="false">WPISUJ!H47/WPISUJ!H$582</f>
        <v>#DIV/0!</v>
      </c>
      <c r="M47" s="196" t="e">
        <f aca="false">WPISUJ!I47/WPISUJ!I$582</f>
        <v>#DIV/0!</v>
      </c>
      <c r="N47" s="196" t="e">
        <f aca="false">WPISUJ!J47/WPISUJ!J$582</f>
        <v>#DIV/0!</v>
      </c>
      <c r="O47" s="196" t="e">
        <f aca="false">WPISUJ!K47/WPISUJ!K$582</f>
        <v>#DIV/0!</v>
      </c>
      <c r="P47" s="196" t="e">
        <f aca="false">WPISUJ!L47/WPISUJ!L$582</f>
        <v>#DIV/0!</v>
      </c>
      <c r="Q47" s="196" t="e">
        <f aca="false">WPISUJ!M47/WPISUJ!M$582</f>
        <v>#DIV/0!</v>
      </c>
      <c r="R47" s="196" t="e">
        <f aca="false">WPISUJ!N47/WPISUJ!N$582</f>
        <v>#DIV/0!</v>
      </c>
      <c r="S47" s="196" t="e">
        <f aca="false">WPISUJ!O47/WPISUJ!O$582</f>
        <v>#DIV/0!</v>
      </c>
      <c r="T47" s="196" t="e">
        <f aca="false">WPISUJ!P47/WPISUJ!P$582</f>
        <v>#DIV/0!</v>
      </c>
      <c r="U47" s="196" t="e">
        <f aca="false">WPISUJ!Q47/WPISUJ!Q$582</f>
        <v>#DIV/0!</v>
      </c>
      <c r="V47" s="196" t="e">
        <f aca="false">WPISUJ!R47/WPISUJ!R$582</f>
        <v>#DIV/0!</v>
      </c>
      <c r="W47" s="196" t="e">
        <f aca="false">WPISUJ!S47/WPISUJ!S$582</f>
        <v>#DIV/0!</v>
      </c>
      <c r="X47" s="196" t="e">
        <f aca="false">WPISUJ!T47/WPISUJ!T$582</f>
        <v>#DIV/0!</v>
      </c>
      <c r="Y47" s="196" t="e">
        <f aca="false">WPISUJ!U47/WPISUJ!U$582</f>
        <v>#DIV/0!</v>
      </c>
      <c r="Z47" s="196" t="e">
        <f aca="false">WPISUJ!V47/WPISUJ!V$582</f>
        <v>#DIV/0!</v>
      </c>
      <c r="AA47" s="196" t="e">
        <f aca="false">WPISUJ!W47/WPISUJ!W$582</f>
        <v>#DIV/0!</v>
      </c>
      <c r="AB47" s="196" t="e">
        <f aca="false">WPISUJ!X47/WPISUJ!X$582</f>
        <v>#DIV/0!</v>
      </c>
      <c r="AC47" s="196" t="e">
        <f aca="false">WPISUJ!Y47/WPISUJ!Y$582</f>
        <v>#DIV/0!</v>
      </c>
      <c r="AD47" s="196" t="e">
        <f aca="false">WPISUJ!Z47/WPISUJ!Z$582</f>
        <v>#DIV/0!</v>
      </c>
      <c r="AE47" s="196" t="e">
        <f aca="false">WPISUJ!AA47/WPISUJ!AA$582</f>
        <v>#DIV/0!</v>
      </c>
      <c r="AF47" s="196" t="e">
        <f aca="false">WPISUJ!AB47/WPISUJ!AB$582</f>
        <v>#DIV/0!</v>
      </c>
      <c r="AG47" s="196" t="e">
        <f aca="false">WPISUJ!AC47/WPISUJ!AC$582</f>
        <v>#DIV/0!</v>
      </c>
      <c r="AH47" s="196" t="e">
        <f aca="false">WPISUJ!AD47/WPISUJ!AD$582</f>
        <v>#DIV/0!</v>
      </c>
      <c r="AI47" s="196" t="e">
        <f aca="false">WPISUJ!AE47/WPISUJ!AE$582</f>
        <v>#DIV/0!</v>
      </c>
      <c r="AJ47" s="196" t="e">
        <f aca="false">WPISUJ!AF47/WPISUJ!AF$582</f>
        <v>#DIV/0!</v>
      </c>
      <c r="AK47" s="196" t="e">
        <f aca="false">WPISUJ!AG47/WPISUJ!AG$582</f>
        <v>#DIV/0!</v>
      </c>
      <c r="AL47" s="196" t="e">
        <f aca="false">WPISUJ!AH47/WPISUJ!AH$582</f>
        <v>#DIV/0!</v>
      </c>
      <c r="AM47" s="196" t="e">
        <f aca="false">WPISUJ!AI47/WPISUJ!AI$582</f>
        <v>#DIV/0!</v>
      </c>
      <c r="AN47" s="196" t="e">
        <f aca="false">WPISUJ!AJ47/WPISUJ!AJ$582</f>
        <v>#DIV/0!</v>
      </c>
      <c r="AO47" s="196" t="e">
        <f aca="false">WPISUJ!AK47/WPISUJ!AK$582</f>
        <v>#DIV/0!</v>
      </c>
      <c r="AP47" s="196" t="e">
        <f aca="false">WPISUJ!AL47/WPISUJ!AL$582</f>
        <v>#DIV/0!</v>
      </c>
      <c r="AQ47" s="196" t="e">
        <f aca="false">WPISUJ!AM47/WPISUJ!AM$582</f>
        <v>#DIV/0!</v>
      </c>
      <c r="AR47" s="196" t="e">
        <f aca="false">WPISUJ!AN47/WPISUJ!AN$582</f>
        <v>#DIV/0!</v>
      </c>
      <c r="AS47" s="196" t="e">
        <f aca="false">WPISUJ!AO47/WPISUJ!AO$582</f>
        <v>#DIV/0!</v>
      </c>
      <c r="AT47" s="196" t="e">
        <f aca="false">WPISUJ!AP47/WPISUJ!AP$582</f>
        <v>#DIV/0!</v>
      </c>
      <c r="AU47" s="196" t="e">
        <f aca="false">WPISUJ!AQ47/WPISUJ!AQ$582</f>
        <v>#DIV/0!</v>
      </c>
      <c r="AV47" s="196" t="e">
        <f aca="false">WPISUJ!AR47/WPISUJ!AR$582</f>
        <v>#DIV/0!</v>
      </c>
      <c r="AW47" s="196" t="e">
        <f aca="false">WPISUJ!AS47/WPISUJ!AS$582</f>
        <v>#DIV/0!</v>
      </c>
      <c r="AX47" s="196" t="e">
        <f aca="false">WPISUJ!AT47/WPISUJ!AT$582</f>
        <v>#DIV/0!</v>
      </c>
      <c r="AY47" s="196" t="e">
        <f aca="false">WPISUJ!AU47/WPISUJ!AU$582</f>
        <v>#DIV/0!</v>
      </c>
      <c r="AZ47" s="196" t="e">
        <f aca="false">WPISUJ!AV47/WPISUJ!AV$582</f>
        <v>#DIV/0!</v>
      </c>
      <c r="BA47" s="196" t="e">
        <f aca="false">WPISUJ!AW47/WPISUJ!AW$582</f>
        <v>#DIV/0!</v>
      </c>
      <c r="BB47" s="196" t="e">
        <f aca="false">WPISUJ!AX47/WPISUJ!AX$582</f>
        <v>#DIV/0!</v>
      </c>
      <c r="BC47" s="196" t="e">
        <f aca="false">WPISUJ!AY47/WPISUJ!AY$582</f>
        <v>#DIV/0!</v>
      </c>
    </row>
    <row r="48" customFormat="false" ht="12.75" hidden="false" customHeight="false" outlineLevel="0" collapsed="false">
      <c r="A48" s="197" t="str">
        <f aca="false">WPISUJ!A48</f>
        <v>CAPS</v>
      </c>
      <c r="B48" s="197" t="str">
        <f aca="false">WPISUJ!B48</f>
        <v>Caloneis </v>
      </c>
      <c r="C48" s="197" t="str">
        <f aca="false">WPISUJ!C48</f>
        <v>alpestris </v>
      </c>
      <c r="D48" s="195" t="n">
        <f aca="false">SLOWNIK!D48</f>
        <v>1.3</v>
      </c>
      <c r="E48" s="195" t="n">
        <f aca="false">SLOWNIK!E48</f>
        <v>2</v>
      </c>
      <c r="F48" s="195" t="n">
        <f aca="false">SLOWNIK!F48</f>
        <v>1</v>
      </c>
      <c r="G48" s="195" t="n">
        <f aca="false">SLOWNIK!G48</f>
        <v>5</v>
      </c>
      <c r="H48" s="196" t="e">
        <f aca="false">WPISUJ!D48/WPISUJ!D$582</f>
        <v>#DIV/0!</v>
      </c>
      <c r="I48" s="196" t="e">
        <f aca="false">WPISUJ!E48/WPISUJ!E$582</f>
        <v>#DIV/0!</v>
      </c>
      <c r="J48" s="196" t="e">
        <f aca="false">WPISUJ!F48/WPISUJ!F$582</f>
        <v>#DIV/0!</v>
      </c>
      <c r="K48" s="196" t="e">
        <f aca="false">WPISUJ!G48/WPISUJ!G$582</f>
        <v>#DIV/0!</v>
      </c>
      <c r="L48" s="196" t="e">
        <f aca="false">WPISUJ!H48/WPISUJ!H$582</f>
        <v>#DIV/0!</v>
      </c>
      <c r="M48" s="196" t="e">
        <f aca="false">WPISUJ!I48/WPISUJ!I$582</f>
        <v>#DIV/0!</v>
      </c>
      <c r="N48" s="196" t="e">
        <f aca="false">WPISUJ!J48/WPISUJ!J$582</f>
        <v>#DIV/0!</v>
      </c>
      <c r="O48" s="196" t="e">
        <f aca="false">WPISUJ!K48/WPISUJ!K$582</f>
        <v>#DIV/0!</v>
      </c>
      <c r="P48" s="196" t="e">
        <f aca="false">WPISUJ!L48/WPISUJ!L$582</f>
        <v>#DIV/0!</v>
      </c>
      <c r="Q48" s="196" t="e">
        <f aca="false">WPISUJ!M48/WPISUJ!M$582</f>
        <v>#DIV/0!</v>
      </c>
      <c r="R48" s="196" t="e">
        <f aca="false">WPISUJ!N48/WPISUJ!N$582</f>
        <v>#DIV/0!</v>
      </c>
      <c r="S48" s="196" t="e">
        <f aca="false">WPISUJ!O48/WPISUJ!O$582</f>
        <v>#DIV/0!</v>
      </c>
      <c r="T48" s="196" t="e">
        <f aca="false">WPISUJ!P48/WPISUJ!P$582</f>
        <v>#DIV/0!</v>
      </c>
      <c r="U48" s="196" t="e">
        <f aca="false">WPISUJ!Q48/WPISUJ!Q$582</f>
        <v>#DIV/0!</v>
      </c>
      <c r="V48" s="196" t="e">
        <f aca="false">WPISUJ!R48/WPISUJ!R$582</f>
        <v>#DIV/0!</v>
      </c>
      <c r="W48" s="196" t="e">
        <f aca="false">WPISUJ!S48/WPISUJ!S$582</f>
        <v>#DIV/0!</v>
      </c>
      <c r="X48" s="196" t="e">
        <f aca="false">WPISUJ!T48/WPISUJ!T$582</f>
        <v>#DIV/0!</v>
      </c>
      <c r="Y48" s="196" t="e">
        <f aca="false">WPISUJ!U48/WPISUJ!U$582</f>
        <v>#DIV/0!</v>
      </c>
      <c r="Z48" s="196" t="e">
        <f aca="false">WPISUJ!V48/WPISUJ!V$582</f>
        <v>#DIV/0!</v>
      </c>
      <c r="AA48" s="196" t="e">
        <f aca="false">WPISUJ!W48/WPISUJ!W$582</f>
        <v>#DIV/0!</v>
      </c>
      <c r="AB48" s="196" t="e">
        <f aca="false">WPISUJ!X48/WPISUJ!X$582</f>
        <v>#DIV/0!</v>
      </c>
      <c r="AC48" s="196" t="e">
        <f aca="false">WPISUJ!Y48/WPISUJ!Y$582</f>
        <v>#DIV/0!</v>
      </c>
      <c r="AD48" s="196" t="e">
        <f aca="false">WPISUJ!Z48/WPISUJ!Z$582</f>
        <v>#DIV/0!</v>
      </c>
      <c r="AE48" s="196" t="e">
        <f aca="false">WPISUJ!AA48/WPISUJ!AA$582</f>
        <v>#DIV/0!</v>
      </c>
      <c r="AF48" s="196" t="e">
        <f aca="false">WPISUJ!AB48/WPISUJ!AB$582</f>
        <v>#DIV/0!</v>
      </c>
      <c r="AG48" s="196" t="e">
        <f aca="false">WPISUJ!AC48/WPISUJ!AC$582</f>
        <v>#DIV/0!</v>
      </c>
      <c r="AH48" s="196" t="e">
        <f aca="false">WPISUJ!AD48/WPISUJ!AD$582</f>
        <v>#DIV/0!</v>
      </c>
      <c r="AI48" s="196" t="e">
        <f aca="false">WPISUJ!AE48/WPISUJ!AE$582</f>
        <v>#DIV/0!</v>
      </c>
      <c r="AJ48" s="196" t="e">
        <f aca="false">WPISUJ!AF48/WPISUJ!AF$582</f>
        <v>#DIV/0!</v>
      </c>
      <c r="AK48" s="196" t="e">
        <f aca="false">WPISUJ!AG48/WPISUJ!AG$582</f>
        <v>#DIV/0!</v>
      </c>
      <c r="AL48" s="196" t="e">
        <f aca="false">WPISUJ!AH48/WPISUJ!AH$582</f>
        <v>#DIV/0!</v>
      </c>
      <c r="AM48" s="196" t="e">
        <f aca="false">WPISUJ!AI48/WPISUJ!AI$582</f>
        <v>#DIV/0!</v>
      </c>
      <c r="AN48" s="196" t="e">
        <f aca="false">WPISUJ!AJ48/WPISUJ!AJ$582</f>
        <v>#DIV/0!</v>
      </c>
      <c r="AO48" s="196" t="e">
        <f aca="false">WPISUJ!AK48/WPISUJ!AK$582</f>
        <v>#DIV/0!</v>
      </c>
      <c r="AP48" s="196" t="e">
        <f aca="false">WPISUJ!AL48/WPISUJ!AL$582</f>
        <v>#DIV/0!</v>
      </c>
      <c r="AQ48" s="196" t="e">
        <f aca="false">WPISUJ!AM48/WPISUJ!AM$582</f>
        <v>#DIV/0!</v>
      </c>
      <c r="AR48" s="196" t="e">
        <f aca="false">WPISUJ!AN48/WPISUJ!AN$582</f>
        <v>#DIV/0!</v>
      </c>
      <c r="AS48" s="196" t="e">
        <f aca="false">WPISUJ!AO48/WPISUJ!AO$582</f>
        <v>#DIV/0!</v>
      </c>
      <c r="AT48" s="196" t="e">
        <f aca="false">WPISUJ!AP48/WPISUJ!AP$582</f>
        <v>#DIV/0!</v>
      </c>
      <c r="AU48" s="196" t="e">
        <f aca="false">WPISUJ!AQ48/WPISUJ!AQ$582</f>
        <v>#DIV/0!</v>
      </c>
      <c r="AV48" s="196" t="e">
        <f aca="false">WPISUJ!AR48/WPISUJ!AR$582</f>
        <v>#DIV/0!</v>
      </c>
      <c r="AW48" s="196" t="e">
        <f aca="false">WPISUJ!AS48/WPISUJ!AS$582</f>
        <v>#DIV/0!</v>
      </c>
      <c r="AX48" s="196" t="e">
        <f aca="false">WPISUJ!AT48/WPISUJ!AT$582</f>
        <v>#DIV/0!</v>
      </c>
      <c r="AY48" s="196" t="e">
        <f aca="false">WPISUJ!AU48/WPISUJ!AU$582</f>
        <v>#DIV/0!</v>
      </c>
      <c r="AZ48" s="196" t="e">
        <f aca="false">WPISUJ!AV48/WPISUJ!AV$582</f>
        <v>#DIV/0!</v>
      </c>
      <c r="BA48" s="196" t="e">
        <f aca="false">WPISUJ!AW48/WPISUJ!AW$582</f>
        <v>#DIV/0!</v>
      </c>
      <c r="BB48" s="196" t="e">
        <f aca="false">WPISUJ!AX48/WPISUJ!AX$582</f>
        <v>#DIV/0!</v>
      </c>
      <c r="BC48" s="196" t="e">
        <f aca="false">WPISUJ!AY48/WPISUJ!AY$582</f>
        <v>#DIV/0!</v>
      </c>
    </row>
    <row r="49" customFormat="false" ht="12.75" hidden="false" customHeight="false" outlineLevel="0" collapsed="false">
      <c r="A49" s="197" t="str">
        <f aca="false">WPISUJ!A49</f>
        <v>CAMP</v>
      </c>
      <c r="B49" s="197" t="str">
        <f aca="false">WPISUJ!B49</f>
        <v>Caloneis </v>
      </c>
      <c r="C49" s="197" t="str">
        <f aca="false">WPISUJ!C49</f>
        <v>amphisbanena</v>
      </c>
      <c r="D49" s="195" t="n">
        <f aca="false">SLOWNIK!D49</f>
        <v>3.9</v>
      </c>
      <c r="E49" s="195" t="n">
        <f aca="false">SLOWNIK!E49</f>
        <v>2</v>
      </c>
      <c r="F49" s="195" t="n">
        <f aca="false">SLOWNIK!F49</f>
        <v>2.3</v>
      </c>
      <c r="G49" s="195" t="n">
        <f aca="false">SLOWNIK!G49</f>
        <v>3</v>
      </c>
      <c r="H49" s="196" t="e">
        <f aca="false">WPISUJ!D49/WPISUJ!D$582</f>
        <v>#DIV/0!</v>
      </c>
      <c r="I49" s="196" t="e">
        <f aca="false">WPISUJ!E49/WPISUJ!E$582</f>
        <v>#DIV/0!</v>
      </c>
      <c r="J49" s="196" t="e">
        <f aca="false">WPISUJ!F49/WPISUJ!F$582</f>
        <v>#DIV/0!</v>
      </c>
      <c r="K49" s="196" t="e">
        <f aca="false">WPISUJ!G49/WPISUJ!G$582</f>
        <v>#DIV/0!</v>
      </c>
      <c r="L49" s="196" t="e">
        <f aca="false">WPISUJ!H49/WPISUJ!H$582</f>
        <v>#DIV/0!</v>
      </c>
      <c r="M49" s="196" t="e">
        <f aca="false">WPISUJ!I49/WPISUJ!I$582</f>
        <v>#DIV/0!</v>
      </c>
      <c r="N49" s="196" t="e">
        <f aca="false">WPISUJ!J49/WPISUJ!J$582</f>
        <v>#DIV/0!</v>
      </c>
      <c r="O49" s="196" t="e">
        <f aca="false">WPISUJ!K49/WPISUJ!K$582</f>
        <v>#DIV/0!</v>
      </c>
      <c r="P49" s="196" t="e">
        <f aca="false">WPISUJ!L49/WPISUJ!L$582</f>
        <v>#DIV/0!</v>
      </c>
      <c r="Q49" s="196" t="e">
        <f aca="false">WPISUJ!M49/WPISUJ!M$582</f>
        <v>#DIV/0!</v>
      </c>
      <c r="R49" s="196" t="e">
        <f aca="false">WPISUJ!N49/WPISUJ!N$582</f>
        <v>#DIV/0!</v>
      </c>
      <c r="S49" s="196" t="e">
        <f aca="false">WPISUJ!O49/WPISUJ!O$582</f>
        <v>#DIV/0!</v>
      </c>
      <c r="T49" s="196" t="e">
        <f aca="false">WPISUJ!P49/WPISUJ!P$582</f>
        <v>#DIV/0!</v>
      </c>
      <c r="U49" s="196" t="e">
        <f aca="false">WPISUJ!Q49/WPISUJ!Q$582</f>
        <v>#DIV/0!</v>
      </c>
      <c r="V49" s="196" t="e">
        <f aca="false">WPISUJ!R49/WPISUJ!R$582</f>
        <v>#DIV/0!</v>
      </c>
      <c r="W49" s="196" t="e">
        <f aca="false">WPISUJ!S49/WPISUJ!S$582</f>
        <v>#DIV/0!</v>
      </c>
      <c r="X49" s="196" t="e">
        <f aca="false">WPISUJ!T49/WPISUJ!T$582</f>
        <v>#DIV/0!</v>
      </c>
      <c r="Y49" s="196" t="e">
        <f aca="false">WPISUJ!U49/WPISUJ!U$582</f>
        <v>#DIV/0!</v>
      </c>
      <c r="Z49" s="196" t="e">
        <f aca="false">WPISUJ!V49/WPISUJ!V$582</f>
        <v>#DIV/0!</v>
      </c>
      <c r="AA49" s="196" t="e">
        <f aca="false">WPISUJ!W49/WPISUJ!W$582</f>
        <v>#DIV/0!</v>
      </c>
      <c r="AB49" s="196" t="e">
        <f aca="false">WPISUJ!X49/WPISUJ!X$582</f>
        <v>#DIV/0!</v>
      </c>
      <c r="AC49" s="196" t="e">
        <f aca="false">WPISUJ!Y49/WPISUJ!Y$582</f>
        <v>#DIV/0!</v>
      </c>
      <c r="AD49" s="196" t="e">
        <f aca="false">WPISUJ!Z49/WPISUJ!Z$582</f>
        <v>#DIV/0!</v>
      </c>
      <c r="AE49" s="196" t="e">
        <f aca="false">WPISUJ!AA49/WPISUJ!AA$582</f>
        <v>#DIV/0!</v>
      </c>
      <c r="AF49" s="196" t="e">
        <f aca="false">WPISUJ!AB49/WPISUJ!AB$582</f>
        <v>#DIV/0!</v>
      </c>
      <c r="AG49" s="196" t="e">
        <f aca="false">WPISUJ!AC49/WPISUJ!AC$582</f>
        <v>#DIV/0!</v>
      </c>
      <c r="AH49" s="196" t="e">
        <f aca="false">WPISUJ!AD49/WPISUJ!AD$582</f>
        <v>#DIV/0!</v>
      </c>
      <c r="AI49" s="196" t="e">
        <f aca="false">WPISUJ!AE49/WPISUJ!AE$582</f>
        <v>#DIV/0!</v>
      </c>
      <c r="AJ49" s="196" t="e">
        <f aca="false">WPISUJ!AF49/WPISUJ!AF$582</f>
        <v>#DIV/0!</v>
      </c>
      <c r="AK49" s="196" t="e">
        <f aca="false">WPISUJ!AG49/WPISUJ!AG$582</f>
        <v>#DIV/0!</v>
      </c>
      <c r="AL49" s="196" t="e">
        <f aca="false">WPISUJ!AH49/WPISUJ!AH$582</f>
        <v>#DIV/0!</v>
      </c>
      <c r="AM49" s="196" t="e">
        <f aca="false">WPISUJ!AI49/WPISUJ!AI$582</f>
        <v>#DIV/0!</v>
      </c>
      <c r="AN49" s="196" t="e">
        <f aca="false">WPISUJ!AJ49/WPISUJ!AJ$582</f>
        <v>#DIV/0!</v>
      </c>
      <c r="AO49" s="196" t="e">
        <f aca="false">WPISUJ!AK49/WPISUJ!AK$582</f>
        <v>#DIV/0!</v>
      </c>
      <c r="AP49" s="196" t="e">
        <f aca="false">WPISUJ!AL49/WPISUJ!AL$582</f>
        <v>#DIV/0!</v>
      </c>
      <c r="AQ49" s="196" t="e">
        <f aca="false">WPISUJ!AM49/WPISUJ!AM$582</f>
        <v>#DIV/0!</v>
      </c>
      <c r="AR49" s="196" t="e">
        <f aca="false">WPISUJ!AN49/WPISUJ!AN$582</f>
        <v>#DIV/0!</v>
      </c>
      <c r="AS49" s="196" t="e">
        <f aca="false">WPISUJ!AO49/WPISUJ!AO$582</f>
        <v>#DIV/0!</v>
      </c>
      <c r="AT49" s="196" t="e">
        <f aca="false">WPISUJ!AP49/WPISUJ!AP$582</f>
        <v>#DIV/0!</v>
      </c>
      <c r="AU49" s="196" t="e">
        <f aca="false">WPISUJ!AQ49/WPISUJ!AQ$582</f>
        <v>#DIV/0!</v>
      </c>
      <c r="AV49" s="196" t="e">
        <f aca="false">WPISUJ!AR49/WPISUJ!AR$582</f>
        <v>#DIV/0!</v>
      </c>
      <c r="AW49" s="196" t="e">
        <f aca="false">WPISUJ!AS49/WPISUJ!AS$582</f>
        <v>#DIV/0!</v>
      </c>
      <c r="AX49" s="196" t="e">
        <f aca="false">WPISUJ!AT49/WPISUJ!AT$582</f>
        <v>#DIV/0!</v>
      </c>
      <c r="AY49" s="196" t="e">
        <f aca="false">WPISUJ!AU49/WPISUJ!AU$582</f>
        <v>#DIV/0!</v>
      </c>
      <c r="AZ49" s="196" t="e">
        <f aca="false">WPISUJ!AV49/WPISUJ!AV$582</f>
        <v>#DIV/0!</v>
      </c>
      <c r="BA49" s="196" t="e">
        <f aca="false">WPISUJ!AW49/WPISUJ!AW$582</f>
        <v>#DIV/0!</v>
      </c>
      <c r="BB49" s="196" t="e">
        <f aca="false">WPISUJ!AX49/WPISUJ!AX$582</f>
        <v>#DIV/0!</v>
      </c>
      <c r="BC49" s="196" t="e">
        <f aca="false">WPISUJ!AY49/WPISUJ!AY$582</f>
        <v>#DIV/0!</v>
      </c>
    </row>
    <row r="50" customFormat="false" ht="12.75" hidden="false" customHeight="false" outlineLevel="0" collapsed="false">
      <c r="A50" s="197" t="str">
        <f aca="false">WPISUJ!A50</f>
        <v>CFLN/CLAN/CBAC</v>
      </c>
      <c r="B50" s="197" t="str">
        <f aca="false">WPISUJ!B50</f>
        <v>Caloneis </v>
      </c>
      <c r="C50" s="197" t="str">
        <f aca="false">WPISUJ!C50</f>
        <v>fontinalis + lancettula + bacillum </v>
      </c>
      <c r="D50" s="195" t="n">
        <f aca="false">SLOWNIK!D50</f>
        <v>2.5</v>
      </c>
      <c r="E50" s="195" t="n">
        <f aca="false">SLOWNIK!E50</f>
        <v>1</v>
      </c>
      <c r="F50" s="195" t="n">
        <f aca="false">SLOWNIK!F50</f>
        <v>2</v>
      </c>
      <c r="G50" s="195" t="n">
        <f aca="false">SLOWNIK!G50</f>
        <v>4</v>
      </c>
      <c r="H50" s="196" t="e">
        <f aca="false">WPISUJ!D50/WPISUJ!D$582</f>
        <v>#DIV/0!</v>
      </c>
      <c r="I50" s="196" t="e">
        <f aca="false">WPISUJ!E50/WPISUJ!E$582</f>
        <v>#DIV/0!</v>
      </c>
      <c r="J50" s="196" t="e">
        <f aca="false">WPISUJ!F50/WPISUJ!F$582</f>
        <v>#DIV/0!</v>
      </c>
      <c r="K50" s="196" t="e">
        <f aca="false">WPISUJ!G50/WPISUJ!G$582</f>
        <v>#DIV/0!</v>
      </c>
      <c r="L50" s="196" t="e">
        <f aca="false">WPISUJ!H50/WPISUJ!H$582</f>
        <v>#DIV/0!</v>
      </c>
      <c r="M50" s="196" t="e">
        <f aca="false">WPISUJ!I50/WPISUJ!I$582</f>
        <v>#DIV/0!</v>
      </c>
      <c r="N50" s="196" t="e">
        <f aca="false">WPISUJ!J50/WPISUJ!J$582</f>
        <v>#DIV/0!</v>
      </c>
      <c r="O50" s="196" t="e">
        <f aca="false">WPISUJ!K50/WPISUJ!K$582</f>
        <v>#DIV/0!</v>
      </c>
      <c r="P50" s="196" t="e">
        <f aca="false">WPISUJ!L50/WPISUJ!L$582</f>
        <v>#DIV/0!</v>
      </c>
      <c r="Q50" s="196" t="e">
        <f aca="false">WPISUJ!M50/WPISUJ!M$582</f>
        <v>#DIV/0!</v>
      </c>
      <c r="R50" s="196" t="e">
        <f aca="false">WPISUJ!N50/WPISUJ!N$582</f>
        <v>#DIV/0!</v>
      </c>
      <c r="S50" s="196" t="e">
        <f aca="false">WPISUJ!O50/WPISUJ!O$582</f>
        <v>#DIV/0!</v>
      </c>
      <c r="T50" s="196" t="e">
        <f aca="false">WPISUJ!P50/WPISUJ!P$582</f>
        <v>#DIV/0!</v>
      </c>
      <c r="U50" s="196" t="e">
        <f aca="false">WPISUJ!Q50/WPISUJ!Q$582</f>
        <v>#DIV/0!</v>
      </c>
      <c r="V50" s="196" t="e">
        <f aca="false">WPISUJ!R50/WPISUJ!R$582</f>
        <v>#DIV/0!</v>
      </c>
      <c r="W50" s="196" t="e">
        <f aca="false">WPISUJ!S50/WPISUJ!S$582</f>
        <v>#DIV/0!</v>
      </c>
      <c r="X50" s="196" t="e">
        <f aca="false">WPISUJ!T50/WPISUJ!T$582</f>
        <v>#DIV/0!</v>
      </c>
      <c r="Y50" s="196" t="e">
        <f aca="false">WPISUJ!U50/WPISUJ!U$582</f>
        <v>#DIV/0!</v>
      </c>
      <c r="Z50" s="196" t="e">
        <f aca="false">WPISUJ!V50/WPISUJ!V$582</f>
        <v>#DIV/0!</v>
      </c>
      <c r="AA50" s="196" t="e">
        <f aca="false">WPISUJ!W50/WPISUJ!W$582</f>
        <v>#DIV/0!</v>
      </c>
      <c r="AB50" s="196" t="e">
        <f aca="false">WPISUJ!X50/WPISUJ!X$582</f>
        <v>#DIV/0!</v>
      </c>
      <c r="AC50" s="196" t="e">
        <f aca="false">WPISUJ!Y50/WPISUJ!Y$582</f>
        <v>#DIV/0!</v>
      </c>
      <c r="AD50" s="196" t="e">
        <f aca="false">WPISUJ!Z50/WPISUJ!Z$582</f>
        <v>#DIV/0!</v>
      </c>
      <c r="AE50" s="196" t="e">
        <f aca="false">WPISUJ!AA50/WPISUJ!AA$582</f>
        <v>#DIV/0!</v>
      </c>
      <c r="AF50" s="196" t="e">
        <f aca="false">WPISUJ!AB50/WPISUJ!AB$582</f>
        <v>#DIV/0!</v>
      </c>
      <c r="AG50" s="196" t="e">
        <f aca="false">WPISUJ!AC50/WPISUJ!AC$582</f>
        <v>#DIV/0!</v>
      </c>
      <c r="AH50" s="196" t="e">
        <f aca="false">WPISUJ!AD50/WPISUJ!AD$582</f>
        <v>#DIV/0!</v>
      </c>
      <c r="AI50" s="196" t="e">
        <f aca="false">WPISUJ!AE50/WPISUJ!AE$582</f>
        <v>#DIV/0!</v>
      </c>
      <c r="AJ50" s="196" t="e">
        <f aca="false">WPISUJ!AF50/WPISUJ!AF$582</f>
        <v>#DIV/0!</v>
      </c>
      <c r="AK50" s="196" t="e">
        <f aca="false">WPISUJ!AG50/WPISUJ!AG$582</f>
        <v>#DIV/0!</v>
      </c>
      <c r="AL50" s="196" t="e">
        <f aca="false">WPISUJ!AH50/WPISUJ!AH$582</f>
        <v>#DIV/0!</v>
      </c>
      <c r="AM50" s="196" t="e">
        <f aca="false">WPISUJ!AI50/WPISUJ!AI$582</f>
        <v>#DIV/0!</v>
      </c>
      <c r="AN50" s="196" t="e">
        <f aca="false">WPISUJ!AJ50/WPISUJ!AJ$582</f>
        <v>#DIV/0!</v>
      </c>
      <c r="AO50" s="196" t="e">
        <f aca="false">WPISUJ!AK50/WPISUJ!AK$582</f>
        <v>#DIV/0!</v>
      </c>
      <c r="AP50" s="196" t="e">
        <f aca="false">WPISUJ!AL50/WPISUJ!AL$582</f>
        <v>#DIV/0!</v>
      </c>
      <c r="AQ50" s="196" t="e">
        <f aca="false">WPISUJ!AM50/WPISUJ!AM$582</f>
        <v>#DIV/0!</v>
      </c>
      <c r="AR50" s="196" t="e">
        <f aca="false">WPISUJ!AN50/WPISUJ!AN$582</f>
        <v>#DIV/0!</v>
      </c>
      <c r="AS50" s="196" t="e">
        <f aca="false">WPISUJ!AO50/WPISUJ!AO$582</f>
        <v>#DIV/0!</v>
      </c>
      <c r="AT50" s="196" t="e">
        <f aca="false">WPISUJ!AP50/WPISUJ!AP$582</f>
        <v>#DIV/0!</v>
      </c>
      <c r="AU50" s="196" t="e">
        <f aca="false">WPISUJ!AQ50/WPISUJ!AQ$582</f>
        <v>#DIV/0!</v>
      </c>
      <c r="AV50" s="196" t="e">
        <f aca="false">WPISUJ!AR50/WPISUJ!AR$582</f>
        <v>#DIV/0!</v>
      </c>
      <c r="AW50" s="196" t="e">
        <f aca="false">WPISUJ!AS50/WPISUJ!AS$582</f>
        <v>#DIV/0!</v>
      </c>
      <c r="AX50" s="196" t="e">
        <f aca="false">WPISUJ!AT50/WPISUJ!AT$582</f>
        <v>#DIV/0!</v>
      </c>
      <c r="AY50" s="196" t="e">
        <f aca="false">WPISUJ!AU50/WPISUJ!AU$582</f>
        <v>#DIV/0!</v>
      </c>
      <c r="AZ50" s="196" t="e">
        <f aca="false">WPISUJ!AV50/WPISUJ!AV$582</f>
        <v>#DIV/0!</v>
      </c>
      <c r="BA50" s="196" t="e">
        <f aca="false">WPISUJ!AW50/WPISUJ!AW$582</f>
        <v>#DIV/0!</v>
      </c>
      <c r="BB50" s="196" t="e">
        <f aca="false">WPISUJ!AX50/WPISUJ!AX$582</f>
        <v>#DIV/0!</v>
      </c>
      <c r="BC50" s="196" t="e">
        <f aca="false">WPISUJ!AY50/WPISUJ!AY$582</f>
        <v>#DIV/0!</v>
      </c>
    </row>
    <row r="51" customFormat="false" ht="12.75" hidden="false" customHeight="false" outlineLevel="0" collapsed="false">
      <c r="A51" s="197" t="str">
        <f aca="false">WPISUJ!A51</f>
        <v>CLTU</v>
      </c>
      <c r="B51" s="197" t="str">
        <f aca="false">WPISUJ!B51</f>
        <v>Caloneis </v>
      </c>
      <c r="C51" s="197" t="str">
        <f aca="false">WPISUJ!C51</f>
        <v>latiuscula </v>
      </c>
      <c r="D51" s="195" t="n">
        <f aca="false">SLOWNIK!D51</f>
        <v>0</v>
      </c>
      <c r="E51" s="195" t="n">
        <f aca="false">SLOWNIK!E51</f>
        <v>0</v>
      </c>
      <c r="F51" s="195" t="n">
        <f aca="false">SLOWNIK!F51</f>
        <v>1</v>
      </c>
      <c r="G51" s="195" t="n">
        <f aca="false">SLOWNIK!G51</f>
        <v>5</v>
      </c>
      <c r="H51" s="196" t="e">
        <f aca="false">WPISUJ!D51/WPISUJ!D$582</f>
        <v>#DIV/0!</v>
      </c>
      <c r="I51" s="196" t="e">
        <f aca="false">WPISUJ!E51/WPISUJ!E$582</f>
        <v>#DIV/0!</v>
      </c>
      <c r="J51" s="196" t="e">
        <f aca="false">WPISUJ!F51/WPISUJ!F$582</f>
        <v>#DIV/0!</v>
      </c>
      <c r="K51" s="196" t="e">
        <f aca="false">WPISUJ!G51/WPISUJ!G$582</f>
        <v>#DIV/0!</v>
      </c>
      <c r="L51" s="196" t="e">
        <f aca="false">WPISUJ!H51/WPISUJ!H$582</f>
        <v>#DIV/0!</v>
      </c>
      <c r="M51" s="196" t="e">
        <f aca="false">WPISUJ!I51/WPISUJ!I$582</f>
        <v>#DIV/0!</v>
      </c>
      <c r="N51" s="196" t="e">
        <f aca="false">WPISUJ!J51/WPISUJ!J$582</f>
        <v>#DIV/0!</v>
      </c>
      <c r="O51" s="196" t="e">
        <f aca="false">WPISUJ!K51/WPISUJ!K$582</f>
        <v>#DIV/0!</v>
      </c>
      <c r="P51" s="196" t="e">
        <f aca="false">WPISUJ!L51/WPISUJ!L$582</f>
        <v>#DIV/0!</v>
      </c>
      <c r="Q51" s="196" t="e">
        <f aca="false">WPISUJ!M51/WPISUJ!M$582</f>
        <v>#DIV/0!</v>
      </c>
      <c r="R51" s="196" t="e">
        <f aca="false">WPISUJ!N51/WPISUJ!N$582</f>
        <v>#DIV/0!</v>
      </c>
      <c r="S51" s="196" t="e">
        <f aca="false">WPISUJ!O51/WPISUJ!O$582</f>
        <v>#DIV/0!</v>
      </c>
      <c r="T51" s="196" t="e">
        <f aca="false">WPISUJ!P51/WPISUJ!P$582</f>
        <v>#DIV/0!</v>
      </c>
      <c r="U51" s="196" t="e">
        <f aca="false">WPISUJ!Q51/WPISUJ!Q$582</f>
        <v>#DIV/0!</v>
      </c>
      <c r="V51" s="196" t="e">
        <f aca="false">WPISUJ!R51/WPISUJ!R$582</f>
        <v>#DIV/0!</v>
      </c>
      <c r="W51" s="196" t="e">
        <f aca="false">WPISUJ!S51/WPISUJ!S$582</f>
        <v>#DIV/0!</v>
      </c>
      <c r="X51" s="196" t="e">
        <f aca="false">WPISUJ!T51/WPISUJ!T$582</f>
        <v>#DIV/0!</v>
      </c>
      <c r="Y51" s="196" t="e">
        <f aca="false">WPISUJ!U51/WPISUJ!U$582</f>
        <v>#DIV/0!</v>
      </c>
      <c r="Z51" s="196" t="e">
        <f aca="false">WPISUJ!V51/WPISUJ!V$582</f>
        <v>#DIV/0!</v>
      </c>
      <c r="AA51" s="196" t="e">
        <f aca="false">WPISUJ!W51/WPISUJ!W$582</f>
        <v>#DIV/0!</v>
      </c>
      <c r="AB51" s="196" t="e">
        <f aca="false">WPISUJ!X51/WPISUJ!X$582</f>
        <v>#DIV/0!</v>
      </c>
      <c r="AC51" s="196" t="e">
        <f aca="false">WPISUJ!Y51/WPISUJ!Y$582</f>
        <v>#DIV/0!</v>
      </c>
      <c r="AD51" s="196" t="e">
        <f aca="false">WPISUJ!Z51/WPISUJ!Z$582</f>
        <v>#DIV/0!</v>
      </c>
      <c r="AE51" s="196" t="e">
        <f aca="false">WPISUJ!AA51/WPISUJ!AA$582</f>
        <v>#DIV/0!</v>
      </c>
      <c r="AF51" s="196" t="e">
        <f aca="false">WPISUJ!AB51/WPISUJ!AB$582</f>
        <v>#DIV/0!</v>
      </c>
      <c r="AG51" s="196" t="e">
        <f aca="false">WPISUJ!AC51/WPISUJ!AC$582</f>
        <v>#DIV/0!</v>
      </c>
      <c r="AH51" s="196" t="e">
        <f aca="false">WPISUJ!AD51/WPISUJ!AD$582</f>
        <v>#DIV/0!</v>
      </c>
      <c r="AI51" s="196" t="e">
        <f aca="false">WPISUJ!AE51/WPISUJ!AE$582</f>
        <v>#DIV/0!</v>
      </c>
      <c r="AJ51" s="196" t="e">
        <f aca="false">WPISUJ!AF51/WPISUJ!AF$582</f>
        <v>#DIV/0!</v>
      </c>
      <c r="AK51" s="196" t="e">
        <f aca="false">WPISUJ!AG51/WPISUJ!AG$582</f>
        <v>#DIV/0!</v>
      </c>
      <c r="AL51" s="196" t="e">
        <f aca="false">WPISUJ!AH51/WPISUJ!AH$582</f>
        <v>#DIV/0!</v>
      </c>
      <c r="AM51" s="196" t="e">
        <f aca="false">WPISUJ!AI51/WPISUJ!AI$582</f>
        <v>#DIV/0!</v>
      </c>
      <c r="AN51" s="196" t="e">
        <f aca="false">WPISUJ!AJ51/WPISUJ!AJ$582</f>
        <v>#DIV/0!</v>
      </c>
      <c r="AO51" s="196" t="e">
        <f aca="false">WPISUJ!AK51/WPISUJ!AK$582</f>
        <v>#DIV/0!</v>
      </c>
      <c r="AP51" s="196" t="e">
        <f aca="false">WPISUJ!AL51/WPISUJ!AL$582</f>
        <v>#DIV/0!</v>
      </c>
      <c r="AQ51" s="196" t="e">
        <f aca="false">WPISUJ!AM51/WPISUJ!AM$582</f>
        <v>#DIV/0!</v>
      </c>
      <c r="AR51" s="196" t="e">
        <f aca="false">WPISUJ!AN51/WPISUJ!AN$582</f>
        <v>#DIV/0!</v>
      </c>
      <c r="AS51" s="196" t="e">
        <f aca="false">WPISUJ!AO51/WPISUJ!AO$582</f>
        <v>#DIV/0!</v>
      </c>
      <c r="AT51" s="196" t="e">
        <f aca="false">WPISUJ!AP51/WPISUJ!AP$582</f>
        <v>#DIV/0!</v>
      </c>
      <c r="AU51" s="196" t="e">
        <f aca="false">WPISUJ!AQ51/WPISUJ!AQ$582</f>
        <v>#DIV/0!</v>
      </c>
      <c r="AV51" s="196" t="e">
        <f aca="false">WPISUJ!AR51/WPISUJ!AR$582</f>
        <v>#DIV/0!</v>
      </c>
      <c r="AW51" s="196" t="e">
        <f aca="false">WPISUJ!AS51/WPISUJ!AS$582</f>
        <v>#DIV/0!</v>
      </c>
      <c r="AX51" s="196" t="e">
        <f aca="false">WPISUJ!AT51/WPISUJ!AT$582</f>
        <v>#DIV/0!</v>
      </c>
      <c r="AY51" s="196" t="e">
        <f aca="false">WPISUJ!AU51/WPISUJ!AU$582</f>
        <v>#DIV/0!</v>
      </c>
      <c r="AZ51" s="196" t="e">
        <f aca="false">WPISUJ!AV51/WPISUJ!AV$582</f>
        <v>#DIV/0!</v>
      </c>
      <c r="BA51" s="196" t="e">
        <f aca="false">WPISUJ!AW51/WPISUJ!AW$582</f>
        <v>#DIV/0!</v>
      </c>
      <c r="BB51" s="196" t="e">
        <f aca="false">WPISUJ!AX51/WPISUJ!AX$582</f>
        <v>#DIV/0!</v>
      </c>
      <c r="BC51" s="196" t="e">
        <f aca="false">WPISUJ!AY51/WPISUJ!AY$582</f>
        <v>#DIV/0!</v>
      </c>
    </row>
    <row r="52" customFormat="false" ht="12.75" hidden="false" customHeight="false" outlineLevel="0" collapsed="false">
      <c r="A52" s="197" t="str">
        <f aca="false">WPISUJ!A52</f>
        <v>CAOB</v>
      </c>
      <c r="B52" s="197" t="str">
        <f aca="false">WPISUJ!B52</f>
        <v>Caloneis </v>
      </c>
      <c r="C52" s="197" t="str">
        <f aca="false">WPISUJ!C52</f>
        <v>obtusa </v>
      </c>
      <c r="D52" s="195" t="n">
        <f aca="false">SLOWNIK!D52</f>
        <v>0.6</v>
      </c>
      <c r="E52" s="195" t="n">
        <f aca="false">SLOWNIK!E52</f>
        <v>2</v>
      </c>
      <c r="F52" s="195" t="n">
        <f aca="false">SLOWNIK!F52</f>
        <v>1</v>
      </c>
      <c r="G52" s="195" t="n">
        <f aca="false">SLOWNIK!G52</f>
        <v>5</v>
      </c>
      <c r="H52" s="196" t="e">
        <f aca="false">WPISUJ!D52/WPISUJ!D$582</f>
        <v>#DIV/0!</v>
      </c>
      <c r="I52" s="196" t="e">
        <f aca="false">WPISUJ!E52/WPISUJ!E$582</f>
        <v>#DIV/0!</v>
      </c>
      <c r="J52" s="196" t="e">
        <f aca="false">WPISUJ!F52/WPISUJ!F$582</f>
        <v>#DIV/0!</v>
      </c>
      <c r="K52" s="196" t="e">
        <f aca="false">WPISUJ!G52/WPISUJ!G$582</f>
        <v>#DIV/0!</v>
      </c>
      <c r="L52" s="196" t="e">
        <f aca="false">WPISUJ!H52/WPISUJ!H$582</f>
        <v>#DIV/0!</v>
      </c>
      <c r="M52" s="196" t="e">
        <f aca="false">WPISUJ!I52/WPISUJ!I$582</f>
        <v>#DIV/0!</v>
      </c>
      <c r="N52" s="196" t="e">
        <f aca="false">WPISUJ!J52/WPISUJ!J$582</f>
        <v>#DIV/0!</v>
      </c>
      <c r="O52" s="196" t="e">
        <f aca="false">WPISUJ!K52/WPISUJ!K$582</f>
        <v>#DIV/0!</v>
      </c>
      <c r="P52" s="196" t="e">
        <f aca="false">WPISUJ!L52/WPISUJ!L$582</f>
        <v>#DIV/0!</v>
      </c>
      <c r="Q52" s="196" t="e">
        <f aca="false">WPISUJ!M52/WPISUJ!M$582</f>
        <v>#DIV/0!</v>
      </c>
      <c r="R52" s="196" t="e">
        <f aca="false">WPISUJ!N52/WPISUJ!N$582</f>
        <v>#DIV/0!</v>
      </c>
      <c r="S52" s="196" t="e">
        <f aca="false">WPISUJ!O52/WPISUJ!O$582</f>
        <v>#DIV/0!</v>
      </c>
      <c r="T52" s="196" t="e">
        <f aca="false">WPISUJ!P52/WPISUJ!P$582</f>
        <v>#DIV/0!</v>
      </c>
      <c r="U52" s="196" t="e">
        <f aca="false">WPISUJ!Q52/WPISUJ!Q$582</f>
        <v>#DIV/0!</v>
      </c>
      <c r="V52" s="196" t="e">
        <f aca="false">WPISUJ!R52/WPISUJ!R$582</f>
        <v>#DIV/0!</v>
      </c>
      <c r="W52" s="196" t="e">
        <f aca="false">WPISUJ!S52/WPISUJ!S$582</f>
        <v>#DIV/0!</v>
      </c>
      <c r="X52" s="196" t="e">
        <f aca="false">WPISUJ!T52/WPISUJ!T$582</f>
        <v>#DIV/0!</v>
      </c>
      <c r="Y52" s="196" t="e">
        <f aca="false">WPISUJ!U52/WPISUJ!U$582</f>
        <v>#DIV/0!</v>
      </c>
      <c r="Z52" s="196" t="e">
        <f aca="false">WPISUJ!V52/WPISUJ!V$582</f>
        <v>#DIV/0!</v>
      </c>
      <c r="AA52" s="196" t="e">
        <f aca="false">WPISUJ!W52/WPISUJ!W$582</f>
        <v>#DIV/0!</v>
      </c>
      <c r="AB52" s="196" t="e">
        <f aca="false">WPISUJ!X52/WPISUJ!X$582</f>
        <v>#DIV/0!</v>
      </c>
      <c r="AC52" s="196" t="e">
        <f aca="false">WPISUJ!Y52/WPISUJ!Y$582</f>
        <v>#DIV/0!</v>
      </c>
      <c r="AD52" s="196" t="e">
        <f aca="false">WPISUJ!Z52/WPISUJ!Z$582</f>
        <v>#DIV/0!</v>
      </c>
      <c r="AE52" s="196" t="e">
        <f aca="false">WPISUJ!AA52/WPISUJ!AA$582</f>
        <v>#DIV/0!</v>
      </c>
      <c r="AF52" s="196" t="e">
        <f aca="false">WPISUJ!AB52/WPISUJ!AB$582</f>
        <v>#DIV/0!</v>
      </c>
      <c r="AG52" s="196" t="e">
        <f aca="false">WPISUJ!AC52/WPISUJ!AC$582</f>
        <v>#DIV/0!</v>
      </c>
      <c r="AH52" s="196" t="e">
        <f aca="false">WPISUJ!AD52/WPISUJ!AD$582</f>
        <v>#DIV/0!</v>
      </c>
      <c r="AI52" s="196" t="e">
        <f aca="false">WPISUJ!AE52/WPISUJ!AE$582</f>
        <v>#DIV/0!</v>
      </c>
      <c r="AJ52" s="196" t="e">
        <f aca="false">WPISUJ!AF52/WPISUJ!AF$582</f>
        <v>#DIV/0!</v>
      </c>
      <c r="AK52" s="196" t="e">
        <f aca="false">WPISUJ!AG52/WPISUJ!AG$582</f>
        <v>#DIV/0!</v>
      </c>
      <c r="AL52" s="196" t="e">
        <f aca="false">WPISUJ!AH52/WPISUJ!AH$582</f>
        <v>#DIV/0!</v>
      </c>
      <c r="AM52" s="196" t="e">
        <f aca="false">WPISUJ!AI52/WPISUJ!AI$582</f>
        <v>#DIV/0!</v>
      </c>
      <c r="AN52" s="196" t="e">
        <f aca="false">WPISUJ!AJ52/WPISUJ!AJ$582</f>
        <v>#DIV/0!</v>
      </c>
      <c r="AO52" s="196" t="e">
        <f aca="false">WPISUJ!AK52/WPISUJ!AK$582</f>
        <v>#DIV/0!</v>
      </c>
      <c r="AP52" s="196" t="e">
        <f aca="false">WPISUJ!AL52/WPISUJ!AL$582</f>
        <v>#DIV/0!</v>
      </c>
      <c r="AQ52" s="196" t="e">
        <f aca="false">WPISUJ!AM52/WPISUJ!AM$582</f>
        <v>#DIV/0!</v>
      </c>
      <c r="AR52" s="196" t="e">
        <f aca="false">WPISUJ!AN52/WPISUJ!AN$582</f>
        <v>#DIV/0!</v>
      </c>
      <c r="AS52" s="196" t="e">
        <f aca="false">WPISUJ!AO52/WPISUJ!AO$582</f>
        <v>#DIV/0!</v>
      </c>
      <c r="AT52" s="196" t="e">
        <f aca="false">WPISUJ!AP52/WPISUJ!AP$582</f>
        <v>#DIV/0!</v>
      </c>
      <c r="AU52" s="196" t="e">
        <f aca="false">WPISUJ!AQ52/WPISUJ!AQ$582</f>
        <v>#DIV/0!</v>
      </c>
      <c r="AV52" s="196" t="e">
        <f aca="false">WPISUJ!AR52/WPISUJ!AR$582</f>
        <v>#DIV/0!</v>
      </c>
      <c r="AW52" s="196" t="e">
        <f aca="false">WPISUJ!AS52/WPISUJ!AS$582</f>
        <v>#DIV/0!</v>
      </c>
      <c r="AX52" s="196" t="e">
        <f aca="false">WPISUJ!AT52/WPISUJ!AT$582</f>
        <v>#DIV/0!</v>
      </c>
      <c r="AY52" s="196" t="e">
        <f aca="false">WPISUJ!AU52/WPISUJ!AU$582</f>
        <v>#DIV/0!</v>
      </c>
      <c r="AZ52" s="196" t="e">
        <f aca="false">WPISUJ!AV52/WPISUJ!AV$582</f>
        <v>#DIV/0!</v>
      </c>
      <c r="BA52" s="196" t="e">
        <f aca="false">WPISUJ!AW52/WPISUJ!AW$582</f>
        <v>#DIV/0!</v>
      </c>
      <c r="BB52" s="196" t="e">
        <f aca="false">WPISUJ!AX52/WPISUJ!AX$582</f>
        <v>#DIV/0!</v>
      </c>
      <c r="BC52" s="196" t="e">
        <f aca="false">WPISUJ!AY52/WPISUJ!AY$582</f>
        <v>#DIV/0!</v>
      </c>
    </row>
    <row r="53" customFormat="false" ht="12.75" hidden="false" customHeight="false" outlineLevel="0" collapsed="false">
      <c r="A53" s="197" t="str">
        <f aca="false">WPISUJ!A53</f>
        <v>CPUL</v>
      </c>
      <c r="B53" s="197" t="str">
        <f aca="false">WPISUJ!B53</f>
        <v>Caloneis </v>
      </c>
      <c r="C53" s="197" t="str">
        <f aca="false">WPISUJ!C53</f>
        <v>pulchra</v>
      </c>
      <c r="D53" s="195" t="n">
        <f aca="false">SLOWNIK!D53</f>
        <v>1.2</v>
      </c>
      <c r="E53" s="195" t="n">
        <f aca="false">SLOWNIK!E53</f>
        <v>1</v>
      </c>
      <c r="F53" s="195" t="n">
        <f aca="false">SLOWNIK!F53</f>
        <v>1</v>
      </c>
      <c r="G53" s="195" t="n">
        <f aca="false">SLOWNIK!G53</f>
        <v>5</v>
      </c>
      <c r="H53" s="196" t="e">
        <f aca="false">WPISUJ!D53/WPISUJ!D$582</f>
        <v>#DIV/0!</v>
      </c>
      <c r="I53" s="196" t="e">
        <f aca="false">WPISUJ!E53/WPISUJ!E$582</f>
        <v>#DIV/0!</v>
      </c>
      <c r="J53" s="196" t="e">
        <f aca="false">WPISUJ!F53/WPISUJ!F$582</f>
        <v>#DIV/0!</v>
      </c>
      <c r="K53" s="196" t="e">
        <f aca="false">WPISUJ!G53/WPISUJ!G$582</f>
        <v>#DIV/0!</v>
      </c>
      <c r="L53" s="196" t="e">
        <f aca="false">WPISUJ!H53/WPISUJ!H$582</f>
        <v>#DIV/0!</v>
      </c>
      <c r="M53" s="196" t="e">
        <f aca="false">WPISUJ!I53/WPISUJ!I$582</f>
        <v>#DIV/0!</v>
      </c>
      <c r="N53" s="196" t="e">
        <f aca="false">WPISUJ!J53/WPISUJ!J$582</f>
        <v>#DIV/0!</v>
      </c>
      <c r="O53" s="196" t="e">
        <f aca="false">WPISUJ!K53/WPISUJ!K$582</f>
        <v>#DIV/0!</v>
      </c>
      <c r="P53" s="196" t="e">
        <f aca="false">WPISUJ!L53/WPISUJ!L$582</f>
        <v>#DIV/0!</v>
      </c>
      <c r="Q53" s="196" t="e">
        <f aca="false">WPISUJ!M53/WPISUJ!M$582</f>
        <v>#DIV/0!</v>
      </c>
      <c r="R53" s="196" t="e">
        <f aca="false">WPISUJ!N53/WPISUJ!N$582</f>
        <v>#DIV/0!</v>
      </c>
      <c r="S53" s="196" t="e">
        <f aca="false">WPISUJ!O53/WPISUJ!O$582</f>
        <v>#DIV/0!</v>
      </c>
      <c r="T53" s="196" t="e">
        <f aca="false">WPISUJ!P53/WPISUJ!P$582</f>
        <v>#DIV/0!</v>
      </c>
      <c r="U53" s="196" t="e">
        <f aca="false">WPISUJ!Q53/WPISUJ!Q$582</f>
        <v>#DIV/0!</v>
      </c>
      <c r="V53" s="196" t="e">
        <f aca="false">WPISUJ!R53/WPISUJ!R$582</f>
        <v>#DIV/0!</v>
      </c>
      <c r="W53" s="196" t="e">
        <f aca="false">WPISUJ!S53/WPISUJ!S$582</f>
        <v>#DIV/0!</v>
      </c>
      <c r="X53" s="196" t="e">
        <f aca="false">WPISUJ!T53/WPISUJ!T$582</f>
        <v>#DIV/0!</v>
      </c>
      <c r="Y53" s="196" t="e">
        <f aca="false">WPISUJ!U53/WPISUJ!U$582</f>
        <v>#DIV/0!</v>
      </c>
      <c r="Z53" s="196" t="e">
        <f aca="false">WPISUJ!V53/WPISUJ!V$582</f>
        <v>#DIV/0!</v>
      </c>
      <c r="AA53" s="196" t="e">
        <f aca="false">WPISUJ!W53/WPISUJ!W$582</f>
        <v>#DIV/0!</v>
      </c>
      <c r="AB53" s="196" t="e">
        <f aca="false">WPISUJ!X53/WPISUJ!X$582</f>
        <v>#DIV/0!</v>
      </c>
      <c r="AC53" s="196" t="e">
        <f aca="false">WPISUJ!Y53/WPISUJ!Y$582</f>
        <v>#DIV/0!</v>
      </c>
      <c r="AD53" s="196" t="e">
        <f aca="false">WPISUJ!Z53/WPISUJ!Z$582</f>
        <v>#DIV/0!</v>
      </c>
      <c r="AE53" s="196" t="e">
        <f aca="false">WPISUJ!AA53/WPISUJ!AA$582</f>
        <v>#DIV/0!</v>
      </c>
      <c r="AF53" s="196" t="e">
        <f aca="false">WPISUJ!AB53/WPISUJ!AB$582</f>
        <v>#DIV/0!</v>
      </c>
      <c r="AG53" s="196" t="e">
        <f aca="false">WPISUJ!AC53/WPISUJ!AC$582</f>
        <v>#DIV/0!</v>
      </c>
      <c r="AH53" s="196" t="e">
        <f aca="false">WPISUJ!AD53/WPISUJ!AD$582</f>
        <v>#DIV/0!</v>
      </c>
      <c r="AI53" s="196" t="e">
        <f aca="false">WPISUJ!AE53/WPISUJ!AE$582</f>
        <v>#DIV/0!</v>
      </c>
      <c r="AJ53" s="196" t="e">
        <f aca="false">WPISUJ!AF53/WPISUJ!AF$582</f>
        <v>#DIV/0!</v>
      </c>
      <c r="AK53" s="196" t="e">
        <f aca="false">WPISUJ!AG53/WPISUJ!AG$582</f>
        <v>#DIV/0!</v>
      </c>
      <c r="AL53" s="196" t="e">
        <f aca="false">WPISUJ!AH53/WPISUJ!AH$582</f>
        <v>#DIV/0!</v>
      </c>
      <c r="AM53" s="196" t="e">
        <f aca="false">WPISUJ!AI53/WPISUJ!AI$582</f>
        <v>#DIV/0!</v>
      </c>
      <c r="AN53" s="196" t="e">
        <f aca="false">WPISUJ!AJ53/WPISUJ!AJ$582</f>
        <v>#DIV/0!</v>
      </c>
      <c r="AO53" s="196" t="e">
        <f aca="false">WPISUJ!AK53/WPISUJ!AK$582</f>
        <v>#DIV/0!</v>
      </c>
      <c r="AP53" s="196" t="e">
        <f aca="false">WPISUJ!AL53/WPISUJ!AL$582</f>
        <v>#DIV/0!</v>
      </c>
      <c r="AQ53" s="196" t="e">
        <f aca="false">WPISUJ!AM53/WPISUJ!AM$582</f>
        <v>#DIV/0!</v>
      </c>
      <c r="AR53" s="196" t="e">
        <f aca="false">WPISUJ!AN53/WPISUJ!AN$582</f>
        <v>#DIV/0!</v>
      </c>
      <c r="AS53" s="196" t="e">
        <f aca="false">WPISUJ!AO53/WPISUJ!AO$582</f>
        <v>#DIV/0!</v>
      </c>
      <c r="AT53" s="196" t="e">
        <f aca="false">WPISUJ!AP53/WPISUJ!AP$582</f>
        <v>#DIV/0!</v>
      </c>
      <c r="AU53" s="196" t="e">
        <f aca="false">WPISUJ!AQ53/WPISUJ!AQ$582</f>
        <v>#DIV/0!</v>
      </c>
      <c r="AV53" s="196" t="e">
        <f aca="false">WPISUJ!AR53/WPISUJ!AR$582</f>
        <v>#DIV/0!</v>
      </c>
      <c r="AW53" s="196" t="e">
        <f aca="false">WPISUJ!AS53/WPISUJ!AS$582</f>
        <v>#DIV/0!</v>
      </c>
      <c r="AX53" s="196" t="e">
        <f aca="false">WPISUJ!AT53/WPISUJ!AT$582</f>
        <v>#DIV/0!</v>
      </c>
      <c r="AY53" s="196" t="e">
        <f aca="false">WPISUJ!AU53/WPISUJ!AU$582</f>
        <v>#DIV/0!</v>
      </c>
      <c r="AZ53" s="196" t="e">
        <f aca="false">WPISUJ!AV53/WPISUJ!AV$582</f>
        <v>#DIV/0!</v>
      </c>
      <c r="BA53" s="196" t="e">
        <f aca="false">WPISUJ!AW53/WPISUJ!AW$582</f>
        <v>#DIV/0!</v>
      </c>
      <c r="BB53" s="196" t="e">
        <f aca="false">WPISUJ!AX53/WPISUJ!AX$582</f>
        <v>#DIV/0!</v>
      </c>
      <c r="BC53" s="196" t="e">
        <f aca="false">WPISUJ!AY53/WPISUJ!AY$582</f>
        <v>#DIV/0!</v>
      </c>
    </row>
    <row r="54" customFormat="false" ht="12.75" hidden="false" customHeight="false" outlineLevel="0" collapsed="false">
      <c r="A54" s="197" t="str">
        <f aca="false">WPISUJ!A54</f>
        <v>CSHU</v>
      </c>
      <c r="B54" s="197" t="str">
        <f aca="false">WPISUJ!B54</f>
        <v>Caloneis </v>
      </c>
      <c r="C54" s="197" t="str">
        <f aca="false">WPISUJ!C54</f>
        <v>schumanniana</v>
      </c>
      <c r="D54" s="195" t="n">
        <f aca="false">SLOWNIK!D54</f>
        <v>0</v>
      </c>
      <c r="E54" s="195" t="n">
        <f aca="false">SLOWNIK!E54</f>
        <v>0</v>
      </c>
      <c r="F54" s="195" t="n">
        <f aca="false">SLOWNIK!F54</f>
        <v>1.2</v>
      </c>
      <c r="G54" s="195" t="n">
        <f aca="false">SLOWNIK!G54</f>
        <v>4</v>
      </c>
      <c r="H54" s="196" t="e">
        <f aca="false">WPISUJ!D54/WPISUJ!D$582</f>
        <v>#DIV/0!</v>
      </c>
      <c r="I54" s="196" t="e">
        <f aca="false">WPISUJ!E54/WPISUJ!E$582</f>
        <v>#DIV/0!</v>
      </c>
      <c r="J54" s="196" t="e">
        <f aca="false">WPISUJ!F54/WPISUJ!F$582</f>
        <v>#DIV/0!</v>
      </c>
      <c r="K54" s="196" t="e">
        <f aca="false">WPISUJ!G54/WPISUJ!G$582</f>
        <v>#DIV/0!</v>
      </c>
      <c r="L54" s="196" t="e">
        <f aca="false">WPISUJ!H54/WPISUJ!H$582</f>
        <v>#DIV/0!</v>
      </c>
      <c r="M54" s="196" t="e">
        <f aca="false">WPISUJ!I54/WPISUJ!I$582</f>
        <v>#DIV/0!</v>
      </c>
      <c r="N54" s="196" t="e">
        <f aca="false">WPISUJ!J54/WPISUJ!J$582</f>
        <v>#DIV/0!</v>
      </c>
      <c r="O54" s="196" t="e">
        <f aca="false">WPISUJ!K54/WPISUJ!K$582</f>
        <v>#DIV/0!</v>
      </c>
      <c r="P54" s="196" t="e">
        <f aca="false">WPISUJ!L54/WPISUJ!L$582</f>
        <v>#DIV/0!</v>
      </c>
      <c r="Q54" s="196" t="e">
        <f aca="false">WPISUJ!M54/WPISUJ!M$582</f>
        <v>#DIV/0!</v>
      </c>
      <c r="R54" s="196" t="e">
        <f aca="false">WPISUJ!N54/WPISUJ!N$582</f>
        <v>#DIV/0!</v>
      </c>
      <c r="S54" s="196" t="e">
        <f aca="false">WPISUJ!O54/WPISUJ!O$582</f>
        <v>#DIV/0!</v>
      </c>
      <c r="T54" s="196" t="e">
        <f aca="false">WPISUJ!P54/WPISUJ!P$582</f>
        <v>#DIV/0!</v>
      </c>
      <c r="U54" s="196" t="e">
        <f aca="false">WPISUJ!Q54/WPISUJ!Q$582</f>
        <v>#DIV/0!</v>
      </c>
      <c r="V54" s="196" t="e">
        <f aca="false">WPISUJ!R54/WPISUJ!R$582</f>
        <v>#DIV/0!</v>
      </c>
      <c r="W54" s="196" t="e">
        <f aca="false">WPISUJ!S54/WPISUJ!S$582</f>
        <v>#DIV/0!</v>
      </c>
      <c r="X54" s="196" t="e">
        <f aca="false">WPISUJ!T54/WPISUJ!T$582</f>
        <v>#DIV/0!</v>
      </c>
      <c r="Y54" s="196" t="e">
        <f aca="false">WPISUJ!U54/WPISUJ!U$582</f>
        <v>#DIV/0!</v>
      </c>
      <c r="Z54" s="196" t="e">
        <f aca="false">WPISUJ!V54/WPISUJ!V$582</f>
        <v>#DIV/0!</v>
      </c>
      <c r="AA54" s="196" t="e">
        <f aca="false">WPISUJ!W54/WPISUJ!W$582</f>
        <v>#DIV/0!</v>
      </c>
      <c r="AB54" s="196" t="e">
        <f aca="false">WPISUJ!X54/WPISUJ!X$582</f>
        <v>#DIV/0!</v>
      </c>
      <c r="AC54" s="196" t="e">
        <f aca="false">WPISUJ!Y54/WPISUJ!Y$582</f>
        <v>#DIV/0!</v>
      </c>
      <c r="AD54" s="196" t="e">
        <f aca="false">WPISUJ!Z54/WPISUJ!Z$582</f>
        <v>#DIV/0!</v>
      </c>
      <c r="AE54" s="196" t="e">
        <f aca="false">WPISUJ!AA54/WPISUJ!AA$582</f>
        <v>#DIV/0!</v>
      </c>
      <c r="AF54" s="196" t="e">
        <f aca="false">WPISUJ!AB54/WPISUJ!AB$582</f>
        <v>#DIV/0!</v>
      </c>
      <c r="AG54" s="196" t="e">
        <f aca="false">WPISUJ!AC54/WPISUJ!AC$582</f>
        <v>#DIV/0!</v>
      </c>
      <c r="AH54" s="196" t="e">
        <f aca="false">WPISUJ!AD54/WPISUJ!AD$582</f>
        <v>#DIV/0!</v>
      </c>
      <c r="AI54" s="196" t="e">
        <f aca="false">WPISUJ!AE54/WPISUJ!AE$582</f>
        <v>#DIV/0!</v>
      </c>
      <c r="AJ54" s="196" t="e">
        <f aca="false">WPISUJ!AF54/WPISUJ!AF$582</f>
        <v>#DIV/0!</v>
      </c>
      <c r="AK54" s="196" t="e">
        <f aca="false">WPISUJ!AG54/WPISUJ!AG$582</f>
        <v>#DIV/0!</v>
      </c>
      <c r="AL54" s="196" t="e">
        <f aca="false">WPISUJ!AH54/WPISUJ!AH$582</f>
        <v>#DIV/0!</v>
      </c>
      <c r="AM54" s="196" t="e">
        <f aca="false">WPISUJ!AI54/WPISUJ!AI$582</f>
        <v>#DIV/0!</v>
      </c>
      <c r="AN54" s="196" t="e">
        <f aca="false">WPISUJ!AJ54/WPISUJ!AJ$582</f>
        <v>#DIV/0!</v>
      </c>
      <c r="AO54" s="196" t="e">
        <f aca="false">WPISUJ!AK54/WPISUJ!AK$582</f>
        <v>#DIV/0!</v>
      </c>
      <c r="AP54" s="196" t="e">
        <f aca="false">WPISUJ!AL54/WPISUJ!AL$582</f>
        <v>#DIV/0!</v>
      </c>
      <c r="AQ54" s="196" t="e">
        <f aca="false">WPISUJ!AM54/WPISUJ!AM$582</f>
        <v>#DIV/0!</v>
      </c>
      <c r="AR54" s="196" t="e">
        <f aca="false">WPISUJ!AN54/WPISUJ!AN$582</f>
        <v>#DIV/0!</v>
      </c>
      <c r="AS54" s="196" t="e">
        <f aca="false">WPISUJ!AO54/WPISUJ!AO$582</f>
        <v>#DIV/0!</v>
      </c>
      <c r="AT54" s="196" t="e">
        <f aca="false">WPISUJ!AP54/WPISUJ!AP$582</f>
        <v>#DIV/0!</v>
      </c>
      <c r="AU54" s="196" t="e">
        <f aca="false">WPISUJ!AQ54/WPISUJ!AQ$582</f>
        <v>#DIV/0!</v>
      </c>
      <c r="AV54" s="196" t="e">
        <f aca="false">WPISUJ!AR54/WPISUJ!AR$582</f>
        <v>#DIV/0!</v>
      </c>
      <c r="AW54" s="196" t="e">
        <f aca="false">WPISUJ!AS54/WPISUJ!AS$582</f>
        <v>#DIV/0!</v>
      </c>
      <c r="AX54" s="196" t="e">
        <f aca="false">WPISUJ!AT54/WPISUJ!AT$582</f>
        <v>#DIV/0!</v>
      </c>
      <c r="AY54" s="196" t="e">
        <f aca="false">WPISUJ!AU54/WPISUJ!AU$582</f>
        <v>#DIV/0!</v>
      </c>
      <c r="AZ54" s="196" t="e">
        <f aca="false">WPISUJ!AV54/WPISUJ!AV$582</f>
        <v>#DIV/0!</v>
      </c>
      <c r="BA54" s="196" t="e">
        <f aca="false">WPISUJ!AW54/WPISUJ!AW$582</f>
        <v>#DIV/0!</v>
      </c>
      <c r="BB54" s="196" t="e">
        <f aca="false">WPISUJ!AX54/WPISUJ!AX$582</f>
        <v>#DIV/0!</v>
      </c>
      <c r="BC54" s="196" t="e">
        <f aca="false">WPISUJ!AY54/WPISUJ!AY$582</f>
        <v>#DIV/0!</v>
      </c>
    </row>
    <row r="55" customFormat="false" ht="12.75" hidden="false" customHeight="false" outlineLevel="0" collapsed="false">
      <c r="A55" s="197" t="str">
        <f aca="false">WPISUJ!A55</f>
        <v>CSIL</v>
      </c>
      <c r="B55" s="197" t="str">
        <f aca="false">WPISUJ!B55</f>
        <v>Caloneis </v>
      </c>
      <c r="C55" s="197" t="str">
        <f aca="false">WPISUJ!C55</f>
        <v>silicula</v>
      </c>
      <c r="D55" s="195" t="n">
        <f aca="false">SLOWNIK!D55</f>
        <v>0</v>
      </c>
      <c r="E55" s="195" t="n">
        <f aca="false">SLOWNIK!E55</f>
        <v>0</v>
      </c>
      <c r="F55" s="195" t="n">
        <f aca="false">SLOWNIK!F55</f>
        <v>1.2</v>
      </c>
      <c r="G55" s="195" t="n">
        <f aca="false">SLOWNIK!G55</f>
        <v>4</v>
      </c>
      <c r="H55" s="196" t="e">
        <f aca="false">WPISUJ!D55/WPISUJ!D$582</f>
        <v>#DIV/0!</v>
      </c>
      <c r="I55" s="196" t="e">
        <f aca="false">WPISUJ!E55/WPISUJ!E$582</f>
        <v>#DIV/0!</v>
      </c>
      <c r="J55" s="196" t="e">
        <f aca="false">WPISUJ!F55/WPISUJ!F$582</f>
        <v>#DIV/0!</v>
      </c>
      <c r="K55" s="196" t="e">
        <f aca="false">WPISUJ!G55/WPISUJ!G$582</f>
        <v>#DIV/0!</v>
      </c>
      <c r="L55" s="196" t="e">
        <f aca="false">WPISUJ!H55/WPISUJ!H$582</f>
        <v>#DIV/0!</v>
      </c>
      <c r="M55" s="196" t="e">
        <f aca="false">WPISUJ!I55/WPISUJ!I$582</f>
        <v>#DIV/0!</v>
      </c>
      <c r="N55" s="196" t="e">
        <f aca="false">WPISUJ!J55/WPISUJ!J$582</f>
        <v>#DIV/0!</v>
      </c>
      <c r="O55" s="196" t="e">
        <f aca="false">WPISUJ!K55/WPISUJ!K$582</f>
        <v>#DIV/0!</v>
      </c>
      <c r="P55" s="196" t="e">
        <f aca="false">WPISUJ!L55/WPISUJ!L$582</f>
        <v>#DIV/0!</v>
      </c>
      <c r="Q55" s="196" t="e">
        <f aca="false">WPISUJ!M55/WPISUJ!M$582</f>
        <v>#DIV/0!</v>
      </c>
      <c r="R55" s="196" t="e">
        <f aca="false">WPISUJ!N55/WPISUJ!N$582</f>
        <v>#DIV/0!</v>
      </c>
      <c r="S55" s="196" t="e">
        <f aca="false">WPISUJ!O55/WPISUJ!O$582</f>
        <v>#DIV/0!</v>
      </c>
      <c r="T55" s="196" t="e">
        <f aca="false">WPISUJ!P55/WPISUJ!P$582</f>
        <v>#DIV/0!</v>
      </c>
      <c r="U55" s="196" t="e">
        <f aca="false">WPISUJ!Q55/WPISUJ!Q$582</f>
        <v>#DIV/0!</v>
      </c>
      <c r="V55" s="196" t="e">
        <f aca="false">WPISUJ!R55/WPISUJ!R$582</f>
        <v>#DIV/0!</v>
      </c>
      <c r="W55" s="196" t="e">
        <f aca="false">WPISUJ!S55/WPISUJ!S$582</f>
        <v>#DIV/0!</v>
      </c>
      <c r="X55" s="196" t="e">
        <f aca="false">WPISUJ!T55/WPISUJ!T$582</f>
        <v>#DIV/0!</v>
      </c>
      <c r="Y55" s="196" t="e">
        <f aca="false">WPISUJ!U55/WPISUJ!U$582</f>
        <v>#DIV/0!</v>
      </c>
      <c r="Z55" s="196" t="e">
        <f aca="false">WPISUJ!V55/WPISUJ!V$582</f>
        <v>#DIV/0!</v>
      </c>
      <c r="AA55" s="196" t="e">
        <f aca="false">WPISUJ!W55/WPISUJ!W$582</f>
        <v>#DIV/0!</v>
      </c>
      <c r="AB55" s="196" t="e">
        <f aca="false">WPISUJ!X55/WPISUJ!X$582</f>
        <v>#DIV/0!</v>
      </c>
      <c r="AC55" s="196" t="e">
        <f aca="false">WPISUJ!Y55/WPISUJ!Y$582</f>
        <v>#DIV/0!</v>
      </c>
      <c r="AD55" s="196" t="e">
        <f aca="false">WPISUJ!Z55/WPISUJ!Z$582</f>
        <v>#DIV/0!</v>
      </c>
      <c r="AE55" s="196" t="e">
        <f aca="false">WPISUJ!AA55/WPISUJ!AA$582</f>
        <v>#DIV/0!</v>
      </c>
      <c r="AF55" s="196" t="e">
        <f aca="false">WPISUJ!AB55/WPISUJ!AB$582</f>
        <v>#DIV/0!</v>
      </c>
      <c r="AG55" s="196" t="e">
        <f aca="false">WPISUJ!AC55/WPISUJ!AC$582</f>
        <v>#DIV/0!</v>
      </c>
      <c r="AH55" s="196" t="e">
        <f aca="false">WPISUJ!AD55/WPISUJ!AD$582</f>
        <v>#DIV/0!</v>
      </c>
      <c r="AI55" s="196" t="e">
        <f aca="false">WPISUJ!AE55/WPISUJ!AE$582</f>
        <v>#DIV/0!</v>
      </c>
      <c r="AJ55" s="196" t="e">
        <f aca="false">WPISUJ!AF55/WPISUJ!AF$582</f>
        <v>#DIV/0!</v>
      </c>
      <c r="AK55" s="196" t="e">
        <f aca="false">WPISUJ!AG55/WPISUJ!AG$582</f>
        <v>#DIV/0!</v>
      </c>
      <c r="AL55" s="196" t="e">
        <f aca="false">WPISUJ!AH55/WPISUJ!AH$582</f>
        <v>#DIV/0!</v>
      </c>
      <c r="AM55" s="196" t="e">
        <f aca="false">WPISUJ!AI55/WPISUJ!AI$582</f>
        <v>#DIV/0!</v>
      </c>
      <c r="AN55" s="196" t="e">
        <f aca="false">WPISUJ!AJ55/WPISUJ!AJ$582</f>
        <v>#DIV/0!</v>
      </c>
      <c r="AO55" s="196" t="e">
        <f aca="false">WPISUJ!AK55/WPISUJ!AK$582</f>
        <v>#DIV/0!</v>
      </c>
      <c r="AP55" s="196" t="e">
        <f aca="false">WPISUJ!AL55/WPISUJ!AL$582</f>
        <v>#DIV/0!</v>
      </c>
      <c r="AQ55" s="196" t="e">
        <f aca="false">WPISUJ!AM55/WPISUJ!AM$582</f>
        <v>#DIV/0!</v>
      </c>
      <c r="AR55" s="196" t="e">
        <f aca="false">WPISUJ!AN55/WPISUJ!AN$582</f>
        <v>#DIV/0!</v>
      </c>
      <c r="AS55" s="196" t="e">
        <f aca="false">WPISUJ!AO55/WPISUJ!AO$582</f>
        <v>#DIV/0!</v>
      </c>
      <c r="AT55" s="196" t="e">
        <f aca="false">WPISUJ!AP55/WPISUJ!AP$582</f>
        <v>#DIV/0!</v>
      </c>
      <c r="AU55" s="196" t="e">
        <f aca="false">WPISUJ!AQ55/WPISUJ!AQ$582</f>
        <v>#DIV/0!</v>
      </c>
      <c r="AV55" s="196" t="e">
        <f aca="false">WPISUJ!AR55/WPISUJ!AR$582</f>
        <v>#DIV/0!</v>
      </c>
      <c r="AW55" s="196" t="e">
        <f aca="false">WPISUJ!AS55/WPISUJ!AS$582</f>
        <v>#DIV/0!</v>
      </c>
      <c r="AX55" s="196" t="e">
        <f aca="false">WPISUJ!AT55/WPISUJ!AT$582</f>
        <v>#DIV/0!</v>
      </c>
      <c r="AY55" s="196" t="e">
        <f aca="false">WPISUJ!AU55/WPISUJ!AU$582</f>
        <v>#DIV/0!</v>
      </c>
      <c r="AZ55" s="196" t="e">
        <f aca="false">WPISUJ!AV55/WPISUJ!AV$582</f>
        <v>#DIV/0!</v>
      </c>
      <c r="BA55" s="196" t="e">
        <f aca="false">WPISUJ!AW55/WPISUJ!AW$582</f>
        <v>#DIV/0!</v>
      </c>
      <c r="BB55" s="196" t="e">
        <f aca="false">WPISUJ!AX55/WPISUJ!AX$582</f>
        <v>#DIV/0!</v>
      </c>
      <c r="BC55" s="196" t="e">
        <f aca="false">WPISUJ!AY55/WPISUJ!AY$582</f>
        <v>#DIV/0!</v>
      </c>
    </row>
    <row r="56" customFormat="false" ht="12.75" hidden="false" customHeight="false" outlineLevel="0" collapsed="false">
      <c r="A56" s="197" t="str">
        <f aca="false">WPISUJ!A56</f>
        <v>CATE</v>
      </c>
      <c r="B56" s="197" t="str">
        <f aca="false">WPISUJ!B56</f>
        <v>Caloneis </v>
      </c>
      <c r="C56" s="197" t="str">
        <f aca="false">WPISUJ!C56</f>
        <v>tenuis</v>
      </c>
      <c r="D56" s="195" t="n">
        <f aca="false">SLOWNIK!D56</f>
        <v>1.1</v>
      </c>
      <c r="E56" s="195" t="n">
        <f aca="false">SLOWNIK!E56</f>
        <v>2</v>
      </c>
      <c r="F56" s="195" t="n">
        <f aca="false">SLOWNIK!F56</f>
        <v>0</v>
      </c>
      <c r="G56" s="195" t="n">
        <f aca="false">SLOWNIK!G56</f>
        <v>0</v>
      </c>
      <c r="H56" s="196" t="e">
        <f aca="false">WPISUJ!D56/WPISUJ!D$582</f>
        <v>#DIV/0!</v>
      </c>
      <c r="I56" s="196" t="e">
        <f aca="false">WPISUJ!E56/WPISUJ!E$582</f>
        <v>#DIV/0!</v>
      </c>
      <c r="J56" s="196" t="e">
        <f aca="false">WPISUJ!F56/WPISUJ!F$582</f>
        <v>#DIV/0!</v>
      </c>
      <c r="K56" s="196" t="e">
        <f aca="false">WPISUJ!G56/WPISUJ!G$582</f>
        <v>#DIV/0!</v>
      </c>
      <c r="L56" s="196" t="e">
        <f aca="false">WPISUJ!H56/WPISUJ!H$582</f>
        <v>#DIV/0!</v>
      </c>
      <c r="M56" s="196" t="e">
        <f aca="false">WPISUJ!I56/WPISUJ!I$582</f>
        <v>#DIV/0!</v>
      </c>
      <c r="N56" s="196" t="e">
        <f aca="false">WPISUJ!J56/WPISUJ!J$582</f>
        <v>#DIV/0!</v>
      </c>
      <c r="O56" s="196" t="e">
        <f aca="false">WPISUJ!K56/WPISUJ!K$582</f>
        <v>#DIV/0!</v>
      </c>
      <c r="P56" s="196" t="e">
        <f aca="false">WPISUJ!L56/WPISUJ!L$582</f>
        <v>#DIV/0!</v>
      </c>
      <c r="Q56" s="196" t="e">
        <f aca="false">WPISUJ!M56/WPISUJ!M$582</f>
        <v>#DIV/0!</v>
      </c>
      <c r="R56" s="196" t="e">
        <f aca="false">WPISUJ!N56/WPISUJ!N$582</f>
        <v>#DIV/0!</v>
      </c>
      <c r="S56" s="196" t="e">
        <f aca="false">WPISUJ!O56/WPISUJ!O$582</f>
        <v>#DIV/0!</v>
      </c>
      <c r="T56" s="196" t="e">
        <f aca="false">WPISUJ!P56/WPISUJ!P$582</f>
        <v>#DIV/0!</v>
      </c>
      <c r="U56" s="196" t="e">
        <f aca="false">WPISUJ!Q56/WPISUJ!Q$582</f>
        <v>#DIV/0!</v>
      </c>
      <c r="V56" s="196" t="e">
        <f aca="false">WPISUJ!R56/WPISUJ!R$582</f>
        <v>#DIV/0!</v>
      </c>
      <c r="W56" s="196" t="e">
        <f aca="false">WPISUJ!S56/WPISUJ!S$582</f>
        <v>#DIV/0!</v>
      </c>
      <c r="X56" s="196" t="e">
        <f aca="false">WPISUJ!T56/WPISUJ!T$582</f>
        <v>#DIV/0!</v>
      </c>
      <c r="Y56" s="196" t="e">
        <f aca="false">WPISUJ!U56/WPISUJ!U$582</f>
        <v>#DIV/0!</v>
      </c>
      <c r="Z56" s="196" t="e">
        <f aca="false">WPISUJ!V56/WPISUJ!V$582</f>
        <v>#DIV/0!</v>
      </c>
      <c r="AA56" s="196" t="e">
        <f aca="false">WPISUJ!W56/WPISUJ!W$582</f>
        <v>#DIV/0!</v>
      </c>
      <c r="AB56" s="196" t="e">
        <f aca="false">WPISUJ!X56/WPISUJ!X$582</f>
        <v>#DIV/0!</v>
      </c>
      <c r="AC56" s="196" t="e">
        <f aca="false">WPISUJ!Y56/WPISUJ!Y$582</f>
        <v>#DIV/0!</v>
      </c>
      <c r="AD56" s="196" t="e">
        <f aca="false">WPISUJ!Z56/WPISUJ!Z$582</f>
        <v>#DIV/0!</v>
      </c>
      <c r="AE56" s="196" t="e">
        <f aca="false">WPISUJ!AA56/WPISUJ!AA$582</f>
        <v>#DIV/0!</v>
      </c>
      <c r="AF56" s="196" t="e">
        <f aca="false">WPISUJ!AB56/WPISUJ!AB$582</f>
        <v>#DIV/0!</v>
      </c>
      <c r="AG56" s="196" t="e">
        <f aca="false">WPISUJ!AC56/WPISUJ!AC$582</f>
        <v>#DIV/0!</v>
      </c>
      <c r="AH56" s="196" t="e">
        <f aca="false">WPISUJ!AD56/WPISUJ!AD$582</f>
        <v>#DIV/0!</v>
      </c>
      <c r="AI56" s="196" t="e">
        <f aca="false">WPISUJ!AE56/WPISUJ!AE$582</f>
        <v>#DIV/0!</v>
      </c>
      <c r="AJ56" s="196" t="e">
        <f aca="false">WPISUJ!AF56/WPISUJ!AF$582</f>
        <v>#DIV/0!</v>
      </c>
      <c r="AK56" s="196" t="e">
        <f aca="false">WPISUJ!AG56/WPISUJ!AG$582</f>
        <v>#DIV/0!</v>
      </c>
      <c r="AL56" s="196" t="e">
        <f aca="false">WPISUJ!AH56/WPISUJ!AH$582</f>
        <v>#DIV/0!</v>
      </c>
      <c r="AM56" s="196" t="e">
        <f aca="false">WPISUJ!AI56/WPISUJ!AI$582</f>
        <v>#DIV/0!</v>
      </c>
      <c r="AN56" s="196" t="e">
        <f aca="false">WPISUJ!AJ56/WPISUJ!AJ$582</f>
        <v>#DIV/0!</v>
      </c>
      <c r="AO56" s="196" t="e">
        <f aca="false">WPISUJ!AK56/WPISUJ!AK$582</f>
        <v>#DIV/0!</v>
      </c>
      <c r="AP56" s="196" t="e">
        <f aca="false">WPISUJ!AL56/WPISUJ!AL$582</f>
        <v>#DIV/0!</v>
      </c>
      <c r="AQ56" s="196" t="e">
        <f aca="false">WPISUJ!AM56/WPISUJ!AM$582</f>
        <v>#DIV/0!</v>
      </c>
      <c r="AR56" s="196" t="e">
        <f aca="false">WPISUJ!AN56/WPISUJ!AN$582</f>
        <v>#DIV/0!</v>
      </c>
      <c r="AS56" s="196" t="e">
        <f aca="false">WPISUJ!AO56/WPISUJ!AO$582</f>
        <v>#DIV/0!</v>
      </c>
      <c r="AT56" s="196" t="e">
        <f aca="false">WPISUJ!AP56/WPISUJ!AP$582</f>
        <v>#DIV/0!</v>
      </c>
      <c r="AU56" s="196" t="e">
        <f aca="false">WPISUJ!AQ56/WPISUJ!AQ$582</f>
        <v>#DIV/0!</v>
      </c>
      <c r="AV56" s="196" t="e">
        <f aca="false">WPISUJ!AR56/WPISUJ!AR$582</f>
        <v>#DIV/0!</v>
      </c>
      <c r="AW56" s="196" t="e">
        <f aca="false">WPISUJ!AS56/WPISUJ!AS$582</f>
        <v>#DIV/0!</v>
      </c>
      <c r="AX56" s="196" t="e">
        <f aca="false">WPISUJ!AT56/WPISUJ!AT$582</f>
        <v>#DIV/0!</v>
      </c>
      <c r="AY56" s="196" t="e">
        <f aca="false">WPISUJ!AU56/WPISUJ!AU$582</f>
        <v>#DIV/0!</v>
      </c>
      <c r="AZ56" s="196" t="e">
        <f aca="false">WPISUJ!AV56/WPISUJ!AV$582</f>
        <v>#DIV/0!</v>
      </c>
      <c r="BA56" s="196" t="e">
        <f aca="false">WPISUJ!AW56/WPISUJ!AW$582</f>
        <v>#DIV/0!</v>
      </c>
      <c r="BB56" s="196" t="e">
        <f aca="false">WPISUJ!AX56/WPISUJ!AX$582</f>
        <v>#DIV/0!</v>
      </c>
      <c r="BC56" s="196" t="e">
        <f aca="false">WPISUJ!AY56/WPISUJ!AY$582</f>
        <v>#DIV/0!</v>
      </c>
    </row>
    <row r="57" customFormat="false" ht="12.75" hidden="false" customHeight="false" outlineLevel="0" collapsed="false">
      <c r="A57" s="197" t="str">
        <f aca="false">WPISUJ!A57</f>
        <v>CUND</v>
      </c>
      <c r="B57" s="197" t="str">
        <f aca="false">WPISUJ!B57</f>
        <v>Caloneis </v>
      </c>
      <c r="C57" s="197" t="str">
        <f aca="false">WPISUJ!C57</f>
        <v>undulata </v>
      </c>
      <c r="D57" s="195" t="n">
        <f aca="false">SLOWNIK!D57</f>
        <v>0.6</v>
      </c>
      <c r="E57" s="195" t="n">
        <f aca="false">SLOWNIK!E57</f>
        <v>2</v>
      </c>
      <c r="F57" s="195" t="n">
        <f aca="false">SLOWNIK!F57</f>
        <v>0</v>
      </c>
      <c r="G57" s="195" t="n">
        <f aca="false">SLOWNIK!G57</f>
        <v>0</v>
      </c>
      <c r="H57" s="196" t="e">
        <f aca="false">WPISUJ!D57/WPISUJ!D$582</f>
        <v>#DIV/0!</v>
      </c>
      <c r="I57" s="196" t="e">
        <f aca="false">WPISUJ!E57/WPISUJ!E$582</f>
        <v>#DIV/0!</v>
      </c>
      <c r="J57" s="196" t="e">
        <f aca="false">WPISUJ!F57/WPISUJ!F$582</f>
        <v>#DIV/0!</v>
      </c>
      <c r="K57" s="196" t="e">
        <f aca="false">WPISUJ!G57/WPISUJ!G$582</f>
        <v>#DIV/0!</v>
      </c>
      <c r="L57" s="196" t="e">
        <f aca="false">WPISUJ!H57/WPISUJ!H$582</f>
        <v>#DIV/0!</v>
      </c>
      <c r="M57" s="196" t="e">
        <f aca="false">WPISUJ!I57/WPISUJ!I$582</f>
        <v>#DIV/0!</v>
      </c>
      <c r="N57" s="196" t="e">
        <f aca="false">WPISUJ!J57/WPISUJ!J$582</f>
        <v>#DIV/0!</v>
      </c>
      <c r="O57" s="196" t="e">
        <f aca="false">WPISUJ!K57/WPISUJ!K$582</f>
        <v>#DIV/0!</v>
      </c>
      <c r="P57" s="196" t="e">
        <f aca="false">WPISUJ!L57/WPISUJ!L$582</f>
        <v>#DIV/0!</v>
      </c>
      <c r="Q57" s="196" t="e">
        <f aca="false">WPISUJ!M57/WPISUJ!M$582</f>
        <v>#DIV/0!</v>
      </c>
      <c r="R57" s="196" t="e">
        <f aca="false">WPISUJ!N57/WPISUJ!N$582</f>
        <v>#DIV/0!</v>
      </c>
      <c r="S57" s="196" t="e">
        <f aca="false">WPISUJ!O57/WPISUJ!O$582</f>
        <v>#DIV/0!</v>
      </c>
      <c r="T57" s="196" t="e">
        <f aca="false">WPISUJ!P57/WPISUJ!P$582</f>
        <v>#DIV/0!</v>
      </c>
      <c r="U57" s="196" t="e">
        <f aca="false">WPISUJ!Q57/WPISUJ!Q$582</f>
        <v>#DIV/0!</v>
      </c>
      <c r="V57" s="196" t="e">
        <f aca="false">WPISUJ!R57/WPISUJ!R$582</f>
        <v>#DIV/0!</v>
      </c>
      <c r="W57" s="196" t="e">
        <f aca="false">WPISUJ!S57/WPISUJ!S$582</f>
        <v>#DIV/0!</v>
      </c>
      <c r="X57" s="196" t="e">
        <f aca="false">WPISUJ!T57/WPISUJ!T$582</f>
        <v>#DIV/0!</v>
      </c>
      <c r="Y57" s="196" t="e">
        <f aca="false">WPISUJ!U57/WPISUJ!U$582</f>
        <v>#DIV/0!</v>
      </c>
      <c r="Z57" s="196" t="e">
        <f aca="false">WPISUJ!V57/WPISUJ!V$582</f>
        <v>#DIV/0!</v>
      </c>
      <c r="AA57" s="196" t="e">
        <f aca="false">WPISUJ!W57/WPISUJ!W$582</f>
        <v>#DIV/0!</v>
      </c>
      <c r="AB57" s="196" t="e">
        <f aca="false">WPISUJ!X57/WPISUJ!X$582</f>
        <v>#DIV/0!</v>
      </c>
      <c r="AC57" s="196" t="e">
        <f aca="false">WPISUJ!Y57/WPISUJ!Y$582</f>
        <v>#DIV/0!</v>
      </c>
      <c r="AD57" s="196" t="e">
        <f aca="false">WPISUJ!Z57/WPISUJ!Z$582</f>
        <v>#DIV/0!</v>
      </c>
      <c r="AE57" s="196" t="e">
        <f aca="false">WPISUJ!AA57/WPISUJ!AA$582</f>
        <v>#DIV/0!</v>
      </c>
      <c r="AF57" s="196" t="e">
        <f aca="false">WPISUJ!AB57/WPISUJ!AB$582</f>
        <v>#DIV/0!</v>
      </c>
      <c r="AG57" s="196" t="e">
        <f aca="false">WPISUJ!AC57/WPISUJ!AC$582</f>
        <v>#DIV/0!</v>
      </c>
      <c r="AH57" s="196" t="e">
        <f aca="false">WPISUJ!AD57/WPISUJ!AD$582</f>
        <v>#DIV/0!</v>
      </c>
      <c r="AI57" s="196" t="e">
        <f aca="false">WPISUJ!AE57/WPISUJ!AE$582</f>
        <v>#DIV/0!</v>
      </c>
      <c r="AJ57" s="196" t="e">
        <f aca="false">WPISUJ!AF57/WPISUJ!AF$582</f>
        <v>#DIV/0!</v>
      </c>
      <c r="AK57" s="196" t="e">
        <f aca="false">WPISUJ!AG57/WPISUJ!AG$582</f>
        <v>#DIV/0!</v>
      </c>
      <c r="AL57" s="196" t="e">
        <f aca="false">WPISUJ!AH57/WPISUJ!AH$582</f>
        <v>#DIV/0!</v>
      </c>
      <c r="AM57" s="196" t="e">
        <f aca="false">WPISUJ!AI57/WPISUJ!AI$582</f>
        <v>#DIV/0!</v>
      </c>
      <c r="AN57" s="196" t="e">
        <f aca="false">WPISUJ!AJ57/WPISUJ!AJ$582</f>
        <v>#DIV/0!</v>
      </c>
      <c r="AO57" s="196" t="e">
        <f aca="false">WPISUJ!AK57/WPISUJ!AK$582</f>
        <v>#DIV/0!</v>
      </c>
      <c r="AP57" s="196" t="e">
        <f aca="false">WPISUJ!AL57/WPISUJ!AL$582</f>
        <v>#DIV/0!</v>
      </c>
      <c r="AQ57" s="196" t="e">
        <f aca="false">WPISUJ!AM57/WPISUJ!AM$582</f>
        <v>#DIV/0!</v>
      </c>
      <c r="AR57" s="196" t="e">
        <f aca="false">WPISUJ!AN57/WPISUJ!AN$582</f>
        <v>#DIV/0!</v>
      </c>
      <c r="AS57" s="196" t="e">
        <f aca="false">WPISUJ!AO57/WPISUJ!AO$582</f>
        <v>#DIV/0!</v>
      </c>
      <c r="AT57" s="196" t="e">
        <f aca="false">WPISUJ!AP57/WPISUJ!AP$582</f>
        <v>#DIV/0!</v>
      </c>
      <c r="AU57" s="196" t="e">
        <f aca="false">WPISUJ!AQ57/WPISUJ!AQ$582</f>
        <v>#DIV/0!</v>
      </c>
      <c r="AV57" s="196" t="e">
        <f aca="false">WPISUJ!AR57/WPISUJ!AR$582</f>
        <v>#DIV/0!</v>
      </c>
      <c r="AW57" s="196" t="e">
        <f aca="false">WPISUJ!AS57/WPISUJ!AS$582</f>
        <v>#DIV/0!</v>
      </c>
      <c r="AX57" s="196" t="e">
        <f aca="false">WPISUJ!AT57/WPISUJ!AT$582</f>
        <v>#DIV/0!</v>
      </c>
      <c r="AY57" s="196" t="e">
        <f aca="false">WPISUJ!AU57/WPISUJ!AU$582</f>
        <v>#DIV/0!</v>
      </c>
      <c r="AZ57" s="196" t="e">
        <f aca="false">WPISUJ!AV57/WPISUJ!AV$582</f>
        <v>#DIV/0!</v>
      </c>
      <c r="BA57" s="196" t="e">
        <f aca="false">WPISUJ!AW57/WPISUJ!AW$582</f>
        <v>#DIV/0!</v>
      </c>
      <c r="BB57" s="196" t="e">
        <f aca="false">WPISUJ!AX57/WPISUJ!AX$582</f>
        <v>#DIV/0!</v>
      </c>
      <c r="BC57" s="196" t="e">
        <f aca="false">WPISUJ!AY57/WPISUJ!AY$582</f>
        <v>#DIV/0!</v>
      </c>
    </row>
    <row r="58" customFormat="false" ht="12.75" hidden="false" customHeight="false" outlineLevel="0" collapsed="false">
      <c r="A58" s="197" t="str">
        <f aca="false">WPISUJ!A58</f>
        <v>CNRC</v>
      </c>
      <c r="B58" s="197" t="str">
        <f aca="false">WPISUJ!B58</f>
        <v>Campylodiscus </v>
      </c>
      <c r="C58" s="197" t="str">
        <f aca="false">WPISUJ!C58</f>
        <v>noricus</v>
      </c>
      <c r="D58" s="195" t="n">
        <f aca="false">SLOWNIK!D58</f>
        <v>2.3</v>
      </c>
      <c r="E58" s="195" t="n">
        <f aca="false">SLOWNIK!E58</f>
        <v>1</v>
      </c>
      <c r="F58" s="195" t="n">
        <f aca="false">SLOWNIK!F58</f>
        <v>0</v>
      </c>
      <c r="G58" s="195" t="n">
        <f aca="false">SLOWNIK!G58</f>
        <v>0</v>
      </c>
      <c r="H58" s="196" t="e">
        <f aca="false">WPISUJ!D58/WPISUJ!D$582</f>
        <v>#DIV/0!</v>
      </c>
      <c r="I58" s="196" t="e">
        <f aca="false">WPISUJ!E58/WPISUJ!E$582</f>
        <v>#DIV/0!</v>
      </c>
      <c r="J58" s="196" t="e">
        <f aca="false">WPISUJ!F58/WPISUJ!F$582</f>
        <v>#DIV/0!</v>
      </c>
      <c r="K58" s="196" t="e">
        <f aca="false">WPISUJ!G58/WPISUJ!G$582</f>
        <v>#DIV/0!</v>
      </c>
      <c r="L58" s="196" t="e">
        <f aca="false">WPISUJ!H58/WPISUJ!H$582</f>
        <v>#DIV/0!</v>
      </c>
      <c r="M58" s="196" t="e">
        <f aca="false">WPISUJ!I58/WPISUJ!I$582</f>
        <v>#DIV/0!</v>
      </c>
      <c r="N58" s="196" t="e">
        <f aca="false">WPISUJ!J58/WPISUJ!J$582</f>
        <v>#DIV/0!</v>
      </c>
      <c r="O58" s="196" t="e">
        <f aca="false">WPISUJ!K58/WPISUJ!K$582</f>
        <v>#DIV/0!</v>
      </c>
      <c r="P58" s="196" t="e">
        <f aca="false">WPISUJ!L58/WPISUJ!L$582</f>
        <v>#DIV/0!</v>
      </c>
      <c r="Q58" s="196" t="e">
        <f aca="false">WPISUJ!M58/WPISUJ!M$582</f>
        <v>#DIV/0!</v>
      </c>
      <c r="R58" s="196" t="e">
        <f aca="false">WPISUJ!N58/WPISUJ!N$582</f>
        <v>#DIV/0!</v>
      </c>
      <c r="S58" s="196" t="e">
        <f aca="false">WPISUJ!O58/WPISUJ!O$582</f>
        <v>#DIV/0!</v>
      </c>
      <c r="T58" s="196" t="e">
        <f aca="false">WPISUJ!P58/WPISUJ!P$582</f>
        <v>#DIV/0!</v>
      </c>
      <c r="U58" s="196" t="e">
        <f aca="false">WPISUJ!Q58/WPISUJ!Q$582</f>
        <v>#DIV/0!</v>
      </c>
      <c r="V58" s="196" t="e">
        <f aca="false">WPISUJ!R58/WPISUJ!R$582</f>
        <v>#DIV/0!</v>
      </c>
      <c r="W58" s="196" t="e">
        <f aca="false">WPISUJ!S58/WPISUJ!S$582</f>
        <v>#DIV/0!</v>
      </c>
      <c r="X58" s="196" t="e">
        <f aca="false">WPISUJ!T58/WPISUJ!T$582</f>
        <v>#DIV/0!</v>
      </c>
      <c r="Y58" s="196" t="e">
        <f aca="false">WPISUJ!U58/WPISUJ!U$582</f>
        <v>#DIV/0!</v>
      </c>
      <c r="Z58" s="196" t="e">
        <f aca="false">WPISUJ!V58/WPISUJ!V$582</f>
        <v>#DIV/0!</v>
      </c>
      <c r="AA58" s="196" t="e">
        <f aca="false">WPISUJ!W58/WPISUJ!W$582</f>
        <v>#DIV/0!</v>
      </c>
      <c r="AB58" s="196" t="e">
        <f aca="false">WPISUJ!X58/WPISUJ!X$582</f>
        <v>#DIV/0!</v>
      </c>
      <c r="AC58" s="196" t="e">
        <f aca="false">WPISUJ!Y58/WPISUJ!Y$582</f>
        <v>#DIV/0!</v>
      </c>
      <c r="AD58" s="196" t="e">
        <f aca="false">WPISUJ!Z58/WPISUJ!Z$582</f>
        <v>#DIV/0!</v>
      </c>
      <c r="AE58" s="196" t="e">
        <f aca="false">WPISUJ!AA58/WPISUJ!AA$582</f>
        <v>#DIV/0!</v>
      </c>
      <c r="AF58" s="196" t="e">
        <f aca="false">WPISUJ!AB58/WPISUJ!AB$582</f>
        <v>#DIV/0!</v>
      </c>
      <c r="AG58" s="196" t="e">
        <f aca="false">WPISUJ!AC58/WPISUJ!AC$582</f>
        <v>#DIV/0!</v>
      </c>
      <c r="AH58" s="196" t="e">
        <f aca="false">WPISUJ!AD58/WPISUJ!AD$582</f>
        <v>#DIV/0!</v>
      </c>
      <c r="AI58" s="196" t="e">
        <f aca="false">WPISUJ!AE58/WPISUJ!AE$582</f>
        <v>#DIV/0!</v>
      </c>
      <c r="AJ58" s="196" t="e">
        <f aca="false">WPISUJ!AF58/WPISUJ!AF$582</f>
        <v>#DIV/0!</v>
      </c>
      <c r="AK58" s="196" t="e">
        <f aca="false">WPISUJ!AG58/WPISUJ!AG$582</f>
        <v>#DIV/0!</v>
      </c>
      <c r="AL58" s="196" t="e">
        <f aca="false">WPISUJ!AH58/WPISUJ!AH$582</f>
        <v>#DIV/0!</v>
      </c>
      <c r="AM58" s="196" t="e">
        <f aca="false">WPISUJ!AI58/WPISUJ!AI$582</f>
        <v>#DIV/0!</v>
      </c>
      <c r="AN58" s="196" t="e">
        <f aca="false">WPISUJ!AJ58/WPISUJ!AJ$582</f>
        <v>#DIV/0!</v>
      </c>
      <c r="AO58" s="196" t="e">
        <f aca="false">WPISUJ!AK58/WPISUJ!AK$582</f>
        <v>#DIV/0!</v>
      </c>
      <c r="AP58" s="196" t="e">
        <f aca="false">WPISUJ!AL58/WPISUJ!AL$582</f>
        <v>#DIV/0!</v>
      </c>
      <c r="AQ58" s="196" t="e">
        <f aca="false">WPISUJ!AM58/WPISUJ!AM$582</f>
        <v>#DIV/0!</v>
      </c>
      <c r="AR58" s="196" t="e">
        <f aca="false">WPISUJ!AN58/WPISUJ!AN$582</f>
        <v>#DIV/0!</v>
      </c>
      <c r="AS58" s="196" t="e">
        <f aca="false">WPISUJ!AO58/WPISUJ!AO$582</f>
        <v>#DIV/0!</v>
      </c>
      <c r="AT58" s="196" t="e">
        <f aca="false">WPISUJ!AP58/WPISUJ!AP$582</f>
        <v>#DIV/0!</v>
      </c>
      <c r="AU58" s="196" t="e">
        <f aca="false">WPISUJ!AQ58/WPISUJ!AQ$582</f>
        <v>#DIV/0!</v>
      </c>
      <c r="AV58" s="196" t="e">
        <f aca="false">WPISUJ!AR58/WPISUJ!AR$582</f>
        <v>#DIV/0!</v>
      </c>
      <c r="AW58" s="196" t="e">
        <f aca="false">WPISUJ!AS58/WPISUJ!AS$582</f>
        <v>#DIV/0!</v>
      </c>
      <c r="AX58" s="196" t="e">
        <f aca="false">WPISUJ!AT58/WPISUJ!AT$582</f>
        <v>#DIV/0!</v>
      </c>
      <c r="AY58" s="196" t="e">
        <f aca="false">WPISUJ!AU58/WPISUJ!AU$582</f>
        <v>#DIV/0!</v>
      </c>
      <c r="AZ58" s="196" t="e">
        <f aca="false">WPISUJ!AV58/WPISUJ!AV$582</f>
        <v>#DIV/0!</v>
      </c>
      <c r="BA58" s="196" t="e">
        <f aca="false">WPISUJ!AW58/WPISUJ!AW$582</f>
        <v>#DIV/0!</v>
      </c>
      <c r="BB58" s="196" t="e">
        <f aca="false">WPISUJ!AX58/WPISUJ!AX$582</f>
        <v>#DIV/0!</v>
      </c>
      <c r="BC58" s="196" t="e">
        <f aca="false">WPISUJ!AY58/WPISUJ!AY$582</f>
        <v>#DIV/0!</v>
      </c>
    </row>
    <row r="59" customFormat="false" ht="12.75" hidden="false" customHeight="false" outlineLevel="0" collapsed="false">
      <c r="A59" s="197" t="str">
        <f aca="false">WPISUJ!A59</f>
        <v>CCOC</v>
      </c>
      <c r="B59" s="197" t="str">
        <f aca="false">WPISUJ!B59</f>
        <v>Cavinula</v>
      </c>
      <c r="C59" s="197" t="str">
        <f aca="false">WPISUJ!C59</f>
        <v>cocconeiformis </v>
      </c>
      <c r="D59" s="195" t="n">
        <f aca="false">SLOWNIK!D59</f>
        <v>1.2</v>
      </c>
      <c r="E59" s="195" t="n">
        <f aca="false">SLOWNIK!E59</f>
        <v>2</v>
      </c>
      <c r="F59" s="195" t="n">
        <f aca="false">SLOWNIK!F59</f>
        <v>1</v>
      </c>
      <c r="G59" s="195" t="n">
        <f aca="false">SLOWNIK!G59</f>
        <v>5</v>
      </c>
      <c r="H59" s="196" t="e">
        <f aca="false">WPISUJ!D59/WPISUJ!D$582</f>
        <v>#DIV/0!</v>
      </c>
      <c r="I59" s="196" t="e">
        <f aca="false">WPISUJ!E59/WPISUJ!E$582</f>
        <v>#DIV/0!</v>
      </c>
      <c r="J59" s="196" t="e">
        <f aca="false">WPISUJ!F59/WPISUJ!F$582</f>
        <v>#DIV/0!</v>
      </c>
      <c r="K59" s="196" t="e">
        <f aca="false">WPISUJ!G59/WPISUJ!G$582</f>
        <v>#DIV/0!</v>
      </c>
      <c r="L59" s="196" t="e">
        <f aca="false">WPISUJ!H59/WPISUJ!H$582</f>
        <v>#DIV/0!</v>
      </c>
      <c r="M59" s="196" t="e">
        <f aca="false">WPISUJ!I59/WPISUJ!I$582</f>
        <v>#DIV/0!</v>
      </c>
      <c r="N59" s="196" t="e">
        <f aca="false">WPISUJ!J59/WPISUJ!J$582</f>
        <v>#DIV/0!</v>
      </c>
      <c r="O59" s="196" t="e">
        <f aca="false">WPISUJ!K59/WPISUJ!K$582</f>
        <v>#DIV/0!</v>
      </c>
      <c r="P59" s="196" t="e">
        <f aca="false">WPISUJ!L59/WPISUJ!L$582</f>
        <v>#DIV/0!</v>
      </c>
      <c r="Q59" s="196" t="e">
        <f aca="false">WPISUJ!M59/WPISUJ!M$582</f>
        <v>#DIV/0!</v>
      </c>
      <c r="R59" s="196" t="e">
        <f aca="false">WPISUJ!N59/WPISUJ!N$582</f>
        <v>#DIV/0!</v>
      </c>
      <c r="S59" s="196" t="e">
        <f aca="false">WPISUJ!O59/WPISUJ!O$582</f>
        <v>#DIV/0!</v>
      </c>
      <c r="T59" s="196" t="e">
        <f aca="false">WPISUJ!P59/WPISUJ!P$582</f>
        <v>#DIV/0!</v>
      </c>
      <c r="U59" s="196" t="e">
        <f aca="false">WPISUJ!Q59/WPISUJ!Q$582</f>
        <v>#DIV/0!</v>
      </c>
      <c r="V59" s="196" t="e">
        <f aca="false">WPISUJ!R59/WPISUJ!R$582</f>
        <v>#DIV/0!</v>
      </c>
      <c r="W59" s="196" t="e">
        <f aca="false">WPISUJ!S59/WPISUJ!S$582</f>
        <v>#DIV/0!</v>
      </c>
      <c r="X59" s="196" t="e">
        <f aca="false">WPISUJ!T59/WPISUJ!T$582</f>
        <v>#DIV/0!</v>
      </c>
      <c r="Y59" s="196" t="e">
        <f aca="false">WPISUJ!U59/WPISUJ!U$582</f>
        <v>#DIV/0!</v>
      </c>
      <c r="Z59" s="196" t="e">
        <f aca="false">WPISUJ!V59/WPISUJ!V$582</f>
        <v>#DIV/0!</v>
      </c>
      <c r="AA59" s="196" t="e">
        <f aca="false">WPISUJ!W59/WPISUJ!W$582</f>
        <v>#DIV/0!</v>
      </c>
      <c r="AB59" s="196" t="e">
        <f aca="false">WPISUJ!X59/WPISUJ!X$582</f>
        <v>#DIV/0!</v>
      </c>
      <c r="AC59" s="196" t="e">
        <f aca="false">WPISUJ!Y59/WPISUJ!Y$582</f>
        <v>#DIV/0!</v>
      </c>
      <c r="AD59" s="196" t="e">
        <f aca="false">WPISUJ!Z59/WPISUJ!Z$582</f>
        <v>#DIV/0!</v>
      </c>
      <c r="AE59" s="196" t="e">
        <f aca="false">WPISUJ!AA59/WPISUJ!AA$582</f>
        <v>#DIV/0!</v>
      </c>
      <c r="AF59" s="196" t="e">
        <f aca="false">WPISUJ!AB59/WPISUJ!AB$582</f>
        <v>#DIV/0!</v>
      </c>
      <c r="AG59" s="196" t="e">
        <f aca="false">WPISUJ!AC59/WPISUJ!AC$582</f>
        <v>#DIV/0!</v>
      </c>
      <c r="AH59" s="196" t="e">
        <f aca="false">WPISUJ!AD59/WPISUJ!AD$582</f>
        <v>#DIV/0!</v>
      </c>
      <c r="AI59" s="196" t="e">
        <f aca="false">WPISUJ!AE59/WPISUJ!AE$582</f>
        <v>#DIV/0!</v>
      </c>
      <c r="AJ59" s="196" t="e">
        <f aca="false">WPISUJ!AF59/WPISUJ!AF$582</f>
        <v>#DIV/0!</v>
      </c>
      <c r="AK59" s="196" t="e">
        <f aca="false">WPISUJ!AG59/WPISUJ!AG$582</f>
        <v>#DIV/0!</v>
      </c>
      <c r="AL59" s="196" t="e">
        <f aca="false">WPISUJ!AH59/WPISUJ!AH$582</f>
        <v>#DIV/0!</v>
      </c>
      <c r="AM59" s="196" t="e">
        <f aca="false">WPISUJ!AI59/WPISUJ!AI$582</f>
        <v>#DIV/0!</v>
      </c>
      <c r="AN59" s="196" t="e">
        <f aca="false">WPISUJ!AJ59/WPISUJ!AJ$582</f>
        <v>#DIV/0!</v>
      </c>
      <c r="AO59" s="196" t="e">
        <f aca="false">WPISUJ!AK59/WPISUJ!AK$582</f>
        <v>#DIV/0!</v>
      </c>
      <c r="AP59" s="196" t="e">
        <f aca="false">WPISUJ!AL59/WPISUJ!AL$582</f>
        <v>#DIV/0!</v>
      </c>
      <c r="AQ59" s="196" t="e">
        <f aca="false">WPISUJ!AM59/WPISUJ!AM$582</f>
        <v>#DIV/0!</v>
      </c>
      <c r="AR59" s="196" t="e">
        <f aca="false">WPISUJ!AN59/WPISUJ!AN$582</f>
        <v>#DIV/0!</v>
      </c>
      <c r="AS59" s="196" t="e">
        <f aca="false">WPISUJ!AO59/WPISUJ!AO$582</f>
        <v>#DIV/0!</v>
      </c>
      <c r="AT59" s="196" t="e">
        <f aca="false">WPISUJ!AP59/WPISUJ!AP$582</f>
        <v>#DIV/0!</v>
      </c>
      <c r="AU59" s="196" t="e">
        <f aca="false">WPISUJ!AQ59/WPISUJ!AQ$582</f>
        <v>#DIV/0!</v>
      </c>
      <c r="AV59" s="196" t="e">
        <f aca="false">WPISUJ!AR59/WPISUJ!AR$582</f>
        <v>#DIV/0!</v>
      </c>
      <c r="AW59" s="196" t="e">
        <f aca="false">WPISUJ!AS59/WPISUJ!AS$582</f>
        <v>#DIV/0!</v>
      </c>
      <c r="AX59" s="196" t="e">
        <f aca="false">WPISUJ!AT59/WPISUJ!AT$582</f>
        <v>#DIV/0!</v>
      </c>
      <c r="AY59" s="196" t="e">
        <f aca="false">WPISUJ!AU59/WPISUJ!AU$582</f>
        <v>#DIV/0!</v>
      </c>
      <c r="AZ59" s="196" t="e">
        <f aca="false">WPISUJ!AV59/WPISUJ!AV$582</f>
        <v>#DIV/0!</v>
      </c>
      <c r="BA59" s="196" t="e">
        <f aca="false">WPISUJ!AW59/WPISUJ!AW$582</f>
        <v>#DIV/0!</v>
      </c>
      <c r="BB59" s="196" t="e">
        <f aca="false">WPISUJ!AX59/WPISUJ!AX$582</f>
        <v>#DIV/0!</v>
      </c>
      <c r="BC59" s="196" t="e">
        <f aca="false">WPISUJ!AY59/WPISUJ!AY$582</f>
        <v>#DIV/0!</v>
      </c>
    </row>
    <row r="60" customFormat="false" ht="12.75" hidden="false" customHeight="false" outlineLevel="0" collapsed="false">
      <c r="A60" s="197" t="str">
        <f aca="false">WPISUJ!A60</f>
        <v>CJAR</v>
      </c>
      <c r="B60" s="197" t="str">
        <f aca="false">WPISUJ!B60</f>
        <v>Cavinula</v>
      </c>
      <c r="C60" s="197" t="str">
        <f aca="false">WPISUJ!C60</f>
        <v>jaernefeltii </v>
      </c>
      <c r="D60" s="195" t="n">
        <f aca="false">SLOWNIK!D60</f>
        <v>1.3</v>
      </c>
      <c r="E60" s="195" t="n">
        <f aca="false">SLOWNIK!E60</f>
        <v>2</v>
      </c>
      <c r="F60" s="195" t="n">
        <f aca="false">SLOWNIK!F60</f>
        <v>1.1</v>
      </c>
      <c r="G60" s="195" t="n">
        <f aca="false">SLOWNIK!G60</f>
        <v>4</v>
      </c>
      <c r="H60" s="196" t="e">
        <f aca="false">WPISUJ!D60/WPISUJ!D$582</f>
        <v>#DIV/0!</v>
      </c>
      <c r="I60" s="196" t="e">
        <f aca="false">WPISUJ!E60/WPISUJ!E$582</f>
        <v>#DIV/0!</v>
      </c>
      <c r="J60" s="196" t="e">
        <f aca="false">WPISUJ!F60/WPISUJ!F$582</f>
        <v>#DIV/0!</v>
      </c>
      <c r="K60" s="196" t="e">
        <f aca="false">WPISUJ!G60/WPISUJ!G$582</f>
        <v>#DIV/0!</v>
      </c>
      <c r="L60" s="196" t="e">
        <f aca="false">WPISUJ!H60/WPISUJ!H$582</f>
        <v>#DIV/0!</v>
      </c>
      <c r="M60" s="196" t="e">
        <f aca="false">WPISUJ!I60/WPISUJ!I$582</f>
        <v>#DIV/0!</v>
      </c>
      <c r="N60" s="196" t="e">
        <f aca="false">WPISUJ!J60/WPISUJ!J$582</f>
        <v>#DIV/0!</v>
      </c>
      <c r="O60" s="196" t="e">
        <f aca="false">WPISUJ!K60/WPISUJ!K$582</f>
        <v>#DIV/0!</v>
      </c>
      <c r="P60" s="196" t="e">
        <f aca="false">WPISUJ!L60/WPISUJ!L$582</f>
        <v>#DIV/0!</v>
      </c>
      <c r="Q60" s="196" t="e">
        <f aca="false">WPISUJ!M60/WPISUJ!M$582</f>
        <v>#DIV/0!</v>
      </c>
      <c r="R60" s="196" t="e">
        <f aca="false">WPISUJ!N60/WPISUJ!N$582</f>
        <v>#DIV/0!</v>
      </c>
      <c r="S60" s="196" t="e">
        <f aca="false">WPISUJ!O60/WPISUJ!O$582</f>
        <v>#DIV/0!</v>
      </c>
      <c r="T60" s="196" t="e">
        <f aca="false">WPISUJ!P60/WPISUJ!P$582</f>
        <v>#DIV/0!</v>
      </c>
      <c r="U60" s="196" t="e">
        <f aca="false">WPISUJ!Q60/WPISUJ!Q$582</f>
        <v>#DIV/0!</v>
      </c>
      <c r="V60" s="196" t="e">
        <f aca="false">WPISUJ!R60/WPISUJ!R$582</f>
        <v>#DIV/0!</v>
      </c>
      <c r="W60" s="196" t="e">
        <f aca="false">WPISUJ!S60/WPISUJ!S$582</f>
        <v>#DIV/0!</v>
      </c>
      <c r="X60" s="196" t="e">
        <f aca="false">WPISUJ!T60/WPISUJ!T$582</f>
        <v>#DIV/0!</v>
      </c>
      <c r="Y60" s="196" t="e">
        <f aca="false">WPISUJ!U60/WPISUJ!U$582</f>
        <v>#DIV/0!</v>
      </c>
      <c r="Z60" s="196" t="e">
        <f aca="false">WPISUJ!V60/WPISUJ!V$582</f>
        <v>#DIV/0!</v>
      </c>
      <c r="AA60" s="196" t="e">
        <f aca="false">WPISUJ!W60/WPISUJ!W$582</f>
        <v>#DIV/0!</v>
      </c>
      <c r="AB60" s="196" t="e">
        <f aca="false">WPISUJ!X60/WPISUJ!X$582</f>
        <v>#DIV/0!</v>
      </c>
      <c r="AC60" s="196" t="e">
        <f aca="false">WPISUJ!Y60/WPISUJ!Y$582</f>
        <v>#DIV/0!</v>
      </c>
      <c r="AD60" s="196" t="e">
        <f aca="false">WPISUJ!Z60/WPISUJ!Z$582</f>
        <v>#DIV/0!</v>
      </c>
      <c r="AE60" s="196" t="e">
        <f aca="false">WPISUJ!AA60/WPISUJ!AA$582</f>
        <v>#DIV/0!</v>
      </c>
      <c r="AF60" s="196" t="e">
        <f aca="false">WPISUJ!AB60/WPISUJ!AB$582</f>
        <v>#DIV/0!</v>
      </c>
      <c r="AG60" s="196" t="e">
        <f aca="false">WPISUJ!AC60/WPISUJ!AC$582</f>
        <v>#DIV/0!</v>
      </c>
      <c r="AH60" s="196" t="e">
        <f aca="false">WPISUJ!AD60/WPISUJ!AD$582</f>
        <v>#DIV/0!</v>
      </c>
      <c r="AI60" s="196" t="e">
        <f aca="false">WPISUJ!AE60/WPISUJ!AE$582</f>
        <v>#DIV/0!</v>
      </c>
      <c r="AJ60" s="196" t="e">
        <f aca="false">WPISUJ!AF60/WPISUJ!AF$582</f>
        <v>#DIV/0!</v>
      </c>
      <c r="AK60" s="196" t="e">
        <f aca="false">WPISUJ!AG60/WPISUJ!AG$582</f>
        <v>#DIV/0!</v>
      </c>
      <c r="AL60" s="196" t="e">
        <f aca="false">WPISUJ!AH60/WPISUJ!AH$582</f>
        <v>#DIV/0!</v>
      </c>
      <c r="AM60" s="196" t="e">
        <f aca="false">WPISUJ!AI60/WPISUJ!AI$582</f>
        <v>#DIV/0!</v>
      </c>
      <c r="AN60" s="196" t="e">
        <f aca="false">WPISUJ!AJ60/WPISUJ!AJ$582</f>
        <v>#DIV/0!</v>
      </c>
      <c r="AO60" s="196" t="e">
        <f aca="false">WPISUJ!AK60/WPISUJ!AK$582</f>
        <v>#DIV/0!</v>
      </c>
      <c r="AP60" s="196" t="e">
        <f aca="false">WPISUJ!AL60/WPISUJ!AL$582</f>
        <v>#DIV/0!</v>
      </c>
      <c r="AQ60" s="196" t="e">
        <f aca="false">WPISUJ!AM60/WPISUJ!AM$582</f>
        <v>#DIV/0!</v>
      </c>
      <c r="AR60" s="196" t="e">
        <f aca="false">WPISUJ!AN60/WPISUJ!AN$582</f>
        <v>#DIV/0!</v>
      </c>
      <c r="AS60" s="196" t="e">
        <f aca="false">WPISUJ!AO60/WPISUJ!AO$582</f>
        <v>#DIV/0!</v>
      </c>
      <c r="AT60" s="196" t="e">
        <f aca="false">WPISUJ!AP60/WPISUJ!AP$582</f>
        <v>#DIV/0!</v>
      </c>
      <c r="AU60" s="196" t="e">
        <f aca="false">WPISUJ!AQ60/WPISUJ!AQ$582</f>
        <v>#DIV/0!</v>
      </c>
      <c r="AV60" s="196" t="e">
        <f aca="false">WPISUJ!AR60/WPISUJ!AR$582</f>
        <v>#DIV/0!</v>
      </c>
      <c r="AW60" s="196" t="e">
        <f aca="false">WPISUJ!AS60/WPISUJ!AS$582</f>
        <v>#DIV/0!</v>
      </c>
      <c r="AX60" s="196" t="e">
        <f aca="false">WPISUJ!AT60/WPISUJ!AT$582</f>
        <v>#DIV/0!</v>
      </c>
      <c r="AY60" s="196" t="e">
        <f aca="false">WPISUJ!AU60/WPISUJ!AU$582</f>
        <v>#DIV/0!</v>
      </c>
      <c r="AZ60" s="196" t="e">
        <f aca="false">WPISUJ!AV60/WPISUJ!AV$582</f>
        <v>#DIV/0!</v>
      </c>
      <c r="BA60" s="196" t="e">
        <f aca="false">WPISUJ!AW60/WPISUJ!AW$582</f>
        <v>#DIV/0!</v>
      </c>
      <c r="BB60" s="196" t="e">
        <f aca="false">WPISUJ!AX60/WPISUJ!AX$582</f>
        <v>#DIV/0!</v>
      </c>
      <c r="BC60" s="196" t="e">
        <f aca="false">WPISUJ!AY60/WPISUJ!AY$582</f>
        <v>#DIV/0!</v>
      </c>
    </row>
    <row r="61" customFormat="false" ht="12.75" hidden="false" customHeight="false" outlineLevel="0" collapsed="false">
      <c r="A61" s="197" t="str">
        <f aca="false">WPISUJ!A61</f>
        <v>CPSE</v>
      </c>
      <c r="B61" s="197" t="str">
        <f aca="false">WPISUJ!B61</f>
        <v>Cavinula</v>
      </c>
      <c r="C61" s="197" t="str">
        <f aca="false">WPISUJ!C61</f>
        <v>pseudoscutiformis </v>
      </c>
      <c r="D61" s="195" t="n">
        <f aca="false">SLOWNIK!D61</f>
        <v>1.4</v>
      </c>
      <c r="E61" s="195" t="n">
        <f aca="false">SLOWNIK!E61</f>
        <v>2</v>
      </c>
      <c r="F61" s="195" t="n">
        <f aca="false">SLOWNIK!F61</f>
        <v>1</v>
      </c>
      <c r="G61" s="195" t="n">
        <f aca="false">SLOWNIK!G61</f>
        <v>5</v>
      </c>
      <c r="H61" s="196" t="e">
        <f aca="false">WPISUJ!D61/WPISUJ!D$582</f>
        <v>#DIV/0!</v>
      </c>
      <c r="I61" s="196" t="e">
        <f aca="false">WPISUJ!E61/WPISUJ!E$582</f>
        <v>#DIV/0!</v>
      </c>
      <c r="J61" s="196" t="e">
        <f aca="false">WPISUJ!F61/WPISUJ!F$582</f>
        <v>#DIV/0!</v>
      </c>
      <c r="K61" s="196" t="e">
        <f aca="false">WPISUJ!G61/WPISUJ!G$582</f>
        <v>#DIV/0!</v>
      </c>
      <c r="L61" s="196" t="e">
        <f aca="false">WPISUJ!H61/WPISUJ!H$582</f>
        <v>#DIV/0!</v>
      </c>
      <c r="M61" s="196" t="e">
        <f aca="false">WPISUJ!I61/WPISUJ!I$582</f>
        <v>#DIV/0!</v>
      </c>
      <c r="N61" s="196" t="e">
        <f aca="false">WPISUJ!J61/WPISUJ!J$582</f>
        <v>#DIV/0!</v>
      </c>
      <c r="O61" s="196" t="e">
        <f aca="false">WPISUJ!K61/WPISUJ!K$582</f>
        <v>#DIV/0!</v>
      </c>
      <c r="P61" s="196" t="e">
        <f aca="false">WPISUJ!L61/WPISUJ!L$582</f>
        <v>#DIV/0!</v>
      </c>
      <c r="Q61" s="196" t="e">
        <f aca="false">WPISUJ!M61/WPISUJ!M$582</f>
        <v>#DIV/0!</v>
      </c>
      <c r="R61" s="196" t="e">
        <f aca="false">WPISUJ!N61/WPISUJ!N$582</f>
        <v>#DIV/0!</v>
      </c>
      <c r="S61" s="196" t="e">
        <f aca="false">WPISUJ!O61/WPISUJ!O$582</f>
        <v>#DIV/0!</v>
      </c>
      <c r="T61" s="196" t="e">
        <f aca="false">WPISUJ!P61/WPISUJ!P$582</f>
        <v>#DIV/0!</v>
      </c>
      <c r="U61" s="196" t="e">
        <f aca="false">WPISUJ!Q61/WPISUJ!Q$582</f>
        <v>#DIV/0!</v>
      </c>
      <c r="V61" s="196" t="e">
        <f aca="false">WPISUJ!R61/WPISUJ!R$582</f>
        <v>#DIV/0!</v>
      </c>
      <c r="W61" s="196" t="e">
        <f aca="false">WPISUJ!S61/WPISUJ!S$582</f>
        <v>#DIV/0!</v>
      </c>
      <c r="X61" s="196" t="e">
        <f aca="false">WPISUJ!T61/WPISUJ!T$582</f>
        <v>#DIV/0!</v>
      </c>
      <c r="Y61" s="196" t="e">
        <f aca="false">WPISUJ!U61/WPISUJ!U$582</f>
        <v>#DIV/0!</v>
      </c>
      <c r="Z61" s="196" t="e">
        <f aca="false">WPISUJ!V61/WPISUJ!V$582</f>
        <v>#DIV/0!</v>
      </c>
      <c r="AA61" s="196" t="e">
        <f aca="false">WPISUJ!W61/WPISUJ!W$582</f>
        <v>#DIV/0!</v>
      </c>
      <c r="AB61" s="196" t="e">
        <f aca="false">WPISUJ!X61/WPISUJ!X$582</f>
        <v>#DIV/0!</v>
      </c>
      <c r="AC61" s="196" t="e">
        <f aca="false">WPISUJ!Y61/WPISUJ!Y$582</f>
        <v>#DIV/0!</v>
      </c>
      <c r="AD61" s="196" t="e">
        <f aca="false">WPISUJ!Z61/WPISUJ!Z$582</f>
        <v>#DIV/0!</v>
      </c>
      <c r="AE61" s="196" t="e">
        <f aca="false">WPISUJ!AA61/WPISUJ!AA$582</f>
        <v>#DIV/0!</v>
      </c>
      <c r="AF61" s="196" t="e">
        <f aca="false">WPISUJ!AB61/WPISUJ!AB$582</f>
        <v>#DIV/0!</v>
      </c>
      <c r="AG61" s="196" t="e">
        <f aca="false">WPISUJ!AC61/WPISUJ!AC$582</f>
        <v>#DIV/0!</v>
      </c>
      <c r="AH61" s="196" t="e">
        <f aca="false">WPISUJ!AD61/WPISUJ!AD$582</f>
        <v>#DIV/0!</v>
      </c>
      <c r="AI61" s="196" t="e">
        <f aca="false">WPISUJ!AE61/WPISUJ!AE$582</f>
        <v>#DIV/0!</v>
      </c>
      <c r="AJ61" s="196" t="e">
        <f aca="false">WPISUJ!AF61/WPISUJ!AF$582</f>
        <v>#DIV/0!</v>
      </c>
      <c r="AK61" s="196" t="e">
        <f aca="false">WPISUJ!AG61/WPISUJ!AG$582</f>
        <v>#DIV/0!</v>
      </c>
      <c r="AL61" s="196" t="e">
        <f aca="false">WPISUJ!AH61/WPISUJ!AH$582</f>
        <v>#DIV/0!</v>
      </c>
      <c r="AM61" s="196" t="e">
        <f aca="false">WPISUJ!AI61/WPISUJ!AI$582</f>
        <v>#DIV/0!</v>
      </c>
      <c r="AN61" s="196" t="e">
        <f aca="false">WPISUJ!AJ61/WPISUJ!AJ$582</f>
        <v>#DIV/0!</v>
      </c>
      <c r="AO61" s="196" t="e">
        <f aca="false">WPISUJ!AK61/WPISUJ!AK$582</f>
        <v>#DIV/0!</v>
      </c>
      <c r="AP61" s="196" t="e">
        <f aca="false">WPISUJ!AL61/WPISUJ!AL$582</f>
        <v>#DIV/0!</v>
      </c>
      <c r="AQ61" s="196" t="e">
        <f aca="false">WPISUJ!AM61/WPISUJ!AM$582</f>
        <v>#DIV/0!</v>
      </c>
      <c r="AR61" s="196" t="e">
        <f aca="false">WPISUJ!AN61/WPISUJ!AN$582</f>
        <v>#DIV/0!</v>
      </c>
      <c r="AS61" s="196" t="e">
        <f aca="false">WPISUJ!AO61/WPISUJ!AO$582</f>
        <v>#DIV/0!</v>
      </c>
      <c r="AT61" s="196" t="e">
        <f aca="false">WPISUJ!AP61/WPISUJ!AP$582</f>
        <v>#DIV/0!</v>
      </c>
      <c r="AU61" s="196" t="e">
        <f aca="false">WPISUJ!AQ61/WPISUJ!AQ$582</f>
        <v>#DIV/0!</v>
      </c>
      <c r="AV61" s="196" t="e">
        <f aca="false">WPISUJ!AR61/WPISUJ!AR$582</f>
        <v>#DIV/0!</v>
      </c>
      <c r="AW61" s="196" t="e">
        <f aca="false">WPISUJ!AS61/WPISUJ!AS$582</f>
        <v>#DIV/0!</v>
      </c>
      <c r="AX61" s="196" t="e">
        <f aca="false">WPISUJ!AT61/WPISUJ!AT$582</f>
        <v>#DIV/0!</v>
      </c>
      <c r="AY61" s="196" t="e">
        <f aca="false">WPISUJ!AU61/WPISUJ!AU$582</f>
        <v>#DIV/0!</v>
      </c>
      <c r="AZ61" s="196" t="e">
        <f aca="false">WPISUJ!AV61/WPISUJ!AV$582</f>
        <v>#DIV/0!</v>
      </c>
      <c r="BA61" s="196" t="e">
        <f aca="false">WPISUJ!AW61/WPISUJ!AW$582</f>
        <v>#DIV/0!</v>
      </c>
      <c r="BB61" s="196" t="e">
        <f aca="false">WPISUJ!AX61/WPISUJ!AX$582</f>
        <v>#DIV/0!</v>
      </c>
      <c r="BC61" s="196" t="e">
        <f aca="false">WPISUJ!AY61/WPISUJ!AY$582</f>
        <v>#DIV/0!</v>
      </c>
    </row>
    <row r="62" customFormat="false" ht="12.75" hidden="false" customHeight="false" outlineLevel="0" collapsed="false">
      <c r="A62" s="197" t="str">
        <f aca="false">WPISUJ!A62</f>
        <v>CVSO</v>
      </c>
      <c r="B62" s="197" t="str">
        <f aca="false">WPISUJ!B62</f>
        <v>Cavinula</v>
      </c>
      <c r="C62" s="197" t="str">
        <f aca="false">WPISUJ!C62</f>
        <v>scutelloides</v>
      </c>
      <c r="D62" s="195" t="n">
        <f aca="false">SLOWNIK!D62</f>
        <v>2.7</v>
      </c>
      <c r="E62" s="195" t="n">
        <f aca="false">SLOWNIK!E62</f>
        <v>3</v>
      </c>
      <c r="F62" s="195" t="n">
        <f aca="false">SLOWNIK!F62</f>
        <v>1.6</v>
      </c>
      <c r="G62" s="195" t="n">
        <f aca="false">SLOWNIK!G62</f>
        <v>4</v>
      </c>
      <c r="H62" s="196" t="e">
        <f aca="false">WPISUJ!D62/WPISUJ!D$582</f>
        <v>#DIV/0!</v>
      </c>
      <c r="I62" s="196" t="e">
        <f aca="false">WPISUJ!E62/WPISUJ!E$582</f>
        <v>#DIV/0!</v>
      </c>
      <c r="J62" s="196" t="e">
        <f aca="false">WPISUJ!F62/WPISUJ!F$582</f>
        <v>#DIV/0!</v>
      </c>
      <c r="K62" s="196" t="e">
        <f aca="false">WPISUJ!G62/WPISUJ!G$582</f>
        <v>#DIV/0!</v>
      </c>
      <c r="L62" s="196" t="e">
        <f aca="false">WPISUJ!H62/WPISUJ!H$582</f>
        <v>#DIV/0!</v>
      </c>
      <c r="M62" s="196" t="e">
        <f aca="false">WPISUJ!I62/WPISUJ!I$582</f>
        <v>#DIV/0!</v>
      </c>
      <c r="N62" s="196" t="e">
        <f aca="false">WPISUJ!J62/WPISUJ!J$582</f>
        <v>#DIV/0!</v>
      </c>
      <c r="O62" s="196" t="e">
        <f aca="false">WPISUJ!K62/WPISUJ!K$582</f>
        <v>#DIV/0!</v>
      </c>
      <c r="P62" s="196" t="e">
        <f aca="false">WPISUJ!L62/WPISUJ!L$582</f>
        <v>#DIV/0!</v>
      </c>
      <c r="Q62" s="196" t="e">
        <f aca="false">WPISUJ!M62/WPISUJ!M$582</f>
        <v>#DIV/0!</v>
      </c>
      <c r="R62" s="196" t="e">
        <f aca="false">WPISUJ!N62/WPISUJ!N$582</f>
        <v>#DIV/0!</v>
      </c>
      <c r="S62" s="196" t="e">
        <f aca="false">WPISUJ!O62/WPISUJ!O$582</f>
        <v>#DIV/0!</v>
      </c>
      <c r="T62" s="196" t="e">
        <f aca="false">WPISUJ!P62/WPISUJ!P$582</f>
        <v>#DIV/0!</v>
      </c>
      <c r="U62" s="196" t="e">
        <f aca="false">WPISUJ!Q62/WPISUJ!Q$582</f>
        <v>#DIV/0!</v>
      </c>
      <c r="V62" s="196" t="e">
        <f aca="false">WPISUJ!R62/WPISUJ!R$582</f>
        <v>#DIV/0!</v>
      </c>
      <c r="W62" s="196" t="e">
        <f aca="false">WPISUJ!S62/WPISUJ!S$582</f>
        <v>#DIV/0!</v>
      </c>
      <c r="X62" s="196" t="e">
        <f aca="false">WPISUJ!T62/WPISUJ!T$582</f>
        <v>#DIV/0!</v>
      </c>
      <c r="Y62" s="196" t="e">
        <f aca="false">WPISUJ!U62/WPISUJ!U$582</f>
        <v>#DIV/0!</v>
      </c>
      <c r="Z62" s="196" t="e">
        <f aca="false">WPISUJ!V62/WPISUJ!V$582</f>
        <v>#DIV/0!</v>
      </c>
      <c r="AA62" s="196" t="e">
        <f aca="false">WPISUJ!W62/WPISUJ!W$582</f>
        <v>#DIV/0!</v>
      </c>
      <c r="AB62" s="196" t="e">
        <f aca="false">WPISUJ!X62/WPISUJ!X$582</f>
        <v>#DIV/0!</v>
      </c>
      <c r="AC62" s="196" t="e">
        <f aca="false">WPISUJ!Y62/WPISUJ!Y$582</f>
        <v>#DIV/0!</v>
      </c>
      <c r="AD62" s="196" t="e">
        <f aca="false">WPISUJ!Z62/WPISUJ!Z$582</f>
        <v>#DIV/0!</v>
      </c>
      <c r="AE62" s="196" t="e">
        <f aca="false">WPISUJ!AA62/WPISUJ!AA$582</f>
        <v>#DIV/0!</v>
      </c>
      <c r="AF62" s="196" t="e">
        <f aca="false">WPISUJ!AB62/WPISUJ!AB$582</f>
        <v>#DIV/0!</v>
      </c>
      <c r="AG62" s="196" t="e">
        <f aca="false">WPISUJ!AC62/WPISUJ!AC$582</f>
        <v>#DIV/0!</v>
      </c>
      <c r="AH62" s="196" t="e">
        <f aca="false">WPISUJ!AD62/WPISUJ!AD$582</f>
        <v>#DIV/0!</v>
      </c>
      <c r="AI62" s="196" t="e">
        <f aca="false">WPISUJ!AE62/WPISUJ!AE$582</f>
        <v>#DIV/0!</v>
      </c>
      <c r="AJ62" s="196" t="e">
        <f aca="false">WPISUJ!AF62/WPISUJ!AF$582</f>
        <v>#DIV/0!</v>
      </c>
      <c r="AK62" s="196" t="e">
        <f aca="false">WPISUJ!AG62/WPISUJ!AG$582</f>
        <v>#DIV/0!</v>
      </c>
      <c r="AL62" s="196" t="e">
        <f aca="false">WPISUJ!AH62/WPISUJ!AH$582</f>
        <v>#DIV/0!</v>
      </c>
      <c r="AM62" s="196" t="e">
        <f aca="false">WPISUJ!AI62/WPISUJ!AI$582</f>
        <v>#DIV/0!</v>
      </c>
      <c r="AN62" s="196" t="e">
        <f aca="false">WPISUJ!AJ62/WPISUJ!AJ$582</f>
        <v>#DIV/0!</v>
      </c>
      <c r="AO62" s="196" t="e">
        <f aca="false">WPISUJ!AK62/WPISUJ!AK$582</f>
        <v>#DIV/0!</v>
      </c>
      <c r="AP62" s="196" t="e">
        <f aca="false">WPISUJ!AL62/WPISUJ!AL$582</f>
        <v>#DIV/0!</v>
      </c>
      <c r="AQ62" s="196" t="e">
        <f aca="false">WPISUJ!AM62/WPISUJ!AM$582</f>
        <v>#DIV/0!</v>
      </c>
      <c r="AR62" s="196" t="e">
        <f aca="false">WPISUJ!AN62/WPISUJ!AN$582</f>
        <v>#DIV/0!</v>
      </c>
      <c r="AS62" s="196" t="e">
        <f aca="false">WPISUJ!AO62/WPISUJ!AO$582</f>
        <v>#DIV/0!</v>
      </c>
      <c r="AT62" s="196" t="e">
        <f aca="false">WPISUJ!AP62/WPISUJ!AP$582</f>
        <v>#DIV/0!</v>
      </c>
      <c r="AU62" s="196" t="e">
        <f aca="false">WPISUJ!AQ62/WPISUJ!AQ$582</f>
        <v>#DIV/0!</v>
      </c>
      <c r="AV62" s="196" t="e">
        <f aca="false">WPISUJ!AR62/WPISUJ!AR$582</f>
        <v>#DIV/0!</v>
      </c>
      <c r="AW62" s="196" t="e">
        <f aca="false">WPISUJ!AS62/WPISUJ!AS$582</f>
        <v>#DIV/0!</v>
      </c>
      <c r="AX62" s="196" t="e">
        <f aca="false">WPISUJ!AT62/WPISUJ!AT$582</f>
        <v>#DIV/0!</v>
      </c>
      <c r="AY62" s="196" t="e">
        <f aca="false">WPISUJ!AU62/WPISUJ!AU$582</f>
        <v>#DIV/0!</v>
      </c>
      <c r="AZ62" s="196" t="e">
        <f aca="false">WPISUJ!AV62/WPISUJ!AV$582</f>
        <v>#DIV/0!</v>
      </c>
      <c r="BA62" s="196" t="e">
        <f aca="false">WPISUJ!AW62/WPISUJ!AW$582</f>
        <v>#DIV/0!</v>
      </c>
      <c r="BB62" s="196" t="e">
        <f aca="false">WPISUJ!AX62/WPISUJ!AX$582</f>
        <v>#DIV/0!</v>
      </c>
      <c r="BC62" s="196" t="e">
        <f aca="false">WPISUJ!AY62/WPISUJ!AY$582</f>
        <v>#DIV/0!</v>
      </c>
    </row>
    <row r="63" customFormat="false" ht="12.75" hidden="false" customHeight="false" outlineLevel="0" collapsed="false">
      <c r="A63" s="197" t="str">
        <f aca="false">WPISUJ!A63</f>
        <v>CHEV</v>
      </c>
      <c r="B63" s="197" t="str">
        <f aca="false">WPISUJ!B63</f>
        <v>Chamaepinnularia</v>
      </c>
      <c r="C63" s="197" t="str">
        <f aca="false">WPISUJ!C63</f>
        <v>evanida</v>
      </c>
      <c r="D63" s="195" t="n">
        <f aca="false">SLOWNIK!D63</f>
        <v>1.8</v>
      </c>
      <c r="E63" s="195" t="n">
        <f aca="false">SLOWNIK!E63</f>
        <v>1</v>
      </c>
      <c r="F63" s="195" t="n">
        <f aca="false">SLOWNIK!F63</f>
        <v>1</v>
      </c>
      <c r="G63" s="195" t="n">
        <f aca="false">SLOWNIK!G63</f>
        <v>5</v>
      </c>
      <c r="H63" s="196" t="e">
        <f aca="false">WPISUJ!D63/WPISUJ!D$582</f>
        <v>#DIV/0!</v>
      </c>
      <c r="I63" s="196" t="e">
        <f aca="false">WPISUJ!E63/WPISUJ!E$582</f>
        <v>#DIV/0!</v>
      </c>
      <c r="J63" s="196" t="e">
        <f aca="false">WPISUJ!F63/WPISUJ!F$582</f>
        <v>#DIV/0!</v>
      </c>
      <c r="K63" s="196" t="e">
        <f aca="false">WPISUJ!G63/WPISUJ!G$582</f>
        <v>#DIV/0!</v>
      </c>
      <c r="L63" s="196" t="e">
        <f aca="false">WPISUJ!H63/WPISUJ!H$582</f>
        <v>#DIV/0!</v>
      </c>
      <c r="M63" s="196" t="e">
        <f aca="false">WPISUJ!I63/WPISUJ!I$582</f>
        <v>#DIV/0!</v>
      </c>
      <c r="N63" s="196" t="e">
        <f aca="false">WPISUJ!J63/WPISUJ!J$582</f>
        <v>#DIV/0!</v>
      </c>
      <c r="O63" s="196" t="e">
        <f aca="false">WPISUJ!K63/WPISUJ!K$582</f>
        <v>#DIV/0!</v>
      </c>
      <c r="P63" s="196" t="e">
        <f aca="false">WPISUJ!L63/WPISUJ!L$582</f>
        <v>#DIV/0!</v>
      </c>
      <c r="Q63" s="196" t="e">
        <f aca="false">WPISUJ!M63/WPISUJ!M$582</f>
        <v>#DIV/0!</v>
      </c>
      <c r="R63" s="196" t="e">
        <f aca="false">WPISUJ!N63/WPISUJ!N$582</f>
        <v>#DIV/0!</v>
      </c>
      <c r="S63" s="196" t="e">
        <f aca="false">WPISUJ!O63/WPISUJ!O$582</f>
        <v>#DIV/0!</v>
      </c>
      <c r="T63" s="196" t="e">
        <f aca="false">WPISUJ!P63/WPISUJ!P$582</f>
        <v>#DIV/0!</v>
      </c>
      <c r="U63" s="196" t="e">
        <f aca="false">WPISUJ!Q63/WPISUJ!Q$582</f>
        <v>#DIV/0!</v>
      </c>
      <c r="V63" s="196" t="e">
        <f aca="false">WPISUJ!R63/WPISUJ!R$582</f>
        <v>#DIV/0!</v>
      </c>
      <c r="W63" s="196" t="e">
        <f aca="false">WPISUJ!S63/WPISUJ!S$582</f>
        <v>#DIV/0!</v>
      </c>
      <c r="X63" s="196" t="e">
        <f aca="false">WPISUJ!T63/WPISUJ!T$582</f>
        <v>#DIV/0!</v>
      </c>
      <c r="Y63" s="196" t="e">
        <f aca="false">WPISUJ!U63/WPISUJ!U$582</f>
        <v>#DIV/0!</v>
      </c>
      <c r="Z63" s="196" t="e">
        <f aca="false">WPISUJ!V63/WPISUJ!V$582</f>
        <v>#DIV/0!</v>
      </c>
      <c r="AA63" s="196" t="e">
        <f aca="false">WPISUJ!W63/WPISUJ!W$582</f>
        <v>#DIV/0!</v>
      </c>
      <c r="AB63" s="196" t="e">
        <f aca="false">WPISUJ!X63/WPISUJ!X$582</f>
        <v>#DIV/0!</v>
      </c>
      <c r="AC63" s="196" t="e">
        <f aca="false">WPISUJ!Y63/WPISUJ!Y$582</f>
        <v>#DIV/0!</v>
      </c>
      <c r="AD63" s="196" t="e">
        <f aca="false">WPISUJ!Z63/WPISUJ!Z$582</f>
        <v>#DIV/0!</v>
      </c>
      <c r="AE63" s="196" t="e">
        <f aca="false">WPISUJ!AA63/WPISUJ!AA$582</f>
        <v>#DIV/0!</v>
      </c>
      <c r="AF63" s="196" t="e">
        <f aca="false">WPISUJ!AB63/WPISUJ!AB$582</f>
        <v>#DIV/0!</v>
      </c>
      <c r="AG63" s="196" t="e">
        <f aca="false">WPISUJ!AC63/WPISUJ!AC$582</f>
        <v>#DIV/0!</v>
      </c>
      <c r="AH63" s="196" t="e">
        <f aca="false">WPISUJ!AD63/WPISUJ!AD$582</f>
        <v>#DIV/0!</v>
      </c>
      <c r="AI63" s="196" t="e">
        <f aca="false">WPISUJ!AE63/WPISUJ!AE$582</f>
        <v>#DIV/0!</v>
      </c>
      <c r="AJ63" s="196" t="e">
        <f aca="false">WPISUJ!AF63/WPISUJ!AF$582</f>
        <v>#DIV/0!</v>
      </c>
      <c r="AK63" s="196" t="e">
        <f aca="false">WPISUJ!AG63/WPISUJ!AG$582</f>
        <v>#DIV/0!</v>
      </c>
      <c r="AL63" s="196" t="e">
        <f aca="false">WPISUJ!AH63/WPISUJ!AH$582</f>
        <v>#DIV/0!</v>
      </c>
      <c r="AM63" s="196" t="e">
        <f aca="false">WPISUJ!AI63/WPISUJ!AI$582</f>
        <v>#DIV/0!</v>
      </c>
      <c r="AN63" s="196" t="e">
        <f aca="false">WPISUJ!AJ63/WPISUJ!AJ$582</f>
        <v>#DIV/0!</v>
      </c>
      <c r="AO63" s="196" t="e">
        <f aca="false">WPISUJ!AK63/WPISUJ!AK$582</f>
        <v>#DIV/0!</v>
      </c>
      <c r="AP63" s="196" t="e">
        <f aca="false">WPISUJ!AL63/WPISUJ!AL$582</f>
        <v>#DIV/0!</v>
      </c>
      <c r="AQ63" s="196" t="e">
        <f aca="false">WPISUJ!AM63/WPISUJ!AM$582</f>
        <v>#DIV/0!</v>
      </c>
      <c r="AR63" s="196" t="e">
        <f aca="false">WPISUJ!AN63/WPISUJ!AN$582</f>
        <v>#DIV/0!</v>
      </c>
      <c r="AS63" s="196" t="e">
        <f aca="false">WPISUJ!AO63/WPISUJ!AO$582</f>
        <v>#DIV/0!</v>
      </c>
      <c r="AT63" s="196" t="e">
        <f aca="false">WPISUJ!AP63/WPISUJ!AP$582</f>
        <v>#DIV/0!</v>
      </c>
      <c r="AU63" s="196" t="e">
        <f aca="false">WPISUJ!AQ63/WPISUJ!AQ$582</f>
        <v>#DIV/0!</v>
      </c>
      <c r="AV63" s="196" t="e">
        <f aca="false">WPISUJ!AR63/WPISUJ!AR$582</f>
        <v>#DIV/0!</v>
      </c>
      <c r="AW63" s="196" t="e">
        <f aca="false">WPISUJ!AS63/WPISUJ!AS$582</f>
        <v>#DIV/0!</v>
      </c>
      <c r="AX63" s="196" t="e">
        <f aca="false">WPISUJ!AT63/WPISUJ!AT$582</f>
        <v>#DIV/0!</v>
      </c>
      <c r="AY63" s="196" t="e">
        <f aca="false">WPISUJ!AU63/WPISUJ!AU$582</f>
        <v>#DIV/0!</v>
      </c>
      <c r="AZ63" s="196" t="e">
        <f aca="false">WPISUJ!AV63/WPISUJ!AV$582</f>
        <v>#DIV/0!</v>
      </c>
      <c r="BA63" s="196" t="e">
        <f aca="false">WPISUJ!AW63/WPISUJ!AW$582</f>
        <v>#DIV/0!</v>
      </c>
      <c r="BB63" s="196" t="e">
        <f aca="false">WPISUJ!AX63/WPISUJ!AX$582</f>
        <v>#DIV/0!</v>
      </c>
      <c r="BC63" s="196" t="e">
        <f aca="false">WPISUJ!AY63/WPISUJ!AY$582</f>
        <v>#DIV/0!</v>
      </c>
    </row>
    <row r="64" customFormat="false" ht="12.75" hidden="false" customHeight="false" outlineLevel="0" collapsed="false">
      <c r="A64" s="197" t="str">
        <f aca="false">WPISUJ!A64</f>
        <v>CHME</v>
      </c>
      <c r="B64" s="197" t="str">
        <f aca="false">WPISUJ!B64</f>
        <v>Chamaepinnularia</v>
      </c>
      <c r="C64" s="197" t="str">
        <f aca="false">WPISUJ!C64</f>
        <v>mediocris </v>
      </c>
      <c r="D64" s="195" t="n">
        <f aca="false">SLOWNIK!D64</f>
        <v>0.6</v>
      </c>
      <c r="E64" s="195" t="n">
        <f aca="false">SLOWNIK!E64</f>
        <v>2</v>
      </c>
      <c r="F64" s="195" t="n">
        <f aca="false">SLOWNIK!F64</f>
        <v>1</v>
      </c>
      <c r="G64" s="195" t="n">
        <f aca="false">SLOWNIK!G64</f>
        <v>5</v>
      </c>
      <c r="H64" s="196" t="e">
        <f aca="false">WPISUJ!D64/WPISUJ!D$582</f>
        <v>#DIV/0!</v>
      </c>
      <c r="I64" s="196" t="e">
        <f aca="false">WPISUJ!E64/WPISUJ!E$582</f>
        <v>#DIV/0!</v>
      </c>
      <c r="J64" s="196" t="e">
        <f aca="false">WPISUJ!F64/WPISUJ!F$582</f>
        <v>#DIV/0!</v>
      </c>
      <c r="K64" s="196" t="e">
        <f aca="false">WPISUJ!G64/WPISUJ!G$582</f>
        <v>#DIV/0!</v>
      </c>
      <c r="L64" s="196" t="e">
        <f aca="false">WPISUJ!H64/WPISUJ!H$582</f>
        <v>#DIV/0!</v>
      </c>
      <c r="M64" s="196" t="e">
        <f aca="false">WPISUJ!I64/WPISUJ!I$582</f>
        <v>#DIV/0!</v>
      </c>
      <c r="N64" s="196" t="e">
        <f aca="false">WPISUJ!J64/WPISUJ!J$582</f>
        <v>#DIV/0!</v>
      </c>
      <c r="O64" s="196" t="e">
        <f aca="false">WPISUJ!K64/WPISUJ!K$582</f>
        <v>#DIV/0!</v>
      </c>
      <c r="P64" s="196" t="e">
        <f aca="false">WPISUJ!L64/WPISUJ!L$582</f>
        <v>#DIV/0!</v>
      </c>
      <c r="Q64" s="196" t="e">
        <f aca="false">WPISUJ!M64/WPISUJ!M$582</f>
        <v>#DIV/0!</v>
      </c>
      <c r="R64" s="196" t="e">
        <f aca="false">WPISUJ!N64/WPISUJ!N$582</f>
        <v>#DIV/0!</v>
      </c>
      <c r="S64" s="196" t="e">
        <f aca="false">WPISUJ!O64/WPISUJ!O$582</f>
        <v>#DIV/0!</v>
      </c>
      <c r="T64" s="196" t="e">
        <f aca="false">WPISUJ!P64/WPISUJ!P$582</f>
        <v>#DIV/0!</v>
      </c>
      <c r="U64" s="196" t="e">
        <f aca="false">WPISUJ!Q64/WPISUJ!Q$582</f>
        <v>#DIV/0!</v>
      </c>
      <c r="V64" s="196" t="e">
        <f aca="false">WPISUJ!R64/WPISUJ!R$582</f>
        <v>#DIV/0!</v>
      </c>
      <c r="W64" s="196" t="e">
        <f aca="false">WPISUJ!S64/WPISUJ!S$582</f>
        <v>#DIV/0!</v>
      </c>
      <c r="X64" s="196" t="e">
        <f aca="false">WPISUJ!T64/WPISUJ!T$582</f>
        <v>#DIV/0!</v>
      </c>
      <c r="Y64" s="196" t="e">
        <f aca="false">WPISUJ!U64/WPISUJ!U$582</f>
        <v>#DIV/0!</v>
      </c>
      <c r="Z64" s="196" t="e">
        <f aca="false">WPISUJ!V64/WPISUJ!V$582</f>
        <v>#DIV/0!</v>
      </c>
      <c r="AA64" s="196" t="e">
        <f aca="false">WPISUJ!W64/WPISUJ!W$582</f>
        <v>#DIV/0!</v>
      </c>
      <c r="AB64" s="196" t="e">
        <f aca="false">WPISUJ!X64/WPISUJ!X$582</f>
        <v>#DIV/0!</v>
      </c>
      <c r="AC64" s="196" t="e">
        <f aca="false">WPISUJ!Y64/WPISUJ!Y$582</f>
        <v>#DIV/0!</v>
      </c>
      <c r="AD64" s="196" t="e">
        <f aca="false">WPISUJ!Z64/WPISUJ!Z$582</f>
        <v>#DIV/0!</v>
      </c>
      <c r="AE64" s="196" t="e">
        <f aca="false">WPISUJ!AA64/WPISUJ!AA$582</f>
        <v>#DIV/0!</v>
      </c>
      <c r="AF64" s="196" t="e">
        <f aca="false">WPISUJ!AB64/WPISUJ!AB$582</f>
        <v>#DIV/0!</v>
      </c>
      <c r="AG64" s="196" t="e">
        <f aca="false">WPISUJ!AC64/WPISUJ!AC$582</f>
        <v>#DIV/0!</v>
      </c>
      <c r="AH64" s="196" t="e">
        <f aca="false">WPISUJ!AD64/WPISUJ!AD$582</f>
        <v>#DIV/0!</v>
      </c>
      <c r="AI64" s="196" t="e">
        <f aca="false">WPISUJ!AE64/WPISUJ!AE$582</f>
        <v>#DIV/0!</v>
      </c>
      <c r="AJ64" s="196" t="e">
        <f aca="false">WPISUJ!AF64/WPISUJ!AF$582</f>
        <v>#DIV/0!</v>
      </c>
      <c r="AK64" s="196" t="e">
        <f aca="false">WPISUJ!AG64/WPISUJ!AG$582</f>
        <v>#DIV/0!</v>
      </c>
      <c r="AL64" s="196" t="e">
        <f aca="false">WPISUJ!AH64/WPISUJ!AH$582</f>
        <v>#DIV/0!</v>
      </c>
      <c r="AM64" s="196" t="e">
        <f aca="false">WPISUJ!AI64/WPISUJ!AI$582</f>
        <v>#DIV/0!</v>
      </c>
      <c r="AN64" s="196" t="e">
        <f aca="false">WPISUJ!AJ64/WPISUJ!AJ$582</f>
        <v>#DIV/0!</v>
      </c>
      <c r="AO64" s="196" t="e">
        <f aca="false">WPISUJ!AK64/WPISUJ!AK$582</f>
        <v>#DIV/0!</v>
      </c>
      <c r="AP64" s="196" t="e">
        <f aca="false">WPISUJ!AL64/WPISUJ!AL$582</f>
        <v>#DIV/0!</v>
      </c>
      <c r="AQ64" s="196" t="e">
        <f aca="false">WPISUJ!AM64/WPISUJ!AM$582</f>
        <v>#DIV/0!</v>
      </c>
      <c r="AR64" s="196" t="e">
        <f aca="false">WPISUJ!AN64/WPISUJ!AN$582</f>
        <v>#DIV/0!</v>
      </c>
      <c r="AS64" s="196" t="e">
        <f aca="false">WPISUJ!AO64/WPISUJ!AO$582</f>
        <v>#DIV/0!</v>
      </c>
      <c r="AT64" s="196" t="e">
        <f aca="false">WPISUJ!AP64/WPISUJ!AP$582</f>
        <v>#DIV/0!</v>
      </c>
      <c r="AU64" s="196" t="e">
        <f aca="false">WPISUJ!AQ64/WPISUJ!AQ$582</f>
        <v>#DIV/0!</v>
      </c>
      <c r="AV64" s="196" t="e">
        <f aca="false">WPISUJ!AR64/WPISUJ!AR$582</f>
        <v>#DIV/0!</v>
      </c>
      <c r="AW64" s="196" t="e">
        <f aca="false">WPISUJ!AS64/WPISUJ!AS$582</f>
        <v>#DIV/0!</v>
      </c>
      <c r="AX64" s="196" t="e">
        <f aca="false">WPISUJ!AT64/WPISUJ!AT$582</f>
        <v>#DIV/0!</v>
      </c>
      <c r="AY64" s="196" t="e">
        <f aca="false">WPISUJ!AU64/WPISUJ!AU$582</f>
        <v>#DIV/0!</v>
      </c>
      <c r="AZ64" s="196" t="e">
        <f aca="false">WPISUJ!AV64/WPISUJ!AV$582</f>
        <v>#DIV/0!</v>
      </c>
      <c r="BA64" s="196" t="e">
        <f aca="false">WPISUJ!AW64/WPISUJ!AW$582</f>
        <v>#DIV/0!</v>
      </c>
      <c r="BB64" s="196" t="e">
        <f aca="false">WPISUJ!AX64/WPISUJ!AX$582</f>
        <v>#DIV/0!</v>
      </c>
      <c r="BC64" s="196" t="e">
        <f aca="false">WPISUJ!AY64/WPISUJ!AY$582</f>
        <v>#DIV/0!</v>
      </c>
    </row>
    <row r="65" customFormat="false" ht="12.75" hidden="false" customHeight="false" outlineLevel="0" collapsed="false">
      <c r="A65" s="197" t="str">
        <f aca="false">WPISUJ!A65</f>
        <v>CHSD/CHSH</v>
      </c>
      <c r="B65" s="197" t="str">
        <f aca="false">WPISUJ!B65</f>
        <v>Chamaepinnularia </v>
      </c>
      <c r="C65" s="197" t="str">
        <f aca="false">WPISUJ!C65</f>
        <v>soehrensis  + var.  hassiaca </v>
      </c>
      <c r="D65" s="195" t="n">
        <f aca="false">SLOWNIK!D65</f>
        <v>0.6</v>
      </c>
      <c r="E65" s="195" t="n">
        <f aca="false">SLOWNIK!E65</f>
        <v>2</v>
      </c>
      <c r="F65" s="195" t="n">
        <f aca="false">SLOWNIK!F65</f>
        <v>1</v>
      </c>
      <c r="G65" s="195" t="n">
        <f aca="false">SLOWNIK!G65</f>
        <v>5</v>
      </c>
      <c r="H65" s="196" t="e">
        <f aca="false">WPISUJ!D65/WPISUJ!D$582</f>
        <v>#DIV/0!</v>
      </c>
      <c r="I65" s="196" t="e">
        <f aca="false">WPISUJ!E65/WPISUJ!E$582</f>
        <v>#DIV/0!</v>
      </c>
      <c r="J65" s="196" t="e">
        <f aca="false">WPISUJ!F65/WPISUJ!F$582</f>
        <v>#DIV/0!</v>
      </c>
      <c r="K65" s="196" t="e">
        <f aca="false">WPISUJ!G65/WPISUJ!G$582</f>
        <v>#DIV/0!</v>
      </c>
      <c r="L65" s="196" t="e">
        <f aca="false">WPISUJ!H65/WPISUJ!H$582</f>
        <v>#DIV/0!</v>
      </c>
      <c r="M65" s="196" t="e">
        <f aca="false">WPISUJ!I65/WPISUJ!I$582</f>
        <v>#DIV/0!</v>
      </c>
      <c r="N65" s="196" t="e">
        <f aca="false">WPISUJ!J65/WPISUJ!J$582</f>
        <v>#DIV/0!</v>
      </c>
      <c r="O65" s="196" t="e">
        <f aca="false">WPISUJ!K65/WPISUJ!K$582</f>
        <v>#DIV/0!</v>
      </c>
      <c r="P65" s="196" t="e">
        <f aca="false">WPISUJ!L65/WPISUJ!L$582</f>
        <v>#DIV/0!</v>
      </c>
      <c r="Q65" s="196" t="e">
        <f aca="false">WPISUJ!M65/WPISUJ!M$582</f>
        <v>#DIV/0!</v>
      </c>
      <c r="R65" s="196" t="e">
        <f aca="false">WPISUJ!N65/WPISUJ!N$582</f>
        <v>#DIV/0!</v>
      </c>
      <c r="S65" s="196" t="e">
        <f aca="false">WPISUJ!O65/WPISUJ!O$582</f>
        <v>#DIV/0!</v>
      </c>
      <c r="T65" s="196" t="e">
        <f aca="false">WPISUJ!P65/WPISUJ!P$582</f>
        <v>#DIV/0!</v>
      </c>
      <c r="U65" s="196" t="e">
        <f aca="false">WPISUJ!Q65/WPISUJ!Q$582</f>
        <v>#DIV/0!</v>
      </c>
      <c r="V65" s="196" t="e">
        <f aca="false">WPISUJ!R65/WPISUJ!R$582</f>
        <v>#DIV/0!</v>
      </c>
      <c r="W65" s="196" t="e">
        <f aca="false">WPISUJ!S65/WPISUJ!S$582</f>
        <v>#DIV/0!</v>
      </c>
      <c r="X65" s="196" t="e">
        <f aca="false">WPISUJ!T65/WPISUJ!T$582</f>
        <v>#DIV/0!</v>
      </c>
      <c r="Y65" s="196" t="e">
        <f aca="false">WPISUJ!U65/WPISUJ!U$582</f>
        <v>#DIV/0!</v>
      </c>
      <c r="Z65" s="196" t="e">
        <f aca="false">WPISUJ!V65/WPISUJ!V$582</f>
        <v>#DIV/0!</v>
      </c>
      <c r="AA65" s="196" t="e">
        <f aca="false">WPISUJ!W65/WPISUJ!W$582</f>
        <v>#DIV/0!</v>
      </c>
      <c r="AB65" s="196" t="e">
        <f aca="false">WPISUJ!X65/WPISUJ!X$582</f>
        <v>#DIV/0!</v>
      </c>
      <c r="AC65" s="196" t="e">
        <f aca="false">WPISUJ!Y65/WPISUJ!Y$582</f>
        <v>#DIV/0!</v>
      </c>
      <c r="AD65" s="196" t="e">
        <f aca="false">WPISUJ!Z65/WPISUJ!Z$582</f>
        <v>#DIV/0!</v>
      </c>
      <c r="AE65" s="196" t="e">
        <f aca="false">WPISUJ!AA65/WPISUJ!AA$582</f>
        <v>#DIV/0!</v>
      </c>
      <c r="AF65" s="196" t="e">
        <f aca="false">WPISUJ!AB65/WPISUJ!AB$582</f>
        <v>#DIV/0!</v>
      </c>
      <c r="AG65" s="196" t="e">
        <f aca="false">WPISUJ!AC65/WPISUJ!AC$582</f>
        <v>#DIV/0!</v>
      </c>
      <c r="AH65" s="196" t="e">
        <f aca="false">WPISUJ!AD65/WPISUJ!AD$582</f>
        <v>#DIV/0!</v>
      </c>
      <c r="AI65" s="196" t="e">
        <f aca="false">WPISUJ!AE65/WPISUJ!AE$582</f>
        <v>#DIV/0!</v>
      </c>
      <c r="AJ65" s="196" t="e">
        <f aca="false">WPISUJ!AF65/WPISUJ!AF$582</f>
        <v>#DIV/0!</v>
      </c>
      <c r="AK65" s="196" t="e">
        <f aca="false">WPISUJ!AG65/WPISUJ!AG$582</f>
        <v>#DIV/0!</v>
      </c>
      <c r="AL65" s="196" t="e">
        <f aca="false">WPISUJ!AH65/WPISUJ!AH$582</f>
        <v>#DIV/0!</v>
      </c>
      <c r="AM65" s="196" t="e">
        <f aca="false">WPISUJ!AI65/WPISUJ!AI$582</f>
        <v>#DIV/0!</v>
      </c>
      <c r="AN65" s="196" t="e">
        <f aca="false">WPISUJ!AJ65/WPISUJ!AJ$582</f>
        <v>#DIV/0!</v>
      </c>
      <c r="AO65" s="196" t="e">
        <f aca="false">WPISUJ!AK65/WPISUJ!AK$582</f>
        <v>#DIV/0!</v>
      </c>
      <c r="AP65" s="196" t="e">
        <f aca="false">WPISUJ!AL65/WPISUJ!AL$582</f>
        <v>#DIV/0!</v>
      </c>
      <c r="AQ65" s="196" t="e">
        <f aca="false">WPISUJ!AM65/WPISUJ!AM$582</f>
        <v>#DIV/0!</v>
      </c>
      <c r="AR65" s="196" t="e">
        <f aca="false">WPISUJ!AN65/WPISUJ!AN$582</f>
        <v>#DIV/0!</v>
      </c>
      <c r="AS65" s="196" t="e">
        <f aca="false">WPISUJ!AO65/WPISUJ!AO$582</f>
        <v>#DIV/0!</v>
      </c>
      <c r="AT65" s="196" t="e">
        <f aca="false">WPISUJ!AP65/WPISUJ!AP$582</f>
        <v>#DIV/0!</v>
      </c>
      <c r="AU65" s="196" t="e">
        <f aca="false">WPISUJ!AQ65/WPISUJ!AQ$582</f>
        <v>#DIV/0!</v>
      </c>
      <c r="AV65" s="196" t="e">
        <f aca="false">WPISUJ!AR65/WPISUJ!AR$582</f>
        <v>#DIV/0!</v>
      </c>
      <c r="AW65" s="196" t="e">
        <f aca="false">WPISUJ!AS65/WPISUJ!AS$582</f>
        <v>#DIV/0!</v>
      </c>
      <c r="AX65" s="196" t="e">
        <f aca="false">WPISUJ!AT65/WPISUJ!AT$582</f>
        <v>#DIV/0!</v>
      </c>
      <c r="AY65" s="196" t="e">
        <f aca="false">WPISUJ!AU65/WPISUJ!AU$582</f>
        <v>#DIV/0!</v>
      </c>
      <c r="AZ65" s="196" t="e">
        <f aca="false">WPISUJ!AV65/WPISUJ!AV$582</f>
        <v>#DIV/0!</v>
      </c>
      <c r="BA65" s="196" t="e">
        <f aca="false">WPISUJ!AW65/WPISUJ!AW$582</f>
        <v>#DIV/0!</v>
      </c>
      <c r="BB65" s="196" t="e">
        <f aca="false">WPISUJ!AX65/WPISUJ!AX$582</f>
        <v>#DIV/0!</v>
      </c>
      <c r="BC65" s="196" t="e">
        <f aca="false">WPISUJ!AY65/WPISUJ!AY$582</f>
        <v>#DIV/0!</v>
      </c>
    </row>
    <row r="66" customFormat="false" ht="12.75" hidden="false" customHeight="false" outlineLevel="0" collapsed="false">
      <c r="A66" s="197" t="str">
        <f aca="false">WPISUJ!A66</f>
        <v>CDIS</v>
      </c>
      <c r="B66" s="197" t="str">
        <f aca="false">WPISUJ!B66</f>
        <v>Cocconeis</v>
      </c>
      <c r="C66" s="197" t="str">
        <f aca="false">WPISUJ!C66</f>
        <v>disculus </v>
      </c>
      <c r="D66" s="195" t="n">
        <f aca="false">SLOWNIK!D66</f>
        <v>2.2</v>
      </c>
      <c r="E66" s="195" t="n">
        <f aca="false">SLOWNIK!E66</f>
        <v>3</v>
      </c>
      <c r="F66" s="195" t="n">
        <f aca="false">SLOWNIK!F66</f>
        <v>0</v>
      </c>
      <c r="G66" s="195" t="n">
        <f aca="false">SLOWNIK!G66</f>
        <v>0</v>
      </c>
      <c r="H66" s="196" t="e">
        <f aca="false">WPISUJ!D66/WPISUJ!D$582</f>
        <v>#DIV/0!</v>
      </c>
      <c r="I66" s="196" t="e">
        <f aca="false">WPISUJ!E66/WPISUJ!E$582</f>
        <v>#DIV/0!</v>
      </c>
      <c r="J66" s="196" t="e">
        <f aca="false">WPISUJ!F66/WPISUJ!F$582</f>
        <v>#DIV/0!</v>
      </c>
      <c r="K66" s="196" t="e">
        <f aca="false">WPISUJ!G66/WPISUJ!G$582</f>
        <v>#DIV/0!</v>
      </c>
      <c r="L66" s="196" t="e">
        <f aca="false">WPISUJ!H66/WPISUJ!H$582</f>
        <v>#DIV/0!</v>
      </c>
      <c r="M66" s="196" t="e">
        <f aca="false">WPISUJ!I66/WPISUJ!I$582</f>
        <v>#DIV/0!</v>
      </c>
      <c r="N66" s="196" t="e">
        <f aca="false">WPISUJ!J66/WPISUJ!J$582</f>
        <v>#DIV/0!</v>
      </c>
      <c r="O66" s="196" t="e">
        <f aca="false">WPISUJ!K66/WPISUJ!K$582</f>
        <v>#DIV/0!</v>
      </c>
      <c r="P66" s="196" t="e">
        <f aca="false">WPISUJ!L66/WPISUJ!L$582</f>
        <v>#DIV/0!</v>
      </c>
      <c r="Q66" s="196" t="e">
        <f aca="false">WPISUJ!M66/WPISUJ!M$582</f>
        <v>#DIV/0!</v>
      </c>
      <c r="R66" s="196" t="e">
        <f aca="false">WPISUJ!N66/WPISUJ!N$582</f>
        <v>#DIV/0!</v>
      </c>
      <c r="S66" s="196" t="e">
        <f aca="false">WPISUJ!O66/WPISUJ!O$582</f>
        <v>#DIV/0!</v>
      </c>
      <c r="T66" s="196" t="e">
        <f aca="false">WPISUJ!P66/WPISUJ!P$582</f>
        <v>#DIV/0!</v>
      </c>
      <c r="U66" s="196" t="e">
        <f aca="false">WPISUJ!Q66/WPISUJ!Q$582</f>
        <v>#DIV/0!</v>
      </c>
      <c r="V66" s="196" t="e">
        <f aca="false">WPISUJ!R66/WPISUJ!R$582</f>
        <v>#DIV/0!</v>
      </c>
      <c r="W66" s="196" t="e">
        <f aca="false">WPISUJ!S66/WPISUJ!S$582</f>
        <v>#DIV/0!</v>
      </c>
      <c r="X66" s="196" t="e">
        <f aca="false">WPISUJ!T66/WPISUJ!T$582</f>
        <v>#DIV/0!</v>
      </c>
      <c r="Y66" s="196" t="e">
        <f aca="false">WPISUJ!U66/WPISUJ!U$582</f>
        <v>#DIV/0!</v>
      </c>
      <c r="Z66" s="196" t="e">
        <f aca="false">WPISUJ!V66/WPISUJ!V$582</f>
        <v>#DIV/0!</v>
      </c>
      <c r="AA66" s="196" t="e">
        <f aca="false">WPISUJ!W66/WPISUJ!W$582</f>
        <v>#DIV/0!</v>
      </c>
      <c r="AB66" s="196" t="e">
        <f aca="false">WPISUJ!X66/WPISUJ!X$582</f>
        <v>#DIV/0!</v>
      </c>
      <c r="AC66" s="196" t="e">
        <f aca="false">WPISUJ!Y66/WPISUJ!Y$582</f>
        <v>#DIV/0!</v>
      </c>
      <c r="AD66" s="196" t="e">
        <f aca="false">WPISUJ!Z66/WPISUJ!Z$582</f>
        <v>#DIV/0!</v>
      </c>
      <c r="AE66" s="196" t="e">
        <f aca="false">WPISUJ!AA66/WPISUJ!AA$582</f>
        <v>#DIV/0!</v>
      </c>
      <c r="AF66" s="196" t="e">
        <f aca="false">WPISUJ!AB66/WPISUJ!AB$582</f>
        <v>#DIV/0!</v>
      </c>
      <c r="AG66" s="196" t="e">
        <f aca="false">WPISUJ!AC66/WPISUJ!AC$582</f>
        <v>#DIV/0!</v>
      </c>
      <c r="AH66" s="196" t="e">
        <f aca="false">WPISUJ!AD66/WPISUJ!AD$582</f>
        <v>#DIV/0!</v>
      </c>
      <c r="AI66" s="196" t="e">
        <f aca="false">WPISUJ!AE66/WPISUJ!AE$582</f>
        <v>#DIV/0!</v>
      </c>
      <c r="AJ66" s="196" t="e">
        <f aca="false">WPISUJ!AF66/WPISUJ!AF$582</f>
        <v>#DIV/0!</v>
      </c>
      <c r="AK66" s="196" t="e">
        <f aca="false">WPISUJ!AG66/WPISUJ!AG$582</f>
        <v>#DIV/0!</v>
      </c>
      <c r="AL66" s="196" t="e">
        <f aca="false">WPISUJ!AH66/WPISUJ!AH$582</f>
        <v>#DIV/0!</v>
      </c>
      <c r="AM66" s="196" t="e">
        <f aca="false">WPISUJ!AI66/WPISUJ!AI$582</f>
        <v>#DIV/0!</v>
      </c>
      <c r="AN66" s="196" t="e">
        <f aca="false">WPISUJ!AJ66/WPISUJ!AJ$582</f>
        <v>#DIV/0!</v>
      </c>
      <c r="AO66" s="196" t="e">
        <f aca="false">WPISUJ!AK66/WPISUJ!AK$582</f>
        <v>#DIV/0!</v>
      </c>
      <c r="AP66" s="196" t="e">
        <f aca="false">WPISUJ!AL66/WPISUJ!AL$582</f>
        <v>#DIV/0!</v>
      </c>
      <c r="AQ66" s="196" t="e">
        <f aca="false">WPISUJ!AM66/WPISUJ!AM$582</f>
        <v>#DIV/0!</v>
      </c>
      <c r="AR66" s="196" t="e">
        <f aca="false">WPISUJ!AN66/WPISUJ!AN$582</f>
        <v>#DIV/0!</v>
      </c>
      <c r="AS66" s="196" t="e">
        <f aca="false">WPISUJ!AO66/WPISUJ!AO$582</f>
        <v>#DIV/0!</v>
      </c>
      <c r="AT66" s="196" t="e">
        <f aca="false">WPISUJ!AP66/WPISUJ!AP$582</f>
        <v>#DIV/0!</v>
      </c>
      <c r="AU66" s="196" t="e">
        <f aca="false">WPISUJ!AQ66/WPISUJ!AQ$582</f>
        <v>#DIV/0!</v>
      </c>
      <c r="AV66" s="196" t="e">
        <f aca="false">WPISUJ!AR66/WPISUJ!AR$582</f>
        <v>#DIV/0!</v>
      </c>
      <c r="AW66" s="196" t="e">
        <f aca="false">WPISUJ!AS66/WPISUJ!AS$582</f>
        <v>#DIV/0!</v>
      </c>
      <c r="AX66" s="196" t="e">
        <f aca="false">WPISUJ!AT66/WPISUJ!AT$582</f>
        <v>#DIV/0!</v>
      </c>
      <c r="AY66" s="196" t="e">
        <f aca="false">WPISUJ!AU66/WPISUJ!AU$582</f>
        <v>#DIV/0!</v>
      </c>
      <c r="AZ66" s="196" t="e">
        <f aca="false">WPISUJ!AV66/WPISUJ!AV$582</f>
        <v>#DIV/0!</v>
      </c>
      <c r="BA66" s="196" t="e">
        <f aca="false">WPISUJ!AW66/WPISUJ!AW$582</f>
        <v>#DIV/0!</v>
      </c>
      <c r="BB66" s="196" t="e">
        <f aca="false">WPISUJ!AX66/WPISUJ!AX$582</f>
        <v>#DIV/0!</v>
      </c>
      <c r="BC66" s="196" t="e">
        <f aca="false">WPISUJ!AY66/WPISUJ!AY$582</f>
        <v>#DIV/0!</v>
      </c>
    </row>
    <row r="67" customFormat="false" ht="12.75" hidden="false" customHeight="false" outlineLevel="0" collapsed="false">
      <c r="A67" s="197" t="str">
        <f aca="false">WPISUJ!A67</f>
        <v>CNDI</v>
      </c>
      <c r="B67" s="197" t="str">
        <f aca="false">WPISUJ!B67</f>
        <v>Cocconeis</v>
      </c>
      <c r="C67" s="197" t="str">
        <f aca="false">WPISUJ!C67</f>
        <v>neodiminuta </v>
      </c>
      <c r="D67" s="195" t="n">
        <f aca="false">SLOWNIK!D67</f>
        <v>0</v>
      </c>
      <c r="E67" s="195" t="n">
        <f aca="false">SLOWNIK!E67</f>
        <v>0</v>
      </c>
      <c r="F67" s="195" t="n">
        <f aca="false">SLOWNIK!F67</f>
        <v>1</v>
      </c>
      <c r="G67" s="195" t="n">
        <f aca="false">SLOWNIK!G67</f>
        <v>5</v>
      </c>
      <c r="H67" s="196" t="e">
        <f aca="false">WPISUJ!D67/WPISUJ!D$582</f>
        <v>#DIV/0!</v>
      </c>
      <c r="I67" s="196" t="e">
        <f aca="false">WPISUJ!E67/WPISUJ!E$582</f>
        <v>#DIV/0!</v>
      </c>
      <c r="J67" s="196" t="e">
        <f aca="false">WPISUJ!F67/WPISUJ!F$582</f>
        <v>#DIV/0!</v>
      </c>
      <c r="K67" s="196" t="e">
        <f aca="false">WPISUJ!G67/WPISUJ!G$582</f>
        <v>#DIV/0!</v>
      </c>
      <c r="L67" s="196" t="e">
        <f aca="false">WPISUJ!H67/WPISUJ!H$582</f>
        <v>#DIV/0!</v>
      </c>
      <c r="M67" s="196" t="e">
        <f aca="false">WPISUJ!I67/WPISUJ!I$582</f>
        <v>#DIV/0!</v>
      </c>
      <c r="N67" s="196" t="e">
        <f aca="false">WPISUJ!J67/WPISUJ!J$582</f>
        <v>#DIV/0!</v>
      </c>
      <c r="O67" s="196" t="e">
        <f aca="false">WPISUJ!K67/WPISUJ!K$582</f>
        <v>#DIV/0!</v>
      </c>
      <c r="P67" s="196" t="e">
        <f aca="false">WPISUJ!L67/WPISUJ!L$582</f>
        <v>#DIV/0!</v>
      </c>
      <c r="Q67" s="196" t="e">
        <f aca="false">WPISUJ!M67/WPISUJ!M$582</f>
        <v>#DIV/0!</v>
      </c>
      <c r="R67" s="196" t="e">
        <f aca="false">WPISUJ!N67/WPISUJ!N$582</f>
        <v>#DIV/0!</v>
      </c>
      <c r="S67" s="196" t="e">
        <f aca="false">WPISUJ!O67/WPISUJ!O$582</f>
        <v>#DIV/0!</v>
      </c>
      <c r="T67" s="196" t="e">
        <f aca="false">WPISUJ!P67/WPISUJ!P$582</f>
        <v>#DIV/0!</v>
      </c>
      <c r="U67" s="196" t="e">
        <f aca="false">WPISUJ!Q67/WPISUJ!Q$582</f>
        <v>#DIV/0!</v>
      </c>
      <c r="V67" s="196" t="e">
        <f aca="false">WPISUJ!R67/WPISUJ!R$582</f>
        <v>#DIV/0!</v>
      </c>
      <c r="W67" s="196" t="e">
        <f aca="false">WPISUJ!S67/WPISUJ!S$582</f>
        <v>#DIV/0!</v>
      </c>
      <c r="X67" s="196" t="e">
        <f aca="false">WPISUJ!T67/WPISUJ!T$582</f>
        <v>#DIV/0!</v>
      </c>
      <c r="Y67" s="196" t="e">
        <f aca="false">WPISUJ!U67/WPISUJ!U$582</f>
        <v>#DIV/0!</v>
      </c>
      <c r="Z67" s="196" t="e">
        <f aca="false">WPISUJ!V67/WPISUJ!V$582</f>
        <v>#DIV/0!</v>
      </c>
      <c r="AA67" s="196" t="e">
        <f aca="false">WPISUJ!W67/WPISUJ!W$582</f>
        <v>#DIV/0!</v>
      </c>
      <c r="AB67" s="196" t="e">
        <f aca="false">WPISUJ!X67/WPISUJ!X$582</f>
        <v>#DIV/0!</v>
      </c>
      <c r="AC67" s="196" t="e">
        <f aca="false">WPISUJ!Y67/WPISUJ!Y$582</f>
        <v>#DIV/0!</v>
      </c>
      <c r="AD67" s="196" t="e">
        <f aca="false">WPISUJ!Z67/WPISUJ!Z$582</f>
        <v>#DIV/0!</v>
      </c>
      <c r="AE67" s="196" t="e">
        <f aca="false">WPISUJ!AA67/WPISUJ!AA$582</f>
        <v>#DIV/0!</v>
      </c>
      <c r="AF67" s="196" t="e">
        <f aca="false">WPISUJ!AB67/WPISUJ!AB$582</f>
        <v>#DIV/0!</v>
      </c>
      <c r="AG67" s="196" t="e">
        <f aca="false">WPISUJ!AC67/WPISUJ!AC$582</f>
        <v>#DIV/0!</v>
      </c>
      <c r="AH67" s="196" t="e">
        <f aca="false">WPISUJ!AD67/WPISUJ!AD$582</f>
        <v>#DIV/0!</v>
      </c>
      <c r="AI67" s="196" t="e">
        <f aca="false">WPISUJ!AE67/WPISUJ!AE$582</f>
        <v>#DIV/0!</v>
      </c>
      <c r="AJ67" s="196" t="e">
        <f aca="false">WPISUJ!AF67/WPISUJ!AF$582</f>
        <v>#DIV/0!</v>
      </c>
      <c r="AK67" s="196" t="e">
        <f aca="false">WPISUJ!AG67/WPISUJ!AG$582</f>
        <v>#DIV/0!</v>
      </c>
      <c r="AL67" s="196" t="e">
        <f aca="false">WPISUJ!AH67/WPISUJ!AH$582</f>
        <v>#DIV/0!</v>
      </c>
      <c r="AM67" s="196" t="e">
        <f aca="false">WPISUJ!AI67/WPISUJ!AI$582</f>
        <v>#DIV/0!</v>
      </c>
      <c r="AN67" s="196" t="e">
        <f aca="false">WPISUJ!AJ67/WPISUJ!AJ$582</f>
        <v>#DIV/0!</v>
      </c>
      <c r="AO67" s="196" t="e">
        <f aca="false">WPISUJ!AK67/WPISUJ!AK$582</f>
        <v>#DIV/0!</v>
      </c>
      <c r="AP67" s="196" t="e">
        <f aca="false">WPISUJ!AL67/WPISUJ!AL$582</f>
        <v>#DIV/0!</v>
      </c>
      <c r="AQ67" s="196" t="e">
        <f aca="false">WPISUJ!AM67/WPISUJ!AM$582</f>
        <v>#DIV/0!</v>
      </c>
      <c r="AR67" s="196" t="e">
        <f aca="false">WPISUJ!AN67/WPISUJ!AN$582</f>
        <v>#DIV/0!</v>
      </c>
      <c r="AS67" s="196" t="e">
        <f aca="false">WPISUJ!AO67/WPISUJ!AO$582</f>
        <v>#DIV/0!</v>
      </c>
      <c r="AT67" s="196" t="e">
        <f aca="false">WPISUJ!AP67/WPISUJ!AP$582</f>
        <v>#DIV/0!</v>
      </c>
      <c r="AU67" s="196" t="e">
        <f aca="false">WPISUJ!AQ67/WPISUJ!AQ$582</f>
        <v>#DIV/0!</v>
      </c>
      <c r="AV67" s="196" t="e">
        <f aca="false">WPISUJ!AR67/WPISUJ!AR$582</f>
        <v>#DIV/0!</v>
      </c>
      <c r="AW67" s="196" t="e">
        <f aca="false">WPISUJ!AS67/WPISUJ!AS$582</f>
        <v>#DIV/0!</v>
      </c>
      <c r="AX67" s="196" t="e">
        <f aca="false">WPISUJ!AT67/WPISUJ!AT$582</f>
        <v>#DIV/0!</v>
      </c>
      <c r="AY67" s="196" t="e">
        <f aca="false">WPISUJ!AU67/WPISUJ!AU$582</f>
        <v>#DIV/0!</v>
      </c>
      <c r="AZ67" s="196" t="e">
        <f aca="false">WPISUJ!AV67/WPISUJ!AV$582</f>
        <v>#DIV/0!</v>
      </c>
      <c r="BA67" s="196" t="e">
        <f aca="false">WPISUJ!AW67/WPISUJ!AW$582</f>
        <v>#DIV/0!</v>
      </c>
      <c r="BB67" s="196" t="e">
        <f aca="false">WPISUJ!AX67/WPISUJ!AX$582</f>
        <v>#DIV/0!</v>
      </c>
      <c r="BC67" s="196" t="e">
        <f aca="false">WPISUJ!AY67/WPISUJ!AY$582</f>
        <v>#DIV/0!</v>
      </c>
    </row>
    <row r="68" customFormat="false" ht="12.75" hidden="false" customHeight="false" outlineLevel="0" collapsed="false">
      <c r="A68" s="197" t="str">
        <f aca="false">WPISUJ!A68</f>
        <v>CNTH</v>
      </c>
      <c r="B68" s="197" t="str">
        <f aca="false">WPISUJ!B68</f>
        <v>Cocconeis </v>
      </c>
      <c r="C68" s="197" t="str">
        <f aca="false">WPISUJ!C68</f>
        <v>neothumensis </v>
      </c>
      <c r="D68" s="195" t="n">
        <f aca="false">SLOWNIK!D68</f>
        <v>2</v>
      </c>
      <c r="E68" s="195" t="n">
        <f aca="false">SLOWNIK!E68</f>
        <v>2</v>
      </c>
      <c r="F68" s="195" t="n">
        <f aca="false">SLOWNIK!F68</f>
        <v>1.5</v>
      </c>
      <c r="G68" s="195" t="n">
        <f aca="false">SLOWNIK!G68</f>
        <v>3</v>
      </c>
      <c r="H68" s="196" t="e">
        <f aca="false">WPISUJ!D68/WPISUJ!D$582</f>
        <v>#DIV/0!</v>
      </c>
      <c r="I68" s="196" t="e">
        <f aca="false">WPISUJ!E68/WPISUJ!E$582</f>
        <v>#DIV/0!</v>
      </c>
      <c r="J68" s="196" t="e">
        <f aca="false">WPISUJ!F68/WPISUJ!F$582</f>
        <v>#DIV/0!</v>
      </c>
      <c r="K68" s="196" t="e">
        <f aca="false">WPISUJ!G68/WPISUJ!G$582</f>
        <v>#DIV/0!</v>
      </c>
      <c r="L68" s="196" t="e">
        <f aca="false">WPISUJ!H68/WPISUJ!H$582</f>
        <v>#DIV/0!</v>
      </c>
      <c r="M68" s="196" t="e">
        <f aca="false">WPISUJ!I68/WPISUJ!I$582</f>
        <v>#DIV/0!</v>
      </c>
      <c r="N68" s="196" t="e">
        <f aca="false">WPISUJ!J68/WPISUJ!J$582</f>
        <v>#DIV/0!</v>
      </c>
      <c r="O68" s="196" t="e">
        <f aca="false">WPISUJ!K68/WPISUJ!K$582</f>
        <v>#DIV/0!</v>
      </c>
      <c r="P68" s="196" t="e">
        <f aca="false">WPISUJ!L68/WPISUJ!L$582</f>
        <v>#DIV/0!</v>
      </c>
      <c r="Q68" s="196" t="e">
        <f aca="false">WPISUJ!M68/WPISUJ!M$582</f>
        <v>#DIV/0!</v>
      </c>
      <c r="R68" s="196" t="e">
        <f aca="false">WPISUJ!N68/WPISUJ!N$582</f>
        <v>#DIV/0!</v>
      </c>
      <c r="S68" s="196" t="e">
        <f aca="false">WPISUJ!O68/WPISUJ!O$582</f>
        <v>#DIV/0!</v>
      </c>
      <c r="T68" s="196" t="e">
        <f aca="false">WPISUJ!P68/WPISUJ!P$582</f>
        <v>#DIV/0!</v>
      </c>
      <c r="U68" s="196" t="e">
        <f aca="false">WPISUJ!Q68/WPISUJ!Q$582</f>
        <v>#DIV/0!</v>
      </c>
      <c r="V68" s="196" t="e">
        <f aca="false">WPISUJ!R68/WPISUJ!R$582</f>
        <v>#DIV/0!</v>
      </c>
      <c r="W68" s="196" t="e">
        <f aca="false">WPISUJ!S68/WPISUJ!S$582</f>
        <v>#DIV/0!</v>
      </c>
      <c r="X68" s="196" t="e">
        <f aca="false">WPISUJ!T68/WPISUJ!T$582</f>
        <v>#DIV/0!</v>
      </c>
      <c r="Y68" s="196" t="e">
        <f aca="false">WPISUJ!U68/WPISUJ!U$582</f>
        <v>#DIV/0!</v>
      </c>
      <c r="Z68" s="196" t="e">
        <f aca="false">WPISUJ!V68/WPISUJ!V$582</f>
        <v>#DIV/0!</v>
      </c>
      <c r="AA68" s="196" t="e">
        <f aca="false">WPISUJ!W68/WPISUJ!W$582</f>
        <v>#DIV/0!</v>
      </c>
      <c r="AB68" s="196" t="e">
        <f aca="false">WPISUJ!X68/WPISUJ!X$582</f>
        <v>#DIV/0!</v>
      </c>
      <c r="AC68" s="196" t="e">
        <f aca="false">WPISUJ!Y68/WPISUJ!Y$582</f>
        <v>#DIV/0!</v>
      </c>
      <c r="AD68" s="196" t="e">
        <f aca="false">WPISUJ!Z68/WPISUJ!Z$582</f>
        <v>#DIV/0!</v>
      </c>
      <c r="AE68" s="196" t="e">
        <f aca="false">WPISUJ!AA68/WPISUJ!AA$582</f>
        <v>#DIV/0!</v>
      </c>
      <c r="AF68" s="196" t="e">
        <f aca="false">WPISUJ!AB68/WPISUJ!AB$582</f>
        <v>#DIV/0!</v>
      </c>
      <c r="AG68" s="196" t="e">
        <f aca="false">WPISUJ!AC68/WPISUJ!AC$582</f>
        <v>#DIV/0!</v>
      </c>
      <c r="AH68" s="196" t="e">
        <f aca="false">WPISUJ!AD68/WPISUJ!AD$582</f>
        <v>#DIV/0!</v>
      </c>
      <c r="AI68" s="196" t="e">
        <f aca="false">WPISUJ!AE68/WPISUJ!AE$582</f>
        <v>#DIV/0!</v>
      </c>
      <c r="AJ68" s="196" t="e">
        <f aca="false">WPISUJ!AF68/WPISUJ!AF$582</f>
        <v>#DIV/0!</v>
      </c>
      <c r="AK68" s="196" t="e">
        <f aca="false">WPISUJ!AG68/WPISUJ!AG$582</f>
        <v>#DIV/0!</v>
      </c>
      <c r="AL68" s="196" t="e">
        <f aca="false">WPISUJ!AH68/WPISUJ!AH$582</f>
        <v>#DIV/0!</v>
      </c>
      <c r="AM68" s="196" t="e">
        <f aca="false">WPISUJ!AI68/WPISUJ!AI$582</f>
        <v>#DIV/0!</v>
      </c>
      <c r="AN68" s="196" t="e">
        <f aca="false">WPISUJ!AJ68/WPISUJ!AJ$582</f>
        <v>#DIV/0!</v>
      </c>
      <c r="AO68" s="196" t="e">
        <f aca="false">WPISUJ!AK68/WPISUJ!AK$582</f>
        <v>#DIV/0!</v>
      </c>
      <c r="AP68" s="196" t="e">
        <f aca="false">WPISUJ!AL68/WPISUJ!AL$582</f>
        <v>#DIV/0!</v>
      </c>
      <c r="AQ68" s="196" t="e">
        <f aca="false">WPISUJ!AM68/WPISUJ!AM$582</f>
        <v>#DIV/0!</v>
      </c>
      <c r="AR68" s="196" t="e">
        <f aca="false">WPISUJ!AN68/WPISUJ!AN$582</f>
        <v>#DIV/0!</v>
      </c>
      <c r="AS68" s="196" t="e">
        <f aca="false">WPISUJ!AO68/WPISUJ!AO$582</f>
        <v>#DIV/0!</v>
      </c>
      <c r="AT68" s="196" t="e">
        <f aca="false">WPISUJ!AP68/WPISUJ!AP$582</f>
        <v>#DIV/0!</v>
      </c>
      <c r="AU68" s="196" t="e">
        <f aca="false">WPISUJ!AQ68/WPISUJ!AQ$582</f>
        <v>#DIV/0!</v>
      </c>
      <c r="AV68" s="196" t="e">
        <f aca="false">WPISUJ!AR68/WPISUJ!AR$582</f>
        <v>#DIV/0!</v>
      </c>
      <c r="AW68" s="196" t="e">
        <f aca="false">WPISUJ!AS68/WPISUJ!AS$582</f>
        <v>#DIV/0!</v>
      </c>
      <c r="AX68" s="196" t="e">
        <f aca="false">WPISUJ!AT68/WPISUJ!AT$582</f>
        <v>#DIV/0!</v>
      </c>
      <c r="AY68" s="196" t="e">
        <f aca="false">WPISUJ!AU68/WPISUJ!AU$582</f>
        <v>#DIV/0!</v>
      </c>
      <c r="AZ68" s="196" t="e">
        <f aca="false">WPISUJ!AV68/WPISUJ!AV$582</f>
        <v>#DIV/0!</v>
      </c>
      <c r="BA68" s="196" t="e">
        <f aca="false">WPISUJ!AW68/WPISUJ!AW$582</f>
        <v>#DIV/0!</v>
      </c>
      <c r="BB68" s="196" t="e">
        <f aca="false">WPISUJ!AX68/WPISUJ!AX$582</f>
        <v>#DIV/0!</v>
      </c>
      <c r="BC68" s="196" t="e">
        <f aca="false">WPISUJ!AY68/WPISUJ!AY$582</f>
        <v>#DIV/0!</v>
      </c>
    </row>
    <row r="69" customFormat="false" ht="12.75" hidden="false" customHeight="false" outlineLevel="0" collapsed="false">
      <c r="A69" s="197" t="str">
        <f aca="false">WPISUJ!A69</f>
        <v>CPED</v>
      </c>
      <c r="B69" s="197" t="str">
        <f aca="false">WPISUJ!B69</f>
        <v>Cocconeis </v>
      </c>
      <c r="C69" s="197" t="str">
        <f aca="false">WPISUJ!C69</f>
        <v>pediculus</v>
      </c>
      <c r="D69" s="195" t="n">
        <f aca="false">SLOWNIK!D69</f>
        <v>2.6</v>
      </c>
      <c r="E69" s="195" t="n">
        <f aca="false">SLOWNIK!E69</f>
        <v>2</v>
      </c>
      <c r="F69" s="195" t="n">
        <f aca="false">SLOWNIK!F69</f>
        <v>2</v>
      </c>
      <c r="G69" s="195" t="n">
        <f aca="false">SLOWNIK!G69</f>
        <v>3</v>
      </c>
      <c r="H69" s="196" t="e">
        <f aca="false">WPISUJ!D69/WPISUJ!D$582</f>
        <v>#DIV/0!</v>
      </c>
      <c r="I69" s="196" t="e">
        <f aca="false">WPISUJ!E69/WPISUJ!E$582</f>
        <v>#DIV/0!</v>
      </c>
      <c r="J69" s="196" t="e">
        <f aca="false">WPISUJ!F69/WPISUJ!F$582</f>
        <v>#DIV/0!</v>
      </c>
      <c r="K69" s="196" t="e">
        <f aca="false">WPISUJ!G69/WPISUJ!G$582</f>
        <v>#DIV/0!</v>
      </c>
      <c r="L69" s="196" t="e">
        <f aca="false">WPISUJ!H69/WPISUJ!H$582</f>
        <v>#DIV/0!</v>
      </c>
      <c r="M69" s="196" t="e">
        <f aca="false">WPISUJ!I69/WPISUJ!I$582</f>
        <v>#DIV/0!</v>
      </c>
      <c r="N69" s="196" t="e">
        <f aca="false">WPISUJ!J69/WPISUJ!J$582</f>
        <v>#DIV/0!</v>
      </c>
      <c r="O69" s="196" t="e">
        <f aca="false">WPISUJ!K69/WPISUJ!K$582</f>
        <v>#DIV/0!</v>
      </c>
      <c r="P69" s="196" t="e">
        <f aca="false">WPISUJ!L69/WPISUJ!L$582</f>
        <v>#DIV/0!</v>
      </c>
      <c r="Q69" s="196" t="e">
        <f aca="false">WPISUJ!M69/WPISUJ!M$582</f>
        <v>#DIV/0!</v>
      </c>
      <c r="R69" s="196" t="e">
        <f aca="false">WPISUJ!N69/WPISUJ!N$582</f>
        <v>#DIV/0!</v>
      </c>
      <c r="S69" s="196" t="e">
        <f aca="false">WPISUJ!O69/WPISUJ!O$582</f>
        <v>#DIV/0!</v>
      </c>
      <c r="T69" s="196" t="e">
        <f aca="false">WPISUJ!P69/WPISUJ!P$582</f>
        <v>#DIV/0!</v>
      </c>
      <c r="U69" s="196" t="e">
        <f aca="false">WPISUJ!Q69/WPISUJ!Q$582</f>
        <v>#DIV/0!</v>
      </c>
      <c r="V69" s="196" t="e">
        <f aca="false">WPISUJ!R69/WPISUJ!R$582</f>
        <v>#DIV/0!</v>
      </c>
      <c r="W69" s="196" t="e">
        <f aca="false">WPISUJ!S69/WPISUJ!S$582</f>
        <v>#DIV/0!</v>
      </c>
      <c r="X69" s="196" t="e">
        <f aca="false">WPISUJ!T69/WPISUJ!T$582</f>
        <v>#DIV/0!</v>
      </c>
      <c r="Y69" s="196" t="e">
        <f aca="false">WPISUJ!U69/WPISUJ!U$582</f>
        <v>#DIV/0!</v>
      </c>
      <c r="Z69" s="196" t="e">
        <f aca="false">WPISUJ!V69/WPISUJ!V$582</f>
        <v>#DIV/0!</v>
      </c>
      <c r="AA69" s="196" t="e">
        <f aca="false">WPISUJ!W69/WPISUJ!W$582</f>
        <v>#DIV/0!</v>
      </c>
      <c r="AB69" s="196" t="e">
        <f aca="false">WPISUJ!X69/WPISUJ!X$582</f>
        <v>#DIV/0!</v>
      </c>
      <c r="AC69" s="196" t="e">
        <f aca="false">WPISUJ!Y69/WPISUJ!Y$582</f>
        <v>#DIV/0!</v>
      </c>
      <c r="AD69" s="196" t="e">
        <f aca="false">WPISUJ!Z69/WPISUJ!Z$582</f>
        <v>#DIV/0!</v>
      </c>
      <c r="AE69" s="196" t="e">
        <f aca="false">WPISUJ!AA69/WPISUJ!AA$582</f>
        <v>#DIV/0!</v>
      </c>
      <c r="AF69" s="196" t="e">
        <f aca="false">WPISUJ!AB69/WPISUJ!AB$582</f>
        <v>#DIV/0!</v>
      </c>
      <c r="AG69" s="196" t="e">
        <f aca="false">WPISUJ!AC69/WPISUJ!AC$582</f>
        <v>#DIV/0!</v>
      </c>
      <c r="AH69" s="196" t="e">
        <f aca="false">WPISUJ!AD69/WPISUJ!AD$582</f>
        <v>#DIV/0!</v>
      </c>
      <c r="AI69" s="196" t="e">
        <f aca="false">WPISUJ!AE69/WPISUJ!AE$582</f>
        <v>#DIV/0!</v>
      </c>
      <c r="AJ69" s="196" t="e">
        <f aca="false">WPISUJ!AF69/WPISUJ!AF$582</f>
        <v>#DIV/0!</v>
      </c>
      <c r="AK69" s="196" t="e">
        <f aca="false">WPISUJ!AG69/WPISUJ!AG$582</f>
        <v>#DIV/0!</v>
      </c>
      <c r="AL69" s="196" t="e">
        <f aca="false">WPISUJ!AH69/WPISUJ!AH$582</f>
        <v>#DIV/0!</v>
      </c>
      <c r="AM69" s="196" t="e">
        <f aca="false">WPISUJ!AI69/WPISUJ!AI$582</f>
        <v>#DIV/0!</v>
      </c>
      <c r="AN69" s="196" t="e">
        <f aca="false">WPISUJ!AJ69/WPISUJ!AJ$582</f>
        <v>#DIV/0!</v>
      </c>
      <c r="AO69" s="196" t="e">
        <f aca="false">WPISUJ!AK69/WPISUJ!AK$582</f>
        <v>#DIV/0!</v>
      </c>
      <c r="AP69" s="196" t="e">
        <f aca="false">WPISUJ!AL69/WPISUJ!AL$582</f>
        <v>#DIV/0!</v>
      </c>
      <c r="AQ69" s="196" t="e">
        <f aca="false">WPISUJ!AM69/WPISUJ!AM$582</f>
        <v>#DIV/0!</v>
      </c>
      <c r="AR69" s="196" t="e">
        <f aca="false">WPISUJ!AN69/WPISUJ!AN$582</f>
        <v>#DIV/0!</v>
      </c>
      <c r="AS69" s="196" t="e">
        <f aca="false">WPISUJ!AO69/WPISUJ!AO$582</f>
        <v>#DIV/0!</v>
      </c>
      <c r="AT69" s="196" t="e">
        <f aca="false">WPISUJ!AP69/WPISUJ!AP$582</f>
        <v>#DIV/0!</v>
      </c>
      <c r="AU69" s="196" t="e">
        <f aca="false">WPISUJ!AQ69/WPISUJ!AQ$582</f>
        <v>#DIV/0!</v>
      </c>
      <c r="AV69" s="196" t="e">
        <f aca="false">WPISUJ!AR69/WPISUJ!AR$582</f>
        <v>#DIV/0!</v>
      </c>
      <c r="AW69" s="196" t="e">
        <f aca="false">WPISUJ!AS69/WPISUJ!AS$582</f>
        <v>#DIV/0!</v>
      </c>
      <c r="AX69" s="196" t="e">
        <f aca="false">WPISUJ!AT69/WPISUJ!AT$582</f>
        <v>#DIV/0!</v>
      </c>
      <c r="AY69" s="196" t="e">
        <f aca="false">WPISUJ!AU69/WPISUJ!AU$582</f>
        <v>#DIV/0!</v>
      </c>
      <c r="AZ69" s="196" t="e">
        <f aca="false">WPISUJ!AV69/WPISUJ!AV$582</f>
        <v>#DIV/0!</v>
      </c>
      <c r="BA69" s="196" t="e">
        <f aca="false">WPISUJ!AW69/WPISUJ!AW$582</f>
        <v>#DIV/0!</v>
      </c>
      <c r="BB69" s="196" t="e">
        <f aca="false">WPISUJ!AX69/WPISUJ!AX$582</f>
        <v>#DIV/0!</v>
      </c>
      <c r="BC69" s="196" t="e">
        <f aca="false">WPISUJ!AY69/WPISUJ!AY$582</f>
        <v>#DIV/0!</v>
      </c>
    </row>
    <row r="70" customFormat="false" ht="12.75" hidden="false" customHeight="false" outlineLevel="0" collapsed="false">
      <c r="A70" s="197" t="str">
        <f aca="false">WPISUJ!A70</f>
        <v>CPLA/CPLE/CPLI</v>
      </c>
      <c r="B70" s="197" t="str">
        <f aca="false">WPISUJ!B70</f>
        <v>Cocconeis</v>
      </c>
      <c r="C70" s="197" t="str">
        <f aca="false">WPISUJ!C70</f>
        <v>placentula var placentula + var. euglypta + var.lineata </v>
      </c>
      <c r="D70" s="195" t="n">
        <f aca="false">SLOWNIK!D70</f>
        <v>2.3</v>
      </c>
      <c r="E70" s="195" t="n">
        <f aca="false">SLOWNIK!E70</f>
        <v>1</v>
      </c>
      <c r="F70" s="195" t="n">
        <f aca="false">SLOWNIK!F70</f>
        <v>0</v>
      </c>
      <c r="G70" s="195" t="n">
        <f aca="false">SLOWNIK!G70</f>
        <v>0</v>
      </c>
      <c r="H70" s="196" t="e">
        <f aca="false">WPISUJ!D70/WPISUJ!D$582</f>
        <v>#DIV/0!</v>
      </c>
      <c r="I70" s="196" t="e">
        <f aca="false">WPISUJ!E70/WPISUJ!E$582</f>
        <v>#DIV/0!</v>
      </c>
      <c r="J70" s="196" t="e">
        <f aca="false">WPISUJ!F70/WPISUJ!F$582</f>
        <v>#DIV/0!</v>
      </c>
      <c r="K70" s="196" t="e">
        <f aca="false">WPISUJ!G70/WPISUJ!G$582</f>
        <v>#DIV/0!</v>
      </c>
      <c r="L70" s="196" t="e">
        <f aca="false">WPISUJ!H70/WPISUJ!H$582</f>
        <v>#DIV/0!</v>
      </c>
      <c r="M70" s="196" t="e">
        <f aca="false">WPISUJ!I70/WPISUJ!I$582</f>
        <v>#DIV/0!</v>
      </c>
      <c r="N70" s="196" t="e">
        <f aca="false">WPISUJ!J70/WPISUJ!J$582</f>
        <v>#DIV/0!</v>
      </c>
      <c r="O70" s="196" t="e">
        <f aca="false">WPISUJ!K70/WPISUJ!K$582</f>
        <v>#DIV/0!</v>
      </c>
      <c r="P70" s="196" t="e">
        <f aca="false">WPISUJ!L70/WPISUJ!L$582</f>
        <v>#DIV/0!</v>
      </c>
      <c r="Q70" s="196" t="e">
        <f aca="false">WPISUJ!M70/WPISUJ!M$582</f>
        <v>#DIV/0!</v>
      </c>
      <c r="R70" s="196" t="e">
        <f aca="false">WPISUJ!N70/WPISUJ!N$582</f>
        <v>#DIV/0!</v>
      </c>
      <c r="S70" s="196" t="e">
        <f aca="false">WPISUJ!O70/WPISUJ!O$582</f>
        <v>#DIV/0!</v>
      </c>
      <c r="T70" s="196" t="e">
        <f aca="false">WPISUJ!P70/WPISUJ!P$582</f>
        <v>#DIV/0!</v>
      </c>
      <c r="U70" s="196" t="e">
        <f aca="false">WPISUJ!Q70/WPISUJ!Q$582</f>
        <v>#DIV/0!</v>
      </c>
      <c r="V70" s="196" t="e">
        <f aca="false">WPISUJ!R70/WPISUJ!R$582</f>
        <v>#DIV/0!</v>
      </c>
      <c r="W70" s="196" t="e">
        <f aca="false">WPISUJ!S70/WPISUJ!S$582</f>
        <v>#DIV/0!</v>
      </c>
      <c r="X70" s="196" t="e">
        <f aca="false">WPISUJ!T70/WPISUJ!T$582</f>
        <v>#DIV/0!</v>
      </c>
      <c r="Y70" s="196" t="e">
        <f aca="false">WPISUJ!U70/WPISUJ!U$582</f>
        <v>#DIV/0!</v>
      </c>
      <c r="Z70" s="196" t="e">
        <f aca="false">WPISUJ!V70/WPISUJ!V$582</f>
        <v>#DIV/0!</v>
      </c>
      <c r="AA70" s="196" t="e">
        <f aca="false">WPISUJ!W70/WPISUJ!W$582</f>
        <v>#DIV/0!</v>
      </c>
      <c r="AB70" s="196" t="e">
        <f aca="false">WPISUJ!X70/WPISUJ!X$582</f>
        <v>#DIV/0!</v>
      </c>
      <c r="AC70" s="196" t="e">
        <f aca="false">WPISUJ!Y70/WPISUJ!Y$582</f>
        <v>#DIV/0!</v>
      </c>
      <c r="AD70" s="196" t="e">
        <f aca="false">WPISUJ!Z70/WPISUJ!Z$582</f>
        <v>#DIV/0!</v>
      </c>
      <c r="AE70" s="196" t="e">
        <f aca="false">WPISUJ!AA70/WPISUJ!AA$582</f>
        <v>#DIV/0!</v>
      </c>
      <c r="AF70" s="196" t="e">
        <f aca="false">WPISUJ!AB70/WPISUJ!AB$582</f>
        <v>#DIV/0!</v>
      </c>
      <c r="AG70" s="196" t="e">
        <f aca="false">WPISUJ!AC70/WPISUJ!AC$582</f>
        <v>#DIV/0!</v>
      </c>
      <c r="AH70" s="196" t="e">
        <f aca="false">WPISUJ!AD70/WPISUJ!AD$582</f>
        <v>#DIV/0!</v>
      </c>
      <c r="AI70" s="196" t="e">
        <f aca="false">WPISUJ!AE70/WPISUJ!AE$582</f>
        <v>#DIV/0!</v>
      </c>
      <c r="AJ70" s="196" t="e">
        <f aca="false">WPISUJ!AF70/WPISUJ!AF$582</f>
        <v>#DIV/0!</v>
      </c>
      <c r="AK70" s="196" t="e">
        <f aca="false">WPISUJ!AG70/WPISUJ!AG$582</f>
        <v>#DIV/0!</v>
      </c>
      <c r="AL70" s="196" t="e">
        <f aca="false">WPISUJ!AH70/WPISUJ!AH$582</f>
        <v>#DIV/0!</v>
      </c>
      <c r="AM70" s="196" t="e">
        <f aca="false">WPISUJ!AI70/WPISUJ!AI$582</f>
        <v>#DIV/0!</v>
      </c>
      <c r="AN70" s="196" t="e">
        <f aca="false">WPISUJ!AJ70/WPISUJ!AJ$582</f>
        <v>#DIV/0!</v>
      </c>
      <c r="AO70" s="196" t="e">
        <f aca="false">WPISUJ!AK70/WPISUJ!AK$582</f>
        <v>#DIV/0!</v>
      </c>
      <c r="AP70" s="196" t="e">
        <f aca="false">WPISUJ!AL70/WPISUJ!AL$582</f>
        <v>#DIV/0!</v>
      </c>
      <c r="AQ70" s="196" t="e">
        <f aca="false">WPISUJ!AM70/WPISUJ!AM$582</f>
        <v>#DIV/0!</v>
      </c>
      <c r="AR70" s="196" t="e">
        <f aca="false">WPISUJ!AN70/WPISUJ!AN$582</f>
        <v>#DIV/0!</v>
      </c>
      <c r="AS70" s="196" t="e">
        <f aca="false">WPISUJ!AO70/WPISUJ!AO$582</f>
        <v>#DIV/0!</v>
      </c>
      <c r="AT70" s="196" t="e">
        <f aca="false">WPISUJ!AP70/WPISUJ!AP$582</f>
        <v>#DIV/0!</v>
      </c>
      <c r="AU70" s="196" t="e">
        <f aca="false">WPISUJ!AQ70/WPISUJ!AQ$582</f>
        <v>#DIV/0!</v>
      </c>
      <c r="AV70" s="196" t="e">
        <f aca="false">WPISUJ!AR70/WPISUJ!AR$582</f>
        <v>#DIV/0!</v>
      </c>
      <c r="AW70" s="196" t="e">
        <f aca="false">WPISUJ!AS70/WPISUJ!AS$582</f>
        <v>#DIV/0!</v>
      </c>
      <c r="AX70" s="196" t="e">
        <f aca="false">WPISUJ!AT70/WPISUJ!AT$582</f>
        <v>#DIV/0!</v>
      </c>
      <c r="AY70" s="196" t="e">
        <f aca="false">WPISUJ!AU70/WPISUJ!AU$582</f>
        <v>#DIV/0!</v>
      </c>
      <c r="AZ70" s="196" t="e">
        <f aca="false">WPISUJ!AV70/WPISUJ!AV$582</f>
        <v>#DIV/0!</v>
      </c>
      <c r="BA70" s="196" t="e">
        <f aca="false">WPISUJ!AW70/WPISUJ!AW$582</f>
        <v>#DIV/0!</v>
      </c>
      <c r="BB70" s="196" t="e">
        <f aca="false">WPISUJ!AX70/WPISUJ!AX$582</f>
        <v>#DIV/0!</v>
      </c>
      <c r="BC70" s="196" t="e">
        <f aca="false">WPISUJ!AY70/WPISUJ!AY$582</f>
        <v>#DIV/0!</v>
      </c>
    </row>
    <row r="71" customFormat="false" ht="12.75" hidden="false" customHeight="false" outlineLevel="0" collapsed="false">
      <c r="A71" s="197" t="str">
        <f aca="false">WPISUJ!A71</f>
        <v>COPL</v>
      </c>
      <c r="B71" s="197" t="str">
        <f aca="false">WPISUJ!B71</f>
        <v>Cocconeis </v>
      </c>
      <c r="C71" s="197" t="str">
        <f aca="false">WPISUJ!C71</f>
        <v>pseudolineata </v>
      </c>
      <c r="D71" s="195" t="n">
        <f aca="false">SLOWNIK!D71</f>
        <v>2.3</v>
      </c>
      <c r="E71" s="195" t="n">
        <f aca="false">SLOWNIK!E71</f>
        <v>1</v>
      </c>
      <c r="F71" s="195" t="n">
        <f aca="false">SLOWNIK!F71</f>
        <v>0</v>
      </c>
      <c r="G71" s="195" t="n">
        <f aca="false">SLOWNIK!G71</f>
        <v>0</v>
      </c>
      <c r="H71" s="196" t="e">
        <f aca="false">WPISUJ!D71/WPISUJ!D$582</f>
        <v>#DIV/0!</v>
      </c>
      <c r="I71" s="196" t="e">
        <f aca="false">WPISUJ!E71/WPISUJ!E$582</f>
        <v>#DIV/0!</v>
      </c>
      <c r="J71" s="196" t="e">
        <f aca="false">WPISUJ!F71/WPISUJ!F$582</f>
        <v>#DIV/0!</v>
      </c>
      <c r="K71" s="196" t="e">
        <f aca="false">WPISUJ!G71/WPISUJ!G$582</f>
        <v>#DIV/0!</v>
      </c>
      <c r="L71" s="196" t="e">
        <f aca="false">WPISUJ!H71/WPISUJ!H$582</f>
        <v>#DIV/0!</v>
      </c>
      <c r="M71" s="196" t="e">
        <f aca="false">WPISUJ!I71/WPISUJ!I$582</f>
        <v>#DIV/0!</v>
      </c>
      <c r="N71" s="196" t="e">
        <f aca="false">WPISUJ!J71/WPISUJ!J$582</f>
        <v>#DIV/0!</v>
      </c>
      <c r="O71" s="196" t="e">
        <f aca="false">WPISUJ!K71/WPISUJ!K$582</f>
        <v>#DIV/0!</v>
      </c>
      <c r="P71" s="196" t="e">
        <f aca="false">WPISUJ!L71/WPISUJ!L$582</f>
        <v>#DIV/0!</v>
      </c>
      <c r="Q71" s="196" t="e">
        <f aca="false">WPISUJ!M71/WPISUJ!M$582</f>
        <v>#DIV/0!</v>
      </c>
      <c r="R71" s="196" t="e">
        <f aca="false">WPISUJ!N71/WPISUJ!N$582</f>
        <v>#DIV/0!</v>
      </c>
      <c r="S71" s="196" t="e">
        <f aca="false">WPISUJ!O71/WPISUJ!O$582</f>
        <v>#DIV/0!</v>
      </c>
      <c r="T71" s="196" t="e">
        <f aca="false">WPISUJ!P71/WPISUJ!P$582</f>
        <v>#DIV/0!</v>
      </c>
      <c r="U71" s="196" t="e">
        <f aca="false">WPISUJ!Q71/WPISUJ!Q$582</f>
        <v>#DIV/0!</v>
      </c>
      <c r="V71" s="196" t="e">
        <f aca="false">WPISUJ!R71/WPISUJ!R$582</f>
        <v>#DIV/0!</v>
      </c>
      <c r="W71" s="196" t="e">
        <f aca="false">WPISUJ!S71/WPISUJ!S$582</f>
        <v>#DIV/0!</v>
      </c>
      <c r="X71" s="196" t="e">
        <f aca="false">WPISUJ!T71/WPISUJ!T$582</f>
        <v>#DIV/0!</v>
      </c>
      <c r="Y71" s="196" t="e">
        <f aca="false">WPISUJ!U71/WPISUJ!U$582</f>
        <v>#DIV/0!</v>
      </c>
      <c r="Z71" s="196" t="e">
        <f aca="false">WPISUJ!V71/WPISUJ!V$582</f>
        <v>#DIV/0!</v>
      </c>
      <c r="AA71" s="196" t="e">
        <f aca="false">WPISUJ!W71/WPISUJ!W$582</f>
        <v>#DIV/0!</v>
      </c>
      <c r="AB71" s="196" t="e">
        <f aca="false">WPISUJ!X71/WPISUJ!X$582</f>
        <v>#DIV/0!</v>
      </c>
      <c r="AC71" s="196" t="e">
        <f aca="false">WPISUJ!Y71/WPISUJ!Y$582</f>
        <v>#DIV/0!</v>
      </c>
      <c r="AD71" s="196" t="e">
        <f aca="false">WPISUJ!Z71/WPISUJ!Z$582</f>
        <v>#DIV/0!</v>
      </c>
      <c r="AE71" s="196" t="e">
        <f aca="false">WPISUJ!AA71/WPISUJ!AA$582</f>
        <v>#DIV/0!</v>
      </c>
      <c r="AF71" s="196" t="e">
        <f aca="false">WPISUJ!AB71/WPISUJ!AB$582</f>
        <v>#DIV/0!</v>
      </c>
      <c r="AG71" s="196" t="e">
        <f aca="false">WPISUJ!AC71/WPISUJ!AC$582</f>
        <v>#DIV/0!</v>
      </c>
      <c r="AH71" s="196" t="e">
        <f aca="false">WPISUJ!AD71/WPISUJ!AD$582</f>
        <v>#DIV/0!</v>
      </c>
      <c r="AI71" s="196" t="e">
        <f aca="false">WPISUJ!AE71/WPISUJ!AE$582</f>
        <v>#DIV/0!</v>
      </c>
      <c r="AJ71" s="196" t="e">
        <f aca="false">WPISUJ!AF71/WPISUJ!AF$582</f>
        <v>#DIV/0!</v>
      </c>
      <c r="AK71" s="196" t="e">
        <f aca="false">WPISUJ!AG71/WPISUJ!AG$582</f>
        <v>#DIV/0!</v>
      </c>
      <c r="AL71" s="196" t="e">
        <f aca="false">WPISUJ!AH71/WPISUJ!AH$582</f>
        <v>#DIV/0!</v>
      </c>
      <c r="AM71" s="196" t="e">
        <f aca="false">WPISUJ!AI71/WPISUJ!AI$582</f>
        <v>#DIV/0!</v>
      </c>
      <c r="AN71" s="196" t="e">
        <f aca="false">WPISUJ!AJ71/WPISUJ!AJ$582</f>
        <v>#DIV/0!</v>
      </c>
      <c r="AO71" s="196" t="e">
        <f aca="false">WPISUJ!AK71/WPISUJ!AK$582</f>
        <v>#DIV/0!</v>
      </c>
      <c r="AP71" s="196" t="e">
        <f aca="false">WPISUJ!AL71/WPISUJ!AL$582</f>
        <v>#DIV/0!</v>
      </c>
      <c r="AQ71" s="196" t="e">
        <f aca="false">WPISUJ!AM71/WPISUJ!AM$582</f>
        <v>#DIV/0!</v>
      </c>
      <c r="AR71" s="196" t="e">
        <f aca="false">WPISUJ!AN71/WPISUJ!AN$582</f>
        <v>#DIV/0!</v>
      </c>
      <c r="AS71" s="196" t="e">
        <f aca="false">WPISUJ!AO71/WPISUJ!AO$582</f>
        <v>#DIV/0!</v>
      </c>
      <c r="AT71" s="196" t="e">
        <f aca="false">WPISUJ!AP71/WPISUJ!AP$582</f>
        <v>#DIV/0!</v>
      </c>
      <c r="AU71" s="196" t="e">
        <f aca="false">WPISUJ!AQ71/WPISUJ!AQ$582</f>
        <v>#DIV/0!</v>
      </c>
      <c r="AV71" s="196" t="e">
        <f aca="false">WPISUJ!AR71/WPISUJ!AR$582</f>
        <v>#DIV/0!</v>
      </c>
      <c r="AW71" s="196" t="e">
        <f aca="false">WPISUJ!AS71/WPISUJ!AS$582</f>
        <v>#DIV/0!</v>
      </c>
      <c r="AX71" s="196" t="e">
        <f aca="false">WPISUJ!AT71/WPISUJ!AT$582</f>
        <v>#DIV/0!</v>
      </c>
      <c r="AY71" s="196" t="e">
        <f aca="false">WPISUJ!AU71/WPISUJ!AU$582</f>
        <v>#DIV/0!</v>
      </c>
      <c r="AZ71" s="196" t="e">
        <f aca="false">WPISUJ!AV71/WPISUJ!AV$582</f>
        <v>#DIV/0!</v>
      </c>
      <c r="BA71" s="196" t="e">
        <f aca="false">WPISUJ!AW71/WPISUJ!AW$582</f>
        <v>#DIV/0!</v>
      </c>
      <c r="BB71" s="196" t="e">
        <f aca="false">WPISUJ!AX71/WPISUJ!AX$582</f>
        <v>#DIV/0!</v>
      </c>
      <c r="BC71" s="196" t="e">
        <f aca="false">WPISUJ!AY71/WPISUJ!AY$582</f>
        <v>#DIV/0!</v>
      </c>
    </row>
    <row r="72" customFormat="false" ht="12.75" hidden="false" customHeight="false" outlineLevel="0" collapsed="false">
      <c r="A72" s="197" t="str">
        <f aca="false">WPISUJ!A72</f>
        <v>COPS</v>
      </c>
      <c r="B72" s="197" t="str">
        <f aca="false">WPISUJ!B72</f>
        <v>Cocconeis </v>
      </c>
      <c r="C72" s="197" t="str">
        <f aca="false">WPISUJ!C72</f>
        <v>pseudothumensis </v>
      </c>
      <c r="D72" s="195" t="n">
        <f aca="false">SLOWNIK!D72</f>
        <v>0</v>
      </c>
      <c r="E72" s="195" t="n">
        <f aca="false">SLOWNIK!E72</f>
        <v>0</v>
      </c>
      <c r="F72" s="195" t="n">
        <f aca="false">SLOWNIK!F72</f>
        <v>1</v>
      </c>
      <c r="G72" s="195" t="n">
        <f aca="false">SLOWNIK!G72</f>
        <v>5</v>
      </c>
      <c r="H72" s="196" t="e">
        <f aca="false">WPISUJ!D72/WPISUJ!D$582</f>
        <v>#DIV/0!</v>
      </c>
      <c r="I72" s="196" t="e">
        <f aca="false">WPISUJ!E72/WPISUJ!E$582</f>
        <v>#DIV/0!</v>
      </c>
      <c r="J72" s="196" t="e">
        <f aca="false">WPISUJ!F72/WPISUJ!F$582</f>
        <v>#DIV/0!</v>
      </c>
      <c r="K72" s="196" t="e">
        <f aca="false">WPISUJ!G72/WPISUJ!G$582</f>
        <v>#DIV/0!</v>
      </c>
      <c r="L72" s="196" t="e">
        <f aca="false">WPISUJ!H72/WPISUJ!H$582</f>
        <v>#DIV/0!</v>
      </c>
      <c r="M72" s="196" t="e">
        <f aca="false">WPISUJ!I72/WPISUJ!I$582</f>
        <v>#DIV/0!</v>
      </c>
      <c r="N72" s="196" t="e">
        <f aca="false">WPISUJ!J72/WPISUJ!J$582</f>
        <v>#DIV/0!</v>
      </c>
      <c r="O72" s="196" t="e">
        <f aca="false">WPISUJ!K72/WPISUJ!K$582</f>
        <v>#DIV/0!</v>
      </c>
      <c r="P72" s="196" t="e">
        <f aca="false">WPISUJ!L72/WPISUJ!L$582</f>
        <v>#DIV/0!</v>
      </c>
      <c r="Q72" s="196" t="e">
        <f aca="false">WPISUJ!M72/WPISUJ!M$582</f>
        <v>#DIV/0!</v>
      </c>
      <c r="R72" s="196" t="e">
        <f aca="false">WPISUJ!N72/WPISUJ!N$582</f>
        <v>#DIV/0!</v>
      </c>
      <c r="S72" s="196" t="e">
        <f aca="false">WPISUJ!O72/WPISUJ!O$582</f>
        <v>#DIV/0!</v>
      </c>
      <c r="T72" s="196" t="e">
        <f aca="false">WPISUJ!P72/WPISUJ!P$582</f>
        <v>#DIV/0!</v>
      </c>
      <c r="U72" s="196" t="e">
        <f aca="false">WPISUJ!Q72/WPISUJ!Q$582</f>
        <v>#DIV/0!</v>
      </c>
      <c r="V72" s="196" t="e">
        <f aca="false">WPISUJ!R72/WPISUJ!R$582</f>
        <v>#DIV/0!</v>
      </c>
      <c r="W72" s="196" t="e">
        <f aca="false">WPISUJ!S72/WPISUJ!S$582</f>
        <v>#DIV/0!</v>
      </c>
      <c r="X72" s="196" t="e">
        <f aca="false">WPISUJ!T72/WPISUJ!T$582</f>
        <v>#DIV/0!</v>
      </c>
      <c r="Y72" s="196" t="e">
        <f aca="false">WPISUJ!U72/WPISUJ!U$582</f>
        <v>#DIV/0!</v>
      </c>
      <c r="Z72" s="196" t="e">
        <f aca="false">WPISUJ!V72/WPISUJ!V$582</f>
        <v>#DIV/0!</v>
      </c>
      <c r="AA72" s="196" t="e">
        <f aca="false">WPISUJ!W72/WPISUJ!W$582</f>
        <v>#DIV/0!</v>
      </c>
      <c r="AB72" s="196" t="e">
        <f aca="false">WPISUJ!X72/WPISUJ!X$582</f>
        <v>#DIV/0!</v>
      </c>
      <c r="AC72" s="196" t="e">
        <f aca="false">WPISUJ!Y72/WPISUJ!Y$582</f>
        <v>#DIV/0!</v>
      </c>
      <c r="AD72" s="196" t="e">
        <f aca="false">WPISUJ!Z72/WPISUJ!Z$582</f>
        <v>#DIV/0!</v>
      </c>
      <c r="AE72" s="196" t="e">
        <f aca="false">WPISUJ!AA72/WPISUJ!AA$582</f>
        <v>#DIV/0!</v>
      </c>
      <c r="AF72" s="196" t="e">
        <f aca="false">WPISUJ!AB72/WPISUJ!AB$582</f>
        <v>#DIV/0!</v>
      </c>
      <c r="AG72" s="196" t="e">
        <f aca="false">WPISUJ!AC72/WPISUJ!AC$582</f>
        <v>#DIV/0!</v>
      </c>
      <c r="AH72" s="196" t="e">
        <f aca="false">WPISUJ!AD72/WPISUJ!AD$582</f>
        <v>#DIV/0!</v>
      </c>
      <c r="AI72" s="196" t="e">
        <f aca="false">WPISUJ!AE72/WPISUJ!AE$582</f>
        <v>#DIV/0!</v>
      </c>
      <c r="AJ72" s="196" t="e">
        <f aca="false">WPISUJ!AF72/WPISUJ!AF$582</f>
        <v>#DIV/0!</v>
      </c>
      <c r="AK72" s="196" t="e">
        <f aca="false">WPISUJ!AG72/WPISUJ!AG$582</f>
        <v>#DIV/0!</v>
      </c>
      <c r="AL72" s="196" t="e">
        <f aca="false">WPISUJ!AH72/WPISUJ!AH$582</f>
        <v>#DIV/0!</v>
      </c>
      <c r="AM72" s="196" t="e">
        <f aca="false">WPISUJ!AI72/WPISUJ!AI$582</f>
        <v>#DIV/0!</v>
      </c>
      <c r="AN72" s="196" t="e">
        <f aca="false">WPISUJ!AJ72/WPISUJ!AJ$582</f>
        <v>#DIV/0!</v>
      </c>
      <c r="AO72" s="196" t="e">
        <f aca="false">WPISUJ!AK72/WPISUJ!AK$582</f>
        <v>#DIV/0!</v>
      </c>
      <c r="AP72" s="196" t="e">
        <f aca="false">WPISUJ!AL72/WPISUJ!AL$582</f>
        <v>#DIV/0!</v>
      </c>
      <c r="AQ72" s="196" t="e">
        <f aca="false">WPISUJ!AM72/WPISUJ!AM$582</f>
        <v>#DIV/0!</v>
      </c>
      <c r="AR72" s="196" t="e">
        <f aca="false">WPISUJ!AN72/WPISUJ!AN$582</f>
        <v>#DIV/0!</v>
      </c>
      <c r="AS72" s="196" t="e">
        <f aca="false">WPISUJ!AO72/WPISUJ!AO$582</f>
        <v>#DIV/0!</v>
      </c>
      <c r="AT72" s="196" t="e">
        <f aca="false">WPISUJ!AP72/WPISUJ!AP$582</f>
        <v>#DIV/0!</v>
      </c>
      <c r="AU72" s="196" t="e">
        <f aca="false">WPISUJ!AQ72/WPISUJ!AQ$582</f>
        <v>#DIV/0!</v>
      </c>
      <c r="AV72" s="196" t="e">
        <f aca="false">WPISUJ!AR72/WPISUJ!AR$582</f>
        <v>#DIV/0!</v>
      </c>
      <c r="AW72" s="196" t="e">
        <f aca="false">WPISUJ!AS72/WPISUJ!AS$582</f>
        <v>#DIV/0!</v>
      </c>
      <c r="AX72" s="196" t="e">
        <f aca="false">WPISUJ!AT72/WPISUJ!AT$582</f>
        <v>#DIV/0!</v>
      </c>
      <c r="AY72" s="196" t="e">
        <f aca="false">WPISUJ!AU72/WPISUJ!AU$582</f>
        <v>#DIV/0!</v>
      </c>
      <c r="AZ72" s="196" t="e">
        <f aca="false">WPISUJ!AV72/WPISUJ!AV$582</f>
        <v>#DIV/0!</v>
      </c>
      <c r="BA72" s="196" t="e">
        <f aca="false">WPISUJ!AW72/WPISUJ!AW$582</f>
        <v>#DIV/0!</v>
      </c>
      <c r="BB72" s="196" t="e">
        <f aca="false">WPISUJ!AX72/WPISUJ!AX$582</f>
        <v>#DIV/0!</v>
      </c>
      <c r="BC72" s="196" t="e">
        <f aca="false">WPISUJ!AY72/WPISUJ!AY$582</f>
        <v>#DIV/0!</v>
      </c>
    </row>
    <row r="73" customFormat="false" ht="12.75" hidden="false" customHeight="false" outlineLevel="0" collapsed="false">
      <c r="A73" s="197" t="str">
        <f aca="false">WPISUJ!A73</f>
        <v>NACO</v>
      </c>
      <c r="B73" s="197" t="str">
        <f aca="false">WPISUJ!B73</f>
        <v>Craticula</v>
      </c>
      <c r="C73" s="197" t="str">
        <f aca="false">WPISUJ!C73</f>
        <v>accomoda </v>
      </c>
      <c r="D73" s="195" t="n">
        <f aca="false">SLOWNIK!D73</f>
        <v>0</v>
      </c>
      <c r="E73" s="195" t="n">
        <f aca="false">SLOWNIK!E73</f>
        <v>0</v>
      </c>
      <c r="F73" s="195" t="n">
        <f aca="false">SLOWNIK!F73</f>
        <v>3.5</v>
      </c>
      <c r="G73" s="195" t="n">
        <f aca="false">SLOWNIK!G73</f>
        <v>2</v>
      </c>
      <c r="H73" s="196" t="e">
        <f aca="false">WPISUJ!D73/WPISUJ!D$582</f>
        <v>#DIV/0!</v>
      </c>
      <c r="I73" s="196" t="e">
        <f aca="false">WPISUJ!E73/WPISUJ!E$582</f>
        <v>#DIV/0!</v>
      </c>
      <c r="J73" s="196" t="e">
        <f aca="false">WPISUJ!F73/WPISUJ!F$582</f>
        <v>#DIV/0!</v>
      </c>
      <c r="K73" s="196" t="e">
        <f aca="false">WPISUJ!G73/WPISUJ!G$582</f>
        <v>#DIV/0!</v>
      </c>
      <c r="L73" s="196" t="e">
        <f aca="false">WPISUJ!H73/WPISUJ!H$582</f>
        <v>#DIV/0!</v>
      </c>
      <c r="M73" s="196" t="e">
        <f aca="false">WPISUJ!I73/WPISUJ!I$582</f>
        <v>#DIV/0!</v>
      </c>
      <c r="N73" s="196" t="e">
        <f aca="false">WPISUJ!J73/WPISUJ!J$582</f>
        <v>#DIV/0!</v>
      </c>
      <c r="O73" s="196" t="e">
        <f aca="false">WPISUJ!K73/WPISUJ!K$582</f>
        <v>#DIV/0!</v>
      </c>
      <c r="P73" s="196" t="e">
        <f aca="false">WPISUJ!L73/WPISUJ!L$582</f>
        <v>#DIV/0!</v>
      </c>
      <c r="Q73" s="196" t="e">
        <f aca="false">WPISUJ!M73/WPISUJ!M$582</f>
        <v>#DIV/0!</v>
      </c>
      <c r="R73" s="196" t="e">
        <f aca="false">WPISUJ!N73/WPISUJ!N$582</f>
        <v>#DIV/0!</v>
      </c>
      <c r="S73" s="196" t="e">
        <f aca="false">WPISUJ!O73/WPISUJ!O$582</f>
        <v>#DIV/0!</v>
      </c>
      <c r="T73" s="196" t="e">
        <f aca="false">WPISUJ!P73/WPISUJ!P$582</f>
        <v>#DIV/0!</v>
      </c>
      <c r="U73" s="196" t="e">
        <f aca="false">WPISUJ!Q73/WPISUJ!Q$582</f>
        <v>#DIV/0!</v>
      </c>
      <c r="V73" s="196" t="e">
        <f aca="false">WPISUJ!R73/WPISUJ!R$582</f>
        <v>#DIV/0!</v>
      </c>
      <c r="W73" s="196" t="e">
        <f aca="false">WPISUJ!S73/WPISUJ!S$582</f>
        <v>#DIV/0!</v>
      </c>
      <c r="X73" s="196" t="e">
        <f aca="false">WPISUJ!T73/WPISUJ!T$582</f>
        <v>#DIV/0!</v>
      </c>
      <c r="Y73" s="196" t="e">
        <f aca="false">WPISUJ!U73/WPISUJ!U$582</f>
        <v>#DIV/0!</v>
      </c>
      <c r="Z73" s="196" t="e">
        <f aca="false">WPISUJ!V73/WPISUJ!V$582</f>
        <v>#DIV/0!</v>
      </c>
      <c r="AA73" s="196" t="e">
        <f aca="false">WPISUJ!W73/WPISUJ!W$582</f>
        <v>#DIV/0!</v>
      </c>
      <c r="AB73" s="196" t="e">
        <f aca="false">WPISUJ!X73/WPISUJ!X$582</f>
        <v>#DIV/0!</v>
      </c>
      <c r="AC73" s="196" t="e">
        <f aca="false">WPISUJ!Y73/WPISUJ!Y$582</f>
        <v>#DIV/0!</v>
      </c>
      <c r="AD73" s="196" t="e">
        <f aca="false">WPISUJ!Z73/WPISUJ!Z$582</f>
        <v>#DIV/0!</v>
      </c>
      <c r="AE73" s="196" t="e">
        <f aca="false">WPISUJ!AA73/WPISUJ!AA$582</f>
        <v>#DIV/0!</v>
      </c>
      <c r="AF73" s="196" t="e">
        <f aca="false">WPISUJ!AB73/WPISUJ!AB$582</f>
        <v>#DIV/0!</v>
      </c>
      <c r="AG73" s="196" t="e">
        <f aca="false">WPISUJ!AC73/WPISUJ!AC$582</f>
        <v>#DIV/0!</v>
      </c>
      <c r="AH73" s="196" t="e">
        <f aca="false">WPISUJ!AD73/WPISUJ!AD$582</f>
        <v>#DIV/0!</v>
      </c>
      <c r="AI73" s="196" t="e">
        <f aca="false">WPISUJ!AE73/WPISUJ!AE$582</f>
        <v>#DIV/0!</v>
      </c>
      <c r="AJ73" s="196" t="e">
        <f aca="false">WPISUJ!AF73/WPISUJ!AF$582</f>
        <v>#DIV/0!</v>
      </c>
      <c r="AK73" s="196" t="e">
        <f aca="false">WPISUJ!AG73/WPISUJ!AG$582</f>
        <v>#DIV/0!</v>
      </c>
      <c r="AL73" s="196" t="e">
        <f aca="false">WPISUJ!AH73/WPISUJ!AH$582</f>
        <v>#DIV/0!</v>
      </c>
      <c r="AM73" s="196" t="e">
        <f aca="false">WPISUJ!AI73/WPISUJ!AI$582</f>
        <v>#DIV/0!</v>
      </c>
      <c r="AN73" s="196" t="e">
        <f aca="false">WPISUJ!AJ73/WPISUJ!AJ$582</f>
        <v>#DIV/0!</v>
      </c>
      <c r="AO73" s="196" t="e">
        <f aca="false">WPISUJ!AK73/WPISUJ!AK$582</f>
        <v>#DIV/0!</v>
      </c>
      <c r="AP73" s="196" t="e">
        <f aca="false">WPISUJ!AL73/WPISUJ!AL$582</f>
        <v>#DIV/0!</v>
      </c>
      <c r="AQ73" s="196" t="e">
        <f aca="false">WPISUJ!AM73/WPISUJ!AM$582</f>
        <v>#DIV/0!</v>
      </c>
      <c r="AR73" s="196" t="e">
        <f aca="false">WPISUJ!AN73/WPISUJ!AN$582</f>
        <v>#DIV/0!</v>
      </c>
      <c r="AS73" s="196" t="e">
        <f aca="false">WPISUJ!AO73/WPISUJ!AO$582</f>
        <v>#DIV/0!</v>
      </c>
      <c r="AT73" s="196" t="e">
        <f aca="false">WPISUJ!AP73/WPISUJ!AP$582</f>
        <v>#DIV/0!</v>
      </c>
      <c r="AU73" s="196" t="e">
        <f aca="false">WPISUJ!AQ73/WPISUJ!AQ$582</f>
        <v>#DIV/0!</v>
      </c>
      <c r="AV73" s="196" t="e">
        <f aca="false">WPISUJ!AR73/WPISUJ!AR$582</f>
        <v>#DIV/0!</v>
      </c>
      <c r="AW73" s="196" t="e">
        <f aca="false">WPISUJ!AS73/WPISUJ!AS$582</f>
        <v>#DIV/0!</v>
      </c>
      <c r="AX73" s="196" t="e">
        <f aca="false">WPISUJ!AT73/WPISUJ!AT$582</f>
        <v>#DIV/0!</v>
      </c>
      <c r="AY73" s="196" t="e">
        <f aca="false">WPISUJ!AU73/WPISUJ!AU$582</f>
        <v>#DIV/0!</v>
      </c>
      <c r="AZ73" s="196" t="e">
        <f aca="false">WPISUJ!AV73/WPISUJ!AV$582</f>
        <v>#DIV/0!</v>
      </c>
      <c r="BA73" s="196" t="e">
        <f aca="false">WPISUJ!AW73/WPISUJ!AW$582</f>
        <v>#DIV/0!</v>
      </c>
      <c r="BB73" s="196" t="e">
        <f aca="false">WPISUJ!AX73/WPISUJ!AX$582</f>
        <v>#DIV/0!</v>
      </c>
      <c r="BC73" s="196" t="e">
        <f aca="false">WPISUJ!AY73/WPISUJ!AY$582</f>
        <v>#DIV/0!</v>
      </c>
    </row>
    <row r="74" customFormat="false" ht="12.75" hidden="false" customHeight="false" outlineLevel="0" collapsed="false">
      <c r="A74" s="197" t="str">
        <f aca="false">WPISUJ!A74</f>
        <v>CRBU</v>
      </c>
      <c r="B74" s="197" t="str">
        <f aca="false">WPISUJ!B74</f>
        <v>Craticula</v>
      </c>
      <c r="C74" s="197" t="str">
        <f aca="false">WPISUJ!C74</f>
        <v>buderi</v>
      </c>
      <c r="D74" s="195" t="n">
        <f aca="false">SLOWNIK!D74</f>
        <v>0</v>
      </c>
      <c r="E74" s="195" t="n">
        <f aca="false">SLOWNIK!E74</f>
        <v>0</v>
      </c>
      <c r="F74" s="195" t="n">
        <f aca="false">SLOWNIK!F74</f>
        <v>3</v>
      </c>
      <c r="G74" s="195" t="n">
        <f aca="false">SLOWNIK!G74</f>
        <v>3</v>
      </c>
      <c r="H74" s="196" t="e">
        <f aca="false">WPISUJ!D74/WPISUJ!D$582</f>
        <v>#DIV/0!</v>
      </c>
      <c r="I74" s="196" t="e">
        <f aca="false">WPISUJ!E74/WPISUJ!E$582</f>
        <v>#DIV/0!</v>
      </c>
      <c r="J74" s="196" t="e">
        <f aca="false">WPISUJ!F74/WPISUJ!F$582</f>
        <v>#DIV/0!</v>
      </c>
      <c r="K74" s="196" t="e">
        <f aca="false">WPISUJ!G74/WPISUJ!G$582</f>
        <v>#DIV/0!</v>
      </c>
      <c r="L74" s="196" t="e">
        <f aca="false">WPISUJ!H74/WPISUJ!H$582</f>
        <v>#DIV/0!</v>
      </c>
      <c r="M74" s="196" t="e">
        <f aca="false">WPISUJ!I74/WPISUJ!I$582</f>
        <v>#DIV/0!</v>
      </c>
      <c r="N74" s="196" t="e">
        <f aca="false">WPISUJ!J74/WPISUJ!J$582</f>
        <v>#DIV/0!</v>
      </c>
      <c r="O74" s="196" t="e">
        <f aca="false">WPISUJ!K74/WPISUJ!K$582</f>
        <v>#DIV/0!</v>
      </c>
      <c r="P74" s="196" t="e">
        <f aca="false">WPISUJ!L74/WPISUJ!L$582</f>
        <v>#DIV/0!</v>
      </c>
      <c r="Q74" s="196" t="e">
        <f aca="false">WPISUJ!M74/WPISUJ!M$582</f>
        <v>#DIV/0!</v>
      </c>
      <c r="R74" s="196" t="e">
        <f aca="false">WPISUJ!N74/WPISUJ!N$582</f>
        <v>#DIV/0!</v>
      </c>
      <c r="S74" s="196" t="e">
        <f aca="false">WPISUJ!O74/WPISUJ!O$582</f>
        <v>#DIV/0!</v>
      </c>
      <c r="T74" s="196" t="e">
        <f aca="false">WPISUJ!P74/WPISUJ!P$582</f>
        <v>#DIV/0!</v>
      </c>
      <c r="U74" s="196" t="e">
        <f aca="false">WPISUJ!Q74/WPISUJ!Q$582</f>
        <v>#DIV/0!</v>
      </c>
      <c r="V74" s="196" t="e">
        <f aca="false">WPISUJ!R74/WPISUJ!R$582</f>
        <v>#DIV/0!</v>
      </c>
      <c r="W74" s="196" t="e">
        <f aca="false">WPISUJ!S74/WPISUJ!S$582</f>
        <v>#DIV/0!</v>
      </c>
      <c r="X74" s="196" t="e">
        <f aca="false">WPISUJ!T74/WPISUJ!T$582</f>
        <v>#DIV/0!</v>
      </c>
      <c r="Y74" s="196" t="e">
        <f aca="false">WPISUJ!U74/WPISUJ!U$582</f>
        <v>#DIV/0!</v>
      </c>
      <c r="Z74" s="196" t="e">
        <f aca="false">WPISUJ!V74/WPISUJ!V$582</f>
        <v>#DIV/0!</v>
      </c>
      <c r="AA74" s="196" t="e">
        <f aca="false">WPISUJ!W74/WPISUJ!W$582</f>
        <v>#DIV/0!</v>
      </c>
      <c r="AB74" s="196" t="e">
        <f aca="false">WPISUJ!X74/WPISUJ!X$582</f>
        <v>#DIV/0!</v>
      </c>
      <c r="AC74" s="196" t="e">
        <f aca="false">WPISUJ!Y74/WPISUJ!Y$582</f>
        <v>#DIV/0!</v>
      </c>
      <c r="AD74" s="196" t="e">
        <f aca="false">WPISUJ!Z74/WPISUJ!Z$582</f>
        <v>#DIV/0!</v>
      </c>
      <c r="AE74" s="196" t="e">
        <f aca="false">WPISUJ!AA74/WPISUJ!AA$582</f>
        <v>#DIV/0!</v>
      </c>
      <c r="AF74" s="196" t="e">
        <f aca="false">WPISUJ!AB74/WPISUJ!AB$582</f>
        <v>#DIV/0!</v>
      </c>
      <c r="AG74" s="196" t="e">
        <f aca="false">WPISUJ!AC74/WPISUJ!AC$582</f>
        <v>#DIV/0!</v>
      </c>
      <c r="AH74" s="196" t="e">
        <f aca="false">WPISUJ!AD74/WPISUJ!AD$582</f>
        <v>#DIV/0!</v>
      </c>
      <c r="AI74" s="196" t="e">
        <f aca="false">WPISUJ!AE74/WPISUJ!AE$582</f>
        <v>#DIV/0!</v>
      </c>
      <c r="AJ74" s="196" t="e">
        <f aca="false">WPISUJ!AF74/WPISUJ!AF$582</f>
        <v>#DIV/0!</v>
      </c>
      <c r="AK74" s="196" t="e">
        <f aca="false">WPISUJ!AG74/WPISUJ!AG$582</f>
        <v>#DIV/0!</v>
      </c>
      <c r="AL74" s="196" t="e">
        <f aca="false">WPISUJ!AH74/WPISUJ!AH$582</f>
        <v>#DIV/0!</v>
      </c>
      <c r="AM74" s="196" t="e">
        <f aca="false">WPISUJ!AI74/WPISUJ!AI$582</f>
        <v>#DIV/0!</v>
      </c>
      <c r="AN74" s="196" t="e">
        <f aca="false">WPISUJ!AJ74/WPISUJ!AJ$582</f>
        <v>#DIV/0!</v>
      </c>
      <c r="AO74" s="196" t="e">
        <f aca="false">WPISUJ!AK74/WPISUJ!AK$582</f>
        <v>#DIV/0!</v>
      </c>
      <c r="AP74" s="196" t="e">
        <f aca="false">WPISUJ!AL74/WPISUJ!AL$582</f>
        <v>#DIV/0!</v>
      </c>
      <c r="AQ74" s="196" t="e">
        <f aca="false">WPISUJ!AM74/WPISUJ!AM$582</f>
        <v>#DIV/0!</v>
      </c>
      <c r="AR74" s="196" t="e">
        <f aca="false">WPISUJ!AN74/WPISUJ!AN$582</f>
        <v>#DIV/0!</v>
      </c>
      <c r="AS74" s="196" t="e">
        <f aca="false">WPISUJ!AO74/WPISUJ!AO$582</f>
        <v>#DIV/0!</v>
      </c>
      <c r="AT74" s="196" t="e">
        <f aca="false">WPISUJ!AP74/WPISUJ!AP$582</f>
        <v>#DIV/0!</v>
      </c>
      <c r="AU74" s="196" t="e">
        <f aca="false">WPISUJ!AQ74/WPISUJ!AQ$582</f>
        <v>#DIV/0!</v>
      </c>
      <c r="AV74" s="196" t="e">
        <f aca="false">WPISUJ!AR74/WPISUJ!AR$582</f>
        <v>#DIV/0!</v>
      </c>
      <c r="AW74" s="196" t="e">
        <f aca="false">WPISUJ!AS74/WPISUJ!AS$582</f>
        <v>#DIV/0!</v>
      </c>
      <c r="AX74" s="196" t="e">
        <f aca="false">WPISUJ!AT74/WPISUJ!AT$582</f>
        <v>#DIV/0!</v>
      </c>
      <c r="AY74" s="196" t="e">
        <f aca="false">WPISUJ!AU74/WPISUJ!AU$582</f>
        <v>#DIV/0!</v>
      </c>
      <c r="AZ74" s="196" t="e">
        <f aca="false">WPISUJ!AV74/WPISUJ!AV$582</f>
        <v>#DIV/0!</v>
      </c>
      <c r="BA74" s="196" t="e">
        <f aca="false">WPISUJ!AW74/WPISUJ!AW$582</f>
        <v>#DIV/0!</v>
      </c>
      <c r="BB74" s="196" t="e">
        <f aca="false">WPISUJ!AX74/WPISUJ!AX$582</f>
        <v>#DIV/0!</v>
      </c>
      <c r="BC74" s="196" t="e">
        <f aca="false">WPISUJ!AY74/WPISUJ!AY$582</f>
        <v>#DIV/0!</v>
      </c>
    </row>
    <row r="75" customFormat="false" ht="12.75" hidden="false" customHeight="false" outlineLevel="0" collapsed="false">
      <c r="A75" s="197" t="str">
        <f aca="false">WPISUJ!A75</f>
        <v>CRCI</v>
      </c>
      <c r="B75" s="197" t="str">
        <f aca="false">WPISUJ!B75</f>
        <v>Craticula</v>
      </c>
      <c r="C75" s="197" t="str">
        <f aca="false">WPISUJ!C75</f>
        <v>citrus </v>
      </c>
      <c r="D75" s="195" t="n">
        <f aca="false">SLOWNIK!D75</f>
        <v>2.9</v>
      </c>
      <c r="E75" s="195" t="n">
        <f aca="false">SLOWNIK!E75</f>
        <v>1</v>
      </c>
      <c r="F75" s="195" t="n">
        <f aca="false">SLOWNIK!F75</f>
        <v>2.3</v>
      </c>
      <c r="G75" s="195" t="n">
        <f aca="false">SLOWNIK!G75</f>
        <v>3</v>
      </c>
      <c r="H75" s="196" t="e">
        <f aca="false">WPISUJ!D75/WPISUJ!D$582</f>
        <v>#DIV/0!</v>
      </c>
      <c r="I75" s="196" t="e">
        <f aca="false">WPISUJ!E75/WPISUJ!E$582</f>
        <v>#DIV/0!</v>
      </c>
      <c r="J75" s="196" t="e">
        <f aca="false">WPISUJ!F75/WPISUJ!F$582</f>
        <v>#DIV/0!</v>
      </c>
      <c r="K75" s="196" t="e">
        <f aca="false">WPISUJ!G75/WPISUJ!G$582</f>
        <v>#DIV/0!</v>
      </c>
      <c r="L75" s="196" t="e">
        <f aca="false">WPISUJ!H75/WPISUJ!H$582</f>
        <v>#DIV/0!</v>
      </c>
      <c r="M75" s="196" t="e">
        <f aca="false">WPISUJ!I75/WPISUJ!I$582</f>
        <v>#DIV/0!</v>
      </c>
      <c r="N75" s="196" t="e">
        <f aca="false">WPISUJ!J75/WPISUJ!J$582</f>
        <v>#DIV/0!</v>
      </c>
      <c r="O75" s="196" t="e">
        <f aca="false">WPISUJ!K75/WPISUJ!K$582</f>
        <v>#DIV/0!</v>
      </c>
      <c r="P75" s="196" t="e">
        <f aca="false">WPISUJ!L75/WPISUJ!L$582</f>
        <v>#DIV/0!</v>
      </c>
      <c r="Q75" s="196" t="e">
        <f aca="false">WPISUJ!M75/WPISUJ!M$582</f>
        <v>#DIV/0!</v>
      </c>
      <c r="R75" s="196" t="e">
        <f aca="false">WPISUJ!N75/WPISUJ!N$582</f>
        <v>#DIV/0!</v>
      </c>
      <c r="S75" s="196" t="e">
        <f aca="false">WPISUJ!O75/WPISUJ!O$582</f>
        <v>#DIV/0!</v>
      </c>
      <c r="T75" s="196" t="e">
        <f aca="false">WPISUJ!P75/WPISUJ!P$582</f>
        <v>#DIV/0!</v>
      </c>
      <c r="U75" s="196" t="e">
        <f aca="false">WPISUJ!Q75/WPISUJ!Q$582</f>
        <v>#DIV/0!</v>
      </c>
      <c r="V75" s="196" t="e">
        <f aca="false">WPISUJ!R75/WPISUJ!R$582</f>
        <v>#DIV/0!</v>
      </c>
      <c r="W75" s="196" t="e">
        <f aca="false">WPISUJ!S75/WPISUJ!S$582</f>
        <v>#DIV/0!</v>
      </c>
      <c r="X75" s="196" t="e">
        <f aca="false">WPISUJ!T75/WPISUJ!T$582</f>
        <v>#DIV/0!</v>
      </c>
      <c r="Y75" s="196" t="e">
        <f aca="false">WPISUJ!U75/WPISUJ!U$582</f>
        <v>#DIV/0!</v>
      </c>
      <c r="Z75" s="196" t="e">
        <f aca="false">WPISUJ!V75/WPISUJ!V$582</f>
        <v>#DIV/0!</v>
      </c>
      <c r="AA75" s="196" t="e">
        <f aca="false">WPISUJ!W75/WPISUJ!W$582</f>
        <v>#DIV/0!</v>
      </c>
      <c r="AB75" s="196" t="e">
        <f aca="false">WPISUJ!X75/WPISUJ!X$582</f>
        <v>#DIV/0!</v>
      </c>
      <c r="AC75" s="196" t="e">
        <f aca="false">WPISUJ!Y75/WPISUJ!Y$582</f>
        <v>#DIV/0!</v>
      </c>
      <c r="AD75" s="196" t="e">
        <f aca="false">WPISUJ!Z75/WPISUJ!Z$582</f>
        <v>#DIV/0!</v>
      </c>
      <c r="AE75" s="196" t="e">
        <f aca="false">WPISUJ!AA75/WPISUJ!AA$582</f>
        <v>#DIV/0!</v>
      </c>
      <c r="AF75" s="196" t="e">
        <f aca="false">WPISUJ!AB75/WPISUJ!AB$582</f>
        <v>#DIV/0!</v>
      </c>
      <c r="AG75" s="196" t="e">
        <f aca="false">WPISUJ!AC75/WPISUJ!AC$582</f>
        <v>#DIV/0!</v>
      </c>
      <c r="AH75" s="196" t="e">
        <f aca="false">WPISUJ!AD75/WPISUJ!AD$582</f>
        <v>#DIV/0!</v>
      </c>
      <c r="AI75" s="196" t="e">
        <f aca="false">WPISUJ!AE75/WPISUJ!AE$582</f>
        <v>#DIV/0!</v>
      </c>
      <c r="AJ75" s="196" t="e">
        <f aca="false">WPISUJ!AF75/WPISUJ!AF$582</f>
        <v>#DIV/0!</v>
      </c>
      <c r="AK75" s="196" t="e">
        <f aca="false">WPISUJ!AG75/WPISUJ!AG$582</f>
        <v>#DIV/0!</v>
      </c>
      <c r="AL75" s="196" t="e">
        <f aca="false">WPISUJ!AH75/WPISUJ!AH$582</f>
        <v>#DIV/0!</v>
      </c>
      <c r="AM75" s="196" t="e">
        <f aca="false">WPISUJ!AI75/WPISUJ!AI$582</f>
        <v>#DIV/0!</v>
      </c>
      <c r="AN75" s="196" t="e">
        <f aca="false">WPISUJ!AJ75/WPISUJ!AJ$582</f>
        <v>#DIV/0!</v>
      </c>
      <c r="AO75" s="196" t="e">
        <f aca="false">WPISUJ!AK75/WPISUJ!AK$582</f>
        <v>#DIV/0!</v>
      </c>
      <c r="AP75" s="196" t="e">
        <f aca="false">WPISUJ!AL75/WPISUJ!AL$582</f>
        <v>#DIV/0!</v>
      </c>
      <c r="AQ75" s="196" t="e">
        <f aca="false">WPISUJ!AM75/WPISUJ!AM$582</f>
        <v>#DIV/0!</v>
      </c>
      <c r="AR75" s="196" t="e">
        <f aca="false">WPISUJ!AN75/WPISUJ!AN$582</f>
        <v>#DIV/0!</v>
      </c>
      <c r="AS75" s="196" t="e">
        <f aca="false">WPISUJ!AO75/WPISUJ!AO$582</f>
        <v>#DIV/0!</v>
      </c>
      <c r="AT75" s="196" t="e">
        <f aca="false">WPISUJ!AP75/WPISUJ!AP$582</f>
        <v>#DIV/0!</v>
      </c>
      <c r="AU75" s="196" t="e">
        <f aca="false">WPISUJ!AQ75/WPISUJ!AQ$582</f>
        <v>#DIV/0!</v>
      </c>
      <c r="AV75" s="196" t="e">
        <f aca="false">WPISUJ!AR75/WPISUJ!AR$582</f>
        <v>#DIV/0!</v>
      </c>
      <c r="AW75" s="196" t="e">
        <f aca="false">WPISUJ!AS75/WPISUJ!AS$582</f>
        <v>#DIV/0!</v>
      </c>
      <c r="AX75" s="196" t="e">
        <f aca="false">WPISUJ!AT75/WPISUJ!AT$582</f>
        <v>#DIV/0!</v>
      </c>
      <c r="AY75" s="196" t="e">
        <f aca="false">WPISUJ!AU75/WPISUJ!AU$582</f>
        <v>#DIV/0!</v>
      </c>
      <c r="AZ75" s="196" t="e">
        <f aca="false">WPISUJ!AV75/WPISUJ!AV$582</f>
        <v>#DIV/0!</v>
      </c>
      <c r="BA75" s="196" t="e">
        <f aca="false">WPISUJ!AW75/WPISUJ!AW$582</f>
        <v>#DIV/0!</v>
      </c>
      <c r="BB75" s="196" t="e">
        <f aca="false">WPISUJ!AX75/WPISUJ!AX$582</f>
        <v>#DIV/0!</v>
      </c>
      <c r="BC75" s="196" t="e">
        <f aca="false">WPISUJ!AY75/WPISUJ!AY$582</f>
        <v>#DIV/0!</v>
      </c>
    </row>
    <row r="76" customFormat="false" ht="12.75" hidden="false" customHeight="false" outlineLevel="0" collapsed="false">
      <c r="A76" s="197" t="str">
        <f aca="false">WPISUJ!A76</f>
        <v>CRCU/CAMB</v>
      </c>
      <c r="B76" s="197" t="str">
        <f aca="false">WPISUJ!B76</f>
        <v>Craticula</v>
      </c>
      <c r="C76" s="197" t="str">
        <f aca="false">WPISUJ!C76</f>
        <v>cuspidata + ambigua</v>
      </c>
      <c r="D76" s="195" t="n">
        <f aca="false">SLOWNIK!D76</f>
        <v>3.8</v>
      </c>
      <c r="E76" s="195" t="n">
        <f aca="false">SLOWNIK!E76</f>
        <v>3</v>
      </c>
      <c r="F76" s="195" t="n">
        <f aca="false">SLOWNIK!F76</f>
        <v>2.7</v>
      </c>
      <c r="G76" s="195" t="n">
        <f aca="false">SLOWNIK!G76</f>
        <v>3</v>
      </c>
      <c r="H76" s="196" t="e">
        <f aca="false">WPISUJ!D76/WPISUJ!D$582</f>
        <v>#DIV/0!</v>
      </c>
      <c r="I76" s="196" t="e">
        <f aca="false">WPISUJ!E76/WPISUJ!E$582</f>
        <v>#DIV/0!</v>
      </c>
      <c r="J76" s="196" t="e">
        <f aca="false">WPISUJ!F76/WPISUJ!F$582</f>
        <v>#DIV/0!</v>
      </c>
      <c r="K76" s="196" t="e">
        <f aca="false">WPISUJ!G76/WPISUJ!G$582</f>
        <v>#DIV/0!</v>
      </c>
      <c r="L76" s="196" t="e">
        <f aca="false">WPISUJ!H76/WPISUJ!H$582</f>
        <v>#DIV/0!</v>
      </c>
      <c r="M76" s="196" t="e">
        <f aca="false">WPISUJ!I76/WPISUJ!I$582</f>
        <v>#DIV/0!</v>
      </c>
      <c r="N76" s="196" t="e">
        <f aca="false">WPISUJ!J76/WPISUJ!J$582</f>
        <v>#DIV/0!</v>
      </c>
      <c r="O76" s="196" t="e">
        <f aca="false">WPISUJ!K76/WPISUJ!K$582</f>
        <v>#DIV/0!</v>
      </c>
      <c r="P76" s="196" t="e">
        <f aca="false">WPISUJ!L76/WPISUJ!L$582</f>
        <v>#DIV/0!</v>
      </c>
      <c r="Q76" s="196" t="e">
        <f aca="false">WPISUJ!M76/WPISUJ!M$582</f>
        <v>#DIV/0!</v>
      </c>
      <c r="R76" s="196" t="e">
        <f aca="false">WPISUJ!N76/WPISUJ!N$582</f>
        <v>#DIV/0!</v>
      </c>
      <c r="S76" s="196" t="e">
        <f aca="false">WPISUJ!O76/WPISUJ!O$582</f>
        <v>#DIV/0!</v>
      </c>
      <c r="T76" s="196" t="e">
        <f aca="false">WPISUJ!P76/WPISUJ!P$582</f>
        <v>#DIV/0!</v>
      </c>
      <c r="U76" s="196" t="e">
        <f aca="false">WPISUJ!Q76/WPISUJ!Q$582</f>
        <v>#DIV/0!</v>
      </c>
      <c r="V76" s="196" t="e">
        <f aca="false">WPISUJ!R76/WPISUJ!R$582</f>
        <v>#DIV/0!</v>
      </c>
      <c r="W76" s="196" t="e">
        <f aca="false">WPISUJ!S76/WPISUJ!S$582</f>
        <v>#DIV/0!</v>
      </c>
      <c r="X76" s="196" t="e">
        <f aca="false">WPISUJ!T76/WPISUJ!T$582</f>
        <v>#DIV/0!</v>
      </c>
      <c r="Y76" s="196" t="e">
        <f aca="false">WPISUJ!U76/WPISUJ!U$582</f>
        <v>#DIV/0!</v>
      </c>
      <c r="Z76" s="196" t="e">
        <f aca="false">WPISUJ!V76/WPISUJ!V$582</f>
        <v>#DIV/0!</v>
      </c>
      <c r="AA76" s="196" t="e">
        <f aca="false">WPISUJ!W76/WPISUJ!W$582</f>
        <v>#DIV/0!</v>
      </c>
      <c r="AB76" s="196" t="e">
        <f aca="false">WPISUJ!X76/WPISUJ!X$582</f>
        <v>#DIV/0!</v>
      </c>
      <c r="AC76" s="196" t="e">
        <f aca="false">WPISUJ!Y76/WPISUJ!Y$582</f>
        <v>#DIV/0!</v>
      </c>
      <c r="AD76" s="196" t="e">
        <f aca="false">WPISUJ!Z76/WPISUJ!Z$582</f>
        <v>#DIV/0!</v>
      </c>
      <c r="AE76" s="196" t="e">
        <f aca="false">WPISUJ!AA76/WPISUJ!AA$582</f>
        <v>#DIV/0!</v>
      </c>
      <c r="AF76" s="196" t="e">
        <f aca="false">WPISUJ!AB76/WPISUJ!AB$582</f>
        <v>#DIV/0!</v>
      </c>
      <c r="AG76" s="196" t="e">
        <f aca="false">WPISUJ!AC76/WPISUJ!AC$582</f>
        <v>#DIV/0!</v>
      </c>
      <c r="AH76" s="196" t="e">
        <f aca="false">WPISUJ!AD76/WPISUJ!AD$582</f>
        <v>#DIV/0!</v>
      </c>
      <c r="AI76" s="196" t="e">
        <f aca="false">WPISUJ!AE76/WPISUJ!AE$582</f>
        <v>#DIV/0!</v>
      </c>
      <c r="AJ76" s="196" t="e">
        <f aca="false">WPISUJ!AF76/WPISUJ!AF$582</f>
        <v>#DIV/0!</v>
      </c>
      <c r="AK76" s="196" t="e">
        <f aca="false">WPISUJ!AG76/WPISUJ!AG$582</f>
        <v>#DIV/0!</v>
      </c>
      <c r="AL76" s="196" t="e">
        <f aca="false">WPISUJ!AH76/WPISUJ!AH$582</f>
        <v>#DIV/0!</v>
      </c>
      <c r="AM76" s="196" t="e">
        <f aca="false">WPISUJ!AI76/WPISUJ!AI$582</f>
        <v>#DIV/0!</v>
      </c>
      <c r="AN76" s="196" t="e">
        <f aca="false">WPISUJ!AJ76/WPISUJ!AJ$582</f>
        <v>#DIV/0!</v>
      </c>
      <c r="AO76" s="196" t="e">
        <f aca="false">WPISUJ!AK76/WPISUJ!AK$582</f>
        <v>#DIV/0!</v>
      </c>
      <c r="AP76" s="196" t="e">
        <f aca="false">WPISUJ!AL76/WPISUJ!AL$582</f>
        <v>#DIV/0!</v>
      </c>
      <c r="AQ76" s="196" t="e">
        <f aca="false">WPISUJ!AM76/WPISUJ!AM$582</f>
        <v>#DIV/0!</v>
      </c>
      <c r="AR76" s="196" t="e">
        <f aca="false">WPISUJ!AN76/WPISUJ!AN$582</f>
        <v>#DIV/0!</v>
      </c>
      <c r="AS76" s="196" t="e">
        <f aca="false">WPISUJ!AO76/WPISUJ!AO$582</f>
        <v>#DIV/0!</v>
      </c>
      <c r="AT76" s="196" t="e">
        <f aca="false">WPISUJ!AP76/WPISUJ!AP$582</f>
        <v>#DIV/0!</v>
      </c>
      <c r="AU76" s="196" t="e">
        <f aca="false">WPISUJ!AQ76/WPISUJ!AQ$582</f>
        <v>#DIV/0!</v>
      </c>
      <c r="AV76" s="196" t="e">
        <f aca="false">WPISUJ!AR76/WPISUJ!AR$582</f>
        <v>#DIV/0!</v>
      </c>
      <c r="AW76" s="196" t="e">
        <f aca="false">WPISUJ!AS76/WPISUJ!AS$582</f>
        <v>#DIV/0!</v>
      </c>
      <c r="AX76" s="196" t="e">
        <f aca="false">WPISUJ!AT76/WPISUJ!AT$582</f>
        <v>#DIV/0!</v>
      </c>
      <c r="AY76" s="196" t="e">
        <f aca="false">WPISUJ!AU76/WPISUJ!AU$582</f>
        <v>#DIV/0!</v>
      </c>
      <c r="AZ76" s="196" t="e">
        <f aca="false">WPISUJ!AV76/WPISUJ!AV$582</f>
        <v>#DIV/0!</v>
      </c>
      <c r="BA76" s="196" t="e">
        <f aca="false">WPISUJ!AW76/WPISUJ!AW$582</f>
        <v>#DIV/0!</v>
      </c>
      <c r="BB76" s="196" t="e">
        <f aca="false">WPISUJ!AX76/WPISUJ!AX$582</f>
        <v>#DIV/0!</v>
      </c>
      <c r="BC76" s="196" t="e">
        <f aca="false">WPISUJ!AY76/WPISUJ!AY$582</f>
        <v>#DIV/0!</v>
      </c>
    </row>
    <row r="77" customFormat="false" ht="12.75" hidden="false" customHeight="false" outlineLevel="0" collapsed="false">
      <c r="A77" s="197" t="str">
        <f aca="false">WPISUJ!A77</f>
        <v>NHAL</v>
      </c>
      <c r="B77" s="197" t="str">
        <f aca="false">WPISUJ!B77</f>
        <v>Craticula</v>
      </c>
      <c r="C77" s="197" t="str">
        <f aca="false">WPISUJ!C77</f>
        <v>halophila </v>
      </c>
      <c r="D77" s="195" t="n">
        <f aca="false">SLOWNIK!D77</f>
        <v>3.4</v>
      </c>
      <c r="E77" s="195" t="n">
        <f aca="false">SLOWNIK!E77</f>
        <v>5</v>
      </c>
      <c r="F77" s="195" t="n">
        <f aca="false">SLOWNIK!F77</f>
        <v>3</v>
      </c>
      <c r="G77" s="195" t="n">
        <f aca="false">SLOWNIK!G77</f>
        <v>3</v>
      </c>
      <c r="H77" s="196" t="e">
        <f aca="false">WPISUJ!D77/WPISUJ!D$582</f>
        <v>#DIV/0!</v>
      </c>
      <c r="I77" s="196" t="e">
        <f aca="false">WPISUJ!E77/WPISUJ!E$582</f>
        <v>#DIV/0!</v>
      </c>
      <c r="J77" s="196" t="e">
        <f aca="false">WPISUJ!F77/WPISUJ!F$582</f>
        <v>#DIV/0!</v>
      </c>
      <c r="K77" s="196" t="e">
        <f aca="false">WPISUJ!G77/WPISUJ!G$582</f>
        <v>#DIV/0!</v>
      </c>
      <c r="L77" s="196" t="e">
        <f aca="false">WPISUJ!H77/WPISUJ!H$582</f>
        <v>#DIV/0!</v>
      </c>
      <c r="M77" s="196" t="e">
        <f aca="false">WPISUJ!I77/WPISUJ!I$582</f>
        <v>#DIV/0!</v>
      </c>
      <c r="N77" s="196" t="e">
        <f aca="false">WPISUJ!J77/WPISUJ!J$582</f>
        <v>#DIV/0!</v>
      </c>
      <c r="O77" s="196" t="e">
        <f aca="false">WPISUJ!K77/WPISUJ!K$582</f>
        <v>#DIV/0!</v>
      </c>
      <c r="P77" s="196" t="e">
        <f aca="false">WPISUJ!L77/WPISUJ!L$582</f>
        <v>#DIV/0!</v>
      </c>
      <c r="Q77" s="196" t="e">
        <f aca="false">WPISUJ!M77/WPISUJ!M$582</f>
        <v>#DIV/0!</v>
      </c>
      <c r="R77" s="196" t="e">
        <f aca="false">WPISUJ!N77/WPISUJ!N$582</f>
        <v>#DIV/0!</v>
      </c>
      <c r="S77" s="196" t="e">
        <f aca="false">WPISUJ!O77/WPISUJ!O$582</f>
        <v>#DIV/0!</v>
      </c>
      <c r="T77" s="196" t="e">
        <f aca="false">WPISUJ!P77/WPISUJ!P$582</f>
        <v>#DIV/0!</v>
      </c>
      <c r="U77" s="196" t="e">
        <f aca="false">WPISUJ!Q77/WPISUJ!Q$582</f>
        <v>#DIV/0!</v>
      </c>
      <c r="V77" s="196" t="e">
        <f aca="false">WPISUJ!R77/WPISUJ!R$582</f>
        <v>#DIV/0!</v>
      </c>
      <c r="W77" s="196" t="e">
        <f aca="false">WPISUJ!S77/WPISUJ!S$582</f>
        <v>#DIV/0!</v>
      </c>
      <c r="X77" s="196" t="e">
        <f aca="false">WPISUJ!T77/WPISUJ!T$582</f>
        <v>#DIV/0!</v>
      </c>
      <c r="Y77" s="196" t="e">
        <f aca="false">WPISUJ!U77/WPISUJ!U$582</f>
        <v>#DIV/0!</v>
      </c>
      <c r="Z77" s="196" t="e">
        <f aca="false">WPISUJ!V77/WPISUJ!V$582</f>
        <v>#DIV/0!</v>
      </c>
      <c r="AA77" s="196" t="e">
        <f aca="false">WPISUJ!W77/WPISUJ!W$582</f>
        <v>#DIV/0!</v>
      </c>
      <c r="AB77" s="196" t="e">
        <f aca="false">WPISUJ!X77/WPISUJ!X$582</f>
        <v>#DIV/0!</v>
      </c>
      <c r="AC77" s="196" t="e">
        <f aca="false">WPISUJ!Y77/WPISUJ!Y$582</f>
        <v>#DIV/0!</v>
      </c>
      <c r="AD77" s="196" t="e">
        <f aca="false">WPISUJ!Z77/WPISUJ!Z$582</f>
        <v>#DIV/0!</v>
      </c>
      <c r="AE77" s="196" t="e">
        <f aca="false">WPISUJ!AA77/WPISUJ!AA$582</f>
        <v>#DIV/0!</v>
      </c>
      <c r="AF77" s="196" t="e">
        <f aca="false">WPISUJ!AB77/WPISUJ!AB$582</f>
        <v>#DIV/0!</v>
      </c>
      <c r="AG77" s="196" t="e">
        <f aca="false">WPISUJ!AC77/WPISUJ!AC$582</f>
        <v>#DIV/0!</v>
      </c>
      <c r="AH77" s="196" t="e">
        <f aca="false">WPISUJ!AD77/WPISUJ!AD$582</f>
        <v>#DIV/0!</v>
      </c>
      <c r="AI77" s="196" t="e">
        <f aca="false">WPISUJ!AE77/WPISUJ!AE$582</f>
        <v>#DIV/0!</v>
      </c>
      <c r="AJ77" s="196" t="e">
        <f aca="false">WPISUJ!AF77/WPISUJ!AF$582</f>
        <v>#DIV/0!</v>
      </c>
      <c r="AK77" s="196" t="e">
        <f aca="false">WPISUJ!AG77/WPISUJ!AG$582</f>
        <v>#DIV/0!</v>
      </c>
      <c r="AL77" s="196" t="e">
        <f aca="false">WPISUJ!AH77/WPISUJ!AH$582</f>
        <v>#DIV/0!</v>
      </c>
      <c r="AM77" s="196" t="e">
        <f aca="false">WPISUJ!AI77/WPISUJ!AI$582</f>
        <v>#DIV/0!</v>
      </c>
      <c r="AN77" s="196" t="e">
        <f aca="false">WPISUJ!AJ77/WPISUJ!AJ$582</f>
        <v>#DIV/0!</v>
      </c>
      <c r="AO77" s="196" t="e">
        <f aca="false">WPISUJ!AK77/WPISUJ!AK$582</f>
        <v>#DIV/0!</v>
      </c>
      <c r="AP77" s="196" t="e">
        <f aca="false">WPISUJ!AL77/WPISUJ!AL$582</f>
        <v>#DIV/0!</v>
      </c>
      <c r="AQ77" s="196" t="e">
        <f aca="false">WPISUJ!AM77/WPISUJ!AM$582</f>
        <v>#DIV/0!</v>
      </c>
      <c r="AR77" s="196" t="e">
        <f aca="false">WPISUJ!AN77/WPISUJ!AN$582</f>
        <v>#DIV/0!</v>
      </c>
      <c r="AS77" s="196" t="e">
        <f aca="false">WPISUJ!AO77/WPISUJ!AO$582</f>
        <v>#DIV/0!</v>
      </c>
      <c r="AT77" s="196" t="e">
        <f aca="false">WPISUJ!AP77/WPISUJ!AP$582</f>
        <v>#DIV/0!</v>
      </c>
      <c r="AU77" s="196" t="e">
        <f aca="false">WPISUJ!AQ77/WPISUJ!AQ$582</f>
        <v>#DIV/0!</v>
      </c>
      <c r="AV77" s="196" t="e">
        <f aca="false">WPISUJ!AR77/WPISUJ!AR$582</f>
        <v>#DIV/0!</v>
      </c>
      <c r="AW77" s="196" t="e">
        <f aca="false">WPISUJ!AS77/WPISUJ!AS$582</f>
        <v>#DIV/0!</v>
      </c>
      <c r="AX77" s="196" t="e">
        <f aca="false">WPISUJ!AT77/WPISUJ!AT$582</f>
        <v>#DIV/0!</v>
      </c>
      <c r="AY77" s="196" t="e">
        <f aca="false">WPISUJ!AU77/WPISUJ!AU$582</f>
        <v>#DIV/0!</v>
      </c>
      <c r="AZ77" s="196" t="e">
        <f aca="false">WPISUJ!AV77/WPISUJ!AV$582</f>
        <v>#DIV/0!</v>
      </c>
      <c r="BA77" s="196" t="e">
        <f aca="false">WPISUJ!AW77/WPISUJ!AW$582</f>
        <v>#DIV/0!</v>
      </c>
      <c r="BB77" s="196" t="e">
        <f aca="false">WPISUJ!AX77/WPISUJ!AX$582</f>
        <v>#DIV/0!</v>
      </c>
      <c r="BC77" s="196" t="e">
        <f aca="false">WPISUJ!AY77/WPISUJ!AY$582</f>
        <v>#DIV/0!</v>
      </c>
    </row>
    <row r="78" customFormat="false" ht="12.75" hidden="false" customHeight="false" outlineLevel="0" collapsed="false">
      <c r="A78" s="197" t="str">
        <f aca="false">WPISUJ!A78</f>
        <v>CMNO</v>
      </c>
      <c r="B78" s="197" t="str">
        <f aca="false">WPISUJ!B78</f>
        <v>Craticula</v>
      </c>
      <c r="C78" s="197" t="str">
        <f aca="false">WPISUJ!C78</f>
        <v>minusculoides </v>
      </c>
      <c r="D78" s="195" t="n">
        <f aca="false">SLOWNIK!D78</f>
        <v>2.9</v>
      </c>
      <c r="E78" s="195" t="n">
        <f aca="false">SLOWNIK!E78</f>
        <v>2</v>
      </c>
      <c r="F78" s="195" t="n">
        <f aca="false">SLOWNIK!F78</f>
        <v>3</v>
      </c>
      <c r="G78" s="195" t="n">
        <f aca="false">SLOWNIK!G78</f>
        <v>2</v>
      </c>
      <c r="H78" s="196" t="e">
        <f aca="false">WPISUJ!D78/WPISUJ!D$582</f>
        <v>#DIV/0!</v>
      </c>
      <c r="I78" s="196" t="e">
        <f aca="false">WPISUJ!E78/WPISUJ!E$582</f>
        <v>#DIV/0!</v>
      </c>
      <c r="J78" s="196" t="e">
        <f aca="false">WPISUJ!F78/WPISUJ!F$582</f>
        <v>#DIV/0!</v>
      </c>
      <c r="K78" s="196" t="e">
        <f aca="false">WPISUJ!G78/WPISUJ!G$582</f>
        <v>#DIV/0!</v>
      </c>
      <c r="L78" s="196" t="e">
        <f aca="false">WPISUJ!H78/WPISUJ!H$582</f>
        <v>#DIV/0!</v>
      </c>
      <c r="M78" s="196" t="e">
        <f aca="false">WPISUJ!I78/WPISUJ!I$582</f>
        <v>#DIV/0!</v>
      </c>
      <c r="N78" s="196" t="e">
        <f aca="false">WPISUJ!J78/WPISUJ!J$582</f>
        <v>#DIV/0!</v>
      </c>
      <c r="O78" s="196" t="e">
        <f aca="false">WPISUJ!K78/WPISUJ!K$582</f>
        <v>#DIV/0!</v>
      </c>
      <c r="P78" s="196" t="e">
        <f aca="false">WPISUJ!L78/WPISUJ!L$582</f>
        <v>#DIV/0!</v>
      </c>
      <c r="Q78" s="196" t="e">
        <f aca="false">WPISUJ!M78/WPISUJ!M$582</f>
        <v>#DIV/0!</v>
      </c>
      <c r="R78" s="196" t="e">
        <f aca="false">WPISUJ!N78/WPISUJ!N$582</f>
        <v>#DIV/0!</v>
      </c>
      <c r="S78" s="196" t="e">
        <f aca="false">WPISUJ!O78/WPISUJ!O$582</f>
        <v>#DIV/0!</v>
      </c>
      <c r="T78" s="196" t="e">
        <f aca="false">WPISUJ!P78/WPISUJ!P$582</f>
        <v>#DIV/0!</v>
      </c>
      <c r="U78" s="196" t="e">
        <f aca="false">WPISUJ!Q78/WPISUJ!Q$582</f>
        <v>#DIV/0!</v>
      </c>
      <c r="V78" s="196" t="e">
        <f aca="false">WPISUJ!R78/WPISUJ!R$582</f>
        <v>#DIV/0!</v>
      </c>
      <c r="W78" s="196" t="e">
        <f aca="false">WPISUJ!S78/WPISUJ!S$582</f>
        <v>#DIV/0!</v>
      </c>
      <c r="X78" s="196" t="e">
        <f aca="false">WPISUJ!T78/WPISUJ!T$582</f>
        <v>#DIV/0!</v>
      </c>
      <c r="Y78" s="196" t="e">
        <f aca="false">WPISUJ!U78/WPISUJ!U$582</f>
        <v>#DIV/0!</v>
      </c>
      <c r="Z78" s="196" t="e">
        <f aca="false">WPISUJ!V78/WPISUJ!V$582</f>
        <v>#DIV/0!</v>
      </c>
      <c r="AA78" s="196" t="e">
        <f aca="false">WPISUJ!W78/WPISUJ!W$582</f>
        <v>#DIV/0!</v>
      </c>
      <c r="AB78" s="196" t="e">
        <f aca="false">WPISUJ!X78/WPISUJ!X$582</f>
        <v>#DIV/0!</v>
      </c>
      <c r="AC78" s="196" t="e">
        <f aca="false">WPISUJ!Y78/WPISUJ!Y$582</f>
        <v>#DIV/0!</v>
      </c>
      <c r="AD78" s="196" t="e">
        <f aca="false">WPISUJ!Z78/WPISUJ!Z$582</f>
        <v>#DIV/0!</v>
      </c>
      <c r="AE78" s="196" t="e">
        <f aca="false">WPISUJ!AA78/WPISUJ!AA$582</f>
        <v>#DIV/0!</v>
      </c>
      <c r="AF78" s="196" t="e">
        <f aca="false">WPISUJ!AB78/WPISUJ!AB$582</f>
        <v>#DIV/0!</v>
      </c>
      <c r="AG78" s="196" t="e">
        <f aca="false">WPISUJ!AC78/WPISUJ!AC$582</f>
        <v>#DIV/0!</v>
      </c>
      <c r="AH78" s="196" t="e">
        <f aca="false">WPISUJ!AD78/WPISUJ!AD$582</f>
        <v>#DIV/0!</v>
      </c>
      <c r="AI78" s="196" t="e">
        <f aca="false">WPISUJ!AE78/WPISUJ!AE$582</f>
        <v>#DIV/0!</v>
      </c>
      <c r="AJ78" s="196" t="e">
        <f aca="false">WPISUJ!AF78/WPISUJ!AF$582</f>
        <v>#DIV/0!</v>
      </c>
      <c r="AK78" s="196" t="e">
        <f aca="false">WPISUJ!AG78/WPISUJ!AG$582</f>
        <v>#DIV/0!</v>
      </c>
      <c r="AL78" s="196" t="e">
        <f aca="false">WPISUJ!AH78/WPISUJ!AH$582</f>
        <v>#DIV/0!</v>
      </c>
      <c r="AM78" s="196" t="e">
        <f aca="false">WPISUJ!AI78/WPISUJ!AI$582</f>
        <v>#DIV/0!</v>
      </c>
      <c r="AN78" s="196" t="e">
        <f aca="false">WPISUJ!AJ78/WPISUJ!AJ$582</f>
        <v>#DIV/0!</v>
      </c>
      <c r="AO78" s="196" t="e">
        <f aca="false">WPISUJ!AK78/WPISUJ!AK$582</f>
        <v>#DIV/0!</v>
      </c>
      <c r="AP78" s="196" t="e">
        <f aca="false">WPISUJ!AL78/WPISUJ!AL$582</f>
        <v>#DIV/0!</v>
      </c>
      <c r="AQ78" s="196" t="e">
        <f aca="false">WPISUJ!AM78/WPISUJ!AM$582</f>
        <v>#DIV/0!</v>
      </c>
      <c r="AR78" s="196" t="e">
        <f aca="false">WPISUJ!AN78/WPISUJ!AN$582</f>
        <v>#DIV/0!</v>
      </c>
      <c r="AS78" s="196" t="e">
        <f aca="false">WPISUJ!AO78/WPISUJ!AO$582</f>
        <v>#DIV/0!</v>
      </c>
      <c r="AT78" s="196" t="e">
        <f aca="false">WPISUJ!AP78/WPISUJ!AP$582</f>
        <v>#DIV/0!</v>
      </c>
      <c r="AU78" s="196" t="e">
        <f aca="false">WPISUJ!AQ78/WPISUJ!AQ$582</f>
        <v>#DIV/0!</v>
      </c>
      <c r="AV78" s="196" t="e">
        <f aca="false">WPISUJ!AR78/WPISUJ!AR$582</f>
        <v>#DIV/0!</v>
      </c>
      <c r="AW78" s="196" t="e">
        <f aca="false">WPISUJ!AS78/WPISUJ!AS$582</f>
        <v>#DIV/0!</v>
      </c>
      <c r="AX78" s="196" t="e">
        <f aca="false">WPISUJ!AT78/WPISUJ!AT$582</f>
        <v>#DIV/0!</v>
      </c>
      <c r="AY78" s="196" t="e">
        <f aca="false">WPISUJ!AU78/WPISUJ!AU$582</f>
        <v>#DIV/0!</v>
      </c>
      <c r="AZ78" s="196" t="e">
        <f aca="false">WPISUJ!AV78/WPISUJ!AV$582</f>
        <v>#DIV/0!</v>
      </c>
      <c r="BA78" s="196" t="e">
        <f aca="false">WPISUJ!AW78/WPISUJ!AW$582</f>
        <v>#DIV/0!</v>
      </c>
      <c r="BB78" s="196" t="e">
        <f aca="false">WPISUJ!AX78/WPISUJ!AX$582</f>
        <v>#DIV/0!</v>
      </c>
      <c r="BC78" s="196" t="e">
        <f aca="false">WPISUJ!AY78/WPISUJ!AY$582</f>
        <v>#DIV/0!</v>
      </c>
    </row>
    <row r="79" customFormat="false" ht="12.75" hidden="false" customHeight="false" outlineLevel="0" collapsed="false">
      <c r="A79" s="197" t="str">
        <f aca="false">WPISUJ!A79</f>
        <v>CMLF</v>
      </c>
      <c r="B79" s="197" t="str">
        <f aca="false">WPISUJ!B79</f>
        <v>Craticula</v>
      </c>
      <c r="C79" s="197" t="str">
        <f aca="false">WPISUJ!C79</f>
        <v>molestiformis</v>
      </c>
      <c r="D79" s="195" t="n">
        <f aca="false">SLOWNIK!D79</f>
        <v>2.9</v>
      </c>
      <c r="E79" s="195" t="n">
        <f aca="false">SLOWNIK!E79</f>
        <v>2</v>
      </c>
      <c r="F79" s="195" t="n">
        <f aca="false">SLOWNIK!F79</f>
        <v>3.1</v>
      </c>
      <c r="G79" s="195" t="n">
        <f aca="false">SLOWNIK!G79</f>
        <v>2</v>
      </c>
      <c r="H79" s="196" t="e">
        <f aca="false">WPISUJ!D79/WPISUJ!D$582</f>
        <v>#DIV/0!</v>
      </c>
      <c r="I79" s="196" t="e">
        <f aca="false">WPISUJ!E79/WPISUJ!E$582</f>
        <v>#DIV/0!</v>
      </c>
      <c r="J79" s="196" t="e">
        <f aca="false">WPISUJ!F79/WPISUJ!F$582</f>
        <v>#DIV/0!</v>
      </c>
      <c r="K79" s="196" t="e">
        <f aca="false">WPISUJ!G79/WPISUJ!G$582</f>
        <v>#DIV/0!</v>
      </c>
      <c r="L79" s="196" t="e">
        <f aca="false">WPISUJ!H79/WPISUJ!H$582</f>
        <v>#DIV/0!</v>
      </c>
      <c r="M79" s="196" t="e">
        <f aca="false">WPISUJ!I79/WPISUJ!I$582</f>
        <v>#DIV/0!</v>
      </c>
      <c r="N79" s="196" t="e">
        <f aca="false">WPISUJ!J79/WPISUJ!J$582</f>
        <v>#DIV/0!</v>
      </c>
      <c r="O79" s="196" t="e">
        <f aca="false">WPISUJ!K79/WPISUJ!K$582</f>
        <v>#DIV/0!</v>
      </c>
      <c r="P79" s="196" t="e">
        <f aca="false">WPISUJ!L79/WPISUJ!L$582</f>
        <v>#DIV/0!</v>
      </c>
      <c r="Q79" s="196" t="e">
        <f aca="false">WPISUJ!M79/WPISUJ!M$582</f>
        <v>#DIV/0!</v>
      </c>
      <c r="R79" s="196" t="e">
        <f aca="false">WPISUJ!N79/WPISUJ!N$582</f>
        <v>#DIV/0!</v>
      </c>
      <c r="S79" s="196" t="e">
        <f aca="false">WPISUJ!O79/WPISUJ!O$582</f>
        <v>#DIV/0!</v>
      </c>
      <c r="T79" s="196" t="e">
        <f aca="false">WPISUJ!P79/WPISUJ!P$582</f>
        <v>#DIV/0!</v>
      </c>
      <c r="U79" s="196" t="e">
        <f aca="false">WPISUJ!Q79/WPISUJ!Q$582</f>
        <v>#DIV/0!</v>
      </c>
      <c r="V79" s="196" t="e">
        <f aca="false">WPISUJ!R79/WPISUJ!R$582</f>
        <v>#DIV/0!</v>
      </c>
      <c r="W79" s="196" t="e">
        <f aca="false">WPISUJ!S79/WPISUJ!S$582</f>
        <v>#DIV/0!</v>
      </c>
      <c r="X79" s="196" t="e">
        <f aca="false">WPISUJ!T79/WPISUJ!T$582</f>
        <v>#DIV/0!</v>
      </c>
      <c r="Y79" s="196" t="e">
        <f aca="false">WPISUJ!U79/WPISUJ!U$582</f>
        <v>#DIV/0!</v>
      </c>
      <c r="Z79" s="196" t="e">
        <f aca="false">WPISUJ!V79/WPISUJ!V$582</f>
        <v>#DIV/0!</v>
      </c>
      <c r="AA79" s="196" t="e">
        <f aca="false">WPISUJ!W79/WPISUJ!W$582</f>
        <v>#DIV/0!</v>
      </c>
      <c r="AB79" s="196" t="e">
        <f aca="false">WPISUJ!X79/WPISUJ!X$582</f>
        <v>#DIV/0!</v>
      </c>
      <c r="AC79" s="196" t="e">
        <f aca="false">WPISUJ!Y79/WPISUJ!Y$582</f>
        <v>#DIV/0!</v>
      </c>
      <c r="AD79" s="196" t="e">
        <f aca="false">WPISUJ!Z79/WPISUJ!Z$582</f>
        <v>#DIV/0!</v>
      </c>
      <c r="AE79" s="196" t="e">
        <f aca="false">WPISUJ!AA79/WPISUJ!AA$582</f>
        <v>#DIV/0!</v>
      </c>
      <c r="AF79" s="196" t="e">
        <f aca="false">WPISUJ!AB79/WPISUJ!AB$582</f>
        <v>#DIV/0!</v>
      </c>
      <c r="AG79" s="196" t="e">
        <f aca="false">WPISUJ!AC79/WPISUJ!AC$582</f>
        <v>#DIV/0!</v>
      </c>
      <c r="AH79" s="196" t="e">
        <f aca="false">WPISUJ!AD79/WPISUJ!AD$582</f>
        <v>#DIV/0!</v>
      </c>
      <c r="AI79" s="196" t="e">
        <f aca="false">WPISUJ!AE79/WPISUJ!AE$582</f>
        <v>#DIV/0!</v>
      </c>
      <c r="AJ79" s="196" t="e">
        <f aca="false">WPISUJ!AF79/WPISUJ!AF$582</f>
        <v>#DIV/0!</v>
      </c>
      <c r="AK79" s="196" t="e">
        <f aca="false">WPISUJ!AG79/WPISUJ!AG$582</f>
        <v>#DIV/0!</v>
      </c>
      <c r="AL79" s="196" t="e">
        <f aca="false">WPISUJ!AH79/WPISUJ!AH$582</f>
        <v>#DIV/0!</v>
      </c>
      <c r="AM79" s="196" t="e">
        <f aca="false">WPISUJ!AI79/WPISUJ!AI$582</f>
        <v>#DIV/0!</v>
      </c>
      <c r="AN79" s="196" t="e">
        <f aca="false">WPISUJ!AJ79/WPISUJ!AJ$582</f>
        <v>#DIV/0!</v>
      </c>
      <c r="AO79" s="196" t="e">
        <f aca="false">WPISUJ!AK79/WPISUJ!AK$582</f>
        <v>#DIV/0!</v>
      </c>
      <c r="AP79" s="196" t="e">
        <f aca="false">WPISUJ!AL79/WPISUJ!AL$582</f>
        <v>#DIV/0!</v>
      </c>
      <c r="AQ79" s="196" t="e">
        <f aca="false">WPISUJ!AM79/WPISUJ!AM$582</f>
        <v>#DIV/0!</v>
      </c>
      <c r="AR79" s="196" t="e">
        <f aca="false">WPISUJ!AN79/WPISUJ!AN$582</f>
        <v>#DIV/0!</v>
      </c>
      <c r="AS79" s="196" t="e">
        <f aca="false">WPISUJ!AO79/WPISUJ!AO$582</f>
        <v>#DIV/0!</v>
      </c>
      <c r="AT79" s="196" t="e">
        <f aca="false">WPISUJ!AP79/WPISUJ!AP$582</f>
        <v>#DIV/0!</v>
      </c>
      <c r="AU79" s="196" t="e">
        <f aca="false">WPISUJ!AQ79/WPISUJ!AQ$582</f>
        <v>#DIV/0!</v>
      </c>
      <c r="AV79" s="196" t="e">
        <f aca="false">WPISUJ!AR79/WPISUJ!AR$582</f>
        <v>#DIV/0!</v>
      </c>
      <c r="AW79" s="196" t="e">
        <f aca="false">WPISUJ!AS79/WPISUJ!AS$582</f>
        <v>#DIV/0!</v>
      </c>
      <c r="AX79" s="196" t="e">
        <f aca="false">WPISUJ!AT79/WPISUJ!AT$582</f>
        <v>#DIV/0!</v>
      </c>
      <c r="AY79" s="196" t="e">
        <f aca="false">WPISUJ!AU79/WPISUJ!AU$582</f>
        <v>#DIV/0!</v>
      </c>
      <c r="AZ79" s="196" t="e">
        <f aca="false">WPISUJ!AV79/WPISUJ!AV$582</f>
        <v>#DIV/0!</v>
      </c>
      <c r="BA79" s="196" t="e">
        <f aca="false">WPISUJ!AW79/WPISUJ!AW$582</f>
        <v>#DIV/0!</v>
      </c>
      <c r="BB79" s="196" t="e">
        <f aca="false">WPISUJ!AX79/WPISUJ!AX$582</f>
        <v>#DIV/0!</v>
      </c>
      <c r="BC79" s="196" t="e">
        <f aca="false">WPISUJ!AY79/WPISUJ!AY$582</f>
        <v>#DIV/0!</v>
      </c>
    </row>
    <row r="80" customFormat="false" ht="12.75" hidden="false" customHeight="false" outlineLevel="0" collapsed="false">
      <c r="A80" s="197" t="str">
        <f aca="false">WPISUJ!A80</f>
        <v>ESBM</v>
      </c>
      <c r="B80" s="197" t="str">
        <f aca="false">WPISUJ!B80</f>
        <v>Craticula </v>
      </c>
      <c r="C80" s="197" t="str">
        <f aca="false">WPISUJ!C80</f>
        <v>subminuscula</v>
      </c>
      <c r="D80" s="195" t="n">
        <f aca="false">SLOWNIK!D80</f>
        <v>3.5</v>
      </c>
      <c r="E80" s="195" t="n">
        <f aca="false">SLOWNIK!E80</f>
        <v>4</v>
      </c>
      <c r="F80" s="195" t="n">
        <f aca="false">SLOWNIK!F80</f>
        <v>3.4</v>
      </c>
      <c r="G80" s="195" t="n">
        <f aca="false">SLOWNIK!G80</f>
        <v>2</v>
      </c>
      <c r="H80" s="196" t="e">
        <f aca="false">WPISUJ!D80/WPISUJ!D$582</f>
        <v>#DIV/0!</v>
      </c>
      <c r="I80" s="196" t="e">
        <f aca="false">WPISUJ!E80/WPISUJ!E$582</f>
        <v>#DIV/0!</v>
      </c>
      <c r="J80" s="196" t="e">
        <f aca="false">WPISUJ!F80/WPISUJ!F$582</f>
        <v>#DIV/0!</v>
      </c>
      <c r="K80" s="196" t="e">
        <f aca="false">WPISUJ!G80/WPISUJ!G$582</f>
        <v>#DIV/0!</v>
      </c>
      <c r="L80" s="196" t="e">
        <f aca="false">WPISUJ!H80/WPISUJ!H$582</f>
        <v>#DIV/0!</v>
      </c>
      <c r="M80" s="196" t="e">
        <f aca="false">WPISUJ!I80/WPISUJ!I$582</f>
        <v>#DIV/0!</v>
      </c>
      <c r="N80" s="196" t="e">
        <f aca="false">WPISUJ!J80/WPISUJ!J$582</f>
        <v>#DIV/0!</v>
      </c>
      <c r="O80" s="196" t="e">
        <f aca="false">WPISUJ!K80/WPISUJ!K$582</f>
        <v>#DIV/0!</v>
      </c>
      <c r="P80" s="196" t="e">
        <f aca="false">WPISUJ!L80/WPISUJ!L$582</f>
        <v>#DIV/0!</v>
      </c>
      <c r="Q80" s="196" t="e">
        <f aca="false">WPISUJ!M80/WPISUJ!M$582</f>
        <v>#DIV/0!</v>
      </c>
      <c r="R80" s="196" t="e">
        <f aca="false">WPISUJ!N80/WPISUJ!N$582</f>
        <v>#DIV/0!</v>
      </c>
      <c r="S80" s="196" t="e">
        <f aca="false">WPISUJ!O80/WPISUJ!O$582</f>
        <v>#DIV/0!</v>
      </c>
      <c r="T80" s="196" t="e">
        <f aca="false">WPISUJ!P80/WPISUJ!P$582</f>
        <v>#DIV/0!</v>
      </c>
      <c r="U80" s="196" t="e">
        <f aca="false">WPISUJ!Q80/WPISUJ!Q$582</f>
        <v>#DIV/0!</v>
      </c>
      <c r="V80" s="196" t="e">
        <f aca="false">WPISUJ!R80/WPISUJ!R$582</f>
        <v>#DIV/0!</v>
      </c>
      <c r="W80" s="196" t="e">
        <f aca="false">WPISUJ!S80/WPISUJ!S$582</f>
        <v>#DIV/0!</v>
      </c>
      <c r="X80" s="196" t="e">
        <f aca="false">WPISUJ!T80/WPISUJ!T$582</f>
        <v>#DIV/0!</v>
      </c>
      <c r="Y80" s="196" t="e">
        <f aca="false">WPISUJ!U80/WPISUJ!U$582</f>
        <v>#DIV/0!</v>
      </c>
      <c r="Z80" s="196" t="e">
        <f aca="false">WPISUJ!V80/WPISUJ!V$582</f>
        <v>#DIV/0!</v>
      </c>
      <c r="AA80" s="196" t="e">
        <f aca="false">WPISUJ!W80/WPISUJ!W$582</f>
        <v>#DIV/0!</v>
      </c>
      <c r="AB80" s="196" t="e">
        <f aca="false">WPISUJ!X80/WPISUJ!X$582</f>
        <v>#DIV/0!</v>
      </c>
      <c r="AC80" s="196" t="e">
        <f aca="false">WPISUJ!Y80/WPISUJ!Y$582</f>
        <v>#DIV/0!</v>
      </c>
      <c r="AD80" s="196" t="e">
        <f aca="false">WPISUJ!Z80/WPISUJ!Z$582</f>
        <v>#DIV/0!</v>
      </c>
      <c r="AE80" s="196" t="e">
        <f aca="false">WPISUJ!AA80/WPISUJ!AA$582</f>
        <v>#DIV/0!</v>
      </c>
      <c r="AF80" s="196" t="e">
        <f aca="false">WPISUJ!AB80/WPISUJ!AB$582</f>
        <v>#DIV/0!</v>
      </c>
      <c r="AG80" s="196" t="e">
        <f aca="false">WPISUJ!AC80/WPISUJ!AC$582</f>
        <v>#DIV/0!</v>
      </c>
      <c r="AH80" s="196" t="e">
        <f aca="false">WPISUJ!AD80/WPISUJ!AD$582</f>
        <v>#DIV/0!</v>
      </c>
      <c r="AI80" s="196" t="e">
        <f aca="false">WPISUJ!AE80/WPISUJ!AE$582</f>
        <v>#DIV/0!</v>
      </c>
      <c r="AJ80" s="196" t="e">
        <f aca="false">WPISUJ!AF80/WPISUJ!AF$582</f>
        <v>#DIV/0!</v>
      </c>
      <c r="AK80" s="196" t="e">
        <f aca="false">WPISUJ!AG80/WPISUJ!AG$582</f>
        <v>#DIV/0!</v>
      </c>
      <c r="AL80" s="196" t="e">
        <f aca="false">WPISUJ!AH80/WPISUJ!AH$582</f>
        <v>#DIV/0!</v>
      </c>
      <c r="AM80" s="196" t="e">
        <f aca="false">WPISUJ!AI80/WPISUJ!AI$582</f>
        <v>#DIV/0!</v>
      </c>
      <c r="AN80" s="196" t="e">
        <f aca="false">WPISUJ!AJ80/WPISUJ!AJ$582</f>
        <v>#DIV/0!</v>
      </c>
      <c r="AO80" s="196" t="e">
        <f aca="false">WPISUJ!AK80/WPISUJ!AK$582</f>
        <v>#DIV/0!</v>
      </c>
      <c r="AP80" s="196" t="e">
        <f aca="false">WPISUJ!AL80/WPISUJ!AL$582</f>
        <v>#DIV/0!</v>
      </c>
      <c r="AQ80" s="196" t="e">
        <f aca="false">WPISUJ!AM80/WPISUJ!AM$582</f>
        <v>#DIV/0!</v>
      </c>
      <c r="AR80" s="196" t="e">
        <f aca="false">WPISUJ!AN80/WPISUJ!AN$582</f>
        <v>#DIV/0!</v>
      </c>
      <c r="AS80" s="196" t="e">
        <f aca="false">WPISUJ!AO80/WPISUJ!AO$582</f>
        <v>#DIV/0!</v>
      </c>
      <c r="AT80" s="196" t="e">
        <f aca="false">WPISUJ!AP80/WPISUJ!AP$582</f>
        <v>#DIV/0!</v>
      </c>
      <c r="AU80" s="196" t="e">
        <f aca="false">WPISUJ!AQ80/WPISUJ!AQ$582</f>
        <v>#DIV/0!</v>
      </c>
      <c r="AV80" s="196" t="e">
        <f aca="false">WPISUJ!AR80/WPISUJ!AR$582</f>
        <v>#DIV/0!</v>
      </c>
      <c r="AW80" s="196" t="e">
        <f aca="false">WPISUJ!AS80/WPISUJ!AS$582</f>
        <v>#DIV/0!</v>
      </c>
      <c r="AX80" s="196" t="e">
        <f aca="false">WPISUJ!AT80/WPISUJ!AT$582</f>
        <v>#DIV/0!</v>
      </c>
      <c r="AY80" s="196" t="e">
        <f aca="false">WPISUJ!AU80/WPISUJ!AU$582</f>
        <v>#DIV/0!</v>
      </c>
      <c r="AZ80" s="196" t="e">
        <f aca="false">WPISUJ!AV80/WPISUJ!AV$582</f>
        <v>#DIV/0!</v>
      </c>
      <c r="BA80" s="196" t="e">
        <f aca="false">WPISUJ!AW80/WPISUJ!AW$582</f>
        <v>#DIV/0!</v>
      </c>
      <c r="BB80" s="196" t="e">
        <f aca="false">WPISUJ!AX80/WPISUJ!AX$582</f>
        <v>#DIV/0!</v>
      </c>
      <c r="BC80" s="196" t="e">
        <f aca="false">WPISUJ!AY80/WPISUJ!AY$582</f>
        <v>#DIV/0!</v>
      </c>
    </row>
    <row r="81" customFormat="false" ht="12.75" hidden="false" customHeight="false" outlineLevel="0" collapsed="false">
      <c r="A81" s="197" t="str">
        <f aca="false">WPISUJ!A81</f>
        <v>CTPU</v>
      </c>
      <c r="B81" s="197" t="str">
        <f aca="false">WPISUJ!B81</f>
        <v>Ctenophora</v>
      </c>
      <c r="C81" s="197" t="str">
        <f aca="false">WPISUJ!C81</f>
        <v>pulchella</v>
      </c>
      <c r="D81" s="195" t="n">
        <f aca="false">SLOWNIK!D81</f>
        <v>3.5</v>
      </c>
      <c r="E81" s="195" t="n">
        <f aca="false">SLOWNIK!E81</f>
        <v>2</v>
      </c>
      <c r="F81" s="195" t="n">
        <f aca="false">SLOWNIK!F81</f>
        <v>2.8</v>
      </c>
      <c r="G81" s="195" t="n">
        <f aca="false">SLOWNIK!G81</f>
        <v>4</v>
      </c>
      <c r="H81" s="196" t="e">
        <f aca="false">WPISUJ!D81/WPISUJ!D$582</f>
        <v>#DIV/0!</v>
      </c>
      <c r="I81" s="196" t="e">
        <f aca="false">WPISUJ!E81/WPISUJ!E$582</f>
        <v>#DIV/0!</v>
      </c>
      <c r="J81" s="196" t="e">
        <f aca="false">WPISUJ!F81/WPISUJ!F$582</f>
        <v>#DIV/0!</v>
      </c>
      <c r="K81" s="196" t="e">
        <f aca="false">WPISUJ!G81/WPISUJ!G$582</f>
        <v>#DIV/0!</v>
      </c>
      <c r="L81" s="196" t="e">
        <f aca="false">WPISUJ!H81/WPISUJ!H$582</f>
        <v>#DIV/0!</v>
      </c>
      <c r="M81" s="196" t="e">
        <f aca="false">WPISUJ!I81/WPISUJ!I$582</f>
        <v>#DIV/0!</v>
      </c>
      <c r="N81" s="196" t="e">
        <f aca="false">WPISUJ!J81/WPISUJ!J$582</f>
        <v>#DIV/0!</v>
      </c>
      <c r="O81" s="196" t="e">
        <f aca="false">WPISUJ!K81/WPISUJ!K$582</f>
        <v>#DIV/0!</v>
      </c>
      <c r="P81" s="196" t="e">
        <f aca="false">WPISUJ!L81/WPISUJ!L$582</f>
        <v>#DIV/0!</v>
      </c>
      <c r="Q81" s="196" t="e">
        <f aca="false">WPISUJ!M81/WPISUJ!M$582</f>
        <v>#DIV/0!</v>
      </c>
      <c r="R81" s="196" t="e">
        <f aca="false">WPISUJ!N81/WPISUJ!N$582</f>
        <v>#DIV/0!</v>
      </c>
      <c r="S81" s="196" t="e">
        <f aca="false">WPISUJ!O81/WPISUJ!O$582</f>
        <v>#DIV/0!</v>
      </c>
      <c r="T81" s="196" t="e">
        <f aca="false">WPISUJ!P81/WPISUJ!P$582</f>
        <v>#DIV/0!</v>
      </c>
      <c r="U81" s="196" t="e">
        <f aca="false">WPISUJ!Q81/WPISUJ!Q$582</f>
        <v>#DIV/0!</v>
      </c>
      <c r="V81" s="196" t="e">
        <f aca="false">WPISUJ!R81/WPISUJ!R$582</f>
        <v>#DIV/0!</v>
      </c>
      <c r="W81" s="196" t="e">
        <f aca="false">WPISUJ!S81/WPISUJ!S$582</f>
        <v>#DIV/0!</v>
      </c>
      <c r="X81" s="196" t="e">
        <f aca="false">WPISUJ!T81/WPISUJ!T$582</f>
        <v>#DIV/0!</v>
      </c>
      <c r="Y81" s="196" t="e">
        <f aca="false">WPISUJ!U81/WPISUJ!U$582</f>
        <v>#DIV/0!</v>
      </c>
      <c r="Z81" s="196" t="e">
        <f aca="false">WPISUJ!V81/WPISUJ!V$582</f>
        <v>#DIV/0!</v>
      </c>
      <c r="AA81" s="196" t="e">
        <f aca="false">WPISUJ!W81/WPISUJ!W$582</f>
        <v>#DIV/0!</v>
      </c>
      <c r="AB81" s="196" t="e">
        <f aca="false">WPISUJ!X81/WPISUJ!X$582</f>
        <v>#DIV/0!</v>
      </c>
      <c r="AC81" s="196" t="e">
        <f aca="false">WPISUJ!Y81/WPISUJ!Y$582</f>
        <v>#DIV/0!</v>
      </c>
      <c r="AD81" s="196" t="e">
        <f aca="false">WPISUJ!Z81/WPISUJ!Z$582</f>
        <v>#DIV/0!</v>
      </c>
      <c r="AE81" s="196" t="e">
        <f aca="false">WPISUJ!AA81/WPISUJ!AA$582</f>
        <v>#DIV/0!</v>
      </c>
      <c r="AF81" s="196" t="e">
        <f aca="false">WPISUJ!AB81/WPISUJ!AB$582</f>
        <v>#DIV/0!</v>
      </c>
      <c r="AG81" s="196" t="e">
        <f aca="false">WPISUJ!AC81/WPISUJ!AC$582</f>
        <v>#DIV/0!</v>
      </c>
      <c r="AH81" s="196" t="e">
        <f aca="false">WPISUJ!AD81/WPISUJ!AD$582</f>
        <v>#DIV/0!</v>
      </c>
      <c r="AI81" s="196" t="e">
        <f aca="false">WPISUJ!AE81/WPISUJ!AE$582</f>
        <v>#DIV/0!</v>
      </c>
      <c r="AJ81" s="196" t="e">
        <f aca="false">WPISUJ!AF81/WPISUJ!AF$582</f>
        <v>#DIV/0!</v>
      </c>
      <c r="AK81" s="196" t="e">
        <f aca="false">WPISUJ!AG81/WPISUJ!AG$582</f>
        <v>#DIV/0!</v>
      </c>
      <c r="AL81" s="196" t="e">
        <f aca="false">WPISUJ!AH81/WPISUJ!AH$582</f>
        <v>#DIV/0!</v>
      </c>
      <c r="AM81" s="196" t="e">
        <f aca="false">WPISUJ!AI81/WPISUJ!AI$582</f>
        <v>#DIV/0!</v>
      </c>
      <c r="AN81" s="196" t="e">
        <f aca="false">WPISUJ!AJ81/WPISUJ!AJ$582</f>
        <v>#DIV/0!</v>
      </c>
      <c r="AO81" s="196" t="e">
        <f aca="false">WPISUJ!AK81/WPISUJ!AK$582</f>
        <v>#DIV/0!</v>
      </c>
      <c r="AP81" s="196" t="e">
        <f aca="false">WPISUJ!AL81/WPISUJ!AL$582</f>
        <v>#DIV/0!</v>
      </c>
      <c r="AQ81" s="196" t="e">
        <f aca="false">WPISUJ!AM81/WPISUJ!AM$582</f>
        <v>#DIV/0!</v>
      </c>
      <c r="AR81" s="196" t="e">
        <f aca="false">WPISUJ!AN81/WPISUJ!AN$582</f>
        <v>#DIV/0!</v>
      </c>
      <c r="AS81" s="196" t="e">
        <f aca="false">WPISUJ!AO81/WPISUJ!AO$582</f>
        <v>#DIV/0!</v>
      </c>
      <c r="AT81" s="196" t="e">
        <f aca="false">WPISUJ!AP81/WPISUJ!AP$582</f>
        <v>#DIV/0!</v>
      </c>
      <c r="AU81" s="196" t="e">
        <f aca="false">WPISUJ!AQ81/WPISUJ!AQ$582</f>
        <v>#DIV/0!</v>
      </c>
      <c r="AV81" s="196" t="e">
        <f aca="false">WPISUJ!AR81/WPISUJ!AR$582</f>
        <v>#DIV/0!</v>
      </c>
      <c r="AW81" s="196" t="e">
        <f aca="false">WPISUJ!AS81/WPISUJ!AS$582</f>
        <v>#DIV/0!</v>
      </c>
      <c r="AX81" s="196" t="e">
        <f aca="false">WPISUJ!AT81/WPISUJ!AT$582</f>
        <v>#DIV/0!</v>
      </c>
      <c r="AY81" s="196" t="e">
        <f aca="false">WPISUJ!AU81/WPISUJ!AU$582</f>
        <v>#DIV/0!</v>
      </c>
      <c r="AZ81" s="196" t="e">
        <f aca="false">WPISUJ!AV81/WPISUJ!AV$582</f>
        <v>#DIV/0!</v>
      </c>
      <c r="BA81" s="196" t="e">
        <f aca="false">WPISUJ!AW81/WPISUJ!AW$582</f>
        <v>#DIV/0!</v>
      </c>
      <c r="BB81" s="196" t="e">
        <f aca="false">WPISUJ!AX81/WPISUJ!AX$582</f>
        <v>#DIV/0!</v>
      </c>
      <c r="BC81" s="196" t="e">
        <f aca="false">WPISUJ!AY81/WPISUJ!AY$582</f>
        <v>#DIV/0!</v>
      </c>
    </row>
    <row r="82" customFormat="false" ht="12.75" hidden="false" customHeight="false" outlineLevel="0" collapsed="false">
      <c r="A82" s="197" t="str">
        <f aca="false">WPISUJ!A82</f>
        <v>CELL</v>
      </c>
      <c r="B82" s="197" t="str">
        <f aca="false">WPISUJ!B82</f>
        <v>Cymatopleura </v>
      </c>
      <c r="C82" s="197" t="str">
        <f aca="false">WPISUJ!C82</f>
        <v>elliptica + odmiany</v>
      </c>
      <c r="D82" s="195" t="n">
        <f aca="false">SLOWNIK!D82</f>
        <v>2.9</v>
      </c>
      <c r="E82" s="195" t="n">
        <f aca="false">SLOWNIK!E82</f>
        <v>3</v>
      </c>
      <c r="F82" s="195" t="n">
        <f aca="false">SLOWNIK!F82</f>
        <v>1.4</v>
      </c>
      <c r="G82" s="195" t="n">
        <f aca="false">SLOWNIK!G82</f>
        <v>3</v>
      </c>
      <c r="H82" s="196" t="e">
        <f aca="false">WPISUJ!D82/WPISUJ!D$582</f>
        <v>#DIV/0!</v>
      </c>
      <c r="I82" s="196" t="e">
        <f aca="false">WPISUJ!E82/WPISUJ!E$582</f>
        <v>#DIV/0!</v>
      </c>
      <c r="J82" s="196" t="e">
        <f aca="false">WPISUJ!F82/WPISUJ!F$582</f>
        <v>#DIV/0!</v>
      </c>
      <c r="K82" s="196" t="e">
        <f aca="false">WPISUJ!G82/WPISUJ!G$582</f>
        <v>#DIV/0!</v>
      </c>
      <c r="L82" s="196" t="e">
        <f aca="false">WPISUJ!H82/WPISUJ!H$582</f>
        <v>#DIV/0!</v>
      </c>
      <c r="M82" s="196" t="e">
        <f aca="false">WPISUJ!I82/WPISUJ!I$582</f>
        <v>#DIV/0!</v>
      </c>
      <c r="N82" s="196" t="e">
        <f aca="false">WPISUJ!J82/WPISUJ!J$582</f>
        <v>#DIV/0!</v>
      </c>
      <c r="O82" s="196" t="e">
        <f aca="false">WPISUJ!K82/WPISUJ!K$582</f>
        <v>#DIV/0!</v>
      </c>
      <c r="P82" s="196" t="e">
        <f aca="false">WPISUJ!L82/WPISUJ!L$582</f>
        <v>#DIV/0!</v>
      </c>
      <c r="Q82" s="196" t="e">
        <f aca="false">WPISUJ!M82/WPISUJ!M$582</f>
        <v>#DIV/0!</v>
      </c>
      <c r="R82" s="196" t="e">
        <f aca="false">WPISUJ!N82/WPISUJ!N$582</f>
        <v>#DIV/0!</v>
      </c>
      <c r="S82" s="196" t="e">
        <f aca="false">WPISUJ!O82/WPISUJ!O$582</f>
        <v>#DIV/0!</v>
      </c>
      <c r="T82" s="196" t="e">
        <f aca="false">WPISUJ!P82/WPISUJ!P$582</f>
        <v>#DIV/0!</v>
      </c>
      <c r="U82" s="196" t="e">
        <f aca="false">WPISUJ!Q82/WPISUJ!Q$582</f>
        <v>#DIV/0!</v>
      </c>
      <c r="V82" s="196" t="e">
        <f aca="false">WPISUJ!R82/WPISUJ!R$582</f>
        <v>#DIV/0!</v>
      </c>
      <c r="W82" s="196" t="e">
        <f aca="false">WPISUJ!S82/WPISUJ!S$582</f>
        <v>#DIV/0!</v>
      </c>
      <c r="X82" s="196" t="e">
        <f aca="false">WPISUJ!T82/WPISUJ!T$582</f>
        <v>#DIV/0!</v>
      </c>
      <c r="Y82" s="196" t="e">
        <f aca="false">WPISUJ!U82/WPISUJ!U$582</f>
        <v>#DIV/0!</v>
      </c>
      <c r="Z82" s="196" t="e">
        <f aca="false">WPISUJ!V82/WPISUJ!V$582</f>
        <v>#DIV/0!</v>
      </c>
      <c r="AA82" s="196" t="e">
        <f aca="false">WPISUJ!W82/WPISUJ!W$582</f>
        <v>#DIV/0!</v>
      </c>
      <c r="AB82" s="196" t="e">
        <f aca="false">WPISUJ!X82/WPISUJ!X$582</f>
        <v>#DIV/0!</v>
      </c>
      <c r="AC82" s="196" t="e">
        <f aca="false">WPISUJ!Y82/WPISUJ!Y$582</f>
        <v>#DIV/0!</v>
      </c>
      <c r="AD82" s="196" t="e">
        <f aca="false">WPISUJ!Z82/WPISUJ!Z$582</f>
        <v>#DIV/0!</v>
      </c>
      <c r="AE82" s="196" t="e">
        <f aca="false">WPISUJ!AA82/WPISUJ!AA$582</f>
        <v>#DIV/0!</v>
      </c>
      <c r="AF82" s="196" t="e">
        <f aca="false">WPISUJ!AB82/WPISUJ!AB$582</f>
        <v>#DIV/0!</v>
      </c>
      <c r="AG82" s="196" t="e">
        <f aca="false">WPISUJ!AC82/WPISUJ!AC$582</f>
        <v>#DIV/0!</v>
      </c>
      <c r="AH82" s="196" t="e">
        <f aca="false">WPISUJ!AD82/WPISUJ!AD$582</f>
        <v>#DIV/0!</v>
      </c>
      <c r="AI82" s="196" t="e">
        <f aca="false">WPISUJ!AE82/WPISUJ!AE$582</f>
        <v>#DIV/0!</v>
      </c>
      <c r="AJ82" s="196" t="e">
        <f aca="false">WPISUJ!AF82/WPISUJ!AF$582</f>
        <v>#DIV/0!</v>
      </c>
      <c r="AK82" s="196" t="e">
        <f aca="false">WPISUJ!AG82/WPISUJ!AG$582</f>
        <v>#DIV/0!</v>
      </c>
      <c r="AL82" s="196" t="e">
        <f aca="false">WPISUJ!AH82/WPISUJ!AH$582</f>
        <v>#DIV/0!</v>
      </c>
      <c r="AM82" s="196" t="e">
        <f aca="false">WPISUJ!AI82/WPISUJ!AI$582</f>
        <v>#DIV/0!</v>
      </c>
      <c r="AN82" s="196" t="e">
        <f aca="false">WPISUJ!AJ82/WPISUJ!AJ$582</f>
        <v>#DIV/0!</v>
      </c>
      <c r="AO82" s="196" t="e">
        <f aca="false">WPISUJ!AK82/WPISUJ!AK$582</f>
        <v>#DIV/0!</v>
      </c>
      <c r="AP82" s="196" t="e">
        <f aca="false">WPISUJ!AL82/WPISUJ!AL$582</f>
        <v>#DIV/0!</v>
      </c>
      <c r="AQ82" s="196" t="e">
        <f aca="false">WPISUJ!AM82/WPISUJ!AM$582</f>
        <v>#DIV/0!</v>
      </c>
      <c r="AR82" s="196" t="e">
        <f aca="false">WPISUJ!AN82/WPISUJ!AN$582</f>
        <v>#DIV/0!</v>
      </c>
      <c r="AS82" s="196" t="e">
        <f aca="false">WPISUJ!AO82/WPISUJ!AO$582</f>
        <v>#DIV/0!</v>
      </c>
      <c r="AT82" s="196" t="e">
        <f aca="false">WPISUJ!AP82/WPISUJ!AP$582</f>
        <v>#DIV/0!</v>
      </c>
      <c r="AU82" s="196" t="e">
        <f aca="false">WPISUJ!AQ82/WPISUJ!AQ$582</f>
        <v>#DIV/0!</v>
      </c>
      <c r="AV82" s="196" t="e">
        <f aca="false">WPISUJ!AR82/WPISUJ!AR$582</f>
        <v>#DIV/0!</v>
      </c>
      <c r="AW82" s="196" t="e">
        <f aca="false">WPISUJ!AS82/WPISUJ!AS$582</f>
        <v>#DIV/0!</v>
      </c>
      <c r="AX82" s="196" t="e">
        <f aca="false">WPISUJ!AT82/WPISUJ!AT$582</f>
        <v>#DIV/0!</v>
      </c>
      <c r="AY82" s="196" t="e">
        <f aca="false">WPISUJ!AU82/WPISUJ!AU$582</f>
        <v>#DIV/0!</v>
      </c>
      <c r="AZ82" s="196" t="e">
        <f aca="false">WPISUJ!AV82/WPISUJ!AV$582</f>
        <v>#DIV/0!</v>
      </c>
      <c r="BA82" s="196" t="e">
        <f aca="false">WPISUJ!AW82/WPISUJ!AW$582</f>
        <v>#DIV/0!</v>
      </c>
      <c r="BB82" s="196" t="e">
        <f aca="false">WPISUJ!AX82/WPISUJ!AX$582</f>
        <v>#DIV/0!</v>
      </c>
      <c r="BC82" s="196" t="e">
        <f aca="false">WPISUJ!AY82/WPISUJ!AY$582</f>
        <v>#DIV/0!</v>
      </c>
    </row>
    <row r="83" customFormat="false" ht="12.75" hidden="false" customHeight="false" outlineLevel="0" collapsed="false">
      <c r="A83" s="197" t="str">
        <f aca="false">WPISUJ!A83</f>
        <v>CSOL</v>
      </c>
      <c r="B83" s="197" t="str">
        <f aca="false">WPISUJ!B83</f>
        <v>Cymatopleura </v>
      </c>
      <c r="C83" s="197" t="str">
        <f aca="false">WPISUJ!C83</f>
        <v>solea  + odmiany + Cymatopleura librile</v>
      </c>
      <c r="D83" s="195" t="n">
        <f aca="false">SLOWNIK!D83</f>
        <v>3.1</v>
      </c>
      <c r="E83" s="195" t="n">
        <f aca="false">SLOWNIK!E83</f>
        <v>3</v>
      </c>
      <c r="F83" s="195" t="n">
        <f aca="false">SLOWNIK!F83</f>
        <v>2.1</v>
      </c>
      <c r="G83" s="195" t="n">
        <f aca="false">SLOWNIK!G83</f>
        <v>3</v>
      </c>
      <c r="H83" s="196" t="e">
        <f aca="false">WPISUJ!D83/WPISUJ!D$582</f>
        <v>#DIV/0!</v>
      </c>
      <c r="I83" s="196" t="e">
        <f aca="false">WPISUJ!E83/WPISUJ!E$582</f>
        <v>#DIV/0!</v>
      </c>
      <c r="J83" s="196" t="e">
        <f aca="false">WPISUJ!F83/WPISUJ!F$582</f>
        <v>#DIV/0!</v>
      </c>
      <c r="K83" s="196" t="e">
        <f aca="false">WPISUJ!G83/WPISUJ!G$582</f>
        <v>#DIV/0!</v>
      </c>
      <c r="L83" s="196" t="e">
        <f aca="false">WPISUJ!H83/WPISUJ!H$582</f>
        <v>#DIV/0!</v>
      </c>
      <c r="M83" s="196" t="e">
        <f aca="false">WPISUJ!I83/WPISUJ!I$582</f>
        <v>#DIV/0!</v>
      </c>
      <c r="N83" s="196" t="e">
        <f aca="false">WPISUJ!J83/WPISUJ!J$582</f>
        <v>#DIV/0!</v>
      </c>
      <c r="O83" s="196" t="e">
        <f aca="false">WPISUJ!K83/WPISUJ!K$582</f>
        <v>#DIV/0!</v>
      </c>
      <c r="P83" s="196" t="e">
        <f aca="false">WPISUJ!L83/WPISUJ!L$582</f>
        <v>#DIV/0!</v>
      </c>
      <c r="Q83" s="196" t="e">
        <f aca="false">WPISUJ!M83/WPISUJ!M$582</f>
        <v>#DIV/0!</v>
      </c>
      <c r="R83" s="196" t="e">
        <f aca="false">WPISUJ!N83/WPISUJ!N$582</f>
        <v>#DIV/0!</v>
      </c>
      <c r="S83" s="196" t="e">
        <f aca="false">WPISUJ!O83/WPISUJ!O$582</f>
        <v>#DIV/0!</v>
      </c>
      <c r="T83" s="196" t="e">
        <f aca="false">WPISUJ!P83/WPISUJ!P$582</f>
        <v>#DIV/0!</v>
      </c>
      <c r="U83" s="196" t="e">
        <f aca="false">WPISUJ!Q83/WPISUJ!Q$582</f>
        <v>#DIV/0!</v>
      </c>
      <c r="V83" s="196" t="e">
        <f aca="false">WPISUJ!R83/WPISUJ!R$582</f>
        <v>#DIV/0!</v>
      </c>
      <c r="W83" s="196" t="e">
        <f aca="false">WPISUJ!S83/WPISUJ!S$582</f>
        <v>#DIV/0!</v>
      </c>
      <c r="X83" s="196" t="e">
        <f aca="false">WPISUJ!T83/WPISUJ!T$582</f>
        <v>#DIV/0!</v>
      </c>
      <c r="Y83" s="196" t="e">
        <f aca="false">WPISUJ!U83/WPISUJ!U$582</f>
        <v>#DIV/0!</v>
      </c>
      <c r="Z83" s="196" t="e">
        <f aca="false">WPISUJ!V83/WPISUJ!V$582</f>
        <v>#DIV/0!</v>
      </c>
      <c r="AA83" s="196" t="e">
        <f aca="false">WPISUJ!W83/WPISUJ!W$582</f>
        <v>#DIV/0!</v>
      </c>
      <c r="AB83" s="196" t="e">
        <f aca="false">WPISUJ!X83/WPISUJ!X$582</f>
        <v>#DIV/0!</v>
      </c>
      <c r="AC83" s="196" t="e">
        <f aca="false">WPISUJ!Y83/WPISUJ!Y$582</f>
        <v>#DIV/0!</v>
      </c>
      <c r="AD83" s="196" t="e">
        <f aca="false">WPISUJ!Z83/WPISUJ!Z$582</f>
        <v>#DIV/0!</v>
      </c>
      <c r="AE83" s="196" t="e">
        <f aca="false">WPISUJ!AA83/WPISUJ!AA$582</f>
        <v>#DIV/0!</v>
      </c>
      <c r="AF83" s="196" t="e">
        <f aca="false">WPISUJ!AB83/WPISUJ!AB$582</f>
        <v>#DIV/0!</v>
      </c>
      <c r="AG83" s="196" t="e">
        <f aca="false">WPISUJ!AC83/WPISUJ!AC$582</f>
        <v>#DIV/0!</v>
      </c>
      <c r="AH83" s="196" t="e">
        <f aca="false">WPISUJ!AD83/WPISUJ!AD$582</f>
        <v>#DIV/0!</v>
      </c>
      <c r="AI83" s="196" t="e">
        <f aca="false">WPISUJ!AE83/WPISUJ!AE$582</f>
        <v>#DIV/0!</v>
      </c>
      <c r="AJ83" s="196" t="e">
        <f aca="false">WPISUJ!AF83/WPISUJ!AF$582</f>
        <v>#DIV/0!</v>
      </c>
      <c r="AK83" s="196" t="e">
        <f aca="false">WPISUJ!AG83/WPISUJ!AG$582</f>
        <v>#DIV/0!</v>
      </c>
      <c r="AL83" s="196" t="e">
        <f aca="false">WPISUJ!AH83/WPISUJ!AH$582</f>
        <v>#DIV/0!</v>
      </c>
      <c r="AM83" s="196" t="e">
        <f aca="false">WPISUJ!AI83/WPISUJ!AI$582</f>
        <v>#DIV/0!</v>
      </c>
      <c r="AN83" s="196" t="e">
        <f aca="false">WPISUJ!AJ83/WPISUJ!AJ$582</f>
        <v>#DIV/0!</v>
      </c>
      <c r="AO83" s="196" t="e">
        <f aca="false">WPISUJ!AK83/WPISUJ!AK$582</f>
        <v>#DIV/0!</v>
      </c>
      <c r="AP83" s="196" t="e">
        <f aca="false">WPISUJ!AL83/WPISUJ!AL$582</f>
        <v>#DIV/0!</v>
      </c>
      <c r="AQ83" s="196" t="e">
        <f aca="false">WPISUJ!AM83/WPISUJ!AM$582</f>
        <v>#DIV/0!</v>
      </c>
      <c r="AR83" s="196" t="e">
        <f aca="false">WPISUJ!AN83/WPISUJ!AN$582</f>
        <v>#DIV/0!</v>
      </c>
      <c r="AS83" s="196" t="e">
        <f aca="false">WPISUJ!AO83/WPISUJ!AO$582</f>
        <v>#DIV/0!</v>
      </c>
      <c r="AT83" s="196" t="e">
        <f aca="false">WPISUJ!AP83/WPISUJ!AP$582</f>
        <v>#DIV/0!</v>
      </c>
      <c r="AU83" s="196" t="e">
        <f aca="false">WPISUJ!AQ83/WPISUJ!AQ$582</f>
        <v>#DIV/0!</v>
      </c>
      <c r="AV83" s="196" t="e">
        <f aca="false">WPISUJ!AR83/WPISUJ!AR$582</f>
        <v>#DIV/0!</v>
      </c>
      <c r="AW83" s="196" t="e">
        <f aca="false">WPISUJ!AS83/WPISUJ!AS$582</f>
        <v>#DIV/0!</v>
      </c>
      <c r="AX83" s="196" t="e">
        <f aca="false">WPISUJ!AT83/WPISUJ!AT$582</f>
        <v>#DIV/0!</v>
      </c>
      <c r="AY83" s="196" t="e">
        <f aca="false">WPISUJ!AU83/WPISUJ!AU$582</f>
        <v>#DIV/0!</v>
      </c>
      <c r="AZ83" s="196" t="e">
        <f aca="false">WPISUJ!AV83/WPISUJ!AV$582</f>
        <v>#DIV/0!</v>
      </c>
      <c r="BA83" s="196" t="e">
        <f aca="false">WPISUJ!AW83/WPISUJ!AW$582</f>
        <v>#DIV/0!</v>
      </c>
      <c r="BB83" s="196" t="e">
        <f aca="false">WPISUJ!AX83/WPISUJ!AX$582</f>
        <v>#DIV/0!</v>
      </c>
      <c r="BC83" s="196" t="e">
        <f aca="false">WPISUJ!AY83/WPISUJ!AY$582</f>
        <v>#DIV/0!</v>
      </c>
    </row>
    <row r="84" customFormat="false" ht="12.75" hidden="false" customHeight="false" outlineLevel="0" collapsed="false">
      <c r="A84" s="197" t="str">
        <f aca="false">WPISUJ!A84</f>
        <v>CAFM</v>
      </c>
      <c r="B84" s="197" t="str">
        <f aca="false">WPISUJ!B84</f>
        <v>Cymbella</v>
      </c>
      <c r="C84" s="197" t="str">
        <f aca="false">WPISUJ!C84</f>
        <v>affiniformis</v>
      </c>
      <c r="D84" s="195" t="n">
        <f aca="false">SLOWNIK!D84</f>
        <v>0.7</v>
      </c>
      <c r="E84" s="195" t="n">
        <f aca="false">SLOWNIK!E84</f>
        <v>4</v>
      </c>
      <c r="F84" s="195" t="n">
        <f aca="false">SLOWNIK!F84</f>
        <v>1.2</v>
      </c>
      <c r="G84" s="195" t="n">
        <f aca="false">SLOWNIK!G84</f>
        <v>4</v>
      </c>
      <c r="H84" s="196" t="e">
        <f aca="false">WPISUJ!D84/WPISUJ!D$582</f>
        <v>#DIV/0!</v>
      </c>
      <c r="I84" s="196" t="e">
        <f aca="false">WPISUJ!E84/WPISUJ!E$582</f>
        <v>#DIV/0!</v>
      </c>
      <c r="J84" s="196" t="e">
        <f aca="false">WPISUJ!F84/WPISUJ!F$582</f>
        <v>#DIV/0!</v>
      </c>
      <c r="K84" s="196" t="e">
        <f aca="false">WPISUJ!G84/WPISUJ!G$582</f>
        <v>#DIV/0!</v>
      </c>
      <c r="L84" s="196" t="e">
        <f aca="false">WPISUJ!H84/WPISUJ!H$582</f>
        <v>#DIV/0!</v>
      </c>
      <c r="M84" s="196" t="e">
        <f aca="false">WPISUJ!I84/WPISUJ!I$582</f>
        <v>#DIV/0!</v>
      </c>
      <c r="N84" s="196" t="e">
        <f aca="false">WPISUJ!J84/WPISUJ!J$582</f>
        <v>#DIV/0!</v>
      </c>
      <c r="O84" s="196" t="e">
        <f aca="false">WPISUJ!K84/WPISUJ!K$582</f>
        <v>#DIV/0!</v>
      </c>
      <c r="P84" s="196" t="e">
        <f aca="false">WPISUJ!L84/WPISUJ!L$582</f>
        <v>#DIV/0!</v>
      </c>
      <c r="Q84" s="196" t="e">
        <f aca="false">WPISUJ!M84/WPISUJ!M$582</f>
        <v>#DIV/0!</v>
      </c>
      <c r="R84" s="196" t="e">
        <f aca="false">WPISUJ!N84/WPISUJ!N$582</f>
        <v>#DIV/0!</v>
      </c>
      <c r="S84" s="196" t="e">
        <f aca="false">WPISUJ!O84/WPISUJ!O$582</f>
        <v>#DIV/0!</v>
      </c>
      <c r="T84" s="196" t="e">
        <f aca="false">WPISUJ!P84/WPISUJ!P$582</f>
        <v>#DIV/0!</v>
      </c>
      <c r="U84" s="196" t="e">
        <f aca="false">WPISUJ!Q84/WPISUJ!Q$582</f>
        <v>#DIV/0!</v>
      </c>
      <c r="V84" s="196" t="e">
        <f aca="false">WPISUJ!R84/WPISUJ!R$582</f>
        <v>#DIV/0!</v>
      </c>
      <c r="W84" s="196" t="e">
        <f aca="false">WPISUJ!S84/WPISUJ!S$582</f>
        <v>#DIV/0!</v>
      </c>
      <c r="X84" s="196" t="e">
        <f aca="false">WPISUJ!T84/WPISUJ!T$582</f>
        <v>#DIV/0!</v>
      </c>
      <c r="Y84" s="196" t="e">
        <f aca="false">WPISUJ!U84/WPISUJ!U$582</f>
        <v>#DIV/0!</v>
      </c>
      <c r="Z84" s="196" t="e">
        <f aca="false">WPISUJ!V84/WPISUJ!V$582</f>
        <v>#DIV/0!</v>
      </c>
      <c r="AA84" s="196" t="e">
        <f aca="false">WPISUJ!W84/WPISUJ!W$582</f>
        <v>#DIV/0!</v>
      </c>
      <c r="AB84" s="196" t="e">
        <f aca="false">WPISUJ!X84/WPISUJ!X$582</f>
        <v>#DIV/0!</v>
      </c>
      <c r="AC84" s="196" t="e">
        <f aca="false">WPISUJ!Y84/WPISUJ!Y$582</f>
        <v>#DIV/0!</v>
      </c>
      <c r="AD84" s="196" t="e">
        <f aca="false">WPISUJ!Z84/WPISUJ!Z$582</f>
        <v>#DIV/0!</v>
      </c>
      <c r="AE84" s="196" t="e">
        <f aca="false">WPISUJ!AA84/WPISUJ!AA$582</f>
        <v>#DIV/0!</v>
      </c>
      <c r="AF84" s="196" t="e">
        <f aca="false">WPISUJ!AB84/WPISUJ!AB$582</f>
        <v>#DIV/0!</v>
      </c>
      <c r="AG84" s="196" t="e">
        <f aca="false">WPISUJ!AC84/WPISUJ!AC$582</f>
        <v>#DIV/0!</v>
      </c>
      <c r="AH84" s="196" t="e">
        <f aca="false">WPISUJ!AD84/WPISUJ!AD$582</f>
        <v>#DIV/0!</v>
      </c>
      <c r="AI84" s="196" t="e">
        <f aca="false">WPISUJ!AE84/WPISUJ!AE$582</f>
        <v>#DIV/0!</v>
      </c>
      <c r="AJ84" s="196" t="e">
        <f aca="false">WPISUJ!AF84/WPISUJ!AF$582</f>
        <v>#DIV/0!</v>
      </c>
      <c r="AK84" s="196" t="e">
        <f aca="false">WPISUJ!AG84/WPISUJ!AG$582</f>
        <v>#DIV/0!</v>
      </c>
      <c r="AL84" s="196" t="e">
        <f aca="false">WPISUJ!AH84/WPISUJ!AH$582</f>
        <v>#DIV/0!</v>
      </c>
      <c r="AM84" s="196" t="e">
        <f aca="false">WPISUJ!AI84/WPISUJ!AI$582</f>
        <v>#DIV/0!</v>
      </c>
      <c r="AN84" s="196" t="e">
        <f aca="false">WPISUJ!AJ84/WPISUJ!AJ$582</f>
        <v>#DIV/0!</v>
      </c>
      <c r="AO84" s="196" t="e">
        <f aca="false">WPISUJ!AK84/WPISUJ!AK$582</f>
        <v>#DIV/0!</v>
      </c>
      <c r="AP84" s="196" t="e">
        <f aca="false">WPISUJ!AL84/WPISUJ!AL$582</f>
        <v>#DIV/0!</v>
      </c>
      <c r="AQ84" s="196" t="e">
        <f aca="false">WPISUJ!AM84/WPISUJ!AM$582</f>
        <v>#DIV/0!</v>
      </c>
      <c r="AR84" s="196" t="e">
        <f aca="false">WPISUJ!AN84/WPISUJ!AN$582</f>
        <v>#DIV/0!</v>
      </c>
      <c r="AS84" s="196" t="e">
        <f aca="false">WPISUJ!AO84/WPISUJ!AO$582</f>
        <v>#DIV/0!</v>
      </c>
      <c r="AT84" s="196" t="e">
        <f aca="false">WPISUJ!AP84/WPISUJ!AP$582</f>
        <v>#DIV/0!</v>
      </c>
      <c r="AU84" s="196" t="e">
        <f aca="false">WPISUJ!AQ84/WPISUJ!AQ$582</f>
        <v>#DIV/0!</v>
      </c>
      <c r="AV84" s="196" t="e">
        <f aca="false">WPISUJ!AR84/WPISUJ!AR$582</f>
        <v>#DIV/0!</v>
      </c>
      <c r="AW84" s="196" t="e">
        <f aca="false">WPISUJ!AS84/WPISUJ!AS$582</f>
        <v>#DIV/0!</v>
      </c>
      <c r="AX84" s="196" t="e">
        <f aca="false">WPISUJ!AT84/WPISUJ!AT$582</f>
        <v>#DIV/0!</v>
      </c>
      <c r="AY84" s="196" t="e">
        <f aca="false">WPISUJ!AU84/WPISUJ!AU$582</f>
        <v>#DIV/0!</v>
      </c>
      <c r="AZ84" s="196" t="e">
        <f aca="false">WPISUJ!AV84/WPISUJ!AV$582</f>
        <v>#DIV/0!</v>
      </c>
      <c r="BA84" s="196" t="e">
        <f aca="false">WPISUJ!AW84/WPISUJ!AW$582</f>
        <v>#DIV/0!</v>
      </c>
      <c r="BB84" s="196" t="e">
        <f aca="false">WPISUJ!AX84/WPISUJ!AX$582</f>
        <v>#DIV/0!</v>
      </c>
      <c r="BC84" s="196" t="e">
        <f aca="false">WPISUJ!AY84/WPISUJ!AY$582</f>
        <v>#DIV/0!</v>
      </c>
    </row>
    <row r="85" customFormat="false" ht="12.75" hidden="false" customHeight="false" outlineLevel="0" collapsed="false">
      <c r="A85" s="197" t="str">
        <f aca="false">WPISUJ!A85</f>
        <v>CAFF</v>
      </c>
      <c r="B85" s="197" t="str">
        <f aca="false">WPISUJ!B85</f>
        <v>Cymbella </v>
      </c>
      <c r="C85" s="197" t="str">
        <f aca="false">WPISUJ!C85</f>
        <v>affinis </v>
      </c>
      <c r="D85" s="195" t="n">
        <f aca="false">SLOWNIK!D85</f>
        <v>0.7</v>
      </c>
      <c r="E85" s="195" t="n">
        <f aca="false">SLOWNIK!E85</f>
        <v>4</v>
      </c>
      <c r="F85" s="195" t="n">
        <f aca="false">SLOWNIK!F85</f>
        <v>1.2</v>
      </c>
      <c r="G85" s="195" t="n">
        <f aca="false">SLOWNIK!G85</f>
        <v>4</v>
      </c>
      <c r="H85" s="196" t="e">
        <f aca="false">WPISUJ!D85/WPISUJ!D$582</f>
        <v>#DIV/0!</v>
      </c>
      <c r="I85" s="196" t="e">
        <f aca="false">WPISUJ!E85/WPISUJ!E$582</f>
        <v>#DIV/0!</v>
      </c>
      <c r="J85" s="196" t="e">
        <f aca="false">WPISUJ!F85/WPISUJ!F$582</f>
        <v>#DIV/0!</v>
      </c>
      <c r="K85" s="196" t="e">
        <f aca="false">WPISUJ!G85/WPISUJ!G$582</f>
        <v>#DIV/0!</v>
      </c>
      <c r="L85" s="196" t="e">
        <f aca="false">WPISUJ!H85/WPISUJ!H$582</f>
        <v>#DIV/0!</v>
      </c>
      <c r="M85" s="196" t="e">
        <f aca="false">WPISUJ!I85/WPISUJ!I$582</f>
        <v>#DIV/0!</v>
      </c>
      <c r="N85" s="196" t="e">
        <f aca="false">WPISUJ!J85/WPISUJ!J$582</f>
        <v>#DIV/0!</v>
      </c>
      <c r="O85" s="196" t="e">
        <f aca="false">WPISUJ!K85/WPISUJ!K$582</f>
        <v>#DIV/0!</v>
      </c>
      <c r="P85" s="196" t="e">
        <f aca="false">WPISUJ!L85/WPISUJ!L$582</f>
        <v>#DIV/0!</v>
      </c>
      <c r="Q85" s="196" t="e">
        <f aca="false">WPISUJ!M85/WPISUJ!M$582</f>
        <v>#DIV/0!</v>
      </c>
      <c r="R85" s="196" t="e">
        <f aca="false">WPISUJ!N85/WPISUJ!N$582</f>
        <v>#DIV/0!</v>
      </c>
      <c r="S85" s="196" t="e">
        <f aca="false">WPISUJ!O85/WPISUJ!O$582</f>
        <v>#DIV/0!</v>
      </c>
      <c r="T85" s="196" t="e">
        <f aca="false">WPISUJ!P85/WPISUJ!P$582</f>
        <v>#DIV/0!</v>
      </c>
      <c r="U85" s="196" t="e">
        <f aca="false">WPISUJ!Q85/WPISUJ!Q$582</f>
        <v>#DIV/0!</v>
      </c>
      <c r="V85" s="196" t="e">
        <f aca="false">WPISUJ!R85/WPISUJ!R$582</f>
        <v>#DIV/0!</v>
      </c>
      <c r="W85" s="196" t="e">
        <f aca="false">WPISUJ!S85/WPISUJ!S$582</f>
        <v>#DIV/0!</v>
      </c>
      <c r="X85" s="196" t="e">
        <f aca="false">WPISUJ!T85/WPISUJ!T$582</f>
        <v>#DIV/0!</v>
      </c>
      <c r="Y85" s="196" t="e">
        <f aca="false">WPISUJ!U85/WPISUJ!U$582</f>
        <v>#DIV/0!</v>
      </c>
      <c r="Z85" s="196" t="e">
        <f aca="false">WPISUJ!V85/WPISUJ!V$582</f>
        <v>#DIV/0!</v>
      </c>
      <c r="AA85" s="196" t="e">
        <f aca="false">WPISUJ!W85/WPISUJ!W$582</f>
        <v>#DIV/0!</v>
      </c>
      <c r="AB85" s="196" t="e">
        <f aca="false">WPISUJ!X85/WPISUJ!X$582</f>
        <v>#DIV/0!</v>
      </c>
      <c r="AC85" s="196" t="e">
        <f aca="false">WPISUJ!Y85/WPISUJ!Y$582</f>
        <v>#DIV/0!</v>
      </c>
      <c r="AD85" s="196" t="e">
        <f aca="false">WPISUJ!Z85/WPISUJ!Z$582</f>
        <v>#DIV/0!</v>
      </c>
      <c r="AE85" s="196" t="e">
        <f aca="false">WPISUJ!AA85/WPISUJ!AA$582</f>
        <v>#DIV/0!</v>
      </c>
      <c r="AF85" s="196" t="e">
        <f aca="false">WPISUJ!AB85/WPISUJ!AB$582</f>
        <v>#DIV/0!</v>
      </c>
      <c r="AG85" s="196" t="e">
        <f aca="false">WPISUJ!AC85/WPISUJ!AC$582</f>
        <v>#DIV/0!</v>
      </c>
      <c r="AH85" s="196" t="e">
        <f aca="false">WPISUJ!AD85/WPISUJ!AD$582</f>
        <v>#DIV/0!</v>
      </c>
      <c r="AI85" s="196" t="e">
        <f aca="false">WPISUJ!AE85/WPISUJ!AE$582</f>
        <v>#DIV/0!</v>
      </c>
      <c r="AJ85" s="196" t="e">
        <f aca="false">WPISUJ!AF85/WPISUJ!AF$582</f>
        <v>#DIV/0!</v>
      </c>
      <c r="AK85" s="196" t="e">
        <f aca="false">WPISUJ!AG85/WPISUJ!AG$582</f>
        <v>#DIV/0!</v>
      </c>
      <c r="AL85" s="196" t="e">
        <f aca="false">WPISUJ!AH85/WPISUJ!AH$582</f>
        <v>#DIV/0!</v>
      </c>
      <c r="AM85" s="196" t="e">
        <f aca="false">WPISUJ!AI85/WPISUJ!AI$582</f>
        <v>#DIV/0!</v>
      </c>
      <c r="AN85" s="196" t="e">
        <f aca="false">WPISUJ!AJ85/WPISUJ!AJ$582</f>
        <v>#DIV/0!</v>
      </c>
      <c r="AO85" s="196" t="e">
        <f aca="false">WPISUJ!AK85/WPISUJ!AK$582</f>
        <v>#DIV/0!</v>
      </c>
      <c r="AP85" s="196" t="e">
        <f aca="false">WPISUJ!AL85/WPISUJ!AL$582</f>
        <v>#DIV/0!</v>
      </c>
      <c r="AQ85" s="196" t="e">
        <f aca="false">WPISUJ!AM85/WPISUJ!AM$582</f>
        <v>#DIV/0!</v>
      </c>
      <c r="AR85" s="196" t="e">
        <f aca="false">WPISUJ!AN85/WPISUJ!AN$582</f>
        <v>#DIV/0!</v>
      </c>
      <c r="AS85" s="196" t="e">
        <f aca="false">WPISUJ!AO85/WPISUJ!AO$582</f>
        <v>#DIV/0!</v>
      </c>
      <c r="AT85" s="196" t="e">
        <f aca="false">WPISUJ!AP85/WPISUJ!AP$582</f>
        <v>#DIV/0!</v>
      </c>
      <c r="AU85" s="196" t="e">
        <f aca="false">WPISUJ!AQ85/WPISUJ!AQ$582</f>
        <v>#DIV/0!</v>
      </c>
      <c r="AV85" s="196" t="e">
        <f aca="false">WPISUJ!AR85/WPISUJ!AR$582</f>
        <v>#DIV/0!</v>
      </c>
      <c r="AW85" s="196" t="e">
        <f aca="false">WPISUJ!AS85/WPISUJ!AS$582</f>
        <v>#DIV/0!</v>
      </c>
      <c r="AX85" s="196" t="e">
        <f aca="false">WPISUJ!AT85/WPISUJ!AT$582</f>
        <v>#DIV/0!</v>
      </c>
      <c r="AY85" s="196" t="e">
        <f aca="false">WPISUJ!AU85/WPISUJ!AU$582</f>
        <v>#DIV/0!</v>
      </c>
      <c r="AZ85" s="196" t="e">
        <f aca="false">WPISUJ!AV85/WPISUJ!AV$582</f>
        <v>#DIV/0!</v>
      </c>
      <c r="BA85" s="196" t="e">
        <f aca="false">WPISUJ!AW85/WPISUJ!AW$582</f>
        <v>#DIV/0!</v>
      </c>
      <c r="BB85" s="196" t="e">
        <f aca="false">WPISUJ!AX85/WPISUJ!AX$582</f>
        <v>#DIV/0!</v>
      </c>
      <c r="BC85" s="196" t="e">
        <f aca="false">WPISUJ!AY85/WPISUJ!AY$582</f>
        <v>#DIV/0!</v>
      </c>
    </row>
    <row r="86" customFormat="false" ht="12.75" hidden="false" customHeight="false" outlineLevel="0" collapsed="false">
      <c r="A86" s="197" t="str">
        <f aca="false">WPISUJ!A86</f>
        <v>CAPX</v>
      </c>
      <c r="B86" s="197" t="str">
        <f aca="false">WPISUJ!B86</f>
        <v>Cymbella </v>
      </c>
      <c r="C86" s="197" t="str">
        <f aca="false">WPISUJ!C86</f>
        <v>amphioxys </v>
      </c>
      <c r="D86" s="195" t="n">
        <f aca="false">SLOWNIK!D86</f>
        <v>0.6</v>
      </c>
      <c r="E86" s="195" t="n">
        <f aca="false">SLOWNIK!E86</f>
        <v>2</v>
      </c>
      <c r="F86" s="195" t="n">
        <f aca="false">SLOWNIK!F86</f>
        <v>0</v>
      </c>
      <c r="G86" s="195" t="n">
        <f aca="false">SLOWNIK!G86</f>
        <v>0</v>
      </c>
      <c r="H86" s="196" t="e">
        <f aca="false">WPISUJ!D86/WPISUJ!D$582</f>
        <v>#DIV/0!</v>
      </c>
      <c r="I86" s="196" t="e">
        <f aca="false">WPISUJ!E86/WPISUJ!E$582</f>
        <v>#DIV/0!</v>
      </c>
      <c r="J86" s="196" t="e">
        <f aca="false">WPISUJ!F86/WPISUJ!F$582</f>
        <v>#DIV/0!</v>
      </c>
      <c r="K86" s="196" t="e">
        <f aca="false">WPISUJ!G86/WPISUJ!G$582</f>
        <v>#DIV/0!</v>
      </c>
      <c r="L86" s="196" t="e">
        <f aca="false">WPISUJ!H86/WPISUJ!H$582</f>
        <v>#DIV/0!</v>
      </c>
      <c r="M86" s="196" t="e">
        <f aca="false">WPISUJ!I86/WPISUJ!I$582</f>
        <v>#DIV/0!</v>
      </c>
      <c r="N86" s="196" t="e">
        <f aca="false">WPISUJ!J86/WPISUJ!J$582</f>
        <v>#DIV/0!</v>
      </c>
      <c r="O86" s="196" t="e">
        <f aca="false">WPISUJ!K86/WPISUJ!K$582</f>
        <v>#DIV/0!</v>
      </c>
      <c r="P86" s="196" t="e">
        <f aca="false">WPISUJ!L86/WPISUJ!L$582</f>
        <v>#DIV/0!</v>
      </c>
      <c r="Q86" s="196" t="e">
        <f aca="false">WPISUJ!M86/WPISUJ!M$582</f>
        <v>#DIV/0!</v>
      </c>
      <c r="R86" s="196" t="e">
        <f aca="false">WPISUJ!N86/WPISUJ!N$582</f>
        <v>#DIV/0!</v>
      </c>
      <c r="S86" s="196" t="e">
        <f aca="false">WPISUJ!O86/WPISUJ!O$582</f>
        <v>#DIV/0!</v>
      </c>
      <c r="T86" s="196" t="e">
        <f aca="false">WPISUJ!P86/WPISUJ!P$582</f>
        <v>#DIV/0!</v>
      </c>
      <c r="U86" s="196" t="e">
        <f aca="false">WPISUJ!Q86/WPISUJ!Q$582</f>
        <v>#DIV/0!</v>
      </c>
      <c r="V86" s="196" t="e">
        <f aca="false">WPISUJ!R86/WPISUJ!R$582</f>
        <v>#DIV/0!</v>
      </c>
      <c r="W86" s="196" t="e">
        <f aca="false">WPISUJ!S86/WPISUJ!S$582</f>
        <v>#DIV/0!</v>
      </c>
      <c r="X86" s="196" t="e">
        <f aca="false">WPISUJ!T86/WPISUJ!T$582</f>
        <v>#DIV/0!</v>
      </c>
      <c r="Y86" s="196" t="e">
        <f aca="false">WPISUJ!U86/WPISUJ!U$582</f>
        <v>#DIV/0!</v>
      </c>
      <c r="Z86" s="196" t="e">
        <f aca="false">WPISUJ!V86/WPISUJ!V$582</f>
        <v>#DIV/0!</v>
      </c>
      <c r="AA86" s="196" t="e">
        <f aca="false">WPISUJ!W86/WPISUJ!W$582</f>
        <v>#DIV/0!</v>
      </c>
      <c r="AB86" s="196" t="e">
        <f aca="false">WPISUJ!X86/WPISUJ!X$582</f>
        <v>#DIV/0!</v>
      </c>
      <c r="AC86" s="196" t="e">
        <f aca="false">WPISUJ!Y86/WPISUJ!Y$582</f>
        <v>#DIV/0!</v>
      </c>
      <c r="AD86" s="196" t="e">
        <f aca="false">WPISUJ!Z86/WPISUJ!Z$582</f>
        <v>#DIV/0!</v>
      </c>
      <c r="AE86" s="196" t="e">
        <f aca="false">WPISUJ!AA86/WPISUJ!AA$582</f>
        <v>#DIV/0!</v>
      </c>
      <c r="AF86" s="196" t="e">
        <f aca="false">WPISUJ!AB86/WPISUJ!AB$582</f>
        <v>#DIV/0!</v>
      </c>
      <c r="AG86" s="196" t="e">
        <f aca="false">WPISUJ!AC86/WPISUJ!AC$582</f>
        <v>#DIV/0!</v>
      </c>
      <c r="AH86" s="196" t="e">
        <f aca="false">WPISUJ!AD86/WPISUJ!AD$582</f>
        <v>#DIV/0!</v>
      </c>
      <c r="AI86" s="196" t="e">
        <f aca="false">WPISUJ!AE86/WPISUJ!AE$582</f>
        <v>#DIV/0!</v>
      </c>
      <c r="AJ86" s="196" t="e">
        <f aca="false">WPISUJ!AF86/WPISUJ!AF$582</f>
        <v>#DIV/0!</v>
      </c>
      <c r="AK86" s="196" t="e">
        <f aca="false">WPISUJ!AG86/WPISUJ!AG$582</f>
        <v>#DIV/0!</v>
      </c>
      <c r="AL86" s="196" t="e">
        <f aca="false">WPISUJ!AH86/WPISUJ!AH$582</f>
        <v>#DIV/0!</v>
      </c>
      <c r="AM86" s="196" t="e">
        <f aca="false">WPISUJ!AI86/WPISUJ!AI$582</f>
        <v>#DIV/0!</v>
      </c>
      <c r="AN86" s="196" t="e">
        <f aca="false">WPISUJ!AJ86/WPISUJ!AJ$582</f>
        <v>#DIV/0!</v>
      </c>
      <c r="AO86" s="196" t="e">
        <f aca="false">WPISUJ!AK86/WPISUJ!AK$582</f>
        <v>#DIV/0!</v>
      </c>
      <c r="AP86" s="196" t="e">
        <f aca="false">WPISUJ!AL86/WPISUJ!AL$582</f>
        <v>#DIV/0!</v>
      </c>
      <c r="AQ86" s="196" t="e">
        <f aca="false">WPISUJ!AM86/WPISUJ!AM$582</f>
        <v>#DIV/0!</v>
      </c>
      <c r="AR86" s="196" t="e">
        <f aca="false">WPISUJ!AN86/WPISUJ!AN$582</f>
        <v>#DIV/0!</v>
      </c>
      <c r="AS86" s="196" t="e">
        <f aca="false">WPISUJ!AO86/WPISUJ!AO$582</f>
        <v>#DIV/0!</v>
      </c>
      <c r="AT86" s="196" t="e">
        <f aca="false">WPISUJ!AP86/WPISUJ!AP$582</f>
        <v>#DIV/0!</v>
      </c>
      <c r="AU86" s="196" t="e">
        <f aca="false">WPISUJ!AQ86/WPISUJ!AQ$582</f>
        <v>#DIV/0!</v>
      </c>
      <c r="AV86" s="196" t="e">
        <f aca="false">WPISUJ!AR86/WPISUJ!AR$582</f>
        <v>#DIV/0!</v>
      </c>
      <c r="AW86" s="196" t="e">
        <f aca="false">WPISUJ!AS86/WPISUJ!AS$582</f>
        <v>#DIV/0!</v>
      </c>
      <c r="AX86" s="196" t="e">
        <f aca="false">WPISUJ!AT86/WPISUJ!AT$582</f>
        <v>#DIV/0!</v>
      </c>
      <c r="AY86" s="196" t="e">
        <f aca="false">WPISUJ!AU86/WPISUJ!AU$582</f>
        <v>#DIV/0!</v>
      </c>
      <c r="AZ86" s="196" t="e">
        <f aca="false">WPISUJ!AV86/WPISUJ!AV$582</f>
        <v>#DIV/0!</v>
      </c>
      <c r="BA86" s="196" t="e">
        <f aca="false">WPISUJ!AW86/WPISUJ!AW$582</f>
        <v>#DIV/0!</v>
      </c>
      <c r="BB86" s="196" t="e">
        <f aca="false">WPISUJ!AX86/WPISUJ!AX$582</f>
        <v>#DIV/0!</v>
      </c>
      <c r="BC86" s="196" t="e">
        <f aca="false">WPISUJ!AY86/WPISUJ!AY$582</f>
        <v>#DIV/0!</v>
      </c>
    </row>
    <row r="87" customFormat="false" ht="12.75" hidden="false" customHeight="false" outlineLevel="0" collapsed="false">
      <c r="A87" s="197" t="str">
        <f aca="false">WPISUJ!A87</f>
        <v>CASP</v>
      </c>
      <c r="B87" s="197" t="str">
        <f aca="false">WPISUJ!B87</f>
        <v>Cymbella </v>
      </c>
      <c r="C87" s="197" t="str">
        <f aca="false">WPISUJ!C87</f>
        <v>aspera</v>
      </c>
      <c r="D87" s="195" t="n">
        <f aca="false">SLOWNIK!D87</f>
        <v>1.7</v>
      </c>
      <c r="E87" s="195" t="n">
        <f aca="false">SLOWNIK!E87</f>
        <v>1</v>
      </c>
      <c r="F87" s="195" t="n">
        <f aca="false">SLOWNIK!F87</f>
        <v>0</v>
      </c>
      <c r="G87" s="195" t="n">
        <f aca="false">SLOWNIK!G87</f>
        <v>0</v>
      </c>
      <c r="H87" s="196" t="e">
        <f aca="false">WPISUJ!D87/WPISUJ!D$582</f>
        <v>#DIV/0!</v>
      </c>
      <c r="I87" s="196" t="e">
        <f aca="false">WPISUJ!E87/WPISUJ!E$582</f>
        <v>#DIV/0!</v>
      </c>
      <c r="J87" s="196" t="e">
        <f aca="false">WPISUJ!F87/WPISUJ!F$582</f>
        <v>#DIV/0!</v>
      </c>
      <c r="K87" s="196" t="e">
        <f aca="false">WPISUJ!G87/WPISUJ!G$582</f>
        <v>#DIV/0!</v>
      </c>
      <c r="L87" s="196" t="e">
        <f aca="false">WPISUJ!H87/WPISUJ!H$582</f>
        <v>#DIV/0!</v>
      </c>
      <c r="M87" s="196" t="e">
        <f aca="false">WPISUJ!I87/WPISUJ!I$582</f>
        <v>#DIV/0!</v>
      </c>
      <c r="N87" s="196" t="e">
        <f aca="false">WPISUJ!J87/WPISUJ!J$582</f>
        <v>#DIV/0!</v>
      </c>
      <c r="O87" s="196" t="e">
        <f aca="false">WPISUJ!K87/WPISUJ!K$582</f>
        <v>#DIV/0!</v>
      </c>
      <c r="P87" s="196" t="e">
        <f aca="false">WPISUJ!L87/WPISUJ!L$582</f>
        <v>#DIV/0!</v>
      </c>
      <c r="Q87" s="196" t="e">
        <f aca="false">WPISUJ!M87/WPISUJ!M$582</f>
        <v>#DIV/0!</v>
      </c>
      <c r="R87" s="196" t="e">
        <f aca="false">WPISUJ!N87/WPISUJ!N$582</f>
        <v>#DIV/0!</v>
      </c>
      <c r="S87" s="196" t="e">
        <f aca="false">WPISUJ!O87/WPISUJ!O$582</f>
        <v>#DIV/0!</v>
      </c>
      <c r="T87" s="196" t="e">
        <f aca="false">WPISUJ!P87/WPISUJ!P$582</f>
        <v>#DIV/0!</v>
      </c>
      <c r="U87" s="196" t="e">
        <f aca="false">WPISUJ!Q87/WPISUJ!Q$582</f>
        <v>#DIV/0!</v>
      </c>
      <c r="V87" s="196" t="e">
        <f aca="false">WPISUJ!R87/WPISUJ!R$582</f>
        <v>#DIV/0!</v>
      </c>
      <c r="W87" s="196" t="e">
        <f aca="false">WPISUJ!S87/WPISUJ!S$582</f>
        <v>#DIV/0!</v>
      </c>
      <c r="X87" s="196" t="e">
        <f aca="false">WPISUJ!T87/WPISUJ!T$582</f>
        <v>#DIV/0!</v>
      </c>
      <c r="Y87" s="196" t="e">
        <f aca="false">WPISUJ!U87/WPISUJ!U$582</f>
        <v>#DIV/0!</v>
      </c>
      <c r="Z87" s="196" t="e">
        <f aca="false">WPISUJ!V87/WPISUJ!V$582</f>
        <v>#DIV/0!</v>
      </c>
      <c r="AA87" s="196" t="e">
        <f aca="false">WPISUJ!W87/WPISUJ!W$582</f>
        <v>#DIV/0!</v>
      </c>
      <c r="AB87" s="196" t="e">
        <f aca="false">WPISUJ!X87/WPISUJ!X$582</f>
        <v>#DIV/0!</v>
      </c>
      <c r="AC87" s="196" t="e">
        <f aca="false">WPISUJ!Y87/WPISUJ!Y$582</f>
        <v>#DIV/0!</v>
      </c>
      <c r="AD87" s="196" t="e">
        <f aca="false">WPISUJ!Z87/WPISUJ!Z$582</f>
        <v>#DIV/0!</v>
      </c>
      <c r="AE87" s="196" t="e">
        <f aca="false">WPISUJ!AA87/WPISUJ!AA$582</f>
        <v>#DIV/0!</v>
      </c>
      <c r="AF87" s="196" t="e">
        <f aca="false">WPISUJ!AB87/WPISUJ!AB$582</f>
        <v>#DIV/0!</v>
      </c>
      <c r="AG87" s="196" t="e">
        <f aca="false">WPISUJ!AC87/WPISUJ!AC$582</f>
        <v>#DIV/0!</v>
      </c>
      <c r="AH87" s="196" t="e">
        <f aca="false">WPISUJ!AD87/WPISUJ!AD$582</f>
        <v>#DIV/0!</v>
      </c>
      <c r="AI87" s="196" t="e">
        <f aca="false">WPISUJ!AE87/WPISUJ!AE$582</f>
        <v>#DIV/0!</v>
      </c>
      <c r="AJ87" s="196" t="e">
        <f aca="false">WPISUJ!AF87/WPISUJ!AF$582</f>
        <v>#DIV/0!</v>
      </c>
      <c r="AK87" s="196" t="e">
        <f aca="false">WPISUJ!AG87/WPISUJ!AG$582</f>
        <v>#DIV/0!</v>
      </c>
      <c r="AL87" s="196" t="e">
        <f aca="false">WPISUJ!AH87/WPISUJ!AH$582</f>
        <v>#DIV/0!</v>
      </c>
      <c r="AM87" s="196" t="e">
        <f aca="false">WPISUJ!AI87/WPISUJ!AI$582</f>
        <v>#DIV/0!</v>
      </c>
      <c r="AN87" s="196" t="e">
        <f aca="false">WPISUJ!AJ87/WPISUJ!AJ$582</f>
        <v>#DIV/0!</v>
      </c>
      <c r="AO87" s="196" t="e">
        <f aca="false">WPISUJ!AK87/WPISUJ!AK$582</f>
        <v>#DIV/0!</v>
      </c>
      <c r="AP87" s="196" t="e">
        <f aca="false">WPISUJ!AL87/WPISUJ!AL$582</f>
        <v>#DIV/0!</v>
      </c>
      <c r="AQ87" s="196" t="e">
        <f aca="false">WPISUJ!AM87/WPISUJ!AM$582</f>
        <v>#DIV/0!</v>
      </c>
      <c r="AR87" s="196" t="e">
        <f aca="false">WPISUJ!AN87/WPISUJ!AN$582</f>
        <v>#DIV/0!</v>
      </c>
      <c r="AS87" s="196" t="e">
        <f aca="false">WPISUJ!AO87/WPISUJ!AO$582</f>
        <v>#DIV/0!</v>
      </c>
      <c r="AT87" s="196" t="e">
        <f aca="false">WPISUJ!AP87/WPISUJ!AP$582</f>
        <v>#DIV/0!</v>
      </c>
      <c r="AU87" s="196" t="e">
        <f aca="false">WPISUJ!AQ87/WPISUJ!AQ$582</f>
        <v>#DIV/0!</v>
      </c>
      <c r="AV87" s="196" t="e">
        <f aca="false">WPISUJ!AR87/WPISUJ!AR$582</f>
        <v>#DIV/0!</v>
      </c>
      <c r="AW87" s="196" t="e">
        <f aca="false">WPISUJ!AS87/WPISUJ!AS$582</f>
        <v>#DIV/0!</v>
      </c>
      <c r="AX87" s="196" t="e">
        <f aca="false">WPISUJ!AT87/WPISUJ!AT$582</f>
        <v>#DIV/0!</v>
      </c>
      <c r="AY87" s="196" t="e">
        <f aca="false">WPISUJ!AU87/WPISUJ!AU$582</f>
        <v>#DIV/0!</v>
      </c>
      <c r="AZ87" s="196" t="e">
        <f aca="false">WPISUJ!AV87/WPISUJ!AV$582</f>
        <v>#DIV/0!</v>
      </c>
      <c r="BA87" s="196" t="e">
        <f aca="false">WPISUJ!AW87/WPISUJ!AW$582</f>
        <v>#DIV/0!</v>
      </c>
      <c r="BB87" s="196" t="e">
        <f aca="false">WPISUJ!AX87/WPISUJ!AX$582</f>
        <v>#DIV/0!</v>
      </c>
      <c r="BC87" s="196" t="e">
        <f aca="false">WPISUJ!AY87/WPISUJ!AY$582</f>
        <v>#DIV/0!</v>
      </c>
    </row>
    <row r="88" customFormat="false" ht="12.75" hidden="false" customHeight="false" outlineLevel="0" collapsed="false">
      <c r="A88" s="197" t="str">
        <f aca="false">WPISUJ!A88</f>
        <v>CAUT</v>
      </c>
      <c r="B88" s="197" t="str">
        <f aca="false">WPISUJ!B88</f>
        <v>Cymbella </v>
      </c>
      <c r="C88" s="197" t="str">
        <f aca="false">WPISUJ!C88</f>
        <v>austriaca </v>
      </c>
      <c r="D88" s="195" t="n">
        <f aca="false">SLOWNIK!D88</f>
        <v>0.6</v>
      </c>
      <c r="E88" s="195" t="n">
        <f aca="false">SLOWNIK!E88</f>
        <v>1</v>
      </c>
      <c r="F88" s="195" t="n">
        <f aca="false">SLOWNIK!F88</f>
        <v>1</v>
      </c>
      <c r="G88" s="195" t="n">
        <f aca="false">SLOWNIK!G88</f>
        <v>5</v>
      </c>
      <c r="H88" s="196" t="e">
        <f aca="false">WPISUJ!D88/WPISUJ!D$582</f>
        <v>#DIV/0!</v>
      </c>
      <c r="I88" s="196" t="e">
        <f aca="false">WPISUJ!E88/WPISUJ!E$582</f>
        <v>#DIV/0!</v>
      </c>
      <c r="J88" s="196" t="e">
        <f aca="false">WPISUJ!F88/WPISUJ!F$582</f>
        <v>#DIV/0!</v>
      </c>
      <c r="K88" s="196" t="e">
        <f aca="false">WPISUJ!G88/WPISUJ!G$582</f>
        <v>#DIV/0!</v>
      </c>
      <c r="L88" s="196" t="e">
        <f aca="false">WPISUJ!H88/WPISUJ!H$582</f>
        <v>#DIV/0!</v>
      </c>
      <c r="M88" s="196" t="e">
        <f aca="false">WPISUJ!I88/WPISUJ!I$582</f>
        <v>#DIV/0!</v>
      </c>
      <c r="N88" s="196" t="e">
        <f aca="false">WPISUJ!J88/WPISUJ!J$582</f>
        <v>#DIV/0!</v>
      </c>
      <c r="O88" s="196" t="e">
        <f aca="false">WPISUJ!K88/WPISUJ!K$582</f>
        <v>#DIV/0!</v>
      </c>
      <c r="P88" s="196" t="e">
        <f aca="false">WPISUJ!L88/WPISUJ!L$582</f>
        <v>#DIV/0!</v>
      </c>
      <c r="Q88" s="196" t="e">
        <f aca="false">WPISUJ!M88/WPISUJ!M$582</f>
        <v>#DIV/0!</v>
      </c>
      <c r="R88" s="196" t="e">
        <f aca="false">WPISUJ!N88/WPISUJ!N$582</f>
        <v>#DIV/0!</v>
      </c>
      <c r="S88" s="196" t="e">
        <f aca="false">WPISUJ!O88/WPISUJ!O$582</f>
        <v>#DIV/0!</v>
      </c>
      <c r="T88" s="196" t="e">
        <f aca="false">WPISUJ!P88/WPISUJ!P$582</f>
        <v>#DIV/0!</v>
      </c>
      <c r="U88" s="196" t="e">
        <f aca="false">WPISUJ!Q88/WPISUJ!Q$582</f>
        <v>#DIV/0!</v>
      </c>
      <c r="V88" s="196" t="e">
        <f aca="false">WPISUJ!R88/WPISUJ!R$582</f>
        <v>#DIV/0!</v>
      </c>
      <c r="W88" s="196" t="e">
        <f aca="false">WPISUJ!S88/WPISUJ!S$582</f>
        <v>#DIV/0!</v>
      </c>
      <c r="X88" s="196" t="e">
        <f aca="false">WPISUJ!T88/WPISUJ!T$582</f>
        <v>#DIV/0!</v>
      </c>
      <c r="Y88" s="196" t="e">
        <f aca="false">WPISUJ!U88/WPISUJ!U$582</f>
        <v>#DIV/0!</v>
      </c>
      <c r="Z88" s="196" t="e">
        <f aca="false">WPISUJ!V88/WPISUJ!V$582</f>
        <v>#DIV/0!</v>
      </c>
      <c r="AA88" s="196" t="e">
        <f aca="false">WPISUJ!W88/WPISUJ!W$582</f>
        <v>#DIV/0!</v>
      </c>
      <c r="AB88" s="196" t="e">
        <f aca="false">WPISUJ!X88/WPISUJ!X$582</f>
        <v>#DIV/0!</v>
      </c>
      <c r="AC88" s="196" t="e">
        <f aca="false">WPISUJ!Y88/WPISUJ!Y$582</f>
        <v>#DIV/0!</v>
      </c>
      <c r="AD88" s="196" t="e">
        <f aca="false">WPISUJ!Z88/WPISUJ!Z$582</f>
        <v>#DIV/0!</v>
      </c>
      <c r="AE88" s="196" t="e">
        <f aca="false">WPISUJ!AA88/WPISUJ!AA$582</f>
        <v>#DIV/0!</v>
      </c>
      <c r="AF88" s="196" t="e">
        <f aca="false">WPISUJ!AB88/WPISUJ!AB$582</f>
        <v>#DIV/0!</v>
      </c>
      <c r="AG88" s="196" t="e">
        <f aca="false">WPISUJ!AC88/WPISUJ!AC$582</f>
        <v>#DIV/0!</v>
      </c>
      <c r="AH88" s="196" t="e">
        <f aca="false">WPISUJ!AD88/WPISUJ!AD$582</f>
        <v>#DIV/0!</v>
      </c>
      <c r="AI88" s="196" t="e">
        <f aca="false">WPISUJ!AE88/WPISUJ!AE$582</f>
        <v>#DIV/0!</v>
      </c>
      <c r="AJ88" s="196" t="e">
        <f aca="false">WPISUJ!AF88/WPISUJ!AF$582</f>
        <v>#DIV/0!</v>
      </c>
      <c r="AK88" s="196" t="e">
        <f aca="false">WPISUJ!AG88/WPISUJ!AG$582</f>
        <v>#DIV/0!</v>
      </c>
      <c r="AL88" s="196" t="e">
        <f aca="false">WPISUJ!AH88/WPISUJ!AH$582</f>
        <v>#DIV/0!</v>
      </c>
      <c r="AM88" s="196" t="e">
        <f aca="false">WPISUJ!AI88/WPISUJ!AI$582</f>
        <v>#DIV/0!</v>
      </c>
      <c r="AN88" s="196" t="e">
        <f aca="false">WPISUJ!AJ88/WPISUJ!AJ$582</f>
        <v>#DIV/0!</v>
      </c>
      <c r="AO88" s="196" t="e">
        <f aca="false">WPISUJ!AK88/WPISUJ!AK$582</f>
        <v>#DIV/0!</v>
      </c>
      <c r="AP88" s="196" t="e">
        <f aca="false">WPISUJ!AL88/WPISUJ!AL$582</f>
        <v>#DIV/0!</v>
      </c>
      <c r="AQ88" s="196" t="e">
        <f aca="false">WPISUJ!AM88/WPISUJ!AM$582</f>
        <v>#DIV/0!</v>
      </c>
      <c r="AR88" s="196" t="e">
        <f aca="false">WPISUJ!AN88/WPISUJ!AN$582</f>
        <v>#DIV/0!</v>
      </c>
      <c r="AS88" s="196" t="e">
        <f aca="false">WPISUJ!AO88/WPISUJ!AO$582</f>
        <v>#DIV/0!</v>
      </c>
      <c r="AT88" s="196" t="e">
        <f aca="false">WPISUJ!AP88/WPISUJ!AP$582</f>
        <v>#DIV/0!</v>
      </c>
      <c r="AU88" s="196" t="e">
        <f aca="false">WPISUJ!AQ88/WPISUJ!AQ$582</f>
        <v>#DIV/0!</v>
      </c>
      <c r="AV88" s="196" t="e">
        <f aca="false">WPISUJ!AR88/WPISUJ!AR$582</f>
        <v>#DIV/0!</v>
      </c>
      <c r="AW88" s="196" t="e">
        <f aca="false">WPISUJ!AS88/WPISUJ!AS$582</f>
        <v>#DIV/0!</v>
      </c>
      <c r="AX88" s="196" t="e">
        <f aca="false">WPISUJ!AT88/WPISUJ!AT$582</f>
        <v>#DIV/0!</v>
      </c>
      <c r="AY88" s="196" t="e">
        <f aca="false">WPISUJ!AU88/WPISUJ!AU$582</f>
        <v>#DIV/0!</v>
      </c>
      <c r="AZ88" s="196" t="e">
        <f aca="false">WPISUJ!AV88/WPISUJ!AV$582</f>
        <v>#DIV/0!</v>
      </c>
      <c r="BA88" s="196" t="e">
        <f aca="false">WPISUJ!AW88/WPISUJ!AW$582</f>
        <v>#DIV/0!</v>
      </c>
      <c r="BB88" s="196" t="e">
        <f aca="false">WPISUJ!AX88/WPISUJ!AX$582</f>
        <v>#DIV/0!</v>
      </c>
      <c r="BC88" s="196" t="e">
        <f aca="false">WPISUJ!AY88/WPISUJ!AY$582</f>
        <v>#DIV/0!</v>
      </c>
    </row>
    <row r="89" customFormat="false" ht="12.75" hidden="false" customHeight="false" outlineLevel="0" collapsed="false">
      <c r="A89" s="197" t="str">
        <f aca="false">WPISUJ!A89</f>
        <v>CCMP</v>
      </c>
      <c r="B89" s="197" t="str">
        <f aca="false">WPISUJ!B89</f>
        <v>Cymbella </v>
      </c>
      <c r="C89" s="197" t="str">
        <f aca="false">WPISUJ!C89</f>
        <v>compacta </v>
      </c>
      <c r="D89" s="195" t="n">
        <f aca="false">SLOWNIK!D89</f>
        <v>2.6</v>
      </c>
      <c r="E89" s="195" t="n">
        <f aca="false">SLOWNIK!E89</f>
        <v>3</v>
      </c>
      <c r="F89" s="195" t="n">
        <f aca="false">SLOWNIK!F89</f>
        <v>1.8</v>
      </c>
      <c r="G89" s="195" t="n">
        <f aca="false">SLOWNIK!G89</f>
        <v>3</v>
      </c>
      <c r="H89" s="196" t="e">
        <f aca="false">WPISUJ!D89/WPISUJ!D$582</f>
        <v>#DIV/0!</v>
      </c>
      <c r="I89" s="196" t="e">
        <f aca="false">WPISUJ!E89/WPISUJ!E$582</f>
        <v>#DIV/0!</v>
      </c>
      <c r="J89" s="196" t="e">
        <f aca="false">WPISUJ!F89/WPISUJ!F$582</f>
        <v>#DIV/0!</v>
      </c>
      <c r="K89" s="196" t="e">
        <f aca="false">WPISUJ!G89/WPISUJ!G$582</f>
        <v>#DIV/0!</v>
      </c>
      <c r="L89" s="196" t="e">
        <f aca="false">WPISUJ!H89/WPISUJ!H$582</f>
        <v>#DIV/0!</v>
      </c>
      <c r="M89" s="196" t="e">
        <f aca="false">WPISUJ!I89/WPISUJ!I$582</f>
        <v>#DIV/0!</v>
      </c>
      <c r="N89" s="196" t="e">
        <f aca="false">WPISUJ!J89/WPISUJ!J$582</f>
        <v>#DIV/0!</v>
      </c>
      <c r="O89" s="196" t="e">
        <f aca="false">WPISUJ!K89/WPISUJ!K$582</f>
        <v>#DIV/0!</v>
      </c>
      <c r="P89" s="196" t="e">
        <f aca="false">WPISUJ!L89/WPISUJ!L$582</f>
        <v>#DIV/0!</v>
      </c>
      <c r="Q89" s="196" t="e">
        <f aca="false">WPISUJ!M89/WPISUJ!M$582</f>
        <v>#DIV/0!</v>
      </c>
      <c r="R89" s="196" t="e">
        <f aca="false">WPISUJ!N89/WPISUJ!N$582</f>
        <v>#DIV/0!</v>
      </c>
      <c r="S89" s="196" t="e">
        <f aca="false">WPISUJ!O89/WPISUJ!O$582</f>
        <v>#DIV/0!</v>
      </c>
      <c r="T89" s="196" t="e">
        <f aca="false">WPISUJ!P89/WPISUJ!P$582</f>
        <v>#DIV/0!</v>
      </c>
      <c r="U89" s="196" t="e">
        <f aca="false">WPISUJ!Q89/WPISUJ!Q$582</f>
        <v>#DIV/0!</v>
      </c>
      <c r="V89" s="196" t="e">
        <f aca="false">WPISUJ!R89/WPISUJ!R$582</f>
        <v>#DIV/0!</v>
      </c>
      <c r="W89" s="196" t="e">
        <f aca="false">WPISUJ!S89/WPISUJ!S$582</f>
        <v>#DIV/0!</v>
      </c>
      <c r="X89" s="196" t="e">
        <f aca="false">WPISUJ!T89/WPISUJ!T$582</f>
        <v>#DIV/0!</v>
      </c>
      <c r="Y89" s="196" t="e">
        <f aca="false">WPISUJ!U89/WPISUJ!U$582</f>
        <v>#DIV/0!</v>
      </c>
      <c r="Z89" s="196" t="e">
        <f aca="false">WPISUJ!V89/WPISUJ!V$582</f>
        <v>#DIV/0!</v>
      </c>
      <c r="AA89" s="196" t="e">
        <f aca="false">WPISUJ!W89/WPISUJ!W$582</f>
        <v>#DIV/0!</v>
      </c>
      <c r="AB89" s="196" t="e">
        <f aca="false">WPISUJ!X89/WPISUJ!X$582</f>
        <v>#DIV/0!</v>
      </c>
      <c r="AC89" s="196" t="e">
        <f aca="false">WPISUJ!Y89/WPISUJ!Y$582</f>
        <v>#DIV/0!</v>
      </c>
      <c r="AD89" s="196" t="e">
        <f aca="false">WPISUJ!Z89/WPISUJ!Z$582</f>
        <v>#DIV/0!</v>
      </c>
      <c r="AE89" s="196" t="e">
        <f aca="false">WPISUJ!AA89/WPISUJ!AA$582</f>
        <v>#DIV/0!</v>
      </c>
      <c r="AF89" s="196" t="e">
        <f aca="false">WPISUJ!AB89/WPISUJ!AB$582</f>
        <v>#DIV/0!</v>
      </c>
      <c r="AG89" s="196" t="e">
        <f aca="false">WPISUJ!AC89/WPISUJ!AC$582</f>
        <v>#DIV/0!</v>
      </c>
      <c r="AH89" s="196" t="e">
        <f aca="false">WPISUJ!AD89/WPISUJ!AD$582</f>
        <v>#DIV/0!</v>
      </c>
      <c r="AI89" s="196" t="e">
        <f aca="false">WPISUJ!AE89/WPISUJ!AE$582</f>
        <v>#DIV/0!</v>
      </c>
      <c r="AJ89" s="196" t="e">
        <f aca="false">WPISUJ!AF89/WPISUJ!AF$582</f>
        <v>#DIV/0!</v>
      </c>
      <c r="AK89" s="196" t="e">
        <f aca="false">WPISUJ!AG89/WPISUJ!AG$582</f>
        <v>#DIV/0!</v>
      </c>
      <c r="AL89" s="196" t="e">
        <f aca="false">WPISUJ!AH89/WPISUJ!AH$582</f>
        <v>#DIV/0!</v>
      </c>
      <c r="AM89" s="196" t="e">
        <f aca="false">WPISUJ!AI89/WPISUJ!AI$582</f>
        <v>#DIV/0!</v>
      </c>
      <c r="AN89" s="196" t="e">
        <f aca="false">WPISUJ!AJ89/WPISUJ!AJ$582</f>
        <v>#DIV/0!</v>
      </c>
      <c r="AO89" s="196" t="e">
        <f aca="false">WPISUJ!AK89/WPISUJ!AK$582</f>
        <v>#DIV/0!</v>
      </c>
      <c r="AP89" s="196" t="e">
        <f aca="false">WPISUJ!AL89/WPISUJ!AL$582</f>
        <v>#DIV/0!</v>
      </c>
      <c r="AQ89" s="196" t="e">
        <f aca="false">WPISUJ!AM89/WPISUJ!AM$582</f>
        <v>#DIV/0!</v>
      </c>
      <c r="AR89" s="196" t="e">
        <f aca="false">WPISUJ!AN89/WPISUJ!AN$582</f>
        <v>#DIV/0!</v>
      </c>
      <c r="AS89" s="196" t="e">
        <f aca="false">WPISUJ!AO89/WPISUJ!AO$582</f>
        <v>#DIV/0!</v>
      </c>
      <c r="AT89" s="196" t="e">
        <f aca="false">WPISUJ!AP89/WPISUJ!AP$582</f>
        <v>#DIV/0!</v>
      </c>
      <c r="AU89" s="196" t="e">
        <f aca="false">WPISUJ!AQ89/WPISUJ!AQ$582</f>
        <v>#DIV/0!</v>
      </c>
      <c r="AV89" s="196" t="e">
        <f aca="false">WPISUJ!AR89/WPISUJ!AR$582</f>
        <v>#DIV/0!</v>
      </c>
      <c r="AW89" s="196" t="e">
        <f aca="false">WPISUJ!AS89/WPISUJ!AS$582</f>
        <v>#DIV/0!</v>
      </c>
      <c r="AX89" s="196" t="e">
        <f aca="false">WPISUJ!AT89/WPISUJ!AT$582</f>
        <v>#DIV/0!</v>
      </c>
      <c r="AY89" s="196" t="e">
        <f aca="false">WPISUJ!AU89/WPISUJ!AU$582</f>
        <v>#DIV/0!</v>
      </c>
      <c r="AZ89" s="196" t="e">
        <f aca="false">WPISUJ!AV89/WPISUJ!AV$582</f>
        <v>#DIV/0!</v>
      </c>
      <c r="BA89" s="196" t="e">
        <f aca="false">WPISUJ!AW89/WPISUJ!AW$582</f>
        <v>#DIV/0!</v>
      </c>
      <c r="BB89" s="196" t="e">
        <f aca="false">WPISUJ!AX89/WPISUJ!AX$582</f>
        <v>#DIV/0!</v>
      </c>
      <c r="BC89" s="196" t="e">
        <f aca="false">WPISUJ!AY89/WPISUJ!AY$582</f>
        <v>#DIV/0!</v>
      </c>
    </row>
    <row r="90" customFormat="false" ht="12.75" hidden="false" customHeight="false" outlineLevel="0" collapsed="false">
      <c r="A90" s="197" t="str">
        <f aca="false">WPISUJ!A90</f>
        <v>CCYM</v>
      </c>
      <c r="B90" s="197" t="str">
        <f aca="false">WPISUJ!B90</f>
        <v>Cymbella </v>
      </c>
      <c r="C90" s="197" t="str">
        <f aca="false">WPISUJ!C90</f>
        <v>cymbiformis </v>
      </c>
      <c r="D90" s="195" t="n">
        <f aca="false">SLOWNIK!D90</f>
        <v>1.8</v>
      </c>
      <c r="E90" s="195" t="n">
        <f aca="false">SLOWNIK!E90</f>
        <v>3</v>
      </c>
      <c r="F90" s="195" t="n">
        <f aca="false">SLOWNIK!F90</f>
        <v>1</v>
      </c>
      <c r="G90" s="195" t="n">
        <f aca="false">SLOWNIK!G90</f>
        <v>5</v>
      </c>
      <c r="H90" s="196" t="e">
        <f aca="false">WPISUJ!D90/WPISUJ!D$582</f>
        <v>#DIV/0!</v>
      </c>
      <c r="I90" s="196" t="e">
        <f aca="false">WPISUJ!E90/WPISUJ!E$582</f>
        <v>#DIV/0!</v>
      </c>
      <c r="J90" s="196" t="e">
        <f aca="false">WPISUJ!F90/WPISUJ!F$582</f>
        <v>#DIV/0!</v>
      </c>
      <c r="K90" s="196" t="e">
        <f aca="false">WPISUJ!G90/WPISUJ!G$582</f>
        <v>#DIV/0!</v>
      </c>
      <c r="L90" s="196" t="e">
        <f aca="false">WPISUJ!H90/WPISUJ!H$582</f>
        <v>#DIV/0!</v>
      </c>
      <c r="M90" s="196" t="e">
        <f aca="false">WPISUJ!I90/WPISUJ!I$582</f>
        <v>#DIV/0!</v>
      </c>
      <c r="N90" s="196" t="e">
        <f aca="false">WPISUJ!J90/WPISUJ!J$582</f>
        <v>#DIV/0!</v>
      </c>
      <c r="O90" s="196" t="e">
        <f aca="false">WPISUJ!K90/WPISUJ!K$582</f>
        <v>#DIV/0!</v>
      </c>
      <c r="P90" s="196" t="e">
        <f aca="false">WPISUJ!L90/WPISUJ!L$582</f>
        <v>#DIV/0!</v>
      </c>
      <c r="Q90" s="196" t="e">
        <f aca="false">WPISUJ!M90/WPISUJ!M$582</f>
        <v>#DIV/0!</v>
      </c>
      <c r="R90" s="196" t="e">
        <f aca="false">WPISUJ!N90/WPISUJ!N$582</f>
        <v>#DIV/0!</v>
      </c>
      <c r="S90" s="196" t="e">
        <f aca="false">WPISUJ!O90/WPISUJ!O$582</f>
        <v>#DIV/0!</v>
      </c>
      <c r="T90" s="196" t="e">
        <f aca="false">WPISUJ!P90/WPISUJ!P$582</f>
        <v>#DIV/0!</v>
      </c>
      <c r="U90" s="196" t="e">
        <f aca="false">WPISUJ!Q90/WPISUJ!Q$582</f>
        <v>#DIV/0!</v>
      </c>
      <c r="V90" s="196" t="e">
        <f aca="false">WPISUJ!R90/WPISUJ!R$582</f>
        <v>#DIV/0!</v>
      </c>
      <c r="W90" s="196" t="e">
        <f aca="false">WPISUJ!S90/WPISUJ!S$582</f>
        <v>#DIV/0!</v>
      </c>
      <c r="X90" s="196" t="e">
        <f aca="false">WPISUJ!T90/WPISUJ!T$582</f>
        <v>#DIV/0!</v>
      </c>
      <c r="Y90" s="196" t="e">
        <f aca="false">WPISUJ!U90/WPISUJ!U$582</f>
        <v>#DIV/0!</v>
      </c>
      <c r="Z90" s="196" t="e">
        <f aca="false">WPISUJ!V90/WPISUJ!V$582</f>
        <v>#DIV/0!</v>
      </c>
      <c r="AA90" s="196" t="e">
        <f aca="false">WPISUJ!W90/WPISUJ!W$582</f>
        <v>#DIV/0!</v>
      </c>
      <c r="AB90" s="196" t="e">
        <f aca="false">WPISUJ!X90/WPISUJ!X$582</f>
        <v>#DIV/0!</v>
      </c>
      <c r="AC90" s="196" t="e">
        <f aca="false">WPISUJ!Y90/WPISUJ!Y$582</f>
        <v>#DIV/0!</v>
      </c>
      <c r="AD90" s="196" t="e">
        <f aca="false">WPISUJ!Z90/WPISUJ!Z$582</f>
        <v>#DIV/0!</v>
      </c>
      <c r="AE90" s="196" t="e">
        <f aca="false">WPISUJ!AA90/WPISUJ!AA$582</f>
        <v>#DIV/0!</v>
      </c>
      <c r="AF90" s="196" t="e">
        <f aca="false">WPISUJ!AB90/WPISUJ!AB$582</f>
        <v>#DIV/0!</v>
      </c>
      <c r="AG90" s="196" t="e">
        <f aca="false">WPISUJ!AC90/WPISUJ!AC$582</f>
        <v>#DIV/0!</v>
      </c>
      <c r="AH90" s="196" t="e">
        <f aca="false">WPISUJ!AD90/WPISUJ!AD$582</f>
        <v>#DIV/0!</v>
      </c>
      <c r="AI90" s="196" t="e">
        <f aca="false">WPISUJ!AE90/WPISUJ!AE$582</f>
        <v>#DIV/0!</v>
      </c>
      <c r="AJ90" s="196" t="e">
        <f aca="false">WPISUJ!AF90/WPISUJ!AF$582</f>
        <v>#DIV/0!</v>
      </c>
      <c r="AK90" s="196" t="e">
        <f aca="false">WPISUJ!AG90/WPISUJ!AG$582</f>
        <v>#DIV/0!</v>
      </c>
      <c r="AL90" s="196" t="e">
        <f aca="false">WPISUJ!AH90/WPISUJ!AH$582</f>
        <v>#DIV/0!</v>
      </c>
      <c r="AM90" s="196" t="e">
        <f aca="false">WPISUJ!AI90/WPISUJ!AI$582</f>
        <v>#DIV/0!</v>
      </c>
      <c r="AN90" s="196" t="e">
        <f aca="false">WPISUJ!AJ90/WPISUJ!AJ$582</f>
        <v>#DIV/0!</v>
      </c>
      <c r="AO90" s="196" t="e">
        <f aca="false">WPISUJ!AK90/WPISUJ!AK$582</f>
        <v>#DIV/0!</v>
      </c>
      <c r="AP90" s="196" t="e">
        <f aca="false">WPISUJ!AL90/WPISUJ!AL$582</f>
        <v>#DIV/0!</v>
      </c>
      <c r="AQ90" s="196" t="e">
        <f aca="false">WPISUJ!AM90/WPISUJ!AM$582</f>
        <v>#DIV/0!</v>
      </c>
      <c r="AR90" s="196" t="e">
        <f aca="false">WPISUJ!AN90/WPISUJ!AN$582</f>
        <v>#DIV/0!</v>
      </c>
      <c r="AS90" s="196" t="e">
        <f aca="false">WPISUJ!AO90/WPISUJ!AO$582</f>
        <v>#DIV/0!</v>
      </c>
      <c r="AT90" s="196" t="e">
        <f aca="false">WPISUJ!AP90/WPISUJ!AP$582</f>
        <v>#DIV/0!</v>
      </c>
      <c r="AU90" s="196" t="e">
        <f aca="false">WPISUJ!AQ90/WPISUJ!AQ$582</f>
        <v>#DIV/0!</v>
      </c>
      <c r="AV90" s="196" t="e">
        <f aca="false">WPISUJ!AR90/WPISUJ!AR$582</f>
        <v>#DIV/0!</v>
      </c>
      <c r="AW90" s="196" t="e">
        <f aca="false">WPISUJ!AS90/WPISUJ!AS$582</f>
        <v>#DIV/0!</v>
      </c>
      <c r="AX90" s="196" t="e">
        <f aca="false">WPISUJ!AT90/WPISUJ!AT$582</f>
        <v>#DIV/0!</v>
      </c>
      <c r="AY90" s="196" t="e">
        <f aca="false">WPISUJ!AU90/WPISUJ!AU$582</f>
        <v>#DIV/0!</v>
      </c>
      <c r="AZ90" s="196" t="e">
        <f aca="false">WPISUJ!AV90/WPISUJ!AV$582</f>
        <v>#DIV/0!</v>
      </c>
      <c r="BA90" s="196" t="e">
        <f aca="false">WPISUJ!AW90/WPISUJ!AW$582</f>
        <v>#DIV/0!</v>
      </c>
      <c r="BB90" s="196" t="e">
        <f aca="false">WPISUJ!AX90/WPISUJ!AX$582</f>
        <v>#DIV/0!</v>
      </c>
      <c r="BC90" s="196" t="e">
        <f aca="false">WPISUJ!AY90/WPISUJ!AY$582</f>
        <v>#DIV/0!</v>
      </c>
    </row>
    <row r="91" customFormat="false" ht="12.75" hidden="false" customHeight="false" outlineLevel="0" collapsed="false">
      <c r="A91" s="197" t="str">
        <f aca="false">WPISUJ!A91</f>
        <v>CAEX/CEXF</v>
      </c>
      <c r="B91" s="197" t="str">
        <f aca="false">WPISUJ!B91</f>
        <v>Cymbella</v>
      </c>
      <c r="C91" s="197" t="str">
        <f aca="false">WPISUJ!C91</f>
        <v>excisa  + excisiformis </v>
      </c>
      <c r="D91" s="195" t="n">
        <f aca="false">SLOWNIK!D91</f>
        <v>0.7</v>
      </c>
      <c r="E91" s="195" t="n">
        <f aca="false">SLOWNIK!E91</f>
        <v>4</v>
      </c>
      <c r="F91" s="195" t="n">
        <f aca="false">SLOWNIK!F91</f>
        <v>1.2</v>
      </c>
      <c r="G91" s="195" t="n">
        <f aca="false">SLOWNIK!G91</f>
        <v>4</v>
      </c>
      <c r="H91" s="196" t="e">
        <f aca="false">WPISUJ!D91/WPISUJ!D$582</f>
        <v>#DIV/0!</v>
      </c>
      <c r="I91" s="196" t="e">
        <f aca="false">WPISUJ!E91/WPISUJ!E$582</f>
        <v>#DIV/0!</v>
      </c>
      <c r="J91" s="196" t="e">
        <f aca="false">WPISUJ!F91/WPISUJ!F$582</f>
        <v>#DIV/0!</v>
      </c>
      <c r="K91" s="196" t="e">
        <f aca="false">WPISUJ!G91/WPISUJ!G$582</f>
        <v>#DIV/0!</v>
      </c>
      <c r="L91" s="196" t="e">
        <f aca="false">WPISUJ!H91/WPISUJ!H$582</f>
        <v>#DIV/0!</v>
      </c>
      <c r="M91" s="196" t="e">
        <f aca="false">WPISUJ!I91/WPISUJ!I$582</f>
        <v>#DIV/0!</v>
      </c>
      <c r="N91" s="196" t="e">
        <f aca="false">WPISUJ!J91/WPISUJ!J$582</f>
        <v>#DIV/0!</v>
      </c>
      <c r="O91" s="196" t="e">
        <f aca="false">WPISUJ!K91/WPISUJ!K$582</f>
        <v>#DIV/0!</v>
      </c>
      <c r="P91" s="196" t="e">
        <f aca="false">WPISUJ!L91/WPISUJ!L$582</f>
        <v>#DIV/0!</v>
      </c>
      <c r="Q91" s="196" t="e">
        <f aca="false">WPISUJ!M91/WPISUJ!M$582</f>
        <v>#DIV/0!</v>
      </c>
      <c r="R91" s="196" t="e">
        <f aca="false">WPISUJ!N91/WPISUJ!N$582</f>
        <v>#DIV/0!</v>
      </c>
      <c r="S91" s="196" t="e">
        <f aca="false">WPISUJ!O91/WPISUJ!O$582</f>
        <v>#DIV/0!</v>
      </c>
      <c r="T91" s="196" t="e">
        <f aca="false">WPISUJ!P91/WPISUJ!P$582</f>
        <v>#DIV/0!</v>
      </c>
      <c r="U91" s="196" t="e">
        <f aca="false">WPISUJ!Q91/WPISUJ!Q$582</f>
        <v>#DIV/0!</v>
      </c>
      <c r="V91" s="196" t="e">
        <f aca="false">WPISUJ!R91/WPISUJ!R$582</f>
        <v>#DIV/0!</v>
      </c>
      <c r="W91" s="196" t="e">
        <f aca="false">WPISUJ!S91/WPISUJ!S$582</f>
        <v>#DIV/0!</v>
      </c>
      <c r="X91" s="196" t="e">
        <f aca="false">WPISUJ!T91/WPISUJ!T$582</f>
        <v>#DIV/0!</v>
      </c>
      <c r="Y91" s="196" t="e">
        <f aca="false">WPISUJ!U91/WPISUJ!U$582</f>
        <v>#DIV/0!</v>
      </c>
      <c r="Z91" s="196" t="e">
        <f aca="false">WPISUJ!V91/WPISUJ!V$582</f>
        <v>#DIV/0!</v>
      </c>
      <c r="AA91" s="196" t="e">
        <f aca="false">WPISUJ!W91/WPISUJ!W$582</f>
        <v>#DIV/0!</v>
      </c>
      <c r="AB91" s="196" t="e">
        <f aca="false">WPISUJ!X91/WPISUJ!X$582</f>
        <v>#DIV/0!</v>
      </c>
      <c r="AC91" s="196" t="e">
        <f aca="false">WPISUJ!Y91/WPISUJ!Y$582</f>
        <v>#DIV/0!</v>
      </c>
      <c r="AD91" s="196" t="e">
        <f aca="false">WPISUJ!Z91/WPISUJ!Z$582</f>
        <v>#DIV/0!</v>
      </c>
      <c r="AE91" s="196" t="e">
        <f aca="false">WPISUJ!AA91/WPISUJ!AA$582</f>
        <v>#DIV/0!</v>
      </c>
      <c r="AF91" s="196" t="e">
        <f aca="false">WPISUJ!AB91/WPISUJ!AB$582</f>
        <v>#DIV/0!</v>
      </c>
      <c r="AG91" s="196" t="e">
        <f aca="false">WPISUJ!AC91/WPISUJ!AC$582</f>
        <v>#DIV/0!</v>
      </c>
      <c r="AH91" s="196" t="e">
        <f aca="false">WPISUJ!AD91/WPISUJ!AD$582</f>
        <v>#DIV/0!</v>
      </c>
      <c r="AI91" s="196" t="e">
        <f aca="false">WPISUJ!AE91/WPISUJ!AE$582</f>
        <v>#DIV/0!</v>
      </c>
      <c r="AJ91" s="196" t="e">
        <f aca="false">WPISUJ!AF91/WPISUJ!AF$582</f>
        <v>#DIV/0!</v>
      </c>
      <c r="AK91" s="196" t="e">
        <f aca="false">WPISUJ!AG91/WPISUJ!AG$582</f>
        <v>#DIV/0!</v>
      </c>
      <c r="AL91" s="196" t="e">
        <f aca="false">WPISUJ!AH91/WPISUJ!AH$582</f>
        <v>#DIV/0!</v>
      </c>
      <c r="AM91" s="196" t="e">
        <f aca="false">WPISUJ!AI91/WPISUJ!AI$582</f>
        <v>#DIV/0!</v>
      </c>
      <c r="AN91" s="196" t="e">
        <f aca="false">WPISUJ!AJ91/WPISUJ!AJ$582</f>
        <v>#DIV/0!</v>
      </c>
      <c r="AO91" s="196" t="e">
        <f aca="false">WPISUJ!AK91/WPISUJ!AK$582</f>
        <v>#DIV/0!</v>
      </c>
      <c r="AP91" s="196" t="e">
        <f aca="false">WPISUJ!AL91/WPISUJ!AL$582</f>
        <v>#DIV/0!</v>
      </c>
      <c r="AQ91" s="196" t="e">
        <f aca="false">WPISUJ!AM91/WPISUJ!AM$582</f>
        <v>#DIV/0!</v>
      </c>
      <c r="AR91" s="196" t="e">
        <f aca="false">WPISUJ!AN91/WPISUJ!AN$582</f>
        <v>#DIV/0!</v>
      </c>
      <c r="AS91" s="196" t="e">
        <f aca="false">WPISUJ!AO91/WPISUJ!AO$582</f>
        <v>#DIV/0!</v>
      </c>
      <c r="AT91" s="196" t="e">
        <f aca="false">WPISUJ!AP91/WPISUJ!AP$582</f>
        <v>#DIV/0!</v>
      </c>
      <c r="AU91" s="196" t="e">
        <f aca="false">WPISUJ!AQ91/WPISUJ!AQ$582</f>
        <v>#DIV/0!</v>
      </c>
      <c r="AV91" s="196" t="e">
        <f aca="false">WPISUJ!AR91/WPISUJ!AR$582</f>
        <v>#DIV/0!</v>
      </c>
      <c r="AW91" s="196" t="e">
        <f aca="false">WPISUJ!AS91/WPISUJ!AS$582</f>
        <v>#DIV/0!</v>
      </c>
      <c r="AX91" s="196" t="e">
        <f aca="false">WPISUJ!AT91/WPISUJ!AT$582</f>
        <v>#DIV/0!</v>
      </c>
      <c r="AY91" s="196" t="e">
        <f aca="false">WPISUJ!AU91/WPISUJ!AU$582</f>
        <v>#DIV/0!</v>
      </c>
      <c r="AZ91" s="196" t="e">
        <f aca="false">WPISUJ!AV91/WPISUJ!AV$582</f>
        <v>#DIV/0!</v>
      </c>
      <c r="BA91" s="196" t="e">
        <f aca="false">WPISUJ!AW91/WPISUJ!AW$582</f>
        <v>#DIV/0!</v>
      </c>
      <c r="BB91" s="196" t="e">
        <f aca="false">WPISUJ!AX91/WPISUJ!AX$582</f>
        <v>#DIV/0!</v>
      </c>
      <c r="BC91" s="196" t="e">
        <f aca="false">WPISUJ!AY91/WPISUJ!AY$582</f>
        <v>#DIV/0!</v>
      </c>
    </row>
    <row r="92" customFormat="false" ht="12.75" hidden="false" customHeight="false" outlineLevel="0" collapsed="false">
      <c r="A92" s="197" t="str">
        <f aca="false">WPISUJ!A92</f>
        <v>CHEL</v>
      </c>
      <c r="B92" s="197" t="str">
        <f aca="false">WPISUJ!B92</f>
        <v>Cymbella </v>
      </c>
      <c r="C92" s="197" t="str">
        <f aca="false">WPISUJ!C92</f>
        <v>helvetica </v>
      </c>
      <c r="D92" s="195" t="n">
        <f aca="false">SLOWNIK!D92</f>
        <v>1.4</v>
      </c>
      <c r="E92" s="195" t="n">
        <f aca="false">SLOWNIK!E92</f>
        <v>2</v>
      </c>
      <c r="F92" s="195" t="n">
        <f aca="false">SLOWNIK!F92</f>
        <v>1.1</v>
      </c>
      <c r="G92" s="195" t="n">
        <f aca="false">SLOWNIK!G92</f>
        <v>4</v>
      </c>
      <c r="H92" s="196" t="e">
        <f aca="false">WPISUJ!D92/WPISUJ!D$582</f>
        <v>#DIV/0!</v>
      </c>
      <c r="I92" s="196" t="e">
        <f aca="false">WPISUJ!E92/WPISUJ!E$582</f>
        <v>#DIV/0!</v>
      </c>
      <c r="J92" s="196" t="e">
        <f aca="false">WPISUJ!F92/WPISUJ!F$582</f>
        <v>#DIV/0!</v>
      </c>
      <c r="K92" s="196" t="e">
        <f aca="false">WPISUJ!G92/WPISUJ!G$582</f>
        <v>#DIV/0!</v>
      </c>
      <c r="L92" s="196" t="e">
        <f aca="false">WPISUJ!H92/WPISUJ!H$582</f>
        <v>#DIV/0!</v>
      </c>
      <c r="M92" s="196" t="e">
        <f aca="false">WPISUJ!I92/WPISUJ!I$582</f>
        <v>#DIV/0!</v>
      </c>
      <c r="N92" s="196" t="e">
        <f aca="false">WPISUJ!J92/WPISUJ!J$582</f>
        <v>#DIV/0!</v>
      </c>
      <c r="O92" s="196" t="e">
        <f aca="false">WPISUJ!K92/WPISUJ!K$582</f>
        <v>#DIV/0!</v>
      </c>
      <c r="P92" s="196" t="e">
        <f aca="false">WPISUJ!L92/WPISUJ!L$582</f>
        <v>#DIV/0!</v>
      </c>
      <c r="Q92" s="196" t="e">
        <f aca="false">WPISUJ!M92/WPISUJ!M$582</f>
        <v>#DIV/0!</v>
      </c>
      <c r="R92" s="196" t="e">
        <f aca="false">WPISUJ!N92/WPISUJ!N$582</f>
        <v>#DIV/0!</v>
      </c>
      <c r="S92" s="196" t="e">
        <f aca="false">WPISUJ!O92/WPISUJ!O$582</f>
        <v>#DIV/0!</v>
      </c>
      <c r="T92" s="196" t="e">
        <f aca="false">WPISUJ!P92/WPISUJ!P$582</f>
        <v>#DIV/0!</v>
      </c>
      <c r="U92" s="196" t="e">
        <f aca="false">WPISUJ!Q92/WPISUJ!Q$582</f>
        <v>#DIV/0!</v>
      </c>
      <c r="V92" s="196" t="e">
        <f aca="false">WPISUJ!R92/WPISUJ!R$582</f>
        <v>#DIV/0!</v>
      </c>
      <c r="W92" s="196" t="e">
        <f aca="false">WPISUJ!S92/WPISUJ!S$582</f>
        <v>#DIV/0!</v>
      </c>
      <c r="X92" s="196" t="e">
        <f aca="false">WPISUJ!T92/WPISUJ!T$582</f>
        <v>#DIV/0!</v>
      </c>
      <c r="Y92" s="196" t="e">
        <f aca="false">WPISUJ!U92/WPISUJ!U$582</f>
        <v>#DIV/0!</v>
      </c>
      <c r="Z92" s="196" t="e">
        <f aca="false">WPISUJ!V92/WPISUJ!V$582</f>
        <v>#DIV/0!</v>
      </c>
      <c r="AA92" s="196" t="e">
        <f aca="false">WPISUJ!W92/WPISUJ!W$582</f>
        <v>#DIV/0!</v>
      </c>
      <c r="AB92" s="196" t="e">
        <f aca="false">WPISUJ!X92/WPISUJ!X$582</f>
        <v>#DIV/0!</v>
      </c>
      <c r="AC92" s="196" t="e">
        <f aca="false">WPISUJ!Y92/WPISUJ!Y$582</f>
        <v>#DIV/0!</v>
      </c>
      <c r="AD92" s="196" t="e">
        <f aca="false">WPISUJ!Z92/WPISUJ!Z$582</f>
        <v>#DIV/0!</v>
      </c>
      <c r="AE92" s="196" t="e">
        <f aca="false">WPISUJ!AA92/WPISUJ!AA$582</f>
        <v>#DIV/0!</v>
      </c>
      <c r="AF92" s="196" t="e">
        <f aca="false">WPISUJ!AB92/WPISUJ!AB$582</f>
        <v>#DIV/0!</v>
      </c>
      <c r="AG92" s="196" t="e">
        <f aca="false">WPISUJ!AC92/WPISUJ!AC$582</f>
        <v>#DIV/0!</v>
      </c>
      <c r="AH92" s="196" t="e">
        <f aca="false">WPISUJ!AD92/WPISUJ!AD$582</f>
        <v>#DIV/0!</v>
      </c>
      <c r="AI92" s="196" t="e">
        <f aca="false">WPISUJ!AE92/WPISUJ!AE$582</f>
        <v>#DIV/0!</v>
      </c>
      <c r="AJ92" s="196" t="e">
        <f aca="false">WPISUJ!AF92/WPISUJ!AF$582</f>
        <v>#DIV/0!</v>
      </c>
      <c r="AK92" s="196" t="e">
        <f aca="false">WPISUJ!AG92/WPISUJ!AG$582</f>
        <v>#DIV/0!</v>
      </c>
      <c r="AL92" s="196" t="e">
        <f aca="false">WPISUJ!AH92/WPISUJ!AH$582</f>
        <v>#DIV/0!</v>
      </c>
      <c r="AM92" s="196" t="e">
        <f aca="false">WPISUJ!AI92/WPISUJ!AI$582</f>
        <v>#DIV/0!</v>
      </c>
      <c r="AN92" s="196" t="e">
        <f aca="false">WPISUJ!AJ92/WPISUJ!AJ$582</f>
        <v>#DIV/0!</v>
      </c>
      <c r="AO92" s="196" t="e">
        <f aca="false">WPISUJ!AK92/WPISUJ!AK$582</f>
        <v>#DIV/0!</v>
      </c>
      <c r="AP92" s="196" t="e">
        <f aca="false">WPISUJ!AL92/WPISUJ!AL$582</f>
        <v>#DIV/0!</v>
      </c>
      <c r="AQ92" s="196" t="e">
        <f aca="false">WPISUJ!AM92/WPISUJ!AM$582</f>
        <v>#DIV/0!</v>
      </c>
      <c r="AR92" s="196" t="e">
        <f aca="false">WPISUJ!AN92/WPISUJ!AN$582</f>
        <v>#DIV/0!</v>
      </c>
      <c r="AS92" s="196" t="e">
        <f aca="false">WPISUJ!AO92/WPISUJ!AO$582</f>
        <v>#DIV/0!</v>
      </c>
      <c r="AT92" s="196" t="e">
        <f aca="false">WPISUJ!AP92/WPISUJ!AP$582</f>
        <v>#DIV/0!</v>
      </c>
      <c r="AU92" s="196" t="e">
        <f aca="false">WPISUJ!AQ92/WPISUJ!AQ$582</f>
        <v>#DIV/0!</v>
      </c>
      <c r="AV92" s="196" t="e">
        <f aca="false">WPISUJ!AR92/WPISUJ!AR$582</f>
        <v>#DIV/0!</v>
      </c>
      <c r="AW92" s="196" t="e">
        <f aca="false">WPISUJ!AS92/WPISUJ!AS$582</f>
        <v>#DIV/0!</v>
      </c>
      <c r="AX92" s="196" t="e">
        <f aca="false">WPISUJ!AT92/WPISUJ!AT$582</f>
        <v>#DIV/0!</v>
      </c>
      <c r="AY92" s="196" t="e">
        <f aca="false">WPISUJ!AU92/WPISUJ!AU$582</f>
        <v>#DIV/0!</v>
      </c>
      <c r="AZ92" s="196" t="e">
        <f aca="false">WPISUJ!AV92/WPISUJ!AV$582</f>
        <v>#DIV/0!</v>
      </c>
      <c r="BA92" s="196" t="e">
        <f aca="false">WPISUJ!AW92/WPISUJ!AW$582</f>
        <v>#DIV/0!</v>
      </c>
      <c r="BB92" s="196" t="e">
        <f aca="false">WPISUJ!AX92/WPISUJ!AX$582</f>
        <v>#DIV/0!</v>
      </c>
      <c r="BC92" s="196" t="e">
        <f aca="false">WPISUJ!AY92/WPISUJ!AY$582</f>
        <v>#DIV/0!</v>
      </c>
    </row>
    <row r="93" customFormat="false" ht="12.75" hidden="false" customHeight="false" outlineLevel="0" collapsed="false">
      <c r="A93" s="197" t="str">
        <f aca="false">WPISUJ!A93</f>
        <v>CHUS</v>
      </c>
      <c r="B93" s="197" t="str">
        <f aca="false">WPISUJ!B93</f>
        <v>Cymbella </v>
      </c>
      <c r="C93" s="197" t="str">
        <f aca="false">WPISUJ!C93</f>
        <v>hustedtii </v>
      </c>
      <c r="D93" s="195" t="n">
        <f aca="false">SLOWNIK!D93</f>
        <v>1.2</v>
      </c>
      <c r="E93" s="195" t="n">
        <f aca="false">SLOWNIK!E93</f>
        <v>2</v>
      </c>
      <c r="F93" s="195" t="n">
        <f aca="false">SLOWNIK!F93</f>
        <v>0</v>
      </c>
      <c r="G93" s="195" t="n">
        <f aca="false">SLOWNIK!G93</f>
        <v>0</v>
      </c>
      <c r="H93" s="196" t="e">
        <f aca="false">WPISUJ!D93/WPISUJ!D$582</f>
        <v>#DIV/0!</v>
      </c>
      <c r="I93" s="196" t="e">
        <f aca="false">WPISUJ!E93/WPISUJ!E$582</f>
        <v>#DIV/0!</v>
      </c>
      <c r="J93" s="196" t="e">
        <f aca="false">WPISUJ!F93/WPISUJ!F$582</f>
        <v>#DIV/0!</v>
      </c>
      <c r="K93" s="196" t="e">
        <f aca="false">WPISUJ!G93/WPISUJ!G$582</f>
        <v>#DIV/0!</v>
      </c>
      <c r="L93" s="196" t="e">
        <f aca="false">WPISUJ!H93/WPISUJ!H$582</f>
        <v>#DIV/0!</v>
      </c>
      <c r="M93" s="196" t="e">
        <f aca="false">WPISUJ!I93/WPISUJ!I$582</f>
        <v>#DIV/0!</v>
      </c>
      <c r="N93" s="196" t="e">
        <f aca="false">WPISUJ!J93/WPISUJ!J$582</f>
        <v>#DIV/0!</v>
      </c>
      <c r="O93" s="196" t="e">
        <f aca="false">WPISUJ!K93/WPISUJ!K$582</f>
        <v>#DIV/0!</v>
      </c>
      <c r="P93" s="196" t="e">
        <f aca="false">WPISUJ!L93/WPISUJ!L$582</f>
        <v>#DIV/0!</v>
      </c>
      <c r="Q93" s="196" t="e">
        <f aca="false">WPISUJ!M93/WPISUJ!M$582</f>
        <v>#DIV/0!</v>
      </c>
      <c r="R93" s="196" t="e">
        <f aca="false">WPISUJ!N93/WPISUJ!N$582</f>
        <v>#DIV/0!</v>
      </c>
      <c r="S93" s="196" t="e">
        <f aca="false">WPISUJ!O93/WPISUJ!O$582</f>
        <v>#DIV/0!</v>
      </c>
      <c r="T93" s="196" t="e">
        <f aca="false">WPISUJ!P93/WPISUJ!P$582</f>
        <v>#DIV/0!</v>
      </c>
      <c r="U93" s="196" t="e">
        <f aca="false">WPISUJ!Q93/WPISUJ!Q$582</f>
        <v>#DIV/0!</v>
      </c>
      <c r="V93" s="196" t="e">
        <f aca="false">WPISUJ!R93/WPISUJ!R$582</f>
        <v>#DIV/0!</v>
      </c>
      <c r="W93" s="196" t="e">
        <f aca="false">WPISUJ!S93/WPISUJ!S$582</f>
        <v>#DIV/0!</v>
      </c>
      <c r="X93" s="196" t="e">
        <f aca="false">WPISUJ!T93/WPISUJ!T$582</f>
        <v>#DIV/0!</v>
      </c>
      <c r="Y93" s="196" t="e">
        <f aca="false">WPISUJ!U93/WPISUJ!U$582</f>
        <v>#DIV/0!</v>
      </c>
      <c r="Z93" s="196" t="e">
        <f aca="false">WPISUJ!V93/WPISUJ!V$582</f>
        <v>#DIV/0!</v>
      </c>
      <c r="AA93" s="196" t="e">
        <f aca="false">WPISUJ!W93/WPISUJ!W$582</f>
        <v>#DIV/0!</v>
      </c>
      <c r="AB93" s="196" t="e">
        <f aca="false">WPISUJ!X93/WPISUJ!X$582</f>
        <v>#DIV/0!</v>
      </c>
      <c r="AC93" s="196" t="e">
        <f aca="false">WPISUJ!Y93/WPISUJ!Y$582</f>
        <v>#DIV/0!</v>
      </c>
      <c r="AD93" s="196" t="e">
        <f aca="false">WPISUJ!Z93/WPISUJ!Z$582</f>
        <v>#DIV/0!</v>
      </c>
      <c r="AE93" s="196" t="e">
        <f aca="false">WPISUJ!AA93/WPISUJ!AA$582</f>
        <v>#DIV/0!</v>
      </c>
      <c r="AF93" s="196" t="e">
        <f aca="false">WPISUJ!AB93/WPISUJ!AB$582</f>
        <v>#DIV/0!</v>
      </c>
      <c r="AG93" s="196" t="e">
        <f aca="false">WPISUJ!AC93/WPISUJ!AC$582</f>
        <v>#DIV/0!</v>
      </c>
      <c r="AH93" s="196" t="e">
        <f aca="false">WPISUJ!AD93/WPISUJ!AD$582</f>
        <v>#DIV/0!</v>
      </c>
      <c r="AI93" s="196" t="e">
        <f aca="false">WPISUJ!AE93/WPISUJ!AE$582</f>
        <v>#DIV/0!</v>
      </c>
      <c r="AJ93" s="196" t="e">
        <f aca="false">WPISUJ!AF93/WPISUJ!AF$582</f>
        <v>#DIV/0!</v>
      </c>
      <c r="AK93" s="196" t="e">
        <f aca="false">WPISUJ!AG93/WPISUJ!AG$582</f>
        <v>#DIV/0!</v>
      </c>
      <c r="AL93" s="196" t="e">
        <f aca="false">WPISUJ!AH93/WPISUJ!AH$582</f>
        <v>#DIV/0!</v>
      </c>
      <c r="AM93" s="196" t="e">
        <f aca="false">WPISUJ!AI93/WPISUJ!AI$582</f>
        <v>#DIV/0!</v>
      </c>
      <c r="AN93" s="196" t="e">
        <f aca="false">WPISUJ!AJ93/WPISUJ!AJ$582</f>
        <v>#DIV/0!</v>
      </c>
      <c r="AO93" s="196" t="e">
        <f aca="false">WPISUJ!AK93/WPISUJ!AK$582</f>
        <v>#DIV/0!</v>
      </c>
      <c r="AP93" s="196" t="e">
        <f aca="false">WPISUJ!AL93/WPISUJ!AL$582</f>
        <v>#DIV/0!</v>
      </c>
      <c r="AQ93" s="196" t="e">
        <f aca="false">WPISUJ!AM93/WPISUJ!AM$582</f>
        <v>#DIV/0!</v>
      </c>
      <c r="AR93" s="196" t="e">
        <f aca="false">WPISUJ!AN93/WPISUJ!AN$582</f>
        <v>#DIV/0!</v>
      </c>
      <c r="AS93" s="196" t="e">
        <f aca="false">WPISUJ!AO93/WPISUJ!AO$582</f>
        <v>#DIV/0!</v>
      </c>
      <c r="AT93" s="196" t="e">
        <f aca="false">WPISUJ!AP93/WPISUJ!AP$582</f>
        <v>#DIV/0!</v>
      </c>
      <c r="AU93" s="196" t="e">
        <f aca="false">WPISUJ!AQ93/WPISUJ!AQ$582</f>
        <v>#DIV/0!</v>
      </c>
      <c r="AV93" s="196" t="e">
        <f aca="false">WPISUJ!AR93/WPISUJ!AR$582</f>
        <v>#DIV/0!</v>
      </c>
      <c r="AW93" s="196" t="e">
        <f aca="false">WPISUJ!AS93/WPISUJ!AS$582</f>
        <v>#DIV/0!</v>
      </c>
      <c r="AX93" s="196" t="e">
        <f aca="false">WPISUJ!AT93/WPISUJ!AT$582</f>
        <v>#DIV/0!</v>
      </c>
      <c r="AY93" s="196" t="e">
        <f aca="false">WPISUJ!AU93/WPISUJ!AU$582</f>
        <v>#DIV/0!</v>
      </c>
      <c r="AZ93" s="196" t="e">
        <f aca="false">WPISUJ!AV93/WPISUJ!AV$582</f>
        <v>#DIV/0!</v>
      </c>
      <c r="BA93" s="196" t="e">
        <f aca="false">WPISUJ!AW93/WPISUJ!AW$582</f>
        <v>#DIV/0!</v>
      </c>
      <c r="BB93" s="196" t="e">
        <f aca="false">WPISUJ!AX93/WPISUJ!AX$582</f>
        <v>#DIV/0!</v>
      </c>
      <c r="BC93" s="196" t="e">
        <f aca="false">WPISUJ!AY93/WPISUJ!AY$582</f>
        <v>#DIV/0!</v>
      </c>
    </row>
    <row r="94" customFormat="false" ht="12.75" hidden="false" customHeight="false" outlineLevel="0" collapsed="false">
      <c r="A94" s="197" t="str">
        <f aca="false">WPISUJ!A94</f>
        <v>CLAE</v>
      </c>
      <c r="B94" s="197" t="str">
        <f aca="false">WPISUJ!B94</f>
        <v>Cymbella </v>
      </c>
      <c r="C94" s="197" t="str">
        <f aca="false">WPISUJ!C94</f>
        <v>laevis </v>
      </c>
      <c r="D94" s="195" t="n">
        <f aca="false">SLOWNIK!D94</f>
        <v>0.9</v>
      </c>
      <c r="E94" s="195" t="n">
        <f aca="false">SLOWNIK!E94</f>
        <v>2</v>
      </c>
      <c r="F94" s="195" t="n">
        <f aca="false">SLOWNIK!F94</f>
        <v>1</v>
      </c>
      <c r="G94" s="195" t="n">
        <f aca="false">SLOWNIK!G94</f>
        <v>5</v>
      </c>
      <c r="H94" s="196" t="e">
        <f aca="false">WPISUJ!D94/WPISUJ!D$582</f>
        <v>#DIV/0!</v>
      </c>
      <c r="I94" s="196" t="e">
        <f aca="false">WPISUJ!E94/WPISUJ!E$582</f>
        <v>#DIV/0!</v>
      </c>
      <c r="J94" s="196" t="e">
        <f aca="false">WPISUJ!F94/WPISUJ!F$582</f>
        <v>#DIV/0!</v>
      </c>
      <c r="K94" s="196" t="e">
        <f aca="false">WPISUJ!G94/WPISUJ!G$582</f>
        <v>#DIV/0!</v>
      </c>
      <c r="L94" s="196" t="e">
        <f aca="false">WPISUJ!H94/WPISUJ!H$582</f>
        <v>#DIV/0!</v>
      </c>
      <c r="M94" s="196" t="e">
        <f aca="false">WPISUJ!I94/WPISUJ!I$582</f>
        <v>#DIV/0!</v>
      </c>
      <c r="N94" s="196" t="e">
        <f aca="false">WPISUJ!J94/WPISUJ!J$582</f>
        <v>#DIV/0!</v>
      </c>
      <c r="O94" s="196" t="e">
        <f aca="false">WPISUJ!K94/WPISUJ!K$582</f>
        <v>#DIV/0!</v>
      </c>
      <c r="P94" s="196" t="e">
        <f aca="false">WPISUJ!L94/WPISUJ!L$582</f>
        <v>#DIV/0!</v>
      </c>
      <c r="Q94" s="196" t="e">
        <f aca="false">WPISUJ!M94/WPISUJ!M$582</f>
        <v>#DIV/0!</v>
      </c>
      <c r="R94" s="196" t="e">
        <f aca="false">WPISUJ!N94/WPISUJ!N$582</f>
        <v>#DIV/0!</v>
      </c>
      <c r="S94" s="196" t="e">
        <f aca="false">WPISUJ!O94/WPISUJ!O$582</f>
        <v>#DIV/0!</v>
      </c>
      <c r="T94" s="196" t="e">
        <f aca="false">WPISUJ!P94/WPISUJ!P$582</f>
        <v>#DIV/0!</v>
      </c>
      <c r="U94" s="196" t="e">
        <f aca="false">WPISUJ!Q94/WPISUJ!Q$582</f>
        <v>#DIV/0!</v>
      </c>
      <c r="V94" s="196" t="e">
        <f aca="false">WPISUJ!R94/WPISUJ!R$582</f>
        <v>#DIV/0!</v>
      </c>
      <c r="W94" s="196" t="e">
        <f aca="false">WPISUJ!S94/WPISUJ!S$582</f>
        <v>#DIV/0!</v>
      </c>
      <c r="X94" s="196" t="e">
        <f aca="false">WPISUJ!T94/WPISUJ!T$582</f>
        <v>#DIV/0!</v>
      </c>
      <c r="Y94" s="196" t="e">
        <f aca="false">WPISUJ!U94/WPISUJ!U$582</f>
        <v>#DIV/0!</v>
      </c>
      <c r="Z94" s="196" t="e">
        <f aca="false">WPISUJ!V94/WPISUJ!V$582</f>
        <v>#DIV/0!</v>
      </c>
      <c r="AA94" s="196" t="e">
        <f aca="false">WPISUJ!W94/WPISUJ!W$582</f>
        <v>#DIV/0!</v>
      </c>
      <c r="AB94" s="196" t="e">
        <f aca="false">WPISUJ!X94/WPISUJ!X$582</f>
        <v>#DIV/0!</v>
      </c>
      <c r="AC94" s="196" t="e">
        <f aca="false">WPISUJ!Y94/WPISUJ!Y$582</f>
        <v>#DIV/0!</v>
      </c>
      <c r="AD94" s="196" t="e">
        <f aca="false">WPISUJ!Z94/WPISUJ!Z$582</f>
        <v>#DIV/0!</v>
      </c>
      <c r="AE94" s="196" t="e">
        <f aca="false">WPISUJ!AA94/WPISUJ!AA$582</f>
        <v>#DIV/0!</v>
      </c>
      <c r="AF94" s="196" t="e">
        <f aca="false">WPISUJ!AB94/WPISUJ!AB$582</f>
        <v>#DIV/0!</v>
      </c>
      <c r="AG94" s="196" t="e">
        <f aca="false">WPISUJ!AC94/WPISUJ!AC$582</f>
        <v>#DIV/0!</v>
      </c>
      <c r="AH94" s="196" t="e">
        <f aca="false">WPISUJ!AD94/WPISUJ!AD$582</f>
        <v>#DIV/0!</v>
      </c>
      <c r="AI94" s="196" t="e">
        <f aca="false">WPISUJ!AE94/WPISUJ!AE$582</f>
        <v>#DIV/0!</v>
      </c>
      <c r="AJ94" s="196" t="e">
        <f aca="false">WPISUJ!AF94/WPISUJ!AF$582</f>
        <v>#DIV/0!</v>
      </c>
      <c r="AK94" s="196" t="e">
        <f aca="false">WPISUJ!AG94/WPISUJ!AG$582</f>
        <v>#DIV/0!</v>
      </c>
      <c r="AL94" s="196" t="e">
        <f aca="false">WPISUJ!AH94/WPISUJ!AH$582</f>
        <v>#DIV/0!</v>
      </c>
      <c r="AM94" s="196" t="e">
        <f aca="false">WPISUJ!AI94/WPISUJ!AI$582</f>
        <v>#DIV/0!</v>
      </c>
      <c r="AN94" s="196" t="e">
        <f aca="false">WPISUJ!AJ94/WPISUJ!AJ$582</f>
        <v>#DIV/0!</v>
      </c>
      <c r="AO94" s="196" t="e">
        <f aca="false">WPISUJ!AK94/WPISUJ!AK$582</f>
        <v>#DIV/0!</v>
      </c>
      <c r="AP94" s="196" t="e">
        <f aca="false">WPISUJ!AL94/WPISUJ!AL$582</f>
        <v>#DIV/0!</v>
      </c>
      <c r="AQ94" s="196" t="e">
        <f aca="false">WPISUJ!AM94/WPISUJ!AM$582</f>
        <v>#DIV/0!</v>
      </c>
      <c r="AR94" s="196" t="e">
        <f aca="false">WPISUJ!AN94/WPISUJ!AN$582</f>
        <v>#DIV/0!</v>
      </c>
      <c r="AS94" s="196" t="e">
        <f aca="false">WPISUJ!AO94/WPISUJ!AO$582</f>
        <v>#DIV/0!</v>
      </c>
      <c r="AT94" s="196" t="e">
        <f aca="false">WPISUJ!AP94/WPISUJ!AP$582</f>
        <v>#DIV/0!</v>
      </c>
      <c r="AU94" s="196" t="e">
        <f aca="false">WPISUJ!AQ94/WPISUJ!AQ$582</f>
        <v>#DIV/0!</v>
      </c>
      <c r="AV94" s="196" t="e">
        <f aca="false">WPISUJ!AR94/WPISUJ!AR$582</f>
        <v>#DIV/0!</v>
      </c>
      <c r="AW94" s="196" t="e">
        <f aca="false">WPISUJ!AS94/WPISUJ!AS$582</f>
        <v>#DIV/0!</v>
      </c>
      <c r="AX94" s="196" t="e">
        <f aca="false">WPISUJ!AT94/WPISUJ!AT$582</f>
        <v>#DIV/0!</v>
      </c>
      <c r="AY94" s="196" t="e">
        <f aca="false">WPISUJ!AU94/WPISUJ!AU$582</f>
        <v>#DIV/0!</v>
      </c>
      <c r="AZ94" s="196" t="e">
        <f aca="false">WPISUJ!AV94/WPISUJ!AV$582</f>
        <v>#DIV/0!</v>
      </c>
      <c r="BA94" s="196" t="e">
        <f aca="false">WPISUJ!AW94/WPISUJ!AW$582</f>
        <v>#DIV/0!</v>
      </c>
      <c r="BB94" s="196" t="e">
        <f aca="false">WPISUJ!AX94/WPISUJ!AX$582</f>
        <v>#DIV/0!</v>
      </c>
      <c r="BC94" s="196" t="e">
        <f aca="false">WPISUJ!AY94/WPISUJ!AY$582</f>
        <v>#DIV/0!</v>
      </c>
    </row>
    <row r="95" customFormat="false" ht="12.75" hidden="false" customHeight="false" outlineLevel="0" collapsed="false">
      <c r="A95" s="197" t="str">
        <f aca="false">WPISUJ!A95</f>
        <v>CLAN</v>
      </c>
      <c r="B95" s="197" t="str">
        <f aca="false">WPISUJ!B95</f>
        <v>Cymbella </v>
      </c>
      <c r="C95" s="197" t="str">
        <f aca="false">WPISUJ!C95</f>
        <v>lanceolata </v>
      </c>
      <c r="D95" s="195" t="n">
        <f aca="false">SLOWNIK!D95</f>
        <v>0</v>
      </c>
      <c r="E95" s="195" t="n">
        <f aca="false">SLOWNIK!E95</f>
        <v>0</v>
      </c>
      <c r="F95" s="195" t="n">
        <f aca="false">SLOWNIK!F95</f>
        <v>1.6</v>
      </c>
      <c r="G95" s="195" t="n">
        <f aca="false">SLOWNIK!G95</f>
        <v>4</v>
      </c>
      <c r="H95" s="196" t="e">
        <f aca="false">WPISUJ!D95/WPISUJ!D$582</f>
        <v>#DIV/0!</v>
      </c>
      <c r="I95" s="196" t="e">
        <f aca="false">WPISUJ!E95/WPISUJ!E$582</f>
        <v>#DIV/0!</v>
      </c>
      <c r="J95" s="196" t="e">
        <f aca="false">WPISUJ!F95/WPISUJ!F$582</f>
        <v>#DIV/0!</v>
      </c>
      <c r="K95" s="196" t="e">
        <f aca="false">WPISUJ!G95/WPISUJ!G$582</f>
        <v>#DIV/0!</v>
      </c>
      <c r="L95" s="196" t="e">
        <f aca="false">WPISUJ!H95/WPISUJ!H$582</f>
        <v>#DIV/0!</v>
      </c>
      <c r="M95" s="196" t="e">
        <f aca="false">WPISUJ!I95/WPISUJ!I$582</f>
        <v>#DIV/0!</v>
      </c>
      <c r="N95" s="196" t="e">
        <f aca="false">WPISUJ!J95/WPISUJ!J$582</f>
        <v>#DIV/0!</v>
      </c>
      <c r="O95" s="196" t="e">
        <f aca="false">WPISUJ!K95/WPISUJ!K$582</f>
        <v>#DIV/0!</v>
      </c>
      <c r="P95" s="196" t="e">
        <f aca="false">WPISUJ!L95/WPISUJ!L$582</f>
        <v>#DIV/0!</v>
      </c>
      <c r="Q95" s="196" t="e">
        <f aca="false">WPISUJ!M95/WPISUJ!M$582</f>
        <v>#DIV/0!</v>
      </c>
      <c r="R95" s="196" t="e">
        <f aca="false">WPISUJ!N95/WPISUJ!N$582</f>
        <v>#DIV/0!</v>
      </c>
      <c r="S95" s="196" t="e">
        <f aca="false">WPISUJ!O95/WPISUJ!O$582</f>
        <v>#DIV/0!</v>
      </c>
      <c r="T95" s="196" t="e">
        <f aca="false">WPISUJ!P95/WPISUJ!P$582</f>
        <v>#DIV/0!</v>
      </c>
      <c r="U95" s="196" t="e">
        <f aca="false">WPISUJ!Q95/WPISUJ!Q$582</f>
        <v>#DIV/0!</v>
      </c>
      <c r="V95" s="196" t="e">
        <f aca="false">WPISUJ!R95/WPISUJ!R$582</f>
        <v>#DIV/0!</v>
      </c>
      <c r="W95" s="196" t="e">
        <f aca="false">WPISUJ!S95/WPISUJ!S$582</f>
        <v>#DIV/0!</v>
      </c>
      <c r="X95" s="196" t="e">
        <f aca="false">WPISUJ!T95/WPISUJ!T$582</f>
        <v>#DIV/0!</v>
      </c>
      <c r="Y95" s="196" t="e">
        <f aca="false">WPISUJ!U95/WPISUJ!U$582</f>
        <v>#DIV/0!</v>
      </c>
      <c r="Z95" s="196" t="e">
        <f aca="false">WPISUJ!V95/WPISUJ!V$582</f>
        <v>#DIV/0!</v>
      </c>
      <c r="AA95" s="196" t="e">
        <f aca="false">WPISUJ!W95/WPISUJ!W$582</f>
        <v>#DIV/0!</v>
      </c>
      <c r="AB95" s="196" t="e">
        <f aca="false">WPISUJ!X95/WPISUJ!X$582</f>
        <v>#DIV/0!</v>
      </c>
      <c r="AC95" s="196" t="e">
        <f aca="false">WPISUJ!Y95/WPISUJ!Y$582</f>
        <v>#DIV/0!</v>
      </c>
      <c r="AD95" s="196" t="e">
        <f aca="false">WPISUJ!Z95/WPISUJ!Z$582</f>
        <v>#DIV/0!</v>
      </c>
      <c r="AE95" s="196" t="e">
        <f aca="false">WPISUJ!AA95/WPISUJ!AA$582</f>
        <v>#DIV/0!</v>
      </c>
      <c r="AF95" s="196" t="e">
        <f aca="false">WPISUJ!AB95/WPISUJ!AB$582</f>
        <v>#DIV/0!</v>
      </c>
      <c r="AG95" s="196" t="e">
        <f aca="false">WPISUJ!AC95/WPISUJ!AC$582</f>
        <v>#DIV/0!</v>
      </c>
      <c r="AH95" s="196" t="e">
        <f aca="false">WPISUJ!AD95/WPISUJ!AD$582</f>
        <v>#DIV/0!</v>
      </c>
      <c r="AI95" s="196" t="e">
        <f aca="false">WPISUJ!AE95/WPISUJ!AE$582</f>
        <v>#DIV/0!</v>
      </c>
      <c r="AJ95" s="196" t="e">
        <f aca="false">WPISUJ!AF95/WPISUJ!AF$582</f>
        <v>#DIV/0!</v>
      </c>
      <c r="AK95" s="196" t="e">
        <f aca="false">WPISUJ!AG95/WPISUJ!AG$582</f>
        <v>#DIV/0!</v>
      </c>
      <c r="AL95" s="196" t="e">
        <f aca="false">WPISUJ!AH95/WPISUJ!AH$582</f>
        <v>#DIV/0!</v>
      </c>
      <c r="AM95" s="196" t="e">
        <f aca="false">WPISUJ!AI95/WPISUJ!AI$582</f>
        <v>#DIV/0!</v>
      </c>
      <c r="AN95" s="196" t="e">
        <f aca="false">WPISUJ!AJ95/WPISUJ!AJ$582</f>
        <v>#DIV/0!</v>
      </c>
      <c r="AO95" s="196" t="e">
        <f aca="false">WPISUJ!AK95/WPISUJ!AK$582</f>
        <v>#DIV/0!</v>
      </c>
      <c r="AP95" s="196" t="e">
        <f aca="false">WPISUJ!AL95/WPISUJ!AL$582</f>
        <v>#DIV/0!</v>
      </c>
      <c r="AQ95" s="196" t="e">
        <f aca="false">WPISUJ!AM95/WPISUJ!AM$582</f>
        <v>#DIV/0!</v>
      </c>
      <c r="AR95" s="196" t="e">
        <f aca="false">WPISUJ!AN95/WPISUJ!AN$582</f>
        <v>#DIV/0!</v>
      </c>
      <c r="AS95" s="196" t="e">
        <f aca="false">WPISUJ!AO95/WPISUJ!AO$582</f>
        <v>#DIV/0!</v>
      </c>
      <c r="AT95" s="196" t="e">
        <f aca="false">WPISUJ!AP95/WPISUJ!AP$582</f>
        <v>#DIV/0!</v>
      </c>
      <c r="AU95" s="196" t="e">
        <f aca="false">WPISUJ!AQ95/WPISUJ!AQ$582</f>
        <v>#DIV/0!</v>
      </c>
      <c r="AV95" s="196" t="e">
        <f aca="false">WPISUJ!AR95/WPISUJ!AR$582</f>
        <v>#DIV/0!</v>
      </c>
      <c r="AW95" s="196" t="e">
        <f aca="false">WPISUJ!AS95/WPISUJ!AS$582</f>
        <v>#DIV/0!</v>
      </c>
      <c r="AX95" s="196" t="e">
        <f aca="false">WPISUJ!AT95/WPISUJ!AT$582</f>
        <v>#DIV/0!</v>
      </c>
      <c r="AY95" s="196" t="e">
        <f aca="false">WPISUJ!AU95/WPISUJ!AU$582</f>
        <v>#DIV/0!</v>
      </c>
      <c r="AZ95" s="196" t="e">
        <f aca="false">WPISUJ!AV95/WPISUJ!AV$582</f>
        <v>#DIV/0!</v>
      </c>
      <c r="BA95" s="196" t="e">
        <f aca="false">WPISUJ!AW95/WPISUJ!AW$582</f>
        <v>#DIV/0!</v>
      </c>
      <c r="BB95" s="196" t="e">
        <f aca="false">WPISUJ!AX95/WPISUJ!AX$582</f>
        <v>#DIV/0!</v>
      </c>
      <c r="BC95" s="196" t="e">
        <f aca="false">WPISUJ!AY95/WPISUJ!AY$582</f>
        <v>#DIV/0!</v>
      </c>
    </row>
    <row r="96" customFormat="false" ht="12.75" hidden="false" customHeight="false" outlineLevel="0" collapsed="false">
      <c r="A96" s="197" t="str">
        <f aca="false">WPISUJ!A96</f>
        <v>CTLA</v>
      </c>
      <c r="B96" s="197" t="str">
        <f aca="false">WPISUJ!B96</f>
        <v>Cymbella </v>
      </c>
      <c r="C96" s="197" t="str">
        <f aca="false">WPISUJ!C96</f>
        <v>lancettula </v>
      </c>
      <c r="D96" s="195" t="n">
        <f aca="false">SLOWNIK!D96</f>
        <v>0.3</v>
      </c>
      <c r="E96" s="195" t="n">
        <f aca="false">SLOWNIK!E96</f>
        <v>2</v>
      </c>
      <c r="F96" s="195" t="n">
        <f aca="false">SLOWNIK!F96</f>
        <v>1</v>
      </c>
      <c r="G96" s="195" t="n">
        <f aca="false">SLOWNIK!G96</f>
        <v>5</v>
      </c>
      <c r="H96" s="196" t="e">
        <f aca="false">WPISUJ!D96/WPISUJ!D$582</f>
        <v>#DIV/0!</v>
      </c>
      <c r="I96" s="196" t="e">
        <f aca="false">WPISUJ!E96/WPISUJ!E$582</f>
        <v>#DIV/0!</v>
      </c>
      <c r="J96" s="196" t="e">
        <f aca="false">WPISUJ!F96/WPISUJ!F$582</f>
        <v>#DIV/0!</v>
      </c>
      <c r="K96" s="196" t="e">
        <f aca="false">WPISUJ!G96/WPISUJ!G$582</f>
        <v>#DIV/0!</v>
      </c>
      <c r="L96" s="196" t="e">
        <f aca="false">WPISUJ!H96/WPISUJ!H$582</f>
        <v>#DIV/0!</v>
      </c>
      <c r="M96" s="196" t="e">
        <f aca="false">WPISUJ!I96/WPISUJ!I$582</f>
        <v>#DIV/0!</v>
      </c>
      <c r="N96" s="196" t="e">
        <f aca="false">WPISUJ!J96/WPISUJ!J$582</f>
        <v>#DIV/0!</v>
      </c>
      <c r="O96" s="196" t="e">
        <f aca="false">WPISUJ!K96/WPISUJ!K$582</f>
        <v>#DIV/0!</v>
      </c>
      <c r="P96" s="196" t="e">
        <f aca="false">WPISUJ!L96/WPISUJ!L$582</f>
        <v>#DIV/0!</v>
      </c>
      <c r="Q96" s="196" t="e">
        <f aca="false">WPISUJ!M96/WPISUJ!M$582</f>
        <v>#DIV/0!</v>
      </c>
      <c r="R96" s="196" t="e">
        <f aca="false">WPISUJ!N96/WPISUJ!N$582</f>
        <v>#DIV/0!</v>
      </c>
      <c r="S96" s="196" t="e">
        <f aca="false">WPISUJ!O96/WPISUJ!O$582</f>
        <v>#DIV/0!</v>
      </c>
      <c r="T96" s="196" t="e">
        <f aca="false">WPISUJ!P96/WPISUJ!P$582</f>
        <v>#DIV/0!</v>
      </c>
      <c r="U96" s="196" t="e">
        <f aca="false">WPISUJ!Q96/WPISUJ!Q$582</f>
        <v>#DIV/0!</v>
      </c>
      <c r="V96" s="196" t="e">
        <f aca="false">WPISUJ!R96/WPISUJ!R$582</f>
        <v>#DIV/0!</v>
      </c>
      <c r="W96" s="196" t="e">
        <f aca="false">WPISUJ!S96/WPISUJ!S$582</f>
        <v>#DIV/0!</v>
      </c>
      <c r="X96" s="196" t="e">
        <f aca="false">WPISUJ!T96/WPISUJ!T$582</f>
        <v>#DIV/0!</v>
      </c>
      <c r="Y96" s="196" t="e">
        <f aca="false">WPISUJ!U96/WPISUJ!U$582</f>
        <v>#DIV/0!</v>
      </c>
      <c r="Z96" s="196" t="e">
        <f aca="false">WPISUJ!V96/WPISUJ!V$582</f>
        <v>#DIV/0!</v>
      </c>
      <c r="AA96" s="196" t="e">
        <f aca="false">WPISUJ!W96/WPISUJ!W$582</f>
        <v>#DIV/0!</v>
      </c>
      <c r="AB96" s="196" t="e">
        <f aca="false">WPISUJ!X96/WPISUJ!X$582</f>
        <v>#DIV/0!</v>
      </c>
      <c r="AC96" s="196" t="e">
        <f aca="false">WPISUJ!Y96/WPISUJ!Y$582</f>
        <v>#DIV/0!</v>
      </c>
      <c r="AD96" s="196" t="e">
        <f aca="false">WPISUJ!Z96/WPISUJ!Z$582</f>
        <v>#DIV/0!</v>
      </c>
      <c r="AE96" s="196" t="e">
        <f aca="false">WPISUJ!AA96/WPISUJ!AA$582</f>
        <v>#DIV/0!</v>
      </c>
      <c r="AF96" s="196" t="e">
        <f aca="false">WPISUJ!AB96/WPISUJ!AB$582</f>
        <v>#DIV/0!</v>
      </c>
      <c r="AG96" s="196" t="e">
        <f aca="false">WPISUJ!AC96/WPISUJ!AC$582</f>
        <v>#DIV/0!</v>
      </c>
      <c r="AH96" s="196" t="e">
        <f aca="false">WPISUJ!AD96/WPISUJ!AD$582</f>
        <v>#DIV/0!</v>
      </c>
      <c r="AI96" s="196" t="e">
        <f aca="false">WPISUJ!AE96/WPISUJ!AE$582</f>
        <v>#DIV/0!</v>
      </c>
      <c r="AJ96" s="196" t="e">
        <f aca="false">WPISUJ!AF96/WPISUJ!AF$582</f>
        <v>#DIV/0!</v>
      </c>
      <c r="AK96" s="196" t="e">
        <f aca="false">WPISUJ!AG96/WPISUJ!AG$582</f>
        <v>#DIV/0!</v>
      </c>
      <c r="AL96" s="196" t="e">
        <f aca="false">WPISUJ!AH96/WPISUJ!AH$582</f>
        <v>#DIV/0!</v>
      </c>
      <c r="AM96" s="196" t="e">
        <f aca="false">WPISUJ!AI96/WPISUJ!AI$582</f>
        <v>#DIV/0!</v>
      </c>
      <c r="AN96" s="196" t="e">
        <f aca="false">WPISUJ!AJ96/WPISUJ!AJ$582</f>
        <v>#DIV/0!</v>
      </c>
      <c r="AO96" s="196" t="e">
        <f aca="false">WPISUJ!AK96/WPISUJ!AK$582</f>
        <v>#DIV/0!</v>
      </c>
      <c r="AP96" s="196" t="e">
        <f aca="false">WPISUJ!AL96/WPISUJ!AL$582</f>
        <v>#DIV/0!</v>
      </c>
      <c r="AQ96" s="196" t="e">
        <f aca="false">WPISUJ!AM96/WPISUJ!AM$582</f>
        <v>#DIV/0!</v>
      </c>
      <c r="AR96" s="196" t="e">
        <f aca="false">WPISUJ!AN96/WPISUJ!AN$582</f>
        <v>#DIV/0!</v>
      </c>
      <c r="AS96" s="196" t="e">
        <f aca="false">WPISUJ!AO96/WPISUJ!AO$582</f>
        <v>#DIV/0!</v>
      </c>
      <c r="AT96" s="196" t="e">
        <f aca="false">WPISUJ!AP96/WPISUJ!AP$582</f>
        <v>#DIV/0!</v>
      </c>
      <c r="AU96" s="196" t="e">
        <f aca="false">WPISUJ!AQ96/WPISUJ!AQ$582</f>
        <v>#DIV/0!</v>
      </c>
      <c r="AV96" s="196" t="e">
        <f aca="false">WPISUJ!AR96/WPISUJ!AR$582</f>
        <v>#DIV/0!</v>
      </c>
      <c r="AW96" s="196" t="e">
        <f aca="false">WPISUJ!AS96/WPISUJ!AS$582</f>
        <v>#DIV/0!</v>
      </c>
      <c r="AX96" s="196" t="e">
        <f aca="false">WPISUJ!AT96/WPISUJ!AT$582</f>
        <v>#DIV/0!</v>
      </c>
      <c r="AY96" s="196" t="e">
        <f aca="false">WPISUJ!AU96/WPISUJ!AU$582</f>
        <v>#DIV/0!</v>
      </c>
      <c r="AZ96" s="196" t="e">
        <f aca="false">WPISUJ!AV96/WPISUJ!AV$582</f>
        <v>#DIV/0!</v>
      </c>
      <c r="BA96" s="196" t="e">
        <f aca="false">WPISUJ!AW96/WPISUJ!AW$582</f>
        <v>#DIV/0!</v>
      </c>
      <c r="BB96" s="196" t="e">
        <f aca="false">WPISUJ!AX96/WPISUJ!AX$582</f>
        <v>#DIV/0!</v>
      </c>
      <c r="BC96" s="196" t="e">
        <f aca="false">WPISUJ!AY96/WPISUJ!AY$582</f>
        <v>#DIV/0!</v>
      </c>
    </row>
    <row r="97" customFormat="false" ht="12.75" hidden="false" customHeight="false" outlineLevel="0" collapsed="false">
      <c r="A97" s="197" t="str">
        <f aca="false">WPISUJ!A97</f>
        <v>CLBE</v>
      </c>
      <c r="B97" s="197" t="str">
        <f aca="false">WPISUJ!B97</f>
        <v>Cymbella</v>
      </c>
      <c r="C97" s="197" t="str">
        <f aca="false">WPISUJ!C97</f>
        <v>lange-bertalotii </v>
      </c>
      <c r="D97" s="195" t="n">
        <f aca="false">SLOWNIK!D97</f>
        <v>0.9</v>
      </c>
      <c r="E97" s="195" t="n">
        <f aca="false">SLOWNIK!E97</f>
        <v>2</v>
      </c>
      <c r="F97" s="195" t="n">
        <f aca="false">SLOWNIK!F97</f>
        <v>1</v>
      </c>
      <c r="G97" s="195" t="n">
        <f aca="false">SLOWNIK!G97</f>
        <v>5</v>
      </c>
      <c r="H97" s="196" t="e">
        <f aca="false">WPISUJ!D97/WPISUJ!D$582</f>
        <v>#DIV/0!</v>
      </c>
      <c r="I97" s="196" t="e">
        <f aca="false">WPISUJ!E97/WPISUJ!E$582</f>
        <v>#DIV/0!</v>
      </c>
      <c r="J97" s="196" t="e">
        <f aca="false">WPISUJ!F97/WPISUJ!F$582</f>
        <v>#DIV/0!</v>
      </c>
      <c r="K97" s="196" t="e">
        <f aca="false">WPISUJ!G97/WPISUJ!G$582</f>
        <v>#DIV/0!</v>
      </c>
      <c r="L97" s="196" t="e">
        <f aca="false">WPISUJ!H97/WPISUJ!H$582</f>
        <v>#DIV/0!</v>
      </c>
      <c r="M97" s="196" t="e">
        <f aca="false">WPISUJ!I97/WPISUJ!I$582</f>
        <v>#DIV/0!</v>
      </c>
      <c r="N97" s="196" t="e">
        <f aca="false">WPISUJ!J97/WPISUJ!J$582</f>
        <v>#DIV/0!</v>
      </c>
      <c r="O97" s="196" t="e">
        <f aca="false">WPISUJ!K97/WPISUJ!K$582</f>
        <v>#DIV/0!</v>
      </c>
      <c r="P97" s="196" t="e">
        <f aca="false">WPISUJ!L97/WPISUJ!L$582</f>
        <v>#DIV/0!</v>
      </c>
      <c r="Q97" s="196" t="e">
        <f aca="false">WPISUJ!M97/WPISUJ!M$582</f>
        <v>#DIV/0!</v>
      </c>
      <c r="R97" s="196" t="e">
        <f aca="false">WPISUJ!N97/WPISUJ!N$582</f>
        <v>#DIV/0!</v>
      </c>
      <c r="S97" s="196" t="e">
        <f aca="false">WPISUJ!O97/WPISUJ!O$582</f>
        <v>#DIV/0!</v>
      </c>
      <c r="T97" s="196" t="e">
        <f aca="false">WPISUJ!P97/WPISUJ!P$582</f>
        <v>#DIV/0!</v>
      </c>
      <c r="U97" s="196" t="e">
        <f aca="false">WPISUJ!Q97/WPISUJ!Q$582</f>
        <v>#DIV/0!</v>
      </c>
      <c r="V97" s="196" t="e">
        <f aca="false">WPISUJ!R97/WPISUJ!R$582</f>
        <v>#DIV/0!</v>
      </c>
      <c r="W97" s="196" t="e">
        <f aca="false">WPISUJ!S97/WPISUJ!S$582</f>
        <v>#DIV/0!</v>
      </c>
      <c r="X97" s="196" t="e">
        <f aca="false">WPISUJ!T97/WPISUJ!T$582</f>
        <v>#DIV/0!</v>
      </c>
      <c r="Y97" s="196" t="e">
        <f aca="false">WPISUJ!U97/WPISUJ!U$582</f>
        <v>#DIV/0!</v>
      </c>
      <c r="Z97" s="196" t="e">
        <f aca="false">WPISUJ!V97/WPISUJ!V$582</f>
        <v>#DIV/0!</v>
      </c>
      <c r="AA97" s="196" t="e">
        <f aca="false">WPISUJ!W97/WPISUJ!W$582</f>
        <v>#DIV/0!</v>
      </c>
      <c r="AB97" s="196" t="e">
        <f aca="false">WPISUJ!X97/WPISUJ!X$582</f>
        <v>#DIV/0!</v>
      </c>
      <c r="AC97" s="196" t="e">
        <f aca="false">WPISUJ!Y97/WPISUJ!Y$582</f>
        <v>#DIV/0!</v>
      </c>
      <c r="AD97" s="196" t="e">
        <f aca="false">WPISUJ!Z97/WPISUJ!Z$582</f>
        <v>#DIV/0!</v>
      </c>
      <c r="AE97" s="196" t="e">
        <f aca="false">WPISUJ!AA97/WPISUJ!AA$582</f>
        <v>#DIV/0!</v>
      </c>
      <c r="AF97" s="196" t="e">
        <f aca="false">WPISUJ!AB97/WPISUJ!AB$582</f>
        <v>#DIV/0!</v>
      </c>
      <c r="AG97" s="196" t="e">
        <f aca="false">WPISUJ!AC97/WPISUJ!AC$582</f>
        <v>#DIV/0!</v>
      </c>
      <c r="AH97" s="196" t="e">
        <f aca="false">WPISUJ!AD97/WPISUJ!AD$582</f>
        <v>#DIV/0!</v>
      </c>
      <c r="AI97" s="196" t="e">
        <f aca="false">WPISUJ!AE97/WPISUJ!AE$582</f>
        <v>#DIV/0!</v>
      </c>
      <c r="AJ97" s="196" t="e">
        <f aca="false">WPISUJ!AF97/WPISUJ!AF$582</f>
        <v>#DIV/0!</v>
      </c>
      <c r="AK97" s="196" t="e">
        <f aca="false">WPISUJ!AG97/WPISUJ!AG$582</f>
        <v>#DIV/0!</v>
      </c>
      <c r="AL97" s="196" t="e">
        <f aca="false">WPISUJ!AH97/WPISUJ!AH$582</f>
        <v>#DIV/0!</v>
      </c>
      <c r="AM97" s="196" t="e">
        <f aca="false">WPISUJ!AI97/WPISUJ!AI$582</f>
        <v>#DIV/0!</v>
      </c>
      <c r="AN97" s="196" t="e">
        <f aca="false">WPISUJ!AJ97/WPISUJ!AJ$582</f>
        <v>#DIV/0!</v>
      </c>
      <c r="AO97" s="196" t="e">
        <f aca="false">WPISUJ!AK97/WPISUJ!AK$582</f>
        <v>#DIV/0!</v>
      </c>
      <c r="AP97" s="196" t="e">
        <f aca="false">WPISUJ!AL97/WPISUJ!AL$582</f>
        <v>#DIV/0!</v>
      </c>
      <c r="AQ97" s="196" t="e">
        <f aca="false">WPISUJ!AM97/WPISUJ!AM$582</f>
        <v>#DIV/0!</v>
      </c>
      <c r="AR97" s="196" t="e">
        <f aca="false">WPISUJ!AN97/WPISUJ!AN$582</f>
        <v>#DIV/0!</v>
      </c>
      <c r="AS97" s="196" t="e">
        <f aca="false">WPISUJ!AO97/WPISUJ!AO$582</f>
        <v>#DIV/0!</v>
      </c>
      <c r="AT97" s="196" t="e">
        <f aca="false">WPISUJ!AP97/WPISUJ!AP$582</f>
        <v>#DIV/0!</v>
      </c>
      <c r="AU97" s="196" t="e">
        <f aca="false">WPISUJ!AQ97/WPISUJ!AQ$582</f>
        <v>#DIV/0!</v>
      </c>
      <c r="AV97" s="196" t="e">
        <f aca="false">WPISUJ!AR97/WPISUJ!AR$582</f>
        <v>#DIV/0!</v>
      </c>
      <c r="AW97" s="196" t="e">
        <f aca="false">WPISUJ!AS97/WPISUJ!AS$582</f>
        <v>#DIV/0!</v>
      </c>
      <c r="AX97" s="196" t="e">
        <f aca="false">WPISUJ!AT97/WPISUJ!AT$582</f>
        <v>#DIV/0!</v>
      </c>
      <c r="AY97" s="196" t="e">
        <f aca="false">WPISUJ!AU97/WPISUJ!AU$582</f>
        <v>#DIV/0!</v>
      </c>
      <c r="AZ97" s="196" t="e">
        <f aca="false">WPISUJ!AV97/WPISUJ!AV$582</f>
        <v>#DIV/0!</v>
      </c>
      <c r="BA97" s="196" t="e">
        <f aca="false">WPISUJ!AW97/WPISUJ!AW$582</f>
        <v>#DIV/0!</v>
      </c>
      <c r="BB97" s="196" t="e">
        <f aca="false">WPISUJ!AX97/WPISUJ!AX$582</f>
        <v>#DIV/0!</v>
      </c>
      <c r="BC97" s="196" t="e">
        <f aca="false">WPISUJ!AY97/WPISUJ!AY$582</f>
        <v>#DIV/0!</v>
      </c>
    </row>
    <row r="98" customFormat="false" ht="12.75" hidden="false" customHeight="false" outlineLevel="0" collapsed="false">
      <c r="A98" s="197" t="str">
        <f aca="false">WPISUJ!A98</f>
        <v>CNCI</v>
      </c>
      <c r="B98" s="197" t="str">
        <f aca="false">WPISUJ!B98</f>
        <v>Cymbella </v>
      </c>
      <c r="C98" s="197" t="str">
        <f aca="false">WPISUJ!C98</f>
        <v>neocistula </v>
      </c>
      <c r="D98" s="195" t="n">
        <f aca="false">SLOWNIK!D98</f>
        <v>2.3</v>
      </c>
      <c r="E98" s="195" t="n">
        <f aca="false">SLOWNIK!E98</f>
        <v>1</v>
      </c>
      <c r="F98" s="195" t="n">
        <f aca="false">SLOWNIK!F98</f>
        <v>1.4</v>
      </c>
      <c r="G98" s="195" t="n">
        <f aca="false">SLOWNIK!G98</f>
        <v>3</v>
      </c>
      <c r="H98" s="196" t="e">
        <f aca="false">WPISUJ!D98/WPISUJ!D$582</f>
        <v>#DIV/0!</v>
      </c>
      <c r="I98" s="196" t="e">
        <f aca="false">WPISUJ!E98/WPISUJ!E$582</f>
        <v>#DIV/0!</v>
      </c>
      <c r="J98" s="196" t="e">
        <f aca="false">WPISUJ!F98/WPISUJ!F$582</f>
        <v>#DIV/0!</v>
      </c>
      <c r="K98" s="196" t="e">
        <f aca="false">WPISUJ!G98/WPISUJ!G$582</f>
        <v>#DIV/0!</v>
      </c>
      <c r="L98" s="196" t="e">
        <f aca="false">WPISUJ!H98/WPISUJ!H$582</f>
        <v>#DIV/0!</v>
      </c>
      <c r="M98" s="196" t="e">
        <f aca="false">WPISUJ!I98/WPISUJ!I$582</f>
        <v>#DIV/0!</v>
      </c>
      <c r="N98" s="196" t="e">
        <f aca="false">WPISUJ!J98/WPISUJ!J$582</f>
        <v>#DIV/0!</v>
      </c>
      <c r="O98" s="196" t="e">
        <f aca="false">WPISUJ!K98/WPISUJ!K$582</f>
        <v>#DIV/0!</v>
      </c>
      <c r="P98" s="196" t="e">
        <f aca="false">WPISUJ!L98/WPISUJ!L$582</f>
        <v>#DIV/0!</v>
      </c>
      <c r="Q98" s="196" t="e">
        <f aca="false">WPISUJ!M98/WPISUJ!M$582</f>
        <v>#DIV/0!</v>
      </c>
      <c r="R98" s="196" t="e">
        <f aca="false">WPISUJ!N98/WPISUJ!N$582</f>
        <v>#DIV/0!</v>
      </c>
      <c r="S98" s="196" t="e">
        <f aca="false">WPISUJ!O98/WPISUJ!O$582</f>
        <v>#DIV/0!</v>
      </c>
      <c r="T98" s="196" t="e">
        <f aca="false">WPISUJ!P98/WPISUJ!P$582</f>
        <v>#DIV/0!</v>
      </c>
      <c r="U98" s="196" t="e">
        <f aca="false">WPISUJ!Q98/WPISUJ!Q$582</f>
        <v>#DIV/0!</v>
      </c>
      <c r="V98" s="196" t="e">
        <f aca="false">WPISUJ!R98/WPISUJ!R$582</f>
        <v>#DIV/0!</v>
      </c>
      <c r="W98" s="196" t="e">
        <f aca="false">WPISUJ!S98/WPISUJ!S$582</f>
        <v>#DIV/0!</v>
      </c>
      <c r="X98" s="196" t="e">
        <f aca="false">WPISUJ!T98/WPISUJ!T$582</f>
        <v>#DIV/0!</v>
      </c>
      <c r="Y98" s="196" t="e">
        <f aca="false">WPISUJ!U98/WPISUJ!U$582</f>
        <v>#DIV/0!</v>
      </c>
      <c r="Z98" s="196" t="e">
        <f aca="false">WPISUJ!V98/WPISUJ!V$582</f>
        <v>#DIV/0!</v>
      </c>
      <c r="AA98" s="196" t="e">
        <f aca="false">WPISUJ!W98/WPISUJ!W$582</f>
        <v>#DIV/0!</v>
      </c>
      <c r="AB98" s="196" t="e">
        <f aca="false">WPISUJ!X98/WPISUJ!X$582</f>
        <v>#DIV/0!</v>
      </c>
      <c r="AC98" s="196" t="e">
        <f aca="false">WPISUJ!Y98/WPISUJ!Y$582</f>
        <v>#DIV/0!</v>
      </c>
      <c r="AD98" s="196" t="e">
        <f aca="false">WPISUJ!Z98/WPISUJ!Z$582</f>
        <v>#DIV/0!</v>
      </c>
      <c r="AE98" s="196" t="e">
        <f aca="false">WPISUJ!AA98/WPISUJ!AA$582</f>
        <v>#DIV/0!</v>
      </c>
      <c r="AF98" s="196" t="e">
        <f aca="false">WPISUJ!AB98/WPISUJ!AB$582</f>
        <v>#DIV/0!</v>
      </c>
      <c r="AG98" s="196" t="e">
        <f aca="false">WPISUJ!AC98/WPISUJ!AC$582</f>
        <v>#DIV/0!</v>
      </c>
      <c r="AH98" s="196" t="e">
        <f aca="false">WPISUJ!AD98/WPISUJ!AD$582</f>
        <v>#DIV/0!</v>
      </c>
      <c r="AI98" s="196" t="e">
        <f aca="false">WPISUJ!AE98/WPISUJ!AE$582</f>
        <v>#DIV/0!</v>
      </c>
      <c r="AJ98" s="196" t="e">
        <f aca="false">WPISUJ!AF98/WPISUJ!AF$582</f>
        <v>#DIV/0!</v>
      </c>
      <c r="AK98" s="196" t="e">
        <f aca="false">WPISUJ!AG98/WPISUJ!AG$582</f>
        <v>#DIV/0!</v>
      </c>
      <c r="AL98" s="196" t="e">
        <f aca="false">WPISUJ!AH98/WPISUJ!AH$582</f>
        <v>#DIV/0!</v>
      </c>
      <c r="AM98" s="196" t="e">
        <f aca="false">WPISUJ!AI98/WPISUJ!AI$582</f>
        <v>#DIV/0!</v>
      </c>
      <c r="AN98" s="196" t="e">
        <f aca="false">WPISUJ!AJ98/WPISUJ!AJ$582</f>
        <v>#DIV/0!</v>
      </c>
      <c r="AO98" s="196" t="e">
        <f aca="false">WPISUJ!AK98/WPISUJ!AK$582</f>
        <v>#DIV/0!</v>
      </c>
      <c r="AP98" s="196" t="e">
        <f aca="false">WPISUJ!AL98/WPISUJ!AL$582</f>
        <v>#DIV/0!</v>
      </c>
      <c r="AQ98" s="196" t="e">
        <f aca="false">WPISUJ!AM98/WPISUJ!AM$582</f>
        <v>#DIV/0!</v>
      </c>
      <c r="AR98" s="196" t="e">
        <f aca="false">WPISUJ!AN98/WPISUJ!AN$582</f>
        <v>#DIV/0!</v>
      </c>
      <c r="AS98" s="196" t="e">
        <f aca="false">WPISUJ!AO98/WPISUJ!AO$582</f>
        <v>#DIV/0!</v>
      </c>
      <c r="AT98" s="196" t="e">
        <f aca="false">WPISUJ!AP98/WPISUJ!AP$582</f>
        <v>#DIV/0!</v>
      </c>
      <c r="AU98" s="196" t="e">
        <f aca="false">WPISUJ!AQ98/WPISUJ!AQ$582</f>
        <v>#DIV/0!</v>
      </c>
      <c r="AV98" s="196" t="e">
        <f aca="false">WPISUJ!AR98/WPISUJ!AR$582</f>
        <v>#DIV/0!</v>
      </c>
      <c r="AW98" s="196" t="e">
        <f aca="false">WPISUJ!AS98/WPISUJ!AS$582</f>
        <v>#DIV/0!</v>
      </c>
      <c r="AX98" s="196" t="e">
        <f aca="false">WPISUJ!AT98/WPISUJ!AT$582</f>
        <v>#DIV/0!</v>
      </c>
      <c r="AY98" s="196" t="e">
        <f aca="false">WPISUJ!AU98/WPISUJ!AU$582</f>
        <v>#DIV/0!</v>
      </c>
      <c r="AZ98" s="196" t="e">
        <f aca="false">WPISUJ!AV98/WPISUJ!AV$582</f>
        <v>#DIV/0!</v>
      </c>
      <c r="BA98" s="196" t="e">
        <f aca="false">WPISUJ!AW98/WPISUJ!AW$582</f>
        <v>#DIV/0!</v>
      </c>
      <c r="BB98" s="196" t="e">
        <f aca="false">WPISUJ!AX98/WPISUJ!AX$582</f>
        <v>#DIV/0!</v>
      </c>
      <c r="BC98" s="196" t="e">
        <f aca="false">WPISUJ!AY98/WPISUJ!AY$582</f>
        <v>#DIV/0!</v>
      </c>
    </row>
    <row r="99" customFormat="false" ht="12.75" hidden="false" customHeight="false" outlineLevel="0" collapsed="false">
      <c r="A99" s="197" t="str">
        <f aca="false">WPISUJ!A99</f>
        <v>CNLT</v>
      </c>
      <c r="B99" s="197" t="str">
        <f aca="false">WPISUJ!B99</f>
        <v>Cymbella </v>
      </c>
      <c r="C99" s="197" t="str">
        <f aca="false">WPISUJ!C99</f>
        <v>neoleptoceros </v>
      </c>
      <c r="D99" s="195" t="n">
        <f aca="false">SLOWNIK!D99</f>
        <v>0</v>
      </c>
      <c r="E99" s="195" t="n">
        <f aca="false">SLOWNIK!E99</f>
        <v>0</v>
      </c>
      <c r="F99" s="195" t="n">
        <f aca="false">SLOWNIK!F99</f>
        <v>1.3</v>
      </c>
      <c r="G99" s="195" t="n">
        <f aca="false">SLOWNIK!G99</f>
        <v>4</v>
      </c>
      <c r="H99" s="196" t="e">
        <f aca="false">WPISUJ!D99/WPISUJ!D$582</f>
        <v>#DIV/0!</v>
      </c>
      <c r="I99" s="196" t="e">
        <f aca="false">WPISUJ!E99/WPISUJ!E$582</f>
        <v>#DIV/0!</v>
      </c>
      <c r="J99" s="196" t="e">
        <f aca="false">WPISUJ!F99/WPISUJ!F$582</f>
        <v>#DIV/0!</v>
      </c>
      <c r="K99" s="196" t="e">
        <f aca="false">WPISUJ!G99/WPISUJ!G$582</f>
        <v>#DIV/0!</v>
      </c>
      <c r="L99" s="196" t="e">
        <f aca="false">WPISUJ!H99/WPISUJ!H$582</f>
        <v>#DIV/0!</v>
      </c>
      <c r="M99" s="196" t="e">
        <f aca="false">WPISUJ!I99/WPISUJ!I$582</f>
        <v>#DIV/0!</v>
      </c>
      <c r="N99" s="196" t="e">
        <f aca="false">WPISUJ!J99/WPISUJ!J$582</f>
        <v>#DIV/0!</v>
      </c>
      <c r="O99" s="196" t="e">
        <f aca="false">WPISUJ!K99/WPISUJ!K$582</f>
        <v>#DIV/0!</v>
      </c>
      <c r="P99" s="196" t="e">
        <f aca="false">WPISUJ!L99/WPISUJ!L$582</f>
        <v>#DIV/0!</v>
      </c>
      <c r="Q99" s="196" t="e">
        <f aca="false">WPISUJ!M99/WPISUJ!M$582</f>
        <v>#DIV/0!</v>
      </c>
      <c r="R99" s="196" t="e">
        <f aca="false">WPISUJ!N99/WPISUJ!N$582</f>
        <v>#DIV/0!</v>
      </c>
      <c r="S99" s="196" t="e">
        <f aca="false">WPISUJ!O99/WPISUJ!O$582</f>
        <v>#DIV/0!</v>
      </c>
      <c r="T99" s="196" t="e">
        <f aca="false">WPISUJ!P99/WPISUJ!P$582</f>
        <v>#DIV/0!</v>
      </c>
      <c r="U99" s="196" t="e">
        <f aca="false">WPISUJ!Q99/WPISUJ!Q$582</f>
        <v>#DIV/0!</v>
      </c>
      <c r="V99" s="196" t="e">
        <f aca="false">WPISUJ!R99/WPISUJ!R$582</f>
        <v>#DIV/0!</v>
      </c>
      <c r="W99" s="196" t="e">
        <f aca="false">WPISUJ!S99/WPISUJ!S$582</f>
        <v>#DIV/0!</v>
      </c>
      <c r="X99" s="196" t="e">
        <f aca="false">WPISUJ!T99/WPISUJ!T$582</f>
        <v>#DIV/0!</v>
      </c>
      <c r="Y99" s="196" t="e">
        <f aca="false">WPISUJ!U99/WPISUJ!U$582</f>
        <v>#DIV/0!</v>
      </c>
      <c r="Z99" s="196" t="e">
        <f aca="false">WPISUJ!V99/WPISUJ!V$582</f>
        <v>#DIV/0!</v>
      </c>
      <c r="AA99" s="196" t="e">
        <f aca="false">WPISUJ!W99/WPISUJ!W$582</f>
        <v>#DIV/0!</v>
      </c>
      <c r="AB99" s="196" t="e">
        <f aca="false">WPISUJ!X99/WPISUJ!X$582</f>
        <v>#DIV/0!</v>
      </c>
      <c r="AC99" s="196" t="e">
        <f aca="false">WPISUJ!Y99/WPISUJ!Y$582</f>
        <v>#DIV/0!</v>
      </c>
      <c r="AD99" s="196" t="e">
        <f aca="false">WPISUJ!Z99/WPISUJ!Z$582</f>
        <v>#DIV/0!</v>
      </c>
      <c r="AE99" s="196" t="e">
        <f aca="false">WPISUJ!AA99/WPISUJ!AA$582</f>
        <v>#DIV/0!</v>
      </c>
      <c r="AF99" s="196" t="e">
        <f aca="false">WPISUJ!AB99/WPISUJ!AB$582</f>
        <v>#DIV/0!</v>
      </c>
      <c r="AG99" s="196" t="e">
        <f aca="false">WPISUJ!AC99/WPISUJ!AC$582</f>
        <v>#DIV/0!</v>
      </c>
      <c r="AH99" s="196" t="e">
        <f aca="false">WPISUJ!AD99/WPISUJ!AD$582</f>
        <v>#DIV/0!</v>
      </c>
      <c r="AI99" s="196" t="e">
        <f aca="false">WPISUJ!AE99/WPISUJ!AE$582</f>
        <v>#DIV/0!</v>
      </c>
      <c r="AJ99" s="196" t="e">
        <f aca="false">WPISUJ!AF99/WPISUJ!AF$582</f>
        <v>#DIV/0!</v>
      </c>
      <c r="AK99" s="196" t="e">
        <f aca="false">WPISUJ!AG99/WPISUJ!AG$582</f>
        <v>#DIV/0!</v>
      </c>
      <c r="AL99" s="196" t="e">
        <f aca="false">WPISUJ!AH99/WPISUJ!AH$582</f>
        <v>#DIV/0!</v>
      </c>
      <c r="AM99" s="196" t="e">
        <f aca="false">WPISUJ!AI99/WPISUJ!AI$582</f>
        <v>#DIV/0!</v>
      </c>
      <c r="AN99" s="196" t="e">
        <f aca="false">WPISUJ!AJ99/WPISUJ!AJ$582</f>
        <v>#DIV/0!</v>
      </c>
      <c r="AO99" s="196" t="e">
        <f aca="false">WPISUJ!AK99/WPISUJ!AK$582</f>
        <v>#DIV/0!</v>
      </c>
      <c r="AP99" s="196" t="e">
        <f aca="false">WPISUJ!AL99/WPISUJ!AL$582</f>
        <v>#DIV/0!</v>
      </c>
      <c r="AQ99" s="196" t="e">
        <f aca="false">WPISUJ!AM99/WPISUJ!AM$582</f>
        <v>#DIV/0!</v>
      </c>
      <c r="AR99" s="196" t="e">
        <f aca="false">WPISUJ!AN99/WPISUJ!AN$582</f>
        <v>#DIV/0!</v>
      </c>
      <c r="AS99" s="196" t="e">
        <f aca="false">WPISUJ!AO99/WPISUJ!AO$582</f>
        <v>#DIV/0!</v>
      </c>
      <c r="AT99" s="196" t="e">
        <f aca="false">WPISUJ!AP99/WPISUJ!AP$582</f>
        <v>#DIV/0!</v>
      </c>
      <c r="AU99" s="196" t="e">
        <f aca="false">WPISUJ!AQ99/WPISUJ!AQ$582</f>
        <v>#DIV/0!</v>
      </c>
      <c r="AV99" s="196" t="e">
        <f aca="false">WPISUJ!AR99/WPISUJ!AR$582</f>
        <v>#DIV/0!</v>
      </c>
      <c r="AW99" s="196" t="e">
        <f aca="false">WPISUJ!AS99/WPISUJ!AS$582</f>
        <v>#DIV/0!</v>
      </c>
      <c r="AX99" s="196" t="e">
        <f aca="false">WPISUJ!AT99/WPISUJ!AT$582</f>
        <v>#DIV/0!</v>
      </c>
      <c r="AY99" s="196" t="e">
        <f aca="false">WPISUJ!AU99/WPISUJ!AU$582</f>
        <v>#DIV/0!</v>
      </c>
      <c r="AZ99" s="196" t="e">
        <f aca="false">WPISUJ!AV99/WPISUJ!AV$582</f>
        <v>#DIV/0!</v>
      </c>
      <c r="BA99" s="196" t="e">
        <f aca="false">WPISUJ!AW99/WPISUJ!AW$582</f>
        <v>#DIV/0!</v>
      </c>
      <c r="BB99" s="196" t="e">
        <f aca="false">WPISUJ!AX99/WPISUJ!AX$582</f>
        <v>#DIV/0!</v>
      </c>
      <c r="BC99" s="196" t="e">
        <f aca="false">WPISUJ!AY99/WPISUJ!AY$582</f>
        <v>#DIV/0!</v>
      </c>
    </row>
    <row r="100" customFormat="false" ht="12.75" hidden="false" customHeight="false" outlineLevel="0" collapsed="false">
      <c r="A100" s="197" t="str">
        <f aca="false">WPISUJ!A100</f>
        <v>CNOR</v>
      </c>
      <c r="B100" s="197" t="str">
        <f aca="false">WPISUJ!B100</f>
        <v>Cymbella </v>
      </c>
      <c r="C100" s="197" t="str">
        <f aca="false">WPISUJ!C100</f>
        <v>norvegica </v>
      </c>
      <c r="D100" s="195" t="n">
        <f aca="false">SLOWNIK!D100</f>
        <v>0.6</v>
      </c>
      <c r="E100" s="195" t="n">
        <f aca="false">SLOWNIK!E100</f>
        <v>2</v>
      </c>
      <c r="F100" s="195" t="n">
        <f aca="false">SLOWNIK!F100</f>
        <v>1</v>
      </c>
      <c r="G100" s="195" t="n">
        <f aca="false">SLOWNIK!G100</f>
        <v>5</v>
      </c>
      <c r="H100" s="196" t="e">
        <f aca="false">WPISUJ!D100/WPISUJ!D$582</f>
        <v>#DIV/0!</v>
      </c>
      <c r="I100" s="196" t="e">
        <f aca="false">WPISUJ!E100/WPISUJ!E$582</f>
        <v>#DIV/0!</v>
      </c>
      <c r="J100" s="196" t="e">
        <f aca="false">WPISUJ!F100/WPISUJ!F$582</f>
        <v>#DIV/0!</v>
      </c>
      <c r="K100" s="196" t="e">
        <f aca="false">WPISUJ!G100/WPISUJ!G$582</f>
        <v>#DIV/0!</v>
      </c>
      <c r="L100" s="196" t="e">
        <f aca="false">WPISUJ!H100/WPISUJ!H$582</f>
        <v>#DIV/0!</v>
      </c>
      <c r="M100" s="196" t="e">
        <f aca="false">WPISUJ!I100/WPISUJ!I$582</f>
        <v>#DIV/0!</v>
      </c>
      <c r="N100" s="196" t="e">
        <f aca="false">WPISUJ!J100/WPISUJ!J$582</f>
        <v>#DIV/0!</v>
      </c>
      <c r="O100" s="196" t="e">
        <f aca="false">WPISUJ!K100/WPISUJ!K$582</f>
        <v>#DIV/0!</v>
      </c>
      <c r="P100" s="196" t="e">
        <f aca="false">WPISUJ!L100/WPISUJ!L$582</f>
        <v>#DIV/0!</v>
      </c>
      <c r="Q100" s="196" t="e">
        <f aca="false">WPISUJ!M100/WPISUJ!M$582</f>
        <v>#DIV/0!</v>
      </c>
      <c r="R100" s="196" t="e">
        <f aca="false">WPISUJ!N100/WPISUJ!N$582</f>
        <v>#DIV/0!</v>
      </c>
      <c r="S100" s="196" t="e">
        <f aca="false">WPISUJ!O100/WPISUJ!O$582</f>
        <v>#DIV/0!</v>
      </c>
      <c r="T100" s="196" t="e">
        <f aca="false">WPISUJ!P100/WPISUJ!P$582</f>
        <v>#DIV/0!</v>
      </c>
      <c r="U100" s="196" t="e">
        <f aca="false">WPISUJ!Q100/WPISUJ!Q$582</f>
        <v>#DIV/0!</v>
      </c>
      <c r="V100" s="196" t="e">
        <f aca="false">WPISUJ!R100/WPISUJ!R$582</f>
        <v>#DIV/0!</v>
      </c>
      <c r="W100" s="196" t="e">
        <f aca="false">WPISUJ!S100/WPISUJ!S$582</f>
        <v>#DIV/0!</v>
      </c>
      <c r="X100" s="196" t="e">
        <f aca="false">WPISUJ!T100/WPISUJ!T$582</f>
        <v>#DIV/0!</v>
      </c>
      <c r="Y100" s="196" t="e">
        <f aca="false">WPISUJ!U100/WPISUJ!U$582</f>
        <v>#DIV/0!</v>
      </c>
      <c r="Z100" s="196" t="e">
        <f aca="false">WPISUJ!V100/WPISUJ!V$582</f>
        <v>#DIV/0!</v>
      </c>
      <c r="AA100" s="196" t="e">
        <f aca="false">WPISUJ!W100/WPISUJ!W$582</f>
        <v>#DIV/0!</v>
      </c>
      <c r="AB100" s="196" t="e">
        <f aca="false">WPISUJ!X100/WPISUJ!X$582</f>
        <v>#DIV/0!</v>
      </c>
      <c r="AC100" s="196" t="e">
        <f aca="false">WPISUJ!Y100/WPISUJ!Y$582</f>
        <v>#DIV/0!</v>
      </c>
      <c r="AD100" s="196" t="e">
        <f aca="false">WPISUJ!Z100/WPISUJ!Z$582</f>
        <v>#DIV/0!</v>
      </c>
      <c r="AE100" s="196" t="e">
        <f aca="false">WPISUJ!AA100/WPISUJ!AA$582</f>
        <v>#DIV/0!</v>
      </c>
      <c r="AF100" s="196" t="e">
        <f aca="false">WPISUJ!AB100/WPISUJ!AB$582</f>
        <v>#DIV/0!</v>
      </c>
      <c r="AG100" s="196" t="e">
        <f aca="false">WPISUJ!AC100/WPISUJ!AC$582</f>
        <v>#DIV/0!</v>
      </c>
      <c r="AH100" s="196" t="e">
        <f aca="false">WPISUJ!AD100/WPISUJ!AD$582</f>
        <v>#DIV/0!</v>
      </c>
      <c r="AI100" s="196" t="e">
        <f aca="false">WPISUJ!AE100/WPISUJ!AE$582</f>
        <v>#DIV/0!</v>
      </c>
      <c r="AJ100" s="196" t="e">
        <f aca="false">WPISUJ!AF100/WPISUJ!AF$582</f>
        <v>#DIV/0!</v>
      </c>
      <c r="AK100" s="196" t="e">
        <f aca="false">WPISUJ!AG100/WPISUJ!AG$582</f>
        <v>#DIV/0!</v>
      </c>
      <c r="AL100" s="196" t="e">
        <f aca="false">WPISUJ!AH100/WPISUJ!AH$582</f>
        <v>#DIV/0!</v>
      </c>
      <c r="AM100" s="196" t="e">
        <f aca="false">WPISUJ!AI100/WPISUJ!AI$582</f>
        <v>#DIV/0!</v>
      </c>
      <c r="AN100" s="196" t="e">
        <f aca="false">WPISUJ!AJ100/WPISUJ!AJ$582</f>
        <v>#DIV/0!</v>
      </c>
      <c r="AO100" s="196" t="e">
        <f aca="false">WPISUJ!AK100/WPISUJ!AK$582</f>
        <v>#DIV/0!</v>
      </c>
      <c r="AP100" s="196" t="e">
        <f aca="false">WPISUJ!AL100/WPISUJ!AL$582</f>
        <v>#DIV/0!</v>
      </c>
      <c r="AQ100" s="196" t="e">
        <f aca="false">WPISUJ!AM100/WPISUJ!AM$582</f>
        <v>#DIV/0!</v>
      </c>
      <c r="AR100" s="196" t="e">
        <f aca="false">WPISUJ!AN100/WPISUJ!AN$582</f>
        <v>#DIV/0!</v>
      </c>
      <c r="AS100" s="196" t="e">
        <f aca="false">WPISUJ!AO100/WPISUJ!AO$582</f>
        <v>#DIV/0!</v>
      </c>
      <c r="AT100" s="196" t="e">
        <f aca="false">WPISUJ!AP100/WPISUJ!AP$582</f>
        <v>#DIV/0!</v>
      </c>
      <c r="AU100" s="196" t="e">
        <f aca="false">WPISUJ!AQ100/WPISUJ!AQ$582</f>
        <v>#DIV/0!</v>
      </c>
      <c r="AV100" s="196" t="e">
        <f aca="false">WPISUJ!AR100/WPISUJ!AR$582</f>
        <v>#DIV/0!</v>
      </c>
      <c r="AW100" s="196" t="e">
        <f aca="false">WPISUJ!AS100/WPISUJ!AS$582</f>
        <v>#DIV/0!</v>
      </c>
      <c r="AX100" s="196" t="e">
        <f aca="false">WPISUJ!AT100/WPISUJ!AT$582</f>
        <v>#DIV/0!</v>
      </c>
      <c r="AY100" s="196" t="e">
        <f aca="false">WPISUJ!AU100/WPISUJ!AU$582</f>
        <v>#DIV/0!</v>
      </c>
      <c r="AZ100" s="196" t="e">
        <f aca="false">WPISUJ!AV100/WPISUJ!AV$582</f>
        <v>#DIV/0!</v>
      </c>
      <c r="BA100" s="196" t="e">
        <f aca="false">WPISUJ!AW100/WPISUJ!AW$582</f>
        <v>#DIV/0!</v>
      </c>
      <c r="BB100" s="196" t="e">
        <f aca="false">WPISUJ!AX100/WPISUJ!AX$582</f>
        <v>#DIV/0!</v>
      </c>
      <c r="BC100" s="196" t="e">
        <f aca="false">WPISUJ!AY100/WPISUJ!AY$582</f>
        <v>#DIV/0!</v>
      </c>
    </row>
    <row r="101" customFormat="false" ht="12.75" hidden="false" customHeight="false" outlineLevel="0" collapsed="false">
      <c r="A101" s="197" t="str">
        <f aca="false">WPISUJ!A101</f>
        <v>CPRX</v>
      </c>
      <c r="B101" s="197" t="str">
        <f aca="false">WPISUJ!B101</f>
        <v>Cymbella </v>
      </c>
      <c r="C101" s="197" t="str">
        <f aca="false">WPISUJ!C101</f>
        <v>proxima </v>
      </c>
      <c r="D101" s="195" t="n">
        <f aca="false">SLOWNIK!D101</f>
        <v>1.2</v>
      </c>
      <c r="E101" s="195" t="n">
        <f aca="false">SLOWNIK!E101</f>
        <v>2</v>
      </c>
      <c r="F101" s="195" t="n">
        <f aca="false">SLOWNIK!F101</f>
        <v>1.1</v>
      </c>
      <c r="G101" s="195" t="n">
        <f aca="false">SLOWNIK!G101</f>
        <v>5</v>
      </c>
      <c r="H101" s="196" t="e">
        <f aca="false">WPISUJ!D101/WPISUJ!D$582</f>
        <v>#DIV/0!</v>
      </c>
      <c r="I101" s="196" t="e">
        <f aca="false">WPISUJ!E101/WPISUJ!E$582</f>
        <v>#DIV/0!</v>
      </c>
      <c r="J101" s="196" t="e">
        <f aca="false">WPISUJ!F101/WPISUJ!F$582</f>
        <v>#DIV/0!</v>
      </c>
      <c r="K101" s="196" t="e">
        <f aca="false">WPISUJ!G101/WPISUJ!G$582</f>
        <v>#DIV/0!</v>
      </c>
      <c r="L101" s="196" t="e">
        <f aca="false">WPISUJ!H101/WPISUJ!H$582</f>
        <v>#DIV/0!</v>
      </c>
      <c r="M101" s="196" t="e">
        <f aca="false">WPISUJ!I101/WPISUJ!I$582</f>
        <v>#DIV/0!</v>
      </c>
      <c r="N101" s="196" t="e">
        <f aca="false">WPISUJ!J101/WPISUJ!J$582</f>
        <v>#DIV/0!</v>
      </c>
      <c r="O101" s="196" t="e">
        <f aca="false">WPISUJ!K101/WPISUJ!K$582</f>
        <v>#DIV/0!</v>
      </c>
      <c r="P101" s="196" t="e">
        <f aca="false">WPISUJ!L101/WPISUJ!L$582</f>
        <v>#DIV/0!</v>
      </c>
      <c r="Q101" s="196" t="e">
        <f aca="false">WPISUJ!M101/WPISUJ!M$582</f>
        <v>#DIV/0!</v>
      </c>
      <c r="R101" s="196" t="e">
        <f aca="false">WPISUJ!N101/WPISUJ!N$582</f>
        <v>#DIV/0!</v>
      </c>
      <c r="S101" s="196" t="e">
        <f aca="false">WPISUJ!O101/WPISUJ!O$582</f>
        <v>#DIV/0!</v>
      </c>
      <c r="T101" s="196" t="e">
        <f aca="false">WPISUJ!P101/WPISUJ!P$582</f>
        <v>#DIV/0!</v>
      </c>
      <c r="U101" s="196" t="e">
        <f aca="false">WPISUJ!Q101/WPISUJ!Q$582</f>
        <v>#DIV/0!</v>
      </c>
      <c r="V101" s="196" t="e">
        <f aca="false">WPISUJ!R101/WPISUJ!R$582</f>
        <v>#DIV/0!</v>
      </c>
      <c r="W101" s="196" t="e">
        <f aca="false">WPISUJ!S101/WPISUJ!S$582</f>
        <v>#DIV/0!</v>
      </c>
      <c r="X101" s="196" t="e">
        <f aca="false">WPISUJ!T101/WPISUJ!T$582</f>
        <v>#DIV/0!</v>
      </c>
      <c r="Y101" s="196" t="e">
        <f aca="false">WPISUJ!U101/WPISUJ!U$582</f>
        <v>#DIV/0!</v>
      </c>
      <c r="Z101" s="196" t="e">
        <f aca="false">WPISUJ!V101/WPISUJ!V$582</f>
        <v>#DIV/0!</v>
      </c>
      <c r="AA101" s="196" t="e">
        <f aca="false">WPISUJ!W101/WPISUJ!W$582</f>
        <v>#DIV/0!</v>
      </c>
      <c r="AB101" s="196" t="e">
        <f aca="false">WPISUJ!X101/WPISUJ!X$582</f>
        <v>#DIV/0!</v>
      </c>
      <c r="AC101" s="196" t="e">
        <f aca="false">WPISUJ!Y101/WPISUJ!Y$582</f>
        <v>#DIV/0!</v>
      </c>
      <c r="AD101" s="196" t="e">
        <f aca="false">WPISUJ!Z101/WPISUJ!Z$582</f>
        <v>#DIV/0!</v>
      </c>
      <c r="AE101" s="196" t="e">
        <f aca="false">WPISUJ!AA101/WPISUJ!AA$582</f>
        <v>#DIV/0!</v>
      </c>
      <c r="AF101" s="196" t="e">
        <f aca="false">WPISUJ!AB101/WPISUJ!AB$582</f>
        <v>#DIV/0!</v>
      </c>
      <c r="AG101" s="196" t="e">
        <f aca="false">WPISUJ!AC101/WPISUJ!AC$582</f>
        <v>#DIV/0!</v>
      </c>
      <c r="AH101" s="196" t="e">
        <f aca="false">WPISUJ!AD101/WPISUJ!AD$582</f>
        <v>#DIV/0!</v>
      </c>
      <c r="AI101" s="196" t="e">
        <f aca="false">WPISUJ!AE101/WPISUJ!AE$582</f>
        <v>#DIV/0!</v>
      </c>
      <c r="AJ101" s="196" t="e">
        <f aca="false">WPISUJ!AF101/WPISUJ!AF$582</f>
        <v>#DIV/0!</v>
      </c>
      <c r="AK101" s="196" t="e">
        <f aca="false">WPISUJ!AG101/WPISUJ!AG$582</f>
        <v>#DIV/0!</v>
      </c>
      <c r="AL101" s="196" t="e">
        <f aca="false">WPISUJ!AH101/WPISUJ!AH$582</f>
        <v>#DIV/0!</v>
      </c>
      <c r="AM101" s="196" t="e">
        <f aca="false">WPISUJ!AI101/WPISUJ!AI$582</f>
        <v>#DIV/0!</v>
      </c>
      <c r="AN101" s="196" t="e">
        <f aca="false">WPISUJ!AJ101/WPISUJ!AJ$582</f>
        <v>#DIV/0!</v>
      </c>
      <c r="AO101" s="196" t="e">
        <f aca="false">WPISUJ!AK101/WPISUJ!AK$582</f>
        <v>#DIV/0!</v>
      </c>
      <c r="AP101" s="196" t="e">
        <f aca="false">WPISUJ!AL101/WPISUJ!AL$582</f>
        <v>#DIV/0!</v>
      </c>
      <c r="AQ101" s="196" t="e">
        <f aca="false">WPISUJ!AM101/WPISUJ!AM$582</f>
        <v>#DIV/0!</v>
      </c>
      <c r="AR101" s="196" t="e">
        <f aca="false">WPISUJ!AN101/WPISUJ!AN$582</f>
        <v>#DIV/0!</v>
      </c>
      <c r="AS101" s="196" t="e">
        <f aca="false">WPISUJ!AO101/WPISUJ!AO$582</f>
        <v>#DIV/0!</v>
      </c>
      <c r="AT101" s="196" t="e">
        <f aca="false">WPISUJ!AP101/WPISUJ!AP$582</f>
        <v>#DIV/0!</v>
      </c>
      <c r="AU101" s="196" t="e">
        <f aca="false">WPISUJ!AQ101/WPISUJ!AQ$582</f>
        <v>#DIV/0!</v>
      </c>
      <c r="AV101" s="196" t="e">
        <f aca="false">WPISUJ!AR101/WPISUJ!AR$582</f>
        <v>#DIV/0!</v>
      </c>
      <c r="AW101" s="196" t="e">
        <f aca="false">WPISUJ!AS101/WPISUJ!AS$582</f>
        <v>#DIV/0!</v>
      </c>
      <c r="AX101" s="196" t="e">
        <f aca="false">WPISUJ!AT101/WPISUJ!AT$582</f>
        <v>#DIV/0!</v>
      </c>
      <c r="AY101" s="196" t="e">
        <f aca="false">WPISUJ!AU101/WPISUJ!AU$582</f>
        <v>#DIV/0!</v>
      </c>
      <c r="AZ101" s="196" t="e">
        <f aca="false">WPISUJ!AV101/WPISUJ!AV$582</f>
        <v>#DIV/0!</v>
      </c>
      <c r="BA101" s="196" t="e">
        <f aca="false">WPISUJ!AW101/WPISUJ!AW$582</f>
        <v>#DIV/0!</v>
      </c>
      <c r="BB101" s="196" t="e">
        <f aca="false">WPISUJ!AX101/WPISUJ!AX$582</f>
        <v>#DIV/0!</v>
      </c>
      <c r="BC101" s="196" t="e">
        <f aca="false">WPISUJ!AY101/WPISUJ!AY$582</f>
        <v>#DIV/0!</v>
      </c>
    </row>
    <row r="102" customFormat="false" ht="12.75" hidden="false" customHeight="false" outlineLevel="0" collapsed="false">
      <c r="A102" s="197" t="str">
        <f aca="false">WPISUJ!A102</f>
        <v>CTUM</v>
      </c>
      <c r="B102" s="197" t="str">
        <f aca="false">WPISUJ!B102</f>
        <v>Cymbella </v>
      </c>
      <c r="C102" s="197" t="str">
        <f aca="false">WPISUJ!C102</f>
        <v>tumida </v>
      </c>
      <c r="D102" s="195" t="n">
        <f aca="false">SLOWNIK!D102</f>
        <v>2.5</v>
      </c>
      <c r="E102" s="195" t="n">
        <f aca="false">SLOWNIK!E102</f>
        <v>2</v>
      </c>
      <c r="F102" s="195" t="n">
        <f aca="false">SLOWNIK!F102</f>
        <v>1.6</v>
      </c>
      <c r="G102" s="195" t="n">
        <f aca="false">SLOWNIK!G102</f>
        <v>4</v>
      </c>
      <c r="H102" s="196" t="e">
        <f aca="false">WPISUJ!D102/WPISUJ!D$582</f>
        <v>#DIV/0!</v>
      </c>
      <c r="I102" s="196" t="e">
        <f aca="false">WPISUJ!E102/WPISUJ!E$582</f>
        <v>#DIV/0!</v>
      </c>
      <c r="J102" s="196" t="e">
        <f aca="false">WPISUJ!F102/WPISUJ!F$582</f>
        <v>#DIV/0!</v>
      </c>
      <c r="K102" s="196" t="e">
        <f aca="false">WPISUJ!G102/WPISUJ!G$582</f>
        <v>#DIV/0!</v>
      </c>
      <c r="L102" s="196" t="e">
        <f aca="false">WPISUJ!H102/WPISUJ!H$582</f>
        <v>#DIV/0!</v>
      </c>
      <c r="M102" s="196" t="e">
        <f aca="false">WPISUJ!I102/WPISUJ!I$582</f>
        <v>#DIV/0!</v>
      </c>
      <c r="N102" s="196" t="e">
        <f aca="false">WPISUJ!J102/WPISUJ!J$582</f>
        <v>#DIV/0!</v>
      </c>
      <c r="O102" s="196" t="e">
        <f aca="false">WPISUJ!K102/WPISUJ!K$582</f>
        <v>#DIV/0!</v>
      </c>
      <c r="P102" s="196" t="e">
        <f aca="false">WPISUJ!L102/WPISUJ!L$582</f>
        <v>#DIV/0!</v>
      </c>
      <c r="Q102" s="196" t="e">
        <f aca="false">WPISUJ!M102/WPISUJ!M$582</f>
        <v>#DIV/0!</v>
      </c>
      <c r="R102" s="196" t="e">
        <f aca="false">WPISUJ!N102/WPISUJ!N$582</f>
        <v>#DIV/0!</v>
      </c>
      <c r="S102" s="196" t="e">
        <f aca="false">WPISUJ!O102/WPISUJ!O$582</f>
        <v>#DIV/0!</v>
      </c>
      <c r="T102" s="196" t="e">
        <f aca="false">WPISUJ!P102/WPISUJ!P$582</f>
        <v>#DIV/0!</v>
      </c>
      <c r="U102" s="196" t="e">
        <f aca="false">WPISUJ!Q102/WPISUJ!Q$582</f>
        <v>#DIV/0!</v>
      </c>
      <c r="V102" s="196" t="e">
        <f aca="false">WPISUJ!R102/WPISUJ!R$582</f>
        <v>#DIV/0!</v>
      </c>
      <c r="W102" s="196" t="e">
        <f aca="false">WPISUJ!S102/WPISUJ!S$582</f>
        <v>#DIV/0!</v>
      </c>
      <c r="X102" s="196" t="e">
        <f aca="false">WPISUJ!T102/WPISUJ!T$582</f>
        <v>#DIV/0!</v>
      </c>
      <c r="Y102" s="196" t="e">
        <f aca="false">WPISUJ!U102/WPISUJ!U$582</f>
        <v>#DIV/0!</v>
      </c>
      <c r="Z102" s="196" t="e">
        <f aca="false">WPISUJ!V102/WPISUJ!V$582</f>
        <v>#DIV/0!</v>
      </c>
      <c r="AA102" s="196" t="e">
        <f aca="false">WPISUJ!W102/WPISUJ!W$582</f>
        <v>#DIV/0!</v>
      </c>
      <c r="AB102" s="196" t="e">
        <f aca="false">WPISUJ!X102/WPISUJ!X$582</f>
        <v>#DIV/0!</v>
      </c>
      <c r="AC102" s="196" t="e">
        <f aca="false">WPISUJ!Y102/WPISUJ!Y$582</f>
        <v>#DIV/0!</v>
      </c>
      <c r="AD102" s="196" t="e">
        <f aca="false">WPISUJ!Z102/WPISUJ!Z$582</f>
        <v>#DIV/0!</v>
      </c>
      <c r="AE102" s="196" t="e">
        <f aca="false">WPISUJ!AA102/WPISUJ!AA$582</f>
        <v>#DIV/0!</v>
      </c>
      <c r="AF102" s="196" t="e">
        <f aca="false">WPISUJ!AB102/WPISUJ!AB$582</f>
        <v>#DIV/0!</v>
      </c>
      <c r="AG102" s="196" t="e">
        <f aca="false">WPISUJ!AC102/WPISUJ!AC$582</f>
        <v>#DIV/0!</v>
      </c>
      <c r="AH102" s="196" t="e">
        <f aca="false">WPISUJ!AD102/WPISUJ!AD$582</f>
        <v>#DIV/0!</v>
      </c>
      <c r="AI102" s="196" t="e">
        <f aca="false">WPISUJ!AE102/WPISUJ!AE$582</f>
        <v>#DIV/0!</v>
      </c>
      <c r="AJ102" s="196" t="e">
        <f aca="false">WPISUJ!AF102/WPISUJ!AF$582</f>
        <v>#DIV/0!</v>
      </c>
      <c r="AK102" s="196" t="e">
        <f aca="false">WPISUJ!AG102/WPISUJ!AG$582</f>
        <v>#DIV/0!</v>
      </c>
      <c r="AL102" s="196" t="e">
        <f aca="false">WPISUJ!AH102/WPISUJ!AH$582</f>
        <v>#DIV/0!</v>
      </c>
      <c r="AM102" s="196" t="e">
        <f aca="false">WPISUJ!AI102/WPISUJ!AI$582</f>
        <v>#DIV/0!</v>
      </c>
      <c r="AN102" s="196" t="e">
        <f aca="false">WPISUJ!AJ102/WPISUJ!AJ$582</f>
        <v>#DIV/0!</v>
      </c>
      <c r="AO102" s="196" t="e">
        <f aca="false">WPISUJ!AK102/WPISUJ!AK$582</f>
        <v>#DIV/0!</v>
      </c>
      <c r="AP102" s="196" t="e">
        <f aca="false">WPISUJ!AL102/WPISUJ!AL$582</f>
        <v>#DIV/0!</v>
      </c>
      <c r="AQ102" s="196" t="e">
        <f aca="false">WPISUJ!AM102/WPISUJ!AM$582</f>
        <v>#DIV/0!</v>
      </c>
      <c r="AR102" s="196" t="e">
        <f aca="false">WPISUJ!AN102/WPISUJ!AN$582</f>
        <v>#DIV/0!</v>
      </c>
      <c r="AS102" s="196" t="e">
        <f aca="false">WPISUJ!AO102/WPISUJ!AO$582</f>
        <v>#DIV/0!</v>
      </c>
      <c r="AT102" s="196" t="e">
        <f aca="false">WPISUJ!AP102/WPISUJ!AP$582</f>
        <v>#DIV/0!</v>
      </c>
      <c r="AU102" s="196" t="e">
        <f aca="false">WPISUJ!AQ102/WPISUJ!AQ$582</f>
        <v>#DIV/0!</v>
      </c>
      <c r="AV102" s="196" t="e">
        <f aca="false">WPISUJ!AR102/WPISUJ!AR$582</f>
        <v>#DIV/0!</v>
      </c>
      <c r="AW102" s="196" t="e">
        <f aca="false">WPISUJ!AS102/WPISUJ!AS$582</f>
        <v>#DIV/0!</v>
      </c>
      <c r="AX102" s="196" t="e">
        <f aca="false">WPISUJ!AT102/WPISUJ!AT$582</f>
        <v>#DIV/0!</v>
      </c>
      <c r="AY102" s="196" t="e">
        <f aca="false">WPISUJ!AU102/WPISUJ!AU$582</f>
        <v>#DIV/0!</v>
      </c>
      <c r="AZ102" s="196" t="e">
        <f aca="false">WPISUJ!AV102/WPISUJ!AV$582</f>
        <v>#DIV/0!</v>
      </c>
      <c r="BA102" s="196" t="e">
        <f aca="false">WPISUJ!AW102/WPISUJ!AW$582</f>
        <v>#DIV/0!</v>
      </c>
      <c r="BB102" s="196" t="e">
        <f aca="false">WPISUJ!AX102/WPISUJ!AX$582</f>
        <v>#DIV/0!</v>
      </c>
      <c r="BC102" s="196" t="e">
        <f aca="false">WPISUJ!AY102/WPISUJ!AY$582</f>
        <v>#DIV/0!</v>
      </c>
    </row>
    <row r="103" customFormat="false" ht="12.75" hidden="false" customHeight="false" outlineLevel="0" collapsed="false">
      <c r="A103" s="197" t="str">
        <f aca="false">WPISUJ!A103</f>
        <v>CBAM</v>
      </c>
      <c r="B103" s="197" t="str">
        <f aca="false">WPISUJ!B103</f>
        <v>Cymbopleura</v>
      </c>
      <c r="C103" s="197" t="str">
        <f aca="false">WPISUJ!C103</f>
        <v>amphicephala </v>
      </c>
      <c r="D103" s="195" t="n">
        <f aca="false">SLOWNIK!D103</f>
        <v>1.1</v>
      </c>
      <c r="E103" s="195" t="n">
        <f aca="false">SLOWNIK!E103</f>
        <v>3</v>
      </c>
      <c r="F103" s="195" t="n">
        <f aca="false">SLOWNIK!F103</f>
        <v>1.1</v>
      </c>
      <c r="G103" s="195" t="n">
        <f aca="false">SLOWNIK!G103</f>
        <v>4</v>
      </c>
      <c r="H103" s="196" t="e">
        <f aca="false">WPISUJ!D103/WPISUJ!D$582</f>
        <v>#DIV/0!</v>
      </c>
      <c r="I103" s="196" t="e">
        <f aca="false">WPISUJ!E103/WPISUJ!E$582</f>
        <v>#DIV/0!</v>
      </c>
      <c r="J103" s="196" t="e">
        <f aca="false">WPISUJ!F103/WPISUJ!F$582</f>
        <v>#DIV/0!</v>
      </c>
      <c r="K103" s="196" t="e">
        <f aca="false">WPISUJ!G103/WPISUJ!G$582</f>
        <v>#DIV/0!</v>
      </c>
      <c r="L103" s="196" t="e">
        <f aca="false">WPISUJ!H103/WPISUJ!H$582</f>
        <v>#DIV/0!</v>
      </c>
      <c r="M103" s="196" t="e">
        <f aca="false">WPISUJ!I103/WPISUJ!I$582</f>
        <v>#DIV/0!</v>
      </c>
      <c r="N103" s="196" t="e">
        <f aca="false">WPISUJ!J103/WPISUJ!J$582</f>
        <v>#DIV/0!</v>
      </c>
      <c r="O103" s="196" t="e">
        <f aca="false">WPISUJ!K103/WPISUJ!K$582</f>
        <v>#DIV/0!</v>
      </c>
      <c r="P103" s="196" t="e">
        <f aca="false">WPISUJ!L103/WPISUJ!L$582</f>
        <v>#DIV/0!</v>
      </c>
      <c r="Q103" s="196" t="e">
        <f aca="false">WPISUJ!M103/WPISUJ!M$582</f>
        <v>#DIV/0!</v>
      </c>
      <c r="R103" s="196" t="e">
        <f aca="false">WPISUJ!N103/WPISUJ!N$582</f>
        <v>#DIV/0!</v>
      </c>
      <c r="S103" s="196" t="e">
        <f aca="false">WPISUJ!O103/WPISUJ!O$582</f>
        <v>#DIV/0!</v>
      </c>
      <c r="T103" s="196" t="e">
        <f aca="false">WPISUJ!P103/WPISUJ!P$582</f>
        <v>#DIV/0!</v>
      </c>
      <c r="U103" s="196" t="e">
        <f aca="false">WPISUJ!Q103/WPISUJ!Q$582</f>
        <v>#DIV/0!</v>
      </c>
      <c r="V103" s="196" t="e">
        <f aca="false">WPISUJ!R103/WPISUJ!R$582</f>
        <v>#DIV/0!</v>
      </c>
      <c r="W103" s="196" t="e">
        <f aca="false">WPISUJ!S103/WPISUJ!S$582</f>
        <v>#DIV/0!</v>
      </c>
      <c r="X103" s="196" t="e">
        <f aca="false">WPISUJ!T103/WPISUJ!T$582</f>
        <v>#DIV/0!</v>
      </c>
      <c r="Y103" s="196" t="e">
        <f aca="false">WPISUJ!U103/WPISUJ!U$582</f>
        <v>#DIV/0!</v>
      </c>
      <c r="Z103" s="196" t="e">
        <f aca="false">WPISUJ!V103/WPISUJ!V$582</f>
        <v>#DIV/0!</v>
      </c>
      <c r="AA103" s="196" t="e">
        <f aca="false">WPISUJ!W103/WPISUJ!W$582</f>
        <v>#DIV/0!</v>
      </c>
      <c r="AB103" s="196" t="e">
        <f aca="false">WPISUJ!X103/WPISUJ!X$582</f>
        <v>#DIV/0!</v>
      </c>
      <c r="AC103" s="196" t="e">
        <f aca="false">WPISUJ!Y103/WPISUJ!Y$582</f>
        <v>#DIV/0!</v>
      </c>
      <c r="AD103" s="196" t="e">
        <f aca="false">WPISUJ!Z103/WPISUJ!Z$582</f>
        <v>#DIV/0!</v>
      </c>
      <c r="AE103" s="196" t="e">
        <f aca="false">WPISUJ!AA103/WPISUJ!AA$582</f>
        <v>#DIV/0!</v>
      </c>
      <c r="AF103" s="196" t="e">
        <f aca="false">WPISUJ!AB103/WPISUJ!AB$582</f>
        <v>#DIV/0!</v>
      </c>
      <c r="AG103" s="196" t="e">
        <f aca="false">WPISUJ!AC103/WPISUJ!AC$582</f>
        <v>#DIV/0!</v>
      </c>
      <c r="AH103" s="196" t="e">
        <f aca="false">WPISUJ!AD103/WPISUJ!AD$582</f>
        <v>#DIV/0!</v>
      </c>
      <c r="AI103" s="196" t="e">
        <f aca="false">WPISUJ!AE103/WPISUJ!AE$582</f>
        <v>#DIV/0!</v>
      </c>
      <c r="AJ103" s="196" t="e">
        <f aca="false">WPISUJ!AF103/WPISUJ!AF$582</f>
        <v>#DIV/0!</v>
      </c>
      <c r="AK103" s="196" t="e">
        <f aca="false">WPISUJ!AG103/WPISUJ!AG$582</f>
        <v>#DIV/0!</v>
      </c>
      <c r="AL103" s="196" t="e">
        <f aca="false">WPISUJ!AH103/WPISUJ!AH$582</f>
        <v>#DIV/0!</v>
      </c>
      <c r="AM103" s="196" t="e">
        <f aca="false">WPISUJ!AI103/WPISUJ!AI$582</f>
        <v>#DIV/0!</v>
      </c>
      <c r="AN103" s="196" t="e">
        <f aca="false">WPISUJ!AJ103/WPISUJ!AJ$582</f>
        <v>#DIV/0!</v>
      </c>
      <c r="AO103" s="196" t="e">
        <f aca="false">WPISUJ!AK103/WPISUJ!AK$582</f>
        <v>#DIV/0!</v>
      </c>
      <c r="AP103" s="196" t="e">
        <f aca="false">WPISUJ!AL103/WPISUJ!AL$582</f>
        <v>#DIV/0!</v>
      </c>
      <c r="AQ103" s="196" t="e">
        <f aca="false">WPISUJ!AM103/WPISUJ!AM$582</f>
        <v>#DIV/0!</v>
      </c>
      <c r="AR103" s="196" t="e">
        <f aca="false">WPISUJ!AN103/WPISUJ!AN$582</f>
        <v>#DIV/0!</v>
      </c>
      <c r="AS103" s="196" t="e">
        <f aca="false">WPISUJ!AO103/WPISUJ!AO$582</f>
        <v>#DIV/0!</v>
      </c>
      <c r="AT103" s="196" t="e">
        <f aca="false">WPISUJ!AP103/WPISUJ!AP$582</f>
        <v>#DIV/0!</v>
      </c>
      <c r="AU103" s="196" t="e">
        <f aca="false">WPISUJ!AQ103/WPISUJ!AQ$582</f>
        <v>#DIV/0!</v>
      </c>
      <c r="AV103" s="196" t="e">
        <f aca="false">WPISUJ!AR103/WPISUJ!AR$582</f>
        <v>#DIV/0!</v>
      </c>
      <c r="AW103" s="196" t="e">
        <f aca="false">WPISUJ!AS103/WPISUJ!AS$582</f>
        <v>#DIV/0!</v>
      </c>
      <c r="AX103" s="196" t="e">
        <f aca="false">WPISUJ!AT103/WPISUJ!AT$582</f>
        <v>#DIV/0!</v>
      </c>
      <c r="AY103" s="196" t="e">
        <f aca="false">WPISUJ!AU103/WPISUJ!AU$582</f>
        <v>#DIV/0!</v>
      </c>
      <c r="AZ103" s="196" t="e">
        <f aca="false">WPISUJ!AV103/WPISUJ!AV$582</f>
        <v>#DIV/0!</v>
      </c>
      <c r="BA103" s="196" t="e">
        <f aca="false">WPISUJ!AW103/WPISUJ!AW$582</f>
        <v>#DIV/0!</v>
      </c>
      <c r="BB103" s="196" t="e">
        <f aca="false">WPISUJ!AX103/WPISUJ!AX$582</f>
        <v>#DIV/0!</v>
      </c>
      <c r="BC103" s="196" t="e">
        <f aca="false">WPISUJ!AY103/WPISUJ!AY$582</f>
        <v>#DIV/0!</v>
      </c>
    </row>
    <row r="104" customFormat="false" ht="12.75" hidden="false" customHeight="false" outlineLevel="0" collapsed="false">
      <c r="A104" s="197" t="str">
        <f aca="false">WPISUJ!A104</f>
        <v>CANG</v>
      </c>
      <c r="B104" s="197" t="str">
        <f aca="false">WPISUJ!B104</f>
        <v>Cymbopleura </v>
      </c>
      <c r="C104" s="197" t="str">
        <f aca="false">WPISUJ!C104</f>
        <v>angustata</v>
      </c>
      <c r="D104" s="195" t="n">
        <f aca="false">SLOWNIK!D104</f>
        <v>0.9</v>
      </c>
      <c r="E104" s="195" t="n">
        <f aca="false">SLOWNIK!E104</f>
        <v>2</v>
      </c>
      <c r="F104" s="195" t="n">
        <f aca="false">SLOWNIK!F104</f>
        <v>1</v>
      </c>
      <c r="G104" s="195" t="n">
        <f aca="false">SLOWNIK!G104</f>
        <v>5</v>
      </c>
      <c r="H104" s="196" t="e">
        <f aca="false">WPISUJ!D104/WPISUJ!D$582</f>
        <v>#DIV/0!</v>
      </c>
      <c r="I104" s="196" t="e">
        <f aca="false">WPISUJ!E104/WPISUJ!E$582</f>
        <v>#DIV/0!</v>
      </c>
      <c r="J104" s="196" t="e">
        <f aca="false">WPISUJ!F104/WPISUJ!F$582</f>
        <v>#DIV/0!</v>
      </c>
      <c r="K104" s="196" t="e">
        <f aca="false">WPISUJ!G104/WPISUJ!G$582</f>
        <v>#DIV/0!</v>
      </c>
      <c r="L104" s="196" t="e">
        <f aca="false">WPISUJ!H104/WPISUJ!H$582</f>
        <v>#DIV/0!</v>
      </c>
      <c r="M104" s="196" t="e">
        <f aca="false">WPISUJ!I104/WPISUJ!I$582</f>
        <v>#DIV/0!</v>
      </c>
      <c r="N104" s="196" t="e">
        <f aca="false">WPISUJ!J104/WPISUJ!J$582</f>
        <v>#DIV/0!</v>
      </c>
      <c r="O104" s="196" t="e">
        <f aca="false">WPISUJ!K104/WPISUJ!K$582</f>
        <v>#DIV/0!</v>
      </c>
      <c r="P104" s="196" t="e">
        <f aca="false">WPISUJ!L104/WPISUJ!L$582</f>
        <v>#DIV/0!</v>
      </c>
      <c r="Q104" s="196" t="e">
        <f aca="false">WPISUJ!M104/WPISUJ!M$582</f>
        <v>#DIV/0!</v>
      </c>
      <c r="R104" s="196" t="e">
        <f aca="false">WPISUJ!N104/WPISUJ!N$582</f>
        <v>#DIV/0!</v>
      </c>
      <c r="S104" s="196" t="e">
        <f aca="false">WPISUJ!O104/WPISUJ!O$582</f>
        <v>#DIV/0!</v>
      </c>
      <c r="T104" s="196" t="e">
        <f aca="false">WPISUJ!P104/WPISUJ!P$582</f>
        <v>#DIV/0!</v>
      </c>
      <c r="U104" s="196" t="e">
        <f aca="false">WPISUJ!Q104/WPISUJ!Q$582</f>
        <v>#DIV/0!</v>
      </c>
      <c r="V104" s="196" t="e">
        <f aca="false">WPISUJ!R104/WPISUJ!R$582</f>
        <v>#DIV/0!</v>
      </c>
      <c r="W104" s="196" t="e">
        <f aca="false">WPISUJ!S104/WPISUJ!S$582</f>
        <v>#DIV/0!</v>
      </c>
      <c r="X104" s="196" t="e">
        <f aca="false">WPISUJ!T104/WPISUJ!T$582</f>
        <v>#DIV/0!</v>
      </c>
      <c r="Y104" s="196" t="e">
        <f aca="false">WPISUJ!U104/WPISUJ!U$582</f>
        <v>#DIV/0!</v>
      </c>
      <c r="Z104" s="196" t="e">
        <f aca="false">WPISUJ!V104/WPISUJ!V$582</f>
        <v>#DIV/0!</v>
      </c>
      <c r="AA104" s="196" t="e">
        <f aca="false">WPISUJ!W104/WPISUJ!W$582</f>
        <v>#DIV/0!</v>
      </c>
      <c r="AB104" s="196" t="e">
        <f aca="false">WPISUJ!X104/WPISUJ!X$582</f>
        <v>#DIV/0!</v>
      </c>
      <c r="AC104" s="196" t="e">
        <f aca="false">WPISUJ!Y104/WPISUJ!Y$582</f>
        <v>#DIV/0!</v>
      </c>
      <c r="AD104" s="196" t="e">
        <f aca="false">WPISUJ!Z104/WPISUJ!Z$582</f>
        <v>#DIV/0!</v>
      </c>
      <c r="AE104" s="196" t="e">
        <f aca="false">WPISUJ!AA104/WPISUJ!AA$582</f>
        <v>#DIV/0!</v>
      </c>
      <c r="AF104" s="196" t="e">
        <f aca="false">WPISUJ!AB104/WPISUJ!AB$582</f>
        <v>#DIV/0!</v>
      </c>
      <c r="AG104" s="196" t="e">
        <f aca="false">WPISUJ!AC104/WPISUJ!AC$582</f>
        <v>#DIV/0!</v>
      </c>
      <c r="AH104" s="196" t="e">
        <f aca="false">WPISUJ!AD104/WPISUJ!AD$582</f>
        <v>#DIV/0!</v>
      </c>
      <c r="AI104" s="196" t="e">
        <f aca="false">WPISUJ!AE104/WPISUJ!AE$582</f>
        <v>#DIV/0!</v>
      </c>
      <c r="AJ104" s="196" t="e">
        <f aca="false">WPISUJ!AF104/WPISUJ!AF$582</f>
        <v>#DIV/0!</v>
      </c>
      <c r="AK104" s="196" t="e">
        <f aca="false">WPISUJ!AG104/WPISUJ!AG$582</f>
        <v>#DIV/0!</v>
      </c>
      <c r="AL104" s="196" t="e">
        <f aca="false">WPISUJ!AH104/WPISUJ!AH$582</f>
        <v>#DIV/0!</v>
      </c>
      <c r="AM104" s="196" t="e">
        <f aca="false">WPISUJ!AI104/WPISUJ!AI$582</f>
        <v>#DIV/0!</v>
      </c>
      <c r="AN104" s="196" t="e">
        <f aca="false">WPISUJ!AJ104/WPISUJ!AJ$582</f>
        <v>#DIV/0!</v>
      </c>
      <c r="AO104" s="196" t="e">
        <f aca="false">WPISUJ!AK104/WPISUJ!AK$582</f>
        <v>#DIV/0!</v>
      </c>
      <c r="AP104" s="196" t="e">
        <f aca="false">WPISUJ!AL104/WPISUJ!AL$582</f>
        <v>#DIV/0!</v>
      </c>
      <c r="AQ104" s="196" t="e">
        <f aca="false">WPISUJ!AM104/WPISUJ!AM$582</f>
        <v>#DIV/0!</v>
      </c>
      <c r="AR104" s="196" t="e">
        <f aca="false">WPISUJ!AN104/WPISUJ!AN$582</f>
        <v>#DIV/0!</v>
      </c>
      <c r="AS104" s="196" t="e">
        <f aca="false">WPISUJ!AO104/WPISUJ!AO$582</f>
        <v>#DIV/0!</v>
      </c>
      <c r="AT104" s="196" t="e">
        <f aca="false">WPISUJ!AP104/WPISUJ!AP$582</f>
        <v>#DIV/0!</v>
      </c>
      <c r="AU104" s="196" t="e">
        <f aca="false">WPISUJ!AQ104/WPISUJ!AQ$582</f>
        <v>#DIV/0!</v>
      </c>
      <c r="AV104" s="196" t="e">
        <f aca="false">WPISUJ!AR104/WPISUJ!AR$582</f>
        <v>#DIV/0!</v>
      </c>
      <c r="AW104" s="196" t="e">
        <f aca="false">WPISUJ!AS104/WPISUJ!AS$582</f>
        <v>#DIV/0!</v>
      </c>
      <c r="AX104" s="196" t="e">
        <f aca="false">WPISUJ!AT104/WPISUJ!AT$582</f>
        <v>#DIV/0!</v>
      </c>
      <c r="AY104" s="196" t="e">
        <f aca="false">WPISUJ!AU104/WPISUJ!AU$582</f>
        <v>#DIV/0!</v>
      </c>
      <c r="AZ104" s="196" t="e">
        <f aca="false">WPISUJ!AV104/WPISUJ!AV$582</f>
        <v>#DIV/0!</v>
      </c>
      <c r="BA104" s="196" t="e">
        <f aca="false">WPISUJ!AW104/WPISUJ!AW$582</f>
        <v>#DIV/0!</v>
      </c>
      <c r="BB104" s="196" t="e">
        <f aca="false">WPISUJ!AX104/WPISUJ!AX$582</f>
        <v>#DIV/0!</v>
      </c>
      <c r="BC104" s="196" t="e">
        <f aca="false">WPISUJ!AY104/WPISUJ!AY$582</f>
        <v>#DIV/0!</v>
      </c>
    </row>
    <row r="105" customFormat="false" ht="12.75" hidden="false" customHeight="false" outlineLevel="0" collapsed="false">
      <c r="A105" s="197" t="str">
        <f aca="false">WPISUJ!A105</f>
        <v>CBCU</v>
      </c>
      <c r="B105" s="197" t="str">
        <f aca="false">WPISUJ!B105</f>
        <v>Cymbopleura</v>
      </c>
      <c r="C105" s="197" t="str">
        <f aca="false">WPISUJ!C105</f>
        <v>cuspidata</v>
      </c>
      <c r="D105" s="195" t="n">
        <f aca="false">SLOWNIK!D105</f>
        <v>0</v>
      </c>
      <c r="E105" s="195" t="n">
        <f aca="false">SLOWNIK!E105</f>
        <v>0</v>
      </c>
      <c r="F105" s="195" t="n">
        <f aca="false">SLOWNIK!F105</f>
        <v>1.1</v>
      </c>
      <c r="G105" s="195" t="n">
        <f aca="false">SLOWNIK!G105</f>
        <v>4</v>
      </c>
      <c r="H105" s="196" t="e">
        <f aca="false">WPISUJ!D105/WPISUJ!D$582</f>
        <v>#DIV/0!</v>
      </c>
      <c r="I105" s="196" t="e">
        <f aca="false">WPISUJ!E105/WPISUJ!E$582</f>
        <v>#DIV/0!</v>
      </c>
      <c r="J105" s="196" t="e">
        <f aca="false">WPISUJ!F105/WPISUJ!F$582</f>
        <v>#DIV/0!</v>
      </c>
      <c r="K105" s="196" t="e">
        <f aca="false">WPISUJ!G105/WPISUJ!G$582</f>
        <v>#DIV/0!</v>
      </c>
      <c r="L105" s="196" t="e">
        <f aca="false">WPISUJ!H105/WPISUJ!H$582</f>
        <v>#DIV/0!</v>
      </c>
      <c r="M105" s="196" t="e">
        <f aca="false">WPISUJ!I105/WPISUJ!I$582</f>
        <v>#DIV/0!</v>
      </c>
      <c r="N105" s="196" t="e">
        <f aca="false">WPISUJ!J105/WPISUJ!J$582</f>
        <v>#DIV/0!</v>
      </c>
      <c r="O105" s="196" t="e">
        <f aca="false">WPISUJ!K105/WPISUJ!K$582</f>
        <v>#DIV/0!</v>
      </c>
      <c r="P105" s="196" t="e">
        <f aca="false">WPISUJ!L105/WPISUJ!L$582</f>
        <v>#DIV/0!</v>
      </c>
      <c r="Q105" s="196" t="e">
        <f aca="false">WPISUJ!M105/WPISUJ!M$582</f>
        <v>#DIV/0!</v>
      </c>
      <c r="R105" s="196" t="e">
        <f aca="false">WPISUJ!N105/WPISUJ!N$582</f>
        <v>#DIV/0!</v>
      </c>
      <c r="S105" s="196" t="e">
        <f aca="false">WPISUJ!O105/WPISUJ!O$582</f>
        <v>#DIV/0!</v>
      </c>
      <c r="T105" s="196" t="e">
        <f aca="false">WPISUJ!P105/WPISUJ!P$582</f>
        <v>#DIV/0!</v>
      </c>
      <c r="U105" s="196" t="e">
        <f aca="false">WPISUJ!Q105/WPISUJ!Q$582</f>
        <v>#DIV/0!</v>
      </c>
      <c r="V105" s="196" t="e">
        <f aca="false">WPISUJ!R105/WPISUJ!R$582</f>
        <v>#DIV/0!</v>
      </c>
      <c r="W105" s="196" t="e">
        <f aca="false">WPISUJ!S105/WPISUJ!S$582</f>
        <v>#DIV/0!</v>
      </c>
      <c r="X105" s="196" t="e">
        <f aca="false">WPISUJ!T105/WPISUJ!T$582</f>
        <v>#DIV/0!</v>
      </c>
      <c r="Y105" s="196" t="e">
        <f aca="false">WPISUJ!U105/WPISUJ!U$582</f>
        <v>#DIV/0!</v>
      </c>
      <c r="Z105" s="196" t="e">
        <f aca="false">WPISUJ!V105/WPISUJ!V$582</f>
        <v>#DIV/0!</v>
      </c>
      <c r="AA105" s="196" t="e">
        <f aca="false">WPISUJ!W105/WPISUJ!W$582</f>
        <v>#DIV/0!</v>
      </c>
      <c r="AB105" s="196" t="e">
        <f aca="false">WPISUJ!X105/WPISUJ!X$582</f>
        <v>#DIV/0!</v>
      </c>
      <c r="AC105" s="196" t="e">
        <f aca="false">WPISUJ!Y105/WPISUJ!Y$582</f>
        <v>#DIV/0!</v>
      </c>
      <c r="AD105" s="196" t="e">
        <f aca="false">WPISUJ!Z105/WPISUJ!Z$582</f>
        <v>#DIV/0!</v>
      </c>
      <c r="AE105" s="196" t="e">
        <f aca="false">WPISUJ!AA105/WPISUJ!AA$582</f>
        <v>#DIV/0!</v>
      </c>
      <c r="AF105" s="196" t="e">
        <f aca="false">WPISUJ!AB105/WPISUJ!AB$582</f>
        <v>#DIV/0!</v>
      </c>
      <c r="AG105" s="196" t="e">
        <f aca="false">WPISUJ!AC105/WPISUJ!AC$582</f>
        <v>#DIV/0!</v>
      </c>
      <c r="AH105" s="196" t="e">
        <f aca="false">WPISUJ!AD105/WPISUJ!AD$582</f>
        <v>#DIV/0!</v>
      </c>
      <c r="AI105" s="196" t="e">
        <f aca="false">WPISUJ!AE105/WPISUJ!AE$582</f>
        <v>#DIV/0!</v>
      </c>
      <c r="AJ105" s="196" t="e">
        <f aca="false">WPISUJ!AF105/WPISUJ!AF$582</f>
        <v>#DIV/0!</v>
      </c>
      <c r="AK105" s="196" t="e">
        <f aca="false">WPISUJ!AG105/WPISUJ!AG$582</f>
        <v>#DIV/0!</v>
      </c>
      <c r="AL105" s="196" t="e">
        <f aca="false">WPISUJ!AH105/WPISUJ!AH$582</f>
        <v>#DIV/0!</v>
      </c>
      <c r="AM105" s="196" t="e">
        <f aca="false">WPISUJ!AI105/WPISUJ!AI$582</f>
        <v>#DIV/0!</v>
      </c>
      <c r="AN105" s="196" t="e">
        <f aca="false">WPISUJ!AJ105/WPISUJ!AJ$582</f>
        <v>#DIV/0!</v>
      </c>
      <c r="AO105" s="196" t="e">
        <f aca="false">WPISUJ!AK105/WPISUJ!AK$582</f>
        <v>#DIV/0!</v>
      </c>
      <c r="AP105" s="196" t="e">
        <f aca="false">WPISUJ!AL105/WPISUJ!AL$582</f>
        <v>#DIV/0!</v>
      </c>
      <c r="AQ105" s="196" t="e">
        <f aca="false">WPISUJ!AM105/WPISUJ!AM$582</f>
        <v>#DIV/0!</v>
      </c>
      <c r="AR105" s="196" t="e">
        <f aca="false">WPISUJ!AN105/WPISUJ!AN$582</f>
        <v>#DIV/0!</v>
      </c>
      <c r="AS105" s="196" t="e">
        <f aca="false">WPISUJ!AO105/WPISUJ!AO$582</f>
        <v>#DIV/0!</v>
      </c>
      <c r="AT105" s="196" t="e">
        <f aca="false">WPISUJ!AP105/WPISUJ!AP$582</f>
        <v>#DIV/0!</v>
      </c>
      <c r="AU105" s="196" t="e">
        <f aca="false">WPISUJ!AQ105/WPISUJ!AQ$582</f>
        <v>#DIV/0!</v>
      </c>
      <c r="AV105" s="196" t="e">
        <f aca="false">WPISUJ!AR105/WPISUJ!AR$582</f>
        <v>#DIV/0!</v>
      </c>
      <c r="AW105" s="196" t="e">
        <f aca="false">WPISUJ!AS105/WPISUJ!AS$582</f>
        <v>#DIV/0!</v>
      </c>
      <c r="AX105" s="196" t="e">
        <f aca="false">WPISUJ!AT105/WPISUJ!AT$582</f>
        <v>#DIV/0!</v>
      </c>
      <c r="AY105" s="196" t="e">
        <f aca="false">WPISUJ!AU105/WPISUJ!AU$582</f>
        <v>#DIV/0!</v>
      </c>
      <c r="AZ105" s="196" t="e">
        <f aca="false">WPISUJ!AV105/WPISUJ!AV$582</f>
        <v>#DIV/0!</v>
      </c>
      <c r="BA105" s="196" t="e">
        <f aca="false">WPISUJ!AW105/WPISUJ!AW$582</f>
        <v>#DIV/0!</v>
      </c>
      <c r="BB105" s="196" t="e">
        <f aca="false">WPISUJ!AX105/WPISUJ!AX$582</f>
        <v>#DIV/0!</v>
      </c>
      <c r="BC105" s="196" t="e">
        <f aca="false">WPISUJ!AY105/WPISUJ!AY$582</f>
        <v>#DIV/0!</v>
      </c>
    </row>
    <row r="106" customFormat="false" ht="12.75" hidden="false" customHeight="false" outlineLevel="0" collapsed="false">
      <c r="A106" s="197" t="str">
        <f aca="false">WPISUJ!A106</f>
        <v>CAHE</v>
      </c>
      <c r="B106" s="197" t="str">
        <f aca="false">WPISUJ!B106</f>
        <v>Cymbopleura</v>
      </c>
      <c r="C106" s="197" t="str">
        <f aca="false">WPISUJ!C106</f>
        <v>hercynica </v>
      </c>
      <c r="D106" s="195" t="n">
        <f aca="false">SLOWNIK!D106</f>
        <v>0.9</v>
      </c>
      <c r="E106" s="195" t="n">
        <f aca="false">SLOWNIK!E106</f>
        <v>2</v>
      </c>
      <c r="F106" s="195" t="n">
        <f aca="false">SLOWNIK!F106</f>
        <v>0</v>
      </c>
      <c r="G106" s="195" t="n">
        <f aca="false">SLOWNIK!G106</f>
        <v>0</v>
      </c>
      <c r="H106" s="196" t="e">
        <f aca="false">WPISUJ!D106/WPISUJ!D$582</f>
        <v>#DIV/0!</v>
      </c>
      <c r="I106" s="196" t="e">
        <f aca="false">WPISUJ!E106/WPISUJ!E$582</f>
        <v>#DIV/0!</v>
      </c>
      <c r="J106" s="196" t="e">
        <f aca="false">WPISUJ!F106/WPISUJ!F$582</f>
        <v>#DIV/0!</v>
      </c>
      <c r="K106" s="196" t="e">
        <f aca="false">WPISUJ!G106/WPISUJ!G$582</f>
        <v>#DIV/0!</v>
      </c>
      <c r="L106" s="196" t="e">
        <f aca="false">WPISUJ!H106/WPISUJ!H$582</f>
        <v>#DIV/0!</v>
      </c>
      <c r="M106" s="196" t="e">
        <f aca="false">WPISUJ!I106/WPISUJ!I$582</f>
        <v>#DIV/0!</v>
      </c>
      <c r="N106" s="196" t="e">
        <f aca="false">WPISUJ!J106/WPISUJ!J$582</f>
        <v>#DIV/0!</v>
      </c>
      <c r="O106" s="196" t="e">
        <f aca="false">WPISUJ!K106/WPISUJ!K$582</f>
        <v>#DIV/0!</v>
      </c>
      <c r="P106" s="196" t="e">
        <f aca="false">WPISUJ!L106/WPISUJ!L$582</f>
        <v>#DIV/0!</v>
      </c>
      <c r="Q106" s="196" t="e">
        <f aca="false">WPISUJ!M106/WPISUJ!M$582</f>
        <v>#DIV/0!</v>
      </c>
      <c r="R106" s="196" t="e">
        <f aca="false">WPISUJ!N106/WPISUJ!N$582</f>
        <v>#DIV/0!</v>
      </c>
      <c r="S106" s="196" t="e">
        <f aca="false">WPISUJ!O106/WPISUJ!O$582</f>
        <v>#DIV/0!</v>
      </c>
      <c r="T106" s="196" t="e">
        <f aca="false">WPISUJ!P106/WPISUJ!P$582</f>
        <v>#DIV/0!</v>
      </c>
      <c r="U106" s="196" t="e">
        <f aca="false">WPISUJ!Q106/WPISUJ!Q$582</f>
        <v>#DIV/0!</v>
      </c>
      <c r="V106" s="196" t="e">
        <f aca="false">WPISUJ!R106/WPISUJ!R$582</f>
        <v>#DIV/0!</v>
      </c>
      <c r="W106" s="196" t="e">
        <f aca="false">WPISUJ!S106/WPISUJ!S$582</f>
        <v>#DIV/0!</v>
      </c>
      <c r="X106" s="196" t="e">
        <f aca="false">WPISUJ!T106/WPISUJ!T$582</f>
        <v>#DIV/0!</v>
      </c>
      <c r="Y106" s="196" t="e">
        <f aca="false">WPISUJ!U106/WPISUJ!U$582</f>
        <v>#DIV/0!</v>
      </c>
      <c r="Z106" s="196" t="e">
        <f aca="false">WPISUJ!V106/WPISUJ!V$582</f>
        <v>#DIV/0!</v>
      </c>
      <c r="AA106" s="196" t="e">
        <f aca="false">WPISUJ!W106/WPISUJ!W$582</f>
        <v>#DIV/0!</v>
      </c>
      <c r="AB106" s="196" t="e">
        <f aca="false">WPISUJ!X106/WPISUJ!X$582</f>
        <v>#DIV/0!</v>
      </c>
      <c r="AC106" s="196" t="e">
        <f aca="false">WPISUJ!Y106/WPISUJ!Y$582</f>
        <v>#DIV/0!</v>
      </c>
      <c r="AD106" s="196" t="e">
        <f aca="false">WPISUJ!Z106/WPISUJ!Z$582</f>
        <v>#DIV/0!</v>
      </c>
      <c r="AE106" s="196" t="e">
        <f aca="false">WPISUJ!AA106/WPISUJ!AA$582</f>
        <v>#DIV/0!</v>
      </c>
      <c r="AF106" s="196" t="e">
        <f aca="false">WPISUJ!AB106/WPISUJ!AB$582</f>
        <v>#DIV/0!</v>
      </c>
      <c r="AG106" s="196" t="e">
        <f aca="false">WPISUJ!AC106/WPISUJ!AC$582</f>
        <v>#DIV/0!</v>
      </c>
      <c r="AH106" s="196" t="e">
        <f aca="false">WPISUJ!AD106/WPISUJ!AD$582</f>
        <v>#DIV/0!</v>
      </c>
      <c r="AI106" s="196" t="e">
        <f aca="false">WPISUJ!AE106/WPISUJ!AE$582</f>
        <v>#DIV/0!</v>
      </c>
      <c r="AJ106" s="196" t="e">
        <f aca="false">WPISUJ!AF106/WPISUJ!AF$582</f>
        <v>#DIV/0!</v>
      </c>
      <c r="AK106" s="196" t="e">
        <f aca="false">WPISUJ!AG106/WPISUJ!AG$582</f>
        <v>#DIV/0!</v>
      </c>
      <c r="AL106" s="196" t="e">
        <f aca="false">WPISUJ!AH106/WPISUJ!AH$582</f>
        <v>#DIV/0!</v>
      </c>
      <c r="AM106" s="196" t="e">
        <f aca="false">WPISUJ!AI106/WPISUJ!AI$582</f>
        <v>#DIV/0!</v>
      </c>
      <c r="AN106" s="196" t="e">
        <f aca="false">WPISUJ!AJ106/WPISUJ!AJ$582</f>
        <v>#DIV/0!</v>
      </c>
      <c r="AO106" s="196" t="e">
        <f aca="false">WPISUJ!AK106/WPISUJ!AK$582</f>
        <v>#DIV/0!</v>
      </c>
      <c r="AP106" s="196" t="e">
        <f aca="false">WPISUJ!AL106/WPISUJ!AL$582</f>
        <v>#DIV/0!</v>
      </c>
      <c r="AQ106" s="196" t="e">
        <f aca="false">WPISUJ!AM106/WPISUJ!AM$582</f>
        <v>#DIV/0!</v>
      </c>
      <c r="AR106" s="196" t="e">
        <f aca="false">WPISUJ!AN106/WPISUJ!AN$582</f>
        <v>#DIV/0!</v>
      </c>
      <c r="AS106" s="196" t="e">
        <f aca="false">WPISUJ!AO106/WPISUJ!AO$582</f>
        <v>#DIV/0!</v>
      </c>
      <c r="AT106" s="196" t="e">
        <f aca="false">WPISUJ!AP106/WPISUJ!AP$582</f>
        <v>#DIV/0!</v>
      </c>
      <c r="AU106" s="196" t="e">
        <f aca="false">WPISUJ!AQ106/WPISUJ!AQ$582</f>
        <v>#DIV/0!</v>
      </c>
      <c r="AV106" s="196" t="e">
        <f aca="false">WPISUJ!AR106/WPISUJ!AR$582</f>
        <v>#DIV/0!</v>
      </c>
      <c r="AW106" s="196" t="e">
        <f aca="false">WPISUJ!AS106/WPISUJ!AS$582</f>
        <v>#DIV/0!</v>
      </c>
      <c r="AX106" s="196" t="e">
        <f aca="false">WPISUJ!AT106/WPISUJ!AT$582</f>
        <v>#DIV/0!</v>
      </c>
      <c r="AY106" s="196" t="e">
        <f aca="false">WPISUJ!AU106/WPISUJ!AU$582</f>
        <v>#DIV/0!</v>
      </c>
      <c r="AZ106" s="196" t="e">
        <f aca="false">WPISUJ!AV106/WPISUJ!AV$582</f>
        <v>#DIV/0!</v>
      </c>
      <c r="BA106" s="196" t="e">
        <f aca="false">WPISUJ!AW106/WPISUJ!AW$582</f>
        <v>#DIV/0!</v>
      </c>
      <c r="BB106" s="196" t="e">
        <f aca="false">WPISUJ!AX106/WPISUJ!AX$582</f>
        <v>#DIV/0!</v>
      </c>
      <c r="BC106" s="196" t="e">
        <f aca="false">WPISUJ!AY106/WPISUJ!AY$582</f>
        <v>#DIV/0!</v>
      </c>
    </row>
    <row r="107" customFormat="false" ht="12.75" hidden="false" customHeight="false" outlineLevel="0" collapsed="false">
      <c r="A107" s="197" t="str">
        <f aca="false">WPISUJ!A107</f>
        <v>CHYB</v>
      </c>
      <c r="B107" s="197" t="str">
        <f aca="false">WPISUJ!B107</f>
        <v>Cymbopleura</v>
      </c>
      <c r="C107" s="197" t="str">
        <f aca="false">WPISUJ!C107</f>
        <v>hybrida </v>
      </c>
      <c r="D107" s="195" t="n">
        <f aca="false">SLOWNIK!D107</f>
        <v>0.6</v>
      </c>
      <c r="E107" s="195" t="n">
        <f aca="false">SLOWNIK!E107</f>
        <v>2</v>
      </c>
      <c r="F107" s="195" t="n">
        <f aca="false">SLOWNIK!F107</f>
        <v>1</v>
      </c>
      <c r="G107" s="195" t="n">
        <f aca="false">SLOWNIK!G107</f>
        <v>5</v>
      </c>
      <c r="H107" s="196" t="e">
        <f aca="false">WPISUJ!D107/WPISUJ!D$582</f>
        <v>#DIV/0!</v>
      </c>
      <c r="I107" s="196" t="e">
        <f aca="false">WPISUJ!E107/WPISUJ!E$582</f>
        <v>#DIV/0!</v>
      </c>
      <c r="J107" s="196" t="e">
        <f aca="false">WPISUJ!F107/WPISUJ!F$582</f>
        <v>#DIV/0!</v>
      </c>
      <c r="K107" s="196" t="e">
        <f aca="false">WPISUJ!G107/WPISUJ!G$582</f>
        <v>#DIV/0!</v>
      </c>
      <c r="L107" s="196" t="e">
        <f aca="false">WPISUJ!H107/WPISUJ!H$582</f>
        <v>#DIV/0!</v>
      </c>
      <c r="M107" s="196" t="e">
        <f aca="false">WPISUJ!I107/WPISUJ!I$582</f>
        <v>#DIV/0!</v>
      </c>
      <c r="N107" s="196" t="e">
        <f aca="false">WPISUJ!J107/WPISUJ!J$582</f>
        <v>#DIV/0!</v>
      </c>
      <c r="O107" s="196" t="e">
        <f aca="false">WPISUJ!K107/WPISUJ!K$582</f>
        <v>#DIV/0!</v>
      </c>
      <c r="P107" s="196" t="e">
        <f aca="false">WPISUJ!L107/WPISUJ!L$582</f>
        <v>#DIV/0!</v>
      </c>
      <c r="Q107" s="196" t="e">
        <f aca="false">WPISUJ!M107/WPISUJ!M$582</f>
        <v>#DIV/0!</v>
      </c>
      <c r="R107" s="196" t="e">
        <f aca="false">WPISUJ!N107/WPISUJ!N$582</f>
        <v>#DIV/0!</v>
      </c>
      <c r="S107" s="196" t="e">
        <f aca="false">WPISUJ!O107/WPISUJ!O$582</f>
        <v>#DIV/0!</v>
      </c>
      <c r="T107" s="196" t="e">
        <f aca="false">WPISUJ!P107/WPISUJ!P$582</f>
        <v>#DIV/0!</v>
      </c>
      <c r="U107" s="196" t="e">
        <f aca="false">WPISUJ!Q107/WPISUJ!Q$582</f>
        <v>#DIV/0!</v>
      </c>
      <c r="V107" s="196" t="e">
        <f aca="false">WPISUJ!R107/WPISUJ!R$582</f>
        <v>#DIV/0!</v>
      </c>
      <c r="W107" s="196" t="e">
        <f aca="false">WPISUJ!S107/WPISUJ!S$582</f>
        <v>#DIV/0!</v>
      </c>
      <c r="X107" s="196" t="e">
        <f aca="false">WPISUJ!T107/WPISUJ!T$582</f>
        <v>#DIV/0!</v>
      </c>
      <c r="Y107" s="196" t="e">
        <f aca="false">WPISUJ!U107/WPISUJ!U$582</f>
        <v>#DIV/0!</v>
      </c>
      <c r="Z107" s="196" t="e">
        <f aca="false">WPISUJ!V107/WPISUJ!V$582</f>
        <v>#DIV/0!</v>
      </c>
      <c r="AA107" s="196" t="e">
        <f aca="false">WPISUJ!W107/WPISUJ!W$582</f>
        <v>#DIV/0!</v>
      </c>
      <c r="AB107" s="196" t="e">
        <f aca="false">WPISUJ!X107/WPISUJ!X$582</f>
        <v>#DIV/0!</v>
      </c>
      <c r="AC107" s="196" t="e">
        <f aca="false">WPISUJ!Y107/WPISUJ!Y$582</f>
        <v>#DIV/0!</v>
      </c>
      <c r="AD107" s="196" t="e">
        <f aca="false">WPISUJ!Z107/WPISUJ!Z$582</f>
        <v>#DIV/0!</v>
      </c>
      <c r="AE107" s="196" t="e">
        <f aca="false">WPISUJ!AA107/WPISUJ!AA$582</f>
        <v>#DIV/0!</v>
      </c>
      <c r="AF107" s="196" t="e">
        <f aca="false">WPISUJ!AB107/WPISUJ!AB$582</f>
        <v>#DIV/0!</v>
      </c>
      <c r="AG107" s="196" t="e">
        <f aca="false">WPISUJ!AC107/WPISUJ!AC$582</f>
        <v>#DIV/0!</v>
      </c>
      <c r="AH107" s="196" t="e">
        <f aca="false">WPISUJ!AD107/WPISUJ!AD$582</f>
        <v>#DIV/0!</v>
      </c>
      <c r="AI107" s="196" t="e">
        <f aca="false">WPISUJ!AE107/WPISUJ!AE$582</f>
        <v>#DIV/0!</v>
      </c>
      <c r="AJ107" s="196" t="e">
        <f aca="false">WPISUJ!AF107/WPISUJ!AF$582</f>
        <v>#DIV/0!</v>
      </c>
      <c r="AK107" s="196" t="e">
        <f aca="false">WPISUJ!AG107/WPISUJ!AG$582</f>
        <v>#DIV/0!</v>
      </c>
      <c r="AL107" s="196" t="e">
        <f aca="false">WPISUJ!AH107/WPISUJ!AH$582</f>
        <v>#DIV/0!</v>
      </c>
      <c r="AM107" s="196" t="e">
        <f aca="false">WPISUJ!AI107/WPISUJ!AI$582</f>
        <v>#DIV/0!</v>
      </c>
      <c r="AN107" s="196" t="e">
        <f aca="false">WPISUJ!AJ107/WPISUJ!AJ$582</f>
        <v>#DIV/0!</v>
      </c>
      <c r="AO107" s="196" t="e">
        <f aca="false">WPISUJ!AK107/WPISUJ!AK$582</f>
        <v>#DIV/0!</v>
      </c>
      <c r="AP107" s="196" t="e">
        <f aca="false">WPISUJ!AL107/WPISUJ!AL$582</f>
        <v>#DIV/0!</v>
      </c>
      <c r="AQ107" s="196" t="e">
        <f aca="false">WPISUJ!AM107/WPISUJ!AM$582</f>
        <v>#DIV/0!</v>
      </c>
      <c r="AR107" s="196" t="e">
        <f aca="false">WPISUJ!AN107/WPISUJ!AN$582</f>
        <v>#DIV/0!</v>
      </c>
      <c r="AS107" s="196" t="e">
        <f aca="false">WPISUJ!AO107/WPISUJ!AO$582</f>
        <v>#DIV/0!</v>
      </c>
      <c r="AT107" s="196" t="e">
        <f aca="false">WPISUJ!AP107/WPISUJ!AP$582</f>
        <v>#DIV/0!</v>
      </c>
      <c r="AU107" s="196" t="e">
        <f aca="false">WPISUJ!AQ107/WPISUJ!AQ$582</f>
        <v>#DIV/0!</v>
      </c>
      <c r="AV107" s="196" t="e">
        <f aca="false">WPISUJ!AR107/WPISUJ!AR$582</f>
        <v>#DIV/0!</v>
      </c>
      <c r="AW107" s="196" t="e">
        <f aca="false">WPISUJ!AS107/WPISUJ!AS$582</f>
        <v>#DIV/0!</v>
      </c>
      <c r="AX107" s="196" t="e">
        <f aca="false">WPISUJ!AT107/WPISUJ!AT$582</f>
        <v>#DIV/0!</v>
      </c>
      <c r="AY107" s="196" t="e">
        <f aca="false">WPISUJ!AU107/WPISUJ!AU$582</f>
        <v>#DIV/0!</v>
      </c>
      <c r="AZ107" s="196" t="e">
        <f aca="false">WPISUJ!AV107/WPISUJ!AV$582</f>
        <v>#DIV/0!</v>
      </c>
      <c r="BA107" s="196" t="e">
        <f aca="false">WPISUJ!AW107/WPISUJ!AW$582</f>
        <v>#DIV/0!</v>
      </c>
      <c r="BB107" s="196" t="e">
        <f aca="false">WPISUJ!AX107/WPISUJ!AX$582</f>
        <v>#DIV/0!</v>
      </c>
      <c r="BC107" s="196" t="e">
        <f aca="false">WPISUJ!AY107/WPISUJ!AY$582</f>
        <v>#DIV/0!</v>
      </c>
    </row>
    <row r="108" customFormat="false" ht="12.75" hidden="false" customHeight="false" outlineLevel="0" collapsed="false">
      <c r="A108" s="197" t="str">
        <f aca="false">WPISUJ!A108</f>
        <v>CIQL</v>
      </c>
      <c r="B108" s="197" t="str">
        <f aca="false">WPISUJ!B108</f>
        <v>Cymbopleura </v>
      </c>
      <c r="C108" s="197" t="str">
        <f aca="false">WPISUJ!C108</f>
        <v>inaequalis</v>
      </c>
      <c r="D108" s="195" t="n">
        <f aca="false">SLOWNIK!D108</f>
        <v>2.2</v>
      </c>
      <c r="E108" s="195" t="n">
        <f aca="false">SLOWNIK!E108</f>
        <v>3</v>
      </c>
      <c r="F108" s="195" t="n">
        <f aca="false">SLOWNIK!F108</f>
        <v>1.1</v>
      </c>
      <c r="G108" s="195" t="n">
        <f aca="false">SLOWNIK!G108</f>
        <v>4</v>
      </c>
      <c r="H108" s="196" t="e">
        <f aca="false">WPISUJ!D108/WPISUJ!D$582</f>
        <v>#DIV/0!</v>
      </c>
      <c r="I108" s="196" t="e">
        <f aca="false">WPISUJ!E108/WPISUJ!E$582</f>
        <v>#DIV/0!</v>
      </c>
      <c r="J108" s="196" t="e">
        <f aca="false">WPISUJ!F108/WPISUJ!F$582</f>
        <v>#DIV/0!</v>
      </c>
      <c r="K108" s="196" t="e">
        <f aca="false">WPISUJ!G108/WPISUJ!G$582</f>
        <v>#DIV/0!</v>
      </c>
      <c r="L108" s="196" t="e">
        <f aca="false">WPISUJ!H108/WPISUJ!H$582</f>
        <v>#DIV/0!</v>
      </c>
      <c r="M108" s="196" t="e">
        <f aca="false">WPISUJ!I108/WPISUJ!I$582</f>
        <v>#DIV/0!</v>
      </c>
      <c r="N108" s="196" t="e">
        <f aca="false">WPISUJ!J108/WPISUJ!J$582</f>
        <v>#DIV/0!</v>
      </c>
      <c r="O108" s="196" t="e">
        <f aca="false">WPISUJ!K108/WPISUJ!K$582</f>
        <v>#DIV/0!</v>
      </c>
      <c r="P108" s="196" t="e">
        <f aca="false">WPISUJ!L108/WPISUJ!L$582</f>
        <v>#DIV/0!</v>
      </c>
      <c r="Q108" s="196" t="e">
        <f aca="false">WPISUJ!M108/WPISUJ!M$582</f>
        <v>#DIV/0!</v>
      </c>
      <c r="R108" s="196" t="e">
        <f aca="false">WPISUJ!N108/WPISUJ!N$582</f>
        <v>#DIV/0!</v>
      </c>
      <c r="S108" s="196" t="e">
        <f aca="false">WPISUJ!O108/WPISUJ!O$582</f>
        <v>#DIV/0!</v>
      </c>
      <c r="T108" s="196" t="e">
        <f aca="false">WPISUJ!P108/WPISUJ!P$582</f>
        <v>#DIV/0!</v>
      </c>
      <c r="U108" s="196" t="e">
        <f aca="false">WPISUJ!Q108/WPISUJ!Q$582</f>
        <v>#DIV/0!</v>
      </c>
      <c r="V108" s="196" t="e">
        <f aca="false">WPISUJ!R108/WPISUJ!R$582</f>
        <v>#DIV/0!</v>
      </c>
      <c r="W108" s="196" t="e">
        <f aca="false">WPISUJ!S108/WPISUJ!S$582</f>
        <v>#DIV/0!</v>
      </c>
      <c r="X108" s="196" t="e">
        <f aca="false">WPISUJ!T108/WPISUJ!T$582</f>
        <v>#DIV/0!</v>
      </c>
      <c r="Y108" s="196" t="e">
        <f aca="false">WPISUJ!U108/WPISUJ!U$582</f>
        <v>#DIV/0!</v>
      </c>
      <c r="Z108" s="196" t="e">
        <f aca="false">WPISUJ!V108/WPISUJ!V$582</f>
        <v>#DIV/0!</v>
      </c>
      <c r="AA108" s="196" t="e">
        <f aca="false">WPISUJ!W108/WPISUJ!W$582</f>
        <v>#DIV/0!</v>
      </c>
      <c r="AB108" s="196" t="e">
        <f aca="false">WPISUJ!X108/WPISUJ!X$582</f>
        <v>#DIV/0!</v>
      </c>
      <c r="AC108" s="196" t="e">
        <f aca="false">WPISUJ!Y108/WPISUJ!Y$582</f>
        <v>#DIV/0!</v>
      </c>
      <c r="AD108" s="196" t="e">
        <f aca="false">WPISUJ!Z108/WPISUJ!Z$582</f>
        <v>#DIV/0!</v>
      </c>
      <c r="AE108" s="196" t="e">
        <f aca="false">WPISUJ!AA108/WPISUJ!AA$582</f>
        <v>#DIV/0!</v>
      </c>
      <c r="AF108" s="196" t="e">
        <f aca="false">WPISUJ!AB108/WPISUJ!AB$582</f>
        <v>#DIV/0!</v>
      </c>
      <c r="AG108" s="196" t="e">
        <f aca="false">WPISUJ!AC108/WPISUJ!AC$582</f>
        <v>#DIV/0!</v>
      </c>
      <c r="AH108" s="196" t="e">
        <f aca="false">WPISUJ!AD108/WPISUJ!AD$582</f>
        <v>#DIV/0!</v>
      </c>
      <c r="AI108" s="196" t="e">
        <f aca="false">WPISUJ!AE108/WPISUJ!AE$582</f>
        <v>#DIV/0!</v>
      </c>
      <c r="AJ108" s="196" t="e">
        <f aca="false">WPISUJ!AF108/WPISUJ!AF$582</f>
        <v>#DIV/0!</v>
      </c>
      <c r="AK108" s="196" t="e">
        <f aca="false">WPISUJ!AG108/WPISUJ!AG$582</f>
        <v>#DIV/0!</v>
      </c>
      <c r="AL108" s="196" t="e">
        <f aca="false">WPISUJ!AH108/WPISUJ!AH$582</f>
        <v>#DIV/0!</v>
      </c>
      <c r="AM108" s="196" t="e">
        <f aca="false">WPISUJ!AI108/WPISUJ!AI$582</f>
        <v>#DIV/0!</v>
      </c>
      <c r="AN108" s="196" t="e">
        <f aca="false">WPISUJ!AJ108/WPISUJ!AJ$582</f>
        <v>#DIV/0!</v>
      </c>
      <c r="AO108" s="196" t="e">
        <f aca="false">WPISUJ!AK108/WPISUJ!AK$582</f>
        <v>#DIV/0!</v>
      </c>
      <c r="AP108" s="196" t="e">
        <f aca="false">WPISUJ!AL108/WPISUJ!AL$582</f>
        <v>#DIV/0!</v>
      </c>
      <c r="AQ108" s="196" t="e">
        <f aca="false">WPISUJ!AM108/WPISUJ!AM$582</f>
        <v>#DIV/0!</v>
      </c>
      <c r="AR108" s="196" t="e">
        <f aca="false">WPISUJ!AN108/WPISUJ!AN$582</f>
        <v>#DIV/0!</v>
      </c>
      <c r="AS108" s="196" t="e">
        <f aca="false">WPISUJ!AO108/WPISUJ!AO$582</f>
        <v>#DIV/0!</v>
      </c>
      <c r="AT108" s="196" t="e">
        <f aca="false">WPISUJ!AP108/WPISUJ!AP$582</f>
        <v>#DIV/0!</v>
      </c>
      <c r="AU108" s="196" t="e">
        <f aca="false">WPISUJ!AQ108/WPISUJ!AQ$582</f>
        <v>#DIV/0!</v>
      </c>
      <c r="AV108" s="196" t="e">
        <f aca="false">WPISUJ!AR108/WPISUJ!AR$582</f>
        <v>#DIV/0!</v>
      </c>
      <c r="AW108" s="196" t="e">
        <f aca="false">WPISUJ!AS108/WPISUJ!AS$582</f>
        <v>#DIV/0!</v>
      </c>
      <c r="AX108" s="196" t="e">
        <f aca="false">WPISUJ!AT108/WPISUJ!AT$582</f>
        <v>#DIV/0!</v>
      </c>
      <c r="AY108" s="196" t="e">
        <f aca="false">WPISUJ!AU108/WPISUJ!AU$582</f>
        <v>#DIV/0!</v>
      </c>
      <c r="AZ108" s="196" t="e">
        <f aca="false">WPISUJ!AV108/WPISUJ!AV$582</f>
        <v>#DIV/0!</v>
      </c>
      <c r="BA108" s="196" t="e">
        <f aca="false">WPISUJ!AW108/WPISUJ!AW$582</f>
        <v>#DIV/0!</v>
      </c>
      <c r="BB108" s="196" t="e">
        <f aca="false">WPISUJ!AX108/WPISUJ!AX$582</f>
        <v>#DIV/0!</v>
      </c>
      <c r="BC108" s="196" t="e">
        <f aca="false">WPISUJ!AY108/WPISUJ!AY$582</f>
        <v>#DIV/0!</v>
      </c>
    </row>
    <row r="109" customFormat="false" ht="12.75" hidden="false" customHeight="false" outlineLevel="0" collapsed="false">
      <c r="A109" s="197" t="str">
        <f aca="false">WPISUJ!A109</f>
        <v>CINC</v>
      </c>
      <c r="B109" s="197" t="str">
        <f aca="false">WPISUJ!B109</f>
        <v>Cymbopleura</v>
      </c>
      <c r="C109" s="197" t="str">
        <f aca="false">WPISUJ!C109</f>
        <v>incerta </v>
      </c>
      <c r="D109" s="195" t="n">
        <f aca="false">SLOWNIK!D109</f>
        <v>0.6</v>
      </c>
      <c r="E109" s="195" t="n">
        <f aca="false">SLOWNIK!E109</f>
        <v>2</v>
      </c>
      <c r="F109" s="195" t="n">
        <f aca="false">SLOWNIK!F109</f>
        <v>1</v>
      </c>
      <c r="G109" s="195" t="n">
        <f aca="false">SLOWNIK!G109</f>
        <v>5</v>
      </c>
      <c r="H109" s="196" t="e">
        <f aca="false">WPISUJ!D109/WPISUJ!D$582</f>
        <v>#DIV/0!</v>
      </c>
      <c r="I109" s="196" t="e">
        <f aca="false">WPISUJ!E109/WPISUJ!E$582</f>
        <v>#DIV/0!</v>
      </c>
      <c r="J109" s="196" t="e">
        <f aca="false">WPISUJ!F109/WPISUJ!F$582</f>
        <v>#DIV/0!</v>
      </c>
      <c r="K109" s="196" t="e">
        <f aca="false">WPISUJ!G109/WPISUJ!G$582</f>
        <v>#DIV/0!</v>
      </c>
      <c r="L109" s="196" t="e">
        <f aca="false">WPISUJ!H109/WPISUJ!H$582</f>
        <v>#DIV/0!</v>
      </c>
      <c r="M109" s="196" t="e">
        <f aca="false">WPISUJ!I109/WPISUJ!I$582</f>
        <v>#DIV/0!</v>
      </c>
      <c r="N109" s="196" t="e">
        <f aca="false">WPISUJ!J109/WPISUJ!J$582</f>
        <v>#DIV/0!</v>
      </c>
      <c r="O109" s="196" t="e">
        <f aca="false">WPISUJ!K109/WPISUJ!K$582</f>
        <v>#DIV/0!</v>
      </c>
      <c r="P109" s="196" t="e">
        <f aca="false">WPISUJ!L109/WPISUJ!L$582</f>
        <v>#DIV/0!</v>
      </c>
      <c r="Q109" s="196" t="e">
        <f aca="false">WPISUJ!M109/WPISUJ!M$582</f>
        <v>#DIV/0!</v>
      </c>
      <c r="R109" s="196" t="e">
        <f aca="false">WPISUJ!N109/WPISUJ!N$582</f>
        <v>#DIV/0!</v>
      </c>
      <c r="S109" s="196" t="e">
        <f aca="false">WPISUJ!O109/WPISUJ!O$582</f>
        <v>#DIV/0!</v>
      </c>
      <c r="T109" s="196" t="e">
        <f aca="false">WPISUJ!P109/WPISUJ!P$582</f>
        <v>#DIV/0!</v>
      </c>
      <c r="U109" s="196" t="e">
        <f aca="false">WPISUJ!Q109/WPISUJ!Q$582</f>
        <v>#DIV/0!</v>
      </c>
      <c r="V109" s="196" t="e">
        <f aca="false">WPISUJ!R109/WPISUJ!R$582</f>
        <v>#DIV/0!</v>
      </c>
      <c r="W109" s="196" t="e">
        <f aca="false">WPISUJ!S109/WPISUJ!S$582</f>
        <v>#DIV/0!</v>
      </c>
      <c r="X109" s="196" t="e">
        <f aca="false">WPISUJ!T109/WPISUJ!T$582</f>
        <v>#DIV/0!</v>
      </c>
      <c r="Y109" s="196" t="e">
        <f aca="false">WPISUJ!U109/WPISUJ!U$582</f>
        <v>#DIV/0!</v>
      </c>
      <c r="Z109" s="196" t="e">
        <f aca="false">WPISUJ!V109/WPISUJ!V$582</f>
        <v>#DIV/0!</v>
      </c>
      <c r="AA109" s="196" t="e">
        <f aca="false">WPISUJ!W109/WPISUJ!W$582</f>
        <v>#DIV/0!</v>
      </c>
      <c r="AB109" s="196" t="e">
        <f aca="false">WPISUJ!X109/WPISUJ!X$582</f>
        <v>#DIV/0!</v>
      </c>
      <c r="AC109" s="196" t="e">
        <f aca="false">WPISUJ!Y109/WPISUJ!Y$582</f>
        <v>#DIV/0!</v>
      </c>
      <c r="AD109" s="196" t="e">
        <f aca="false">WPISUJ!Z109/WPISUJ!Z$582</f>
        <v>#DIV/0!</v>
      </c>
      <c r="AE109" s="196" t="e">
        <f aca="false">WPISUJ!AA109/WPISUJ!AA$582</f>
        <v>#DIV/0!</v>
      </c>
      <c r="AF109" s="196" t="e">
        <f aca="false">WPISUJ!AB109/WPISUJ!AB$582</f>
        <v>#DIV/0!</v>
      </c>
      <c r="AG109" s="196" t="e">
        <f aca="false">WPISUJ!AC109/WPISUJ!AC$582</f>
        <v>#DIV/0!</v>
      </c>
      <c r="AH109" s="196" t="e">
        <f aca="false">WPISUJ!AD109/WPISUJ!AD$582</f>
        <v>#DIV/0!</v>
      </c>
      <c r="AI109" s="196" t="e">
        <f aca="false">WPISUJ!AE109/WPISUJ!AE$582</f>
        <v>#DIV/0!</v>
      </c>
      <c r="AJ109" s="196" t="e">
        <f aca="false">WPISUJ!AF109/WPISUJ!AF$582</f>
        <v>#DIV/0!</v>
      </c>
      <c r="AK109" s="196" t="e">
        <f aca="false">WPISUJ!AG109/WPISUJ!AG$582</f>
        <v>#DIV/0!</v>
      </c>
      <c r="AL109" s="196" t="e">
        <f aca="false">WPISUJ!AH109/WPISUJ!AH$582</f>
        <v>#DIV/0!</v>
      </c>
      <c r="AM109" s="196" t="e">
        <f aca="false">WPISUJ!AI109/WPISUJ!AI$582</f>
        <v>#DIV/0!</v>
      </c>
      <c r="AN109" s="196" t="e">
        <f aca="false">WPISUJ!AJ109/WPISUJ!AJ$582</f>
        <v>#DIV/0!</v>
      </c>
      <c r="AO109" s="196" t="e">
        <f aca="false">WPISUJ!AK109/WPISUJ!AK$582</f>
        <v>#DIV/0!</v>
      </c>
      <c r="AP109" s="196" t="e">
        <f aca="false">WPISUJ!AL109/WPISUJ!AL$582</f>
        <v>#DIV/0!</v>
      </c>
      <c r="AQ109" s="196" t="e">
        <f aca="false">WPISUJ!AM109/WPISUJ!AM$582</f>
        <v>#DIV/0!</v>
      </c>
      <c r="AR109" s="196" t="e">
        <f aca="false">WPISUJ!AN109/WPISUJ!AN$582</f>
        <v>#DIV/0!</v>
      </c>
      <c r="AS109" s="196" t="e">
        <f aca="false">WPISUJ!AO109/WPISUJ!AO$582</f>
        <v>#DIV/0!</v>
      </c>
      <c r="AT109" s="196" t="e">
        <f aca="false">WPISUJ!AP109/WPISUJ!AP$582</f>
        <v>#DIV/0!</v>
      </c>
      <c r="AU109" s="196" t="e">
        <f aca="false">WPISUJ!AQ109/WPISUJ!AQ$582</f>
        <v>#DIV/0!</v>
      </c>
      <c r="AV109" s="196" t="e">
        <f aca="false">WPISUJ!AR109/WPISUJ!AR$582</f>
        <v>#DIV/0!</v>
      </c>
      <c r="AW109" s="196" t="e">
        <f aca="false">WPISUJ!AS109/WPISUJ!AS$582</f>
        <v>#DIV/0!</v>
      </c>
      <c r="AX109" s="196" t="e">
        <f aca="false">WPISUJ!AT109/WPISUJ!AT$582</f>
        <v>#DIV/0!</v>
      </c>
      <c r="AY109" s="196" t="e">
        <f aca="false">WPISUJ!AU109/WPISUJ!AU$582</f>
        <v>#DIV/0!</v>
      </c>
      <c r="AZ109" s="196" t="e">
        <f aca="false">WPISUJ!AV109/WPISUJ!AV$582</f>
        <v>#DIV/0!</v>
      </c>
      <c r="BA109" s="196" t="e">
        <f aca="false">WPISUJ!AW109/WPISUJ!AW$582</f>
        <v>#DIV/0!</v>
      </c>
      <c r="BB109" s="196" t="e">
        <f aca="false">WPISUJ!AX109/WPISUJ!AX$582</f>
        <v>#DIV/0!</v>
      </c>
      <c r="BC109" s="196" t="e">
        <f aca="false">WPISUJ!AY109/WPISUJ!AY$582</f>
        <v>#DIV/0!</v>
      </c>
    </row>
    <row r="110" customFormat="false" ht="12.75" hidden="false" customHeight="false" outlineLevel="0" collapsed="false">
      <c r="A110" s="197" t="str">
        <f aca="false">WPISUJ!A110</f>
        <v>CBNA</v>
      </c>
      <c r="B110" s="197" t="str">
        <f aca="false">WPISUJ!B110</f>
        <v>Cymbopleura</v>
      </c>
      <c r="C110" s="197" t="str">
        <f aca="false">WPISUJ!C110</f>
        <v>naviculiformis </v>
      </c>
      <c r="D110" s="195" t="n">
        <f aca="false">SLOWNIK!D110</f>
        <v>1.8</v>
      </c>
      <c r="E110" s="195" t="n">
        <f aca="false">SLOWNIK!E110</f>
        <v>1</v>
      </c>
      <c r="F110" s="195" t="n">
        <f aca="false">SLOWNIK!F110</f>
        <v>1.3</v>
      </c>
      <c r="G110" s="195" t="n">
        <f aca="false">SLOWNIK!G110</f>
        <v>3</v>
      </c>
      <c r="H110" s="196" t="e">
        <f aca="false">WPISUJ!D110/WPISUJ!D$582</f>
        <v>#DIV/0!</v>
      </c>
      <c r="I110" s="196" t="e">
        <f aca="false">WPISUJ!E110/WPISUJ!E$582</f>
        <v>#DIV/0!</v>
      </c>
      <c r="J110" s="196" t="e">
        <f aca="false">WPISUJ!F110/WPISUJ!F$582</f>
        <v>#DIV/0!</v>
      </c>
      <c r="K110" s="196" t="e">
        <f aca="false">WPISUJ!G110/WPISUJ!G$582</f>
        <v>#DIV/0!</v>
      </c>
      <c r="L110" s="196" t="e">
        <f aca="false">WPISUJ!H110/WPISUJ!H$582</f>
        <v>#DIV/0!</v>
      </c>
      <c r="M110" s="196" t="e">
        <f aca="false">WPISUJ!I110/WPISUJ!I$582</f>
        <v>#DIV/0!</v>
      </c>
      <c r="N110" s="196" t="e">
        <f aca="false">WPISUJ!J110/WPISUJ!J$582</f>
        <v>#DIV/0!</v>
      </c>
      <c r="O110" s="196" t="e">
        <f aca="false">WPISUJ!K110/WPISUJ!K$582</f>
        <v>#DIV/0!</v>
      </c>
      <c r="P110" s="196" t="e">
        <f aca="false">WPISUJ!L110/WPISUJ!L$582</f>
        <v>#DIV/0!</v>
      </c>
      <c r="Q110" s="196" t="e">
        <f aca="false">WPISUJ!M110/WPISUJ!M$582</f>
        <v>#DIV/0!</v>
      </c>
      <c r="R110" s="196" t="e">
        <f aca="false">WPISUJ!N110/WPISUJ!N$582</f>
        <v>#DIV/0!</v>
      </c>
      <c r="S110" s="196" t="e">
        <f aca="false">WPISUJ!O110/WPISUJ!O$582</f>
        <v>#DIV/0!</v>
      </c>
      <c r="T110" s="196" t="e">
        <f aca="false">WPISUJ!P110/WPISUJ!P$582</f>
        <v>#DIV/0!</v>
      </c>
      <c r="U110" s="196" t="e">
        <f aca="false">WPISUJ!Q110/WPISUJ!Q$582</f>
        <v>#DIV/0!</v>
      </c>
      <c r="V110" s="196" t="e">
        <f aca="false">WPISUJ!R110/WPISUJ!R$582</f>
        <v>#DIV/0!</v>
      </c>
      <c r="W110" s="196" t="e">
        <f aca="false">WPISUJ!S110/WPISUJ!S$582</f>
        <v>#DIV/0!</v>
      </c>
      <c r="X110" s="196" t="e">
        <f aca="false">WPISUJ!T110/WPISUJ!T$582</f>
        <v>#DIV/0!</v>
      </c>
      <c r="Y110" s="196" t="e">
        <f aca="false">WPISUJ!U110/WPISUJ!U$582</f>
        <v>#DIV/0!</v>
      </c>
      <c r="Z110" s="196" t="e">
        <f aca="false">WPISUJ!V110/WPISUJ!V$582</f>
        <v>#DIV/0!</v>
      </c>
      <c r="AA110" s="196" t="e">
        <f aca="false">WPISUJ!W110/WPISUJ!W$582</f>
        <v>#DIV/0!</v>
      </c>
      <c r="AB110" s="196" t="e">
        <f aca="false">WPISUJ!X110/WPISUJ!X$582</f>
        <v>#DIV/0!</v>
      </c>
      <c r="AC110" s="196" t="e">
        <f aca="false">WPISUJ!Y110/WPISUJ!Y$582</f>
        <v>#DIV/0!</v>
      </c>
      <c r="AD110" s="196" t="e">
        <f aca="false">WPISUJ!Z110/WPISUJ!Z$582</f>
        <v>#DIV/0!</v>
      </c>
      <c r="AE110" s="196" t="e">
        <f aca="false">WPISUJ!AA110/WPISUJ!AA$582</f>
        <v>#DIV/0!</v>
      </c>
      <c r="AF110" s="196" t="e">
        <f aca="false">WPISUJ!AB110/WPISUJ!AB$582</f>
        <v>#DIV/0!</v>
      </c>
      <c r="AG110" s="196" t="e">
        <f aca="false">WPISUJ!AC110/WPISUJ!AC$582</f>
        <v>#DIV/0!</v>
      </c>
      <c r="AH110" s="196" t="e">
        <f aca="false">WPISUJ!AD110/WPISUJ!AD$582</f>
        <v>#DIV/0!</v>
      </c>
      <c r="AI110" s="196" t="e">
        <f aca="false">WPISUJ!AE110/WPISUJ!AE$582</f>
        <v>#DIV/0!</v>
      </c>
      <c r="AJ110" s="196" t="e">
        <f aca="false">WPISUJ!AF110/WPISUJ!AF$582</f>
        <v>#DIV/0!</v>
      </c>
      <c r="AK110" s="196" t="e">
        <f aca="false">WPISUJ!AG110/WPISUJ!AG$582</f>
        <v>#DIV/0!</v>
      </c>
      <c r="AL110" s="196" t="e">
        <f aca="false">WPISUJ!AH110/WPISUJ!AH$582</f>
        <v>#DIV/0!</v>
      </c>
      <c r="AM110" s="196" t="e">
        <f aca="false">WPISUJ!AI110/WPISUJ!AI$582</f>
        <v>#DIV/0!</v>
      </c>
      <c r="AN110" s="196" t="e">
        <f aca="false">WPISUJ!AJ110/WPISUJ!AJ$582</f>
        <v>#DIV/0!</v>
      </c>
      <c r="AO110" s="196" t="e">
        <f aca="false">WPISUJ!AK110/WPISUJ!AK$582</f>
        <v>#DIV/0!</v>
      </c>
      <c r="AP110" s="196" t="e">
        <f aca="false">WPISUJ!AL110/WPISUJ!AL$582</f>
        <v>#DIV/0!</v>
      </c>
      <c r="AQ110" s="196" t="e">
        <f aca="false">WPISUJ!AM110/WPISUJ!AM$582</f>
        <v>#DIV/0!</v>
      </c>
      <c r="AR110" s="196" t="e">
        <f aca="false">WPISUJ!AN110/WPISUJ!AN$582</f>
        <v>#DIV/0!</v>
      </c>
      <c r="AS110" s="196" t="e">
        <f aca="false">WPISUJ!AO110/WPISUJ!AO$582</f>
        <v>#DIV/0!</v>
      </c>
      <c r="AT110" s="196" t="e">
        <f aca="false">WPISUJ!AP110/WPISUJ!AP$582</f>
        <v>#DIV/0!</v>
      </c>
      <c r="AU110" s="196" t="e">
        <f aca="false">WPISUJ!AQ110/WPISUJ!AQ$582</f>
        <v>#DIV/0!</v>
      </c>
      <c r="AV110" s="196" t="e">
        <f aca="false">WPISUJ!AR110/WPISUJ!AR$582</f>
        <v>#DIV/0!</v>
      </c>
      <c r="AW110" s="196" t="e">
        <f aca="false">WPISUJ!AS110/WPISUJ!AS$582</f>
        <v>#DIV/0!</v>
      </c>
      <c r="AX110" s="196" t="e">
        <f aca="false">WPISUJ!AT110/WPISUJ!AT$582</f>
        <v>#DIV/0!</v>
      </c>
      <c r="AY110" s="196" t="e">
        <f aca="false">WPISUJ!AU110/WPISUJ!AU$582</f>
        <v>#DIV/0!</v>
      </c>
      <c r="AZ110" s="196" t="e">
        <f aca="false">WPISUJ!AV110/WPISUJ!AV$582</f>
        <v>#DIV/0!</v>
      </c>
      <c r="BA110" s="196" t="e">
        <f aca="false">WPISUJ!AW110/WPISUJ!AW$582</f>
        <v>#DIV/0!</v>
      </c>
      <c r="BB110" s="196" t="e">
        <f aca="false">WPISUJ!AX110/WPISUJ!AX$582</f>
        <v>#DIV/0!</v>
      </c>
      <c r="BC110" s="196" t="e">
        <f aca="false">WPISUJ!AY110/WPISUJ!AY$582</f>
        <v>#DIV/0!</v>
      </c>
    </row>
    <row r="111" customFormat="false" ht="12.75" hidden="false" customHeight="false" outlineLevel="0" collapsed="false">
      <c r="A111" s="197" t="str">
        <f aca="false">WPISUJ!A111</f>
        <v>CSAQ</v>
      </c>
      <c r="B111" s="197" t="str">
        <f aca="false">WPISUJ!B111</f>
        <v>Cymbopleura </v>
      </c>
      <c r="C111" s="197" t="str">
        <f aca="false">WPISUJ!C111</f>
        <v>subaequalis </v>
      </c>
      <c r="D111" s="195" t="n">
        <f aca="false">SLOWNIK!D111</f>
        <v>1</v>
      </c>
      <c r="E111" s="195" t="n">
        <f aca="false">SLOWNIK!E111</f>
        <v>2</v>
      </c>
      <c r="F111" s="195" t="n">
        <f aca="false">SLOWNIK!F111</f>
        <v>1</v>
      </c>
      <c r="G111" s="195" t="n">
        <f aca="false">SLOWNIK!G111</f>
        <v>5</v>
      </c>
      <c r="H111" s="196" t="e">
        <f aca="false">WPISUJ!D111/WPISUJ!D$582</f>
        <v>#DIV/0!</v>
      </c>
      <c r="I111" s="196" t="e">
        <f aca="false">WPISUJ!E111/WPISUJ!E$582</f>
        <v>#DIV/0!</v>
      </c>
      <c r="J111" s="196" t="e">
        <f aca="false">WPISUJ!F111/WPISUJ!F$582</f>
        <v>#DIV/0!</v>
      </c>
      <c r="K111" s="196" t="e">
        <f aca="false">WPISUJ!G111/WPISUJ!G$582</f>
        <v>#DIV/0!</v>
      </c>
      <c r="L111" s="196" t="e">
        <f aca="false">WPISUJ!H111/WPISUJ!H$582</f>
        <v>#DIV/0!</v>
      </c>
      <c r="M111" s="196" t="e">
        <f aca="false">WPISUJ!I111/WPISUJ!I$582</f>
        <v>#DIV/0!</v>
      </c>
      <c r="N111" s="196" t="e">
        <f aca="false">WPISUJ!J111/WPISUJ!J$582</f>
        <v>#DIV/0!</v>
      </c>
      <c r="O111" s="196" t="e">
        <f aca="false">WPISUJ!K111/WPISUJ!K$582</f>
        <v>#DIV/0!</v>
      </c>
      <c r="P111" s="196" t="e">
        <f aca="false">WPISUJ!L111/WPISUJ!L$582</f>
        <v>#DIV/0!</v>
      </c>
      <c r="Q111" s="196" t="e">
        <f aca="false">WPISUJ!M111/WPISUJ!M$582</f>
        <v>#DIV/0!</v>
      </c>
      <c r="R111" s="196" t="e">
        <f aca="false">WPISUJ!N111/WPISUJ!N$582</f>
        <v>#DIV/0!</v>
      </c>
      <c r="S111" s="196" t="e">
        <f aca="false">WPISUJ!O111/WPISUJ!O$582</f>
        <v>#DIV/0!</v>
      </c>
      <c r="T111" s="196" t="e">
        <f aca="false">WPISUJ!P111/WPISUJ!P$582</f>
        <v>#DIV/0!</v>
      </c>
      <c r="U111" s="196" t="e">
        <f aca="false">WPISUJ!Q111/WPISUJ!Q$582</f>
        <v>#DIV/0!</v>
      </c>
      <c r="V111" s="196" t="e">
        <f aca="false">WPISUJ!R111/WPISUJ!R$582</f>
        <v>#DIV/0!</v>
      </c>
      <c r="W111" s="196" t="e">
        <f aca="false">WPISUJ!S111/WPISUJ!S$582</f>
        <v>#DIV/0!</v>
      </c>
      <c r="X111" s="196" t="e">
        <f aca="false">WPISUJ!T111/WPISUJ!T$582</f>
        <v>#DIV/0!</v>
      </c>
      <c r="Y111" s="196" t="e">
        <f aca="false">WPISUJ!U111/WPISUJ!U$582</f>
        <v>#DIV/0!</v>
      </c>
      <c r="Z111" s="196" t="e">
        <f aca="false">WPISUJ!V111/WPISUJ!V$582</f>
        <v>#DIV/0!</v>
      </c>
      <c r="AA111" s="196" t="e">
        <f aca="false">WPISUJ!W111/WPISUJ!W$582</f>
        <v>#DIV/0!</v>
      </c>
      <c r="AB111" s="196" t="e">
        <f aca="false">WPISUJ!X111/WPISUJ!X$582</f>
        <v>#DIV/0!</v>
      </c>
      <c r="AC111" s="196" t="e">
        <f aca="false">WPISUJ!Y111/WPISUJ!Y$582</f>
        <v>#DIV/0!</v>
      </c>
      <c r="AD111" s="196" t="e">
        <f aca="false">WPISUJ!Z111/WPISUJ!Z$582</f>
        <v>#DIV/0!</v>
      </c>
      <c r="AE111" s="196" t="e">
        <f aca="false">WPISUJ!AA111/WPISUJ!AA$582</f>
        <v>#DIV/0!</v>
      </c>
      <c r="AF111" s="196" t="e">
        <f aca="false">WPISUJ!AB111/WPISUJ!AB$582</f>
        <v>#DIV/0!</v>
      </c>
      <c r="AG111" s="196" t="e">
        <f aca="false">WPISUJ!AC111/WPISUJ!AC$582</f>
        <v>#DIV/0!</v>
      </c>
      <c r="AH111" s="196" t="e">
        <f aca="false">WPISUJ!AD111/WPISUJ!AD$582</f>
        <v>#DIV/0!</v>
      </c>
      <c r="AI111" s="196" t="e">
        <f aca="false">WPISUJ!AE111/WPISUJ!AE$582</f>
        <v>#DIV/0!</v>
      </c>
      <c r="AJ111" s="196" t="e">
        <f aca="false">WPISUJ!AF111/WPISUJ!AF$582</f>
        <v>#DIV/0!</v>
      </c>
      <c r="AK111" s="196" t="e">
        <f aca="false">WPISUJ!AG111/WPISUJ!AG$582</f>
        <v>#DIV/0!</v>
      </c>
      <c r="AL111" s="196" t="e">
        <f aca="false">WPISUJ!AH111/WPISUJ!AH$582</f>
        <v>#DIV/0!</v>
      </c>
      <c r="AM111" s="196" t="e">
        <f aca="false">WPISUJ!AI111/WPISUJ!AI$582</f>
        <v>#DIV/0!</v>
      </c>
      <c r="AN111" s="196" t="e">
        <f aca="false">WPISUJ!AJ111/WPISUJ!AJ$582</f>
        <v>#DIV/0!</v>
      </c>
      <c r="AO111" s="196" t="e">
        <f aca="false">WPISUJ!AK111/WPISUJ!AK$582</f>
        <v>#DIV/0!</v>
      </c>
      <c r="AP111" s="196" t="e">
        <f aca="false">WPISUJ!AL111/WPISUJ!AL$582</f>
        <v>#DIV/0!</v>
      </c>
      <c r="AQ111" s="196" t="e">
        <f aca="false">WPISUJ!AM111/WPISUJ!AM$582</f>
        <v>#DIV/0!</v>
      </c>
      <c r="AR111" s="196" t="e">
        <f aca="false">WPISUJ!AN111/WPISUJ!AN$582</f>
        <v>#DIV/0!</v>
      </c>
      <c r="AS111" s="196" t="e">
        <f aca="false">WPISUJ!AO111/WPISUJ!AO$582</f>
        <v>#DIV/0!</v>
      </c>
      <c r="AT111" s="196" t="e">
        <f aca="false">WPISUJ!AP111/WPISUJ!AP$582</f>
        <v>#DIV/0!</v>
      </c>
      <c r="AU111" s="196" t="e">
        <f aca="false">WPISUJ!AQ111/WPISUJ!AQ$582</f>
        <v>#DIV/0!</v>
      </c>
      <c r="AV111" s="196" t="e">
        <f aca="false">WPISUJ!AR111/WPISUJ!AR$582</f>
        <v>#DIV/0!</v>
      </c>
      <c r="AW111" s="196" t="e">
        <f aca="false">WPISUJ!AS111/WPISUJ!AS$582</f>
        <v>#DIV/0!</v>
      </c>
      <c r="AX111" s="196" t="e">
        <f aca="false">WPISUJ!AT111/WPISUJ!AT$582</f>
        <v>#DIV/0!</v>
      </c>
      <c r="AY111" s="196" t="e">
        <f aca="false">WPISUJ!AU111/WPISUJ!AU$582</f>
        <v>#DIV/0!</v>
      </c>
      <c r="AZ111" s="196" t="e">
        <f aca="false">WPISUJ!AV111/WPISUJ!AV$582</f>
        <v>#DIV/0!</v>
      </c>
      <c r="BA111" s="196" t="e">
        <f aca="false">WPISUJ!AW111/WPISUJ!AW$582</f>
        <v>#DIV/0!</v>
      </c>
      <c r="BB111" s="196" t="e">
        <f aca="false">WPISUJ!AX111/WPISUJ!AX$582</f>
        <v>#DIV/0!</v>
      </c>
      <c r="BC111" s="196" t="e">
        <f aca="false">WPISUJ!AY111/WPISUJ!AY$582</f>
        <v>#DIV/0!</v>
      </c>
    </row>
    <row r="112" customFormat="false" ht="12.75" hidden="false" customHeight="false" outlineLevel="0" collapsed="false">
      <c r="A112" s="197" t="str">
        <f aca="false">WPISUJ!A112</f>
        <v>DDEL</v>
      </c>
      <c r="B112" s="197" t="str">
        <f aca="false">WPISUJ!B112</f>
        <v>Deliacata</v>
      </c>
      <c r="C112" s="197" t="str">
        <f aca="false">WPISUJ!C112</f>
        <v>delicatula </v>
      </c>
      <c r="D112" s="195" t="n">
        <f aca="false">SLOWNIK!D112</f>
        <v>0.3</v>
      </c>
      <c r="E112" s="195" t="n">
        <f aca="false">SLOWNIK!E112</f>
        <v>4</v>
      </c>
      <c r="F112" s="195" t="n">
        <f aca="false">SLOWNIK!F112</f>
        <v>1</v>
      </c>
      <c r="G112" s="195" t="n">
        <f aca="false">SLOWNIK!G112</f>
        <v>5</v>
      </c>
      <c r="H112" s="196" t="e">
        <f aca="false">WPISUJ!D112/WPISUJ!D$582</f>
        <v>#DIV/0!</v>
      </c>
      <c r="I112" s="196" t="e">
        <f aca="false">WPISUJ!E112/WPISUJ!E$582</f>
        <v>#DIV/0!</v>
      </c>
      <c r="J112" s="196" t="e">
        <f aca="false">WPISUJ!F112/WPISUJ!F$582</f>
        <v>#DIV/0!</v>
      </c>
      <c r="K112" s="196" t="e">
        <f aca="false">WPISUJ!G112/WPISUJ!G$582</f>
        <v>#DIV/0!</v>
      </c>
      <c r="L112" s="196" t="e">
        <f aca="false">WPISUJ!H112/WPISUJ!H$582</f>
        <v>#DIV/0!</v>
      </c>
      <c r="M112" s="196" t="e">
        <f aca="false">WPISUJ!I112/WPISUJ!I$582</f>
        <v>#DIV/0!</v>
      </c>
      <c r="N112" s="196" t="e">
        <f aca="false">WPISUJ!J112/WPISUJ!J$582</f>
        <v>#DIV/0!</v>
      </c>
      <c r="O112" s="196" t="e">
        <f aca="false">WPISUJ!K112/WPISUJ!K$582</f>
        <v>#DIV/0!</v>
      </c>
      <c r="P112" s="196" t="e">
        <f aca="false">WPISUJ!L112/WPISUJ!L$582</f>
        <v>#DIV/0!</v>
      </c>
      <c r="Q112" s="196" t="e">
        <f aca="false">WPISUJ!M112/WPISUJ!M$582</f>
        <v>#DIV/0!</v>
      </c>
      <c r="R112" s="196" t="e">
        <f aca="false">WPISUJ!N112/WPISUJ!N$582</f>
        <v>#DIV/0!</v>
      </c>
      <c r="S112" s="196" t="e">
        <f aca="false">WPISUJ!O112/WPISUJ!O$582</f>
        <v>#DIV/0!</v>
      </c>
      <c r="T112" s="196" t="e">
        <f aca="false">WPISUJ!P112/WPISUJ!P$582</f>
        <v>#DIV/0!</v>
      </c>
      <c r="U112" s="196" t="e">
        <f aca="false">WPISUJ!Q112/WPISUJ!Q$582</f>
        <v>#DIV/0!</v>
      </c>
      <c r="V112" s="196" t="e">
        <f aca="false">WPISUJ!R112/WPISUJ!R$582</f>
        <v>#DIV/0!</v>
      </c>
      <c r="W112" s="196" t="e">
        <f aca="false">WPISUJ!S112/WPISUJ!S$582</f>
        <v>#DIV/0!</v>
      </c>
      <c r="X112" s="196" t="e">
        <f aca="false">WPISUJ!T112/WPISUJ!T$582</f>
        <v>#DIV/0!</v>
      </c>
      <c r="Y112" s="196" t="e">
        <f aca="false">WPISUJ!U112/WPISUJ!U$582</f>
        <v>#DIV/0!</v>
      </c>
      <c r="Z112" s="196" t="e">
        <f aca="false">WPISUJ!V112/WPISUJ!V$582</f>
        <v>#DIV/0!</v>
      </c>
      <c r="AA112" s="196" t="e">
        <f aca="false">WPISUJ!W112/WPISUJ!W$582</f>
        <v>#DIV/0!</v>
      </c>
      <c r="AB112" s="196" t="e">
        <f aca="false">WPISUJ!X112/WPISUJ!X$582</f>
        <v>#DIV/0!</v>
      </c>
      <c r="AC112" s="196" t="e">
        <f aca="false">WPISUJ!Y112/WPISUJ!Y$582</f>
        <v>#DIV/0!</v>
      </c>
      <c r="AD112" s="196" t="e">
        <f aca="false">WPISUJ!Z112/WPISUJ!Z$582</f>
        <v>#DIV/0!</v>
      </c>
      <c r="AE112" s="196" t="e">
        <f aca="false">WPISUJ!AA112/WPISUJ!AA$582</f>
        <v>#DIV/0!</v>
      </c>
      <c r="AF112" s="196" t="e">
        <f aca="false">WPISUJ!AB112/WPISUJ!AB$582</f>
        <v>#DIV/0!</v>
      </c>
      <c r="AG112" s="196" t="e">
        <f aca="false">WPISUJ!AC112/WPISUJ!AC$582</f>
        <v>#DIV/0!</v>
      </c>
      <c r="AH112" s="196" t="e">
        <f aca="false">WPISUJ!AD112/WPISUJ!AD$582</f>
        <v>#DIV/0!</v>
      </c>
      <c r="AI112" s="196" t="e">
        <f aca="false">WPISUJ!AE112/WPISUJ!AE$582</f>
        <v>#DIV/0!</v>
      </c>
      <c r="AJ112" s="196" t="e">
        <f aca="false">WPISUJ!AF112/WPISUJ!AF$582</f>
        <v>#DIV/0!</v>
      </c>
      <c r="AK112" s="196" t="e">
        <f aca="false">WPISUJ!AG112/WPISUJ!AG$582</f>
        <v>#DIV/0!</v>
      </c>
      <c r="AL112" s="196" t="e">
        <f aca="false">WPISUJ!AH112/WPISUJ!AH$582</f>
        <v>#DIV/0!</v>
      </c>
      <c r="AM112" s="196" t="e">
        <f aca="false">WPISUJ!AI112/WPISUJ!AI$582</f>
        <v>#DIV/0!</v>
      </c>
      <c r="AN112" s="196" t="e">
        <f aca="false">WPISUJ!AJ112/WPISUJ!AJ$582</f>
        <v>#DIV/0!</v>
      </c>
      <c r="AO112" s="196" t="e">
        <f aca="false">WPISUJ!AK112/WPISUJ!AK$582</f>
        <v>#DIV/0!</v>
      </c>
      <c r="AP112" s="196" t="e">
        <f aca="false">WPISUJ!AL112/WPISUJ!AL$582</f>
        <v>#DIV/0!</v>
      </c>
      <c r="AQ112" s="196" t="e">
        <f aca="false">WPISUJ!AM112/WPISUJ!AM$582</f>
        <v>#DIV/0!</v>
      </c>
      <c r="AR112" s="196" t="e">
        <f aca="false">WPISUJ!AN112/WPISUJ!AN$582</f>
        <v>#DIV/0!</v>
      </c>
      <c r="AS112" s="196" t="e">
        <f aca="false">WPISUJ!AO112/WPISUJ!AO$582</f>
        <v>#DIV/0!</v>
      </c>
      <c r="AT112" s="196" t="e">
        <f aca="false">WPISUJ!AP112/WPISUJ!AP$582</f>
        <v>#DIV/0!</v>
      </c>
      <c r="AU112" s="196" t="e">
        <f aca="false">WPISUJ!AQ112/WPISUJ!AQ$582</f>
        <v>#DIV/0!</v>
      </c>
      <c r="AV112" s="196" t="e">
        <f aca="false">WPISUJ!AR112/WPISUJ!AR$582</f>
        <v>#DIV/0!</v>
      </c>
      <c r="AW112" s="196" t="e">
        <f aca="false">WPISUJ!AS112/WPISUJ!AS$582</f>
        <v>#DIV/0!</v>
      </c>
      <c r="AX112" s="196" t="e">
        <f aca="false">WPISUJ!AT112/WPISUJ!AT$582</f>
        <v>#DIV/0!</v>
      </c>
      <c r="AY112" s="196" t="e">
        <f aca="false">WPISUJ!AU112/WPISUJ!AU$582</f>
        <v>#DIV/0!</v>
      </c>
      <c r="AZ112" s="196" t="e">
        <f aca="false">WPISUJ!AV112/WPISUJ!AV$582</f>
        <v>#DIV/0!</v>
      </c>
      <c r="BA112" s="196" t="e">
        <f aca="false">WPISUJ!AW112/WPISUJ!AW$582</f>
        <v>#DIV/0!</v>
      </c>
      <c r="BB112" s="196" t="e">
        <f aca="false">WPISUJ!AX112/WPISUJ!AX$582</f>
        <v>#DIV/0!</v>
      </c>
      <c r="BC112" s="196" t="e">
        <f aca="false">WPISUJ!AY112/WPISUJ!AY$582</f>
        <v>#DIV/0!</v>
      </c>
    </row>
    <row r="113" customFormat="false" ht="12.75" hidden="false" customHeight="false" outlineLevel="0" collapsed="false">
      <c r="A113" s="197" t="str">
        <f aca="false">WPISUJ!A113</f>
        <v>DELE</v>
      </c>
      <c r="B113" s="197" t="str">
        <f aca="false">WPISUJ!B113</f>
        <v>Denticula </v>
      </c>
      <c r="C113" s="197" t="str">
        <f aca="false">WPISUJ!C113</f>
        <v>elegans </v>
      </c>
      <c r="D113" s="195" t="n">
        <f aca="false">SLOWNIK!D113</f>
        <v>1.8</v>
      </c>
      <c r="E113" s="195" t="n">
        <f aca="false">SLOWNIK!E113</f>
        <v>2</v>
      </c>
      <c r="F113" s="195" t="n">
        <f aca="false">SLOWNIK!F113</f>
        <v>0</v>
      </c>
      <c r="G113" s="195" t="n">
        <f aca="false">SLOWNIK!G113</f>
        <v>0</v>
      </c>
      <c r="H113" s="196" t="e">
        <f aca="false">WPISUJ!D113/WPISUJ!D$582</f>
        <v>#DIV/0!</v>
      </c>
      <c r="I113" s="196" t="e">
        <f aca="false">WPISUJ!E113/WPISUJ!E$582</f>
        <v>#DIV/0!</v>
      </c>
      <c r="J113" s="196" t="e">
        <f aca="false">WPISUJ!F113/WPISUJ!F$582</f>
        <v>#DIV/0!</v>
      </c>
      <c r="K113" s="196" t="e">
        <f aca="false">WPISUJ!G113/WPISUJ!G$582</f>
        <v>#DIV/0!</v>
      </c>
      <c r="L113" s="196" t="e">
        <f aca="false">WPISUJ!H113/WPISUJ!H$582</f>
        <v>#DIV/0!</v>
      </c>
      <c r="M113" s="196" t="e">
        <f aca="false">WPISUJ!I113/WPISUJ!I$582</f>
        <v>#DIV/0!</v>
      </c>
      <c r="N113" s="196" t="e">
        <f aca="false">WPISUJ!J113/WPISUJ!J$582</f>
        <v>#DIV/0!</v>
      </c>
      <c r="O113" s="196" t="e">
        <f aca="false">WPISUJ!K113/WPISUJ!K$582</f>
        <v>#DIV/0!</v>
      </c>
      <c r="P113" s="196" t="e">
        <f aca="false">WPISUJ!L113/WPISUJ!L$582</f>
        <v>#DIV/0!</v>
      </c>
      <c r="Q113" s="196" t="e">
        <f aca="false">WPISUJ!M113/WPISUJ!M$582</f>
        <v>#DIV/0!</v>
      </c>
      <c r="R113" s="196" t="e">
        <f aca="false">WPISUJ!N113/WPISUJ!N$582</f>
        <v>#DIV/0!</v>
      </c>
      <c r="S113" s="196" t="e">
        <f aca="false">WPISUJ!O113/WPISUJ!O$582</f>
        <v>#DIV/0!</v>
      </c>
      <c r="T113" s="196" t="e">
        <f aca="false">WPISUJ!P113/WPISUJ!P$582</f>
        <v>#DIV/0!</v>
      </c>
      <c r="U113" s="196" t="e">
        <f aca="false">WPISUJ!Q113/WPISUJ!Q$582</f>
        <v>#DIV/0!</v>
      </c>
      <c r="V113" s="196" t="e">
        <f aca="false">WPISUJ!R113/WPISUJ!R$582</f>
        <v>#DIV/0!</v>
      </c>
      <c r="W113" s="196" t="e">
        <f aca="false">WPISUJ!S113/WPISUJ!S$582</f>
        <v>#DIV/0!</v>
      </c>
      <c r="X113" s="196" t="e">
        <f aca="false">WPISUJ!T113/WPISUJ!T$582</f>
        <v>#DIV/0!</v>
      </c>
      <c r="Y113" s="196" t="e">
        <f aca="false">WPISUJ!U113/WPISUJ!U$582</f>
        <v>#DIV/0!</v>
      </c>
      <c r="Z113" s="196" t="e">
        <f aca="false">WPISUJ!V113/WPISUJ!V$582</f>
        <v>#DIV/0!</v>
      </c>
      <c r="AA113" s="196" t="e">
        <f aca="false">WPISUJ!W113/WPISUJ!W$582</f>
        <v>#DIV/0!</v>
      </c>
      <c r="AB113" s="196" t="e">
        <f aca="false">WPISUJ!X113/WPISUJ!X$582</f>
        <v>#DIV/0!</v>
      </c>
      <c r="AC113" s="196" t="e">
        <f aca="false">WPISUJ!Y113/WPISUJ!Y$582</f>
        <v>#DIV/0!</v>
      </c>
      <c r="AD113" s="196" t="e">
        <f aca="false">WPISUJ!Z113/WPISUJ!Z$582</f>
        <v>#DIV/0!</v>
      </c>
      <c r="AE113" s="196" t="e">
        <f aca="false">WPISUJ!AA113/WPISUJ!AA$582</f>
        <v>#DIV/0!</v>
      </c>
      <c r="AF113" s="196" t="e">
        <f aca="false">WPISUJ!AB113/WPISUJ!AB$582</f>
        <v>#DIV/0!</v>
      </c>
      <c r="AG113" s="196" t="e">
        <f aca="false">WPISUJ!AC113/WPISUJ!AC$582</f>
        <v>#DIV/0!</v>
      </c>
      <c r="AH113" s="196" t="e">
        <f aca="false">WPISUJ!AD113/WPISUJ!AD$582</f>
        <v>#DIV/0!</v>
      </c>
      <c r="AI113" s="196" t="e">
        <f aca="false">WPISUJ!AE113/WPISUJ!AE$582</f>
        <v>#DIV/0!</v>
      </c>
      <c r="AJ113" s="196" t="e">
        <f aca="false">WPISUJ!AF113/WPISUJ!AF$582</f>
        <v>#DIV/0!</v>
      </c>
      <c r="AK113" s="196" t="e">
        <f aca="false">WPISUJ!AG113/WPISUJ!AG$582</f>
        <v>#DIV/0!</v>
      </c>
      <c r="AL113" s="196" t="e">
        <f aca="false">WPISUJ!AH113/WPISUJ!AH$582</f>
        <v>#DIV/0!</v>
      </c>
      <c r="AM113" s="196" t="e">
        <f aca="false">WPISUJ!AI113/WPISUJ!AI$582</f>
        <v>#DIV/0!</v>
      </c>
      <c r="AN113" s="196" t="e">
        <f aca="false">WPISUJ!AJ113/WPISUJ!AJ$582</f>
        <v>#DIV/0!</v>
      </c>
      <c r="AO113" s="196" t="e">
        <f aca="false">WPISUJ!AK113/WPISUJ!AK$582</f>
        <v>#DIV/0!</v>
      </c>
      <c r="AP113" s="196" t="e">
        <f aca="false">WPISUJ!AL113/WPISUJ!AL$582</f>
        <v>#DIV/0!</v>
      </c>
      <c r="AQ113" s="196" t="e">
        <f aca="false">WPISUJ!AM113/WPISUJ!AM$582</f>
        <v>#DIV/0!</v>
      </c>
      <c r="AR113" s="196" t="e">
        <f aca="false">WPISUJ!AN113/WPISUJ!AN$582</f>
        <v>#DIV/0!</v>
      </c>
      <c r="AS113" s="196" t="e">
        <f aca="false">WPISUJ!AO113/WPISUJ!AO$582</f>
        <v>#DIV/0!</v>
      </c>
      <c r="AT113" s="196" t="e">
        <f aca="false">WPISUJ!AP113/WPISUJ!AP$582</f>
        <v>#DIV/0!</v>
      </c>
      <c r="AU113" s="196" t="e">
        <f aca="false">WPISUJ!AQ113/WPISUJ!AQ$582</f>
        <v>#DIV/0!</v>
      </c>
      <c r="AV113" s="196" t="e">
        <f aca="false">WPISUJ!AR113/WPISUJ!AR$582</f>
        <v>#DIV/0!</v>
      </c>
      <c r="AW113" s="196" t="e">
        <f aca="false">WPISUJ!AS113/WPISUJ!AS$582</f>
        <v>#DIV/0!</v>
      </c>
      <c r="AX113" s="196" t="e">
        <f aca="false">WPISUJ!AT113/WPISUJ!AT$582</f>
        <v>#DIV/0!</v>
      </c>
      <c r="AY113" s="196" t="e">
        <f aca="false">WPISUJ!AU113/WPISUJ!AU$582</f>
        <v>#DIV/0!</v>
      </c>
      <c r="AZ113" s="196" t="e">
        <f aca="false">WPISUJ!AV113/WPISUJ!AV$582</f>
        <v>#DIV/0!</v>
      </c>
      <c r="BA113" s="196" t="e">
        <f aca="false">WPISUJ!AW113/WPISUJ!AW$582</f>
        <v>#DIV/0!</v>
      </c>
      <c r="BB113" s="196" t="e">
        <f aca="false">WPISUJ!AX113/WPISUJ!AX$582</f>
        <v>#DIV/0!</v>
      </c>
      <c r="BC113" s="196" t="e">
        <f aca="false">WPISUJ!AY113/WPISUJ!AY$582</f>
        <v>#DIV/0!</v>
      </c>
    </row>
    <row r="114" customFormat="false" ht="12.75" hidden="false" customHeight="false" outlineLevel="0" collapsed="false">
      <c r="A114" s="197" t="str">
        <f aca="false">WPISUJ!A114</f>
        <v>DKUE</v>
      </c>
      <c r="B114" s="197" t="str">
        <f aca="false">WPISUJ!B114</f>
        <v>Denticula </v>
      </c>
      <c r="C114" s="197" t="str">
        <f aca="false">WPISUJ!C114</f>
        <v>kuetzingii</v>
      </c>
      <c r="D114" s="195" t="n">
        <f aca="false">SLOWNIK!D114</f>
        <v>1</v>
      </c>
      <c r="E114" s="195" t="n">
        <f aca="false">SLOWNIK!E114</f>
        <v>2</v>
      </c>
      <c r="F114" s="195" t="n">
        <f aca="false">SLOWNIK!F114</f>
        <v>1</v>
      </c>
      <c r="G114" s="195" t="n">
        <f aca="false">SLOWNIK!G114</f>
        <v>5</v>
      </c>
      <c r="H114" s="196" t="e">
        <f aca="false">WPISUJ!D114/WPISUJ!D$582</f>
        <v>#DIV/0!</v>
      </c>
      <c r="I114" s="196" t="e">
        <f aca="false">WPISUJ!E114/WPISUJ!E$582</f>
        <v>#DIV/0!</v>
      </c>
      <c r="J114" s="196" t="e">
        <f aca="false">WPISUJ!F114/WPISUJ!F$582</f>
        <v>#DIV/0!</v>
      </c>
      <c r="K114" s="196" t="e">
        <f aca="false">WPISUJ!G114/WPISUJ!G$582</f>
        <v>#DIV/0!</v>
      </c>
      <c r="L114" s="196" t="e">
        <f aca="false">WPISUJ!H114/WPISUJ!H$582</f>
        <v>#DIV/0!</v>
      </c>
      <c r="M114" s="196" t="e">
        <f aca="false">WPISUJ!I114/WPISUJ!I$582</f>
        <v>#DIV/0!</v>
      </c>
      <c r="N114" s="196" t="e">
        <f aca="false">WPISUJ!J114/WPISUJ!J$582</f>
        <v>#DIV/0!</v>
      </c>
      <c r="O114" s="196" t="e">
        <f aca="false">WPISUJ!K114/WPISUJ!K$582</f>
        <v>#DIV/0!</v>
      </c>
      <c r="P114" s="196" t="e">
        <f aca="false">WPISUJ!L114/WPISUJ!L$582</f>
        <v>#DIV/0!</v>
      </c>
      <c r="Q114" s="196" t="e">
        <f aca="false">WPISUJ!M114/WPISUJ!M$582</f>
        <v>#DIV/0!</v>
      </c>
      <c r="R114" s="196" t="e">
        <f aca="false">WPISUJ!N114/WPISUJ!N$582</f>
        <v>#DIV/0!</v>
      </c>
      <c r="S114" s="196" t="e">
        <f aca="false">WPISUJ!O114/WPISUJ!O$582</f>
        <v>#DIV/0!</v>
      </c>
      <c r="T114" s="196" t="e">
        <f aca="false">WPISUJ!P114/WPISUJ!P$582</f>
        <v>#DIV/0!</v>
      </c>
      <c r="U114" s="196" t="e">
        <f aca="false">WPISUJ!Q114/WPISUJ!Q$582</f>
        <v>#DIV/0!</v>
      </c>
      <c r="V114" s="196" t="e">
        <f aca="false">WPISUJ!R114/WPISUJ!R$582</f>
        <v>#DIV/0!</v>
      </c>
      <c r="W114" s="196" t="e">
        <f aca="false">WPISUJ!S114/WPISUJ!S$582</f>
        <v>#DIV/0!</v>
      </c>
      <c r="X114" s="196" t="e">
        <f aca="false">WPISUJ!T114/WPISUJ!T$582</f>
        <v>#DIV/0!</v>
      </c>
      <c r="Y114" s="196" t="e">
        <f aca="false">WPISUJ!U114/WPISUJ!U$582</f>
        <v>#DIV/0!</v>
      </c>
      <c r="Z114" s="196" t="e">
        <f aca="false">WPISUJ!V114/WPISUJ!V$582</f>
        <v>#DIV/0!</v>
      </c>
      <c r="AA114" s="196" t="e">
        <f aca="false">WPISUJ!W114/WPISUJ!W$582</f>
        <v>#DIV/0!</v>
      </c>
      <c r="AB114" s="196" t="e">
        <f aca="false">WPISUJ!X114/WPISUJ!X$582</f>
        <v>#DIV/0!</v>
      </c>
      <c r="AC114" s="196" t="e">
        <f aca="false">WPISUJ!Y114/WPISUJ!Y$582</f>
        <v>#DIV/0!</v>
      </c>
      <c r="AD114" s="196" t="e">
        <f aca="false">WPISUJ!Z114/WPISUJ!Z$582</f>
        <v>#DIV/0!</v>
      </c>
      <c r="AE114" s="196" t="e">
        <f aca="false">WPISUJ!AA114/WPISUJ!AA$582</f>
        <v>#DIV/0!</v>
      </c>
      <c r="AF114" s="196" t="e">
        <f aca="false">WPISUJ!AB114/WPISUJ!AB$582</f>
        <v>#DIV/0!</v>
      </c>
      <c r="AG114" s="196" t="e">
        <f aca="false">WPISUJ!AC114/WPISUJ!AC$582</f>
        <v>#DIV/0!</v>
      </c>
      <c r="AH114" s="196" t="e">
        <f aca="false">WPISUJ!AD114/WPISUJ!AD$582</f>
        <v>#DIV/0!</v>
      </c>
      <c r="AI114" s="196" t="e">
        <f aca="false">WPISUJ!AE114/WPISUJ!AE$582</f>
        <v>#DIV/0!</v>
      </c>
      <c r="AJ114" s="196" t="e">
        <f aca="false">WPISUJ!AF114/WPISUJ!AF$582</f>
        <v>#DIV/0!</v>
      </c>
      <c r="AK114" s="196" t="e">
        <f aca="false">WPISUJ!AG114/WPISUJ!AG$582</f>
        <v>#DIV/0!</v>
      </c>
      <c r="AL114" s="196" t="e">
        <f aca="false">WPISUJ!AH114/WPISUJ!AH$582</f>
        <v>#DIV/0!</v>
      </c>
      <c r="AM114" s="196" t="e">
        <f aca="false">WPISUJ!AI114/WPISUJ!AI$582</f>
        <v>#DIV/0!</v>
      </c>
      <c r="AN114" s="196" t="e">
        <f aca="false">WPISUJ!AJ114/WPISUJ!AJ$582</f>
        <v>#DIV/0!</v>
      </c>
      <c r="AO114" s="196" t="e">
        <f aca="false">WPISUJ!AK114/WPISUJ!AK$582</f>
        <v>#DIV/0!</v>
      </c>
      <c r="AP114" s="196" t="e">
        <f aca="false">WPISUJ!AL114/WPISUJ!AL$582</f>
        <v>#DIV/0!</v>
      </c>
      <c r="AQ114" s="196" t="e">
        <f aca="false">WPISUJ!AM114/WPISUJ!AM$582</f>
        <v>#DIV/0!</v>
      </c>
      <c r="AR114" s="196" t="e">
        <f aca="false">WPISUJ!AN114/WPISUJ!AN$582</f>
        <v>#DIV/0!</v>
      </c>
      <c r="AS114" s="196" t="e">
        <f aca="false">WPISUJ!AO114/WPISUJ!AO$582</f>
        <v>#DIV/0!</v>
      </c>
      <c r="AT114" s="196" t="e">
        <f aca="false">WPISUJ!AP114/WPISUJ!AP$582</f>
        <v>#DIV/0!</v>
      </c>
      <c r="AU114" s="196" t="e">
        <f aca="false">WPISUJ!AQ114/WPISUJ!AQ$582</f>
        <v>#DIV/0!</v>
      </c>
      <c r="AV114" s="196" t="e">
        <f aca="false">WPISUJ!AR114/WPISUJ!AR$582</f>
        <v>#DIV/0!</v>
      </c>
      <c r="AW114" s="196" t="e">
        <f aca="false">WPISUJ!AS114/WPISUJ!AS$582</f>
        <v>#DIV/0!</v>
      </c>
      <c r="AX114" s="196" t="e">
        <f aca="false">WPISUJ!AT114/WPISUJ!AT$582</f>
        <v>#DIV/0!</v>
      </c>
      <c r="AY114" s="196" t="e">
        <f aca="false">WPISUJ!AU114/WPISUJ!AU$582</f>
        <v>#DIV/0!</v>
      </c>
      <c r="AZ114" s="196" t="e">
        <f aca="false">WPISUJ!AV114/WPISUJ!AV$582</f>
        <v>#DIV/0!</v>
      </c>
      <c r="BA114" s="196" t="e">
        <f aca="false">WPISUJ!AW114/WPISUJ!AW$582</f>
        <v>#DIV/0!</v>
      </c>
      <c r="BB114" s="196" t="e">
        <f aca="false">WPISUJ!AX114/WPISUJ!AX$582</f>
        <v>#DIV/0!</v>
      </c>
      <c r="BC114" s="196" t="e">
        <f aca="false">WPISUJ!AY114/WPISUJ!AY$582</f>
        <v>#DIV/0!</v>
      </c>
    </row>
    <row r="115" customFormat="false" ht="12.75" hidden="false" customHeight="false" outlineLevel="0" collapsed="false">
      <c r="A115" s="197" t="str">
        <f aca="false">WPISUJ!A115</f>
        <v>DTEN</v>
      </c>
      <c r="B115" s="197" t="str">
        <f aca="false">WPISUJ!B115</f>
        <v>Denticula </v>
      </c>
      <c r="C115" s="197" t="str">
        <f aca="false">WPISUJ!C115</f>
        <v>tenuis </v>
      </c>
      <c r="D115" s="195" t="n">
        <f aca="false">SLOWNIK!D115</f>
        <v>1.4</v>
      </c>
      <c r="E115" s="195" t="n">
        <f aca="false">SLOWNIK!E115</f>
        <v>3</v>
      </c>
      <c r="F115" s="195" t="n">
        <f aca="false">SLOWNIK!F115</f>
        <v>1.3</v>
      </c>
      <c r="G115" s="195" t="n">
        <f aca="false">SLOWNIK!G115</f>
        <v>4</v>
      </c>
      <c r="H115" s="196" t="e">
        <f aca="false">WPISUJ!D115/WPISUJ!D$582</f>
        <v>#DIV/0!</v>
      </c>
      <c r="I115" s="196" t="e">
        <f aca="false">WPISUJ!E115/WPISUJ!E$582</f>
        <v>#DIV/0!</v>
      </c>
      <c r="J115" s="196" t="e">
        <f aca="false">WPISUJ!F115/WPISUJ!F$582</f>
        <v>#DIV/0!</v>
      </c>
      <c r="K115" s="196" t="e">
        <f aca="false">WPISUJ!G115/WPISUJ!G$582</f>
        <v>#DIV/0!</v>
      </c>
      <c r="L115" s="196" t="e">
        <f aca="false">WPISUJ!H115/WPISUJ!H$582</f>
        <v>#DIV/0!</v>
      </c>
      <c r="M115" s="196" t="e">
        <f aca="false">WPISUJ!I115/WPISUJ!I$582</f>
        <v>#DIV/0!</v>
      </c>
      <c r="N115" s="196" t="e">
        <f aca="false">WPISUJ!J115/WPISUJ!J$582</f>
        <v>#DIV/0!</v>
      </c>
      <c r="O115" s="196" t="e">
        <f aca="false">WPISUJ!K115/WPISUJ!K$582</f>
        <v>#DIV/0!</v>
      </c>
      <c r="P115" s="196" t="e">
        <f aca="false">WPISUJ!L115/WPISUJ!L$582</f>
        <v>#DIV/0!</v>
      </c>
      <c r="Q115" s="196" t="e">
        <f aca="false">WPISUJ!M115/WPISUJ!M$582</f>
        <v>#DIV/0!</v>
      </c>
      <c r="R115" s="196" t="e">
        <f aca="false">WPISUJ!N115/WPISUJ!N$582</f>
        <v>#DIV/0!</v>
      </c>
      <c r="S115" s="196" t="e">
        <f aca="false">WPISUJ!O115/WPISUJ!O$582</f>
        <v>#DIV/0!</v>
      </c>
      <c r="T115" s="196" t="e">
        <f aca="false">WPISUJ!P115/WPISUJ!P$582</f>
        <v>#DIV/0!</v>
      </c>
      <c r="U115" s="196" t="e">
        <f aca="false">WPISUJ!Q115/WPISUJ!Q$582</f>
        <v>#DIV/0!</v>
      </c>
      <c r="V115" s="196" t="e">
        <f aca="false">WPISUJ!R115/WPISUJ!R$582</f>
        <v>#DIV/0!</v>
      </c>
      <c r="W115" s="196" t="e">
        <f aca="false">WPISUJ!S115/WPISUJ!S$582</f>
        <v>#DIV/0!</v>
      </c>
      <c r="X115" s="196" t="e">
        <f aca="false">WPISUJ!T115/WPISUJ!T$582</f>
        <v>#DIV/0!</v>
      </c>
      <c r="Y115" s="196" t="e">
        <f aca="false">WPISUJ!U115/WPISUJ!U$582</f>
        <v>#DIV/0!</v>
      </c>
      <c r="Z115" s="196" t="e">
        <f aca="false">WPISUJ!V115/WPISUJ!V$582</f>
        <v>#DIV/0!</v>
      </c>
      <c r="AA115" s="196" t="e">
        <f aca="false">WPISUJ!W115/WPISUJ!W$582</f>
        <v>#DIV/0!</v>
      </c>
      <c r="AB115" s="196" t="e">
        <f aca="false">WPISUJ!X115/WPISUJ!X$582</f>
        <v>#DIV/0!</v>
      </c>
      <c r="AC115" s="196" t="e">
        <f aca="false">WPISUJ!Y115/WPISUJ!Y$582</f>
        <v>#DIV/0!</v>
      </c>
      <c r="AD115" s="196" t="e">
        <f aca="false">WPISUJ!Z115/WPISUJ!Z$582</f>
        <v>#DIV/0!</v>
      </c>
      <c r="AE115" s="196" t="e">
        <f aca="false">WPISUJ!AA115/WPISUJ!AA$582</f>
        <v>#DIV/0!</v>
      </c>
      <c r="AF115" s="196" t="e">
        <f aca="false">WPISUJ!AB115/WPISUJ!AB$582</f>
        <v>#DIV/0!</v>
      </c>
      <c r="AG115" s="196" t="e">
        <f aca="false">WPISUJ!AC115/WPISUJ!AC$582</f>
        <v>#DIV/0!</v>
      </c>
      <c r="AH115" s="196" t="e">
        <f aca="false">WPISUJ!AD115/WPISUJ!AD$582</f>
        <v>#DIV/0!</v>
      </c>
      <c r="AI115" s="196" t="e">
        <f aca="false">WPISUJ!AE115/WPISUJ!AE$582</f>
        <v>#DIV/0!</v>
      </c>
      <c r="AJ115" s="196" t="e">
        <f aca="false">WPISUJ!AF115/WPISUJ!AF$582</f>
        <v>#DIV/0!</v>
      </c>
      <c r="AK115" s="196" t="e">
        <f aca="false">WPISUJ!AG115/WPISUJ!AG$582</f>
        <v>#DIV/0!</v>
      </c>
      <c r="AL115" s="196" t="e">
        <f aca="false">WPISUJ!AH115/WPISUJ!AH$582</f>
        <v>#DIV/0!</v>
      </c>
      <c r="AM115" s="196" t="e">
        <f aca="false">WPISUJ!AI115/WPISUJ!AI$582</f>
        <v>#DIV/0!</v>
      </c>
      <c r="AN115" s="196" t="e">
        <f aca="false">WPISUJ!AJ115/WPISUJ!AJ$582</f>
        <v>#DIV/0!</v>
      </c>
      <c r="AO115" s="196" t="e">
        <f aca="false">WPISUJ!AK115/WPISUJ!AK$582</f>
        <v>#DIV/0!</v>
      </c>
      <c r="AP115" s="196" t="e">
        <f aca="false">WPISUJ!AL115/WPISUJ!AL$582</f>
        <v>#DIV/0!</v>
      </c>
      <c r="AQ115" s="196" t="e">
        <f aca="false">WPISUJ!AM115/WPISUJ!AM$582</f>
        <v>#DIV/0!</v>
      </c>
      <c r="AR115" s="196" t="e">
        <f aca="false">WPISUJ!AN115/WPISUJ!AN$582</f>
        <v>#DIV/0!</v>
      </c>
      <c r="AS115" s="196" t="e">
        <f aca="false">WPISUJ!AO115/WPISUJ!AO$582</f>
        <v>#DIV/0!</v>
      </c>
      <c r="AT115" s="196" t="e">
        <f aca="false">WPISUJ!AP115/WPISUJ!AP$582</f>
        <v>#DIV/0!</v>
      </c>
      <c r="AU115" s="196" t="e">
        <f aca="false">WPISUJ!AQ115/WPISUJ!AQ$582</f>
        <v>#DIV/0!</v>
      </c>
      <c r="AV115" s="196" t="e">
        <f aca="false">WPISUJ!AR115/WPISUJ!AR$582</f>
        <v>#DIV/0!</v>
      </c>
      <c r="AW115" s="196" t="e">
        <f aca="false">WPISUJ!AS115/WPISUJ!AS$582</f>
        <v>#DIV/0!</v>
      </c>
      <c r="AX115" s="196" t="e">
        <f aca="false">WPISUJ!AT115/WPISUJ!AT$582</f>
        <v>#DIV/0!</v>
      </c>
      <c r="AY115" s="196" t="e">
        <f aca="false">WPISUJ!AU115/WPISUJ!AU$582</f>
        <v>#DIV/0!</v>
      </c>
      <c r="AZ115" s="196" t="e">
        <f aca="false">WPISUJ!AV115/WPISUJ!AV$582</f>
        <v>#DIV/0!</v>
      </c>
      <c r="BA115" s="196" t="e">
        <f aca="false">WPISUJ!AW115/WPISUJ!AW$582</f>
        <v>#DIV/0!</v>
      </c>
      <c r="BB115" s="196" t="e">
        <f aca="false">WPISUJ!AX115/WPISUJ!AX$582</f>
        <v>#DIV/0!</v>
      </c>
      <c r="BC115" s="196" t="e">
        <f aca="false">WPISUJ!AY115/WPISUJ!AY$582</f>
        <v>#DIV/0!</v>
      </c>
    </row>
    <row r="116" customFormat="false" ht="12.75" hidden="false" customHeight="false" outlineLevel="0" collapsed="false">
      <c r="A116" s="197" t="str">
        <f aca="false">WPISUJ!A116</f>
        <v>DANC</v>
      </c>
      <c r="B116" s="197" t="str">
        <f aca="false">WPISUJ!B116</f>
        <v>Diatoma </v>
      </c>
      <c r="C116" s="197" t="str">
        <f aca="false">WPISUJ!C116</f>
        <v>anceps </v>
      </c>
      <c r="D116" s="195" t="n">
        <f aca="false">SLOWNIK!D116</f>
        <v>0.3</v>
      </c>
      <c r="E116" s="195" t="n">
        <f aca="false">SLOWNIK!E116</f>
        <v>2</v>
      </c>
      <c r="F116" s="195" t="n">
        <f aca="false">SLOWNIK!F116</f>
        <v>1</v>
      </c>
      <c r="G116" s="195" t="n">
        <f aca="false">SLOWNIK!G116</f>
        <v>5</v>
      </c>
      <c r="H116" s="196" t="e">
        <f aca="false">WPISUJ!D116/WPISUJ!D$582</f>
        <v>#DIV/0!</v>
      </c>
      <c r="I116" s="196" t="e">
        <f aca="false">WPISUJ!E116/WPISUJ!E$582</f>
        <v>#DIV/0!</v>
      </c>
      <c r="J116" s="196" t="e">
        <f aca="false">WPISUJ!F116/WPISUJ!F$582</f>
        <v>#DIV/0!</v>
      </c>
      <c r="K116" s="196" t="e">
        <f aca="false">WPISUJ!G116/WPISUJ!G$582</f>
        <v>#DIV/0!</v>
      </c>
      <c r="L116" s="196" t="e">
        <f aca="false">WPISUJ!H116/WPISUJ!H$582</f>
        <v>#DIV/0!</v>
      </c>
      <c r="M116" s="196" t="e">
        <f aca="false">WPISUJ!I116/WPISUJ!I$582</f>
        <v>#DIV/0!</v>
      </c>
      <c r="N116" s="196" t="e">
        <f aca="false">WPISUJ!J116/WPISUJ!J$582</f>
        <v>#DIV/0!</v>
      </c>
      <c r="O116" s="196" t="e">
        <f aca="false">WPISUJ!K116/WPISUJ!K$582</f>
        <v>#DIV/0!</v>
      </c>
      <c r="P116" s="196" t="e">
        <f aca="false">WPISUJ!L116/WPISUJ!L$582</f>
        <v>#DIV/0!</v>
      </c>
      <c r="Q116" s="196" t="e">
        <f aca="false">WPISUJ!M116/WPISUJ!M$582</f>
        <v>#DIV/0!</v>
      </c>
      <c r="R116" s="196" t="e">
        <f aca="false">WPISUJ!N116/WPISUJ!N$582</f>
        <v>#DIV/0!</v>
      </c>
      <c r="S116" s="196" t="e">
        <f aca="false">WPISUJ!O116/WPISUJ!O$582</f>
        <v>#DIV/0!</v>
      </c>
      <c r="T116" s="196" t="e">
        <f aca="false">WPISUJ!P116/WPISUJ!P$582</f>
        <v>#DIV/0!</v>
      </c>
      <c r="U116" s="196" t="e">
        <f aca="false">WPISUJ!Q116/WPISUJ!Q$582</f>
        <v>#DIV/0!</v>
      </c>
      <c r="V116" s="196" t="e">
        <f aca="false">WPISUJ!R116/WPISUJ!R$582</f>
        <v>#DIV/0!</v>
      </c>
      <c r="W116" s="196" t="e">
        <f aca="false">WPISUJ!S116/WPISUJ!S$582</f>
        <v>#DIV/0!</v>
      </c>
      <c r="X116" s="196" t="e">
        <f aca="false">WPISUJ!T116/WPISUJ!T$582</f>
        <v>#DIV/0!</v>
      </c>
      <c r="Y116" s="196" t="e">
        <f aca="false">WPISUJ!U116/WPISUJ!U$582</f>
        <v>#DIV/0!</v>
      </c>
      <c r="Z116" s="196" t="e">
        <f aca="false">WPISUJ!V116/WPISUJ!V$582</f>
        <v>#DIV/0!</v>
      </c>
      <c r="AA116" s="196" t="e">
        <f aca="false">WPISUJ!W116/WPISUJ!W$582</f>
        <v>#DIV/0!</v>
      </c>
      <c r="AB116" s="196" t="e">
        <f aca="false">WPISUJ!X116/WPISUJ!X$582</f>
        <v>#DIV/0!</v>
      </c>
      <c r="AC116" s="196" t="e">
        <f aca="false">WPISUJ!Y116/WPISUJ!Y$582</f>
        <v>#DIV/0!</v>
      </c>
      <c r="AD116" s="196" t="e">
        <f aca="false">WPISUJ!Z116/WPISUJ!Z$582</f>
        <v>#DIV/0!</v>
      </c>
      <c r="AE116" s="196" t="e">
        <f aca="false">WPISUJ!AA116/WPISUJ!AA$582</f>
        <v>#DIV/0!</v>
      </c>
      <c r="AF116" s="196" t="e">
        <f aca="false">WPISUJ!AB116/WPISUJ!AB$582</f>
        <v>#DIV/0!</v>
      </c>
      <c r="AG116" s="196" t="e">
        <f aca="false">WPISUJ!AC116/WPISUJ!AC$582</f>
        <v>#DIV/0!</v>
      </c>
      <c r="AH116" s="196" t="e">
        <f aca="false">WPISUJ!AD116/WPISUJ!AD$582</f>
        <v>#DIV/0!</v>
      </c>
      <c r="AI116" s="196" t="e">
        <f aca="false">WPISUJ!AE116/WPISUJ!AE$582</f>
        <v>#DIV/0!</v>
      </c>
      <c r="AJ116" s="196" t="e">
        <f aca="false">WPISUJ!AF116/WPISUJ!AF$582</f>
        <v>#DIV/0!</v>
      </c>
      <c r="AK116" s="196" t="e">
        <f aca="false">WPISUJ!AG116/WPISUJ!AG$582</f>
        <v>#DIV/0!</v>
      </c>
      <c r="AL116" s="196" t="e">
        <f aca="false">WPISUJ!AH116/WPISUJ!AH$582</f>
        <v>#DIV/0!</v>
      </c>
      <c r="AM116" s="196" t="e">
        <f aca="false">WPISUJ!AI116/WPISUJ!AI$582</f>
        <v>#DIV/0!</v>
      </c>
      <c r="AN116" s="196" t="e">
        <f aca="false">WPISUJ!AJ116/WPISUJ!AJ$582</f>
        <v>#DIV/0!</v>
      </c>
      <c r="AO116" s="196" t="e">
        <f aca="false">WPISUJ!AK116/WPISUJ!AK$582</f>
        <v>#DIV/0!</v>
      </c>
      <c r="AP116" s="196" t="e">
        <f aca="false">WPISUJ!AL116/WPISUJ!AL$582</f>
        <v>#DIV/0!</v>
      </c>
      <c r="AQ116" s="196" t="e">
        <f aca="false">WPISUJ!AM116/WPISUJ!AM$582</f>
        <v>#DIV/0!</v>
      </c>
      <c r="AR116" s="196" t="e">
        <f aca="false">WPISUJ!AN116/WPISUJ!AN$582</f>
        <v>#DIV/0!</v>
      </c>
      <c r="AS116" s="196" t="e">
        <f aca="false">WPISUJ!AO116/WPISUJ!AO$582</f>
        <v>#DIV/0!</v>
      </c>
      <c r="AT116" s="196" t="e">
        <f aca="false">WPISUJ!AP116/WPISUJ!AP$582</f>
        <v>#DIV/0!</v>
      </c>
      <c r="AU116" s="196" t="e">
        <f aca="false">WPISUJ!AQ116/WPISUJ!AQ$582</f>
        <v>#DIV/0!</v>
      </c>
      <c r="AV116" s="196" t="e">
        <f aca="false">WPISUJ!AR116/WPISUJ!AR$582</f>
        <v>#DIV/0!</v>
      </c>
      <c r="AW116" s="196" t="e">
        <f aca="false">WPISUJ!AS116/WPISUJ!AS$582</f>
        <v>#DIV/0!</v>
      </c>
      <c r="AX116" s="196" t="e">
        <f aca="false">WPISUJ!AT116/WPISUJ!AT$582</f>
        <v>#DIV/0!</v>
      </c>
      <c r="AY116" s="196" t="e">
        <f aca="false">WPISUJ!AU116/WPISUJ!AU$582</f>
        <v>#DIV/0!</v>
      </c>
      <c r="AZ116" s="196" t="e">
        <f aca="false">WPISUJ!AV116/WPISUJ!AV$582</f>
        <v>#DIV/0!</v>
      </c>
      <c r="BA116" s="196" t="e">
        <f aca="false">WPISUJ!AW116/WPISUJ!AW$582</f>
        <v>#DIV/0!</v>
      </c>
      <c r="BB116" s="196" t="e">
        <f aca="false">WPISUJ!AX116/WPISUJ!AX$582</f>
        <v>#DIV/0!</v>
      </c>
      <c r="BC116" s="196" t="e">
        <f aca="false">WPISUJ!AY116/WPISUJ!AY$582</f>
        <v>#DIV/0!</v>
      </c>
    </row>
    <row r="117" customFormat="false" ht="12.75" hidden="false" customHeight="false" outlineLevel="0" collapsed="false">
      <c r="A117" s="197" t="str">
        <f aca="false">WPISUJ!A117</f>
        <v>DEHR</v>
      </c>
      <c r="B117" s="197" t="str">
        <f aca="false">WPISUJ!B117</f>
        <v>Diatoma </v>
      </c>
      <c r="C117" s="197" t="str">
        <f aca="false">WPISUJ!C117</f>
        <v>ehrenbergii </v>
      </c>
      <c r="D117" s="195" t="n">
        <f aca="false">SLOWNIK!D117</f>
        <v>1.6</v>
      </c>
      <c r="E117" s="195" t="n">
        <f aca="false">SLOWNIK!E117</f>
        <v>2</v>
      </c>
      <c r="F117" s="195" t="n">
        <f aca="false">SLOWNIK!F117</f>
        <v>1.3</v>
      </c>
      <c r="G117" s="195" t="n">
        <f aca="false">SLOWNIK!G117</f>
        <v>3</v>
      </c>
      <c r="H117" s="196" t="e">
        <f aca="false">WPISUJ!D117/WPISUJ!D$582</f>
        <v>#DIV/0!</v>
      </c>
      <c r="I117" s="196" t="e">
        <f aca="false">WPISUJ!E117/WPISUJ!E$582</f>
        <v>#DIV/0!</v>
      </c>
      <c r="J117" s="196" t="e">
        <f aca="false">WPISUJ!F117/WPISUJ!F$582</f>
        <v>#DIV/0!</v>
      </c>
      <c r="K117" s="196" t="e">
        <f aca="false">WPISUJ!G117/WPISUJ!G$582</f>
        <v>#DIV/0!</v>
      </c>
      <c r="L117" s="196" t="e">
        <f aca="false">WPISUJ!H117/WPISUJ!H$582</f>
        <v>#DIV/0!</v>
      </c>
      <c r="M117" s="196" t="e">
        <f aca="false">WPISUJ!I117/WPISUJ!I$582</f>
        <v>#DIV/0!</v>
      </c>
      <c r="N117" s="196" t="e">
        <f aca="false">WPISUJ!J117/WPISUJ!J$582</f>
        <v>#DIV/0!</v>
      </c>
      <c r="O117" s="196" t="e">
        <f aca="false">WPISUJ!K117/WPISUJ!K$582</f>
        <v>#DIV/0!</v>
      </c>
      <c r="P117" s="196" t="e">
        <f aca="false">WPISUJ!L117/WPISUJ!L$582</f>
        <v>#DIV/0!</v>
      </c>
      <c r="Q117" s="196" t="e">
        <f aca="false">WPISUJ!M117/WPISUJ!M$582</f>
        <v>#DIV/0!</v>
      </c>
      <c r="R117" s="196" t="e">
        <f aca="false">WPISUJ!N117/WPISUJ!N$582</f>
        <v>#DIV/0!</v>
      </c>
      <c r="S117" s="196" t="e">
        <f aca="false">WPISUJ!O117/WPISUJ!O$582</f>
        <v>#DIV/0!</v>
      </c>
      <c r="T117" s="196" t="e">
        <f aca="false">WPISUJ!P117/WPISUJ!P$582</f>
        <v>#DIV/0!</v>
      </c>
      <c r="U117" s="196" t="e">
        <f aca="false">WPISUJ!Q117/WPISUJ!Q$582</f>
        <v>#DIV/0!</v>
      </c>
      <c r="V117" s="196" t="e">
        <f aca="false">WPISUJ!R117/WPISUJ!R$582</f>
        <v>#DIV/0!</v>
      </c>
      <c r="W117" s="196" t="e">
        <f aca="false">WPISUJ!S117/WPISUJ!S$582</f>
        <v>#DIV/0!</v>
      </c>
      <c r="X117" s="196" t="e">
        <f aca="false">WPISUJ!T117/WPISUJ!T$582</f>
        <v>#DIV/0!</v>
      </c>
      <c r="Y117" s="196" t="e">
        <f aca="false">WPISUJ!U117/WPISUJ!U$582</f>
        <v>#DIV/0!</v>
      </c>
      <c r="Z117" s="196" t="e">
        <f aca="false">WPISUJ!V117/WPISUJ!V$582</f>
        <v>#DIV/0!</v>
      </c>
      <c r="AA117" s="196" t="e">
        <f aca="false">WPISUJ!W117/WPISUJ!W$582</f>
        <v>#DIV/0!</v>
      </c>
      <c r="AB117" s="196" t="e">
        <f aca="false">WPISUJ!X117/WPISUJ!X$582</f>
        <v>#DIV/0!</v>
      </c>
      <c r="AC117" s="196" t="e">
        <f aca="false">WPISUJ!Y117/WPISUJ!Y$582</f>
        <v>#DIV/0!</v>
      </c>
      <c r="AD117" s="196" t="e">
        <f aca="false">WPISUJ!Z117/WPISUJ!Z$582</f>
        <v>#DIV/0!</v>
      </c>
      <c r="AE117" s="196" t="e">
        <f aca="false">WPISUJ!AA117/WPISUJ!AA$582</f>
        <v>#DIV/0!</v>
      </c>
      <c r="AF117" s="196" t="e">
        <f aca="false">WPISUJ!AB117/WPISUJ!AB$582</f>
        <v>#DIV/0!</v>
      </c>
      <c r="AG117" s="196" t="e">
        <f aca="false">WPISUJ!AC117/WPISUJ!AC$582</f>
        <v>#DIV/0!</v>
      </c>
      <c r="AH117" s="196" t="e">
        <f aca="false">WPISUJ!AD117/WPISUJ!AD$582</f>
        <v>#DIV/0!</v>
      </c>
      <c r="AI117" s="196" t="e">
        <f aca="false">WPISUJ!AE117/WPISUJ!AE$582</f>
        <v>#DIV/0!</v>
      </c>
      <c r="AJ117" s="196" t="e">
        <f aca="false">WPISUJ!AF117/WPISUJ!AF$582</f>
        <v>#DIV/0!</v>
      </c>
      <c r="AK117" s="196" t="e">
        <f aca="false">WPISUJ!AG117/WPISUJ!AG$582</f>
        <v>#DIV/0!</v>
      </c>
      <c r="AL117" s="196" t="e">
        <f aca="false">WPISUJ!AH117/WPISUJ!AH$582</f>
        <v>#DIV/0!</v>
      </c>
      <c r="AM117" s="196" t="e">
        <f aca="false">WPISUJ!AI117/WPISUJ!AI$582</f>
        <v>#DIV/0!</v>
      </c>
      <c r="AN117" s="196" t="e">
        <f aca="false">WPISUJ!AJ117/WPISUJ!AJ$582</f>
        <v>#DIV/0!</v>
      </c>
      <c r="AO117" s="196" t="e">
        <f aca="false">WPISUJ!AK117/WPISUJ!AK$582</f>
        <v>#DIV/0!</v>
      </c>
      <c r="AP117" s="196" t="e">
        <f aca="false">WPISUJ!AL117/WPISUJ!AL$582</f>
        <v>#DIV/0!</v>
      </c>
      <c r="AQ117" s="196" t="e">
        <f aca="false">WPISUJ!AM117/WPISUJ!AM$582</f>
        <v>#DIV/0!</v>
      </c>
      <c r="AR117" s="196" t="e">
        <f aca="false">WPISUJ!AN117/WPISUJ!AN$582</f>
        <v>#DIV/0!</v>
      </c>
      <c r="AS117" s="196" t="e">
        <f aca="false">WPISUJ!AO117/WPISUJ!AO$582</f>
        <v>#DIV/0!</v>
      </c>
      <c r="AT117" s="196" t="e">
        <f aca="false">WPISUJ!AP117/WPISUJ!AP$582</f>
        <v>#DIV/0!</v>
      </c>
      <c r="AU117" s="196" t="e">
        <f aca="false">WPISUJ!AQ117/WPISUJ!AQ$582</f>
        <v>#DIV/0!</v>
      </c>
      <c r="AV117" s="196" t="e">
        <f aca="false">WPISUJ!AR117/WPISUJ!AR$582</f>
        <v>#DIV/0!</v>
      </c>
      <c r="AW117" s="196" t="e">
        <f aca="false">WPISUJ!AS117/WPISUJ!AS$582</f>
        <v>#DIV/0!</v>
      </c>
      <c r="AX117" s="196" t="e">
        <f aca="false">WPISUJ!AT117/WPISUJ!AT$582</f>
        <v>#DIV/0!</v>
      </c>
      <c r="AY117" s="196" t="e">
        <f aca="false">WPISUJ!AU117/WPISUJ!AU$582</f>
        <v>#DIV/0!</v>
      </c>
      <c r="AZ117" s="196" t="e">
        <f aca="false">WPISUJ!AV117/WPISUJ!AV$582</f>
        <v>#DIV/0!</v>
      </c>
      <c r="BA117" s="196" t="e">
        <f aca="false">WPISUJ!AW117/WPISUJ!AW$582</f>
        <v>#DIV/0!</v>
      </c>
      <c r="BB117" s="196" t="e">
        <f aca="false">WPISUJ!AX117/WPISUJ!AX$582</f>
        <v>#DIV/0!</v>
      </c>
      <c r="BC117" s="196" t="e">
        <f aca="false">WPISUJ!AY117/WPISUJ!AY$582</f>
        <v>#DIV/0!</v>
      </c>
    </row>
    <row r="118" customFormat="false" ht="12.75" hidden="false" customHeight="false" outlineLevel="0" collapsed="false">
      <c r="A118" s="197" t="str">
        <f aca="false">WPISUJ!A118</f>
        <v>DHIE</v>
      </c>
      <c r="B118" s="197" t="str">
        <f aca="false">WPISUJ!B118</f>
        <v>Diatoma </v>
      </c>
      <c r="C118" s="197" t="str">
        <f aca="false">WPISUJ!C118</f>
        <v>hyemalis</v>
      </c>
      <c r="D118" s="195" t="n">
        <f aca="false">SLOWNIK!D118</f>
        <v>1</v>
      </c>
      <c r="E118" s="195" t="n">
        <f aca="false">SLOWNIK!E118</f>
        <v>4</v>
      </c>
      <c r="F118" s="195" t="n">
        <f aca="false">SLOWNIK!F118</f>
        <v>1</v>
      </c>
      <c r="G118" s="195" t="n">
        <f aca="false">SLOWNIK!G118</f>
        <v>5</v>
      </c>
      <c r="H118" s="196" t="e">
        <f aca="false">WPISUJ!D118/WPISUJ!D$582</f>
        <v>#DIV/0!</v>
      </c>
      <c r="I118" s="196" t="e">
        <f aca="false">WPISUJ!E118/WPISUJ!E$582</f>
        <v>#DIV/0!</v>
      </c>
      <c r="J118" s="196" t="e">
        <f aca="false">WPISUJ!F118/WPISUJ!F$582</f>
        <v>#DIV/0!</v>
      </c>
      <c r="K118" s="196" t="e">
        <f aca="false">WPISUJ!G118/WPISUJ!G$582</f>
        <v>#DIV/0!</v>
      </c>
      <c r="L118" s="196" t="e">
        <f aca="false">WPISUJ!H118/WPISUJ!H$582</f>
        <v>#DIV/0!</v>
      </c>
      <c r="M118" s="196" t="e">
        <f aca="false">WPISUJ!I118/WPISUJ!I$582</f>
        <v>#DIV/0!</v>
      </c>
      <c r="N118" s="196" t="e">
        <f aca="false">WPISUJ!J118/WPISUJ!J$582</f>
        <v>#DIV/0!</v>
      </c>
      <c r="O118" s="196" t="e">
        <f aca="false">WPISUJ!K118/WPISUJ!K$582</f>
        <v>#DIV/0!</v>
      </c>
      <c r="P118" s="196" t="e">
        <f aca="false">WPISUJ!L118/WPISUJ!L$582</f>
        <v>#DIV/0!</v>
      </c>
      <c r="Q118" s="196" t="e">
        <f aca="false">WPISUJ!M118/WPISUJ!M$582</f>
        <v>#DIV/0!</v>
      </c>
      <c r="R118" s="196" t="e">
        <f aca="false">WPISUJ!N118/WPISUJ!N$582</f>
        <v>#DIV/0!</v>
      </c>
      <c r="S118" s="196" t="e">
        <f aca="false">WPISUJ!O118/WPISUJ!O$582</f>
        <v>#DIV/0!</v>
      </c>
      <c r="T118" s="196" t="e">
        <f aca="false">WPISUJ!P118/WPISUJ!P$582</f>
        <v>#DIV/0!</v>
      </c>
      <c r="U118" s="196" t="e">
        <f aca="false">WPISUJ!Q118/WPISUJ!Q$582</f>
        <v>#DIV/0!</v>
      </c>
      <c r="V118" s="196" t="e">
        <f aca="false">WPISUJ!R118/WPISUJ!R$582</f>
        <v>#DIV/0!</v>
      </c>
      <c r="W118" s="196" t="e">
        <f aca="false">WPISUJ!S118/WPISUJ!S$582</f>
        <v>#DIV/0!</v>
      </c>
      <c r="X118" s="196" t="e">
        <f aca="false">WPISUJ!T118/WPISUJ!T$582</f>
        <v>#DIV/0!</v>
      </c>
      <c r="Y118" s="196" t="e">
        <f aca="false">WPISUJ!U118/WPISUJ!U$582</f>
        <v>#DIV/0!</v>
      </c>
      <c r="Z118" s="196" t="e">
        <f aca="false">WPISUJ!V118/WPISUJ!V$582</f>
        <v>#DIV/0!</v>
      </c>
      <c r="AA118" s="196" t="e">
        <f aca="false">WPISUJ!W118/WPISUJ!W$582</f>
        <v>#DIV/0!</v>
      </c>
      <c r="AB118" s="196" t="e">
        <f aca="false">WPISUJ!X118/WPISUJ!X$582</f>
        <v>#DIV/0!</v>
      </c>
      <c r="AC118" s="196" t="e">
        <f aca="false">WPISUJ!Y118/WPISUJ!Y$582</f>
        <v>#DIV/0!</v>
      </c>
      <c r="AD118" s="196" t="e">
        <f aca="false">WPISUJ!Z118/WPISUJ!Z$582</f>
        <v>#DIV/0!</v>
      </c>
      <c r="AE118" s="196" t="e">
        <f aca="false">WPISUJ!AA118/WPISUJ!AA$582</f>
        <v>#DIV/0!</v>
      </c>
      <c r="AF118" s="196" t="e">
        <f aca="false">WPISUJ!AB118/WPISUJ!AB$582</f>
        <v>#DIV/0!</v>
      </c>
      <c r="AG118" s="196" t="e">
        <f aca="false">WPISUJ!AC118/WPISUJ!AC$582</f>
        <v>#DIV/0!</v>
      </c>
      <c r="AH118" s="196" t="e">
        <f aca="false">WPISUJ!AD118/WPISUJ!AD$582</f>
        <v>#DIV/0!</v>
      </c>
      <c r="AI118" s="196" t="e">
        <f aca="false">WPISUJ!AE118/WPISUJ!AE$582</f>
        <v>#DIV/0!</v>
      </c>
      <c r="AJ118" s="196" t="e">
        <f aca="false">WPISUJ!AF118/WPISUJ!AF$582</f>
        <v>#DIV/0!</v>
      </c>
      <c r="AK118" s="196" t="e">
        <f aca="false">WPISUJ!AG118/WPISUJ!AG$582</f>
        <v>#DIV/0!</v>
      </c>
      <c r="AL118" s="196" t="e">
        <f aca="false">WPISUJ!AH118/WPISUJ!AH$582</f>
        <v>#DIV/0!</v>
      </c>
      <c r="AM118" s="196" t="e">
        <f aca="false">WPISUJ!AI118/WPISUJ!AI$582</f>
        <v>#DIV/0!</v>
      </c>
      <c r="AN118" s="196" t="e">
        <f aca="false">WPISUJ!AJ118/WPISUJ!AJ$582</f>
        <v>#DIV/0!</v>
      </c>
      <c r="AO118" s="196" t="e">
        <f aca="false">WPISUJ!AK118/WPISUJ!AK$582</f>
        <v>#DIV/0!</v>
      </c>
      <c r="AP118" s="196" t="e">
        <f aca="false">WPISUJ!AL118/WPISUJ!AL$582</f>
        <v>#DIV/0!</v>
      </c>
      <c r="AQ118" s="196" t="e">
        <f aca="false">WPISUJ!AM118/WPISUJ!AM$582</f>
        <v>#DIV/0!</v>
      </c>
      <c r="AR118" s="196" t="e">
        <f aca="false">WPISUJ!AN118/WPISUJ!AN$582</f>
        <v>#DIV/0!</v>
      </c>
      <c r="AS118" s="196" t="e">
        <f aca="false">WPISUJ!AO118/WPISUJ!AO$582</f>
        <v>#DIV/0!</v>
      </c>
      <c r="AT118" s="196" t="e">
        <f aca="false">WPISUJ!AP118/WPISUJ!AP$582</f>
        <v>#DIV/0!</v>
      </c>
      <c r="AU118" s="196" t="e">
        <f aca="false">WPISUJ!AQ118/WPISUJ!AQ$582</f>
        <v>#DIV/0!</v>
      </c>
      <c r="AV118" s="196" t="e">
        <f aca="false">WPISUJ!AR118/WPISUJ!AR$582</f>
        <v>#DIV/0!</v>
      </c>
      <c r="AW118" s="196" t="e">
        <f aca="false">WPISUJ!AS118/WPISUJ!AS$582</f>
        <v>#DIV/0!</v>
      </c>
      <c r="AX118" s="196" t="e">
        <f aca="false">WPISUJ!AT118/WPISUJ!AT$582</f>
        <v>#DIV/0!</v>
      </c>
      <c r="AY118" s="196" t="e">
        <f aca="false">WPISUJ!AU118/WPISUJ!AU$582</f>
        <v>#DIV/0!</v>
      </c>
      <c r="AZ118" s="196" t="e">
        <f aca="false">WPISUJ!AV118/WPISUJ!AV$582</f>
        <v>#DIV/0!</v>
      </c>
      <c r="BA118" s="196" t="e">
        <f aca="false">WPISUJ!AW118/WPISUJ!AW$582</f>
        <v>#DIV/0!</v>
      </c>
      <c r="BB118" s="196" t="e">
        <f aca="false">WPISUJ!AX118/WPISUJ!AX$582</f>
        <v>#DIV/0!</v>
      </c>
      <c r="BC118" s="196" t="e">
        <f aca="false">WPISUJ!AY118/WPISUJ!AY$582</f>
        <v>#DIV/0!</v>
      </c>
    </row>
    <row r="119" customFormat="false" ht="12.75" hidden="false" customHeight="false" outlineLevel="0" collapsed="false">
      <c r="A119" s="197" t="str">
        <f aca="false">WPISUJ!A119</f>
        <v>DMES</v>
      </c>
      <c r="B119" s="197" t="str">
        <f aca="false">WPISUJ!B119</f>
        <v>Diatoma </v>
      </c>
      <c r="C119" s="197" t="str">
        <f aca="false">WPISUJ!C119</f>
        <v>mesodon </v>
      </c>
      <c r="D119" s="195" t="n">
        <f aca="false">SLOWNIK!D119</f>
        <v>0.7</v>
      </c>
      <c r="E119" s="195" t="n">
        <f aca="false">SLOWNIK!E119</f>
        <v>4</v>
      </c>
      <c r="F119" s="195" t="n">
        <f aca="false">SLOWNIK!F119</f>
        <v>1.3</v>
      </c>
      <c r="G119" s="195" t="n">
        <f aca="false">SLOWNIK!G119</f>
        <v>4</v>
      </c>
      <c r="H119" s="196" t="e">
        <f aca="false">WPISUJ!D119/WPISUJ!D$582</f>
        <v>#DIV/0!</v>
      </c>
      <c r="I119" s="196" t="e">
        <f aca="false">WPISUJ!E119/WPISUJ!E$582</f>
        <v>#DIV/0!</v>
      </c>
      <c r="J119" s="196" t="e">
        <f aca="false">WPISUJ!F119/WPISUJ!F$582</f>
        <v>#DIV/0!</v>
      </c>
      <c r="K119" s="196" t="e">
        <f aca="false">WPISUJ!G119/WPISUJ!G$582</f>
        <v>#DIV/0!</v>
      </c>
      <c r="L119" s="196" t="e">
        <f aca="false">WPISUJ!H119/WPISUJ!H$582</f>
        <v>#DIV/0!</v>
      </c>
      <c r="M119" s="196" t="e">
        <f aca="false">WPISUJ!I119/WPISUJ!I$582</f>
        <v>#DIV/0!</v>
      </c>
      <c r="N119" s="196" t="e">
        <f aca="false">WPISUJ!J119/WPISUJ!J$582</f>
        <v>#DIV/0!</v>
      </c>
      <c r="O119" s="196" t="e">
        <f aca="false">WPISUJ!K119/WPISUJ!K$582</f>
        <v>#DIV/0!</v>
      </c>
      <c r="P119" s="196" t="e">
        <f aca="false">WPISUJ!L119/WPISUJ!L$582</f>
        <v>#DIV/0!</v>
      </c>
      <c r="Q119" s="196" t="e">
        <f aca="false">WPISUJ!M119/WPISUJ!M$582</f>
        <v>#DIV/0!</v>
      </c>
      <c r="R119" s="196" t="e">
        <f aca="false">WPISUJ!N119/WPISUJ!N$582</f>
        <v>#DIV/0!</v>
      </c>
      <c r="S119" s="196" t="e">
        <f aca="false">WPISUJ!O119/WPISUJ!O$582</f>
        <v>#DIV/0!</v>
      </c>
      <c r="T119" s="196" t="e">
        <f aca="false">WPISUJ!P119/WPISUJ!P$582</f>
        <v>#DIV/0!</v>
      </c>
      <c r="U119" s="196" t="e">
        <f aca="false">WPISUJ!Q119/WPISUJ!Q$582</f>
        <v>#DIV/0!</v>
      </c>
      <c r="V119" s="196" t="e">
        <f aca="false">WPISUJ!R119/WPISUJ!R$582</f>
        <v>#DIV/0!</v>
      </c>
      <c r="W119" s="196" t="e">
        <f aca="false">WPISUJ!S119/WPISUJ!S$582</f>
        <v>#DIV/0!</v>
      </c>
      <c r="X119" s="196" t="e">
        <f aca="false">WPISUJ!T119/WPISUJ!T$582</f>
        <v>#DIV/0!</v>
      </c>
      <c r="Y119" s="196" t="e">
        <f aca="false">WPISUJ!U119/WPISUJ!U$582</f>
        <v>#DIV/0!</v>
      </c>
      <c r="Z119" s="196" t="e">
        <f aca="false">WPISUJ!V119/WPISUJ!V$582</f>
        <v>#DIV/0!</v>
      </c>
      <c r="AA119" s="196" t="e">
        <f aca="false">WPISUJ!W119/WPISUJ!W$582</f>
        <v>#DIV/0!</v>
      </c>
      <c r="AB119" s="196" t="e">
        <f aca="false">WPISUJ!X119/WPISUJ!X$582</f>
        <v>#DIV/0!</v>
      </c>
      <c r="AC119" s="196" t="e">
        <f aca="false">WPISUJ!Y119/WPISUJ!Y$582</f>
        <v>#DIV/0!</v>
      </c>
      <c r="AD119" s="196" t="e">
        <f aca="false">WPISUJ!Z119/WPISUJ!Z$582</f>
        <v>#DIV/0!</v>
      </c>
      <c r="AE119" s="196" t="e">
        <f aca="false">WPISUJ!AA119/WPISUJ!AA$582</f>
        <v>#DIV/0!</v>
      </c>
      <c r="AF119" s="196" t="e">
        <f aca="false">WPISUJ!AB119/WPISUJ!AB$582</f>
        <v>#DIV/0!</v>
      </c>
      <c r="AG119" s="196" t="e">
        <f aca="false">WPISUJ!AC119/WPISUJ!AC$582</f>
        <v>#DIV/0!</v>
      </c>
      <c r="AH119" s="196" t="e">
        <f aca="false">WPISUJ!AD119/WPISUJ!AD$582</f>
        <v>#DIV/0!</v>
      </c>
      <c r="AI119" s="196" t="e">
        <f aca="false">WPISUJ!AE119/WPISUJ!AE$582</f>
        <v>#DIV/0!</v>
      </c>
      <c r="AJ119" s="196" t="e">
        <f aca="false">WPISUJ!AF119/WPISUJ!AF$582</f>
        <v>#DIV/0!</v>
      </c>
      <c r="AK119" s="196" t="e">
        <f aca="false">WPISUJ!AG119/WPISUJ!AG$582</f>
        <v>#DIV/0!</v>
      </c>
      <c r="AL119" s="196" t="e">
        <f aca="false">WPISUJ!AH119/WPISUJ!AH$582</f>
        <v>#DIV/0!</v>
      </c>
      <c r="AM119" s="196" t="e">
        <f aca="false">WPISUJ!AI119/WPISUJ!AI$582</f>
        <v>#DIV/0!</v>
      </c>
      <c r="AN119" s="196" t="e">
        <f aca="false">WPISUJ!AJ119/WPISUJ!AJ$582</f>
        <v>#DIV/0!</v>
      </c>
      <c r="AO119" s="196" t="e">
        <f aca="false">WPISUJ!AK119/WPISUJ!AK$582</f>
        <v>#DIV/0!</v>
      </c>
      <c r="AP119" s="196" t="e">
        <f aca="false">WPISUJ!AL119/WPISUJ!AL$582</f>
        <v>#DIV/0!</v>
      </c>
      <c r="AQ119" s="196" t="e">
        <f aca="false">WPISUJ!AM119/WPISUJ!AM$582</f>
        <v>#DIV/0!</v>
      </c>
      <c r="AR119" s="196" t="e">
        <f aca="false">WPISUJ!AN119/WPISUJ!AN$582</f>
        <v>#DIV/0!</v>
      </c>
      <c r="AS119" s="196" t="e">
        <f aca="false">WPISUJ!AO119/WPISUJ!AO$582</f>
        <v>#DIV/0!</v>
      </c>
      <c r="AT119" s="196" t="e">
        <f aca="false">WPISUJ!AP119/WPISUJ!AP$582</f>
        <v>#DIV/0!</v>
      </c>
      <c r="AU119" s="196" t="e">
        <f aca="false">WPISUJ!AQ119/WPISUJ!AQ$582</f>
        <v>#DIV/0!</v>
      </c>
      <c r="AV119" s="196" t="e">
        <f aca="false">WPISUJ!AR119/WPISUJ!AR$582</f>
        <v>#DIV/0!</v>
      </c>
      <c r="AW119" s="196" t="e">
        <f aca="false">WPISUJ!AS119/WPISUJ!AS$582</f>
        <v>#DIV/0!</v>
      </c>
      <c r="AX119" s="196" t="e">
        <f aca="false">WPISUJ!AT119/WPISUJ!AT$582</f>
        <v>#DIV/0!</v>
      </c>
      <c r="AY119" s="196" t="e">
        <f aca="false">WPISUJ!AU119/WPISUJ!AU$582</f>
        <v>#DIV/0!</v>
      </c>
      <c r="AZ119" s="196" t="e">
        <f aca="false">WPISUJ!AV119/WPISUJ!AV$582</f>
        <v>#DIV/0!</v>
      </c>
      <c r="BA119" s="196" t="e">
        <f aca="false">WPISUJ!AW119/WPISUJ!AW$582</f>
        <v>#DIV/0!</v>
      </c>
      <c r="BB119" s="196" t="e">
        <f aca="false">WPISUJ!AX119/WPISUJ!AX$582</f>
        <v>#DIV/0!</v>
      </c>
      <c r="BC119" s="196" t="e">
        <f aca="false">WPISUJ!AY119/WPISUJ!AY$582</f>
        <v>#DIV/0!</v>
      </c>
    </row>
    <row r="120" customFormat="false" ht="12.75" hidden="false" customHeight="false" outlineLevel="0" collapsed="false">
      <c r="A120" s="197" t="str">
        <f aca="false">WPISUJ!A120</f>
        <v>DMON</v>
      </c>
      <c r="B120" s="197" t="str">
        <f aca="false">WPISUJ!B120</f>
        <v>Diatoma </v>
      </c>
      <c r="C120" s="197" t="str">
        <f aca="false">WPISUJ!C120</f>
        <v>moniliformis  (Kützing) Williams</v>
      </c>
      <c r="D120" s="195" t="n">
        <f aca="false">SLOWNIK!D120</f>
        <v>2</v>
      </c>
      <c r="E120" s="195" t="n">
        <f aca="false">SLOWNIK!E120</f>
        <v>3</v>
      </c>
      <c r="F120" s="195" t="n">
        <f aca="false">SLOWNIK!F120</f>
        <v>2.2</v>
      </c>
      <c r="G120" s="195" t="n">
        <f aca="false">SLOWNIK!G120</f>
        <v>4</v>
      </c>
      <c r="H120" s="196" t="e">
        <f aca="false">WPISUJ!D120/WPISUJ!D$582</f>
        <v>#DIV/0!</v>
      </c>
      <c r="I120" s="196" t="e">
        <f aca="false">WPISUJ!E120/WPISUJ!E$582</f>
        <v>#DIV/0!</v>
      </c>
      <c r="J120" s="196" t="e">
        <f aca="false">WPISUJ!F120/WPISUJ!F$582</f>
        <v>#DIV/0!</v>
      </c>
      <c r="K120" s="196" t="e">
        <f aca="false">WPISUJ!G120/WPISUJ!G$582</f>
        <v>#DIV/0!</v>
      </c>
      <c r="L120" s="196" t="e">
        <f aca="false">WPISUJ!H120/WPISUJ!H$582</f>
        <v>#DIV/0!</v>
      </c>
      <c r="M120" s="196" t="e">
        <f aca="false">WPISUJ!I120/WPISUJ!I$582</f>
        <v>#DIV/0!</v>
      </c>
      <c r="N120" s="196" t="e">
        <f aca="false">WPISUJ!J120/WPISUJ!J$582</f>
        <v>#DIV/0!</v>
      </c>
      <c r="O120" s="196" t="e">
        <f aca="false">WPISUJ!K120/WPISUJ!K$582</f>
        <v>#DIV/0!</v>
      </c>
      <c r="P120" s="196" t="e">
        <f aca="false">WPISUJ!L120/WPISUJ!L$582</f>
        <v>#DIV/0!</v>
      </c>
      <c r="Q120" s="196" t="e">
        <f aca="false">WPISUJ!M120/WPISUJ!M$582</f>
        <v>#DIV/0!</v>
      </c>
      <c r="R120" s="196" t="e">
        <f aca="false">WPISUJ!N120/WPISUJ!N$582</f>
        <v>#DIV/0!</v>
      </c>
      <c r="S120" s="196" t="e">
        <f aca="false">WPISUJ!O120/WPISUJ!O$582</f>
        <v>#DIV/0!</v>
      </c>
      <c r="T120" s="196" t="e">
        <f aca="false">WPISUJ!P120/WPISUJ!P$582</f>
        <v>#DIV/0!</v>
      </c>
      <c r="U120" s="196" t="e">
        <f aca="false">WPISUJ!Q120/WPISUJ!Q$582</f>
        <v>#DIV/0!</v>
      </c>
      <c r="V120" s="196" t="e">
        <f aca="false">WPISUJ!R120/WPISUJ!R$582</f>
        <v>#DIV/0!</v>
      </c>
      <c r="W120" s="196" t="e">
        <f aca="false">WPISUJ!S120/WPISUJ!S$582</f>
        <v>#DIV/0!</v>
      </c>
      <c r="X120" s="196" t="e">
        <f aca="false">WPISUJ!T120/WPISUJ!T$582</f>
        <v>#DIV/0!</v>
      </c>
      <c r="Y120" s="196" t="e">
        <f aca="false">WPISUJ!U120/WPISUJ!U$582</f>
        <v>#DIV/0!</v>
      </c>
      <c r="Z120" s="196" t="e">
        <f aca="false">WPISUJ!V120/WPISUJ!V$582</f>
        <v>#DIV/0!</v>
      </c>
      <c r="AA120" s="196" t="e">
        <f aca="false">WPISUJ!W120/WPISUJ!W$582</f>
        <v>#DIV/0!</v>
      </c>
      <c r="AB120" s="196" t="e">
        <f aca="false">WPISUJ!X120/WPISUJ!X$582</f>
        <v>#DIV/0!</v>
      </c>
      <c r="AC120" s="196" t="e">
        <f aca="false">WPISUJ!Y120/WPISUJ!Y$582</f>
        <v>#DIV/0!</v>
      </c>
      <c r="AD120" s="196" t="e">
        <f aca="false">WPISUJ!Z120/WPISUJ!Z$582</f>
        <v>#DIV/0!</v>
      </c>
      <c r="AE120" s="196" t="e">
        <f aca="false">WPISUJ!AA120/WPISUJ!AA$582</f>
        <v>#DIV/0!</v>
      </c>
      <c r="AF120" s="196" t="e">
        <f aca="false">WPISUJ!AB120/WPISUJ!AB$582</f>
        <v>#DIV/0!</v>
      </c>
      <c r="AG120" s="196" t="e">
        <f aca="false">WPISUJ!AC120/WPISUJ!AC$582</f>
        <v>#DIV/0!</v>
      </c>
      <c r="AH120" s="196" t="e">
        <f aca="false">WPISUJ!AD120/WPISUJ!AD$582</f>
        <v>#DIV/0!</v>
      </c>
      <c r="AI120" s="196" t="e">
        <f aca="false">WPISUJ!AE120/WPISUJ!AE$582</f>
        <v>#DIV/0!</v>
      </c>
      <c r="AJ120" s="196" t="e">
        <f aca="false">WPISUJ!AF120/WPISUJ!AF$582</f>
        <v>#DIV/0!</v>
      </c>
      <c r="AK120" s="196" t="e">
        <f aca="false">WPISUJ!AG120/WPISUJ!AG$582</f>
        <v>#DIV/0!</v>
      </c>
      <c r="AL120" s="196" t="e">
        <f aca="false">WPISUJ!AH120/WPISUJ!AH$582</f>
        <v>#DIV/0!</v>
      </c>
      <c r="AM120" s="196" t="e">
        <f aca="false">WPISUJ!AI120/WPISUJ!AI$582</f>
        <v>#DIV/0!</v>
      </c>
      <c r="AN120" s="196" t="e">
        <f aca="false">WPISUJ!AJ120/WPISUJ!AJ$582</f>
        <v>#DIV/0!</v>
      </c>
      <c r="AO120" s="196" t="e">
        <f aca="false">WPISUJ!AK120/WPISUJ!AK$582</f>
        <v>#DIV/0!</v>
      </c>
      <c r="AP120" s="196" t="e">
        <f aca="false">WPISUJ!AL120/WPISUJ!AL$582</f>
        <v>#DIV/0!</v>
      </c>
      <c r="AQ120" s="196" t="e">
        <f aca="false">WPISUJ!AM120/WPISUJ!AM$582</f>
        <v>#DIV/0!</v>
      </c>
      <c r="AR120" s="196" t="e">
        <f aca="false">WPISUJ!AN120/WPISUJ!AN$582</f>
        <v>#DIV/0!</v>
      </c>
      <c r="AS120" s="196" t="e">
        <f aca="false">WPISUJ!AO120/WPISUJ!AO$582</f>
        <v>#DIV/0!</v>
      </c>
      <c r="AT120" s="196" t="e">
        <f aca="false">WPISUJ!AP120/WPISUJ!AP$582</f>
        <v>#DIV/0!</v>
      </c>
      <c r="AU120" s="196" t="e">
        <f aca="false">WPISUJ!AQ120/WPISUJ!AQ$582</f>
        <v>#DIV/0!</v>
      </c>
      <c r="AV120" s="196" t="e">
        <f aca="false">WPISUJ!AR120/WPISUJ!AR$582</f>
        <v>#DIV/0!</v>
      </c>
      <c r="AW120" s="196" t="e">
        <f aca="false">WPISUJ!AS120/WPISUJ!AS$582</f>
        <v>#DIV/0!</v>
      </c>
      <c r="AX120" s="196" t="e">
        <f aca="false">WPISUJ!AT120/WPISUJ!AT$582</f>
        <v>#DIV/0!</v>
      </c>
      <c r="AY120" s="196" t="e">
        <f aca="false">WPISUJ!AU120/WPISUJ!AU$582</f>
        <v>#DIV/0!</v>
      </c>
      <c r="AZ120" s="196" t="e">
        <f aca="false">WPISUJ!AV120/WPISUJ!AV$582</f>
        <v>#DIV/0!</v>
      </c>
      <c r="BA120" s="196" t="e">
        <f aca="false">WPISUJ!AW120/WPISUJ!AW$582</f>
        <v>#DIV/0!</v>
      </c>
      <c r="BB120" s="196" t="e">
        <f aca="false">WPISUJ!AX120/WPISUJ!AX$582</f>
        <v>#DIV/0!</v>
      </c>
      <c r="BC120" s="196" t="e">
        <f aca="false">WPISUJ!AY120/WPISUJ!AY$582</f>
        <v>#DIV/0!</v>
      </c>
    </row>
    <row r="121" customFormat="false" ht="12.75" hidden="false" customHeight="false" outlineLevel="0" collapsed="false">
      <c r="A121" s="197" t="str">
        <f aca="false">WPISUJ!A121</f>
        <v>DPOL</v>
      </c>
      <c r="B121" s="197" t="str">
        <f aca="false">WPISUJ!B121</f>
        <v>Diatoma </v>
      </c>
      <c r="C121" s="197" t="str">
        <f aca="false">WPISUJ!C121</f>
        <v>polonica </v>
      </c>
      <c r="D121" s="195" t="n">
        <f aca="false">SLOWNIK!D121</f>
        <v>1.5</v>
      </c>
      <c r="E121" s="195" t="n">
        <f aca="false">SLOWNIK!E121</f>
        <v>3</v>
      </c>
      <c r="F121" s="195" t="n">
        <f aca="false">SLOWNIK!F121</f>
        <v>1.5</v>
      </c>
      <c r="G121" s="195" t="n">
        <f aca="false">SLOWNIK!G121</f>
        <v>4</v>
      </c>
      <c r="H121" s="196" t="e">
        <f aca="false">WPISUJ!D121/WPISUJ!D$582</f>
        <v>#DIV/0!</v>
      </c>
      <c r="I121" s="196" t="e">
        <f aca="false">WPISUJ!E121/WPISUJ!E$582</f>
        <v>#DIV/0!</v>
      </c>
      <c r="J121" s="196" t="e">
        <f aca="false">WPISUJ!F121/WPISUJ!F$582</f>
        <v>#DIV/0!</v>
      </c>
      <c r="K121" s="196" t="e">
        <f aca="false">WPISUJ!G121/WPISUJ!G$582</f>
        <v>#DIV/0!</v>
      </c>
      <c r="L121" s="196" t="e">
        <f aca="false">WPISUJ!H121/WPISUJ!H$582</f>
        <v>#DIV/0!</v>
      </c>
      <c r="M121" s="196" t="e">
        <f aca="false">WPISUJ!I121/WPISUJ!I$582</f>
        <v>#DIV/0!</v>
      </c>
      <c r="N121" s="196" t="e">
        <f aca="false">WPISUJ!J121/WPISUJ!J$582</f>
        <v>#DIV/0!</v>
      </c>
      <c r="O121" s="196" t="e">
        <f aca="false">WPISUJ!K121/WPISUJ!K$582</f>
        <v>#DIV/0!</v>
      </c>
      <c r="P121" s="196" t="e">
        <f aca="false">WPISUJ!L121/WPISUJ!L$582</f>
        <v>#DIV/0!</v>
      </c>
      <c r="Q121" s="196" t="e">
        <f aca="false">WPISUJ!M121/WPISUJ!M$582</f>
        <v>#DIV/0!</v>
      </c>
      <c r="R121" s="196" t="e">
        <f aca="false">WPISUJ!N121/WPISUJ!N$582</f>
        <v>#DIV/0!</v>
      </c>
      <c r="S121" s="196" t="e">
        <f aca="false">WPISUJ!O121/WPISUJ!O$582</f>
        <v>#DIV/0!</v>
      </c>
      <c r="T121" s="196" t="e">
        <f aca="false">WPISUJ!P121/WPISUJ!P$582</f>
        <v>#DIV/0!</v>
      </c>
      <c r="U121" s="196" t="e">
        <f aca="false">WPISUJ!Q121/WPISUJ!Q$582</f>
        <v>#DIV/0!</v>
      </c>
      <c r="V121" s="196" t="e">
        <f aca="false">WPISUJ!R121/WPISUJ!R$582</f>
        <v>#DIV/0!</v>
      </c>
      <c r="W121" s="196" t="e">
        <f aca="false">WPISUJ!S121/WPISUJ!S$582</f>
        <v>#DIV/0!</v>
      </c>
      <c r="X121" s="196" t="e">
        <f aca="false">WPISUJ!T121/WPISUJ!T$582</f>
        <v>#DIV/0!</v>
      </c>
      <c r="Y121" s="196" t="e">
        <f aca="false">WPISUJ!U121/WPISUJ!U$582</f>
        <v>#DIV/0!</v>
      </c>
      <c r="Z121" s="196" t="e">
        <f aca="false">WPISUJ!V121/WPISUJ!V$582</f>
        <v>#DIV/0!</v>
      </c>
      <c r="AA121" s="196" t="e">
        <f aca="false">WPISUJ!W121/WPISUJ!W$582</f>
        <v>#DIV/0!</v>
      </c>
      <c r="AB121" s="196" t="e">
        <f aca="false">WPISUJ!X121/WPISUJ!X$582</f>
        <v>#DIV/0!</v>
      </c>
      <c r="AC121" s="196" t="e">
        <f aca="false">WPISUJ!Y121/WPISUJ!Y$582</f>
        <v>#DIV/0!</v>
      </c>
      <c r="AD121" s="196" t="e">
        <f aca="false">WPISUJ!Z121/WPISUJ!Z$582</f>
        <v>#DIV/0!</v>
      </c>
      <c r="AE121" s="196" t="e">
        <f aca="false">WPISUJ!AA121/WPISUJ!AA$582</f>
        <v>#DIV/0!</v>
      </c>
      <c r="AF121" s="196" t="e">
        <f aca="false">WPISUJ!AB121/WPISUJ!AB$582</f>
        <v>#DIV/0!</v>
      </c>
      <c r="AG121" s="196" t="e">
        <f aca="false">WPISUJ!AC121/WPISUJ!AC$582</f>
        <v>#DIV/0!</v>
      </c>
      <c r="AH121" s="196" t="e">
        <f aca="false">WPISUJ!AD121/WPISUJ!AD$582</f>
        <v>#DIV/0!</v>
      </c>
      <c r="AI121" s="196" t="e">
        <f aca="false">WPISUJ!AE121/WPISUJ!AE$582</f>
        <v>#DIV/0!</v>
      </c>
      <c r="AJ121" s="196" t="e">
        <f aca="false">WPISUJ!AF121/WPISUJ!AF$582</f>
        <v>#DIV/0!</v>
      </c>
      <c r="AK121" s="196" t="e">
        <f aca="false">WPISUJ!AG121/WPISUJ!AG$582</f>
        <v>#DIV/0!</v>
      </c>
      <c r="AL121" s="196" t="e">
        <f aca="false">WPISUJ!AH121/WPISUJ!AH$582</f>
        <v>#DIV/0!</v>
      </c>
      <c r="AM121" s="196" t="e">
        <f aca="false">WPISUJ!AI121/WPISUJ!AI$582</f>
        <v>#DIV/0!</v>
      </c>
      <c r="AN121" s="196" t="e">
        <f aca="false">WPISUJ!AJ121/WPISUJ!AJ$582</f>
        <v>#DIV/0!</v>
      </c>
      <c r="AO121" s="196" t="e">
        <f aca="false">WPISUJ!AK121/WPISUJ!AK$582</f>
        <v>#DIV/0!</v>
      </c>
      <c r="AP121" s="196" t="e">
        <f aca="false">WPISUJ!AL121/WPISUJ!AL$582</f>
        <v>#DIV/0!</v>
      </c>
      <c r="AQ121" s="196" t="e">
        <f aca="false">WPISUJ!AM121/WPISUJ!AM$582</f>
        <v>#DIV/0!</v>
      </c>
      <c r="AR121" s="196" t="e">
        <f aca="false">WPISUJ!AN121/WPISUJ!AN$582</f>
        <v>#DIV/0!</v>
      </c>
      <c r="AS121" s="196" t="e">
        <f aca="false">WPISUJ!AO121/WPISUJ!AO$582</f>
        <v>#DIV/0!</v>
      </c>
      <c r="AT121" s="196" t="e">
        <f aca="false">WPISUJ!AP121/WPISUJ!AP$582</f>
        <v>#DIV/0!</v>
      </c>
      <c r="AU121" s="196" t="e">
        <f aca="false">WPISUJ!AQ121/WPISUJ!AQ$582</f>
        <v>#DIV/0!</v>
      </c>
      <c r="AV121" s="196" t="e">
        <f aca="false">WPISUJ!AR121/WPISUJ!AR$582</f>
        <v>#DIV/0!</v>
      </c>
      <c r="AW121" s="196" t="e">
        <f aca="false">WPISUJ!AS121/WPISUJ!AS$582</f>
        <v>#DIV/0!</v>
      </c>
      <c r="AX121" s="196" t="e">
        <f aca="false">WPISUJ!AT121/WPISUJ!AT$582</f>
        <v>#DIV/0!</v>
      </c>
      <c r="AY121" s="196" t="e">
        <f aca="false">WPISUJ!AU121/WPISUJ!AU$582</f>
        <v>#DIV/0!</v>
      </c>
      <c r="AZ121" s="196" t="e">
        <f aca="false">WPISUJ!AV121/WPISUJ!AV$582</f>
        <v>#DIV/0!</v>
      </c>
      <c r="BA121" s="196" t="e">
        <f aca="false">WPISUJ!AW121/WPISUJ!AW$582</f>
        <v>#DIV/0!</v>
      </c>
      <c r="BB121" s="196" t="e">
        <f aca="false">WPISUJ!AX121/WPISUJ!AX$582</f>
        <v>#DIV/0!</v>
      </c>
      <c r="BC121" s="196" t="e">
        <f aca="false">WPISUJ!AY121/WPISUJ!AY$582</f>
        <v>#DIV/0!</v>
      </c>
    </row>
    <row r="122" customFormat="false" ht="12.75" hidden="false" customHeight="false" outlineLevel="0" collapsed="false">
      <c r="A122" s="197" t="str">
        <f aca="false">WPISUJ!A122</f>
        <v>DPRO</v>
      </c>
      <c r="B122" s="197" t="str">
        <f aca="false">WPISUJ!B122</f>
        <v>Diatoma</v>
      </c>
      <c r="C122" s="197" t="str">
        <f aca="false">WPISUJ!C122</f>
        <v>problematica</v>
      </c>
      <c r="D122" s="195" t="n">
        <f aca="false">SLOWNIK!D122</f>
        <v>0</v>
      </c>
      <c r="E122" s="195" t="n">
        <f aca="false">SLOWNIK!E122</f>
        <v>0</v>
      </c>
      <c r="F122" s="195" t="n">
        <f aca="false">SLOWNIK!F122</f>
        <v>1.3</v>
      </c>
      <c r="G122" s="195" t="n">
        <f aca="false">SLOWNIK!G122</f>
        <v>4</v>
      </c>
      <c r="H122" s="196" t="e">
        <f aca="false">WPISUJ!D122/WPISUJ!D$582</f>
        <v>#DIV/0!</v>
      </c>
      <c r="I122" s="196" t="e">
        <f aca="false">WPISUJ!E122/WPISUJ!E$582</f>
        <v>#DIV/0!</v>
      </c>
      <c r="J122" s="196" t="e">
        <f aca="false">WPISUJ!F122/WPISUJ!F$582</f>
        <v>#DIV/0!</v>
      </c>
      <c r="K122" s="196" t="e">
        <f aca="false">WPISUJ!G122/WPISUJ!G$582</f>
        <v>#DIV/0!</v>
      </c>
      <c r="L122" s="196" t="e">
        <f aca="false">WPISUJ!H122/WPISUJ!H$582</f>
        <v>#DIV/0!</v>
      </c>
      <c r="M122" s="196" t="e">
        <f aca="false">WPISUJ!I122/WPISUJ!I$582</f>
        <v>#DIV/0!</v>
      </c>
      <c r="N122" s="196" t="e">
        <f aca="false">WPISUJ!J122/WPISUJ!J$582</f>
        <v>#DIV/0!</v>
      </c>
      <c r="O122" s="196" t="e">
        <f aca="false">WPISUJ!K122/WPISUJ!K$582</f>
        <v>#DIV/0!</v>
      </c>
      <c r="P122" s="196" t="e">
        <f aca="false">WPISUJ!L122/WPISUJ!L$582</f>
        <v>#DIV/0!</v>
      </c>
      <c r="Q122" s="196" t="e">
        <f aca="false">WPISUJ!M122/WPISUJ!M$582</f>
        <v>#DIV/0!</v>
      </c>
      <c r="R122" s="196" t="e">
        <f aca="false">WPISUJ!N122/WPISUJ!N$582</f>
        <v>#DIV/0!</v>
      </c>
      <c r="S122" s="196" t="e">
        <f aca="false">WPISUJ!O122/WPISUJ!O$582</f>
        <v>#DIV/0!</v>
      </c>
      <c r="T122" s="196" t="e">
        <f aca="false">WPISUJ!P122/WPISUJ!P$582</f>
        <v>#DIV/0!</v>
      </c>
      <c r="U122" s="196" t="e">
        <f aca="false">WPISUJ!Q122/WPISUJ!Q$582</f>
        <v>#DIV/0!</v>
      </c>
      <c r="V122" s="196" t="e">
        <f aca="false">WPISUJ!R122/WPISUJ!R$582</f>
        <v>#DIV/0!</v>
      </c>
      <c r="W122" s="196" t="e">
        <f aca="false">WPISUJ!S122/WPISUJ!S$582</f>
        <v>#DIV/0!</v>
      </c>
      <c r="X122" s="196" t="e">
        <f aca="false">WPISUJ!T122/WPISUJ!T$582</f>
        <v>#DIV/0!</v>
      </c>
      <c r="Y122" s="196" t="e">
        <f aca="false">WPISUJ!U122/WPISUJ!U$582</f>
        <v>#DIV/0!</v>
      </c>
      <c r="Z122" s="196" t="e">
        <f aca="false">WPISUJ!V122/WPISUJ!V$582</f>
        <v>#DIV/0!</v>
      </c>
      <c r="AA122" s="196" t="e">
        <f aca="false">WPISUJ!W122/WPISUJ!W$582</f>
        <v>#DIV/0!</v>
      </c>
      <c r="AB122" s="196" t="e">
        <f aca="false">WPISUJ!X122/WPISUJ!X$582</f>
        <v>#DIV/0!</v>
      </c>
      <c r="AC122" s="196" t="e">
        <f aca="false">WPISUJ!Y122/WPISUJ!Y$582</f>
        <v>#DIV/0!</v>
      </c>
      <c r="AD122" s="196" t="e">
        <f aca="false">WPISUJ!Z122/WPISUJ!Z$582</f>
        <v>#DIV/0!</v>
      </c>
      <c r="AE122" s="196" t="e">
        <f aca="false">WPISUJ!AA122/WPISUJ!AA$582</f>
        <v>#DIV/0!</v>
      </c>
      <c r="AF122" s="196" t="e">
        <f aca="false">WPISUJ!AB122/WPISUJ!AB$582</f>
        <v>#DIV/0!</v>
      </c>
      <c r="AG122" s="196" t="e">
        <f aca="false">WPISUJ!AC122/WPISUJ!AC$582</f>
        <v>#DIV/0!</v>
      </c>
      <c r="AH122" s="196" t="e">
        <f aca="false">WPISUJ!AD122/WPISUJ!AD$582</f>
        <v>#DIV/0!</v>
      </c>
      <c r="AI122" s="196" t="e">
        <f aca="false">WPISUJ!AE122/WPISUJ!AE$582</f>
        <v>#DIV/0!</v>
      </c>
      <c r="AJ122" s="196" t="e">
        <f aca="false">WPISUJ!AF122/WPISUJ!AF$582</f>
        <v>#DIV/0!</v>
      </c>
      <c r="AK122" s="196" t="e">
        <f aca="false">WPISUJ!AG122/WPISUJ!AG$582</f>
        <v>#DIV/0!</v>
      </c>
      <c r="AL122" s="196" t="e">
        <f aca="false">WPISUJ!AH122/WPISUJ!AH$582</f>
        <v>#DIV/0!</v>
      </c>
      <c r="AM122" s="196" t="e">
        <f aca="false">WPISUJ!AI122/WPISUJ!AI$582</f>
        <v>#DIV/0!</v>
      </c>
      <c r="AN122" s="196" t="e">
        <f aca="false">WPISUJ!AJ122/WPISUJ!AJ$582</f>
        <v>#DIV/0!</v>
      </c>
      <c r="AO122" s="196" t="e">
        <f aca="false">WPISUJ!AK122/WPISUJ!AK$582</f>
        <v>#DIV/0!</v>
      </c>
      <c r="AP122" s="196" t="e">
        <f aca="false">WPISUJ!AL122/WPISUJ!AL$582</f>
        <v>#DIV/0!</v>
      </c>
      <c r="AQ122" s="196" t="e">
        <f aca="false">WPISUJ!AM122/WPISUJ!AM$582</f>
        <v>#DIV/0!</v>
      </c>
      <c r="AR122" s="196" t="e">
        <f aca="false">WPISUJ!AN122/WPISUJ!AN$582</f>
        <v>#DIV/0!</v>
      </c>
      <c r="AS122" s="196" t="e">
        <f aca="false">WPISUJ!AO122/WPISUJ!AO$582</f>
        <v>#DIV/0!</v>
      </c>
      <c r="AT122" s="196" t="e">
        <f aca="false">WPISUJ!AP122/WPISUJ!AP$582</f>
        <v>#DIV/0!</v>
      </c>
      <c r="AU122" s="196" t="e">
        <f aca="false">WPISUJ!AQ122/WPISUJ!AQ$582</f>
        <v>#DIV/0!</v>
      </c>
      <c r="AV122" s="196" t="e">
        <f aca="false">WPISUJ!AR122/WPISUJ!AR$582</f>
        <v>#DIV/0!</v>
      </c>
      <c r="AW122" s="196" t="e">
        <f aca="false">WPISUJ!AS122/WPISUJ!AS$582</f>
        <v>#DIV/0!</v>
      </c>
      <c r="AX122" s="196" t="e">
        <f aca="false">WPISUJ!AT122/WPISUJ!AT$582</f>
        <v>#DIV/0!</v>
      </c>
      <c r="AY122" s="196" t="e">
        <f aca="false">WPISUJ!AU122/WPISUJ!AU$582</f>
        <v>#DIV/0!</v>
      </c>
      <c r="AZ122" s="196" t="e">
        <f aca="false">WPISUJ!AV122/WPISUJ!AV$582</f>
        <v>#DIV/0!</v>
      </c>
      <c r="BA122" s="196" t="e">
        <f aca="false">WPISUJ!AW122/WPISUJ!AW$582</f>
        <v>#DIV/0!</v>
      </c>
      <c r="BB122" s="196" t="e">
        <f aca="false">WPISUJ!AX122/WPISUJ!AX$582</f>
        <v>#DIV/0!</v>
      </c>
      <c r="BC122" s="196" t="e">
        <f aca="false">WPISUJ!AY122/WPISUJ!AY$582</f>
        <v>#DIV/0!</v>
      </c>
    </row>
    <row r="123" customFormat="false" ht="12.75" hidden="false" customHeight="false" outlineLevel="0" collapsed="false">
      <c r="A123" s="197" t="str">
        <f aca="false">WPISUJ!A123</f>
        <v>DITE</v>
      </c>
      <c r="B123" s="197" t="str">
        <f aca="false">WPISUJ!B123</f>
        <v>Diatoma </v>
      </c>
      <c r="C123" s="197" t="str">
        <f aca="false">WPISUJ!C123</f>
        <v>tenuis</v>
      </c>
      <c r="D123" s="195" t="n">
        <f aca="false">SLOWNIK!D123</f>
        <v>0</v>
      </c>
      <c r="E123" s="195" t="n">
        <f aca="false">SLOWNIK!E123</f>
        <v>0</v>
      </c>
      <c r="F123" s="195" t="n">
        <f aca="false">SLOWNIK!F123</f>
        <v>1.3</v>
      </c>
      <c r="G123" s="195" t="n">
        <f aca="false">SLOWNIK!G123</f>
        <v>4</v>
      </c>
      <c r="H123" s="196" t="e">
        <f aca="false">WPISUJ!D123/WPISUJ!D$582</f>
        <v>#DIV/0!</v>
      </c>
      <c r="I123" s="196" t="e">
        <f aca="false">WPISUJ!E123/WPISUJ!E$582</f>
        <v>#DIV/0!</v>
      </c>
      <c r="J123" s="196" t="e">
        <f aca="false">WPISUJ!F123/WPISUJ!F$582</f>
        <v>#DIV/0!</v>
      </c>
      <c r="K123" s="196" t="e">
        <f aca="false">WPISUJ!G123/WPISUJ!G$582</f>
        <v>#DIV/0!</v>
      </c>
      <c r="L123" s="196" t="e">
        <f aca="false">WPISUJ!H123/WPISUJ!H$582</f>
        <v>#DIV/0!</v>
      </c>
      <c r="M123" s="196" t="e">
        <f aca="false">WPISUJ!I123/WPISUJ!I$582</f>
        <v>#DIV/0!</v>
      </c>
      <c r="N123" s="196" t="e">
        <f aca="false">WPISUJ!J123/WPISUJ!J$582</f>
        <v>#DIV/0!</v>
      </c>
      <c r="O123" s="196" t="e">
        <f aca="false">WPISUJ!K123/WPISUJ!K$582</f>
        <v>#DIV/0!</v>
      </c>
      <c r="P123" s="196" t="e">
        <f aca="false">WPISUJ!L123/WPISUJ!L$582</f>
        <v>#DIV/0!</v>
      </c>
      <c r="Q123" s="196" t="e">
        <f aca="false">WPISUJ!M123/WPISUJ!M$582</f>
        <v>#DIV/0!</v>
      </c>
      <c r="R123" s="196" t="e">
        <f aca="false">WPISUJ!N123/WPISUJ!N$582</f>
        <v>#DIV/0!</v>
      </c>
      <c r="S123" s="196" t="e">
        <f aca="false">WPISUJ!O123/WPISUJ!O$582</f>
        <v>#DIV/0!</v>
      </c>
      <c r="T123" s="196" t="e">
        <f aca="false">WPISUJ!P123/WPISUJ!P$582</f>
        <v>#DIV/0!</v>
      </c>
      <c r="U123" s="196" t="e">
        <f aca="false">WPISUJ!Q123/WPISUJ!Q$582</f>
        <v>#DIV/0!</v>
      </c>
      <c r="V123" s="196" t="e">
        <f aca="false">WPISUJ!R123/WPISUJ!R$582</f>
        <v>#DIV/0!</v>
      </c>
      <c r="W123" s="196" t="e">
        <f aca="false">WPISUJ!S123/WPISUJ!S$582</f>
        <v>#DIV/0!</v>
      </c>
      <c r="X123" s="196" t="e">
        <f aca="false">WPISUJ!T123/WPISUJ!T$582</f>
        <v>#DIV/0!</v>
      </c>
      <c r="Y123" s="196" t="e">
        <f aca="false">WPISUJ!U123/WPISUJ!U$582</f>
        <v>#DIV/0!</v>
      </c>
      <c r="Z123" s="196" t="e">
        <f aca="false">WPISUJ!V123/WPISUJ!V$582</f>
        <v>#DIV/0!</v>
      </c>
      <c r="AA123" s="196" t="e">
        <f aca="false">WPISUJ!W123/WPISUJ!W$582</f>
        <v>#DIV/0!</v>
      </c>
      <c r="AB123" s="196" t="e">
        <f aca="false">WPISUJ!X123/WPISUJ!X$582</f>
        <v>#DIV/0!</v>
      </c>
      <c r="AC123" s="196" t="e">
        <f aca="false">WPISUJ!Y123/WPISUJ!Y$582</f>
        <v>#DIV/0!</v>
      </c>
      <c r="AD123" s="196" t="e">
        <f aca="false">WPISUJ!Z123/WPISUJ!Z$582</f>
        <v>#DIV/0!</v>
      </c>
      <c r="AE123" s="196" t="e">
        <f aca="false">WPISUJ!AA123/WPISUJ!AA$582</f>
        <v>#DIV/0!</v>
      </c>
      <c r="AF123" s="196" t="e">
        <f aca="false">WPISUJ!AB123/WPISUJ!AB$582</f>
        <v>#DIV/0!</v>
      </c>
      <c r="AG123" s="196" t="e">
        <f aca="false">WPISUJ!AC123/WPISUJ!AC$582</f>
        <v>#DIV/0!</v>
      </c>
      <c r="AH123" s="196" t="e">
        <f aca="false">WPISUJ!AD123/WPISUJ!AD$582</f>
        <v>#DIV/0!</v>
      </c>
      <c r="AI123" s="196" t="e">
        <f aca="false">WPISUJ!AE123/WPISUJ!AE$582</f>
        <v>#DIV/0!</v>
      </c>
      <c r="AJ123" s="196" t="e">
        <f aca="false">WPISUJ!AF123/WPISUJ!AF$582</f>
        <v>#DIV/0!</v>
      </c>
      <c r="AK123" s="196" t="e">
        <f aca="false">WPISUJ!AG123/WPISUJ!AG$582</f>
        <v>#DIV/0!</v>
      </c>
      <c r="AL123" s="196" t="e">
        <f aca="false">WPISUJ!AH123/WPISUJ!AH$582</f>
        <v>#DIV/0!</v>
      </c>
      <c r="AM123" s="196" t="e">
        <f aca="false">WPISUJ!AI123/WPISUJ!AI$582</f>
        <v>#DIV/0!</v>
      </c>
      <c r="AN123" s="196" t="e">
        <f aca="false">WPISUJ!AJ123/WPISUJ!AJ$582</f>
        <v>#DIV/0!</v>
      </c>
      <c r="AO123" s="196" t="e">
        <f aca="false">WPISUJ!AK123/WPISUJ!AK$582</f>
        <v>#DIV/0!</v>
      </c>
      <c r="AP123" s="196" t="e">
        <f aca="false">WPISUJ!AL123/WPISUJ!AL$582</f>
        <v>#DIV/0!</v>
      </c>
      <c r="AQ123" s="196" t="e">
        <f aca="false">WPISUJ!AM123/WPISUJ!AM$582</f>
        <v>#DIV/0!</v>
      </c>
      <c r="AR123" s="196" t="e">
        <f aca="false">WPISUJ!AN123/WPISUJ!AN$582</f>
        <v>#DIV/0!</v>
      </c>
      <c r="AS123" s="196" t="e">
        <f aca="false">WPISUJ!AO123/WPISUJ!AO$582</f>
        <v>#DIV/0!</v>
      </c>
      <c r="AT123" s="196" t="e">
        <f aca="false">WPISUJ!AP123/WPISUJ!AP$582</f>
        <v>#DIV/0!</v>
      </c>
      <c r="AU123" s="196" t="e">
        <f aca="false">WPISUJ!AQ123/WPISUJ!AQ$582</f>
        <v>#DIV/0!</v>
      </c>
      <c r="AV123" s="196" t="e">
        <f aca="false">WPISUJ!AR123/WPISUJ!AR$582</f>
        <v>#DIV/0!</v>
      </c>
      <c r="AW123" s="196" t="e">
        <f aca="false">WPISUJ!AS123/WPISUJ!AS$582</f>
        <v>#DIV/0!</v>
      </c>
      <c r="AX123" s="196" t="e">
        <f aca="false">WPISUJ!AT123/WPISUJ!AT$582</f>
        <v>#DIV/0!</v>
      </c>
      <c r="AY123" s="196" t="e">
        <f aca="false">WPISUJ!AU123/WPISUJ!AU$582</f>
        <v>#DIV/0!</v>
      </c>
      <c r="AZ123" s="196" t="e">
        <f aca="false">WPISUJ!AV123/WPISUJ!AV$582</f>
        <v>#DIV/0!</v>
      </c>
      <c r="BA123" s="196" t="e">
        <f aca="false">WPISUJ!AW123/WPISUJ!AW$582</f>
        <v>#DIV/0!</v>
      </c>
      <c r="BB123" s="196" t="e">
        <f aca="false">WPISUJ!AX123/WPISUJ!AX$582</f>
        <v>#DIV/0!</v>
      </c>
      <c r="BC123" s="196" t="e">
        <f aca="false">WPISUJ!AY123/WPISUJ!AY$582</f>
        <v>#DIV/0!</v>
      </c>
    </row>
    <row r="124" customFormat="false" ht="12.75" hidden="false" customHeight="false" outlineLevel="0" collapsed="false">
      <c r="A124" s="197" t="str">
        <f aca="false">WPISUJ!A124</f>
        <v>DVUL</v>
      </c>
      <c r="B124" s="197" t="str">
        <f aca="false">WPISUJ!B124</f>
        <v>Diatoma </v>
      </c>
      <c r="C124" s="197" t="str">
        <f aca="false">WPISUJ!C124</f>
        <v>vulgaris </v>
      </c>
      <c r="D124" s="195" t="n">
        <f aca="false">SLOWNIK!D124</f>
        <v>0</v>
      </c>
      <c r="E124" s="195" t="n">
        <f aca="false">SLOWNIK!E124</f>
        <v>0</v>
      </c>
      <c r="F124" s="195" t="n">
        <f aca="false">SLOWNIK!F124</f>
        <v>2.1</v>
      </c>
      <c r="G124" s="195" t="n">
        <f aca="false">SLOWNIK!G124</f>
        <v>4</v>
      </c>
      <c r="H124" s="196" t="e">
        <f aca="false">WPISUJ!D124/WPISUJ!D$582</f>
        <v>#DIV/0!</v>
      </c>
      <c r="I124" s="196" t="e">
        <f aca="false">WPISUJ!E124/WPISUJ!E$582</f>
        <v>#DIV/0!</v>
      </c>
      <c r="J124" s="196" t="e">
        <f aca="false">WPISUJ!F124/WPISUJ!F$582</f>
        <v>#DIV/0!</v>
      </c>
      <c r="K124" s="196" t="e">
        <f aca="false">WPISUJ!G124/WPISUJ!G$582</f>
        <v>#DIV/0!</v>
      </c>
      <c r="L124" s="196" t="e">
        <f aca="false">WPISUJ!H124/WPISUJ!H$582</f>
        <v>#DIV/0!</v>
      </c>
      <c r="M124" s="196" t="e">
        <f aca="false">WPISUJ!I124/WPISUJ!I$582</f>
        <v>#DIV/0!</v>
      </c>
      <c r="N124" s="196" t="e">
        <f aca="false">WPISUJ!J124/WPISUJ!J$582</f>
        <v>#DIV/0!</v>
      </c>
      <c r="O124" s="196" t="e">
        <f aca="false">WPISUJ!K124/WPISUJ!K$582</f>
        <v>#DIV/0!</v>
      </c>
      <c r="P124" s="196" t="e">
        <f aca="false">WPISUJ!L124/WPISUJ!L$582</f>
        <v>#DIV/0!</v>
      </c>
      <c r="Q124" s="196" t="e">
        <f aca="false">WPISUJ!M124/WPISUJ!M$582</f>
        <v>#DIV/0!</v>
      </c>
      <c r="R124" s="196" t="e">
        <f aca="false">WPISUJ!N124/WPISUJ!N$582</f>
        <v>#DIV/0!</v>
      </c>
      <c r="S124" s="196" t="e">
        <f aca="false">WPISUJ!O124/WPISUJ!O$582</f>
        <v>#DIV/0!</v>
      </c>
      <c r="T124" s="196" t="e">
        <f aca="false">WPISUJ!P124/WPISUJ!P$582</f>
        <v>#DIV/0!</v>
      </c>
      <c r="U124" s="196" t="e">
        <f aca="false">WPISUJ!Q124/WPISUJ!Q$582</f>
        <v>#DIV/0!</v>
      </c>
      <c r="V124" s="196" t="e">
        <f aca="false">WPISUJ!R124/WPISUJ!R$582</f>
        <v>#DIV/0!</v>
      </c>
      <c r="W124" s="196" t="e">
        <f aca="false">WPISUJ!S124/WPISUJ!S$582</f>
        <v>#DIV/0!</v>
      </c>
      <c r="X124" s="196" t="e">
        <f aca="false">WPISUJ!T124/WPISUJ!T$582</f>
        <v>#DIV/0!</v>
      </c>
      <c r="Y124" s="196" t="e">
        <f aca="false">WPISUJ!U124/WPISUJ!U$582</f>
        <v>#DIV/0!</v>
      </c>
      <c r="Z124" s="196" t="e">
        <f aca="false">WPISUJ!V124/WPISUJ!V$582</f>
        <v>#DIV/0!</v>
      </c>
      <c r="AA124" s="196" t="e">
        <f aca="false">WPISUJ!W124/WPISUJ!W$582</f>
        <v>#DIV/0!</v>
      </c>
      <c r="AB124" s="196" t="e">
        <f aca="false">WPISUJ!X124/WPISUJ!X$582</f>
        <v>#DIV/0!</v>
      </c>
      <c r="AC124" s="196" t="e">
        <f aca="false">WPISUJ!Y124/WPISUJ!Y$582</f>
        <v>#DIV/0!</v>
      </c>
      <c r="AD124" s="196" t="e">
        <f aca="false">WPISUJ!Z124/WPISUJ!Z$582</f>
        <v>#DIV/0!</v>
      </c>
      <c r="AE124" s="196" t="e">
        <f aca="false">WPISUJ!AA124/WPISUJ!AA$582</f>
        <v>#DIV/0!</v>
      </c>
      <c r="AF124" s="196" t="e">
        <f aca="false">WPISUJ!AB124/WPISUJ!AB$582</f>
        <v>#DIV/0!</v>
      </c>
      <c r="AG124" s="196" t="e">
        <f aca="false">WPISUJ!AC124/WPISUJ!AC$582</f>
        <v>#DIV/0!</v>
      </c>
      <c r="AH124" s="196" t="e">
        <f aca="false">WPISUJ!AD124/WPISUJ!AD$582</f>
        <v>#DIV/0!</v>
      </c>
      <c r="AI124" s="196" t="e">
        <f aca="false">WPISUJ!AE124/WPISUJ!AE$582</f>
        <v>#DIV/0!</v>
      </c>
      <c r="AJ124" s="196" t="e">
        <f aca="false">WPISUJ!AF124/WPISUJ!AF$582</f>
        <v>#DIV/0!</v>
      </c>
      <c r="AK124" s="196" t="e">
        <f aca="false">WPISUJ!AG124/WPISUJ!AG$582</f>
        <v>#DIV/0!</v>
      </c>
      <c r="AL124" s="196" t="e">
        <f aca="false">WPISUJ!AH124/WPISUJ!AH$582</f>
        <v>#DIV/0!</v>
      </c>
      <c r="AM124" s="196" t="e">
        <f aca="false">WPISUJ!AI124/WPISUJ!AI$582</f>
        <v>#DIV/0!</v>
      </c>
      <c r="AN124" s="196" t="e">
        <f aca="false">WPISUJ!AJ124/WPISUJ!AJ$582</f>
        <v>#DIV/0!</v>
      </c>
      <c r="AO124" s="196" t="e">
        <f aca="false">WPISUJ!AK124/WPISUJ!AK$582</f>
        <v>#DIV/0!</v>
      </c>
      <c r="AP124" s="196" t="e">
        <f aca="false">WPISUJ!AL124/WPISUJ!AL$582</f>
        <v>#DIV/0!</v>
      </c>
      <c r="AQ124" s="196" t="e">
        <f aca="false">WPISUJ!AM124/WPISUJ!AM$582</f>
        <v>#DIV/0!</v>
      </c>
      <c r="AR124" s="196" t="e">
        <f aca="false">WPISUJ!AN124/WPISUJ!AN$582</f>
        <v>#DIV/0!</v>
      </c>
      <c r="AS124" s="196" t="e">
        <f aca="false">WPISUJ!AO124/WPISUJ!AO$582</f>
        <v>#DIV/0!</v>
      </c>
      <c r="AT124" s="196" t="e">
        <f aca="false">WPISUJ!AP124/WPISUJ!AP$582</f>
        <v>#DIV/0!</v>
      </c>
      <c r="AU124" s="196" t="e">
        <f aca="false">WPISUJ!AQ124/WPISUJ!AQ$582</f>
        <v>#DIV/0!</v>
      </c>
      <c r="AV124" s="196" t="e">
        <f aca="false">WPISUJ!AR124/WPISUJ!AR$582</f>
        <v>#DIV/0!</v>
      </c>
      <c r="AW124" s="196" t="e">
        <f aca="false">WPISUJ!AS124/WPISUJ!AS$582</f>
        <v>#DIV/0!</v>
      </c>
      <c r="AX124" s="196" t="e">
        <f aca="false">WPISUJ!AT124/WPISUJ!AT$582</f>
        <v>#DIV/0!</v>
      </c>
      <c r="AY124" s="196" t="e">
        <f aca="false">WPISUJ!AU124/WPISUJ!AU$582</f>
        <v>#DIV/0!</v>
      </c>
      <c r="AZ124" s="196" t="e">
        <f aca="false">WPISUJ!AV124/WPISUJ!AV$582</f>
        <v>#DIV/0!</v>
      </c>
      <c r="BA124" s="196" t="e">
        <f aca="false">WPISUJ!AW124/WPISUJ!AW$582</f>
        <v>#DIV/0!</v>
      </c>
      <c r="BB124" s="196" t="e">
        <f aca="false">WPISUJ!AX124/WPISUJ!AX$582</f>
        <v>#DIV/0!</v>
      </c>
      <c r="BC124" s="196" t="e">
        <f aca="false">WPISUJ!AY124/WPISUJ!AY$582</f>
        <v>#DIV/0!</v>
      </c>
    </row>
    <row r="125" customFormat="false" ht="12.75" hidden="false" customHeight="false" outlineLevel="0" collapsed="false">
      <c r="A125" s="197" t="str">
        <f aca="false">WPISUJ!A125</f>
        <v>DBAL</v>
      </c>
      <c r="B125" s="197" t="str">
        <f aca="false">WPISUJ!B125</f>
        <v>Diatomella </v>
      </c>
      <c r="C125" s="197" t="str">
        <f aca="false">WPISUJ!C125</f>
        <v>balfouriana</v>
      </c>
      <c r="D125" s="195" t="n">
        <f aca="false">SLOWNIK!D125</f>
        <v>0.6</v>
      </c>
      <c r="E125" s="195" t="n">
        <f aca="false">SLOWNIK!E125</f>
        <v>2</v>
      </c>
      <c r="F125" s="195" t="n">
        <f aca="false">SLOWNIK!F125</f>
        <v>1</v>
      </c>
      <c r="G125" s="195" t="n">
        <f aca="false">SLOWNIK!G125</f>
        <v>5</v>
      </c>
      <c r="H125" s="196" t="e">
        <f aca="false">WPISUJ!D125/WPISUJ!D$582</f>
        <v>#DIV/0!</v>
      </c>
      <c r="I125" s="196" t="e">
        <f aca="false">WPISUJ!E125/WPISUJ!E$582</f>
        <v>#DIV/0!</v>
      </c>
      <c r="J125" s="196" t="e">
        <f aca="false">WPISUJ!F125/WPISUJ!F$582</f>
        <v>#DIV/0!</v>
      </c>
      <c r="K125" s="196" t="e">
        <f aca="false">WPISUJ!G125/WPISUJ!G$582</f>
        <v>#DIV/0!</v>
      </c>
      <c r="L125" s="196" t="e">
        <f aca="false">WPISUJ!H125/WPISUJ!H$582</f>
        <v>#DIV/0!</v>
      </c>
      <c r="M125" s="196" t="e">
        <f aca="false">WPISUJ!I125/WPISUJ!I$582</f>
        <v>#DIV/0!</v>
      </c>
      <c r="N125" s="196" t="e">
        <f aca="false">WPISUJ!J125/WPISUJ!J$582</f>
        <v>#DIV/0!</v>
      </c>
      <c r="O125" s="196" t="e">
        <f aca="false">WPISUJ!K125/WPISUJ!K$582</f>
        <v>#DIV/0!</v>
      </c>
      <c r="P125" s="196" t="e">
        <f aca="false">WPISUJ!L125/WPISUJ!L$582</f>
        <v>#DIV/0!</v>
      </c>
      <c r="Q125" s="196" t="e">
        <f aca="false">WPISUJ!M125/WPISUJ!M$582</f>
        <v>#DIV/0!</v>
      </c>
      <c r="R125" s="196" t="e">
        <f aca="false">WPISUJ!N125/WPISUJ!N$582</f>
        <v>#DIV/0!</v>
      </c>
      <c r="S125" s="196" t="e">
        <f aca="false">WPISUJ!O125/WPISUJ!O$582</f>
        <v>#DIV/0!</v>
      </c>
      <c r="T125" s="196" t="e">
        <f aca="false">WPISUJ!P125/WPISUJ!P$582</f>
        <v>#DIV/0!</v>
      </c>
      <c r="U125" s="196" t="e">
        <f aca="false">WPISUJ!Q125/WPISUJ!Q$582</f>
        <v>#DIV/0!</v>
      </c>
      <c r="V125" s="196" t="e">
        <f aca="false">WPISUJ!R125/WPISUJ!R$582</f>
        <v>#DIV/0!</v>
      </c>
      <c r="W125" s="196" t="e">
        <f aca="false">WPISUJ!S125/WPISUJ!S$582</f>
        <v>#DIV/0!</v>
      </c>
      <c r="X125" s="196" t="e">
        <f aca="false">WPISUJ!T125/WPISUJ!T$582</f>
        <v>#DIV/0!</v>
      </c>
      <c r="Y125" s="196" t="e">
        <f aca="false">WPISUJ!U125/WPISUJ!U$582</f>
        <v>#DIV/0!</v>
      </c>
      <c r="Z125" s="196" t="e">
        <f aca="false">WPISUJ!V125/WPISUJ!V$582</f>
        <v>#DIV/0!</v>
      </c>
      <c r="AA125" s="196" t="e">
        <f aca="false">WPISUJ!W125/WPISUJ!W$582</f>
        <v>#DIV/0!</v>
      </c>
      <c r="AB125" s="196" t="e">
        <f aca="false">WPISUJ!X125/WPISUJ!X$582</f>
        <v>#DIV/0!</v>
      </c>
      <c r="AC125" s="196" t="e">
        <f aca="false">WPISUJ!Y125/WPISUJ!Y$582</f>
        <v>#DIV/0!</v>
      </c>
      <c r="AD125" s="196" t="e">
        <f aca="false">WPISUJ!Z125/WPISUJ!Z$582</f>
        <v>#DIV/0!</v>
      </c>
      <c r="AE125" s="196" t="e">
        <f aca="false">WPISUJ!AA125/WPISUJ!AA$582</f>
        <v>#DIV/0!</v>
      </c>
      <c r="AF125" s="196" t="e">
        <f aca="false">WPISUJ!AB125/WPISUJ!AB$582</f>
        <v>#DIV/0!</v>
      </c>
      <c r="AG125" s="196" t="e">
        <f aca="false">WPISUJ!AC125/WPISUJ!AC$582</f>
        <v>#DIV/0!</v>
      </c>
      <c r="AH125" s="196" t="e">
        <f aca="false">WPISUJ!AD125/WPISUJ!AD$582</f>
        <v>#DIV/0!</v>
      </c>
      <c r="AI125" s="196" t="e">
        <f aca="false">WPISUJ!AE125/WPISUJ!AE$582</f>
        <v>#DIV/0!</v>
      </c>
      <c r="AJ125" s="196" t="e">
        <f aca="false">WPISUJ!AF125/WPISUJ!AF$582</f>
        <v>#DIV/0!</v>
      </c>
      <c r="AK125" s="196" t="e">
        <f aca="false">WPISUJ!AG125/WPISUJ!AG$582</f>
        <v>#DIV/0!</v>
      </c>
      <c r="AL125" s="196" t="e">
        <f aca="false">WPISUJ!AH125/WPISUJ!AH$582</f>
        <v>#DIV/0!</v>
      </c>
      <c r="AM125" s="196" t="e">
        <f aca="false">WPISUJ!AI125/WPISUJ!AI$582</f>
        <v>#DIV/0!</v>
      </c>
      <c r="AN125" s="196" t="e">
        <f aca="false">WPISUJ!AJ125/WPISUJ!AJ$582</f>
        <v>#DIV/0!</v>
      </c>
      <c r="AO125" s="196" t="e">
        <f aca="false">WPISUJ!AK125/WPISUJ!AK$582</f>
        <v>#DIV/0!</v>
      </c>
      <c r="AP125" s="196" t="e">
        <f aca="false">WPISUJ!AL125/WPISUJ!AL$582</f>
        <v>#DIV/0!</v>
      </c>
      <c r="AQ125" s="196" t="e">
        <f aca="false">WPISUJ!AM125/WPISUJ!AM$582</f>
        <v>#DIV/0!</v>
      </c>
      <c r="AR125" s="196" t="e">
        <f aca="false">WPISUJ!AN125/WPISUJ!AN$582</f>
        <v>#DIV/0!</v>
      </c>
      <c r="AS125" s="196" t="e">
        <f aca="false">WPISUJ!AO125/WPISUJ!AO$582</f>
        <v>#DIV/0!</v>
      </c>
      <c r="AT125" s="196" t="e">
        <f aca="false">WPISUJ!AP125/WPISUJ!AP$582</f>
        <v>#DIV/0!</v>
      </c>
      <c r="AU125" s="196" t="e">
        <f aca="false">WPISUJ!AQ125/WPISUJ!AQ$582</f>
        <v>#DIV/0!</v>
      </c>
      <c r="AV125" s="196" t="e">
        <f aca="false">WPISUJ!AR125/WPISUJ!AR$582</f>
        <v>#DIV/0!</v>
      </c>
      <c r="AW125" s="196" t="e">
        <f aca="false">WPISUJ!AS125/WPISUJ!AS$582</f>
        <v>#DIV/0!</v>
      </c>
      <c r="AX125" s="196" t="e">
        <f aca="false">WPISUJ!AT125/WPISUJ!AT$582</f>
        <v>#DIV/0!</v>
      </c>
      <c r="AY125" s="196" t="e">
        <f aca="false">WPISUJ!AU125/WPISUJ!AU$582</f>
        <v>#DIV/0!</v>
      </c>
      <c r="AZ125" s="196" t="e">
        <f aca="false">WPISUJ!AV125/WPISUJ!AV$582</f>
        <v>#DIV/0!</v>
      </c>
      <c r="BA125" s="196" t="e">
        <f aca="false">WPISUJ!AW125/WPISUJ!AW$582</f>
        <v>#DIV/0!</v>
      </c>
      <c r="BB125" s="196" t="e">
        <f aca="false">WPISUJ!AX125/WPISUJ!AX$582</f>
        <v>#DIV/0!</v>
      </c>
      <c r="BC125" s="196" t="e">
        <f aca="false">WPISUJ!AY125/WPISUJ!AY$582</f>
        <v>#DIV/0!</v>
      </c>
    </row>
    <row r="126" customFormat="false" ht="12.75" hidden="false" customHeight="false" outlineLevel="0" collapsed="false">
      <c r="A126" s="197" t="str">
        <f aca="false">WPISUJ!A126</f>
        <v>DGEM</v>
      </c>
      <c r="B126" s="197" t="str">
        <f aca="false">WPISUJ!B126</f>
        <v>Didymosphenia </v>
      </c>
      <c r="C126" s="197" t="str">
        <f aca="false">WPISUJ!C126</f>
        <v>geminata </v>
      </c>
      <c r="D126" s="195" t="n">
        <f aca="false">SLOWNIK!D126</f>
        <v>0.6</v>
      </c>
      <c r="E126" s="195" t="n">
        <f aca="false">SLOWNIK!E126</f>
        <v>1</v>
      </c>
      <c r="F126" s="195" t="n">
        <f aca="false">SLOWNIK!F126</f>
        <v>0</v>
      </c>
      <c r="G126" s="195" t="n">
        <f aca="false">SLOWNIK!G126</f>
        <v>0</v>
      </c>
      <c r="H126" s="196" t="e">
        <f aca="false">WPISUJ!D126/WPISUJ!D$582</f>
        <v>#DIV/0!</v>
      </c>
      <c r="I126" s="196" t="e">
        <f aca="false">WPISUJ!E126/WPISUJ!E$582</f>
        <v>#DIV/0!</v>
      </c>
      <c r="J126" s="196" t="e">
        <f aca="false">WPISUJ!F126/WPISUJ!F$582</f>
        <v>#DIV/0!</v>
      </c>
      <c r="K126" s="196" t="e">
        <f aca="false">WPISUJ!G126/WPISUJ!G$582</f>
        <v>#DIV/0!</v>
      </c>
      <c r="L126" s="196" t="e">
        <f aca="false">WPISUJ!H126/WPISUJ!H$582</f>
        <v>#DIV/0!</v>
      </c>
      <c r="M126" s="196" t="e">
        <f aca="false">WPISUJ!I126/WPISUJ!I$582</f>
        <v>#DIV/0!</v>
      </c>
      <c r="N126" s="196" t="e">
        <f aca="false">WPISUJ!J126/WPISUJ!J$582</f>
        <v>#DIV/0!</v>
      </c>
      <c r="O126" s="196" t="e">
        <f aca="false">WPISUJ!K126/WPISUJ!K$582</f>
        <v>#DIV/0!</v>
      </c>
      <c r="P126" s="196" t="e">
        <f aca="false">WPISUJ!L126/WPISUJ!L$582</f>
        <v>#DIV/0!</v>
      </c>
      <c r="Q126" s="196" t="e">
        <f aca="false">WPISUJ!M126/WPISUJ!M$582</f>
        <v>#DIV/0!</v>
      </c>
      <c r="R126" s="196" t="e">
        <f aca="false">WPISUJ!N126/WPISUJ!N$582</f>
        <v>#DIV/0!</v>
      </c>
      <c r="S126" s="196" t="e">
        <f aca="false">WPISUJ!O126/WPISUJ!O$582</f>
        <v>#DIV/0!</v>
      </c>
      <c r="T126" s="196" t="e">
        <f aca="false">WPISUJ!P126/WPISUJ!P$582</f>
        <v>#DIV/0!</v>
      </c>
      <c r="U126" s="196" t="e">
        <f aca="false">WPISUJ!Q126/WPISUJ!Q$582</f>
        <v>#DIV/0!</v>
      </c>
      <c r="V126" s="196" t="e">
        <f aca="false">WPISUJ!R126/WPISUJ!R$582</f>
        <v>#DIV/0!</v>
      </c>
      <c r="W126" s="196" t="e">
        <f aca="false">WPISUJ!S126/WPISUJ!S$582</f>
        <v>#DIV/0!</v>
      </c>
      <c r="X126" s="196" t="e">
        <f aca="false">WPISUJ!T126/WPISUJ!T$582</f>
        <v>#DIV/0!</v>
      </c>
      <c r="Y126" s="196" t="e">
        <f aca="false">WPISUJ!U126/WPISUJ!U$582</f>
        <v>#DIV/0!</v>
      </c>
      <c r="Z126" s="196" t="e">
        <f aca="false">WPISUJ!V126/WPISUJ!V$582</f>
        <v>#DIV/0!</v>
      </c>
      <c r="AA126" s="196" t="e">
        <f aca="false">WPISUJ!W126/WPISUJ!W$582</f>
        <v>#DIV/0!</v>
      </c>
      <c r="AB126" s="196" t="e">
        <f aca="false">WPISUJ!X126/WPISUJ!X$582</f>
        <v>#DIV/0!</v>
      </c>
      <c r="AC126" s="196" t="e">
        <f aca="false">WPISUJ!Y126/WPISUJ!Y$582</f>
        <v>#DIV/0!</v>
      </c>
      <c r="AD126" s="196" t="e">
        <f aca="false">WPISUJ!Z126/WPISUJ!Z$582</f>
        <v>#DIV/0!</v>
      </c>
      <c r="AE126" s="196" t="e">
        <f aca="false">WPISUJ!AA126/WPISUJ!AA$582</f>
        <v>#DIV/0!</v>
      </c>
      <c r="AF126" s="196" t="e">
        <f aca="false">WPISUJ!AB126/WPISUJ!AB$582</f>
        <v>#DIV/0!</v>
      </c>
      <c r="AG126" s="196" t="e">
        <f aca="false">WPISUJ!AC126/WPISUJ!AC$582</f>
        <v>#DIV/0!</v>
      </c>
      <c r="AH126" s="196" t="e">
        <f aca="false">WPISUJ!AD126/WPISUJ!AD$582</f>
        <v>#DIV/0!</v>
      </c>
      <c r="AI126" s="196" t="e">
        <f aca="false">WPISUJ!AE126/WPISUJ!AE$582</f>
        <v>#DIV/0!</v>
      </c>
      <c r="AJ126" s="196" t="e">
        <f aca="false">WPISUJ!AF126/WPISUJ!AF$582</f>
        <v>#DIV/0!</v>
      </c>
      <c r="AK126" s="196" t="e">
        <f aca="false">WPISUJ!AG126/WPISUJ!AG$582</f>
        <v>#DIV/0!</v>
      </c>
      <c r="AL126" s="196" t="e">
        <f aca="false">WPISUJ!AH126/WPISUJ!AH$582</f>
        <v>#DIV/0!</v>
      </c>
      <c r="AM126" s="196" t="e">
        <f aca="false">WPISUJ!AI126/WPISUJ!AI$582</f>
        <v>#DIV/0!</v>
      </c>
      <c r="AN126" s="196" t="e">
        <f aca="false">WPISUJ!AJ126/WPISUJ!AJ$582</f>
        <v>#DIV/0!</v>
      </c>
      <c r="AO126" s="196" t="e">
        <f aca="false">WPISUJ!AK126/WPISUJ!AK$582</f>
        <v>#DIV/0!</v>
      </c>
      <c r="AP126" s="196" t="e">
        <f aca="false">WPISUJ!AL126/WPISUJ!AL$582</f>
        <v>#DIV/0!</v>
      </c>
      <c r="AQ126" s="196" t="e">
        <f aca="false">WPISUJ!AM126/WPISUJ!AM$582</f>
        <v>#DIV/0!</v>
      </c>
      <c r="AR126" s="196" t="e">
        <f aca="false">WPISUJ!AN126/WPISUJ!AN$582</f>
        <v>#DIV/0!</v>
      </c>
      <c r="AS126" s="196" t="e">
        <f aca="false">WPISUJ!AO126/WPISUJ!AO$582</f>
        <v>#DIV/0!</v>
      </c>
      <c r="AT126" s="196" t="e">
        <f aca="false">WPISUJ!AP126/WPISUJ!AP$582</f>
        <v>#DIV/0!</v>
      </c>
      <c r="AU126" s="196" t="e">
        <f aca="false">WPISUJ!AQ126/WPISUJ!AQ$582</f>
        <v>#DIV/0!</v>
      </c>
      <c r="AV126" s="196" t="e">
        <f aca="false">WPISUJ!AR126/WPISUJ!AR$582</f>
        <v>#DIV/0!</v>
      </c>
      <c r="AW126" s="196" t="e">
        <f aca="false">WPISUJ!AS126/WPISUJ!AS$582</f>
        <v>#DIV/0!</v>
      </c>
      <c r="AX126" s="196" t="e">
        <f aca="false">WPISUJ!AT126/WPISUJ!AT$582</f>
        <v>#DIV/0!</v>
      </c>
      <c r="AY126" s="196" t="e">
        <f aca="false">WPISUJ!AU126/WPISUJ!AU$582</f>
        <v>#DIV/0!</v>
      </c>
      <c r="AZ126" s="196" t="e">
        <f aca="false">WPISUJ!AV126/WPISUJ!AV$582</f>
        <v>#DIV/0!</v>
      </c>
      <c r="BA126" s="196" t="e">
        <f aca="false">WPISUJ!AW126/WPISUJ!AW$582</f>
        <v>#DIV/0!</v>
      </c>
      <c r="BB126" s="196" t="e">
        <f aca="false">WPISUJ!AX126/WPISUJ!AX$582</f>
        <v>#DIV/0!</v>
      </c>
      <c r="BC126" s="196" t="e">
        <f aca="false">WPISUJ!AY126/WPISUJ!AY$582</f>
        <v>#DIV/0!</v>
      </c>
    </row>
    <row r="127" customFormat="false" ht="12.75" hidden="false" customHeight="false" outlineLevel="0" collapsed="false">
      <c r="A127" s="197" t="str">
        <f aca="false">WPISUJ!A127</f>
        <v>DTAT</v>
      </c>
      <c r="B127" s="197" t="str">
        <f aca="false">WPISUJ!B127</f>
        <v>Didymosphenia </v>
      </c>
      <c r="C127" s="197" t="str">
        <f aca="false">WPISUJ!C127</f>
        <v>tatrensis </v>
      </c>
      <c r="D127" s="195" t="n">
        <f aca="false">SLOWNIK!D127</f>
        <v>0.6</v>
      </c>
      <c r="E127" s="195" t="n">
        <f aca="false">SLOWNIK!E127</f>
        <v>1</v>
      </c>
      <c r="F127" s="195" t="n">
        <f aca="false">SLOWNIK!F127</f>
        <v>0</v>
      </c>
      <c r="G127" s="195" t="n">
        <f aca="false">SLOWNIK!G127</f>
        <v>0</v>
      </c>
      <c r="H127" s="196" t="e">
        <f aca="false">WPISUJ!D127/WPISUJ!D$582</f>
        <v>#DIV/0!</v>
      </c>
      <c r="I127" s="196" t="e">
        <f aca="false">WPISUJ!E127/WPISUJ!E$582</f>
        <v>#DIV/0!</v>
      </c>
      <c r="J127" s="196" t="e">
        <f aca="false">WPISUJ!F127/WPISUJ!F$582</f>
        <v>#DIV/0!</v>
      </c>
      <c r="K127" s="196" t="e">
        <f aca="false">WPISUJ!G127/WPISUJ!G$582</f>
        <v>#DIV/0!</v>
      </c>
      <c r="L127" s="196" t="e">
        <f aca="false">WPISUJ!H127/WPISUJ!H$582</f>
        <v>#DIV/0!</v>
      </c>
      <c r="M127" s="196" t="e">
        <f aca="false">WPISUJ!I127/WPISUJ!I$582</f>
        <v>#DIV/0!</v>
      </c>
      <c r="N127" s="196" t="e">
        <f aca="false">WPISUJ!J127/WPISUJ!J$582</f>
        <v>#DIV/0!</v>
      </c>
      <c r="O127" s="196" t="e">
        <f aca="false">WPISUJ!K127/WPISUJ!K$582</f>
        <v>#DIV/0!</v>
      </c>
      <c r="P127" s="196" t="e">
        <f aca="false">WPISUJ!L127/WPISUJ!L$582</f>
        <v>#DIV/0!</v>
      </c>
      <c r="Q127" s="196" t="e">
        <f aca="false">WPISUJ!M127/WPISUJ!M$582</f>
        <v>#DIV/0!</v>
      </c>
      <c r="R127" s="196" t="e">
        <f aca="false">WPISUJ!N127/WPISUJ!N$582</f>
        <v>#DIV/0!</v>
      </c>
      <c r="S127" s="196" t="e">
        <f aca="false">WPISUJ!O127/WPISUJ!O$582</f>
        <v>#DIV/0!</v>
      </c>
      <c r="T127" s="196" t="e">
        <f aca="false">WPISUJ!P127/WPISUJ!P$582</f>
        <v>#DIV/0!</v>
      </c>
      <c r="U127" s="196" t="e">
        <f aca="false">WPISUJ!Q127/WPISUJ!Q$582</f>
        <v>#DIV/0!</v>
      </c>
      <c r="V127" s="196" t="e">
        <f aca="false">WPISUJ!R127/WPISUJ!R$582</f>
        <v>#DIV/0!</v>
      </c>
      <c r="W127" s="196" t="e">
        <f aca="false">WPISUJ!S127/WPISUJ!S$582</f>
        <v>#DIV/0!</v>
      </c>
      <c r="X127" s="196" t="e">
        <f aca="false">WPISUJ!T127/WPISUJ!T$582</f>
        <v>#DIV/0!</v>
      </c>
      <c r="Y127" s="196" t="e">
        <f aca="false">WPISUJ!U127/WPISUJ!U$582</f>
        <v>#DIV/0!</v>
      </c>
      <c r="Z127" s="196" t="e">
        <f aca="false">WPISUJ!V127/WPISUJ!V$582</f>
        <v>#DIV/0!</v>
      </c>
      <c r="AA127" s="196" t="e">
        <f aca="false">WPISUJ!W127/WPISUJ!W$582</f>
        <v>#DIV/0!</v>
      </c>
      <c r="AB127" s="196" t="e">
        <f aca="false">WPISUJ!X127/WPISUJ!X$582</f>
        <v>#DIV/0!</v>
      </c>
      <c r="AC127" s="196" t="e">
        <f aca="false">WPISUJ!Y127/WPISUJ!Y$582</f>
        <v>#DIV/0!</v>
      </c>
      <c r="AD127" s="196" t="e">
        <f aca="false">WPISUJ!Z127/WPISUJ!Z$582</f>
        <v>#DIV/0!</v>
      </c>
      <c r="AE127" s="196" t="e">
        <f aca="false">WPISUJ!AA127/WPISUJ!AA$582</f>
        <v>#DIV/0!</v>
      </c>
      <c r="AF127" s="196" t="e">
        <f aca="false">WPISUJ!AB127/WPISUJ!AB$582</f>
        <v>#DIV/0!</v>
      </c>
      <c r="AG127" s="196" t="e">
        <f aca="false">WPISUJ!AC127/WPISUJ!AC$582</f>
        <v>#DIV/0!</v>
      </c>
      <c r="AH127" s="196" t="e">
        <f aca="false">WPISUJ!AD127/WPISUJ!AD$582</f>
        <v>#DIV/0!</v>
      </c>
      <c r="AI127" s="196" t="e">
        <f aca="false">WPISUJ!AE127/WPISUJ!AE$582</f>
        <v>#DIV/0!</v>
      </c>
      <c r="AJ127" s="196" t="e">
        <f aca="false">WPISUJ!AF127/WPISUJ!AF$582</f>
        <v>#DIV/0!</v>
      </c>
      <c r="AK127" s="196" t="e">
        <f aca="false">WPISUJ!AG127/WPISUJ!AG$582</f>
        <v>#DIV/0!</v>
      </c>
      <c r="AL127" s="196" t="e">
        <f aca="false">WPISUJ!AH127/WPISUJ!AH$582</f>
        <v>#DIV/0!</v>
      </c>
      <c r="AM127" s="196" t="e">
        <f aca="false">WPISUJ!AI127/WPISUJ!AI$582</f>
        <v>#DIV/0!</v>
      </c>
      <c r="AN127" s="196" t="e">
        <f aca="false">WPISUJ!AJ127/WPISUJ!AJ$582</f>
        <v>#DIV/0!</v>
      </c>
      <c r="AO127" s="196" t="e">
        <f aca="false">WPISUJ!AK127/WPISUJ!AK$582</f>
        <v>#DIV/0!</v>
      </c>
      <c r="AP127" s="196" t="e">
        <f aca="false">WPISUJ!AL127/WPISUJ!AL$582</f>
        <v>#DIV/0!</v>
      </c>
      <c r="AQ127" s="196" t="e">
        <f aca="false">WPISUJ!AM127/WPISUJ!AM$582</f>
        <v>#DIV/0!</v>
      </c>
      <c r="AR127" s="196" t="e">
        <f aca="false">WPISUJ!AN127/WPISUJ!AN$582</f>
        <v>#DIV/0!</v>
      </c>
      <c r="AS127" s="196" t="e">
        <f aca="false">WPISUJ!AO127/WPISUJ!AO$582</f>
        <v>#DIV/0!</v>
      </c>
      <c r="AT127" s="196" t="e">
        <f aca="false">WPISUJ!AP127/WPISUJ!AP$582</f>
        <v>#DIV/0!</v>
      </c>
      <c r="AU127" s="196" t="e">
        <f aca="false">WPISUJ!AQ127/WPISUJ!AQ$582</f>
        <v>#DIV/0!</v>
      </c>
      <c r="AV127" s="196" t="e">
        <f aca="false">WPISUJ!AR127/WPISUJ!AR$582</f>
        <v>#DIV/0!</v>
      </c>
      <c r="AW127" s="196" t="e">
        <f aca="false">WPISUJ!AS127/WPISUJ!AS$582</f>
        <v>#DIV/0!</v>
      </c>
      <c r="AX127" s="196" t="e">
        <f aca="false">WPISUJ!AT127/WPISUJ!AT$582</f>
        <v>#DIV/0!</v>
      </c>
      <c r="AY127" s="196" t="e">
        <f aca="false">WPISUJ!AU127/WPISUJ!AU$582</f>
        <v>#DIV/0!</v>
      </c>
      <c r="AZ127" s="196" t="e">
        <f aca="false">WPISUJ!AV127/WPISUJ!AV$582</f>
        <v>#DIV/0!</v>
      </c>
      <c r="BA127" s="196" t="e">
        <f aca="false">WPISUJ!AW127/WPISUJ!AW$582</f>
        <v>#DIV/0!</v>
      </c>
      <c r="BB127" s="196" t="e">
        <f aca="false">WPISUJ!AX127/WPISUJ!AX$582</f>
        <v>#DIV/0!</v>
      </c>
      <c r="BC127" s="196" t="e">
        <f aca="false">WPISUJ!AY127/WPISUJ!AY$582</f>
        <v>#DIV/0!</v>
      </c>
    </row>
    <row r="128" customFormat="false" ht="12.75" hidden="false" customHeight="false" outlineLevel="0" collapsed="false">
      <c r="A128" s="197" t="str">
        <f aca="false">WPISUJ!A128</f>
        <v>DELL</v>
      </c>
      <c r="B128" s="197" t="str">
        <f aca="false">WPISUJ!B128</f>
        <v>Diploneis </v>
      </c>
      <c r="C128" s="197" t="str">
        <f aca="false">WPISUJ!C128</f>
        <v>elliptica </v>
      </c>
      <c r="D128" s="195" t="n">
        <f aca="false">SLOWNIK!D128</f>
        <v>1.7</v>
      </c>
      <c r="E128" s="195" t="n">
        <f aca="false">SLOWNIK!E128</f>
        <v>2</v>
      </c>
      <c r="F128" s="195" t="n">
        <f aca="false">SLOWNIK!F128</f>
        <v>1.1</v>
      </c>
      <c r="G128" s="195" t="n">
        <f aca="false">SLOWNIK!G128</f>
        <v>4</v>
      </c>
      <c r="H128" s="196" t="e">
        <f aca="false">WPISUJ!D128/WPISUJ!D$582</f>
        <v>#DIV/0!</v>
      </c>
      <c r="I128" s="196" t="e">
        <f aca="false">WPISUJ!E128/WPISUJ!E$582</f>
        <v>#DIV/0!</v>
      </c>
      <c r="J128" s="196" t="e">
        <f aca="false">WPISUJ!F128/WPISUJ!F$582</f>
        <v>#DIV/0!</v>
      </c>
      <c r="K128" s="196" t="e">
        <f aca="false">WPISUJ!G128/WPISUJ!G$582</f>
        <v>#DIV/0!</v>
      </c>
      <c r="L128" s="196" t="e">
        <f aca="false">WPISUJ!H128/WPISUJ!H$582</f>
        <v>#DIV/0!</v>
      </c>
      <c r="M128" s="196" t="e">
        <f aca="false">WPISUJ!I128/WPISUJ!I$582</f>
        <v>#DIV/0!</v>
      </c>
      <c r="N128" s="196" t="e">
        <f aca="false">WPISUJ!J128/WPISUJ!J$582</f>
        <v>#DIV/0!</v>
      </c>
      <c r="O128" s="196" t="e">
        <f aca="false">WPISUJ!K128/WPISUJ!K$582</f>
        <v>#DIV/0!</v>
      </c>
      <c r="P128" s="196" t="e">
        <f aca="false">WPISUJ!L128/WPISUJ!L$582</f>
        <v>#DIV/0!</v>
      </c>
      <c r="Q128" s="196" t="e">
        <f aca="false">WPISUJ!M128/WPISUJ!M$582</f>
        <v>#DIV/0!</v>
      </c>
      <c r="R128" s="196" t="e">
        <f aca="false">WPISUJ!N128/WPISUJ!N$582</f>
        <v>#DIV/0!</v>
      </c>
      <c r="S128" s="196" t="e">
        <f aca="false">WPISUJ!O128/WPISUJ!O$582</f>
        <v>#DIV/0!</v>
      </c>
      <c r="T128" s="196" t="e">
        <f aca="false">WPISUJ!P128/WPISUJ!P$582</f>
        <v>#DIV/0!</v>
      </c>
      <c r="U128" s="196" t="e">
        <f aca="false">WPISUJ!Q128/WPISUJ!Q$582</f>
        <v>#DIV/0!</v>
      </c>
      <c r="V128" s="196" t="e">
        <f aca="false">WPISUJ!R128/WPISUJ!R$582</f>
        <v>#DIV/0!</v>
      </c>
      <c r="W128" s="196" t="e">
        <f aca="false">WPISUJ!S128/WPISUJ!S$582</f>
        <v>#DIV/0!</v>
      </c>
      <c r="X128" s="196" t="e">
        <f aca="false">WPISUJ!T128/WPISUJ!T$582</f>
        <v>#DIV/0!</v>
      </c>
      <c r="Y128" s="196" t="e">
        <f aca="false">WPISUJ!U128/WPISUJ!U$582</f>
        <v>#DIV/0!</v>
      </c>
      <c r="Z128" s="196" t="e">
        <f aca="false">WPISUJ!V128/WPISUJ!V$582</f>
        <v>#DIV/0!</v>
      </c>
      <c r="AA128" s="196" t="e">
        <f aca="false">WPISUJ!W128/WPISUJ!W$582</f>
        <v>#DIV/0!</v>
      </c>
      <c r="AB128" s="196" t="e">
        <f aca="false">WPISUJ!X128/WPISUJ!X$582</f>
        <v>#DIV/0!</v>
      </c>
      <c r="AC128" s="196" t="e">
        <f aca="false">WPISUJ!Y128/WPISUJ!Y$582</f>
        <v>#DIV/0!</v>
      </c>
      <c r="AD128" s="196" t="e">
        <f aca="false">WPISUJ!Z128/WPISUJ!Z$582</f>
        <v>#DIV/0!</v>
      </c>
      <c r="AE128" s="196" t="e">
        <f aca="false">WPISUJ!AA128/WPISUJ!AA$582</f>
        <v>#DIV/0!</v>
      </c>
      <c r="AF128" s="196" t="e">
        <f aca="false">WPISUJ!AB128/WPISUJ!AB$582</f>
        <v>#DIV/0!</v>
      </c>
      <c r="AG128" s="196" t="e">
        <f aca="false">WPISUJ!AC128/WPISUJ!AC$582</f>
        <v>#DIV/0!</v>
      </c>
      <c r="AH128" s="196" t="e">
        <f aca="false">WPISUJ!AD128/WPISUJ!AD$582</f>
        <v>#DIV/0!</v>
      </c>
      <c r="AI128" s="196" t="e">
        <f aca="false">WPISUJ!AE128/WPISUJ!AE$582</f>
        <v>#DIV/0!</v>
      </c>
      <c r="AJ128" s="196" t="e">
        <f aca="false">WPISUJ!AF128/WPISUJ!AF$582</f>
        <v>#DIV/0!</v>
      </c>
      <c r="AK128" s="196" t="e">
        <f aca="false">WPISUJ!AG128/WPISUJ!AG$582</f>
        <v>#DIV/0!</v>
      </c>
      <c r="AL128" s="196" t="e">
        <f aca="false">WPISUJ!AH128/WPISUJ!AH$582</f>
        <v>#DIV/0!</v>
      </c>
      <c r="AM128" s="196" t="e">
        <f aca="false">WPISUJ!AI128/WPISUJ!AI$582</f>
        <v>#DIV/0!</v>
      </c>
      <c r="AN128" s="196" t="e">
        <f aca="false">WPISUJ!AJ128/WPISUJ!AJ$582</f>
        <v>#DIV/0!</v>
      </c>
      <c r="AO128" s="196" t="e">
        <f aca="false">WPISUJ!AK128/WPISUJ!AK$582</f>
        <v>#DIV/0!</v>
      </c>
      <c r="AP128" s="196" t="e">
        <f aca="false">WPISUJ!AL128/WPISUJ!AL$582</f>
        <v>#DIV/0!</v>
      </c>
      <c r="AQ128" s="196" t="e">
        <f aca="false">WPISUJ!AM128/WPISUJ!AM$582</f>
        <v>#DIV/0!</v>
      </c>
      <c r="AR128" s="196" t="e">
        <f aca="false">WPISUJ!AN128/WPISUJ!AN$582</f>
        <v>#DIV/0!</v>
      </c>
      <c r="AS128" s="196" t="e">
        <f aca="false">WPISUJ!AO128/WPISUJ!AO$582</f>
        <v>#DIV/0!</v>
      </c>
      <c r="AT128" s="196" t="e">
        <f aca="false">WPISUJ!AP128/WPISUJ!AP$582</f>
        <v>#DIV/0!</v>
      </c>
      <c r="AU128" s="196" t="e">
        <f aca="false">WPISUJ!AQ128/WPISUJ!AQ$582</f>
        <v>#DIV/0!</v>
      </c>
      <c r="AV128" s="196" t="e">
        <f aca="false">WPISUJ!AR128/WPISUJ!AR$582</f>
        <v>#DIV/0!</v>
      </c>
      <c r="AW128" s="196" t="e">
        <f aca="false">WPISUJ!AS128/WPISUJ!AS$582</f>
        <v>#DIV/0!</v>
      </c>
      <c r="AX128" s="196" t="e">
        <f aca="false">WPISUJ!AT128/WPISUJ!AT$582</f>
        <v>#DIV/0!</v>
      </c>
      <c r="AY128" s="196" t="e">
        <f aca="false">WPISUJ!AU128/WPISUJ!AU$582</f>
        <v>#DIV/0!</v>
      </c>
      <c r="AZ128" s="196" t="e">
        <f aca="false">WPISUJ!AV128/WPISUJ!AV$582</f>
        <v>#DIV/0!</v>
      </c>
      <c r="BA128" s="196" t="e">
        <f aca="false">WPISUJ!AW128/WPISUJ!AW$582</f>
        <v>#DIV/0!</v>
      </c>
      <c r="BB128" s="196" t="e">
        <f aca="false">WPISUJ!AX128/WPISUJ!AX$582</f>
        <v>#DIV/0!</v>
      </c>
      <c r="BC128" s="196" t="e">
        <f aca="false">WPISUJ!AY128/WPISUJ!AY$582</f>
        <v>#DIV/0!</v>
      </c>
    </row>
    <row r="129" customFormat="false" ht="12.75" hidden="false" customHeight="false" outlineLevel="0" collapsed="false">
      <c r="A129" s="197" t="str">
        <f aca="false">WPISUJ!A129</f>
        <v>DFON</v>
      </c>
      <c r="B129" s="197" t="str">
        <f aca="false">WPISUJ!B129</f>
        <v>Diploneis </v>
      </c>
      <c r="C129" s="197" t="str">
        <f aca="false">WPISUJ!C129</f>
        <v>fontanella </v>
      </c>
      <c r="D129" s="195" t="n">
        <f aca="false">SLOWNIK!D129</f>
        <v>1</v>
      </c>
      <c r="E129" s="195" t="n">
        <f aca="false">SLOWNIK!E129</f>
        <v>2</v>
      </c>
      <c r="F129" s="195" t="n">
        <f aca="false">SLOWNIK!F129</f>
        <v>0</v>
      </c>
      <c r="G129" s="195" t="n">
        <f aca="false">SLOWNIK!G129</f>
        <v>0</v>
      </c>
      <c r="H129" s="196" t="e">
        <f aca="false">WPISUJ!D129/WPISUJ!D$582</f>
        <v>#DIV/0!</v>
      </c>
      <c r="I129" s="196" t="e">
        <f aca="false">WPISUJ!E129/WPISUJ!E$582</f>
        <v>#DIV/0!</v>
      </c>
      <c r="J129" s="196" t="e">
        <f aca="false">WPISUJ!F129/WPISUJ!F$582</f>
        <v>#DIV/0!</v>
      </c>
      <c r="K129" s="196" t="e">
        <f aca="false">WPISUJ!G129/WPISUJ!G$582</f>
        <v>#DIV/0!</v>
      </c>
      <c r="L129" s="196" t="e">
        <f aca="false">WPISUJ!H129/WPISUJ!H$582</f>
        <v>#DIV/0!</v>
      </c>
      <c r="M129" s="196" t="e">
        <f aca="false">WPISUJ!I129/WPISUJ!I$582</f>
        <v>#DIV/0!</v>
      </c>
      <c r="N129" s="196" t="e">
        <f aca="false">WPISUJ!J129/WPISUJ!J$582</f>
        <v>#DIV/0!</v>
      </c>
      <c r="O129" s="196" t="e">
        <f aca="false">WPISUJ!K129/WPISUJ!K$582</f>
        <v>#DIV/0!</v>
      </c>
      <c r="P129" s="196" t="e">
        <f aca="false">WPISUJ!L129/WPISUJ!L$582</f>
        <v>#DIV/0!</v>
      </c>
      <c r="Q129" s="196" t="e">
        <f aca="false">WPISUJ!M129/WPISUJ!M$582</f>
        <v>#DIV/0!</v>
      </c>
      <c r="R129" s="196" t="e">
        <f aca="false">WPISUJ!N129/WPISUJ!N$582</f>
        <v>#DIV/0!</v>
      </c>
      <c r="S129" s="196" t="e">
        <f aca="false">WPISUJ!O129/WPISUJ!O$582</f>
        <v>#DIV/0!</v>
      </c>
      <c r="T129" s="196" t="e">
        <f aca="false">WPISUJ!P129/WPISUJ!P$582</f>
        <v>#DIV/0!</v>
      </c>
      <c r="U129" s="196" t="e">
        <f aca="false">WPISUJ!Q129/WPISUJ!Q$582</f>
        <v>#DIV/0!</v>
      </c>
      <c r="V129" s="196" t="e">
        <f aca="false">WPISUJ!R129/WPISUJ!R$582</f>
        <v>#DIV/0!</v>
      </c>
      <c r="W129" s="196" t="e">
        <f aca="false">WPISUJ!S129/WPISUJ!S$582</f>
        <v>#DIV/0!</v>
      </c>
      <c r="X129" s="196" t="e">
        <f aca="false">WPISUJ!T129/WPISUJ!T$582</f>
        <v>#DIV/0!</v>
      </c>
      <c r="Y129" s="196" t="e">
        <f aca="false">WPISUJ!U129/WPISUJ!U$582</f>
        <v>#DIV/0!</v>
      </c>
      <c r="Z129" s="196" t="e">
        <f aca="false">WPISUJ!V129/WPISUJ!V$582</f>
        <v>#DIV/0!</v>
      </c>
      <c r="AA129" s="196" t="e">
        <f aca="false">WPISUJ!W129/WPISUJ!W$582</f>
        <v>#DIV/0!</v>
      </c>
      <c r="AB129" s="196" t="e">
        <f aca="false">WPISUJ!X129/WPISUJ!X$582</f>
        <v>#DIV/0!</v>
      </c>
      <c r="AC129" s="196" t="e">
        <f aca="false">WPISUJ!Y129/WPISUJ!Y$582</f>
        <v>#DIV/0!</v>
      </c>
      <c r="AD129" s="196" t="e">
        <f aca="false">WPISUJ!Z129/WPISUJ!Z$582</f>
        <v>#DIV/0!</v>
      </c>
      <c r="AE129" s="196" t="e">
        <f aca="false">WPISUJ!AA129/WPISUJ!AA$582</f>
        <v>#DIV/0!</v>
      </c>
      <c r="AF129" s="196" t="e">
        <f aca="false">WPISUJ!AB129/WPISUJ!AB$582</f>
        <v>#DIV/0!</v>
      </c>
      <c r="AG129" s="196" t="e">
        <f aca="false">WPISUJ!AC129/WPISUJ!AC$582</f>
        <v>#DIV/0!</v>
      </c>
      <c r="AH129" s="196" t="e">
        <f aca="false">WPISUJ!AD129/WPISUJ!AD$582</f>
        <v>#DIV/0!</v>
      </c>
      <c r="AI129" s="196" t="e">
        <f aca="false">WPISUJ!AE129/WPISUJ!AE$582</f>
        <v>#DIV/0!</v>
      </c>
      <c r="AJ129" s="196" t="e">
        <f aca="false">WPISUJ!AF129/WPISUJ!AF$582</f>
        <v>#DIV/0!</v>
      </c>
      <c r="AK129" s="196" t="e">
        <f aca="false">WPISUJ!AG129/WPISUJ!AG$582</f>
        <v>#DIV/0!</v>
      </c>
      <c r="AL129" s="196" t="e">
        <f aca="false">WPISUJ!AH129/WPISUJ!AH$582</f>
        <v>#DIV/0!</v>
      </c>
      <c r="AM129" s="196" t="e">
        <f aca="false">WPISUJ!AI129/WPISUJ!AI$582</f>
        <v>#DIV/0!</v>
      </c>
      <c r="AN129" s="196" t="e">
        <f aca="false">WPISUJ!AJ129/WPISUJ!AJ$582</f>
        <v>#DIV/0!</v>
      </c>
      <c r="AO129" s="196" t="e">
        <f aca="false">WPISUJ!AK129/WPISUJ!AK$582</f>
        <v>#DIV/0!</v>
      </c>
      <c r="AP129" s="196" t="e">
        <f aca="false">WPISUJ!AL129/WPISUJ!AL$582</f>
        <v>#DIV/0!</v>
      </c>
      <c r="AQ129" s="196" t="e">
        <f aca="false">WPISUJ!AM129/WPISUJ!AM$582</f>
        <v>#DIV/0!</v>
      </c>
      <c r="AR129" s="196" t="e">
        <f aca="false">WPISUJ!AN129/WPISUJ!AN$582</f>
        <v>#DIV/0!</v>
      </c>
      <c r="AS129" s="196" t="e">
        <f aca="false">WPISUJ!AO129/WPISUJ!AO$582</f>
        <v>#DIV/0!</v>
      </c>
      <c r="AT129" s="196" t="e">
        <f aca="false">WPISUJ!AP129/WPISUJ!AP$582</f>
        <v>#DIV/0!</v>
      </c>
      <c r="AU129" s="196" t="e">
        <f aca="false">WPISUJ!AQ129/WPISUJ!AQ$582</f>
        <v>#DIV/0!</v>
      </c>
      <c r="AV129" s="196" t="e">
        <f aca="false">WPISUJ!AR129/WPISUJ!AR$582</f>
        <v>#DIV/0!</v>
      </c>
      <c r="AW129" s="196" t="e">
        <f aca="false">WPISUJ!AS129/WPISUJ!AS$582</f>
        <v>#DIV/0!</v>
      </c>
      <c r="AX129" s="196" t="e">
        <f aca="false">WPISUJ!AT129/WPISUJ!AT$582</f>
        <v>#DIV/0!</v>
      </c>
      <c r="AY129" s="196" t="e">
        <f aca="false">WPISUJ!AU129/WPISUJ!AU$582</f>
        <v>#DIV/0!</v>
      </c>
      <c r="AZ129" s="196" t="e">
        <f aca="false">WPISUJ!AV129/WPISUJ!AV$582</f>
        <v>#DIV/0!</v>
      </c>
      <c r="BA129" s="196" t="e">
        <f aca="false">WPISUJ!AW129/WPISUJ!AW$582</f>
        <v>#DIV/0!</v>
      </c>
      <c r="BB129" s="196" t="e">
        <f aca="false">WPISUJ!AX129/WPISUJ!AX$582</f>
        <v>#DIV/0!</v>
      </c>
      <c r="BC129" s="196" t="e">
        <f aca="false">WPISUJ!AY129/WPISUJ!AY$582</f>
        <v>#DIV/0!</v>
      </c>
    </row>
    <row r="130" customFormat="false" ht="12.75" hidden="false" customHeight="false" outlineLevel="0" collapsed="false">
      <c r="A130" s="197" t="str">
        <f aca="false">WPISUJ!A130</f>
        <v>DOBL</v>
      </c>
      <c r="B130" s="197" t="str">
        <f aca="false">WPISUJ!B130</f>
        <v>Diploneis </v>
      </c>
      <c r="C130" s="197" t="str">
        <f aca="false">WPISUJ!C130</f>
        <v>oblongella </v>
      </c>
      <c r="D130" s="195" t="n">
        <f aca="false">SLOWNIK!D130</f>
        <v>1</v>
      </c>
      <c r="E130" s="195" t="n">
        <f aca="false">SLOWNIK!E130</f>
        <v>2</v>
      </c>
      <c r="F130" s="195" t="n">
        <f aca="false">SLOWNIK!F130</f>
        <v>1</v>
      </c>
      <c r="G130" s="195" t="n">
        <f aca="false">SLOWNIK!G130</f>
        <v>5</v>
      </c>
      <c r="H130" s="196" t="e">
        <f aca="false">WPISUJ!D130/WPISUJ!D$582</f>
        <v>#DIV/0!</v>
      </c>
      <c r="I130" s="196" t="e">
        <f aca="false">WPISUJ!E130/WPISUJ!E$582</f>
        <v>#DIV/0!</v>
      </c>
      <c r="J130" s="196" t="e">
        <f aca="false">WPISUJ!F130/WPISUJ!F$582</f>
        <v>#DIV/0!</v>
      </c>
      <c r="K130" s="196" t="e">
        <f aca="false">WPISUJ!G130/WPISUJ!G$582</f>
        <v>#DIV/0!</v>
      </c>
      <c r="L130" s="196" t="e">
        <f aca="false">WPISUJ!H130/WPISUJ!H$582</f>
        <v>#DIV/0!</v>
      </c>
      <c r="M130" s="196" t="e">
        <f aca="false">WPISUJ!I130/WPISUJ!I$582</f>
        <v>#DIV/0!</v>
      </c>
      <c r="N130" s="196" t="e">
        <f aca="false">WPISUJ!J130/WPISUJ!J$582</f>
        <v>#DIV/0!</v>
      </c>
      <c r="O130" s="196" t="e">
        <f aca="false">WPISUJ!K130/WPISUJ!K$582</f>
        <v>#DIV/0!</v>
      </c>
      <c r="P130" s="196" t="e">
        <f aca="false">WPISUJ!L130/WPISUJ!L$582</f>
        <v>#DIV/0!</v>
      </c>
      <c r="Q130" s="196" t="e">
        <f aca="false">WPISUJ!M130/WPISUJ!M$582</f>
        <v>#DIV/0!</v>
      </c>
      <c r="R130" s="196" t="e">
        <f aca="false">WPISUJ!N130/WPISUJ!N$582</f>
        <v>#DIV/0!</v>
      </c>
      <c r="S130" s="196" t="e">
        <f aca="false">WPISUJ!O130/WPISUJ!O$582</f>
        <v>#DIV/0!</v>
      </c>
      <c r="T130" s="196" t="e">
        <f aca="false">WPISUJ!P130/WPISUJ!P$582</f>
        <v>#DIV/0!</v>
      </c>
      <c r="U130" s="196" t="e">
        <f aca="false">WPISUJ!Q130/WPISUJ!Q$582</f>
        <v>#DIV/0!</v>
      </c>
      <c r="V130" s="196" t="e">
        <f aca="false">WPISUJ!R130/WPISUJ!R$582</f>
        <v>#DIV/0!</v>
      </c>
      <c r="W130" s="196" t="e">
        <f aca="false">WPISUJ!S130/WPISUJ!S$582</f>
        <v>#DIV/0!</v>
      </c>
      <c r="X130" s="196" t="e">
        <f aca="false">WPISUJ!T130/WPISUJ!T$582</f>
        <v>#DIV/0!</v>
      </c>
      <c r="Y130" s="196" t="e">
        <f aca="false">WPISUJ!U130/WPISUJ!U$582</f>
        <v>#DIV/0!</v>
      </c>
      <c r="Z130" s="196" t="e">
        <f aca="false">WPISUJ!V130/WPISUJ!V$582</f>
        <v>#DIV/0!</v>
      </c>
      <c r="AA130" s="196" t="e">
        <f aca="false">WPISUJ!W130/WPISUJ!W$582</f>
        <v>#DIV/0!</v>
      </c>
      <c r="AB130" s="196" t="e">
        <f aca="false">WPISUJ!X130/WPISUJ!X$582</f>
        <v>#DIV/0!</v>
      </c>
      <c r="AC130" s="196" t="e">
        <f aca="false">WPISUJ!Y130/WPISUJ!Y$582</f>
        <v>#DIV/0!</v>
      </c>
      <c r="AD130" s="196" t="e">
        <f aca="false">WPISUJ!Z130/WPISUJ!Z$582</f>
        <v>#DIV/0!</v>
      </c>
      <c r="AE130" s="196" t="e">
        <f aca="false">WPISUJ!AA130/WPISUJ!AA$582</f>
        <v>#DIV/0!</v>
      </c>
      <c r="AF130" s="196" t="e">
        <f aca="false">WPISUJ!AB130/WPISUJ!AB$582</f>
        <v>#DIV/0!</v>
      </c>
      <c r="AG130" s="196" t="e">
        <f aca="false">WPISUJ!AC130/WPISUJ!AC$582</f>
        <v>#DIV/0!</v>
      </c>
      <c r="AH130" s="196" t="e">
        <f aca="false">WPISUJ!AD130/WPISUJ!AD$582</f>
        <v>#DIV/0!</v>
      </c>
      <c r="AI130" s="196" t="e">
        <f aca="false">WPISUJ!AE130/WPISUJ!AE$582</f>
        <v>#DIV/0!</v>
      </c>
      <c r="AJ130" s="196" t="e">
        <f aca="false">WPISUJ!AF130/WPISUJ!AF$582</f>
        <v>#DIV/0!</v>
      </c>
      <c r="AK130" s="196" t="e">
        <f aca="false">WPISUJ!AG130/WPISUJ!AG$582</f>
        <v>#DIV/0!</v>
      </c>
      <c r="AL130" s="196" t="e">
        <f aca="false">WPISUJ!AH130/WPISUJ!AH$582</f>
        <v>#DIV/0!</v>
      </c>
      <c r="AM130" s="196" t="e">
        <f aca="false">WPISUJ!AI130/WPISUJ!AI$582</f>
        <v>#DIV/0!</v>
      </c>
      <c r="AN130" s="196" t="e">
        <f aca="false">WPISUJ!AJ130/WPISUJ!AJ$582</f>
        <v>#DIV/0!</v>
      </c>
      <c r="AO130" s="196" t="e">
        <f aca="false">WPISUJ!AK130/WPISUJ!AK$582</f>
        <v>#DIV/0!</v>
      </c>
      <c r="AP130" s="196" t="e">
        <f aca="false">WPISUJ!AL130/WPISUJ!AL$582</f>
        <v>#DIV/0!</v>
      </c>
      <c r="AQ130" s="196" t="e">
        <f aca="false">WPISUJ!AM130/WPISUJ!AM$582</f>
        <v>#DIV/0!</v>
      </c>
      <c r="AR130" s="196" t="e">
        <f aca="false">WPISUJ!AN130/WPISUJ!AN$582</f>
        <v>#DIV/0!</v>
      </c>
      <c r="AS130" s="196" t="e">
        <f aca="false">WPISUJ!AO130/WPISUJ!AO$582</f>
        <v>#DIV/0!</v>
      </c>
      <c r="AT130" s="196" t="e">
        <f aca="false">WPISUJ!AP130/WPISUJ!AP$582</f>
        <v>#DIV/0!</v>
      </c>
      <c r="AU130" s="196" t="e">
        <f aca="false">WPISUJ!AQ130/WPISUJ!AQ$582</f>
        <v>#DIV/0!</v>
      </c>
      <c r="AV130" s="196" t="e">
        <f aca="false">WPISUJ!AR130/WPISUJ!AR$582</f>
        <v>#DIV/0!</v>
      </c>
      <c r="AW130" s="196" t="e">
        <f aca="false">WPISUJ!AS130/WPISUJ!AS$582</f>
        <v>#DIV/0!</v>
      </c>
      <c r="AX130" s="196" t="e">
        <f aca="false">WPISUJ!AT130/WPISUJ!AT$582</f>
        <v>#DIV/0!</v>
      </c>
      <c r="AY130" s="196" t="e">
        <f aca="false">WPISUJ!AU130/WPISUJ!AU$582</f>
        <v>#DIV/0!</v>
      </c>
      <c r="AZ130" s="196" t="e">
        <f aca="false">WPISUJ!AV130/WPISUJ!AV$582</f>
        <v>#DIV/0!</v>
      </c>
      <c r="BA130" s="196" t="e">
        <f aca="false">WPISUJ!AW130/WPISUJ!AW$582</f>
        <v>#DIV/0!</v>
      </c>
      <c r="BB130" s="196" t="e">
        <f aca="false">WPISUJ!AX130/WPISUJ!AX$582</f>
        <v>#DIV/0!</v>
      </c>
      <c r="BC130" s="196" t="e">
        <f aca="false">WPISUJ!AY130/WPISUJ!AY$582</f>
        <v>#DIV/0!</v>
      </c>
    </row>
    <row r="131" customFormat="false" ht="12.75" hidden="false" customHeight="false" outlineLevel="0" collapsed="false">
      <c r="A131" s="197" t="str">
        <f aca="false">WPISUJ!A131</f>
        <v>DOCU</v>
      </c>
      <c r="B131" s="197" t="str">
        <f aca="false">WPISUJ!B131</f>
        <v>Diploneis </v>
      </c>
      <c r="C131" s="197" t="str">
        <f aca="false">WPISUJ!C131</f>
        <v>oculata </v>
      </c>
      <c r="D131" s="195" t="n">
        <f aca="false">SLOWNIK!D131</f>
        <v>0</v>
      </c>
      <c r="E131" s="195" t="n">
        <f aca="false">SLOWNIK!E131</f>
        <v>0</v>
      </c>
      <c r="F131" s="195" t="n">
        <f aca="false">SLOWNIK!F131</f>
        <v>1.2</v>
      </c>
      <c r="G131" s="195" t="n">
        <f aca="false">SLOWNIK!G131</f>
        <v>4</v>
      </c>
      <c r="H131" s="196" t="e">
        <f aca="false">WPISUJ!D131/WPISUJ!D$582</f>
        <v>#DIV/0!</v>
      </c>
      <c r="I131" s="196" t="e">
        <f aca="false">WPISUJ!E131/WPISUJ!E$582</f>
        <v>#DIV/0!</v>
      </c>
      <c r="J131" s="196" t="e">
        <f aca="false">WPISUJ!F131/WPISUJ!F$582</f>
        <v>#DIV/0!</v>
      </c>
      <c r="K131" s="196" t="e">
        <f aca="false">WPISUJ!G131/WPISUJ!G$582</f>
        <v>#DIV/0!</v>
      </c>
      <c r="L131" s="196" t="e">
        <f aca="false">WPISUJ!H131/WPISUJ!H$582</f>
        <v>#DIV/0!</v>
      </c>
      <c r="M131" s="196" t="e">
        <f aca="false">WPISUJ!I131/WPISUJ!I$582</f>
        <v>#DIV/0!</v>
      </c>
      <c r="N131" s="196" t="e">
        <f aca="false">WPISUJ!J131/WPISUJ!J$582</f>
        <v>#DIV/0!</v>
      </c>
      <c r="O131" s="196" t="e">
        <f aca="false">WPISUJ!K131/WPISUJ!K$582</f>
        <v>#DIV/0!</v>
      </c>
      <c r="P131" s="196" t="e">
        <f aca="false">WPISUJ!L131/WPISUJ!L$582</f>
        <v>#DIV/0!</v>
      </c>
      <c r="Q131" s="196" t="e">
        <f aca="false">WPISUJ!M131/WPISUJ!M$582</f>
        <v>#DIV/0!</v>
      </c>
      <c r="R131" s="196" t="e">
        <f aca="false">WPISUJ!N131/WPISUJ!N$582</f>
        <v>#DIV/0!</v>
      </c>
      <c r="S131" s="196" t="e">
        <f aca="false">WPISUJ!O131/WPISUJ!O$582</f>
        <v>#DIV/0!</v>
      </c>
      <c r="T131" s="196" t="e">
        <f aca="false">WPISUJ!P131/WPISUJ!P$582</f>
        <v>#DIV/0!</v>
      </c>
      <c r="U131" s="196" t="e">
        <f aca="false">WPISUJ!Q131/WPISUJ!Q$582</f>
        <v>#DIV/0!</v>
      </c>
      <c r="V131" s="196" t="e">
        <f aca="false">WPISUJ!R131/WPISUJ!R$582</f>
        <v>#DIV/0!</v>
      </c>
      <c r="W131" s="196" t="e">
        <f aca="false">WPISUJ!S131/WPISUJ!S$582</f>
        <v>#DIV/0!</v>
      </c>
      <c r="X131" s="196" t="e">
        <f aca="false">WPISUJ!T131/WPISUJ!T$582</f>
        <v>#DIV/0!</v>
      </c>
      <c r="Y131" s="196" t="e">
        <f aca="false">WPISUJ!U131/WPISUJ!U$582</f>
        <v>#DIV/0!</v>
      </c>
      <c r="Z131" s="196" t="e">
        <f aca="false">WPISUJ!V131/WPISUJ!V$582</f>
        <v>#DIV/0!</v>
      </c>
      <c r="AA131" s="196" t="e">
        <f aca="false">WPISUJ!W131/WPISUJ!W$582</f>
        <v>#DIV/0!</v>
      </c>
      <c r="AB131" s="196" t="e">
        <f aca="false">WPISUJ!X131/WPISUJ!X$582</f>
        <v>#DIV/0!</v>
      </c>
      <c r="AC131" s="196" t="e">
        <f aca="false">WPISUJ!Y131/WPISUJ!Y$582</f>
        <v>#DIV/0!</v>
      </c>
      <c r="AD131" s="196" t="e">
        <f aca="false">WPISUJ!Z131/WPISUJ!Z$582</f>
        <v>#DIV/0!</v>
      </c>
      <c r="AE131" s="196" t="e">
        <f aca="false">WPISUJ!AA131/WPISUJ!AA$582</f>
        <v>#DIV/0!</v>
      </c>
      <c r="AF131" s="196" t="e">
        <f aca="false">WPISUJ!AB131/WPISUJ!AB$582</f>
        <v>#DIV/0!</v>
      </c>
      <c r="AG131" s="196" t="e">
        <f aca="false">WPISUJ!AC131/WPISUJ!AC$582</f>
        <v>#DIV/0!</v>
      </c>
      <c r="AH131" s="196" t="e">
        <f aca="false">WPISUJ!AD131/WPISUJ!AD$582</f>
        <v>#DIV/0!</v>
      </c>
      <c r="AI131" s="196" t="e">
        <f aca="false">WPISUJ!AE131/WPISUJ!AE$582</f>
        <v>#DIV/0!</v>
      </c>
      <c r="AJ131" s="196" t="e">
        <f aca="false">WPISUJ!AF131/WPISUJ!AF$582</f>
        <v>#DIV/0!</v>
      </c>
      <c r="AK131" s="196" t="e">
        <f aca="false">WPISUJ!AG131/WPISUJ!AG$582</f>
        <v>#DIV/0!</v>
      </c>
      <c r="AL131" s="196" t="e">
        <f aca="false">WPISUJ!AH131/WPISUJ!AH$582</f>
        <v>#DIV/0!</v>
      </c>
      <c r="AM131" s="196" t="e">
        <f aca="false">WPISUJ!AI131/WPISUJ!AI$582</f>
        <v>#DIV/0!</v>
      </c>
      <c r="AN131" s="196" t="e">
        <f aca="false">WPISUJ!AJ131/WPISUJ!AJ$582</f>
        <v>#DIV/0!</v>
      </c>
      <c r="AO131" s="196" t="e">
        <f aca="false">WPISUJ!AK131/WPISUJ!AK$582</f>
        <v>#DIV/0!</v>
      </c>
      <c r="AP131" s="196" t="e">
        <f aca="false">WPISUJ!AL131/WPISUJ!AL$582</f>
        <v>#DIV/0!</v>
      </c>
      <c r="AQ131" s="196" t="e">
        <f aca="false">WPISUJ!AM131/WPISUJ!AM$582</f>
        <v>#DIV/0!</v>
      </c>
      <c r="AR131" s="196" t="e">
        <f aca="false">WPISUJ!AN131/WPISUJ!AN$582</f>
        <v>#DIV/0!</v>
      </c>
      <c r="AS131" s="196" t="e">
        <f aca="false">WPISUJ!AO131/WPISUJ!AO$582</f>
        <v>#DIV/0!</v>
      </c>
      <c r="AT131" s="196" t="e">
        <f aca="false">WPISUJ!AP131/WPISUJ!AP$582</f>
        <v>#DIV/0!</v>
      </c>
      <c r="AU131" s="196" t="e">
        <f aca="false">WPISUJ!AQ131/WPISUJ!AQ$582</f>
        <v>#DIV/0!</v>
      </c>
      <c r="AV131" s="196" t="e">
        <f aca="false">WPISUJ!AR131/WPISUJ!AR$582</f>
        <v>#DIV/0!</v>
      </c>
      <c r="AW131" s="196" t="e">
        <f aca="false">WPISUJ!AS131/WPISUJ!AS$582</f>
        <v>#DIV/0!</v>
      </c>
      <c r="AX131" s="196" t="e">
        <f aca="false">WPISUJ!AT131/WPISUJ!AT$582</f>
        <v>#DIV/0!</v>
      </c>
      <c r="AY131" s="196" t="e">
        <f aca="false">WPISUJ!AU131/WPISUJ!AU$582</f>
        <v>#DIV/0!</v>
      </c>
      <c r="AZ131" s="196" t="e">
        <f aca="false">WPISUJ!AV131/WPISUJ!AV$582</f>
        <v>#DIV/0!</v>
      </c>
      <c r="BA131" s="196" t="e">
        <f aca="false">WPISUJ!AW131/WPISUJ!AW$582</f>
        <v>#DIV/0!</v>
      </c>
      <c r="BB131" s="196" t="e">
        <f aca="false">WPISUJ!AX131/WPISUJ!AX$582</f>
        <v>#DIV/0!</v>
      </c>
      <c r="BC131" s="196" t="e">
        <f aca="false">WPISUJ!AY131/WPISUJ!AY$582</f>
        <v>#DIV/0!</v>
      </c>
    </row>
    <row r="132" customFormat="false" ht="12.75" hidden="false" customHeight="false" outlineLevel="0" collapsed="false">
      <c r="A132" s="197" t="str">
        <f aca="false">WPISUJ!A132</f>
        <v>DOVA</v>
      </c>
      <c r="B132" s="197" t="str">
        <f aca="false">WPISUJ!B132</f>
        <v>Diploneis </v>
      </c>
      <c r="C132" s="197" t="str">
        <f aca="false">WPISUJ!C132</f>
        <v>ovalis</v>
      </c>
      <c r="D132" s="195" t="n">
        <f aca="false">SLOWNIK!D132</f>
        <v>1</v>
      </c>
      <c r="E132" s="195" t="n">
        <f aca="false">SLOWNIK!E132</f>
        <v>2</v>
      </c>
      <c r="F132" s="195" t="n">
        <f aca="false">SLOWNIK!F132</f>
        <v>1</v>
      </c>
      <c r="G132" s="195" t="n">
        <f aca="false">SLOWNIK!G132</f>
        <v>5</v>
      </c>
      <c r="H132" s="196" t="e">
        <f aca="false">WPISUJ!D132/WPISUJ!D$582</f>
        <v>#DIV/0!</v>
      </c>
      <c r="I132" s="196" t="e">
        <f aca="false">WPISUJ!E132/WPISUJ!E$582</f>
        <v>#DIV/0!</v>
      </c>
      <c r="J132" s="196" t="e">
        <f aca="false">WPISUJ!F132/WPISUJ!F$582</f>
        <v>#DIV/0!</v>
      </c>
      <c r="K132" s="196" t="e">
        <f aca="false">WPISUJ!G132/WPISUJ!G$582</f>
        <v>#DIV/0!</v>
      </c>
      <c r="L132" s="196" t="e">
        <f aca="false">WPISUJ!H132/WPISUJ!H$582</f>
        <v>#DIV/0!</v>
      </c>
      <c r="M132" s="196" t="e">
        <f aca="false">WPISUJ!I132/WPISUJ!I$582</f>
        <v>#DIV/0!</v>
      </c>
      <c r="N132" s="196" t="e">
        <f aca="false">WPISUJ!J132/WPISUJ!J$582</f>
        <v>#DIV/0!</v>
      </c>
      <c r="O132" s="196" t="e">
        <f aca="false">WPISUJ!K132/WPISUJ!K$582</f>
        <v>#DIV/0!</v>
      </c>
      <c r="P132" s="196" t="e">
        <f aca="false">WPISUJ!L132/WPISUJ!L$582</f>
        <v>#DIV/0!</v>
      </c>
      <c r="Q132" s="196" t="e">
        <f aca="false">WPISUJ!M132/WPISUJ!M$582</f>
        <v>#DIV/0!</v>
      </c>
      <c r="R132" s="196" t="e">
        <f aca="false">WPISUJ!N132/WPISUJ!N$582</f>
        <v>#DIV/0!</v>
      </c>
      <c r="S132" s="196" t="e">
        <f aca="false">WPISUJ!O132/WPISUJ!O$582</f>
        <v>#DIV/0!</v>
      </c>
      <c r="T132" s="196" t="e">
        <f aca="false">WPISUJ!P132/WPISUJ!P$582</f>
        <v>#DIV/0!</v>
      </c>
      <c r="U132" s="196" t="e">
        <f aca="false">WPISUJ!Q132/WPISUJ!Q$582</f>
        <v>#DIV/0!</v>
      </c>
      <c r="V132" s="196" t="e">
        <f aca="false">WPISUJ!R132/WPISUJ!R$582</f>
        <v>#DIV/0!</v>
      </c>
      <c r="W132" s="196" t="e">
        <f aca="false">WPISUJ!S132/WPISUJ!S$582</f>
        <v>#DIV/0!</v>
      </c>
      <c r="X132" s="196" t="e">
        <f aca="false">WPISUJ!T132/WPISUJ!T$582</f>
        <v>#DIV/0!</v>
      </c>
      <c r="Y132" s="196" t="e">
        <f aca="false">WPISUJ!U132/WPISUJ!U$582</f>
        <v>#DIV/0!</v>
      </c>
      <c r="Z132" s="196" t="e">
        <f aca="false">WPISUJ!V132/WPISUJ!V$582</f>
        <v>#DIV/0!</v>
      </c>
      <c r="AA132" s="196" t="e">
        <f aca="false">WPISUJ!W132/WPISUJ!W$582</f>
        <v>#DIV/0!</v>
      </c>
      <c r="AB132" s="196" t="e">
        <f aca="false">WPISUJ!X132/WPISUJ!X$582</f>
        <v>#DIV/0!</v>
      </c>
      <c r="AC132" s="196" t="e">
        <f aca="false">WPISUJ!Y132/WPISUJ!Y$582</f>
        <v>#DIV/0!</v>
      </c>
      <c r="AD132" s="196" t="e">
        <f aca="false">WPISUJ!Z132/WPISUJ!Z$582</f>
        <v>#DIV/0!</v>
      </c>
      <c r="AE132" s="196" t="e">
        <f aca="false">WPISUJ!AA132/WPISUJ!AA$582</f>
        <v>#DIV/0!</v>
      </c>
      <c r="AF132" s="196" t="e">
        <f aca="false">WPISUJ!AB132/WPISUJ!AB$582</f>
        <v>#DIV/0!</v>
      </c>
      <c r="AG132" s="196" t="e">
        <f aca="false">WPISUJ!AC132/WPISUJ!AC$582</f>
        <v>#DIV/0!</v>
      </c>
      <c r="AH132" s="196" t="e">
        <f aca="false">WPISUJ!AD132/WPISUJ!AD$582</f>
        <v>#DIV/0!</v>
      </c>
      <c r="AI132" s="196" t="e">
        <f aca="false">WPISUJ!AE132/WPISUJ!AE$582</f>
        <v>#DIV/0!</v>
      </c>
      <c r="AJ132" s="196" t="e">
        <f aca="false">WPISUJ!AF132/WPISUJ!AF$582</f>
        <v>#DIV/0!</v>
      </c>
      <c r="AK132" s="196" t="e">
        <f aca="false">WPISUJ!AG132/WPISUJ!AG$582</f>
        <v>#DIV/0!</v>
      </c>
      <c r="AL132" s="196" t="e">
        <f aca="false">WPISUJ!AH132/WPISUJ!AH$582</f>
        <v>#DIV/0!</v>
      </c>
      <c r="AM132" s="196" t="e">
        <f aca="false">WPISUJ!AI132/WPISUJ!AI$582</f>
        <v>#DIV/0!</v>
      </c>
      <c r="AN132" s="196" t="e">
        <f aca="false">WPISUJ!AJ132/WPISUJ!AJ$582</f>
        <v>#DIV/0!</v>
      </c>
      <c r="AO132" s="196" t="e">
        <f aca="false">WPISUJ!AK132/WPISUJ!AK$582</f>
        <v>#DIV/0!</v>
      </c>
      <c r="AP132" s="196" t="e">
        <f aca="false">WPISUJ!AL132/WPISUJ!AL$582</f>
        <v>#DIV/0!</v>
      </c>
      <c r="AQ132" s="196" t="e">
        <f aca="false">WPISUJ!AM132/WPISUJ!AM$582</f>
        <v>#DIV/0!</v>
      </c>
      <c r="AR132" s="196" t="e">
        <f aca="false">WPISUJ!AN132/WPISUJ!AN$582</f>
        <v>#DIV/0!</v>
      </c>
      <c r="AS132" s="196" t="e">
        <f aca="false">WPISUJ!AO132/WPISUJ!AO$582</f>
        <v>#DIV/0!</v>
      </c>
      <c r="AT132" s="196" t="e">
        <f aca="false">WPISUJ!AP132/WPISUJ!AP$582</f>
        <v>#DIV/0!</v>
      </c>
      <c r="AU132" s="196" t="e">
        <f aca="false">WPISUJ!AQ132/WPISUJ!AQ$582</f>
        <v>#DIV/0!</v>
      </c>
      <c r="AV132" s="196" t="e">
        <f aca="false">WPISUJ!AR132/WPISUJ!AR$582</f>
        <v>#DIV/0!</v>
      </c>
      <c r="AW132" s="196" t="e">
        <f aca="false">WPISUJ!AS132/WPISUJ!AS$582</f>
        <v>#DIV/0!</v>
      </c>
      <c r="AX132" s="196" t="e">
        <f aca="false">WPISUJ!AT132/WPISUJ!AT$582</f>
        <v>#DIV/0!</v>
      </c>
      <c r="AY132" s="196" t="e">
        <f aca="false">WPISUJ!AU132/WPISUJ!AU$582</f>
        <v>#DIV/0!</v>
      </c>
      <c r="AZ132" s="196" t="e">
        <f aca="false">WPISUJ!AV132/WPISUJ!AV$582</f>
        <v>#DIV/0!</v>
      </c>
      <c r="BA132" s="196" t="e">
        <f aca="false">WPISUJ!AW132/WPISUJ!AW$582</f>
        <v>#DIV/0!</v>
      </c>
      <c r="BB132" s="196" t="e">
        <f aca="false">WPISUJ!AX132/WPISUJ!AX$582</f>
        <v>#DIV/0!</v>
      </c>
      <c r="BC132" s="196" t="e">
        <f aca="false">WPISUJ!AY132/WPISUJ!AY$582</f>
        <v>#DIV/0!</v>
      </c>
    </row>
    <row r="133" customFormat="false" ht="12.75" hidden="false" customHeight="false" outlineLevel="0" collapsed="false">
      <c r="A133" s="197" t="str">
        <f aca="false">WPISUJ!A133</f>
        <v>DPAR</v>
      </c>
      <c r="B133" s="197" t="str">
        <f aca="false">WPISUJ!B133</f>
        <v>Diploneis </v>
      </c>
      <c r="C133" s="197" t="str">
        <f aca="false">WPISUJ!C133</f>
        <v>parma</v>
      </c>
      <c r="D133" s="195" t="n">
        <f aca="false">SLOWNIK!D133</f>
        <v>0</v>
      </c>
      <c r="E133" s="195" t="n">
        <f aca="false">SLOWNIK!E133</f>
        <v>0</v>
      </c>
      <c r="F133" s="195" t="n">
        <f aca="false">SLOWNIK!F133</f>
        <v>0</v>
      </c>
      <c r="G133" s="195" t="n">
        <f aca="false">SLOWNIK!G133</f>
        <v>0</v>
      </c>
      <c r="H133" s="196" t="e">
        <f aca="false">WPISUJ!D133/WPISUJ!D$582</f>
        <v>#DIV/0!</v>
      </c>
      <c r="I133" s="196" t="e">
        <f aca="false">WPISUJ!E133/WPISUJ!E$582</f>
        <v>#DIV/0!</v>
      </c>
      <c r="J133" s="196" t="e">
        <f aca="false">WPISUJ!F133/WPISUJ!F$582</f>
        <v>#DIV/0!</v>
      </c>
      <c r="K133" s="196" t="e">
        <f aca="false">WPISUJ!G133/WPISUJ!G$582</f>
        <v>#DIV/0!</v>
      </c>
      <c r="L133" s="196" t="e">
        <f aca="false">WPISUJ!H133/WPISUJ!H$582</f>
        <v>#DIV/0!</v>
      </c>
      <c r="M133" s="196" t="e">
        <f aca="false">WPISUJ!I133/WPISUJ!I$582</f>
        <v>#DIV/0!</v>
      </c>
      <c r="N133" s="196" t="e">
        <f aca="false">WPISUJ!J133/WPISUJ!J$582</f>
        <v>#DIV/0!</v>
      </c>
      <c r="O133" s="196" t="e">
        <f aca="false">WPISUJ!K133/WPISUJ!K$582</f>
        <v>#DIV/0!</v>
      </c>
      <c r="P133" s="196" t="e">
        <f aca="false">WPISUJ!L133/WPISUJ!L$582</f>
        <v>#DIV/0!</v>
      </c>
      <c r="Q133" s="196" t="e">
        <f aca="false">WPISUJ!M133/WPISUJ!M$582</f>
        <v>#DIV/0!</v>
      </c>
      <c r="R133" s="196" t="e">
        <f aca="false">WPISUJ!N133/WPISUJ!N$582</f>
        <v>#DIV/0!</v>
      </c>
      <c r="S133" s="196" t="e">
        <f aca="false">WPISUJ!O133/WPISUJ!O$582</f>
        <v>#DIV/0!</v>
      </c>
      <c r="T133" s="196" t="e">
        <f aca="false">WPISUJ!P133/WPISUJ!P$582</f>
        <v>#DIV/0!</v>
      </c>
      <c r="U133" s="196" t="e">
        <f aca="false">WPISUJ!Q133/WPISUJ!Q$582</f>
        <v>#DIV/0!</v>
      </c>
      <c r="V133" s="196" t="e">
        <f aca="false">WPISUJ!R133/WPISUJ!R$582</f>
        <v>#DIV/0!</v>
      </c>
      <c r="W133" s="196" t="e">
        <f aca="false">WPISUJ!S133/WPISUJ!S$582</f>
        <v>#DIV/0!</v>
      </c>
      <c r="X133" s="196" t="e">
        <f aca="false">WPISUJ!T133/WPISUJ!T$582</f>
        <v>#DIV/0!</v>
      </c>
      <c r="Y133" s="196" t="e">
        <f aca="false">WPISUJ!U133/WPISUJ!U$582</f>
        <v>#DIV/0!</v>
      </c>
      <c r="Z133" s="196" t="e">
        <f aca="false">WPISUJ!V133/WPISUJ!V$582</f>
        <v>#DIV/0!</v>
      </c>
      <c r="AA133" s="196" t="e">
        <f aca="false">WPISUJ!W133/WPISUJ!W$582</f>
        <v>#DIV/0!</v>
      </c>
      <c r="AB133" s="196" t="e">
        <f aca="false">WPISUJ!X133/WPISUJ!X$582</f>
        <v>#DIV/0!</v>
      </c>
      <c r="AC133" s="196" t="e">
        <f aca="false">WPISUJ!Y133/WPISUJ!Y$582</f>
        <v>#DIV/0!</v>
      </c>
      <c r="AD133" s="196" t="e">
        <f aca="false">WPISUJ!Z133/WPISUJ!Z$582</f>
        <v>#DIV/0!</v>
      </c>
      <c r="AE133" s="196" t="e">
        <f aca="false">WPISUJ!AA133/WPISUJ!AA$582</f>
        <v>#DIV/0!</v>
      </c>
      <c r="AF133" s="196" t="e">
        <f aca="false">WPISUJ!AB133/WPISUJ!AB$582</f>
        <v>#DIV/0!</v>
      </c>
      <c r="AG133" s="196" t="e">
        <f aca="false">WPISUJ!AC133/WPISUJ!AC$582</f>
        <v>#DIV/0!</v>
      </c>
      <c r="AH133" s="196" t="e">
        <f aca="false">WPISUJ!AD133/WPISUJ!AD$582</f>
        <v>#DIV/0!</v>
      </c>
      <c r="AI133" s="196" t="e">
        <f aca="false">WPISUJ!AE133/WPISUJ!AE$582</f>
        <v>#DIV/0!</v>
      </c>
      <c r="AJ133" s="196" t="e">
        <f aca="false">WPISUJ!AF133/WPISUJ!AF$582</f>
        <v>#DIV/0!</v>
      </c>
      <c r="AK133" s="196" t="e">
        <f aca="false">WPISUJ!AG133/WPISUJ!AG$582</f>
        <v>#DIV/0!</v>
      </c>
      <c r="AL133" s="196" t="e">
        <f aca="false">WPISUJ!AH133/WPISUJ!AH$582</f>
        <v>#DIV/0!</v>
      </c>
      <c r="AM133" s="196" t="e">
        <f aca="false">WPISUJ!AI133/WPISUJ!AI$582</f>
        <v>#DIV/0!</v>
      </c>
      <c r="AN133" s="196" t="e">
        <f aca="false">WPISUJ!AJ133/WPISUJ!AJ$582</f>
        <v>#DIV/0!</v>
      </c>
      <c r="AO133" s="196" t="e">
        <f aca="false">WPISUJ!AK133/WPISUJ!AK$582</f>
        <v>#DIV/0!</v>
      </c>
      <c r="AP133" s="196" t="e">
        <f aca="false">WPISUJ!AL133/WPISUJ!AL$582</f>
        <v>#DIV/0!</v>
      </c>
      <c r="AQ133" s="196" t="e">
        <f aca="false">WPISUJ!AM133/WPISUJ!AM$582</f>
        <v>#DIV/0!</v>
      </c>
      <c r="AR133" s="196" t="e">
        <f aca="false">WPISUJ!AN133/WPISUJ!AN$582</f>
        <v>#DIV/0!</v>
      </c>
      <c r="AS133" s="196" t="e">
        <f aca="false">WPISUJ!AO133/WPISUJ!AO$582</f>
        <v>#DIV/0!</v>
      </c>
      <c r="AT133" s="196" t="e">
        <f aca="false">WPISUJ!AP133/WPISUJ!AP$582</f>
        <v>#DIV/0!</v>
      </c>
      <c r="AU133" s="196" t="e">
        <f aca="false">WPISUJ!AQ133/WPISUJ!AQ$582</f>
        <v>#DIV/0!</v>
      </c>
      <c r="AV133" s="196" t="e">
        <f aca="false">WPISUJ!AR133/WPISUJ!AR$582</f>
        <v>#DIV/0!</v>
      </c>
      <c r="AW133" s="196" t="e">
        <f aca="false">WPISUJ!AS133/WPISUJ!AS$582</f>
        <v>#DIV/0!</v>
      </c>
      <c r="AX133" s="196" t="e">
        <f aca="false">WPISUJ!AT133/WPISUJ!AT$582</f>
        <v>#DIV/0!</v>
      </c>
      <c r="AY133" s="196" t="e">
        <f aca="false">WPISUJ!AU133/WPISUJ!AU$582</f>
        <v>#DIV/0!</v>
      </c>
      <c r="AZ133" s="196" t="e">
        <f aca="false">WPISUJ!AV133/WPISUJ!AV$582</f>
        <v>#DIV/0!</v>
      </c>
      <c r="BA133" s="196" t="e">
        <f aca="false">WPISUJ!AW133/WPISUJ!AW$582</f>
        <v>#DIV/0!</v>
      </c>
      <c r="BB133" s="196" t="e">
        <f aca="false">WPISUJ!AX133/WPISUJ!AX$582</f>
        <v>#DIV/0!</v>
      </c>
      <c r="BC133" s="196" t="e">
        <f aca="false">WPISUJ!AY133/WPISUJ!AY$582</f>
        <v>#DIV/0!</v>
      </c>
    </row>
    <row r="134" customFormat="false" ht="12.75" hidden="false" customHeight="false" outlineLevel="0" collapsed="false">
      <c r="A134" s="197" t="str">
        <f aca="false">WPISUJ!A134</f>
        <v>DPET</v>
      </c>
      <c r="B134" s="197" t="str">
        <f aca="false">WPISUJ!B134</f>
        <v>Diploneis </v>
      </c>
      <c r="C134" s="197" t="str">
        <f aca="false">WPISUJ!C134</f>
        <v>petersenii </v>
      </c>
      <c r="D134" s="195" t="n">
        <f aca="false">SLOWNIK!D134</f>
        <v>1.3</v>
      </c>
      <c r="E134" s="195" t="n">
        <f aca="false">SLOWNIK!E134</f>
        <v>2</v>
      </c>
      <c r="F134" s="195" t="n">
        <f aca="false">SLOWNIK!F134</f>
        <v>1.1</v>
      </c>
      <c r="G134" s="195" t="n">
        <f aca="false">SLOWNIK!G134</f>
        <v>4</v>
      </c>
      <c r="H134" s="196" t="e">
        <f aca="false">WPISUJ!D134/WPISUJ!D$582</f>
        <v>#DIV/0!</v>
      </c>
      <c r="I134" s="196" t="e">
        <f aca="false">WPISUJ!E134/WPISUJ!E$582</f>
        <v>#DIV/0!</v>
      </c>
      <c r="J134" s="196" t="e">
        <f aca="false">WPISUJ!F134/WPISUJ!F$582</f>
        <v>#DIV/0!</v>
      </c>
      <c r="K134" s="196" t="e">
        <f aca="false">WPISUJ!G134/WPISUJ!G$582</f>
        <v>#DIV/0!</v>
      </c>
      <c r="L134" s="196" t="e">
        <f aca="false">WPISUJ!H134/WPISUJ!H$582</f>
        <v>#DIV/0!</v>
      </c>
      <c r="M134" s="196" t="e">
        <f aca="false">WPISUJ!I134/WPISUJ!I$582</f>
        <v>#DIV/0!</v>
      </c>
      <c r="N134" s="196" t="e">
        <f aca="false">WPISUJ!J134/WPISUJ!J$582</f>
        <v>#DIV/0!</v>
      </c>
      <c r="O134" s="196" t="e">
        <f aca="false">WPISUJ!K134/WPISUJ!K$582</f>
        <v>#DIV/0!</v>
      </c>
      <c r="P134" s="196" t="e">
        <f aca="false">WPISUJ!L134/WPISUJ!L$582</f>
        <v>#DIV/0!</v>
      </c>
      <c r="Q134" s="196" t="e">
        <f aca="false">WPISUJ!M134/WPISUJ!M$582</f>
        <v>#DIV/0!</v>
      </c>
      <c r="R134" s="196" t="e">
        <f aca="false">WPISUJ!N134/WPISUJ!N$582</f>
        <v>#DIV/0!</v>
      </c>
      <c r="S134" s="196" t="e">
        <f aca="false">WPISUJ!O134/WPISUJ!O$582</f>
        <v>#DIV/0!</v>
      </c>
      <c r="T134" s="196" t="e">
        <f aca="false">WPISUJ!P134/WPISUJ!P$582</f>
        <v>#DIV/0!</v>
      </c>
      <c r="U134" s="196" t="e">
        <f aca="false">WPISUJ!Q134/WPISUJ!Q$582</f>
        <v>#DIV/0!</v>
      </c>
      <c r="V134" s="196" t="e">
        <f aca="false">WPISUJ!R134/WPISUJ!R$582</f>
        <v>#DIV/0!</v>
      </c>
      <c r="W134" s="196" t="e">
        <f aca="false">WPISUJ!S134/WPISUJ!S$582</f>
        <v>#DIV/0!</v>
      </c>
      <c r="X134" s="196" t="e">
        <f aca="false">WPISUJ!T134/WPISUJ!T$582</f>
        <v>#DIV/0!</v>
      </c>
      <c r="Y134" s="196" t="e">
        <f aca="false">WPISUJ!U134/WPISUJ!U$582</f>
        <v>#DIV/0!</v>
      </c>
      <c r="Z134" s="196" t="e">
        <f aca="false">WPISUJ!V134/WPISUJ!V$582</f>
        <v>#DIV/0!</v>
      </c>
      <c r="AA134" s="196" t="e">
        <f aca="false">WPISUJ!W134/WPISUJ!W$582</f>
        <v>#DIV/0!</v>
      </c>
      <c r="AB134" s="196" t="e">
        <f aca="false">WPISUJ!X134/WPISUJ!X$582</f>
        <v>#DIV/0!</v>
      </c>
      <c r="AC134" s="196" t="e">
        <f aca="false">WPISUJ!Y134/WPISUJ!Y$582</f>
        <v>#DIV/0!</v>
      </c>
      <c r="AD134" s="196" t="e">
        <f aca="false">WPISUJ!Z134/WPISUJ!Z$582</f>
        <v>#DIV/0!</v>
      </c>
      <c r="AE134" s="196" t="e">
        <f aca="false">WPISUJ!AA134/WPISUJ!AA$582</f>
        <v>#DIV/0!</v>
      </c>
      <c r="AF134" s="196" t="e">
        <f aca="false">WPISUJ!AB134/WPISUJ!AB$582</f>
        <v>#DIV/0!</v>
      </c>
      <c r="AG134" s="196" t="e">
        <f aca="false">WPISUJ!AC134/WPISUJ!AC$582</f>
        <v>#DIV/0!</v>
      </c>
      <c r="AH134" s="196" t="e">
        <f aca="false">WPISUJ!AD134/WPISUJ!AD$582</f>
        <v>#DIV/0!</v>
      </c>
      <c r="AI134" s="196" t="e">
        <f aca="false">WPISUJ!AE134/WPISUJ!AE$582</f>
        <v>#DIV/0!</v>
      </c>
      <c r="AJ134" s="196" t="e">
        <f aca="false">WPISUJ!AF134/WPISUJ!AF$582</f>
        <v>#DIV/0!</v>
      </c>
      <c r="AK134" s="196" t="e">
        <f aca="false">WPISUJ!AG134/WPISUJ!AG$582</f>
        <v>#DIV/0!</v>
      </c>
      <c r="AL134" s="196" t="e">
        <f aca="false">WPISUJ!AH134/WPISUJ!AH$582</f>
        <v>#DIV/0!</v>
      </c>
      <c r="AM134" s="196" t="e">
        <f aca="false">WPISUJ!AI134/WPISUJ!AI$582</f>
        <v>#DIV/0!</v>
      </c>
      <c r="AN134" s="196" t="e">
        <f aca="false">WPISUJ!AJ134/WPISUJ!AJ$582</f>
        <v>#DIV/0!</v>
      </c>
      <c r="AO134" s="196" t="e">
        <f aca="false">WPISUJ!AK134/WPISUJ!AK$582</f>
        <v>#DIV/0!</v>
      </c>
      <c r="AP134" s="196" t="e">
        <f aca="false">WPISUJ!AL134/WPISUJ!AL$582</f>
        <v>#DIV/0!</v>
      </c>
      <c r="AQ134" s="196" t="e">
        <f aca="false">WPISUJ!AM134/WPISUJ!AM$582</f>
        <v>#DIV/0!</v>
      </c>
      <c r="AR134" s="196" t="e">
        <f aca="false">WPISUJ!AN134/WPISUJ!AN$582</f>
        <v>#DIV/0!</v>
      </c>
      <c r="AS134" s="196" t="e">
        <f aca="false">WPISUJ!AO134/WPISUJ!AO$582</f>
        <v>#DIV/0!</v>
      </c>
      <c r="AT134" s="196" t="e">
        <f aca="false">WPISUJ!AP134/WPISUJ!AP$582</f>
        <v>#DIV/0!</v>
      </c>
      <c r="AU134" s="196" t="e">
        <f aca="false">WPISUJ!AQ134/WPISUJ!AQ$582</f>
        <v>#DIV/0!</v>
      </c>
      <c r="AV134" s="196" t="e">
        <f aca="false">WPISUJ!AR134/WPISUJ!AR$582</f>
        <v>#DIV/0!</v>
      </c>
      <c r="AW134" s="196" t="e">
        <f aca="false">WPISUJ!AS134/WPISUJ!AS$582</f>
        <v>#DIV/0!</v>
      </c>
      <c r="AX134" s="196" t="e">
        <f aca="false">WPISUJ!AT134/WPISUJ!AT$582</f>
        <v>#DIV/0!</v>
      </c>
      <c r="AY134" s="196" t="e">
        <f aca="false">WPISUJ!AU134/WPISUJ!AU$582</f>
        <v>#DIV/0!</v>
      </c>
      <c r="AZ134" s="196" t="e">
        <f aca="false">WPISUJ!AV134/WPISUJ!AV$582</f>
        <v>#DIV/0!</v>
      </c>
      <c r="BA134" s="196" t="e">
        <f aca="false">WPISUJ!AW134/WPISUJ!AW$582</f>
        <v>#DIV/0!</v>
      </c>
      <c r="BB134" s="196" t="e">
        <f aca="false">WPISUJ!AX134/WPISUJ!AX$582</f>
        <v>#DIV/0!</v>
      </c>
      <c r="BC134" s="196" t="e">
        <f aca="false">WPISUJ!AY134/WPISUJ!AY$582</f>
        <v>#DIV/0!</v>
      </c>
    </row>
    <row r="135" customFormat="false" ht="12.75" hidden="false" customHeight="false" outlineLevel="0" collapsed="false">
      <c r="A135" s="197" t="str">
        <f aca="false">WPISUJ!A135</f>
        <v>ECAA</v>
      </c>
      <c r="B135" s="197" t="str">
        <f aca="false">WPISUJ!B135</f>
        <v>Encyonema</v>
      </c>
      <c r="C135" s="197" t="str">
        <f aca="false">WPISUJ!C135</f>
        <v>caespitosum </v>
      </c>
      <c r="D135" s="195" t="n">
        <f aca="false">SLOWNIK!D135</f>
        <v>0</v>
      </c>
      <c r="E135" s="195" t="n">
        <f aca="false">SLOWNIK!E135</f>
        <v>0</v>
      </c>
      <c r="F135" s="195" t="n">
        <f aca="false">SLOWNIK!F135</f>
        <v>1.6</v>
      </c>
      <c r="G135" s="195" t="n">
        <f aca="false">SLOWNIK!G135</f>
        <v>2</v>
      </c>
      <c r="H135" s="196" t="e">
        <f aca="false">WPISUJ!D135/WPISUJ!D$582</f>
        <v>#DIV/0!</v>
      </c>
      <c r="I135" s="196" t="e">
        <f aca="false">WPISUJ!E135/WPISUJ!E$582</f>
        <v>#DIV/0!</v>
      </c>
      <c r="J135" s="196" t="e">
        <f aca="false">WPISUJ!F135/WPISUJ!F$582</f>
        <v>#DIV/0!</v>
      </c>
      <c r="K135" s="196" t="e">
        <f aca="false">WPISUJ!G135/WPISUJ!G$582</f>
        <v>#DIV/0!</v>
      </c>
      <c r="L135" s="196" t="e">
        <f aca="false">WPISUJ!H135/WPISUJ!H$582</f>
        <v>#DIV/0!</v>
      </c>
      <c r="M135" s="196" t="e">
        <f aca="false">WPISUJ!I135/WPISUJ!I$582</f>
        <v>#DIV/0!</v>
      </c>
      <c r="N135" s="196" t="e">
        <f aca="false">WPISUJ!J135/WPISUJ!J$582</f>
        <v>#DIV/0!</v>
      </c>
      <c r="O135" s="196" t="e">
        <f aca="false">WPISUJ!K135/WPISUJ!K$582</f>
        <v>#DIV/0!</v>
      </c>
      <c r="P135" s="196" t="e">
        <f aca="false">WPISUJ!L135/WPISUJ!L$582</f>
        <v>#DIV/0!</v>
      </c>
      <c r="Q135" s="196" t="e">
        <f aca="false">WPISUJ!M135/WPISUJ!M$582</f>
        <v>#DIV/0!</v>
      </c>
      <c r="R135" s="196" t="e">
        <f aca="false">WPISUJ!N135/WPISUJ!N$582</f>
        <v>#DIV/0!</v>
      </c>
      <c r="S135" s="196" t="e">
        <f aca="false">WPISUJ!O135/WPISUJ!O$582</f>
        <v>#DIV/0!</v>
      </c>
      <c r="T135" s="196" t="e">
        <f aca="false">WPISUJ!P135/WPISUJ!P$582</f>
        <v>#DIV/0!</v>
      </c>
      <c r="U135" s="196" t="e">
        <f aca="false">WPISUJ!Q135/WPISUJ!Q$582</f>
        <v>#DIV/0!</v>
      </c>
      <c r="V135" s="196" t="e">
        <f aca="false">WPISUJ!R135/WPISUJ!R$582</f>
        <v>#DIV/0!</v>
      </c>
      <c r="W135" s="196" t="e">
        <f aca="false">WPISUJ!S135/WPISUJ!S$582</f>
        <v>#DIV/0!</v>
      </c>
      <c r="X135" s="196" t="e">
        <f aca="false">WPISUJ!T135/WPISUJ!T$582</f>
        <v>#DIV/0!</v>
      </c>
      <c r="Y135" s="196" t="e">
        <f aca="false">WPISUJ!U135/WPISUJ!U$582</f>
        <v>#DIV/0!</v>
      </c>
      <c r="Z135" s="196" t="e">
        <f aca="false">WPISUJ!V135/WPISUJ!V$582</f>
        <v>#DIV/0!</v>
      </c>
      <c r="AA135" s="196" t="e">
        <f aca="false">WPISUJ!W135/WPISUJ!W$582</f>
        <v>#DIV/0!</v>
      </c>
      <c r="AB135" s="196" t="e">
        <f aca="false">WPISUJ!X135/WPISUJ!X$582</f>
        <v>#DIV/0!</v>
      </c>
      <c r="AC135" s="196" t="e">
        <f aca="false">WPISUJ!Y135/WPISUJ!Y$582</f>
        <v>#DIV/0!</v>
      </c>
      <c r="AD135" s="196" t="e">
        <f aca="false">WPISUJ!Z135/WPISUJ!Z$582</f>
        <v>#DIV/0!</v>
      </c>
      <c r="AE135" s="196" t="e">
        <f aca="false">WPISUJ!AA135/WPISUJ!AA$582</f>
        <v>#DIV/0!</v>
      </c>
      <c r="AF135" s="196" t="e">
        <f aca="false">WPISUJ!AB135/WPISUJ!AB$582</f>
        <v>#DIV/0!</v>
      </c>
      <c r="AG135" s="196" t="e">
        <f aca="false">WPISUJ!AC135/WPISUJ!AC$582</f>
        <v>#DIV/0!</v>
      </c>
      <c r="AH135" s="196" t="e">
        <f aca="false">WPISUJ!AD135/WPISUJ!AD$582</f>
        <v>#DIV/0!</v>
      </c>
      <c r="AI135" s="196" t="e">
        <f aca="false">WPISUJ!AE135/WPISUJ!AE$582</f>
        <v>#DIV/0!</v>
      </c>
      <c r="AJ135" s="196" t="e">
        <f aca="false">WPISUJ!AF135/WPISUJ!AF$582</f>
        <v>#DIV/0!</v>
      </c>
      <c r="AK135" s="196" t="e">
        <f aca="false">WPISUJ!AG135/WPISUJ!AG$582</f>
        <v>#DIV/0!</v>
      </c>
      <c r="AL135" s="196" t="e">
        <f aca="false">WPISUJ!AH135/WPISUJ!AH$582</f>
        <v>#DIV/0!</v>
      </c>
      <c r="AM135" s="196" t="e">
        <f aca="false">WPISUJ!AI135/WPISUJ!AI$582</f>
        <v>#DIV/0!</v>
      </c>
      <c r="AN135" s="196" t="e">
        <f aca="false">WPISUJ!AJ135/WPISUJ!AJ$582</f>
        <v>#DIV/0!</v>
      </c>
      <c r="AO135" s="196" t="e">
        <f aca="false">WPISUJ!AK135/WPISUJ!AK$582</f>
        <v>#DIV/0!</v>
      </c>
      <c r="AP135" s="196" t="e">
        <f aca="false">WPISUJ!AL135/WPISUJ!AL$582</f>
        <v>#DIV/0!</v>
      </c>
      <c r="AQ135" s="196" t="e">
        <f aca="false">WPISUJ!AM135/WPISUJ!AM$582</f>
        <v>#DIV/0!</v>
      </c>
      <c r="AR135" s="196" t="e">
        <f aca="false">WPISUJ!AN135/WPISUJ!AN$582</f>
        <v>#DIV/0!</v>
      </c>
      <c r="AS135" s="196" t="e">
        <f aca="false">WPISUJ!AO135/WPISUJ!AO$582</f>
        <v>#DIV/0!</v>
      </c>
      <c r="AT135" s="196" t="e">
        <f aca="false">WPISUJ!AP135/WPISUJ!AP$582</f>
        <v>#DIV/0!</v>
      </c>
      <c r="AU135" s="196" t="e">
        <f aca="false">WPISUJ!AQ135/WPISUJ!AQ$582</f>
        <v>#DIV/0!</v>
      </c>
      <c r="AV135" s="196" t="e">
        <f aca="false">WPISUJ!AR135/WPISUJ!AR$582</f>
        <v>#DIV/0!</v>
      </c>
      <c r="AW135" s="196" t="e">
        <f aca="false">WPISUJ!AS135/WPISUJ!AS$582</f>
        <v>#DIV/0!</v>
      </c>
      <c r="AX135" s="196" t="e">
        <f aca="false">WPISUJ!AT135/WPISUJ!AT$582</f>
        <v>#DIV/0!</v>
      </c>
      <c r="AY135" s="196" t="e">
        <f aca="false">WPISUJ!AU135/WPISUJ!AU$582</f>
        <v>#DIV/0!</v>
      </c>
      <c r="AZ135" s="196" t="e">
        <f aca="false">WPISUJ!AV135/WPISUJ!AV$582</f>
        <v>#DIV/0!</v>
      </c>
      <c r="BA135" s="196" t="e">
        <f aca="false">WPISUJ!AW135/WPISUJ!AW$582</f>
        <v>#DIV/0!</v>
      </c>
      <c r="BB135" s="196" t="e">
        <f aca="false">WPISUJ!AX135/WPISUJ!AX$582</f>
        <v>#DIV/0!</v>
      </c>
      <c r="BC135" s="196" t="e">
        <f aca="false">WPISUJ!AY135/WPISUJ!AY$582</f>
        <v>#DIV/0!</v>
      </c>
    </row>
    <row r="136" customFormat="false" ht="12.75" hidden="false" customHeight="false" outlineLevel="0" collapsed="false">
      <c r="A136" s="197" t="str">
        <f aca="false">WPISUJ!A136</f>
        <v>EELG</v>
      </c>
      <c r="B136" s="197" t="str">
        <f aca="false">WPISUJ!B136</f>
        <v>Encyonema </v>
      </c>
      <c r="C136" s="197" t="str">
        <f aca="false">WPISUJ!C136</f>
        <v>elginense </v>
      </c>
      <c r="D136" s="195" t="n">
        <f aca="false">SLOWNIK!D136</f>
        <v>0.6</v>
      </c>
      <c r="E136" s="195" t="n">
        <f aca="false">SLOWNIK!E136</f>
        <v>2</v>
      </c>
      <c r="F136" s="195" t="n">
        <f aca="false">SLOWNIK!F136</f>
        <v>0</v>
      </c>
      <c r="G136" s="195" t="n">
        <f aca="false">SLOWNIK!G136</f>
        <v>0</v>
      </c>
      <c r="H136" s="196" t="e">
        <f aca="false">WPISUJ!D136/WPISUJ!D$582</f>
        <v>#DIV/0!</v>
      </c>
      <c r="I136" s="196" t="e">
        <f aca="false">WPISUJ!E136/WPISUJ!E$582</f>
        <v>#DIV/0!</v>
      </c>
      <c r="J136" s="196" t="e">
        <f aca="false">WPISUJ!F136/WPISUJ!F$582</f>
        <v>#DIV/0!</v>
      </c>
      <c r="K136" s="196" t="e">
        <f aca="false">WPISUJ!G136/WPISUJ!G$582</f>
        <v>#DIV/0!</v>
      </c>
      <c r="L136" s="196" t="e">
        <f aca="false">WPISUJ!H136/WPISUJ!H$582</f>
        <v>#DIV/0!</v>
      </c>
      <c r="M136" s="196" t="e">
        <f aca="false">WPISUJ!I136/WPISUJ!I$582</f>
        <v>#DIV/0!</v>
      </c>
      <c r="N136" s="196" t="e">
        <f aca="false">WPISUJ!J136/WPISUJ!J$582</f>
        <v>#DIV/0!</v>
      </c>
      <c r="O136" s="196" t="e">
        <f aca="false">WPISUJ!K136/WPISUJ!K$582</f>
        <v>#DIV/0!</v>
      </c>
      <c r="P136" s="196" t="e">
        <f aca="false">WPISUJ!L136/WPISUJ!L$582</f>
        <v>#DIV/0!</v>
      </c>
      <c r="Q136" s="196" t="e">
        <f aca="false">WPISUJ!M136/WPISUJ!M$582</f>
        <v>#DIV/0!</v>
      </c>
      <c r="R136" s="196" t="e">
        <f aca="false">WPISUJ!N136/WPISUJ!N$582</f>
        <v>#DIV/0!</v>
      </c>
      <c r="S136" s="196" t="e">
        <f aca="false">WPISUJ!O136/WPISUJ!O$582</f>
        <v>#DIV/0!</v>
      </c>
      <c r="T136" s="196" t="e">
        <f aca="false">WPISUJ!P136/WPISUJ!P$582</f>
        <v>#DIV/0!</v>
      </c>
      <c r="U136" s="196" t="e">
        <f aca="false">WPISUJ!Q136/WPISUJ!Q$582</f>
        <v>#DIV/0!</v>
      </c>
      <c r="V136" s="196" t="e">
        <f aca="false">WPISUJ!R136/WPISUJ!R$582</f>
        <v>#DIV/0!</v>
      </c>
      <c r="W136" s="196" t="e">
        <f aca="false">WPISUJ!S136/WPISUJ!S$582</f>
        <v>#DIV/0!</v>
      </c>
      <c r="X136" s="196" t="e">
        <f aca="false">WPISUJ!T136/WPISUJ!T$582</f>
        <v>#DIV/0!</v>
      </c>
      <c r="Y136" s="196" t="e">
        <f aca="false">WPISUJ!U136/WPISUJ!U$582</f>
        <v>#DIV/0!</v>
      </c>
      <c r="Z136" s="196" t="e">
        <f aca="false">WPISUJ!V136/WPISUJ!V$582</f>
        <v>#DIV/0!</v>
      </c>
      <c r="AA136" s="196" t="e">
        <f aca="false">WPISUJ!W136/WPISUJ!W$582</f>
        <v>#DIV/0!</v>
      </c>
      <c r="AB136" s="196" t="e">
        <f aca="false">WPISUJ!X136/WPISUJ!X$582</f>
        <v>#DIV/0!</v>
      </c>
      <c r="AC136" s="196" t="e">
        <f aca="false">WPISUJ!Y136/WPISUJ!Y$582</f>
        <v>#DIV/0!</v>
      </c>
      <c r="AD136" s="196" t="e">
        <f aca="false">WPISUJ!Z136/WPISUJ!Z$582</f>
        <v>#DIV/0!</v>
      </c>
      <c r="AE136" s="196" t="e">
        <f aca="false">WPISUJ!AA136/WPISUJ!AA$582</f>
        <v>#DIV/0!</v>
      </c>
      <c r="AF136" s="196" t="e">
        <f aca="false">WPISUJ!AB136/WPISUJ!AB$582</f>
        <v>#DIV/0!</v>
      </c>
      <c r="AG136" s="196" t="e">
        <f aca="false">WPISUJ!AC136/WPISUJ!AC$582</f>
        <v>#DIV/0!</v>
      </c>
      <c r="AH136" s="196" t="e">
        <f aca="false">WPISUJ!AD136/WPISUJ!AD$582</f>
        <v>#DIV/0!</v>
      </c>
      <c r="AI136" s="196" t="e">
        <f aca="false">WPISUJ!AE136/WPISUJ!AE$582</f>
        <v>#DIV/0!</v>
      </c>
      <c r="AJ136" s="196" t="e">
        <f aca="false">WPISUJ!AF136/WPISUJ!AF$582</f>
        <v>#DIV/0!</v>
      </c>
      <c r="AK136" s="196" t="e">
        <f aca="false">WPISUJ!AG136/WPISUJ!AG$582</f>
        <v>#DIV/0!</v>
      </c>
      <c r="AL136" s="196" t="e">
        <f aca="false">WPISUJ!AH136/WPISUJ!AH$582</f>
        <v>#DIV/0!</v>
      </c>
      <c r="AM136" s="196" t="e">
        <f aca="false">WPISUJ!AI136/WPISUJ!AI$582</f>
        <v>#DIV/0!</v>
      </c>
      <c r="AN136" s="196" t="e">
        <f aca="false">WPISUJ!AJ136/WPISUJ!AJ$582</f>
        <v>#DIV/0!</v>
      </c>
      <c r="AO136" s="196" t="e">
        <f aca="false">WPISUJ!AK136/WPISUJ!AK$582</f>
        <v>#DIV/0!</v>
      </c>
      <c r="AP136" s="196" t="e">
        <f aca="false">WPISUJ!AL136/WPISUJ!AL$582</f>
        <v>#DIV/0!</v>
      </c>
      <c r="AQ136" s="196" t="e">
        <f aca="false">WPISUJ!AM136/WPISUJ!AM$582</f>
        <v>#DIV/0!</v>
      </c>
      <c r="AR136" s="196" t="e">
        <f aca="false">WPISUJ!AN136/WPISUJ!AN$582</f>
        <v>#DIV/0!</v>
      </c>
      <c r="AS136" s="196" t="e">
        <f aca="false">WPISUJ!AO136/WPISUJ!AO$582</f>
        <v>#DIV/0!</v>
      </c>
      <c r="AT136" s="196" t="e">
        <f aca="false">WPISUJ!AP136/WPISUJ!AP$582</f>
        <v>#DIV/0!</v>
      </c>
      <c r="AU136" s="196" t="e">
        <f aca="false">WPISUJ!AQ136/WPISUJ!AQ$582</f>
        <v>#DIV/0!</v>
      </c>
      <c r="AV136" s="196" t="e">
        <f aca="false">WPISUJ!AR136/WPISUJ!AR$582</f>
        <v>#DIV/0!</v>
      </c>
      <c r="AW136" s="196" t="e">
        <f aca="false">WPISUJ!AS136/WPISUJ!AS$582</f>
        <v>#DIV/0!</v>
      </c>
      <c r="AX136" s="196" t="e">
        <f aca="false">WPISUJ!AT136/WPISUJ!AT$582</f>
        <v>#DIV/0!</v>
      </c>
      <c r="AY136" s="196" t="e">
        <f aca="false">WPISUJ!AU136/WPISUJ!AU$582</f>
        <v>#DIV/0!</v>
      </c>
      <c r="AZ136" s="196" t="e">
        <f aca="false">WPISUJ!AV136/WPISUJ!AV$582</f>
        <v>#DIV/0!</v>
      </c>
      <c r="BA136" s="196" t="e">
        <f aca="false">WPISUJ!AW136/WPISUJ!AW$582</f>
        <v>#DIV/0!</v>
      </c>
      <c r="BB136" s="196" t="e">
        <f aca="false">WPISUJ!AX136/WPISUJ!AX$582</f>
        <v>#DIV/0!</v>
      </c>
      <c r="BC136" s="196" t="e">
        <f aca="false">WPISUJ!AY136/WPISUJ!AY$582</f>
        <v>#DIV/0!</v>
      </c>
    </row>
    <row r="137" customFormat="false" ht="12.75" hidden="false" customHeight="false" outlineLevel="0" collapsed="false">
      <c r="A137" s="197" t="str">
        <f aca="false">WPISUJ!A137</f>
        <v>CGAE</v>
      </c>
      <c r="B137" s="197" t="str">
        <f aca="false">WPISUJ!B137</f>
        <v>Encyonema </v>
      </c>
      <c r="C137" s="197" t="str">
        <f aca="false">WPISUJ!C137</f>
        <v>gaeumannii </v>
      </c>
      <c r="D137" s="195" t="n">
        <f aca="false">SLOWNIK!D137</f>
        <v>0.6</v>
      </c>
      <c r="E137" s="195" t="n">
        <f aca="false">SLOWNIK!E137</f>
        <v>2</v>
      </c>
      <c r="F137" s="195" t="n">
        <f aca="false">SLOWNIK!F137</f>
        <v>1</v>
      </c>
      <c r="G137" s="195" t="n">
        <f aca="false">SLOWNIK!G137</f>
        <v>5</v>
      </c>
      <c r="H137" s="196" t="e">
        <f aca="false">WPISUJ!D137/WPISUJ!D$582</f>
        <v>#DIV/0!</v>
      </c>
      <c r="I137" s="196" t="e">
        <f aca="false">WPISUJ!E137/WPISUJ!E$582</f>
        <v>#DIV/0!</v>
      </c>
      <c r="J137" s="196" t="e">
        <f aca="false">WPISUJ!F137/WPISUJ!F$582</f>
        <v>#DIV/0!</v>
      </c>
      <c r="K137" s="196" t="e">
        <f aca="false">WPISUJ!G137/WPISUJ!G$582</f>
        <v>#DIV/0!</v>
      </c>
      <c r="L137" s="196" t="e">
        <f aca="false">WPISUJ!H137/WPISUJ!H$582</f>
        <v>#DIV/0!</v>
      </c>
      <c r="M137" s="196" t="e">
        <f aca="false">WPISUJ!I137/WPISUJ!I$582</f>
        <v>#DIV/0!</v>
      </c>
      <c r="N137" s="196" t="e">
        <f aca="false">WPISUJ!J137/WPISUJ!J$582</f>
        <v>#DIV/0!</v>
      </c>
      <c r="O137" s="196" t="e">
        <f aca="false">WPISUJ!K137/WPISUJ!K$582</f>
        <v>#DIV/0!</v>
      </c>
      <c r="P137" s="196" t="e">
        <f aca="false">WPISUJ!L137/WPISUJ!L$582</f>
        <v>#DIV/0!</v>
      </c>
      <c r="Q137" s="196" t="e">
        <f aca="false">WPISUJ!M137/WPISUJ!M$582</f>
        <v>#DIV/0!</v>
      </c>
      <c r="R137" s="196" t="e">
        <f aca="false">WPISUJ!N137/WPISUJ!N$582</f>
        <v>#DIV/0!</v>
      </c>
      <c r="S137" s="196" t="e">
        <f aca="false">WPISUJ!O137/WPISUJ!O$582</f>
        <v>#DIV/0!</v>
      </c>
      <c r="T137" s="196" t="e">
        <f aca="false">WPISUJ!P137/WPISUJ!P$582</f>
        <v>#DIV/0!</v>
      </c>
      <c r="U137" s="196" t="e">
        <f aca="false">WPISUJ!Q137/WPISUJ!Q$582</f>
        <v>#DIV/0!</v>
      </c>
      <c r="V137" s="196" t="e">
        <f aca="false">WPISUJ!R137/WPISUJ!R$582</f>
        <v>#DIV/0!</v>
      </c>
      <c r="W137" s="196" t="e">
        <f aca="false">WPISUJ!S137/WPISUJ!S$582</f>
        <v>#DIV/0!</v>
      </c>
      <c r="X137" s="196" t="e">
        <f aca="false">WPISUJ!T137/WPISUJ!T$582</f>
        <v>#DIV/0!</v>
      </c>
      <c r="Y137" s="196" t="e">
        <f aca="false">WPISUJ!U137/WPISUJ!U$582</f>
        <v>#DIV/0!</v>
      </c>
      <c r="Z137" s="196" t="e">
        <f aca="false">WPISUJ!V137/WPISUJ!V$582</f>
        <v>#DIV/0!</v>
      </c>
      <c r="AA137" s="196" t="e">
        <f aca="false">WPISUJ!W137/WPISUJ!W$582</f>
        <v>#DIV/0!</v>
      </c>
      <c r="AB137" s="196" t="e">
        <f aca="false">WPISUJ!X137/WPISUJ!X$582</f>
        <v>#DIV/0!</v>
      </c>
      <c r="AC137" s="196" t="e">
        <f aca="false">WPISUJ!Y137/WPISUJ!Y$582</f>
        <v>#DIV/0!</v>
      </c>
      <c r="AD137" s="196" t="e">
        <f aca="false">WPISUJ!Z137/WPISUJ!Z$582</f>
        <v>#DIV/0!</v>
      </c>
      <c r="AE137" s="196" t="e">
        <f aca="false">WPISUJ!AA137/WPISUJ!AA$582</f>
        <v>#DIV/0!</v>
      </c>
      <c r="AF137" s="196" t="e">
        <f aca="false">WPISUJ!AB137/WPISUJ!AB$582</f>
        <v>#DIV/0!</v>
      </c>
      <c r="AG137" s="196" t="e">
        <f aca="false">WPISUJ!AC137/WPISUJ!AC$582</f>
        <v>#DIV/0!</v>
      </c>
      <c r="AH137" s="196" t="e">
        <f aca="false">WPISUJ!AD137/WPISUJ!AD$582</f>
        <v>#DIV/0!</v>
      </c>
      <c r="AI137" s="196" t="e">
        <f aca="false">WPISUJ!AE137/WPISUJ!AE$582</f>
        <v>#DIV/0!</v>
      </c>
      <c r="AJ137" s="196" t="e">
        <f aca="false">WPISUJ!AF137/WPISUJ!AF$582</f>
        <v>#DIV/0!</v>
      </c>
      <c r="AK137" s="196" t="e">
        <f aca="false">WPISUJ!AG137/WPISUJ!AG$582</f>
        <v>#DIV/0!</v>
      </c>
      <c r="AL137" s="196" t="e">
        <f aca="false">WPISUJ!AH137/WPISUJ!AH$582</f>
        <v>#DIV/0!</v>
      </c>
      <c r="AM137" s="196" t="e">
        <f aca="false">WPISUJ!AI137/WPISUJ!AI$582</f>
        <v>#DIV/0!</v>
      </c>
      <c r="AN137" s="196" t="e">
        <f aca="false">WPISUJ!AJ137/WPISUJ!AJ$582</f>
        <v>#DIV/0!</v>
      </c>
      <c r="AO137" s="196" t="e">
        <f aca="false">WPISUJ!AK137/WPISUJ!AK$582</f>
        <v>#DIV/0!</v>
      </c>
      <c r="AP137" s="196" t="e">
        <f aca="false">WPISUJ!AL137/WPISUJ!AL$582</f>
        <v>#DIV/0!</v>
      </c>
      <c r="AQ137" s="196" t="e">
        <f aca="false">WPISUJ!AM137/WPISUJ!AM$582</f>
        <v>#DIV/0!</v>
      </c>
      <c r="AR137" s="196" t="e">
        <f aca="false">WPISUJ!AN137/WPISUJ!AN$582</f>
        <v>#DIV/0!</v>
      </c>
      <c r="AS137" s="196" t="e">
        <f aca="false">WPISUJ!AO137/WPISUJ!AO$582</f>
        <v>#DIV/0!</v>
      </c>
      <c r="AT137" s="196" t="e">
        <f aca="false">WPISUJ!AP137/WPISUJ!AP$582</f>
        <v>#DIV/0!</v>
      </c>
      <c r="AU137" s="196" t="e">
        <f aca="false">WPISUJ!AQ137/WPISUJ!AQ$582</f>
        <v>#DIV/0!</v>
      </c>
      <c r="AV137" s="196" t="e">
        <f aca="false">WPISUJ!AR137/WPISUJ!AR$582</f>
        <v>#DIV/0!</v>
      </c>
      <c r="AW137" s="196" t="e">
        <f aca="false">WPISUJ!AS137/WPISUJ!AS$582</f>
        <v>#DIV/0!</v>
      </c>
      <c r="AX137" s="196" t="e">
        <f aca="false">WPISUJ!AT137/WPISUJ!AT$582</f>
        <v>#DIV/0!</v>
      </c>
      <c r="AY137" s="196" t="e">
        <f aca="false">WPISUJ!AU137/WPISUJ!AU$582</f>
        <v>#DIV/0!</v>
      </c>
      <c r="AZ137" s="196" t="e">
        <f aca="false">WPISUJ!AV137/WPISUJ!AV$582</f>
        <v>#DIV/0!</v>
      </c>
      <c r="BA137" s="196" t="e">
        <f aca="false">WPISUJ!AW137/WPISUJ!AW$582</f>
        <v>#DIV/0!</v>
      </c>
      <c r="BB137" s="196" t="e">
        <f aca="false">WPISUJ!AX137/WPISUJ!AX$582</f>
        <v>#DIV/0!</v>
      </c>
      <c r="BC137" s="196" t="e">
        <f aca="false">WPISUJ!AY137/WPISUJ!AY$582</f>
        <v>#DIV/0!</v>
      </c>
    </row>
    <row r="138" customFormat="false" ht="12.75" hidden="false" customHeight="false" outlineLevel="0" collapsed="false">
      <c r="A138" s="197" t="str">
        <f aca="false">WPISUJ!A138</f>
        <v>EHEB</v>
      </c>
      <c r="B138" s="197" t="str">
        <f aca="false">WPISUJ!B138</f>
        <v>Encyonema </v>
      </c>
      <c r="C138" s="197" t="str">
        <f aca="false">WPISUJ!C138</f>
        <v>hebridicum </v>
      </c>
      <c r="D138" s="195" t="n">
        <f aca="false">SLOWNIK!D138</f>
        <v>0.6</v>
      </c>
      <c r="E138" s="195" t="n">
        <f aca="false">SLOWNIK!E138</f>
        <v>2</v>
      </c>
      <c r="F138" s="195" t="n">
        <f aca="false">SLOWNIK!F138</f>
        <v>1</v>
      </c>
      <c r="G138" s="195" t="n">
        <f aca="false">SLOWNIK!G138</f>
        <v>5</v>
      </c>
      <c r="H138" s="196" t="e">
        <f aca="false">WPISUJ!D138/WPISUJ!D$582</f>
        <v>#DIV/0!</v>
      </c>
      <c r="I138" s="196" t="e">
        <f aca="false">WPISUJ!E138/WPISUJ!E$582</f>
        <v>#DIV/0!</v>
      </c>
      <c r="J138" s="196" t="e">
        <f aca="false">WPISUJ!F138/WPISUJ!F$582</f>
        <v>#DIV/0!</v>
      </c>
      <c r="K138" s="196" t="e">
        <f aca="false">WPISUJ!G138/WPISUJ!G$582</f>
        <v>#DIV/0!</v>
      </c>
      <c r="L138" s="196" t="e">
        <f aca="false">WPISUJ!H138/WPISUJ!H$582</f>
        <v>#DIV/0!</v>
      </c>
      <c r="M138" s="196" t="e">
        <f aca="false">WPISUJ!I138/WPISUJ!I$582</f>
        <v>#DIV/0!</v>
      </c>
      <c r="N138" s="196" t="e">
        <f aca="false">WPISUJ!J138/WPISUJ!J$582</f>
        <v>#DIV/0!</v>
      </c>
      <c r="O138" s="196" t="e">
        <f aca="false">WPISUJ!K138/WPISUJ!K$582</f>
        <v>#DIV/0!</v>
      </c>
      <c r="P138" s="196" t="e">
        <f aca="false">WPISUJ!L138/WPISUJ!L$582</f>
        <v>#DIV/0!</v>
      </c>
      <c r="Q138" s="196" t="e">
        <f aca="false">WPISUJ!M138/WPISUJ!M$582</f>
        <v>#DIV/0!</v>
      </c>
      <c r="R138" s="196" t="e">
        <f aca="false">WPISUJ!N138/WPISUJ!N$582</f>
        <v>#DIV/0!</v>
      </c>
      <c r="S138" s="196" t="e">
        <f aca="false">WPISUJ!O138/WPISUJ!O$582</f>
        <v>#DIV/0!</v>
      </c>
      <c r="T138" s="196" t="e">
        <f aca="false">WPISUJ!P138/WPISUJ!P$582</f>
        <v>#DIV/0!</v>
      </c>
      <c r="U138" s="196" t="e">
        <f aca="false">WPISUJ!Q138/WPISUJ!Q$582</f>
        <v>#DIV/0!</v>
      </c>
      <c r="V138" s="196" t="e">
        <f aca="false">WPISUJ!R138/WPISUJ!R$582</f>
        <v>#DIV/0!</v>
      </c>
      <c r="W138" s="196" t="e">
        <f aca="false">WPISUJ!S138/WPISUJ!S$582</f>
        <v>#DIV/0!</v>
      </c>
      <c r="X138" s="196" t="e">
        <f aca="false">WPISUJ!T138/WPISUJ!T$582</f>
        <v>#DIV/0!</v>
      </c>
      <c r="Y138" s="196" t="e">
        <f aca="false">WPISUJ!U138/WPISUJ!U$582</f>
        <v>#DIV/0!</v>
      </c>
      <c r="Z138" s="196" t="e">
        <f aca="false">WPISUJ!V138/WPISUJ!V$582</f>
        <v>#DIV/0!</v>
      </c>
      <c r="AA138" s="196" t="e">
        <f aca="false">WPISUJ!W138/WPISUJ!W$582</f>
        <v>#DIV/0!</v>
      </c>
      <c r="AB138" s="196" t="e">
        <f aca="false">WPISUJ!X138/WPISUJ!X$582</f>
        <v>#DIV/0!</v>
      </c>
      <c r="AC138" s="196" t="e">
        <f aca="false">WPISUJ!Y138/WPISUJ!Y$582</f>
        <v>#DIV/0!</v>
      </c>
      <c r="AD138" s="196" t="e">
        <f aca="false">WPISUJ!Z138/WPISUJ!Z$582</f>
        <v>#DIV/0!</v>
      </c>
      <c r="AE138" s="196" t="e">
        <f aca="false">WPISUJ!AA138/WPISUJ!AA$582</f>
        <v>#DIV/0!</v>
      </c>
      <c r="AF138" s="196" t="e">
        <f aca="false">WPISUJ!AB138/WPISUJ!AB$582</f>
        <v>#DIV/0!</v>
      </c>
      <c r="AG138" s="196" t="e">
        <f aca="false">WPISUJ!AC138/WPISUJ!AC$582</f>
        <v>#DIV/0!</v>
      </c>
      <c r="AH138" s="196" t="e">
        <f aca="false">WPISUJ!AD138/WPISUJ!AD$582</f>
        <v>#DIV/0!</v>
      </c>
      <c r="AI138" s="196" t="e">
        <f aca="false">WPISUJ!AE138/WPISUJ!AE$582</f>
        <v>#DIV/0!</v>
      </c>
      <c r="AJ138" s="196" t="e">
        <f aca="false">WPISUJ!AF138/WPISUJ!AF$582</f>
        <v>#DIV/0!</v>
      </c>
      <c r="AK138" s="196" t="e">
        <f aca="false">WPISUJ!AG138/WPISUJ!AG$582</f>
        <v>#DIV/0!</v>
      </c>
      <c r="AL138" s="196" t="e">
        <f aca="false">WPISUJ!AH138/WPISUJ!AH$582</f>
        <v>#DIV/0!</v>
      </c>
      <c r="AM138" s="196" t="e">
        <f aca="false">WPISUJ!AI138/WPISUJ!AI$582</f>
        <v>#DIV/0!</v>
      </c>
      <c r="AN138" s="196" t="e">
        <f aca="false">WPISUJ!AJ138/WPISUJ!AJ$582</f>
        <v>#DIV/0!</v>
      </c>
      <c r="AO138" s="196" t="e">
        <f aca="false">WPISUJ!AK138/WPISUJ!AK$582</f>
        <v>#DIV/0!</v>
      </c>
      <c r="AP138" s="196" t="e">
        <f aca="false">WPISUJ!AL138/WPISUJ!AL$582</f>
        <v>#DIV/0!</v>
      </c>
      <c r="AQ138" s="196" t="e">
        <f aca="false">WPISUJ!AM138/WPISUJ!AM$582</f>
        <v>#DIV/0!</v>
      </c>
      <c r="AR138" s="196" t="e">
        <f aca="false">WPISUJ!AN138/WPISUJ!AN$582</f>
        <v>#DIV/0!</v>
      </c>
      <c r="AS138" s="196" t="e">
        <f aca="false">WPISUJ!AO138/WPISUJ!AO$582</f>
        <v>#DIV/0!</v>
      </c>
      <c r="AT138" s="196" t="e">
        <f aca="false">WPISUJ!AP138/WPISUJ!AP$582</f>
        <v>#DIV/0!</v>
      </c>
      <c r="AU138" s="196" t="e">
        <f aca="false">WPISUJ!AQ138/WPISUJ!AQ$582</f>
        <v>#DIV/0!</v>
      </c>
      <c r="AV138" s="196" t="e">
        <f aca="false">WPISUJ!AR138/WPISUJ!AR$582</f>
        <v>#DIV/0!</v>
      </c>
      <c r="AW138" s="196" t="e">
        <f aca="false">WPISUJ!AS138/WPISUJ!AS$582</f>
        <v>#DIV/0!</v>
      </c>
      <c r="AX138" s="196" t="e">
        <f aca="false">WPISUJ!AT138/WPISUJ!AT$582</f>
        <v>#DIV/0!</v>
      </c>
      <c r="AY138" s="196" t="e">
        <f aca="false">WPISUJ!AU138/WPISUJ!AU$582</f>
        <v>#DIV/0!</v>
      </c>
      <c r="AZ138" s="196" t="e">
        <f aca="false">WPISUJ!AV138/WPISUJ!AV$582</f>
        <v>#DIV/0!</v>
      </c>
      <c r="BA138" s="196" t="e">
        <f aca="false">WPISUJ!AW138/WPISUJ!AW$582</f>
        <v>#DIV/0!</v>
      </c>
      <c r="BB138" s="196" t="e">
        <f aca="false">WPISUJ!AX138/WPISUJ!AX$582</f>
        <v>#DIV/0!</v>
      </c>
      <c r="BC138" s="196" t="e">
        <f aca="false">WPISUJ!AY138/WPISUJ!AY$582</f>
        <v>#DIV/0!</v>
      </c>
    </row>
    <row r="139" customFormat="false" ht="12.75" hidden="false" customHeight="false" outlineLevel="0" collapsed="false">
      <c r="A139" s="197" t="str">
        <f aca="false">WPISUJ!A139</f>
        <v>ENLB</v>
      </c>
      <c r="B139" s="197" t="str">
        <f aca="false">WPISUJ!B139</f>
        <v>Encyonema </v>
      </c>
      <c r="C139" s="197" t="str">
        <f aca="false">WPISUJ!C139</f>
        <v>lange-bertalotii </v>
      </c>
      <c r="D139" s="195" t="n">
        <f aca="false">SLOWNIK!D139</f>
        <v>0.7</v>
      </c>
      <c r="E139" s="195" t="n">
        <f aca="false">SLOWNIK!E139</f>
        <v>2</v>
      </c>
      <c r="F139" s="195" t="n">
        <f aca="false">SLOWNIK!F139</f>
        <v>1</v>
      </c>
      <c r="G139" s="195" t="n">
        <f aca="false">SLOWNIK!G139</f>
        <v>4</v>
      </c>
      <c r="H139" s="196" t="e">
        <f aca="false">WPISUJ!D139/WPISUJ!D$582</f>
        <v>#DIV/0!</v>
      </c>
      <c r="I139" s="196" t="e">
        <f aca="false">WPISUJ!E139/WPISUJ!E$582</f>
        <v>#DIV/0!</v>
      </c>
      <c r="J139" s="196" t="e">
        <f aca="false">WPISUJ!F139/WPISUJ!F$582</f>
        <v>#DIV/0!</v>
      </c>
      <c r="K139" s="196" t="e">
        <f aca="false">WPISUJ!G139/WPISUJ!G$582</f>
        <v>#DIV/0!</v>
      </c>
      <c r="L139" s="196" t="e">
        <f aca="false">WPISUJ!H139/WPISUJ!H$582</f>
        <v>#DIV/0!</v>
      </c>
      <c r="M139" s="196" t="e">
        <f aca="false">WPISUJ!I139/WPISUJ!I$582</f>
        <v>#DIV/0!</v>
      </c>
      <c r="N139" s="196" t="e">
        <f aca="false">WPISUJ!J139/WPISUJ!J$582</f>
        <v>#DIV/0!</v>
      </c>
      <c r="O139" s="196" t="e">
        <f aca="false">WPISUJ!K139/WPISUJ!K$582</f>
        <v>#DIV/0!</v>
      </c>
      <c r="P139" s="196" t="e">
        <f aca="false">WPISUJ!L139/WPISUJ!L$582</f>
        <v>#DIV/0!</v>
      </c>
      <c r="Q139" s="196" t="e">
        <f aca="false">WPISUJ!M139/WPISUJ!M$582</f>
        <v>#DIV/0!</v>
      </c>
      <c r="R139" s="196" t="e">
        <f aca="false">WPISUJ!N139/WPISUJ!N$582</f>
        <v>#DIV/0!</v>
      </c>
      <c r="S139" s="196" t="e">
        <f aca="false">WPISUJ!O139/WPISUJ!O$582</f>
        <v>#DIV/0!</v>
      </c>
      <c r="T139" s="196" t="e">
        <f aca="false">WPISUJ!P139/WPISUJ!P$582</f>
        <v>#DIV/0!</v>
      </c>
      <c r="U139" s="196" t="e">
        <f aca="false">WPISUJ!Q139/WPISUJ!Q$582</f>
        <v>#DIV/0!</v>
      </c>
      <c r="V139" s="196" t="e">
        <f aca="false">WPISUJ!R139/WPISUJ!R$582</f>
        <v>#DIV/0!</v>
      </c>
      <c r="W139" s="196" t="e">
        <f aca="false">WPISUJ!S139/WPISUJ!S$582</f>
        <v>#DIV/0!</v>
      </c>
      <c r="X139" s="196" t="e">
        <f aca="false">WPISUJ!T139/WPISUJ!T$582</f>
        <v>#DIV/0!</v>
      </c>
      <c r="Y139" s="196" t="e">
        <f aca="false">WPISUJ!U139/WPISUJ!U$582</f>
        <v>#DIV/0!</v>
      </c>
      <c r="Z139" s="196" t="e">
        <f aca="false">WPISUJ!V139/WPISUJ!V$582</f>
        <v>#DIV/0!</v>
      </c>
      <c r="AA139" s="196" t="e">
        <f aca="false">WPISUJ!W139/WPISUJ!W$582</f>
        <v>#DIV/0!</v>
      </c>
      <c r="AB139" s="196" t="e">
        <f aca="false">WPISUJ!X139/WPISUJ!X$582</f>
        <v>#DIV/0!</v>
      </c>
      <c r="AC139" s="196" t="e">
        <f aca="false">WPISUJ!Y139/WPISUJ!Y$582</f>
        <v>#DIV/0!</v>
      </c>
      <c r="AD139" s="196" t="e">
        <f aca="false">WPISUJ!Z139/WPISUJ!Z$582</f>
        <v>#DIV/0!</v>
      </c>
      <c r="AE139" s="196" t="e">
        <f aca="false">WPISUJ!AA139/WPISUJ!AA$582</f>
        <v>#DIV/0!</v>
      </c>
      <c r="AF139" s="196" t="e">
        <f aca="false">WPISUJ!AB139/WPISUJ!AB$582</f>
        <v>#DIV/0!</v>
      </c>
      <c r="AG139" s="196" t="e">
        <f aca="false">WPISUJ!AC139/WPISUJ!AC$582</f>
        <v>#DIV/0!</v>
      </c>
      <c r="AH139" s="196" t="e">
        <f aca="false">WPISUJ!AD139/WPISUJ!AD$582</f>
        <v>#DIV/0!</v>
      </c>
      <c r="AI139" s="196" t="e">
        <f aca="false">WPISUJ!AE139/WPISUJ!AE$582</f>
        <v>#DIV/0!</v>
      </c>
      <c r="AJ139" s="196" t="e">
        <f aca="false">WPISUJ!AF139/WPISUJ!AF$582</f>
        <v>#DIV/0!</v>
      </c>
      <c r="AK139" s="196" t="e">
        <f aca="false">WPISUJ!AG139/WPISUJ!AG$582</f>
        <v>#DIV/0!</v>
      </c>
      <c r="AL139" s="196" t="e">
        <f aca="false">WPISUJ!AH139/WPISUJ!AH$582</f>
        <v>#DIV/0!</v>
      </c>
      <c r="AM139" s="196" t="e">
        <f aca="false">WPISUJ!AI139/WPISUJ!AI$582</f>
        <v>#DIV/0!</v>
      </c>
      <c r="AN139" s="196" t="e">
        <f aca="false">WPISUJ!AJ139/WPISUJ!AJ$582</f>
        <v>#DIV/0!</v>
      </c>
      <c r="AO139" s="196" t="e">
        <f aca="false">WPISUJ!AK139/WPISUJ!AK$582</f>
        <v>#DIV/0!</v>
      </c>
      <c r="AP139" s="196" t="e">
        <f aca="false">WPISUJ!AL139/WPISUJ!AL$582</f>
        <v>#DIV/0!</v>
      </c>
      <c r="AQ139" s="196" t="e">
        <f aca="false">WPISUJ!AM139/WPISUJ!AM$582</f>
        <v>#DIV/0!</v>
      </c>
      <c r="AR139" s="196" t="e">
        <f aca="false">WPISUJ!AN139/WPISUJ!AN$582</f>
        <v>#DIV/0!</v>
      </c>
      <c r="AS139" s="196" t="e">
        <f aca="false">WPISUJ!AO139/WPISUJ!AO$582</f>
        <v>#DIV/0!</v>
      </c>
      <c r="AT139" s="196" t="e">
        <f aca="false">WPISUJ!AP139/WPISUJ!AP$582</f>
        <v>#DIV/0!</v>
      </c>
      <c r="AU139" s="196" t="e">
        <f aca="false">WPISUJ!AQ139/WPISUJ!AQ$582</f>
        <v>#DIV/0!</v>
      </c>
      <c r="AV139" s="196" t="e">
        <f aca="false">WPISUJ!AR139/WPISUJ!AR$582</f>
        <v>#DIV/0!</v>
      </c>
      <c r="AW139" s="196" t="e">
        <f aca="false">WPISUJ!AS139/WPISUJ!AS$582</f>
        <v>#DIV/0!</v>
      </c>
      <c r="AX139" s="196" t="e">
        <f aca="false">WPISUJ!AT139/WPISUJ!AT$582</f>
        <v>#DIV/0!</v>
      </c>
      <c r="AY139" s="196" t="e">
        <f aca="false">WPISUJ!AU139/WPISUJ!AU$582</f>
        <v>#DIV/0!</v>
      </c>
      <c r="AZ139" s="196" t="e">
        <f aca="false">WPISUJ!AV139/WPISUJ!AV$582</f>
        <v>#DIV/0!</v>
      </c>
      <c r="BA139" s="196" t="e">
        <f aca="false">WPISUJ!AW139/WPISUJ!AW$582</f>
        <v>#DIV/0!</v>
      </c>
      <c r="BB139" s="196" t="e">
        <f aca="false">WPISUJ!AX139/WPISUJ!AX$582</f>
        <v>#DIV/0!</v>
      </c>
      <c r="BC139" s="196" t="e">
        <f aca="false">WPISUJ!AY139/WPISUJ!AY$582</f>
        <v>#DIV/0!</v>
      </c>
    </row>
    <row r="140" customFormat="false" ht="12.75" hidden="false" customHeight="false" outlineLevel="0" collapsed="false">
      <c r="A140" s="197" t="str">
        <f aca="false">WPISUJ!A140</f>
        <v>ENMI</v>
      </c>
      <c r="B140" s="197" t="str">
        <f aca="false">WPISUJ!B140</f>
        <v>Encyonema </v>
      </c>
      <c r="C140" s="197" t="str">
        <f aca="false">WPISUJ!C140</f>
        <v>minutum </v>
      </c>
      <c r="D140" s="195" t="n">
        <f aca="false">SLOWNIK!D140</f>
        <v>2</v>
      </c>
      <c r="E140" s="195" t="n">
        <f aca="false">SLOWNIK!E140</f>
        <v>1</v>
      </c>
      <c r="F140" s="195" t="n">
        <f aca="false">SLOWNIK!F140</f>
        <v>1.6</v>
      </c>
      <c r="G140" s="195" t="n">
        <f aca="false">SLOWNIK!G140</f>
        <v>2</v>
      </c>
      <c r="H140" s="196" t="e">
        <f aca="false">WPISUJ!D140/WPISUJ!D$582</f>
        <v>#DIV/0!</v>
      </c>
      <c r="I140" s="196" t="e">
        <f aca="false">WPISUJ!E140/WPISUJ!E$582</f>
        <v>#DIV/0!</v>
      </c>
      <c r="J140" s="196" t="e">
        <f aca="false">WPISUJ!F140/WPISUJ!F$582</f>
        <v>#DIV/0!</v>
      </c>
      <c r="K140" s="196" t="e">
        <f aca="false">WPISUJ!G140/WPISUJ!G$582</f>
        <v>#DIV/0!</v>
      </c>
      <c r="L140" s="196" t="e">
        <f aca="false">WPISUJ!H140/WPISUJ!H$582</f>
        <v>#DIV/0!</v>
      </c>
      <c r="M140" s="196" t="e">
        <f aca="false">WPISUJ!I140/WPISUJ!I$582</f>
        <v>#DIV/0!</v>
      </c>
      <c r="N140" s="196" t="e">
        <f aca="false">WPISUJ!J140/WPISUJ!J$582</f>
        <v>#DIV/0!</v>
      </c>
      <c r="O140" s="196" t="e">
        <f aca="false">WPISUJ!K140/WPISUJ!K$582</f>
        <v>#DIV/0!</v>
      </c>
      <c r="P140" s="196" t="e">
        <f aca="false">WPISUJ!L140/WPISUJ!L$582</f>
        <v>#DIV/0!</v>
      </c>
      <c r="Q140" s="196" t="e">
        <f aca="false">WPISUJ!M140/WPISUJ!M$582</f>
        <v>#DIV/0!</v>
      </c>
      <c r="R140" s="196" t="e">
        <f aca="false">WPISUJ!N140/WPISUJ!N$582</f>
        <v>#DIV/0!</v>
      </c>
      <c r="S140" s="196" t="e">
        <f aca="false">WPISUJ!O140/WPISUJ!O$582</f>
        <v>#DIV/0!</v>
      </c>
      <c r="T140" s="196" t="e">
        <f aca="false">WPISUJ!P140/WPISUJ!P$582</f>
        <v>#DIV/0!</v>
      </c>
      <c r="U140" s="196" t="e">
        <f aca="false">WPISUJ!Q140/WPISUJ!Q$582</f>
        <v>#DIV/0!</v>
      </c>
      <c r="V140" s="196" t="e">
        <f aca="false">WPISUJ!R140/WPISUJ!R$582</f>
        <v>#DIV/0!</v>
      </c>
      <c r="W140" s="196" t="e">
        <f aca="false">WPISUJ!S140/WPISUJ!S$582</f>
        <v>#DIV/0!</v>
      </c>
      <c r="X140" s="196" t="e">
        <f aca="false">WPISUJ!T140/WPISUJ!T$582</f>
        <v>#DIV/0!</v>
      </c>
      <c r="Y140" s="196" t="e">
        <f aca="false">WPISUJ!U140/WPISUJ!U$582</f>
        <v>#DIV/0!</v>
      </c>
      <c r="Z140" s="196" t="e">
        <f aca="false">WPISUJ!V140/WPISUJ!V$582</f>
        <v>#DIV/0!</v>
      </c>
      <c r="AA140" s="196" t="e">
        <f aca="false">WPISUJ!W140/WPISUJ!W$582</f>
        <v>#DIV/0!</v>
      </c>
      <c r="AB140" s="196" t="e">
        <f aca="false">WPISUJ!X140/WPISUJ!X$582</f>
        <v>#DIV/0!</v>
      </c>
      <c r="AC140" s="196" t="e">
        <f aca="false">WPISUJ!Y140/WPISUJ!Y$582</f>
        <v>#DIV/0!</v>
      </c>
      <c r="AD140" s="196" t="e">
        <f aca="false">WPISUJ!Z140/WPISUJ!Z$582</f>
        <v>#DIV/0!</v>
      </c>
      <c r="AE140" s="196" t="e">
        <f aca="false">WPISUJ!AA140/WPISUJ!AA$582</f>
        <v>#DIV/0!</v>
      </c>
      <c r="AF140" s="196" t="e">
        <f aca="false">WPISUJ!AB140/WPISUJ!AB$582</f>
        <v>#DIV/0!</v>
      </c>
      <c r="AG140" s="196" t="e">
        <f aca="false">WPISUJ!AC140/WPISUJ!AC$582</f>
        <v>#DIV/0!</v>
      </c>
      <c r="AH140" s="196" t="e">
        <f aca="false">WPISUJ!AD140/WPISUJ!AD$582</f>
        <v>#DIV/0!</v>
      </c>
      <c r="AI140" s="196" t="e">
        <f aca="false">WPISUJ!AE140/WPISUJ!AE$582</f>
        <v>#DIV/0!</v>
      </c>
      <c r="AJ140" s="196" t="e">
        <f aca="false">WPISUJ!AF140/WPISUJ!AF$582</f>
        <v>#DIV/0!</v>
      </c>
      <c r="AK140" s="196" t="e">
        <f aca="false">WPISUJ!AG140/WPISUJ!AG$582</f>
        <v>#DIV/0!</v>
      </c>
      <c r="AL140" s="196" t="e">
        <f aca="false">WPISUJ!AH140/WPISUJ!AH$582</f>
        <v>#DIV/0!</v>
      </c>
      <c r="AM140" s="196" t="e">
        <f aca="false">WPISUJ!AI140/WPISUJ!AI$582</f>
        <v>#DIV/0!</v>
      </c>
      <c r="AN140" s="196" t="e">
        <f aca="false">WPISUJ!AJ140/WPISUJ!AJ$582</f>
        <v>#DIV/0!</v>
      </c>
      <c r="AO140" s="196" t="e">
        <f aca="false">WPISUJ!AK140/WPISUJ!AK$582</f>
        <v>#DIV/0!</v>
      </c>
      <c r="AP140" s="196" t="e">
        <f aca="false">WPISUJ!AL140/WPISUJ!AL$582</f>
        <v>#DIV/0!</v>
      </c>
      <c r="AQ140" s="196" t="e">
        <f aca="false">WPISUJ!AM140/WPISUJ!AM$582</f>
        <v>#DIV/0!</v>
      </c>
      <c r="AR140" s="196" t="e">
        <f aca="false">WPISUJ!AN140/WPISUJ!AN$582</f>
        <v>#DIV/0!</v>
      </c>
      <c r="AS140" s="196" t="e">
        <f aca="false">WPISUJ!AO140/WPISUJ!AO$582</f>
        <v>#DIV/0!</v>
      </c>
      <c r="AT140" s="196" t="e">
        <f aca="false">WPISUJ!AP140/WPISUJ!AP$582</f>
        <v>#DIV/0!</v>
      </c>
      <c r="AU140" s="196" t="e">
        <f aca="false">WPISUJ!AQ140/WPISUJ!AQ$582</f>
        <v>#DIV/0!</v>
      </c>
      <c r="AV140" s="196" t="e">
        <f aca="false">WPISUJ!AR140/WPISUJ!AR$582</f>
        <v>#DIV/0!</v>
      </c>
      <c r="AW140" s="196" t="e">
        <f aca="false">WPISUJ!AS140/WPISUJ!AS$582</f>
        <v>#DIV/0!</v>
      </c>
      <c r="AX140" s="196" t="e">
        <f aca="false">WPISUJ!AT140/WPISUJ!AT$582</f>
        <v>#DIV/0!</v>
      </c>
      <c r="AY140" s="196" t="e">
        <f aca="false">WPISUJ!AU140/WPISUJ!AU$582</f>
        <v>#DIV/0!</v>
      </c>
      <c r="AZ140" s="196" t="e">
        <f aca="false">WPISUJ!AV140/WPISUJ!AV$582</f>
        <v>#DIV/0!</v>
      </c>
      <c r="BA140" s="196" t="e">
        <f aca="false">WPISUJ!AW140/WPISUJ!AW$582</f>
        <v>#DIV/0!</v>
      </c>
      <c r="BB140" s="196" t="e">
        <f aca="false">WPISUJ!AX140/WPISUJ!AX$582</f>
        <v>#DIV/0!</v>
      </c>
      <c r="BC140" s="196" t="e">
        <f aca="false">WPISUJ!AY140/WPISUJ!AY$582</f>
        <v>#DIV/0!</v>
      </c>
    </row>
    <row r="141" customFormat="false" ht="12.75" hidden="false" customHeight="false" outlineLevel="0" collapsed="false">
      <c r="A141" s="197" t="str">
        <f aca="false">WPISUJ!A141</f>
        <v>ENNG</v>
      </c>
      <c r="B141" s="197" t="str">
        <f aca="false">WPISUJ!B141</f>
        <v>Encyonema </v>
      </c>
      <c r="C141" s="197" t="str">
        <f aca="false">WPISUJ!C141</f>
        <v>neogracile</v>
      </c>
      <c r="D141" s="195" t="n">
        <f aca="false">SLOWNIK!D141</f>
        <v>0.6</v>
      </c>
      <c r="E141" s="195" t="n">
        <f aca="false">SLOWNIK!E141</f>
        <v>4</v>
      </c>
      <c r="F141" s="195" t="n">
        <f aca="false">SLOWNIK!F141</f>
        <v>1</v>
      </c>
      <c r="G141" s="195" t="n">
        <f aca="false">SLOWNIK!G141</f>
        <v>5</v>
      </c>
      <c r="H141" s="196" t="e">
        <f aca="false">WPISUJ!D141/WPISUJ!D$582</f>
        <v>#DIV/0!</v>
      </c>
      <c r="I141" s="196" t="e">
        <f aca="false">WPISUJ!E141/WPISUJ!E$582</f>
        <v>#DIV/0!</v>
      </c>
      <c r="J141" s="196" t="e">
        <f aca="false">WPISUJ!F141/WPISUJ!F$582</f>
        <v>#DIV/0!</v>
      </c>
      <c r="K141" s="196" t="e">
        <f aca="false">WPISUJ!G141/WPISUJ!G$582</f>
        <v>#DIV/0!</v>
      </c>
      <c r="L141" s="196" t="e">
        <f aca="false">WPISUJ!H141/WPISUJ!H$582</f>
        <v>#DIV/0!</v>
      </c>
      <c r="M141" s="196" t="e">
        <f aca="false">WPISUJ!I141/WPISUJ!I$582</f>
        <v>#DIV/0!</v>
      </c>
      <c r="N141" s="196" t="e">
        <f aca="false">WPISUJ!J141/WPISUJ!J$582</f>
        <v>#DIV/0!</v>
      </c>
      <c r="O141" s="196" t="e">
        <f aca="false">WPISUJ!K141/WPISUJ!K$582</f>
        <v>#DIV/0!</v>
      </c>
      <c r="P141" s="196" t="e">
        <f aca="false">WPISUJ!L141/WPISUJ!L$582</f>
        <v>#DIV/0!</v>
      </c>
      <c r="Q141" s="196" t="e">
        <f aca="false">WPISUJ!M141/WPISUJ!M$582</f>
        <v>#DIV/0!</v>
      </c>
      <c r="R141" s="196" t="e">
        <f aca="false">WPISUJ!N141/WPISUJ!N$582</f>
        <v>#DIV/0!</v>
      </c>
      <c r="S141" s="196" t="e">
        <f aca="false">WPISUJ!O141/WPISUJ!O$582</f>
        <v>#DIV/0!</v>
      </c>
      <c r="T141" s="196" t="e">
        <f aca="false">WPISUJ!P141/WPISUJ!P$582</f>
        <v>#DIV/0!</v>
      </c>
      <c r="U141" s="196" t="e">
        <f aca="false">WPISUJ!Q141/WPISUJ!Q$582</f>
        <v>#DIV/0!</v>
      </c>
      <c r="V141" s="196" t="e">
        <f aca="false">WPISUJ!R141/WPISUJ!R$582</f>
        <v>#DIV/0!</v>
      </c>
      <c r="W141" s="196" t="e">
        <f aca="false">WPISUJ!S141/WPISUJ!S$582</f>
        <v>#DIV/0!</v>
      </c>
      <c r="X141" s="196" t="e">
        <f aca="false">WPISUJ!T141/WPISUJ!T$582</f>
        <v>#DIV/0!</v>
      </c>
      <c r="Y141" s="196" t="e">
        <f aca="false">WPISUJ!U141/WPISUJ!U$582</f>
        <v>#DIV/0!</v>
      </c>
      <c r="Z141" s="196" t="e">
        <f aca="false">WPISUJ!V141/WPISUJ!V$582</f>
        <v>#DIV/0!</v>
      </c>
      <c r="AA141" s="196" t="e">
        <f aca="false">WPISUJ!W141/WPISUJ!W$582</f>
        <v>#DIV/0!</v>
      </c>
      <c r="AB141" s="196" t="e">
        <f aca="false">WPISUJ!X141/WPISUJ!X$582</f>
        <v>#DIV/0!</v>
      </c>
      <c r="AC141" s="196" t="e">
        <f aca="false">WPISUJ!Y141/WPISUJ!Y$582</f>
        <v>#DIV/0!</v>
      </c>
      <c r="AD141" s="196" t="e">
        <f aca="false">WPISUJ!Z141/WPISUJ!Z$582</f>
        <v>#DIV/0!</v>
      </c>
      <c r="AE141" s="196" t="e">
        <f aca="false">WPISUJ!AA141/WPISUJ!AA$582</f>
        <v>#DIV/0!</v>
      </c>
      <c r="AF141" s="196" t="e">
        <f aca="false">WPISUJ!AB141/WPISUJ!AB$582</f>
        <v>#DIV/0!</v>
      </c>
      <c r="AG141" s="196" t="e">
        <f aca="false">WPISUJ!AC141/WPISUJ!AC$582</f>
        <v>#DIV/0!</v>
      </c>
      <c r="AH141" s="196" t="e">
        <f aca="false">WPISUJ!AD141/WPISUJ!AD$582</f>
        <v>#DIV/0!</v>
      </c>
      <c r="AI141" s="196" t="e">
        <f aca="false">WPISUJ!AE141/WPISUJ!AE$582</f>
        <v>#DIV/0!</v>
      </c>
      <c r="AJ141" s="196" t="e">
        <f aca="false">WPISUJ!AF141/WPISUJ!AF$582</f>
        <v>#DIV/0!</v>
      </c>
      <c r="AK141" s="196" t="e">
        <f aca="false">WPISUJ!AG141/WPISUJ!AG$582</f>
        <v>#DIV/0!</v>
      </c>
      <c r="AL141" s="196" t="e">
        <f aca="false">WPISUJ!AH141/WPISUJ!AH$582</f>
        <v>#DIV/0!</v>
      </c>
      <c r="AM141" s="196" t="e">
        <f aca="false">WPISUJ!AI141/WPISUJ!AI$582</f>
        <v>#DIV/0!</v>
      </c>
      <c r="AN141" s="196" t="e">
        <f aca="false">WPISUJ!AJ141/WPISUJ!AJ$582</f>
        <v>#DIV/0!</v>
      </c>
      <c r="AO141" s="196" t="e">
        <f aca="false">WPISUJ!AK141/WPISUJ!AK$582</f>
        <v>#DIV/0!</v>
      </c>
      <c r="AP141" s="196" t="e">
        <f aca="false">WPISUJ!AL141/WPISUJ!AL$582</f>
        <v>#DIV/0!</v>
      </c>
      <c r="AQ141" s="196" t="e">
        <f aca="false">WPISUJ!AM141/WPISUJ!AM$582</f>
        <v>#DIV/0!</v>
      </c>
      <c r="AR141" s="196" t="e">
        <f aca="false">WPISUJ!AN141/WPISUJ!AN$582</f>
        <v>#DIV/0!</v>
      </c>
      <c r="AS141" s="196" t="e">
        <f aca="false">WPISUJ!AO141/WPISUJ!AO$582</f>
        <v>#DIV/0!</v>
      </c>
      <c r="AT141" s="196" t="e">
        <f aca="false">WPISUJ!AP141/WPISUJ!AP$582</f>
        <v>#DIV/0!</v>
      </c>
      <c r="AU141" s="196" t="e">
        <f aca="false">WPISUJ!AQ141/WPISUJ!AQ$582</f>
        <v>#DIV/0!</v>
      </c>
      <c r="AV141" s="196" t="e">
        <f aca="false">WPISUJ!AR141/WPISUJ!AR$582</f>
        <v>#DIV/0!</v>
      </c>
      <c r="AW141" s="196" t="e">
        <f aca="false">WPISUJ!AS141/WPISUJ!AS$582</f>
        <v>#DIV/0!</v>
      </c>
      <c r="AX141" s="196" t="e">
        <f aca="false">WPISUJ!AT141/WPISUJ!AT$582</f>
        <v>#DIV/0!</v>
      </c>
      <c r="AY141" s="196" t="e">
        <f aca="false">WPISUJ!AU141/WPISUJ!AU$582</f>
        <v>#DIV/0!</v>
      </c>
      <c r="AZ141" s="196" t="e">
        <f aca="false">WPISUJ!AV141/WPISUJ!AV$582</f>
        <v>#DIV/0!</v>
      </c>
      <c r="BA141" s="196" t="e">
        <f aca="false">WPISUJ!AW141/WPISUJ!AW$582</f>
        <v>#DIV/0!</v>
      </c>
      <c r="BB141" s="196" t="e">
        <f aca="false">WPISUJ!AX141/WPISUJ!AX$582</f>
        <v>#DIV/0!</v>
      </c>
      <c r="BC141" s="196" t="e">
        <f aca="false">WPISUJ!AY141/WPISUJ!AY$582</f>
        <v>#DIV/0!</v>
      </c>
    </row>
    <row r="142" customFormat="false" ht="12.75" hidden="false" customHeight="false" outlineLevel="0" collapsed="false">
      <c r="A142" s="197" t="str">
        <f aca="false">WPISUJ!A142</f>
        <v>ENPE</v>
      </c>
      <c r="B142" s="197" t="str">
        <f aca="false">WPISUJ!B142</f>
        <v>Encyonema </v>
      </c>
      <c r="C142" s="197" t="str">
        <f aca="false">WPISUJ!C142</f>
        <v>perpusillum </v>
      </c>
      <c r="D142" s="195" t="n">
        <f aca="false">SLOWNIK!D142</f>
        <v>0.5</v>
      </c>
      <c r="E142" s="195" t="n">
        <f aca="false">SLOWNIK!E142</f>
        <v>2</v>
      </c>
      <c r="F142" s="195" t="n">
        <f aca="false">SLOWNIK!F142</f>
        <v>1</v>
      </c>
      <c r="G142" s="195" t="n">
        <f aca="false">SLOWNIK!G142</f>
        <v>5</v>
      </c>
      <c r="H142" s="196" t="e">
        <f aca="false">WPISUJ!D142/WPISUJ!D$582</f>
        <v>#DIV/0!</v>
      </c>
      <c r="I142" s="196" t="e">
        <f aca="false">WPISUJ!E142/WPISUJ!E$582</f>
        <v>#DIV/0!</v>
      </c>
      <c r="J142" s="196" t="e">
        <f aca="false">WPISUJ!F142/WPISUJ!F$582</f>
        <v>#DIV/0!</v>
      </c>
      <c r="K142" s="196" t="e">
        <f aca="false">WPISUJ!G142/WPISUJ!G$582</f>
        <v>#DIV/0!</v>
      </c>
      <c r="L142" s="196" t="e">
        <f aca="false">WPISUJ!H142/WPISUJ!H$582</f>
        <v>#DIV/0!</v>
      </c>
      <c r="M142" s="196" t="e">
        <f aca="false">WPISUJ!I142/WPISUJ!I$582</f>
        <v>#DIV/0!</v>
      </c>
      <c r="N142" s="196" t="e">
        <f aca="false">WPISUJ!J142/WPISUJ!J$582</f>
        <v>#DIV/0!</v>
      </c>
      <c r="O142" s="196" t="e">
        <f aca="false">WPISUJ!K142/WPISUJ!K$582</f>
        <v>#DIV/0!</v>
      </c>
      <c r="P142" s="196" t="e">
        <f aca="false">WPISUJ!L142/WPISUJ!L$582</f>
        <v>#DIV/0!</v>
      </c>
      <c r="Q142" s="196" t="e">
        <f aca="false">WPISUJ!M142/WPISUJ!M$582</f>
        <v>#DIV/0!</v>
      </c>
      <c r="R142" s="196" t="e">
        <f aca="false">WPISUJ!N142/WPISUJ!N$582</f>
        <v>#DIV/0!</v>
      </c>
      <c r="S142" s="196" t="e">
        <f aca="false">WPISUJ!O142/WPISUJ!O$582</f>
        <v>#DIV/0!</v>
      </c>
      <c r="T142" s="196" t="e">
        <f aca="false">WPISUJ!P142/WPISUJ!P$582</f>
        <v>#DIV/0!</v>
      </c>
      <c r="U142" s="196" t="e">
        <f aca="false">WPISUJ!Q142/WPISUJ!Q$582</f>
        <v>#DIV/0!</v>
      </c>
      <c r="V142" s="196" t="e">
        <f aca="false">WPISUJ!R142/WPISUJ!R$582</f>
        <v>#DIV/0!</v>
      </c>
      <c r="W142" s="196" t="e">
        <f aca="false">WPISUJ!S142/WPISUJ!S$582</f>
        <v>#DIV/0!</v>
      </c>
      <c r="X142" s="196" t="e">
        <f aca="false">WPISUJ!T142/WPISUJ!T$582</f>
        <v>#DIV/0!</v>
      </c>
      <c r="Y142" s="196" t="e">
        <f aca="false">WPISUJ!U142/WPISUJ!U$582</f>
        <v>#DIV/0!</v>
      </c>
      <c r="Z142" s="196" t="e">
        <f aca="false">WPISUJ!V142/WPISUJ!V$582</f>
        <v>#DIV/0!</v>
      </c>
      <c r="AA142" s="196" t="e">
        <f aca="false">WPISUJ!W142/WPISUJ!W$582</f>
        <v>#DIV/0!</v>
      </c>
      <c r="AB142" s="196" t="e">
        <f aca="false">WPISUJ!X142/WPISUJ!X$582</f>
        <v>#DIV/0!</v>
      </c>
      <c r="AC142" s="196" t="e">
        <f aca="false">WPISUJ!Y142/WPISUJ!Y$582</f>
        <v>#DIV/0!</v>
      </c>
      <c r="AD142" s="196" t="e">
        <f aca="false">WPISUJ!Z142/WPISUJ!Z$582</f>
        <v>#DIV/0!</v>
      </c>
      <c r="AE142" s="196" t="e">
        <f aca="false">WPISUJ!AA142/WPISUJ!AA$582</f>
        <v>#DIV/0!</v>
      </c>
      <c r="AF142" s="196" t="e">
        <f aca="false">WPISUJ!AB142/WPISUJ!AB$582</f>
        <v>#DIV/0!</v>
      </c>
      <c r="AG142" s="196" t="e">
        <f aca="false">WPISUJ!AC142/WPISUJ!AC$582</f>
        <v>#DIV/0!</v>
      </c>
      <c r="AH142" s="196" t="e">
        <f aca="false">WPISUJ!AD142/WPISUJ!AD$582</f>
        <v>#DIV/0!</v>
      </c>
      <c r="AI142" s="196" t="e">
        <f aca="false">WPISUJ!AE142/WPISUJ!AE$582</f>
        <v>#DIV/0!</v>
      </c>
      <c r="AJ142" s="196" t="e">
        <f aca="false">WPISUJ!AF142/WPISUJ!AF$582</f>
        <v>#DIV/0!</v>
      </c>
      <c r="AK142" s="196" t="e">
        <f aca="false">WPISUJ!AG142/WPISUJ!AG$582</f>
        <v>#DIV/0!</v>
      </c>
      <c r="AL142" s="196" t="e">
        <f aca="false">WPISUJ!AH142/WPISUJ!AH$582</f>
        <v>#DIV/0!</v>
      </c>
      <c r="AM142" s="196" t="e">
        <f aca="false">WPISUJ!AI142/WPISUJ!AI$582</f>
        <v>#DIV/0!</v>
      </c>
      <c r="AN142" s="196" t="e">
        <f aca="false">WPISUJ!AJ142/WPISUJ!AJ$582</f>
        <v>#DIV/0!</v>
      </c>
      <c r="AO142" s="196" t="e">
        <f aca="false">WPISUJ!AK142/WPISUJ!AK$582</f>
        <v>#DIV/0!</v>
      </c>
      <c r="AP142" s="196" t="e">
        <f aca="false">WPISUJ!AL142/WPISUJ!AL$582</f>
        <v>#DIV/0!</v>
      </c>
      <c r="AQ142" s="196" t="e">
        <f aca="false">WPISUJ!AM142/WPISUJ!AM$582</f>
        <v>#DIV/0!</v>
      </c>
      <c r="AR142" s="196" t="e">
        <f aca="false">WPISUJ!AN142/WPISUJ!AN$582</f>
        <v>#DIV/0!</v>
      </c>
      <c r="AS142" s="196" t="e">
        <f aca="false">WPISUJ!AO142/WPISUJ!AO$582</f>
        <v>#DIV/0!</v>
      </c>
      <c r="AT142" s="196" t="e">
        <f aca="false">WPISUJ!AP142/WPISUJ!AP$582</f>
        <v>#DIV/0!</v>
      </c>
      <c r="AU142" s="196" t="e">
        <f aca="false">WPISUJ!AQ142/WPISUJ!AQ$582</f>
        <v>#DIV/0!</v>
      </c>
      <c r="AV142" s="196" t="e">
        <f aca="false">WPISUJ!AR142/WPISUJ!AR$582</f>
        <v>#DIV/0!</v>
      </c>
      <c r="AW142" s="196" t="e">
        <f aca="false">WPISUJ!AS142/WPISUJ!AS$582</f>
        <v>#DIV/0!</v>
      </c>
      <c r="AX142" s="196" t="e">
        <f aca="false">WPISUJ!AT142/WPISUJ!AT$582</f>
        <v>#DIV/0!</v>
      </c>
      <c r="AY142" s="196" t="e">
        <f aca="false">WPISUJ!AU142/WPISUJ!AU$582</f>
        <v>#DIV/0!</v>
      </c>
      <c r="AZ142" s="196" t="e">
        <f aca="false">WPISUJ!AV142/WPISUJ!AV$582</f>
        <v>#DIV/0!</v>
      </c>
      <c r="BA142" s="196" t="e">
        <f aca="false">WPISUJ!AW142/WPISUJ!AW$582</f>
        <v>#DIV/0!</v>
      </c>
      <c r="BB142" s="196" t="e">
        <f aca="false">WPISUJ!AX142/WPISUJ!AX$582</f>
        <v>#DIV/0!</v>
      </c>
      <c r="BC142" s="196" t="e">
        <f aca="false">WPISUJ!AY142/WPISUJ!AY$582</f>
        <v>#DIV/0!</v>
      </c>
    </row>
    <row r="143" customFormat="false" ht="12.75" hidden="false" customHeight="false" outlineLevel="0" collapsed="false">
      <c r="A143" s="197" t="str">
        <f aca="false">WPISUJ!A143</f>
        <v>EPRO</v>
      </c>
      <c r="B143" s="197" t="str">
        <f aca="false">WPISUJ!B143</f>
        <v>Encyonema </v>
      </c>
      <c r="C143" s="197" t="str">
        <f aca="false">WPISUJ!C143</f>
        <v>prostratum </v>
      </c>
      <c r="D143" s="195" t="n">
        <f aca="false">SLOWNIK!D143</f>
        <v>2.3</v>
      </c>
      <c r="E143" s="195" t="n">
        <f aca="false">SLOWNIK!E143</f>
        <v>1</v>
      </c>
      <c r="F143" s="195" t="n">
        <f aca="false">SLOWNIK!F143</f>
        <v>1.8</v>
      </c>
      <c r="G143" s="195" t="n">
        <f aca="false">SLOWNIK!G143</f>
        <v>3</v>
      </c>
      <c r="H143" s="196" t="e">
        <f aca="false">WPISUJ!D143/WPISUJ!D$582</f>
        <v>#DIV/0!</v>
      </c>
      <c r="I143" s="196" t="e">
        <f aca="false">WPISUJ!E143/WPISUJ!E$582</f>
        <v>#DIV/0!</v>
      </c>
      <c r="J143" s="196" t="e">
        <f aca="false">WPISUJ!F143/WPISUJ!F$582</f>
        <v>#DIV/0!</v>
      </c>
      <c r="K143" s="196" t="e">
        <f aca="false">WPISUJ!G143/WPISUJ!G$582</f>
        <v>#DIV/0!</v>
      </c>
      <c r="L143" s="196" t="e">
        <f aca="false">WPISUJ!H143/WPISUJ!H$582</f>
        <v>#DIV/0!</v>
      </c>
      <c r="M143" s="196" t="e">
        <f aca="false">WPISUJ!I143/WPISUJ!I$582</f>
        <v>#DIV/0!</v>
      </c>
      <c r="N143" s="196" t="e">
        <f aca="false">WPISUJ!J143/WPISUJ!J$582</f>
        <v>#DIV/0!</v>
      </c>
      <c r="O143" s="196" t="e">
        <f aca="false">WPISUJ!K143/WPISUJ!K$582</f>
        <v>#DIV/0!</v>
      </c>
      <c r="P143" s="196" t="e">
        <f aca="false">WPISUJ!L143/WPISUJ!L$582</f>
        <v>#DIV/0!</v>
      </c>
      <c r="Q143" s="196" t="e">
        <f aca="false">WPISUJ!M143/WPISUJ!M$582</f>
        <v>#DIV/0!</v>
      </c>
      <c r="R143" s="196" t="e">
        <f aca="false">WPISUJ!N143/WPISUJ!N$582</f>
        <v>#DIV/0!</v>
      </c>
      <c r="S143" s="196" t="e">
        <f aca="false">WPISUJ!O143/WPISUJ!O$582</f>
        <v>#DIV/0!</v>
      </c>
      <c r="T143" s="196" t="e">
        <f aca="false">WPISUJ!P143/WPISUJ!P$582</f>
        <v>#DIV/0!</v>
      </c>
      <c r="U143" s="196" t="e">
        <f aca="false">WPISUJ!Q143/WPISUJ!Q$582</f>
        <v>#DIV/0!</v>
      </c>
      <c r="V143" s="196" t="e">
        <f aca="false">WPISUJ!R143/WPISUJ!R$582</f>
        <v>#DIV/0!</v>
      </c>
      <c r="W143" s="196" t="e">
        <f aca="false">WPISUJ!S143/WPISUJ!S$582</f>
        <v>#DIV/0!</v>
      </c>
      <c r="X143" s="196" t="e">
        <f aca="false">WPISUJ!T143/WPISUJ!T$582</f>
        <v>#DIV/0!</v>
      </c>
      <c r="Y143" s="196" t="e">
        <f aca="false">WPISUJ!U143/WPISUJ!U$582</f>
        <v>#DIV/0!</v>
      </c>
      <c r="Z143" s="196" t="e">
        <f aca="false">WPISUJ!V143/WPISUJ!V$582</f>
        <v>#DIV/0!</v>
      </c>
      <c r="AA143" s="196" t="e">
        <f aca="false">WPISUJ!W143/WPISUJ!W$582</f>
        <v>#DIV/0!</v>
      </c>
      <c r="AB143" s="196" t="e">
        <f aca="false">WPISUJ!X143/WPISUJ!X$582</f>
        <v>#DIV/0!</v>
      </c>
      <c r="AC143" s="196" t="e">
        <f aca="false">WPISUJ!Y143/WPISUJ!Y$582</f>
        <v>#DIV/0!</v>
      </c>
      <c r="AD143" s="196" t="e">
        <f aca="false">WPISUJ!Z143/WPISUJ!Z$582</f>
        <v>#DIV/0!</v>
      </c>
      <c r="AE143" s="196" t="e">
        <f aca="false">WPISUJ!AA143/WPISUJ!AA$582</f>
        <v>#DIV/0!</v>
      </c>
      <c r="AF143" s="196" t="e">
        <f aca="false">WPISUJ!AB143/WPISUJ!AB$582</f>
        <v>#DIV/0!</v>
      </c>
      <c r="AG143" s="196" t="e">
        <f aca="false">WPISUJ!AC143/WPISUJ!AC$582</f>
        <v>#DIV/0!</v>
      </c>
      <c r="AH143" s="196" t="e">
        <f aca="false">WPISUJ!AD143/WPISUJ!AD$582</f>
        <v>#DIV/0!</v>
      </c>
      <c r="AI143" s="196" t="e">
        <f aca="false">WPISUJ!AE143/WPISUJ!AE$582</f>
        <v>#DIV/0!</v>
      </c>
      <c r="AJ143" s="196" t="e">
        <f aca="false">WPISUJ!AF143/WPISUJ!AF$582</f>
        <v>#DIV/0!</v>
      </c>
      <c r="AK143" s="196" t="e">
        <f aca="false">WPISUJ!AG143/WPISUJ!AG$582</f>
        <v>#DIV/0!</v>
      </c>
      <c r="AL143" s="196" t="e">
        <f aca="false">WPISUJ!AH143/WPISUJ!AH$582</f>
        <v>#DIV/0!</v>
      </c>
      <c r="AM143" s="196" t="e">
        <f aca="false">WPISUJ!AI143/WPISUJ!AI$582</f>
        <v>#DIV/0!</v>
      </c>
      <c r="AN143" s="196" t="e">
        <f aca="false">WPISUJ!AJ143/WPISUJ!AJ$582</f>
        <v>#DIV/0!</v>
      </c>
      <c r="AO143" s="196" t="e">
        <f aca="false">WPISUJ!AK143/WPISUJ!AK$582</f>
        <v>#DIV/0!</v>
      </c>
      <c r="AP143" s="196" t="e">
        <f aca="false">WPISUJ!AL143/WPISUJ!AL$582</f>
        <v>#DIV/0!</v>
      </c>
      <c r="AQ143" s="196" t="e">
        <f aca="false">WPISUJ!AM143/WPISUJ!AM$582</f>
        <v>#DIV/0!</v>
      </c>
      <c r="AR143" s="196" t="e">
        <f aca="false">WPISUJ!AN143/WPISUJ!AN$582</f>
        <v>#DIV/0!</v>
      </c>
      <c r="AS143" s="196" t="e">
        <f aca="false">WPISUJ!AO143/WPISUJ!AO$582</f>
        <v>#DIV/0!</v>
      </c>
      <c r="AT143" s="196" t="e">
        <f aca="false">WPISUJ!AP143/WPISUJ!AP$582</f>
        <v>#DIV/0!</v>
      </c>
      <c r="AU143" s="196" t="e">
        <f aca="false">WPISUJ!AQ143/WPISUJ!AQ$582</f>
        <v>#DIV/0!</v>
      </c>
      <c r="AV143" s="196" t="e">
        <f aca="false">WPISUJ!AR143/WPISUJ!AR$582</f>
        <v>#DIV/0!</v>
      </c>
      <c r="AW143" s="196" t="e">
        <f aca="false">WPISUJ!AS143/WPISUJ!AS$582</f>
        <v>#DIV/0!</v>
      </c>
      <c r="AX143" s="196" t="e">
        <f aca="false">WPISUJ!AT143/WPISUJ!AT$582</f>
        <v>#DIV/0!</v>
      </c>
      <c r="AY143" s="196" t="e">
        <f aca="false">WPISUJ!AU143/WPISUJ!AU$582</f>
        <v>#DIV/0!</v>
      </c>
      <c r="AZ143" s="196" t="e">
        <f aca="false">WPISUJ!AV143/WPISUJ!AV$582</f>
        <v>#DIV/0!</v>
      </c>
      <c r="BA143" s="196" t="e">
        <f aca="false">WPISUJ!AW143/WPISUJ!AW$582</f>
        <v>#DIV/0!</v>
      </c>
      <c r="BB143" s="196" t="e">
        <f aca="false">WPISUJ!AX143/WPISUJ!AX$582</f>
        <v>#DIV/0!</v>
      </c>
      <c r="BC143" s="196" t="e">
        <f aca="false">WPISUJ!AY143/WPISUJ!AY$582</f>
        <v>#DIV/0!</v>
      </c>
    </row>
    <row r="144" customFormat="false" ht="12.75" hidden="false" customHeight="false" outlineLevel="0" collapsed="false">
      <c r="A144" s="197" t="str">
        <f aca="false">WPISUJ!A144</f>
        <v>ENRE</v>
      </c>
      <c r="B144" s="197" t="str">
        <f aca="false">WPISUJ!B144</f>
        <v>Encyonema </v>
      </c>
      <c r="C144" s="197" t="str">
        <f aca="false">WPISUJ!C144</f>
        <v>reichardtii </v>
      </c>
      <c r="D144" s="195" t="n">
        <f aca="false">SLOWNIK!D144</f>
        <v>2.7</v>
      </c>
      <c r="E144" s="195" t="n">
        <f aca="false">SLOWNIK!E144</f>
        <v>3</v>
      </c>
      <c r="F144" s="195" t="n">
        <f aca="false">SLOWNIK!F144</f>
        <v>1.5</v>
      </c>
      <c r="G144" s="195" t="n">
        <f aca="false">SLOWNIK!G144</f>
        <v>4</v>
      </c>
      <c r="H144" s="196" t="e">
        <f aca="false">WPISUJ!D144/WPISUJ!D$582</f>
        <v>#DIV/0!</v>
      </c>
      <c r="I144" s="196" t="e">
        <f aca="false">WPISUJ!E144/WPISUJ!E$582</f>
        <v>#DIV/0!</v>
      </c>
      <c r="J144" s="196" t="e">
        <f aca="false">WPISUJ!F144/WPISUJ!F$582</f>
        <v>#DIV/0!</v>
      </c>
      <c r="K144" s="196" t="e">
        <f aca="false">WPISUJ!G144/WPISUJ!G$582</f>
        <v>#DIV/0!</v>
      </c>
      <c r="L144" s="196" t="e">
        <f aca="false">WPISUJ!H144/WPISUJ!H$582</f>
        <v>#DIV/0!</v>
      </c>
      <c r="M144" s="196" t="e">
        <f aca="false">WPISUJ!I144/WPISUJ!I$582</f>
        <v>#DIV/0!</v>
      </c>
      <c r="N144" s="196" t="e">
        <f aca="false">WPISUJ!J144/WPISUJ!J$582</f>
        <v>#DIV/0!</v>
      </c>
      <c r="O144" s="196" t="e">
        <f aca="false">WPISUJ!K144/WPISUJ!K$582</f>
        <v>#DIV/0!</v>
      </c>
      <c r="P144" s="196" t="e">
        <f aca="false">WPISUJ!L144/WPISUJ!L$582</f>
        <v>#DIV/0!</v>
      </c>
      <c r="Q144" s="196" t="e">
        <f aca="false">WPISUJ!M144/WPISUJ!M$582</f>
        <v>#DIV/0!</v>
      </c>
      <c r="R144" s="196" t="e">
        <f aca="false">WPISUJ!N144/WPISUJ!N$582</f>
        <v>#DIV/0!</v>
      </c>
      <c r="S144" s="196" t="e">
        <f aca="false">WPISUJ!O144/WPISUJ!O$582</f>
        <v>#DIV/0!</v>
      </c>
      <c r="T144" s="196" t="e">
        <f aca="false">WPISUJ!P144/WPISUJ!P$582</f>
        <v>#DIV/0!</v>
      </c>
      <c r="U144" s="196" t="e">
        <f aca="false">WPISUJ!Q144/WPISUJ!Q$582</f>
        <v>#DIV/0!</v>
      </c>
      <c r="V144" s="196" t="e">
        <f aca="false">WPISUJ!R144/WPISUJ!R$582</f>
        <v>#DIV/0!</v>
      </c>
      <c r="W144" s="196" t="e">
        <f aca="false">WPISUJ!S144/WPISUJ!S$582</f>
        <v>#DIV/0!</v>
      </c>
      <c r="X144" s="196" t="e">
        <f aca="false">WPISUJ!T144/WPISUJ!T$582</f>
        <v>#DIV/0!</v>
      </c>
      <c r="Y144" s="196" t="e">
        <f aca="false">WPISUJ!U144/WPISUJ!U$582</f>
        <v>#DIV/0!</v>
      </c>
      <c r="Z144" s="196" t="e">
        <f aca="false">WPISUJ!V144/WPISUJ!V$582</f>
        <v>#DIV/0!</v>
      </c>
      <c r="AA144" s="196" t="e">
        <f aca="false">WPISUJ!W144/WPISUJ!W$582</f>
        <v>#DIV/0!</v>
      </c>
      <c r="AB144" s="196" t="e">
        <f aca="false">WPISUJ!X144/WPISUJ!X$582</f>
        <v>#DIV/0!</v>
      </c>
      <c r="AC144" s="196" t="e">
        <f aca="false">WPISUJ!Y144/WPISUJ!Y$582</f>
        <v>#DIV/0!</v>
      </c>
      <c r="AD144" s="196" t="e">
        <f aca="false">WPISUJ!Z144/WPISUJ!Z$582</f>
        <v>#DIV/0!</v>
      </c>
      <c r="AE144" s="196" t="e">
        <f aca="false">WPISUJ!AA144/WPISUJ!AA$582</f>
        <v>#DIV/0!</v>
      </c>
      <c r="AF144" s="196" t="e">
        <f aca="false">WPISUJ!AB144/WPISUJ!AB$582</f>
        <v>#DIV/0!</v>
      </c>
      <c r="AG144" s="196" t="e">
        <f aca="false">WPISUJ!AC144/WPISUJ!AC$582</f>
        <v>#DIV/0!</v>
      </c>
      <c r="AH144" s="196" t="e">
        <f aca="false">WPISUJ!AD144/WPISUJ!AD$582</f>
        <v>#DIV/0!</v>
      </c>
      <c r="AI144" s="196" t="e">
        <f aca="false">WPISUJ!AE144/WPISUJ!AE$582</f>
        <v>#DIV/0!</v>
      </c>
      <c r="AJ144" s="196" t="e">
        <f aca="false">WPISUJ!AF144/WPISUJ!AF$582</f>
        <v>#DIV/0!</v>
      </c>
      <c r="AK144" s="196" t="e">
        <f aca="false">WPISUJ!AG144/WPISUJ!AG$582</f>
        <v>#DIV/0!</v>
      </c>
      <c r="AL144" s="196" t="e">
        <f aca="false">WPISUJ!AH144/WPISUJ!AH$582</f>
        <v>#DIV/0!</v>
      </c>
      <c r="AM144" s="196" t="e">
        <f aca="false">WPISUJ!AI144/WPISUJ!AI$582</f>
        <v>#DIV/0!</v>
      </c>
      <c r="AN144" s="196" t="e">
        <f aca="false">WPISUJ!AJ144/WPISUJ!AJ$582</f>
        <v>#DIV/0!</v>
      </c>
      <c r="AO144" s="196" t="e">
        <f aca="false">WPISUJ!AK144/WPISUJ!AK$582</f>
        <v>#DIV/0!</v>
      </c>
      <c r="AP144" s="196" t="e">
        <f aca="false">WPISUJ!AL144/WPISUJ!AL$582</f>
        <v>#DIV/0!</v>
      </c>
      <c r="AQ144" s="196" t="e">
        <f aca="false">WPISUJ!AM144/WPISUJ!AM$582</f>
        <v>#DIV/0!</v>
      </c>
      <c r="AR144" s="196" t="e">
        <f aca="false">WPISUJ!AN144/WPISUJ!AN$582</f>
        <v>#DIV/0!</v>
      </c>
      <c r="AS144" s="196" t="e">
        <f aca="false">WPISUJ!AO144/WPISUJ!AO$582</f>
        <v>#DIV/0!</v>
      </c>
      <c r="AT144" s="196" t="e">
        <f aca="false">WPISUJ!AP144/WPISUJ!AP$582</f>
        <v>#DIV/0!</v>
      </c>
      <c r="AU144" s="196" t="e">
        <f aca="false">WPISUJ!AQ144/WPISUJ!AQ$582</f>
        <v>#DIV/0!</v>
      </c>
      <c r="AV144" s="196" t="e">
        <f aca="false">WPISUJ!AR144/WPISUJ!AR$582</f>
        <v>#DIV/0!</v>
      </c>
      <c r="AW144" s="196" t="e">
        <f aca="false">WPISUJ!AS144/WPISUJ!AS$582</f>
        <v>#DIV/0!</v>
      </c>
      <c r="AX144" s="196" t="e">
        <f aca="false">WPISUJ!AT144/WPISUJ!AT$582</f>
        <v>#DIV/0!</v>
      </c>
      <c r="AY144" s="196" t="e">
        <f aca="false">WPISUJ!AU144/WPISUJ!AU$582</f>
        <v>#DIV/0!</v>
      </c>
      <c r="AZ144" s="196" t="e">
        <f aca="false">WPISUJ!AV144/WPISUJ!AV$582</f>
        <v>#DIV/0!</v>
      </c>
      <c r="BA144" s="196" t="e">
        <f aca="false">WPISUJ!AW144/WPISUJ!AW$582</f>
        <v>#DIV/0!</v>
      </c>
      <c r="BB144" s="196" t="e">
        <f aca="false">WPISUJ!AX144/WPISUJ!AX$582</f>
        <v>#DIV/0!</v>
      </c>
      <c r="BC144" s="196" t="e">
        <f aca="false">WPISUJ!AY144/WPISUJ!AY$582</f>
        <v>#DIV/0!</v>
      </c>
    </row>
    <row r="145" customFormat="false" ht="12.75" hidden="false" customHeight="false" outlineLevel="0" collapsed="false">
      <c r="A145" s="197" t="str">
        <f aca="false">WPISUJ!A145</f>
        <v>ESLE</v>
      </c>
      <c r="B145" s="197" t="str">
        <f aca="false">WPISUJ!B145</f>
        <v>Encyonema </v>
      </c>
      <c r="C145" s="197" t="str">
        <f aca="false">WPISUJ!C145</f>
        <v>silesiacum </v>
      </c>
      <c r="D145" s="195" t="n">
        <f aca="false">SLOWNIK!D145</f>
        <v>2</v>
      </c>
      <c r="E145" s="195" t="n">
        <f aca="false">SLOWNIK!E145</f>
        <v>2</v>
      </c>
      <c r="F145" s="195" t="n">
        <f aca="false">SLOWNIK!F145</f>
        <v>1.5</v>
      </c>
      <c r="G145" s="195" t="n">
        <f aca="false">SLOWNIK!G145</f>
        <v>2</v>
      </c>
      <c r="H145" s="196" t="e">
        <f aca="false">WPISUJ!D145/WPISUJ!D$582</f>
        <v>#DIV/0!</v>
      </c>
      <c r="I145" s="196" t="e">
        <f aca="false">WPISUJ!E145/WPISUJ!E$582</f>
        <v>#DIV/0!</v>
      </c>
      <c r="J145" s="196" t="e">
        <f aca="false">WPISUJ!F145/WPISUJ!F$582</f>
        <v>#DIV/0!</v>
      </c>
      <c r="K145" s="196" t="e">
        <f aca="false">WPISUJ!G145/WPISUJ!G$582</f>
        <v>#DIV/0!</v>
      </c>
      <c r="L145" s="196" t="e">
        <f aca="false">WPISUJ!H145/WPISUJ!H$582</f>
        <v>#DIV/0!</v>
      </c>
      <c r="M145" s="196" t="e">
        <f aca="false">WPISUJ!I145/WPISUJ!I$582</f>
        <v>#DIV/0!</v>
      </c>
      <c r="N145" s="196" t="e">
        <f aca="false">WPISUJ!J145/WPISUJ!J$582</f>
        <v>#DIV/0!</v>
      </c>
      <c r="O145" s="196" t="e">
        <f aca="false">WPISUJ!K145/WPISUJ!K$582</f>
        <v>#DIV/0!</v>
      </c>
      <c r="P145" s="196" t="e">
        <f aca="false">WPISUJ!L145/WPISUJ!L$582</f>
        <v>#DIV/0!</v>
      </c>
      <c r="Q145" s="196" t="e">
        <f aca="false">WPISUJ!M145/WPISUJ!M$582</f>
        <v>#DIV/0!</v>
      </c>
      <c r="R145" s="196" t="e">
        <f aca="false">WPISUJ!N145/WPISUJ!N$582</f>
        <v>#DIV/0!</v>
      </c>
      <c r="S145" s="196" t="e">
        <f aca="false">WPISUJ!O145/WPISUJ!O$582</f>
        <v>#DIV/0!</v>
      </c>
      <c r="T145" s="196" t="e">
        <f aca="false">WPISUJ!P145/WPISUJ!P$582</f>
        <v>#DIV/0!</v>
      </c>
      <c r="U145" s="196" t="e">
        <f aca="false">WPISUJ!Q145/WPISUJ!Q$582</f>
        <v>#DIV/0!</v>
      </c>
      <c r="V145" s="196" t="e">
        <f aca="false">WPISUJ!R145/WPISUJ!R$582</f>
        <v>#DIV/0!</v>
      </c>
      <c r="W145" s="196" t="e">
        <f aca="false">WPISUJ!S145/WPISUJ!S$582</f>
        <v>#DIV/0!</v>
      </c>
      <c r="X145" s="196" t="e">
        <f aca="false">WPISUJ!T145/WPISUJ!T$582</f>
        <v>#DIV/0!</v>
      </c>
      <c r="Y145" s="196" t="e">
        <f aca="false">WPISUJ!U145/WPISUJ!U$582</f>
        <v>#DIV/0!</v>
      </c>
      <c r="Z145" s="196" t="e">
        <f aca="false">WPISUJ!V145/WPISUJ!V$582</f>
        <v>#DIV/0!</v>
      </c>
      <c r="AA145" s="196" t="e">
        <f aca="false">WPISUJ!W145/WPISUJ!W$582</f>
        <v>#DIV/0!</v>
      </c>
      <c r="AB145" s="196" t="e">
        <f aca="false">WPISUJ!X145/WPISUJ!X$582</f>
        <v>#DIV/0!</v>
      </c>
      <c r="AC145" s="196" t="e">
        <f aca="false">WPISUJ!Y145/WPISUJ!Y$582</f>
        <v>#DIV/0!</v>
      </c>
      <c r="AD145" s="196" t="e">
        <f aca="false">WPISUJ!Z145/WPISUJ!Z$582</f>
        <v>#DIV/0!</v>
      </c>
      <c r="AE145" s="196" t="e">
        <f aca="false">WPISUJ!AA145/WPISUJ!AA$582</f>
        <v>#DIV/0!</v>
      </c>
      <c r="AF145" s="196" t="e">
        <f aca="false">WPISUJ!AB145/WPISUJ!AB$582</f>
        <v>#DIV/0!</v>
      </c>
      <c r="AG145" s="196" t="e">
        <f aca="false">WPISUJ!AC145/WPISUJ!AC$582</f>
        <v>#DIV/0!</v>
      </c>
      <c r="AH145" s="196" t="e">
        <f aca="false">WPISUJ!AD145/WPISUJ!AD$582</f>
        <v>#DIV/0!</v>
      </c>
      <c r="AI145" s="196" t="e">
        <f aca="false">WPISUJ!AE145/WPISUJ!AE$582</f>
        <v>#DIV/0!</v>
      </c>
      <c r="AJ145" s="196" t="e">
        <f aca="false">WPISUJ!AF145/WPISUJ!AF$582</f>
        <v>#DIV/0!</v>
      </c>
      <c r="AK145" s="196" t="e">
        <f aca="false">WPISUJ!AG145/WPISUJ!AG$582</f>
        <v>#DIV/0!</v>
      </c>
      <c r="AL145" s="196" t="e">
        <f aca="false">WPISUJ!AH145/WPISUJ!AH$582</f>
        <v>#DIV/0!</v>
      </c>
      <c r="AM145" s="196" t="e">
        <f aca="false">WPISUJ!AI145/WPISUJ!AI$582</f>
        <v>#DIV/0!</v>
      </c>
      <c r="AN145" s="196" t="e">
        <f aca="false">WPISUJ!AJ145/WPISUJ!AJ$582</f>
        <v>#DIV/0!</v>
      </c>
      <c r="AO145" s="196" t="e">
        <f aca="false">WPISUJ!AK145/WPISUJ!AK$582</f>
        <v>#DIV/0!</v>
      </c>
      <c r="AP145" s="196" t="e">
        <f aca="false">WPISUJ!AL145/WPISUJ!AL$582</f>
        <v>#DIV/0!</v>
      </c>
      <c r="AQ145" s="196" t="e">
        <f aca="false">WPISUJ!AM145/WPISUJ!AM$582</f>
        <v>#DIV/0!</v>
      </c>
      <c r="AR145" s="196" t="e">
        <f aca="false">WPISUJ!AN145/WPISUJ!AN$582</f>
        <v>#DIV/0!</v>
      </c>
      <c r="AS145" s="196" t="e">
        <f aca="false">WPISUJ!AO145/WPISUJ!AO$582</f>
        <v>#DIV/0!</v>
      </c>
      <c r="AT145" s="196" t="e">
        <f aca="false">WPISUJ!AP145/WPISUJ!AP$582</f>
        <v>#DIV/0!</v>
      </c>
      <c r="AU145" s="196" t="e">
        <f aca="false">WPISUJ!AQ145/WPISUJ!AQ$582</f>
        <v>#DIV/0!</v>
      </c>
      <c r="AV145" s="196" t="e">
        <f aca="false">WPISUJ!AR145/WPISUJ!AR$582</f>
        <v>#DIV/0!</v>
      </c>
      <c r="AW145" s="196" t="e">
        <f aca="false">WPISUJ!AS145/WPISUJ!AS$582</f>
        <v>#DIV/0!</v>
      </c>
      <c r="AX145" s="196" t="e">
        <f aca="false">WPISUJ!AT145/WPISUJ!AT$582</f>
        <v>#DIV/0!</v>
      </c>
      <c r="AY145" s="196" t="e">
        <f aca="false">WPISUJ!AU145/WPISUJ!AU$582</f>
        <v>#DIV/0!</v>
      </c>
      <c r="AZ145" s="196" t="e">
        <f aca="false">WPISUJ!AV145/WPISUJ!AV$582</f>
        <v>#DIV/0!</v>
      </c>
      <c r="BA145" s="196" t="e">
        <f aca="false">WPISUJ!AW145/WPISUJ!AW$582</f>
        <v>#DIV/0!</v>
      </c>
      <c r="BB145" s="196" t="e">
        <f aca="false">WPISUJ!AX145/WPISUJ!AX$582</f>
        <v>#DIV/0!</v>
      </c>
      <c r="BC145" s="196" t="e">
        <f aca="false">WPISUJ!AY145/WPISUJ!AY$582</f>
        <v>#DIV/0!</v>
      </c>
    </row>
    <row r="146" customFormat="false" ht="12.75" hidden="false" customHeight="false" outlineLevel="0" collapsed="false">
      <c r="A146" s="197" t="str">
        <f aca="false">WPISUJ!A146</f>
        <v>ENVE</v>
      </c>
      <c r="B146" s="197" t="str">
        <f aca="false">WPISUJ!B146</f>
        <v>Encyonema </v>
      </c>
      <c r="C146" s="197" t="str">
        <f aca="false">WPISUJ!C146</f>
        <v>ventricosum </v>
      </c>
      <c r="D146" s="195" t="n">
        <f aca="false">SLOWNIK!D146</f>
        <v>0</v>
      </c>
      <c r="E146" s="195" t="n">
        <f aca="false">SLOWNIK!E146</f>
        <v>0</v>
      </c>
      <c r="F146" s="195" t="n">
        <f aca="false">SLOWNIK!F146</f>
        <v>1.6</v>
      </c>
      <c r="G146" s="195" t="n">
        <f aca="false">SLOWNIK!G146</f>
        <v>2</v>
      </c>
      <c r="H146" s="196" t="e">
        <f aca="false">WPISUJ!D146/WPISUJ!D$582</f>
        <v>#DIV/0!</v>
      </c>
      <c r="I146" s="196" t="e">
        <f aca="false">WPISUJ!E146/WPISUJ!E$582</f>
        <v>#DIV/0!</v>
      </c>
      <c r="J146" s="196" t="e">
        <f aca="false">WPISUJ!F146/WPISUJ!F$582</f>
        <v>#DIV/0!</v>
      </c>
      <c r="K146" s="196" t="e">
        <f aca="false">WPISUJ!G146/WPISUJ!G$582</f>
        <v>#DIV/0!</v>
      </c>
      <c r="L146" s="196" t="e">
        <f aca="false">WPISUJ!H146/WPISUJ!H$582</f>
        <v>#DIV/0!</v>
      </c>
      <c r="M146" s="196" t="e">
        <f aca="false">WPISUJ!I146/WPISUJ!I$582</f>
        <v>#DIV/0!</v>
      </c>
      <c r="N146" s="196" t="e">
        <f aca="false">WPISUJ!J146/WPISUJ!J$582</f>
        <v>#DIV/0!</v>
      </c>
      <c r="O146" s="196" t="e">
        <f aca="false">WPISUJ!K146/WPISUJ!K$582</f>
        <v>#DIV/0!</v>
      </c>
      <c r="P146" s="196" t="e">
        <f aca="false">WPISUJ!L146/WPISUJ!L$582</f>
        <v>#DIV/0!</v>
      </c>
      <c r="Q146" s="196" t="e">
        <f aca="false">WPISUJ!M146/WPISUJ!M$582</f>
        <v>#DIV/0!</v>
      </c>
      <c r="R146" s="196" t="e">
        <f aca="false">WPISUJ!N146/WPISUJ!N$582</f>
        <v>#DIV/0!</v>
      </c>
      <c r="S146" s="196" t="e">
        <f aca="false">WPISUJ!O146/WPISUJ!O$582</f>
        <v>#DIV/0!</v>
      </c>
      <c r="T146" s="196" t="e">
        <f aca="false">WPISUJ!P146/WPISUJ!P$582</f>
        <v>#DIV/0!</v>
      </c>
      <c r="U146" s="196" t="e">
        <f aca="false">WPISUJ!Q146/WPISUJ!Q$582</f>
        <v>#DIV/0!</v>
      </c>
      <c r="V146" s="196" t="e">
        <f aca="false">WPISUJ!R146/WPISUJ!R$582</f>
        <v>#DIV/0!</v>
      </c>
      <c r="W146" s="196" t="e">
        <f aca="false">WPISUJ!S146/WPISUJ!S$582</f>
        <v>#DIV/0!</v>
      </c>
      <c r="X146" s="196" t="e">
        <f aca="false">WPISUJ!T146/WPISUJ!T$582</f>
        <v>#DIV/0!</v>
      </c>
      <c r="Y146" s="196" t="e">
        <f aca="false">WPISUJ!U146/WPISUJ!U$582</f>
        <v>#DIV/0!</v>
      </c>
      <c r="Z146" s="196" t="e">
        <f aca="false">WPISUJ!V146/WPISUJ!V$582</f>
        <v>#DIV/0!</v>
      </c>
      <c r="AA146" s="196" t="e">
        <f aca="false">WPISUJ!W146/WPISUJ!W$582</f>
        <v>#DIV/0!</v>
      </c>
      <c r="AB146" s="196" t="e">
        <f aca="false">WPISUJ!X146/WPISUJ!X$582</f>
        <v>#DIV/0!</v>
      </c>
      <c r="AC146" s="196" t="e">
        <f aca="false">WPISUJ!Y146/WPISUJ!Y$582</f>
        <v>#DIV/0!</v>
      </c>
      <c r="AD146" s="196" t="e">
        <f aca="false">WPISUJ!Z146/WPISUJ!Z$582</f>
        <v>#DIV/0!</v>
      </c>
      <c r="AE146" s="196" t="e">
        <f aca="false">WPISUJ!AA146/WPISUJ!AA$582</f>
        <v>#DIV/0!</v>
      </c>
      <c r="AF146" s="196" t="e">
        <f aca="false">WPISUJ!AB146/WPISUJ!AB$582</f>
        <v>#DIV/0!</v>
      </c>
      <c r="AG146" s="196" t="e">
        <f aca="false">WPISUJ!AC146/WPISUJ!AC$582</f>
        <v>#DIV/0!</v>
      </c>
      <c r="AH146" s="196" t="e">
        <f aca="false">WPISUJ!AD146/WPISUJ!AD$582</f>
        <v>#DIV/0!</v>
      </c>
      <c r="AI146" s="196" t="e">
        <f aca="false">WPISUJ!AE146/WPISUJ!AE$582</f>
        <v>#DIV/0!</v>
      </c>
      <c r="AJ146" s="196" t="e">
        <f aca="false">WPISUJ!AF146/WPISUJ!AF$582</f>
        <v>#DIV/0!</v>
      </c>
      <c r="AK146" s="196" t="e">
        <f aca="false">WPISUJ!AG146/WPISUJ!AG$582</f>
        <v>#DIV/0!</v>
      </c>
      <c r="AL146" s="196" t="e">
        <f aca="false">WPISUJ!AH146/WPISUJ!AH$582</f>
        <v>#DIV/0!</v>
      </c>
      <c r="AM146" s="196" t="e">
        <f aca="false">WPISUJ!AI146/WPISUJ!AI$582</f>
        <v>#DIV/0!</v>
      </c>
      <c r="AN146" s="196" t="e">
        <f aca="false">WPISUJ!AJ146/WPISUJ!AJ$582</f>
        <v>#DIV/0!</v>
      </c>
      <c r="AO146" s="196" t="e">
        <f aca="false">WPISUJ!AK146/WPISUJ!AK$582</f>
        <v>#DIV/0!</v>
      </c>
      <c r="AP146" s="196" t="e">
        <f aca="false">WPISUJ!AL146/WPISUJ!AL$582</f>
        <v>#DIV/0!</v>
      </c>
      <c r="AQ146" s="196" t="e">
        <f aca="false">WPISUJ!AM146/WPISUJ!AM$582</f>
        <v>#DIV/0!</v>
      </c>
      <c r="AR146" s="196" t="e">
        <f aca="false">WPISUJ!AN146/WPISUJ!AN$582</f>
        <v>#DIV/0!</v>
      </c>
      <c r="AS146" s="196" t="e">
        <f aca="false">WPISUJ!AO146/WPISUJ!AO$582</f>
        <v>#DIV/0!</v>
      </c>
      <c r="AT146" s="196" t="e">
        <f aca="false">WPISUJ!AP146/WPISUJ!AP$582</f>
        <v>#DIV/0!</v>
      </c>
      <c r="AU146" s="196" t="e">
        <f aca="false">WPISUJ!AQ146/WPISUJ!AQ$582</f>
        <v>#DIV/0!</v>
      </c>
      <c r="AV146" s="196" t="e">
        <f aca="false">WPISUJ!AR146/WPISUJ!AR$582</f>
        <v>#DIV/0!</v>
      </c>
      <c r="AW146" s="196" t="e">
        <f aca="false">WPISUJ!AS146/WPISUJ!AS$582</f>
        <v>#DIV/0!</v>
      </c>
      <c r="AX146" s="196" t="e">
        <f aca="false">WPISUJ!AT146/WPISUJ!AT$582</f>
        <v>#DIV/0!</v>
      </c>
      <c r="AY146" s="196" t="e">
        <f aca="false">WPISUJ!AU146/WPISUJ!AU$582</f>
        <v>#DIV/0!</v>
      </c>
      <c r="AZ146" s="196" t="e">
        <f aca="false">WPISUJ!AV146/WPISUJ!AV$582</f>
        <v>#DIV/0!</v>
      </c>
      <c r="BA146" s="196" t="e">
        <f aca="false">WPISUJ!AW146/WPISUJ!AW$582</f>
        <v>#DIV/0!</v>
      </c>
      <c r="BB146" s="196" t="e">
        <f aca="false">WPISUJ!AX146/WPISUJ!AX$582</f>
        <v>#DIV/0!</v>
      </c>
      <c r="BC146" s="196" t="e">
        <f aca="false">WPISUJ!AY146/WPISUJ!AY$582</f>
        <v>#DIV/0!</v>
      </c>
    </row>
    <row r="147" customFormat="false" ht="12.75" hidden="false" customHeight="false" outlineLevel="0" collapsed="false">
      <c r="A147" s="197" t="str">
        <f aca="false">WPISUJ!A147</f>
        <v>ENVU</v>
      </c>
      <c r="B147" s="197" t="str">
        <f aca="false">WPISUJ!B147</f>
        <v>Encyonema </v>
      </c>
      <c r="C147" s="197" t="str">
        <f aca="false">WPISUJ!C147</f>
        <v>vulgare </v>
      </c>
      <c r="D147" s="195" t="n">
        <f aca="false">SLOWNIK!D147</f>
        <v>0</v>
      </c>
      <c r="E147" s="195" t="n">
        <f aca="false">SLOWNIK!E147</f>
        <v>0</v>
      </c>
      <c r="F147" s="195" t="n">
        <f aca="false">SLOWNIK!F147</f>
        <v>1</v>
      </c>
      <c r="G147" s="195" t="n">
        <f aca="false">SLOWNIK!G147</f>
        <v>5</v>
      </c>
      <c r="H147" s="196" t="e">
        <f aca="false">WPISUJ!D147/WPISUJ!D$582</f>
        <v>#DIV/0!</v>
      </c>
      <c r="I147" s="196" t="e">
        <f aca="false">WPISUJ!E147/WPISUJ!E$582</f>
        <v>#DIV/0!</v>
      </c>
      <c r="J147" s="196" t="e">
        <f aca="false">WPISUJ!F147/WPISUJ!F$582</f>
        <v>#DIV/0!</v>
      </c>
      <c r="K147" s="196" t="e">
        <f aca="false">WPISUJ!G147/WPISUJ!G$582</f>
        <v>#DIV/0!</v>
      </c>
      <c r="L147" s="196" t="e">
        <f aca="false">WPISUJ!H147/WPISUJ!H$582</f>
        <v>#DIV/0!</v>
      </c>
      <c r="M147" s="196" t="e">
        <f aca="false">WPISUJ!I147/WPISUJ!I$582</f>
        <v>#DIV/0!</v>
      </c>
      <c r="N147" s="196" t="e">
        <f aca="false">WPISUJ!J147/WPISUJ!J$582</f>
        <v>#DIV/0!</v>
      </c>
      <c r="O147" s="196" t="e">
        <f aca="false">WPISUJ!K147/WPISUJ!K$582</f>
        <v>#DIV/0!</v>
      </c>
      <c r="P147" s="196" t="e">
        <f aca="false">WPISUJ!L147/WPISUJ!L$582</f>
        <v>#DIV/0!</v>
      </c>
      <c r="Q147" s="196" t="e">
        <f aca="false">WPISUJ!M147/WPISUJ!M$582</f>
        <v>#DIV/0!</v>
      </c>
      <c r="R147" s="196" t="e">
        <f aca="false">WPISUJ!N147/WPISUJ!N$582</f>
        <v>#DIV/0!</v>
      </c>
      <c r="S147" s="196" t="e">
        <f aca="false">WPISUJ!O147/WPISUJ!O$582</f>
        <v>#DIV/0!</v>
      </c>
      <c r="T147" s="196" t="e">
        <f aca="false">WPISUJ!P147/WPISUJ!P$582</f>
        <v>#DIV/0!</v>
      </c>
      <c r="U147" s="196" t="e">
        <f aca="false">WPISUJ!Q147/WPISUJ!Q$582</f>
        <v>#DIV/0!</v>
      </c>
      <c r="V147" s="196" t="e">
        <f aca="false">WPISUJ!R147/WPISUJ!R$582</f>
        <v>#DIV/0!</v>
      </c>
      <c r="W147" s="196" t="e">
        <f aca="false">WPISUJ!S147/WPISUJ!S$582</f>
        <v>#DIV/0!</v>
      </c>
      <c r="X147" s="196" t="e">
        <f aca="false">WPISUJ!T147/WPISUJ!T$582</f>
        <v>#DIV/0!</v>
      </c>
      <c r="Y147" s="196" t="e">
        <f aca="false">WPISUJ!U147/WPISUJ!U$582</f>
        <v>#DIV/0!</v>
      </c>
      <c r="Z147" s="196" t="e">
        <f aca="false">WPISUJ!V147/WPISUJ!V$582</f>
        <v>#DIV/0!</v>
      </c>
      <c r="AA147" s="196" t="e">
        <f aca="false">WPISUJ!W147/WPISUJ!W$582</f>
        <v>#DIV/0!</v>
      </c>
      <c r="AB147" s="196" t="e">
        <f aca="false">WPISUJ!X147/WPISUJ!X$582</f>
        <v>#DIV/0!</v>
      </c>
      <c r="AC147" s="196" t="e">
        <f aca="false">WPISUJ!Y147/WPISUJ!Y$582</f>
        <v>#DIV/0!</v>
      </c>
      <c r="AD147" s="196" t="e">
        <f aca="false">WPISUJ!Z147/WPISUJ!Z$582</f>
        <v>#DIV/0!</v>
      </c>
      <c r="AE147" s="196" t="e">
        <f aca="false">WPISUJ!AA147/WPISUJ!AA$582</f>
        <v>#DIV/0!</v>
      </c>
      <c r="AF147" s="196" t="e">
        <f aca="false">WPISUJ!AB147/WPISUJ!AB$582</f>
        <v>#DIV/0!</v>
      </c>
      <c r="AG147" s="196" t="e">
        <f aca="false">WPISUJ!AC147/WPISUJ!AC$582</f>
        <v>#DIV/0!</v>
      </c>
      <c r="AH147" s="196" t="e">
        <f aca="false">WPISUJ!AD147/WPISUJ!AD$582</f>
        <v>#DIV/0!</v>
      </c>
      <c r="AI147" s="196" t="e">
        <f aca="false">WPISUJ!AE147/WPISUJ!AE$582</f>
        <v>#DIV/0!</v>
      </c>
      <c r="AJ147" s="196" t="e">
        <f aca="false">WPISUJ!AF147/WPISUJ!AF$582</f>
        <v>#DIV/0!</v>
      </c>
      <c r="AK147" s="196" t="e">
        <f aca="false">WPISUJ!AG147/WPISUJ!AG$582</f>
        <v>#DIV/0!</v>
      </c>
      <c r="AL147" s="196" t="e">
        <f aca="false">WPISUJ!AH147/WPISUJ!AH$582</f>
        <v>#DIV/0!</v>
      </c>
      <c r="AM147" s="196" t="e">
        <f aca="false">WPISUJ!AI147/WPISUJ!AI$582</f>
        <v>#DIV/0!</v>
      </c>
      <c r="AN147" s="196" t="e">
        <f aca="false">WPISUJ!AJ147/WPISUJ!AJ$582</f>
        <v>#DIV/0!</v>
      </c>
      <c r="AO147" s="196" t="e">
        <f aca="false">WPISUJ!AK147/WPISUJ!AK$582</f>
        <v>#DIV/0!</v>
      </c>
      <c r="AP147" s="196" t="e">
        <f aca="false">WPISUJ!AL147/WPISUJ!AL$582</f>
        <v>#DIV/0!</v>
      </c>
      <c r="AQ147" s="196" t="e">
        <f aca="false">WPISUJ!AM147/WPISUJ!AM$582</f>
        <v>#DIV/0!</v>
      </c>
      <c r="AR147" s="196" t="e">
        <f aca="false">WPISUJ!AN147/WPISUJ!AN$582</f>
        <v>#DIV/0!</v>
      </c>
      <c r="AS147" s="196" t="e">
        <f aca="false">WPISUJ!AO147/WPISUJ!AO$582</f>
        <v>#DIV/0!</v>
      </c>
      <c r="AT147" s="196" t="e">
        <f aca="false">WPISUJ!AP147/WPISUJ!AP$582</f>
        <v>#DIV/0!</v>
      </c>
      <c r="AU147" s="196" t="e">
        <f aca="false">WPISUJ!AQ147/WPISUJ!AQ$582</f>
        <v>#DIV/0!</v>
      </c>
      <c r="AV147" s="196" t="e">
        <f aca="false">WPISUJ!AR147/WPISUJ!AR$582</f>
        <v>#DIV/0!</v>
      </c>
      <c r="AW147" s="196" t="e">
        <f aca="false">WPISUJ!AS147/WPISUJ!AS$582</f>
        <v>#DIV/0!</v>
      </c>
      <c r="AX147" s="196" t="e">
        <f aca="false">WPISUJ!AT147/WPISUJ!AT$582</f>
        <v>#DIV/0!</v>
      </c>
      <c r="AY147" s="196" t="e">
        <f aca="false">WPISUJ!AU147/WPISUJ!AU$582</f>
        <v>#DIV/0!</v>
      </c>
      <c r="AZ147" s="196" t="e">
        <f aca="false">WPISUJ!AV147/WPISUJ!AV$582</f>
        <v>#DIV/0!</v>
      </c>
      <c r="BA147" s="196" t="e">
        <f aca="false">WPISUJ!AW147/WPISUJ!AW$582</f>
        <v>#DIV/0!</v>
      </c>
      <c r="BB147" s="196" t="e">
        <f aca="false">WPISUJ!AX147/WPISUJ!AX$582</f>
        <v>#DIV/0!</v>
      </c>
      <c r="BC147" s="196" t="e">
        <f aca="false">WPISUJ!AY147/WPISUJ!AY$582</f>
        <v>#DIV/0!</v>
      </c>
    </row>
    <row r="148" customFormat="false" ht="12.75" hidden="false" customHeight="false" outlineLevel="0" collapsed="false">
      <c r="A148" s="197" t="str">
        <f aca="false">WPISUJ!A148</f>
        <v>ECES</v>
      </c>
      <c r="B148" s="197" t="str">
        <f aca="false">WPISUJ!B148</f>
        <v>Encyonopsis</v>
      </c>
      <c r="C148" s="197" t="str">
        <f aca="false">WPISUJ!C148</f>
        <v>cesatii</v>
      </c>
      <c r="D148" s="195" t="n">
        <f aca="false">SLOWNIK!D148</f>
        <v>0.6</v>
      </c>
      <c r="E148" s="195" t="n">
        <f aca="false">SLOWNIK!E148</f>
        <v>4</v>
      </c>
      <c r="F148" s="195" t="n">
        <f aca="false">SLOWNIK!F148</f>
        <v>1</v>
      </c>
      <c r="G148" s="195" t="n">
        <f aca="false">SLOWNIK!G148</f>
        <v>5</v>
      </c>
      <c r="H148" s="196" t="e">
        <f aca="false">WPISUJ!D148/WPISUJ!D$582</f>
        <v>#DIV/0!</v>
      </c>
      <c r="I148" s="196" t="e">
        <f aca="false">WPISUJ!E148/WPISUJ!E$582</f>
        <v>#DIV/0!</v>
      </c>
      <c r="J148" s="196" t="e">
        <f aca="false">WPISUJ!F148/WPISUJ!F$582</f>
        <v>#DIV/0!</v>
      </c>
      <c r="K148" s="196" t="e">
        <f aca="false">WPISUJ!G148/WPISUJ!G$582</f>
        <v>#DIV/0!</v>
      </c>
      <c r="L148" s="196" t="e">
        <f aca="false">WPISUJ!H148/WPISUJ!H$582</f>
        <v>#DIV/0!</v>
      </c>
      <c r="M148" s="196" t="e">
        <f aca="false">WPISUJ!I148/WPISUJ!I$582</f>
        <v>#DIV/0!</v>
      </c>
      <c r="N148" s="196" t="e">
        <f aca="false">WPISUJ!J148/WPISUJ!J$582</f>
        <v>#DIV/0!</v>
      </c>
      <c r="O148" s="196" t="e">
        <f aca="false">WPISUJ!K148/WPISUJ!K$582</f>
        <v>#DIV/0!</v>
      </c>
      <c r="P148" s="196" t="e">
        <f aca="false">WPISUJ!L148/WPISUJ!L$582</f>
        <v>#DIV/0!</v>
      </c>
      <c r="Q148" s="196" t="e">
        <f aca="false">WPISUJ!M148/WPISUJ!M$582</f>
        <v>#DIV/0!</v>
      </c>
      <c r="R148" s="196" t="e">
        <f aca="false">WPISUJ!N148/WPISUJ!N$582</f>
        <v>#DIV/0!</v>
      </c>
      <c r="S148" s="196" t="e">
        <f aca="false">WPISUJ!O148/WPISUJ!O$582</f>
        <v>#DIV/0!</v>
      </c>
      <c r="T148" s="196" t="e">
        <f aca="false">WPISUJ!P148/WPISUJ!P$582</f>
        <v>#DIV/0!</v>
      </c>
      <c r="U148" s="196" t="e">
        <f aca="false">WPISUJ!Q148/WPISUJ!Q$582</f>
        <v>#DIV/0!</v>
      </c>
      <c r="V148" s="196" t="e">
        <f aca="false">WPISUJ!R148/WPISUJ!R$582</f>
        <v>#DIV/0!</v>
      </c>
      <c r="W148" s="196" t="e">
        <f aca="false">WPISUJ!S148/WPISUJ!S$582</f>
        <v>#DIV/0!</v>
      </c>
      <c r="X148" s="196" t="e">
        <f aca="false">WPISUJ!T148/WPISUJ!T$582</f>
        <v>#DIV/0!</v>
      </c>
      <c r="Y148" s="196" t="e">
        <f aca="false">WPISUJ!U148/WPISUJ!U$582</f>
        <v>#DIV/0!</v>
      </c>
      <c r="Z148" s="196" t="e">
        <f aca="false">WPISUJ!V148/WPISUJ!V$582</f>
        <v>#DIV/0!</v>
      </c>
      <c r="AA148" s="196" t="e">
        <f aca="false">WPISUJ!W148/WPISUJ!W$582</f>
        <v>#DIV/0!</v>
      </c>
      <c r="AB148" s="196" t="e">
        <f aca="false">WPISUJ!X148/WPISUJ!X$582</f>
        <v>#DIV/0!</v>
      </c>
      <c r="AC148" s="196" t="e">
        <f aca="false">WPISUJ!Y148/WPISUJ!Y$582</f>
        <v>#DIV/0!</v>
      </c>
      <c r="AD148" s="196" t="e">
        <f aca="false">WPISUJ!Z148/WPISUJ!Z$582</f>
        <v>#DIV/0!</v>
      </c>
      <c r="AE148" s="196" t="e">
        <f aca="false">WPISUJ!AA148/WPISUJ!AA$582</f>
        <v>#DIV/0!</v>
      </c>
      <c r="AF148" s="196" t="e">
        <f aca="false">WPISUJ!AB148/WPISUJ!AB$582</f>
        <v>#DIV/0!</v>
      </c>
      <c r="AG148" s="196" t="e">
        <f aca="false">WPISUJ!AC148/WPISUJ!AC$582</f>
        <v>#DIV/0!</v>
      </c>
      <c r="AH148" s="196" t="e">
        <f aca="false">WPISUJ!AD148/WPISUJ!AD$582</f>
        <v>#DIV/0!</v>
      </c>
      <c r="AI148" s="196" t="e">
        <f aca="false">WPISUJ!AE148/WPISUJ!AE$582</f>
        <v>#DIV/0!</v>
      </c>
      <c r="AJ148" s="196" t="e">
        <f aca="false">WPISUJ!AF148/WPISUJ!AF$582</f>
        <v>#DIV/0!</v>
      </c>
      <c r="AK148" s="196" t="e">
        <f aca="false">WPISUJ!AG148/WPISUJ!AG$582</f>
        <v>#DIV/0!</v>
      </c>
      <c r="AL148" s="196" t="e">
        <f aca="false">WPISUJ!AH148/WPISUJ!AH$582</f>
        <v>#DIV/0!</v>
      </c>
      <c r="AM148" s="196" t="e">
        <f aca="false">WPISUJ!AI148/WPISUJ!AI$582</f>
        <v>#DIV/0!</v>
      </c>
      <c r="AN148" s="196" t="e">
        <f aca="false">WPISUJ!AJ148/WPISUJ!AJ$582</f>
        <v>#DIV/0!</v>
      </c>
      <c r="AO148" s="196" t="e">
        <f aca="false">WPISUJ!AK148/WPISUJ!AK$582</f>
        <v>#DIV/0!</v>
      </c>
      <c r="AP148" s="196" t="e">
        <f aca="false">WPISUJ!AL148/WPISUJ!AL$582</f>
        <v>#DIV/0!</v>
      </c>
      <c r="AQ148" s="196" t="e">
        <f aca="false">WPISUJ!AM148/WPISUJ!AM$582</f>
        <v>#DIV/0!</v>
      </c>
      <c r="AR148" s="196" t="e">
        <f aca="false">WPISUJ!AN148/WPISUJ!AN$582</f>
        <v>#DIV/0!</v>
      </c>
      <c r="AS148" s="196" t="e">
        <f aca="false">WPISUJ!AO148/WPISUJ!AO$582</f>
        <v>#DIV/0!</v>
      </c>
      <c r="AT148" s="196" t="e">
        <f aca="false">WPISUJ!AP148/WPISUJ!AP$582</f>
        <v>#DIV/0!</v>
      </c>
      <c r="AU148" s="196" t="e">
        <f aca="false">WPISUJ!AQ148/WPISUJ!AQ$582</f>
        <v>#DIV/0!</v>
      </c>
      <c r="AV148" s="196" t="e">
        <f aca="false">WPISUJ!AR148/WPISUJ!AR$582</f>
        <v>#DIV/0!</v>
      </c>
      <c r="AW148" s="196" t="e">
        <f aca="false">WPISUJ!AS148/WPISUJ!AS$582</f>
        <v>#DIV/0!</v>
      </c>
      <c r="AX148" s="196" t="e">
        <f aca="false">WPISUJ!AT148/WPISUJ!AT$582</f>
        <v>#DIV/0!</v>
      </c>
      <c r="AY148" s="196" t="e">
        <f aca="false">WPISUJ!AU148/WPISUJ!AU$582</f>
        <v>#DIV/0!</v>
      </c>
      <c r="AZ148" s="196" t="e">
        <f aca="false">WPISUJ!AV148/WPISUJ!AV$582</f>
        <v>#DIV/0!</v>
      </c>
      <c r="BA148" s="196" t="e">
        <f aca="false">WPISUJ!AW148/WPISUJ!AW$582</f>
        <v>#DIV/0!</v>
      </c>
      <c r="BB148" s="196" t="e">
        <f aca="false">WPISUJ!AX148/WPISUJ!AX$582</f>
        <v>#DIV/0!</v>
      </c>
      <c r="BC148" s="196" t="e">
        <f aca="false">WPISUJ!AY148/WPISUJ!AY$582</f>
        <v>#DIV/0!</v>
      </c>
    </row>
    <row r="149" customFormat="false" ht="12.75" hidden="false" customHeight="false" outlineLevel="0" collapsed="false">
      <c r="A149" s="197" t="str">
        <f aca="false">WPISUJ!A149</f>
        <v>CDES</v>
      </c>
      <c r="B149" s="197" t="str">
        <f aca="false">WPISUJ!B149</f>
        <v>Encyonopsis </v>
      </c>
      <c r="C149" s="197" t="str">
        <f aca="false">WPISUJ!C149</f>
        <v>descripta</v>
      </c>
      <c r="D149" s="195" t="n">
        <f aca="false">SLOWNIK!D149</f>
        <v>0.6</v>
      </c>
      <c r="E149" s="195" t="n">
        <f aca="false">SLOWNIK!E149</f>
        <v>2</v>
      </c>
      <c r="F149" s="195" t="n">
        <f aca="false">SLOWNIK!F149</f>
        <v>1</v>
      </c>
      <c r="G149" s="195" t="n">
        <f aca="false">SLOWNIK!G149</f>
        <v>5</v>
      </c>
      <c r="H149" s="196" t="e">
        <f aca="false">WPISUJ!D149/WPISUJ!D$582</f>
        <v>#DIV/0!</v>
      </c>
      <c r="I149" s="196" t="e">
        <f aca="false">WPISUJ!E149/WPISUJ!E$582</f>
        <v>#DIV/0!</v>
      </c>
      <c r="J149" s="196" t="e">
        <f aca="false">WPISUJ!F149/WPISUJ!F$582</f>
        <v>#DIV/0!</v>
      </c>
      <c r="K149" s="196" t="e">
        <f aca="false">WPISUJ!G149/WPISUJ!G$582</f>
        <v>#DIV/0!</v>
      </c>
      <c r="L149" s="196" t="e">
        <f aca="false">WPISUJ!H149/WPISUJ!H$582</f>
        <v>#DIV/0!</v>
      </c>
      <c r="M149" s="196" t="e">
        <f aca="false">WPISUJ!I149/WPISUJ!I$582</f>
        <v>#DIV/0!</v>
      </c>
      <c r="N149" s="196" t="e">
        <f aca="false">WPISUJ!J149/WPISUJ!J$582</f>
        <v>#DIV/0!</v>
      </c>
      <c r="O149" s="196" t="e">
        <f aca="false">WPISUJ!K149/WPISUJ!K$582</f>
        <v>#DIV/0!</v>
      </c>
      <c r="P149" s="196" t="e">
        <f aca="false">WPISUJ!L149/WPISUJ!L$582</f>
        <v>#DIV/0!</v>
      </c>
      <c r="Q149" s="196" t="e">
        <f aca="false">WPISUJ!M149/WPISUJ!M$582</f>
        <v>#DIV/0!</v>
      </c>
      <c r="R149" s="196" t="e">
        <f aca="false">WPISUJ!N149/WPISUJ!N$582</f>
        <v>#DIV/0!</v>
      </c>
      <c r="S149" s="196" t="e">
        <f aca="false">WPISUJ!O149/WPISUJ!O$582</f>
        <v>#DIV/0!</v>
      </c>
      <c r="T149" s="196" t="e">
        <f aca="false">WPISUJ!P149/WPISUJ!P$582</f>
        <v>#DIV/0!</v>
      </c>
      <c r="U149" s="196" t="e">
        <f aca="false">WPISUJ!Q149/WPISUJ!Q$582</f>
        <v>#DIV/0!</v>
      </c>
      <c r="V149" s="196" t="e">
        <f aca="false">WPISUJ!R149/WPISUJ!R$582</f>
        <v>#DIV/0!</v>
      </c>
      <c r="W149" s="196" t="e">
        <f aca="false">WPISUJ!S149/WPISUJ!S$582</f>
        <v>#DIV/0!</v>
      </c>
      <c r="X149" s="196" t="e">
        <f aca="false">WPISUJ!T149/WPISUJ!T$582</f>
        <v>#DIV/0!</v>
      </c>
      <c r="Y149" s="196" t="e">
        <f aca="false">WPISUJ!U149/WPISUJ!U$582</f>
        <v>#DIV/0!</v>
      </c>
      <c r="Z149" s="196" t="e">
        <f aca="false">WPISUJ!V149/WPISUJ!V$582</f>
        <v>#DIV/0!</v>
      </c>
      <c r="AA149" s="196" t="e">
        <f aca="false">WPISUJ!W149/WPISUJ!W$582</f>
        <v>#DIV/0!</v>
      </c>
      <c r="AB149" s="196" t="e">
        <f aca="false">WPISUJ!X149/WPISUJ!X$582</f>
        <v>#DIV/0!</v>
      </c>
      <c r="AC149" s="196" t="e">
        <f aca="false">WPISUJ!Y149/WPISUJ!Y$582</f>
        <v>#DIV/0!</v>
      </c>
      <c r="AD149" s="196" t="e">
        <f aca="false">WPISUJ!Z149/WPISUJ!Z$582</f>
        <v>#DIV/0!</v>
      </c>
      <c r="AE149" s="196" t="e">
        <f aca="false">WPISUJ!AA149/WPISUJ!AA$582</f>
        <v>#DIV/0!</v>
      </c>
      <c r="AF149" s="196" t="e">
        <f aca="false">WPISUJ!AB149/WPISUJ!AB$582</f>
        <v>#DIV/0!</v>
      </c>
      <c r="AG149" s="196" t="e">
        <f aca="false">WPISUJ!AC149/WPISUJ!AC$582</f>
        <v>#DIV/0!</v>
      </c>
      <c r="AH149" s="196" t="e">
        <f aca="false">WPISUJ!AD149/WPISUJ!AD$582</f>
        <v>#DIV/0!</v>
      </c>
      <c r="AI149" s="196" t="e">
        <f aca="false">WPISUJ!AE149/WPISUJ!AE$582</f>
        <v>#DIV/0!</v>
      </c>
      <c r="AJ149" s="196" t="e">
        <f aca="false">WPISUJ!AF149/WPISUJ!AF$582</f>
        <v>#DIV/0!</v>
      </c>
      <c r="AK149" s="196" t="e">
        <f aca="false">WPISUJ!AG149/WPISUJ!AG$582</f>
        <v>#DIV/0!</v>
      </c>
      <c r="AL149" s="196" t="e">
        <f aca="false">WPISUJ!AH149/WPISUJ!AH$582</f>
        <v>#DIV/0!</v>
      </c>
      <c r="AM149" s="196" t="e">
        <f aca="false">WPISUJ!AI149/WPISUJ!AI$582</f>
        <v>#DIV/0!</v>
      </c>
      <c r="AN149" s="196" t="e">
        <f aca="false">WPISUJ!AJ149/WPISUJ!AJ$582</f>
        <v>#DIV/0!</v>
      </c>
      <c r="AO149" s="196" t="e">
        <f aca="false">WPISUJ!AK149/WPISUJ!AK$582</f>
        <v>#DIV/0!</v>
      </c>
      <c r="AP149" s="196" t="e">
        <f aca="false">WPISUJ!AL149/WPISUJ!AL$582</f>
        <v>#DIV/0!</v>
      </c>
      <c r="AQ149" s="196" t="e">
        <f aca="false">WPISUJ!AM149/WPISUJ!AM$582</f>
        <v>#DIV/0!</v>
      </c>
      <c r="AR149" s="196" t="e">
        <f aca="false">WPISUJ!AN149/WPISUJ!AN$582</f>
        <v>#DIV/0!</v>
      </c>
      <c r="AS149" s="196" t="e">
        <f aca="false">WPISUJ!AO149/WPISUJ!AO$582</f>
        <v>#DIV/0!</v>
      </c>
      <c r="AT149" s="196" t="e">
        <f aca="false">WPISUJ!AP149/WPISUJ!AP$582</f>
        <v>#DIV/0!</v>
      </c>
      <c r="AU149" s="196" t="e">
        <f aca="false">WPISUJ!AQ149/WPISUJ!AQ$582</f>
        <v>#DIV/0!</v>
      </c>
      <c r="AV149" s="196" t="e">
        <f aca="false">WPISUJ!AR149/WPISUJ!AR$582</f>
        <v>#DIV/0!</v>
      </c>
      <c r="AW149" s="196" t="e">
        <f aca="false">WPISUJ!AS149/WPISUJ!AS$582</f>
        <v>#DIV/0!</v>
      </c>
      <c r="AX149" s="196" t="e">
        <f aca="false">WPISUJ!AT149/WPISUJ!AT$582</f>
        <v>#DIV/0!</v>
      </c>
      <c r="AY149" s="196" t="e">
        <f aca="false">WPISUJ!AU149/WPISUJ!AU$582</f>
        <v>#DIV/0!</v>
      </c>
      <c r="AZ149" s="196" t="e">
        <f aca="false">WPISUJ!AV149/WPISUJ!AV$582</f>
        <v>#DIV/0!</v>
      </c>
      <c r="BA149" s="196" t="e">
        <f aca="false">WPISUJ!AW149/WPISUJ!AW$582</f>
        <v>#DIV/0!</v>
      </c>
      <c r="BB149" s="196" t="e">
        <f aca="false">WPISUJ!AX149/WPISUJ!AX$582</f>
        <v>#DIV/0!</v>
      </c>
      <c r="BC149" s="196" t="e">
        <f aca="false">WPISUJ!AY149/WPISUJ!AY$582</f>
        <v>#DIV/0!</v>
      </c>
    </row>
    <row r="150" customFormat="false" ht="12.75" hidden="false" customHeight="false" outlineLevel="0" collapsed="false">
      <c r="A150" s="197" t="str">
        <f aca="false">WPISUJ!A150</f>
        <v>ECFA</v>
      </c>
      <c r="B150" s="197" t="str">
        <f aca="false">WPISUJ!B150</f>
        <v>Encyonopsis</v>
      </c>
      <c r="C150" s="197" t="str">
        <f aca="false">WPISUJ!C150</f>
        <v>falaisensis </v>
      </c>
      <c r="D150" s="195" t="n">
        <f aca="false">SLOWNIK!D150</f>
        <v>0.4</v>
      </c>
      <c r="E150" s="195" t="n">
        <f aca="false">SLOWNIK!E150</f>
        <v>3</v>
      </c>
      <c r="F150" s="195" t="n">
        <f aca="false">SLOWNIK!F150</f>
        <v>1</v>
      </c>
      <c r="G150" s="195" t="n">
        <f aca="false">SLOWNIK!G150</f>
        <v>5</v>
      </c>
      <c r="H150" s="196" t="e">
        <f aca="false">WPISUJ!D150/WPISUJ!D$582</f>
        <v>#DIV/0!</v>
      </c>
      <c r="I150" s="196" t="e">
        <f aca="false">WPISUJ!E150/WPISUJ!E$582</f>
        <v>#DIV/0!</v>
      </c>
      <c r="J150" s="196" t="e">
        <f aca="false">WPISUJ!F150/WPISUJ!F$582</f>
        <v>#DIV/0!</v>
      </c>
      <c r="K150" s="196" t="e">
        <f aca="false">WPISUJ!G150/WPISUJ!G$582</f>
        <v>#DIV/0!</v>
      </c>
      <c r="L150" s="196" t="e">
        <f aca="false">WPISUJ!H150/WPISUJ!H$582</f>
        <v>#DIV/0!</v>
      </c>
      <c r="M150" s="196" t="e">
        <f aca="false">WPISUJ!I150/WPISUJ!I$582</f>
        <v>#DIV/0!</v>
      </c>
      <c r="N150" s="196" t="e">
        <f aca="false">WPISUJ!J150/WPISUJ!J$582</f>
        <v>#DIV/0!</v>
      </c>
      <c r="O150" s="196" t="e">
        <f aca="false">WPISUJ!K150/WPISUJ!K$582</f>
        <v>#DIV/0!</v>
      </c>
      <c r="P150" s="196" t="e">
        <f aca="false">WPISUJ!L150/WPISUJ!L$582</f>
        <v>#DIV/0!</v>
      </c>
      <c r="Q150" s="196" t="e">
        <f aca="false">WPISUJ!M150/WPISUJ!M$582</f>
        <v>#DIV/0!</v>
      </c>
      <c r="R150" s="196" t="e">
        <f aca="false">WPISUJ!N150/WPISUJ!N$582</f>
        <v>#DIV/0!</v>
      </c>
      <c r="S150" s="196" t="e">
        <f aca="false">WPISUJ!O150/WPISUJ!O$582</f>
        <v>#DIV/0!</v>
      </c>
      <c r="T150" s="196" t="e">
        <f aca="false">WPISUJ!P150/WPISUJ!P$582</f>
        <v>#DIV/0!</v>
      </c>
      <c r="U150" s="196" t="e">
        <f aca="false">WPISUJ!Q150/WPISUJ!Q$582</f>
        <v>#DIV/0!</v>
      </c>
      <c r="V150" s="196" t="e">
        <f aca="false">WPISUJ!R150/WPISUJ!R$582</f>
        <v>#DIV/0!</v>
      </c>
      <c r="W150" s="196" t="e">
        <f aca="false">WPISUJ!S150/WPISUJ!S$582</f>
        <v>#DIV/0!</v>
      </c>
      <c r="X150" s="196" t="e">
        <f aca="false">WPISUJ!T150/WPISUJ!T$582</f>
        <v>#DIV/0!</v>
      </c>
      <c r="Y150" s="196" t="e">
        <f aca="false">WPISUJ!U150/WPISUJ!U$582</f>
        <v>#DIV/0!</v>
      </c>
      <c r="Z150" s="196" t="e">
        <f aca="false">WPISUJ!V150/WPISUJ!V$582</f>
        <v>#DIV/0!</v>
      </c>
      <c r="AA150" s="196" t="e">
        <f aca="false">WPISUJ!W150/WPISUJ!W$582</f>
        <v>#DIV/0!</v>
      </c>
      <c r="AB150" s="196" t="e">
        <f aca="false">WPISUJ!X150/WPISUJ!X$582</f>
        <v>#DIV/0!</v>
      </c>
      <c r="AC150" s="196" t="e">
        <f aca="false">WPISUJ!Y150/WPISUJ!Y$582</f>
        <v>#DIV/0!</v>
      </c>
      <c r="AD150" s="196" t="e">
        <f aca="false">WPISUJ!Z150/WPISUJ!Z$582</f>
        <v>#DIV/0!</v>
      </c>
      <c r="AE150" s="196" t="e">
        <f aca="false">WPISUJ!AA150/WPISUJ!AA$582</f>
        <v>#DIV/0!</v>
      </c>
      <c r="AF150" s="196" t="e">
        <f aca="false">WPISUJ!AB150/WPISUJ!AB$582</f>
        <v>#DIV/0!</v>
      </c>
      <c r="AG150" s="196" t="e">
        <f aca="false">WPISUJ!AC150/WPISUJ!AC$582</f>
        <v>#DIV/0!</v>
      </c>
      <c r="AH150" s="196" t="e">
        <f aca="false">WPISUJ!AD150/WPISUJ!AD$582</f>
        <v>#DIV/0!</v>
      </c>
      <c r="AI150" s="196" t="e">
        <f aca="false">WPISUJ!AE150/WPISUJ!AE$582</f>
        <v>#DIV/0!</v>
      </c>
      <c r="AJ150" s="196" t="e">
        <f aca="false">WPISUJ!AF150/WPISUJ!AF$582</f>
        <v>#DIV/0!</v>
      </c>
      <c r="AK150" s="196" t="e">
        <f aca="false">WPISUJ!AG150/WPISUJ!AG$582</f>
        <v>#DIV/0!</v>
      </c>
      <c r="AL150" s="196" t="e">
        <f aca="false">WPISUJ!AH150/WPISUJ!AH$582</f>
        <v>#DIV/0!</v>
      </c>
      <c r="AM150" s="196" t="e">
        <f aca="false">WPISUJ!AI150/WPISUJ!AI$582</f>
        <v>#DIV/0!</v>
      </c>
      <c r="AN150" s="196" t="e">
        <f aca="false">WPISUJ!AJ150/WPISUJ!AJ$582</f>
        <v>#DIV/0!</v>
      </c>
      <c r="AO150" s="196" t="e">
        <f aca="false">WPISUJ!AK150/WPISUJ!AK$582</f>
        <v>#DIV/0!</v>
      </c>
      <c r="AP150" s="196" t="e">
        <f aca="false">WPISUJ!AL150/WPISUJ!AL$582</f>
        <v>#DIV/0!</v>
      </c>
      <c r="AQ150" s="196" t="e">
        <f aca="false">WPISUJ!AM150/WPISUJ!AM$582</f>
        <v>#DIV/0!</v>
      </c>
      <c r="AR150" s="196" t="e">
        <f aca="false">WPISUJ!AN150/WPISUJ!AN$582</f>
        <v>#DIV/0!</v>
      </c>
      <c r="AS150" s="196" t="e">
        <f aca="false">WPISUJ!AO150/WPISUJ!AO$582</f>
        <v>#DIV/0!</v>
      </c>
      <c r="AT150" s="196" t="e">
        <f aca="false">WPISUJ!AP150/WPISUJ!AP$582</f>
        <v>#DIV/0!</v>
      </c>
      <c r="AU150" s="196" t="e">
        <f aca="false">WPISUJ!AQ150/WPISUJ!AQ$582</f>
        <v>#DIV/0!</v>
      </c>
      <c r="AV150" s="196" t="e">
        <f aca="false">WPISUJ!AR150/WPISUJ!AR$582</f>
        <v>#DIV/0!</v>
      </c>
      <c r="AW150" s="196" t="e">
        <f aca="false">WPISUJ!AS150/WPISUJ!AS$582</f>
        <v>#DIV/0!</v>
      </c>
      <c r="AX150" s="196" t="e">
        <f aca="false">WPISUJ!AT150/WPISUJ!AT$582</f>
        <v>#DIV/0!</v>
      </c>
      <c r="AY150" s="196" t="e">
        <f aca="false">WPISUJ!AU150/WPISUJ!AU$582</f>
        <v>#DIV/0!</v>
      </c>
      <c r="AZ150" s="196" t="e">
        <f aca="false">WPISUJ!AV150/WPISUJ!AV$582</f>
        <v>#DIV/0!</v>
      </c>
      <c r="BA150" s="196" t="e">
        <f aca="false">WPISUJ!AW150/WPISUJ!AW$582</f>
        <v>#DIV/0!</v>
      </c>
      <c r="BB150" s="196" t="e">
        <f aca="false">WPISUJ!AX150/WPISUJ!AX$582</f>
        <v>#DIV/0!</v>
      </c>
      <c r="BC150" s="196" t="e">
        <f aca="false">WPISUJ!AY150/WPISUJ!AY$582</f>
        <v>#DIV/0!</v>
      </c>
    </row>
    <row r="151" customFormat="false" ht="12.75" hidden="false" customHeight="false" outlineLevel="0" collapsed="false">
      <c r="A151" s="197" t="str">
        <f aca="false">WPISUJ!A151</f>
        <v>ENCM</v>
      </c>
      <c r="B151" s="197" t="str">
        <f aca="false">WPISUJ!B151</f>
        <v>Encyonopsis</v>
      </c>
      <c r="C151" s="197" t="str">
        <f aca="false">WPISUJ!C151</f>
        <v>microcephala</v>
      </c>
      <c r="D151" s="195" t="n">
        <f aca="false">SLOWNIK!D151</f>
        <v>1.2</v>
      </c>
      <c r="E151" s="195" t="n">
        <f aca="false">SLOWNIK!E151</f>
        <v>1</v>
      </c>
      <c r="F151" s="195" t="n">
        <f aca="false">SLOWNIK!F151</f>
        <v>1.2</v>
      </c>
      <c r="G151" s="195" t="n">
        <f aca="false">SLOWNIK!G151</f>
        <v>4</v>
      </c>
      <c r="H151" s="196" t="e">
        <f aca="false">WPISUJ!D151/WPISUJ!D$582</f>
        <v>#DIV/0!</v>
      </c>
      <c r="I151" s="196" t="e">
        <f aca="false">WPISUJ!E151/WPISUJ!E$582</f>
        <v>#DIV/0!</v>
      </c>
      <c r="J151" s="196" t="e">
        <f aca="false">WPISUJ!F151/WPISUJ!F$582</f>
        <v>#DIV/0!</v>
      </c>
      <c r="K151" s="196" t="e">
        <f aca="false">WPISUJ!G151/WPISUJ!G$582</f>
        <v>#DIV/0!</v>
      </c>
      <c r="L151" s="196" t="e">
        <f aca="false">WPISUJ!H151/WPISUJ!H$582</f>
        <v>#DIV/0!</v>
      </c>
      <c r="M151" s="196" t="e">
        <f aca="false">WPISUJ!I151/WPISUJ!I$582</f>
        <v>#DIV/0!</v>
      </c>
      <c r="N151" s="196" t="e">
        <f aca="false">WPISUJ!J151/WPISUJ!J$582</f>
        <v>#DIV/0!</v>
      </c>
      <c r="O151" s="196" t="e">
        <f aca="false">WPISUJ!K151/WPISUJ!K$582</f>
        <v>#DIV/0!</v>
      </c>
      <c r="P151" s="196" t="e">
        <f aca="false">WPISUJ!L151/WPISUJ!L$582</f>
        <v>#DIV/0!</v>
      </c>
      <c r="Q151" s="196" t="e">
        <f aca="false">WPISUJ!M151/WPISUJ!M$582</f>
        <v>#DIV/0!</v>
      </c>
      <c r="R151" s="196" t="e">
        <f aca="false">WPISUJ!N151/WPISUJ!N$582</f>
        <v>#DIV/0!</v>
      </c>
      <c r="S151" s="196" t="e">
        <f aca="false">WPISUJ!O151/WPISUJ!O$582</f>
        <v>#DIV/0!</v>
      </c>
      <c r="T151" s="196" t="e">
        <f aca="false">WPISUJ!P151/WPISUJ!P$582</f>
        <v>#DIV/0!</v>
      </c>
      <c r="U151" s="196" t="e">
        <f aca="false">WPISUJ!Q151/WPISUJ!Q$582</f>
        <v>#DIV/0!</v>
      </c>
      <c r="V151" s="196" t="e">
        <f aca="false">WPISUJ!R151/WPISUJ!R$582</f>
        <v>#DIV/0!</v>
      </c>
      <c r="W151" s="196" t="e">
        <f aca="false">WPISUJ!S151/WPISUJ!S$582</f>
        <v>#DIV/0!</v>
      </c>
      <c r="X151" s="196" t="e">
        <f aca="false">WPISUJ!T151/WPISUJ!T$582</f>
        <v>#DIV/0!</v>
      </c>
      <c r="Y151" s="196" t="e">
        <f aca="false">WPISUJ!U151/WPISUJ!U$582</f>
        <v>#DIV/0!</v>
      </c>
      <c r="Z151" s="196" t="e">
        <f aca="false">WPISUJ!V151/WPISUJ!V$582</f>
        <v>#DIV/0!</v>
      </c>
      <c r="AA151" s="196" t="e">
        <f aca="false">WPISUJ!W151/WPISUJ!W$582</f>
        <v>#DIV/0!</v>
      </c>
      <c r="AB151" s="196" t="e">
        <f aca="false">WPISUJ!X151/WPISUJ!X$582</f>
        <v>#DIV/0!</v>
      </c>
      <c r="AC151" s="196" t="e">
        <f aca="false">WPISUJ!Y151/WPISUJ!Y$582</f>
        <v>#DIV/0!</v>
      </c>
      <c r="AD151" s="196" t="e">
        <f aca="false">WPISUJ!Z151/WPISUJ!Z$582</f>
        <v>#DIV/0!</v>
      </c>
      <c r="AE151" s="196" t="e">
        <f aca="false">WPISUJ!AA151/WPISUJ!AA$582</f>
        <v>#DIV/0!</v>
      </c>
      <c r="AF151" s="196" t="e">
        <f aca="false">WPISUJ!AB151/WPISUJ!AB$582</f>
        <v>#DIV/0!</v>
      </c>
      <c r="AG151" s="196" t="e">
        <f aca="false">WPISUJ!AC151/WPISUJ!AC$582</f>
        <v>#DIV/0!</v>
      </c>
      <c r="AH151" s="196" t="e">
        <f aca="false">WPISUJ!AD151/WPISUJ!AD$582</f>
        <v>#DIV/0!</v>
      </c>
      <c r="AI151" s="196" t="e">
        <f aca="false">WPISUJ!AE151/WPISUJ!AE$582</f>
        <v>#DIV/0!</v>
      </c>
      <c r="AJ151" s="196" t="e">
        <f aca="false">WPISUJ!AF151/WPISUJ!AF$582</f>
        <v>#DIV/0!</v>
      </c>
      <c r="AK151" s="196" t="e">
        <f aca="false">WPISUJ!AG151/WPISUJ!AG$582</f>
        <v>#DIV/0!</v>
      </c>
      <c r="AL151" s="196" t="e">
        <f aca="false">WPISUJ!AH151/WPISUJ!AH$582</f>
        <v>#DIV/0!</v>
      </c>
      <c r="AM151" s="196" t="e">
        <f aca="false">WPISUJ!AI151/WPISUJ!AI$582</f>
        <v>#DIV/0!</v>
      </c>
      <c r="AN151" s="196" t="e">
        <f aca="false">WPISUJ!AJ151/WPISUJ!AJ$582</f>
        <v>#DIV/0!</v>
      </c>
      <c r="AO151" s="196" t="e">
        <f aca="false">WPISUJ!AK151/WPISUJ!AK$582</f>
        <v>#DIV/0!</v>
      </c>
      <c r="AP151" s="196" t="e">
        <f aca="false">WPISUJ!AL151/WPISUJ!AL$582</f>
        <v>#DIV/0!</v>
      </c>
      <c r="AQ151" s="196" t="e">
        <f aca="false">WPISUJ!AM151/WPISUJ!AM$582</f>
        <v>#DIV/0!</v>
      </c>
      <c r="AR151" s="196" t="e">
        <f aca="false">WPISUJ!AN151/WPISUJ!AN$582</f>
        <v>#DIV/0!</v>
      </c>
      <c r="AS151" s="196" t="e">
        <f aca="false">WPISUJ!AO151/WPISUJ!AO$582</f>
        <v>#DIV/0!</v>
      </c>
      <c r="AT151" s="196" t="e">
        <f aca="false">WPISUJ!AP151/WPISUJ!AP$582</f>
        <v>#DIV/0!</v>
      </c>
      <c r="AU151" s="196" t="e">
        <f aca="false">WPISUJ!AQ151/WPISUJ!AQ$582</f>
        <v>#DIV/0!</v>
      </c>
      <c r="AV151" s="196" t="e">
        <f aca="false">WPISUJ!AR151/WPISUJ!AR$582</f>
        <v>#DIV/0!</v>
      </c>
      <c r="AW151" s="196" t="e">
        <f aca="false">WPISUJ!AS151/WPISUJ!AS$582</f>
        <v>#DIV/0!</v>
      </c>
      <c r="AX151" s="196" t="e">
        <f aca="false">WPISUJ!AT151/WPISUJ!AT$582</f>
        <v>#DIV/0!</v>
      </c>
      <c r="AY151" s="196" t="e">
        <f aca="false">WPISUJ!AU151/WPISUJ!AU$582</f>
        <v>#DIV/0!</v>
      </c>
      <c r="AZ151" s="196" t="e">
        <f aca="false">WPISUJ!AV151/WPISUJ!AV$582</f>
        <v>#DIV/0!</v>
      </c>
      <c r="BA151" s="196" t="e">
        <f aca="false">WPISUJ!AW151/WPISUJ!AW$582</f>
        <v>#DIV/0!</v>
      </c>
      <c r="BB151" s="196" t="e">
        <f aca="false">WPISUJ!AX151/WPISUJ!AX$582</f>
        <v>#DIV/0!</v>
      </c>
      <c r="BC151" s="196" t="e">
        <f aca="false">WPISUJ!AY151/WPISUJ!AY$582</f>
        <v>#DIV/0!</v>
      </c>
    </row>
    <row r="152" customFormat="false" ht="12.75" hidden="false" customHeight="false" outlineLevel="0" collapsed="false">
      <c r="A152" s="197" t="str">
        <f aca="false">WPISUJ!A152</f>
        <v>EORN</v>
      </c>
      <c r="B152" s="197" t="str">
        <f aca="false">WPISUJ!B152</f>
        <v>Entomoneis </v>
      </c>
      <c r="C152" s="197" t="str">
        <f aca="false">WPISUJ!C152</f>
        <v>ornata </v>
      </c>
      <c r="D152" s="195" t="n">
        <f aca="false">SLOWNIK!D152</f>
        <v>1.2</v>
      </c>
      <c r="E152" s="195" t="n">
        <f aca="false">SLOWNIK!E152</f>
        <v>2</v>
      </c>
      <c r="F152" s="195" t="n">
        <f aca="false">SLOWNIK!F152</f>
        <v>0</v>
      </c>
      <c r="G152" s="195" t="n">
        <f aca="false">SLOWNIK!G152</f>
        <v>0</v>
      </c>
      <c r="H152" s="196" t="e">
        <f aca="false">WPISUJ!D152/WPISUJ!D$582</f>
        <v>#DIV/0!</v>
      </c>
      <c r="I152" s="196" t="e">
        <f aca="false">WPISUJ!E152/WPISUJ!E$582</f>
        <v>#DIV/0!</v>
      </c>
      <c r="J152" s="196" t="e">
        <f aca="false">WPISUJ!F152/WPISUJ!F$582</f>
        <v>#DIV/0!</v>
      </c>
      <c r="K152" s="196" t="e">
        <f aca="false">WPISUJ!G152/WPISUJ!G$582</f>
        <v>#DIV/0!</v>
      </c>
      <c r="L152" s="196" t="e">
        <f aca="false">WPISUJ!H152/WPISUJ!H$582</f>
        <v>#DIV/0!</v>
      </c>
      <c r="M152" s="196" t="e">
        <f aca="false">WPISUJ!I152/WPISUJ!I$582</f>
        <v>#DIV/0!</v>
      </c>
      <c r="N152" s="196" t="e">
        <f aca="false">WPISUJ!J152/WPISUJ!J$582</f>
        <v>#DIV/0!</v>
      </c>
      <c r="O152" s="196" t="e">
        <f aca="false">WPISUJ!K152/WPISUJ!K$582</f>
        <v>#DIV/0!</v>
      </c>
      <c r="P152" s="196" t="e">
        <f aca="false">WPISUJ!L152/WPISUJ!L$582</f>
        <v>#DIV/0!</v>
      </c>
      <c r="Q152" s="196" t="e">
        <f aca="false">WPISUJ!M152/WPISUJ!M$582</f>
        <v>#DIV/0!</v>
      </c>
      <c r="R152" s="196" t="e">
        <f aca="false">WPISUJ!N152/WPISUJ!N$582</f>
        <v>#DIV/0!</v>
      </c>
      <c r="S152" s="196" t="e">
        <f aca="false">WPISUJ!O152/WPISUJ!O$582</f>
        <v>#DIV/0!</v>
      </c>
      <c r="T152" s="196" t="e">
        <f aca="false">WPISUJ!P152/WPISUJ!P$582</f>
        <v>#DIV/0!</v>
      </c>
      <c r="U152" s="196" t="e">
        <f aca="false">WPISUJ!Q152/WPISUJ!Q$582</f>
        <v>#DIV/0!</v>
      </c>
      <c r="V152" s="196" t="e">
        <f aca="false">WPISUJ!R152/WPISUJ!R$582</f>
        <v>#DIV/0!</v>
      </c>
      <c r="W152" s="196" t="e">
        <f aca="false">WPISUJ!S152/WPISUJ!S$582</f>
        <v>#DIV/0!</v>
      </c>
      <c r="X152" s="196" t="e">
        <f aca="false">WPISUJ!T152/WPISUJ!T$582</f>
        <v>#DIV/0!</v>
      </c>
      <c r="Y152" s="196" t="e">
        <f aca="false">WPISUJ!U152/WPISUJ!U$582</f>
        <v>#DIV/0!</v>
      </c>
      <c r="Z152" s="196" t="e">
        <f aca="false">WPISUJ!V152/WPISUJ!V$582</f>
        <v>#DIV/0!</v>
      </c>
      <c r="AA152" s="196" t="e">
        <f aca="false">WPISUJ!W152/WPISUJ!W$582</f>
        <v>#DIV/0!</v>
      </c>
      <c r="AB152" s="196" t="e">
        <f aca="false">WPISUJ!X152/WPISUJ!X$582</f>
        <v>#DIV/0!</v>
      </c>
      <c r="AC152" s="196" t="e">
        <f aca="false">WPISUJ!Y152/WPISUJ!Y$582</f>
        <v>#DIV/0!</v>
      </c>
      <c r="AD152" s="196" t="e">
        <f aca="false">WPISUJ!Z152/WPISUJ!Z$582</f>
        <v>#DIV/0!</v>
      </c>
      <c r="AE152" s="196" t="e">
        <f aca="false">WPISUJ!AA152/WPISUJ!AA$582</f>
        <v>#DIV/0!</v>
      </c>
      <c r="AF152" s="196" t="e">
        <f aca="false">WPISUJ!AB152/WPISUJ!AB$582</f>
        <v>#DIV/0!</v>
      </c>
      <c r="AG152" s="196" t="e">
        <f aca="false">WPISUJ!AC152/WPISUJ!AC$582</f>
        <v>#DIV/0!</v>
      </c>
      <c r="AH152" s="196" t="e">
        <f aca="false">WPISUJ!AD152/WPISUJ!AD$582</f>
        <v>#DIV/0!</v>
      </c>
      <c r="AI152" s="196" t="e">
        <f aca="false">WPISUJ!AE152/WPISUJ!AE$582</f>
        <v>#DIV/0!</v>
      </c>
      <c r="AJ152" s="196" t="e">
        <f aca="false">WPISUJ!AF152/WPISUJ!AF$582</f>
        <v>#DIV/0!</v>
      </c>
      <c r="AK152" s="196" t="e">
        <f aca="false">WPISUJ!AG152/WPISUJ!AG$582</f>
        <v>#DIV/0!</v>
      </c>
      <c r="AL152" s="196" t="e">
        <f aca="false">WPISUJ!AH152/WPISUJ!AH$582</f>
        <v>#DIV/0!</v>
      </c>
      <c r="AM152" s="196" t="e">
        <f aca="false">WPISUJ!AI152/WPISUJ!AI$582</f>
        <v>#DIV/0!</v>
      </c>
      <c r="AN152" s="196" t="e">
        <f aca="false">WPISUJ!AJ152/WPISUJ!AJ$582</f>
        <v>#DIV/0!</v>
      </c>
      <c r="AO152" s="196" t="e">
        <f aca="false">WPISUJ!AK152/WPISUJ!AK$582</f>
        <v>#DIV/0!</v>
      </c>
      <c r="AP152" s="196" t="e">
        <f aca="false">WPISUJ!AL152/WPISUJ!AL$582</f>
        <v>#DIV/0!</v>
      </c>
      <c r="AQ152" s="196" t="e">
        <f aca="false">WPISUJ!AM152/WPISUJ!AM$582</f>
        <v>#DIV/0!</v>
      </c>
      <c r="AR152" s="196" t="e">
        <f aca="false">WPISUJ!AN152/WPISUJ!AN$582</f>
        <v>#DIV/0!</v>
      </c>
      <c r="AS152" s="196" t="e">
        <f aca="false">WPISUJ!AO152/WPISUJ!AO$582</f>
        <v>#DIV/0!</v>
      </c>
      <c r="AT152" s="196" t="e">
        <f aca="false">WPISUJ!AP152/WPISUJ!AP$582</f>
        <v>#DIV/0!</v>
      </c>
      <c r="AU152" s="196" t="e">
        <f aca="false">WPISUJ!AQ152/WPISUJ!AQ$582</f>
        <v>#DIV/0!</v>
      </c>
      <c r="AV152" s="196" t="e">
        <f aca="false">WPISUJ!AR152/WPISUJ!AR$582</f>
        <v>#DIV/0!</v>
      </c>
      <c r="AW152" s="196" t="e">
        <f aca="false">WPISUJ!AS152/WPISUJ!AS$582</f>
        <v>#DIV/0!</v>
      </c>
      <c r="AX152" s="196" t="e">
        <f aca="false">WPISUJ!AT152/WPISUJ!AT$582</f>
        <v>#DIV/0!</v>
      </c>
      <c r="AY152" s="196" t="e">
        <f aca="false">WPISUJ!AU152/WPISUJ!AU$582</f>
        <v>#DIV/0!</v>
      </c>
      <c r="AZ152" s="196" t="e">
        <f aca="false">WPISUJ!AV152/WPISUJ!AV$582</f>
        <v>#DIV/0!</v>
      </c>
      <c r="BA152" s="196" t="e">
        <f aca="false">WPISUJ!AW152/WPISUJ!AW$582</f>
        <v>#DIV/0!</v>
      </c>
      <c r="BB152" s="196" t="e">
        <f aca="false">WPISUJ!AX152/WPISUJ!AX$582</f>
        <v>#DIV/0!</v>
      </c>
      <c r="BC152" s="196" t="e">
        <f aca="false">WPISUJ!AY152/WPISUJ!AY$582</f>
        <v>#DIV/0!</v>
      </c>
    </row>
    <row r="153" customFormat="false" ht="12.75" hidden="false" customHeight="false" outlineLevel="0" collapsed="false">
      <c r="A153" s="197" t="str">
        <f aca="false">WPISUJ!A153</f>
        <v>EOMI/ETAN/SSEM</v>
      </c>
      <c r="B153" s="197" t="str">
        <f aca="false">WPISUJ!B153</f>
        <v>Eolimna minima</v>
      </c>
      <c r="C153" s="197" t="str">
        <f aca="false">WPISUJ!C153</f>
        <v>minima  + tantula + Sellaphora seminulum </v>
      </c>
      <c r="D153" s="195" t="n">
        <f aca="false">SLOWNIK!D153</f>
        <v>3.2</v>
      </c>
      <c r="E153" s="195" t="n">
        <f aca="false">SLOWNIK!E153</f>
        <v>2</v>
      </c>
      <c r="F153" s="195" t="n">
        <f aca="false">SLOWNIK!F153</f>
        <v>3.2</v>
      </c>
      <c r="G153" s="195" t="n">
        <f aca="false">SLOWNIK!G153</f>
        <v>2</v>
      </c>
      <c r="H153" s="196" t="e">
        <f aca="false">WPISUJ!D153/WPISUJ!D$582</f>
        <v>#DIV/0!</v>
      </c>
      <c r="I153" s="196" t="e">
        <f aca="false">WPISUJ!E153/WPISUJ!E$582</f>
        <v>#DIV/0!</v>
      </c>
      <c r="J153" s="196" t="e">
        <f aca="false">WPISUJ!F153/WPISUJ!F$582</f>
        <v>#DIV/0!</v>
      </c>
      <c r="K153" s="196" t="e">
        <f aca="false">WPISUJ!G153/WPISUJ!G$582</f>
        <v>#DIV/0!</v>
      </c>
      <c r="L153" s="196" t="e">
        <f aca="false">WPISUJ!H153/WPISUJ!H$582</f>
        <v>#DIV/0!</v>
      </c>
      <c r="M153" s="196" t="e">
        <f aca="false">WPISUJ!I153/WPISUJ!I$582</f>
        <v>#DIV/0!</v>
      </c>
      <c r="N153" s="196" t="e">
        <f aca="false">WPISUJ!J153/WPISUJ!J$582</f>
        <v>#DIV/0!</v>
      </c>
      <c r="O153" s="196" t="e">
        <f aca="false">WPISUJ!K153/WPISUJ!K$582</f>
        <v>#DIV/0!</v>
      </c>
      <c r="P153" s="196" t="e">
        <f aca="false">WPISUJ!L153/WPISUJ!L$582</f>
        <v>#DIV/0!</v>
      </c>
      <c r="Q153" s="196" t="e">
        <f aca="false">WPISUJ!M153/WPISUJ!M$582</f>
        <v>#DIV/0!</v>
      </c>
      <c r="R153" s="196" t="e">
        <f aca="false">WPISUJ!N153/WPISUJ!N$582</f>
        <v>#DIV/0!</v>
      </c>
      <c r="S153" s="196" t="e">
        <f aca="false">WPISUJ!O153/WPISUJ!O$582</f>
        <v>#DIV/0!</v>
      </c>
      <c r="T153" s="196" t="e">
        <f aca="false">WPISUJ!P153/WPISUJ!P$582</f>
        <v>#DIV/0!</v>
      </c>
      <c r="U153" s="196" t="e">
        <f aca="false">WPISUJ!Q153/WPISUJ!Q$582</f>
        <v>#DIV/0!</v>
      </c>
      <c r="V153" s="196" t="e">
        <f aca="false">WPISUJ!R153/WPISUJ!R$582</f>
        <v>#DIV/0!</v>
      </c>
      <c r="W153" s="196" t="e">
        <f aca="false">WPISUJ!S153/WPISUJ!S$582</f>
        <v>#DIV/0!</v>
      </c>
      <c r="X153" s="196" t="e">
        <f aca="false">WPISUJ!T153/WPISUJ!T$582</f>
        <v>#DIV/0!</v>
      </c>
      <c r="Y153" s="196" t="e">
        <f aca="false">WPISUJ!U153/WPISUJ!U$582</f>
        <v>#DIV/0!</v>
      </c>
      <c r="Z153" s="196" t="e">
        <f aca="false">WPISUJ!V153/WPISUJ!V$582</f>
        <v>#DIV/0!</v>
      </c>
      <c r="AA153" s="196" t="e">
        <f aca="false">WPISUJ!W153/WPISUJ!W$582</f>
        <v>#DIV/0!</v>
      </c>
      <c r="AB153" s="196" t="e">
        <f aca="false">WPISUJ!X153/WPISUJ!X$582</f>
        <v>#DIV/0!</v>
      </c>
      <c r="AC153" s="196" t="e">
        <f aca="false">WPISUJ!Y153/WPISUJ!Y$582</f>
        <v>#DIV/0!</v>
      </c>
      <c r="AD153" s="196" t="e">
        <f aca="false">WPISUJ!Z153/WPISUJ!Z$582</f>
        <v>#DIV/0!</v>
      </c>
      <c r="AE153" s="196" t="e">
        <f aca="false">WPISUJ!AA153/WPISUJ!AA$582</f>
        <v>#DIV/0!</v>
      </c>
      <c r="AF153" s="196" t="e">
        <f aca="false">WPISUJ!AB153/WPISUJ!AB$582</f>
        <v>#DIV/0!</v>
      </c>
      <c r="AG153" s="196" t="e">
        <f aca="false">WPISUJ!AC153/WPISUJ!AC$582</f>
        <v>#DIV/0!</v>
      </c>
      <c r="AH153" s="196" t="e">
        <f aca="false">WPISUJ!AD153/WPISUJ!AD$582</f>
        <v>#DIV/0!</v>
      </c>
      <c r="AI153" s="196" t="e">
        <f aca="false">WPISUJ!AE153/WPISUJ!AE$582</f>
        <v>#DIV/0!</v>
      </c>
      <c r="AJ153" s="196" t="e">
        <f aca="false">WPISUJ!AF153/WPISUJ!AF$582</f>
        <v>#DIV/0!</v>
      </c>
      <c r="AK153" s="196" t="e">
        <f aca="false">WPISUJ!AG153/WPISUJ!AG$582</f>
        <v>#DIV/0!</v>
      </c>
      <c r="AL153" s="196" t="e">
        <f aca="false">WPISUJ!AH153/WPISUJ!AH$582</f>
        <v>#DIV/0!</v>
      </c>
      <c r="AM153" s="196" t="e">
        <f aca="false">WPISUJ!AI153/WPISUJ!AI$582</f>
        <v>#DIV/0!</v>
      </c>
      <c r="AN153" s="196" t="e">
        <f aca="false">WPISUJ!AJ153/WPISUJ!AJ$582</f>
        <v>#DIV/0!</v>
      </c>
      <c r="AO153" s="196" t="e">
        <f aca="false">WPISUJ!AK153/WPISUJ!AK$582</f>
        <v>#DIV/0!</v>
      </c>
      <c r="AP153" s="196" t="e">
        <f aca="false">WPISUJ!AL153/WPISUJ!AL$582</f>
        <v>#DIV/0!</v>
      </c>
      <c r="AQ153" s="196" t="e">
        <f aca="false">WPISUJ!AM153/WPISUJ!AM$582</f>
        <v>#DIV/0!</v>
      </c>
      <c r="AR153" s="196" t="e">
        <f aca="false">WPISUJ!AN153/WPISUJ!AN$582</f>
        <v>#DIV/0!</v>
      </c>
      <c r="AS153" s="196" t="e">
        <f aca="false">WPISUJ!AO153/WPISUJ!AO$582</f>
        <v>#DIV/0!</v>
      </c>
      <c r="AT153" s="196" t="e">
        <f aca="false">WPISUJ!AP153/WPISUJ!AP$582</f>
        <v>#DIV/0!</v>
      </c>
      <c r="AU153" s="196" t="e">
        <f aca="false">WPISUJ!AQ153/WPISUJ!AQ$582</f>
        <v>#DIV/0!</v>
      </c>
      <c r="AV153" s="196" t="e">
        <f aca="false">WPISUJ!AR153/WPISUJ!AR$582</f>
        <v>#DIV/0!</v>
      </c>
      <c r="AW153" s="196" t="e">
        <f aca="false">WPISUJ!AS153/WPISUJ!AS$582</f>
        <v>#DIV/0!</v>
      </c>
      <c r="AX153" s="196" t="e">
        <f aca="false">WPISUJ!AT153/WPISUJ!AT$582</f>
        <v>#DIV/0!</v>
      </c>
      <c r="AY153" s="196" t="e">
        <f aca="false">WPISUJ!AU153/WPISUJ!AU$582</f>
        <v>#DIV/0!</v>
      </c>
      <c r="AZ153" s="196" t="e">
        <f aca="false">WPISUJ!AV153/WPISUJ!AV$582</f>
        <v>#DIV/0!</v>
      </c>
      <c r="BA153" s="196" t="e">
        <f aca="false">WPISUJ!AW153/WPISUJ!AW$582</f>
        <v>#DIV/0!</v>
      </c>
      <c r="BB153" s="196" t="e">
        <f aca="false">WPISUJ!AX153/WPISUJ!AX$582</f>
        <v>#DIV/0!</v>
      </c>
      <c r="BC153" s="196" t="e">
        <f aca="false">WPISUJ!AY153/WPISUJ!AY$582</f>
        <v>#DIV/0!</v>
      </c>
    </row>
    <row r="154" customFormat="false" ht="12.75" hidden="false" customHeight="false" outlineLevel="0" collapsed="false">
      <c r="A154" s="197" t="str">
        <f aca="false">WPISUJ!A154</f>
        <v>EADN</v>
      </c>
      <c r="B154" s="197" t="str">
        <f aca="false">WPISUJ!B154</f>
        <v>Epithemia </v>
      </c>
      <c r="C154" s="197" t="str">
        <f aca="false">WPISUJ!C154</f>
        <v>adnata</v>
      </c>
      <c r="D154" s="195" t="n">
        <f aca="false">SLOWNIK!D154</f>
        <v>2.2</v>
      </c>
      <c r="E154" s="195" t="n">
        <f aca="false">SLOWNIK!E154</f>
        <v>2</v>
      </c>
      <c r="F154" s="195" t="n">
        <f aca="false">SLOWNIK!F154</f>
        <v>1.2</v>
      </c>
      <c r="G154" s="195" t="n">
        <f aca="false">SLOWNIK!G154</f>
        <v>4</v>
      </c>
      <c r="H154" s="196" t="e">
        <f aca="false">WPISUJ!D154/WPISUJ!D$582</f>
        <v>#DIV/0!</v>
      </c>
      <c r="I154" s="196" t="e">
        <f aca="false">WPISUJ!E154/WPISUJ!E$582</f>
        <v>#DIV/0!</v>
      </c>
      <c r="J154" s="196" t="e">
        <f aca="false">WPISUJ!F154/WPISUJ!F$582</f>
        <v>#DIV/0!</v>
      </c>
      <c r="K154" s="196" t="e">
        <f aca="false">WPISUJ!G154/WPISUJ!G$582</f>
        <v>#DIV/0!</v>
      </c>
      <c r="L154" s="196" t="e">
        <f aca="false">WPISUJ!H154/WPISUJ!H$582</f>
        <v>#DIV/0!</v>
      </c>
      <c r="M154" s="196" t="e">
        <f aca="false">WPISUJ!I154/WPISUJ!I$582</f>
        <v>#DIV/0!</v>
      </c>
      <c r="N154" s="196" t="e">
        <f aca="false">WPISUJ!J154/WPISUJ!J$582</f>
        <v>#DIV/0!</v>
      </c>
      <c r="O154" s="196" t="e">
        <f aca="false">WPISUJ!K154/WPISUJ!K$582</f>
        <v>#DIV/0!</v>
      </c>
      <c r="P154" s="196" t="e">
        <f aca="false">WPISUJ!L154/WPISUJ!L$582</f>
        <v>#DIV/0!</v>
      </c>
      <c r="Q154" s="196" t="e">
        <f aca="false">WPISUJ!M154/WPISUJ!M$582</f>
        <v>#DIV/0!</v>
      </c>
      <c r="R154" s="196" t="e">
        <f aca="false">WPISUJ!N154/WPISUJ!N$582</f>
        <v>#DIV/0!</v>
      </c>
      <c r="S154" s="196" t="e">
        <f aca="false">WPISUJ!O154/WPISUJ!O$582</f>
        <v>#DIV/0!</v>
      </c>
      <c r="T154" s="196" t="e">
        <f aca="false">WPISUJ!P154/WPISUJ!P$582</f>
        <v>#DIV/0!</v>
      </c>
      <c r="U154" s="196" t="e">
        <f aca="false">WPISUJ!Q154/WPISUJ!Q$582</f>
        <v>#DIV/0!</v>
      </c>
      <c r="V154" s="196" t="e">
        <f aca="false">WPISUJ!R154/WPISUJ!R$582</f>
        <v>#DIV/0!</v>
      </c>
      <c r="W154" s="196" t="e">
        <f aca="false">WPISUJ!S154/WPISUJ!S$582</f>
        <v>#DIV/0!</v>
      </c>
      <c r="X154" s="196" t="e">
        <f aca="false">WPISUJ!T154/WPISUJ!T$582</f>
        <v>#DIV/0!</v>
      </c>
      <c r="Y154" s="196" t="e">
        <f aca="false">WPISUJ!U154/WPISUJ!U$582</f>
        <v>#DIV/0!</v>
      </c>
      <c r="Z154" s="196" t="e">
        <f aca="false">WPISUJ!V154/WPISUJ!V$582</f>
        <v>#DIV/0!</v>
      </c>
      <c r="AA154" s="196" t="e">
        <f aca="false">WPISUJ!W154/WPISUJ!W$582</f>
        <v>#DIV/0!</v>
      </c>
      <c r="AB154" s="196" t="e">
        <f aca="false">WPISUJ!X154/WPISUJ!X$582</f>
        <v>#DIV/0!</v>
      </c>
      <c r="AC154" s="196" t="e">
        <f aca="false">WPISUJ!Y154/WPISUJ!Y$582</f>
        <v>#DIV/0!</v>
      </c>
      <c r="AD154" s="196" t="e">
        <f aca="false">WPISUJ!Z154/WPISUJ!Z$582</f>
        <v>#DIV/0!</v>
      </c>
      <c r="AE154" s="196" t="e">
        <f aca="false">WPISUJ!AA154/WPISUJ!AA$582</f>
        <v>#DIV/0!</v>
      </c>
      <c r="AF154" s="196" t="e">
        <f aca="false">WPISUJ!AB154/WPISUJ!AB$582</f>
        <v>#DIV/0!</v>
      </c>
      <c r="AG154" s="196" t="e">
        <f aca="false">WPISUJ!AC154/WPISUJ!AC$582</f>
        <v>#DIV/0!</v>
      </c>
      <c r="AH154" s="196" t="e">
        <f aca="false">WPISUJ!AD154/WPISUJ!AD$582</f>
        <v>#DIV/0!</v>
      </c>
      <c r="AI154" s="196" t="e">
        <f aca="false">WPISUJ!AE154/WPISUJ!AE$582</f>
        <v>#DIV/0!</v>
      </c>
      <c r="AJ154" s="196" t="e">
        <f aca="false">WPISUJ!AF154/WPISUJ!AF$582</f>
        <v>#DIV/0!</v>
      </c>
      <c r="AK154" s="196" t="e">
        <f aca="false">WPISUJ!AG154/WPISUJ!AG$582</f>
        <v>#DIV/0!</v>
      </c>
      <c r="AL154" s="196" t="e">
        <f aca="false">WPISUJ!AH154/WPISUJ!AH$582</f>
        <v>#DIV/0!</v>
      </c>
      <c r="AM154" s="196" t="e">
        <f aca="false">WPISUJ!AI154/WPISUJ!AI$582</f>
        <v>#DIV/0!</v>
      </c>
      <c r="AN154" s="196" t="e">
        <f aca="false">WPISUJ!AJ154/WPISUJ!AJ$582</f>
        <v>#DIV/0!</v>
      </c>
      <c r="AO154" s="196" t="e">
        <f aca="false">WPISUJ!AK154/WPISUJ!AK$582</f>
        <v>#DIV/0!</v>
      </c>
      <c r="AP154" s="196" t="e">
        <f aca="false">WPISUJ!AL154/WPISUJ!AL$582</f>
        <v>#DIV/0!</v>
      </c>
      <c r="AQ154" s="196" t="e">
        <f aca="false">WPISUJ!AM154/WPISUJ!AM$582</f>
        <v>#DIV/0!</v>
      </c>
      <c r="AR154" s="196" t="e">
        <f aca="false">WPISUJ!AN154/WPISUJ!AN$582</f>
        <v>#DIV/0!</v>
      </c>
      <c r="AS154" s="196" t="e">
        <f aca="false">WPISUJ!AO154/WPISUJ!AO$582</f>
        <v>#DIV/0!</v>
      </c>
      <c r="AT154" s="196" t="e">
        <f aca="false">WPISUJ!AP154/WPISUJ!AP$582</f>
        <v>#DIV/0!</v>
      </c>
      <c r="AU154" s="196" t="e">
        <f aca="false">WPISUJ!AQ154/WPISUJ!AQ$582</f>
        <v>#DIV/0!</v>
      </c>
      <c r="AV154" s="196" t="e">
        <f aca="false">WPISUJ!AR154/WPISUJ!AR$582</f>
        <v>#DIV/0!</v>
      </c>
      <c r="AW154" s="196" t="e">
        <f aca="false">WPISUJ!AS154/WPISUJ!AS$582</f>
        <v>#DIV/0!</v>
      </c>
      <c r="AX154" s="196" t="e">
        <f aca="false">WPISUJ!AT154/WPISUJ!AT$582</f>
        <v>#DIV/0!</v>
      </c>
      <c r="AY154" s="196" t="e">
        <f aca="false">WPISUJ!AU154/WPISUJ!AU$582</f>
        <v>#DIV/0!</v>
      </c>
      <c r="AZ154" s="196" t="e">
        <f aca="false">WPISUJ!AV154/WPISUJ!AV$582</f>
        <v>#DIV/0!</v>
      </c>
      <c r="BA154" s="196" t="e">
        <f aca="false">WPISUJ!AW154/WPISUJ!AW$582</f>
        <v>#DIV/0!</v>
      </c>
      <c r="BB154" s="196" t="e">
        <f aca="false">WPISUJ!AX154/WPISUJ!AX$582</f>
        <v>#DIV/0!</v>
      </c>
      <c r="BC154" s="196" t="e">
        <f aca="false">WPISUJ!AY154/WPISUJ!AY$582</f>
        <v>#DIV/0!</v>
      </c>
    </row>
    <row r="155" customFormat="false" ht="12.75" hidden="false" customHeight="false" outlineLevel="0" collapsed="false">
      <c r="A155" s="197" t="str">
        <f aca="false">WPISUJ!A155</f>
        <v>EARG</v>
      </c>
      <c r="B155" s="197" t="str">
        <f aca="false">WPISUJ!B155</f>
        <v>Epithemia </v>
      </c>
      <c r="C155" s="197" t="str">
        <f aca="false">WPISUJ!C155</f>
        <v>argus </v>
      </c>
      <c r="D155" s="195" t="n">
        <f aca="false">SLOWNIK!D155</f>
        <v>1.1</v>
      </c>
      <c r="E155" s="195" t="n">
        <f aca="false">SLOWNIK!E155</f>
        <v>2</v>
      </c>
      <c r="F155" s="195" t="n">
        <f aca="false">SLOWNIK!F155</f>
        <v>0</v>
      </c>
      <c r="G155" s="195" t="n">
        <f aca="false">SLOWNIK!G155</f>
        <v>0</v>
      </c>
      <c r="H155" s="196" t="e">
        <f aca="false">WPISUJ!D155/WPISUJ!D$582</f>
        <v>#DIV/0!</v>
      </c>
      <c r="I155" s="196" t="e">
        <f aca="false">WPISUJ!E155/WPISUJ!E$582</f>
        <v>#DIV/0!</v>
      </c>
      <c r="J155" s="196" t="e">
        <f aca="false">WPISUJ!F155/WPISUJ!F$582</f>
        <v>#DIV/0!</v>
      </c>
      <c r="K155" s="196" t="e">
        <f aca="false">WPISUJ!G155/WPISUJ!G$582</f>
        <v>#DIV/0!</v>
      </c>
      <c r="L155" s="196" t="e">
        <f aca="false">WPISUJ!H155/WPISUJ!H$582</f>
        <v>#DIV/0!</v>
      </c>
      <c r="M155" s="196" t="e">
        <f aca="false">WPISUJ!I155/WPISUJ!I$582</f>
        <v>#DIV/0!</v>
      </c>
      <c r="N155" s="196" t="e">
        <f aca="false">WPISUJ!J155/WPISUJ!J$582</f>
        <v>#DIV/0!</v>
      </c>
      <c r="O155" s="196" t="e">
        <f aca="false">WPISUJ!K155/WPISUJ!K$582</f>
        <v>#DIV/0!</v>
      </c>
      <c r="P155" s="196" t="e">
        <f aca="false">WPISUJ!L155/WPISUJ!L$582</f>
        <v>#DIV/0!</v>
      </c>
      <c r="Q155" s="196" t="e">
        <f aca="false">WPISUJ!M155/WPISUJ!M$582</f>
        <v>#DIV/0!</v>
      </c>
      <c r="R155" s="196" t="e">
        <f aca="false">WPISUJ!N155/WPISUJ!N$582</f>
        <v>#DIV/0!</v>
      </c>
      <c r="S155" s="196" t="e">
        <f aca="false">WPISUJ!O155/WPISUJ!O$582</f>
        <v>#DIV/0!</v>
      </c>
      <c r="T155" s="196" t="e">
        <f aca="false">WPISUJ!P155/WPISUJ!P$582</f>
        <v>#DIV/0!</v>
      </c>
      <c r="U155" s="196" t="e">
        <f aca="false">WPISUJ!Q155/WPISUJ!Q$582</f>
        <v>#DIV/0!</v>
      </c>
      <c r="V155" s="196" t="e">
        <f aca="false">WPISUJ!R155/WPISUJ!R$582</f>
        <v>#DIV/0!</v>
      </c>
      <c r="W155" s="196" t="e">
        <f aca="false">WPISUJ!S155/WPISUJ!S$582</f>
        <v>#DIV/0!</v>
      </c>
      <c r="X155" s="196" t="e">
        <f aca="false">WPISUJ!T155/WPISUJ!T$582</f>
        <v>#DIV/0!</v>
      </c>
      <c r="Y155" s="196" t="e">
        <f aca="false">WPISUJ!U155/WPISUJ!U$582</f>
        <v>#DIV/0!</v>
      </c>
      <c r="Z155" s="196" t="e">
        <f aca="false">WPISUJ!V155/WPISUJ!V$582</f>
        <v>#DIV/0!</v>
      </c>
      <c r="AA155" s="196" t="e">
        <f aca="false">WPISUJ!W155/WPISUJ!W$582</f>
        <v>#DIV/0!</v>
      </c>
      <c r="AB155" s="196" t="e">
        <f aca="false">WPISUJ!X155/WPISUJ!X$582</f>
        <v>#DIV/0!</v>
      </c>
      <c r="AC155" s="196" t="e">
        <f aca="false">WPISUJ!Y155/WPISUJ!Y$582</f>
        <v>#DIV/0!</v>
      </c>
      <c r="AD155" s="196" t="e">
        <f aca="false">WPISUJ!Z155/WPISUJ!Z$582</f>
        <v>#DIV/0!</v>
      </c>
      <c r="AE155" s="196" t="e">
        <f aca="false">WPISUJ!AA155/WPISUJ!AA$582</f>
        <v>#DIV/0!</v>
      </c>
      <c r="AF155" s="196" t="e">
        <f aca="false">WPISUJ!AB155/WPISUJ!AB$582</f>
        <v>#DIV/0!</v>
      </c>
      <c r="AG155" s="196" t="e">
        <f aca="false">WPISUJ!AC155/WPISUJ!AC$582</f>
        <v>#DIV/0!</v>
      </c>
      <c r="AH155" s="196" t="e">
        <f aca="false">WPISUJ!AD155/WPISUJ!AD$582</f>
        <v>#DIV/0!</v>
      </c>
      <c r="AI155" s="196" t="e">
        <f aca="false">WPISUJ!AE155/WPISUJ!AE$582</f>
        <v>#DIV/0!</v>
      </c>
      <c r="AJ155" s="196" t="e">
        <f aca="false">WPISUJ!AF155/WPISUJ!AF$582</f>
        <v>#DIV/0!</v>
      </c>
      <c r="AK155" s="196" t="e">
        <f aca="false">WPISUJ!AG155/WPISUJ!AG$582</f>
        <v>#DIV/0!</v>
      </c>
      <c r="AL155" s="196" t="e">
        <f aca="false">WPISUJ!AH155/WPISUJ!AH$582</f>
        <v>#DIV/0!</v>
      </c>
      <c r="AM155" s="196" t="e">
        <f aca="false">WPISUJ!AI155/WPISUJ!AI$582</f>
        <v>#DIV/0!</v>
      </c>
      <c r="AN155" s="196" t="e">
        <f aca="false">WPISUJ!AJ155/WPISUJ!AJ$582</f>
        <v>#DIV/0!</v>
      </c>
      <c r="AO155" s="196" t="e">
        <f aca="false">WPISUJ!AK155/WPISUJ!AK$582</f>
        <v>#DIV/0!</v>
      </c>
      <c r="AP155" s="196" t="e">
        <f aca="false">WPISUJ!AL155/WPISUJ!AL$582</f>
        <v>#DIV/0!</v>
      </c>
      <c r="AQ155" s="196" t="e">
        <f aca="false">WPISUJ!AM155/WPISUJ!AM$582</f>
        <v>#DIV/0!</v>
      </c>
      <c r="AR155" s="196" t="e">
        <f aca="false">WPISUJ!AN155/WPISUJ!AN$582</f>
        <v>#DIV/0!</v>
      </c>
      <c r="AS155" s="196" t="e">
        <f aca="false">WPISUJ!AO155/WPISUJ!AO$582</f>
        <v>#DIV/0!</v>
      </c>
      <c r="AT155" s="196" t="e">
        <f aca="false">WPISUJ!AP155/WPISUJ!AP$582</f>
        <v>#DIV/0!</v>
      </c>
      <c r="AU155" s="196" t="e">
        <f aca="false">WPISUJ!AQ155/WPISUJ!AQ$582</f>
        <v>#DIV/0!</v>
      </c>
      <c r="AV155" s="196" t="e">
        <f aca="false">WPISUJ!AR155/WPISUJ!AR$582</f>
        <v>#DIV/0!</v>
      </c>
      <c r="AW155" s="196" t="e">
        <f aca="false">WPISUJ!AS155/WPISUJ!AS$582</f>
        <v>#DIV/0!</v>
      </c>
      <c r="AX155" s="196" t="e">
        <f aca="false">WPISUJ!AT155/WPISUJ!AT$582</f>
        <v>#DIV/0!</v>
      </c>
      <c r="AY155" s="196" t="e">
        <f aca="false">WPISUJ!AU155/WPISUJ!AU$582</f>
        <v>#DIV/0!</v>
      </c>
      <c r="AZ155" s="196" t="e">
        <f aca="false">WPISUJ!AV155/WPISUJ!AV$582</f>
        <v>#DIV/0!</v>
      </c>
      <c r="BA155" s="196" t="e">
        <f aca="false">WPISUJ!AW155/WPISUJ!AW$582</f>
        <v>#DIV/0!</v>
      </c>
      <c r="BB155" s="196" t="e">
        <f aca="false">WPISUJ!AX155/WPISUJ!AX$582</f>
        <v>#DIV/0!</v>
      </c>
      <c r="BC155" s="196" t="e">
        <f aca="false">WPISUJ!AY155/WPISUJ!AY$582</f>
        <v>#DIV/0!</v>
      </c>
    </row>
    <row r="156" customFormat="false" ht="12.75" hidden="false" customHeight="false" outlineLevel="0" collapsed="false">
      <c r="A156" s="197" t="str">
        <f aca="false">WPISUJ!A156</f>
        <v>ESOR</v>
      </c>
      <c r="B156" s="197" t="str">
        <f aca="false">WPISUJ!B156</f>
        <v>Epithemia </v>
      </c>
      <c r="C156" s="197" t="str">
        <f aca="false">WPISUJ!C156</f>
        <v>sorex </v>
      </c>
      <c r="D156" s="195" t="n">
        <f aca="false">SLOWNIK!D156</f>
        <v>2.7</v>
      </c>
      <c r="E156" s="195" t="n">
        <f aca="false">SLOWNIK!E156</f>
        <v>2</v>
      </c>
      <c r="F156" s="195" t="n">
        <f aca="false">SLOWNIK!F156</f>
        <v>1.4</v>
      </c>
      <c r="G156" s="195" t="n">
        <f aca="false">SLOWNIK!G156</f>
        <v>3</v>
      </c>
      <c r="H156" s="196" t="e">
        <f aca="false">WPISUJ!D156/WPISUJ!D$582</f>
        <v>#DIV/0!</v>
      </c>
      <c r="I156" s="196" t="e">
        <f aca="false">WPISUJ!E156/WPISUJ!E$582</f>
        <v>#DIV/0!</v>
      </c>
      <c r="J156" s="196" t="e">
        <f aca="false">WPISUJ!F156/WPISUJ!F$582</f>
        <v>#DIV/0!</v>
      </c>
      <c r="K156" s="196" t="e">
        <f aca="false">WPISUJ!G156/WPISUJ!G$582</f>
        <v>#DIV/0!</v>
      </c>
      <c r="L156" s="196" t="e">
        <f aca="false">WPISUJ!H156/WPISUJ!H$582</f>
        <v>#DIV/0!</v>
      </c>
      <c r="M156" s="196" t="e">
        <f aca="false">WPISUJ!I156/WPISUJ!I$582</f>
        <v>#DIV/0!</v>
      </c>
      <c r="N156" s="196" t="e">
        <f aca="false">WPISUJ!J156/WPISUJ!J$582</f>
        <v>#DIV/0!</v>
      </c>
      <c r="O156" s="196" t="e">
        <f aca="false">WPISUJ!K156/WPISUJ!K$582</f>
        <v>#DIV/0!</v>
      </c>
      <c r="P156" s="196" t="e">
        <f aca="false">WPISUJ!L156/WPISUJ!L$582</f>
        <v>#DIV/0!</v>
      </c>
      <c r="Q156" s="196" t="e">
        <f aca="false">WPISUJ!M156/WPISUJ!M$582</f>
        <v>#DIV/0!</v>
      </c>
      <c r="R156" s="196" t="e">
        <f aca="false">WPISUJ!N156/WPISUJ!N$582</f>
        <v>#DIV/0!</v>
      </c>
      <c r="S156" s="196" t="e">
        <f aca="false">WPISUJ!O156/WPISUJ!O$582</f>
        <v>#DIV/0!</v>
      </c>
      <c r="T156" s="196" t="e">
        <f aca="false">WPISUJ!P156/WPISUJ!P$582</f>
        <v>#DIV/0!</v>
      </c>
      <c r="U156" s="196" t="e">
        <f aca="false">WPISUJ!Q156/WPISUJ!Q$582</f>
        <v>#DIV/0!</v>
      </c>
      <c r="V156" s="196" t="e">
        <f aca="false">WPISUJ!R156/WPISUJ!R$582</f>
        <v>#DIV/0!</v>
      </c>
      <c r="W156" s="196" t="e">
        <f aca="false">WPISUJ!S156/WPISUJ!S$582</f>
        <v>#DIV/0!</v>
      </c>
      <c r="X156" s="196" t="e">
        <f aca="false">WPISUJ!T156/WPISUJ!T$582</f>
        <v>#DIV/0!</v>
      </c>
      <c r="Y156" s="196" t="e">
        <f aca="false">WPISUJ!U156/WPISUJ!U$582</f>
        <v>#DIV/0!</v>
      </c>
      <c r="Z156" s="196" t="e">
        <f aca="false">WPISUJ!V156/WPISUJ!V$582</f>
        <v>#DIV/0!</v>
      </c>
      <c r="AA156" s="196" t="e">
        <f aca="false">WPISUJ!W156/WPISUJ!W$582</f>
        <v>#DIV/0!</v>
      </c>
      <c r="AB156" s="196" t="e">
        <f aca="false">WPISUJ!X156/WPISUJ!X$582</f>
        <v>#DIV/0!</v>
      </c>
      <c r="AC156" s="196" t="e">
        <f aca="false">WPISUJ!Y156/WPISUJ!Y$582</f>
        <v>#DIV/0!</v>
      </c>
      <c r="AD156" s="196" t="e">
        <f aca="false">WPISUJ!Z156/WPISUJ!Z$582</f>
        <v>#DIV/0!</v>
      </c>
      <c r="AE156" s="196" t="e">
        <f aca="false">WPISUJ!AA156/WPISUJ!AA$582</f>
        <v>#DIV/0!</v>
      </c>
      <c r="AF156" s="196" t="e">
        <f aca="false">WPISUJ!AB156/WPISUJ!AB$582</f>
        <v>#DIV/0!</v>
      </c>
      <c r="AG156" s="196" t="e">
        <f aca="false">WPISUJ!AC156/WPISUJ!AC$582</f>
        <v>#DIV/0!</v>
      </c>
      <c r="AH156" s="196" t="e">
        <f aca="false">WPISUJ!AD156/WPISUJ!AD$582</f>
        <v>#DIV/0!</v>
      </c>
      <c r="AI156" s="196" t="e">
        <f aca="false">WPISUJ!AE156/WPISUJ!AE$582</f>
        <v>#DIV/0!</v>
      </c>
      <c r="AJ156" s="196" t="e">
        <f aca="false">WPISUJ!AF156/WPISUJ!AF$582</f>
        <v>#DIV/0!</v>
      </c>
      <c r="AK156" s="196" t="e">
        <f aca="false">WPISUJ!AG156/WPISUJ!AG$582</f>
        <v>#DIV/0!</v>
      </c>
      <c r="AL156" s="196" t="e">
        <f aca="false">WPISUJ!AH156/WPISUJ!AH$582</f>
        <v>#DIV/0!</v>
      </c>
      <c r="AM156" s="196" t="e">
        <f aca="false">WPISUJ!AI156/WPISUJ!AI$582</f>
        <v>#DIV/0!</v>
      </c>
      <c r="AN156" s="196" t="e">
        <f aca="false">WPISUJ!AJ156/WPISUJ!AJ$582</f>
        <v>#DIV/0!</v>
      </c>
      <c r="AO156" s="196" t="e">
        <f aca="false">WPISUJ!AK156/WPISUJ!AK$582</f>
        <v>#DIV/0!</v>
      </c>
      <c r="AP156" s="196" t="e">
        <f aca="false">WPISUJ!AL156/WPISUJ!AL$582</f>
        <v>#DIV/0!</v>
      </c>
      <c r="AQ156" s="196" t="e">
        <f aca="false">WPISUJ!AM156/WPISUJ!AM$582</f>
        <v>#DIV/0!</v>
      </c>
      <c r="AR156" s="196" t="e">
        <f aca="false">WPISUJ!AN156/WPISUJ!AN$582</f>
        <v>#DIV/0!</v>
      </c>
      <c r="AS156" s="196" t="e">
        <f aca="false">WPISUJ!AO156/WPISUJ!AO$582</f>
        <v>#DIV/0!</v>
      </c>
      <c r="AT156" s="196" t="e">
        <f aca="false">WPISUJ!AP156/WPISUJ!AP$582</f>
        <v>#DIV/0!</v>
      </c>
      <c r="AU156" s="196" t="e">
        <f aca="false">WPISUJ!AQ156/WPISUJ!AQ$582</f>
        <v>#DIV/0!</v>
      </c>
      <c r="AV156" s="196" t="e">
        <f aca="false">WPISUJ!AR156/WPISUJ!AR$582</f>
        <v>#DIV/0!</v>
      </c>
      <c r="AW156" s="196" t="e">
        <f aca="false">WPISUJ!AS156/WPISUJ!AS$582</f>
        <v>#DIV/0!</v>
      </c>
      <c r="AX156" s="196" t="e">
        <f aca="false">WPISUJ!AT156/WPISUJ!AT$582</f>
        <v>#DIV/0!</v>
      </c>
      <c r="AY156" s="196" t="e">
        <f aca="false">WPISUJ!AU156/WPISUJ!AU$582</f>
        <v>#DIV/0!</v>
      </c>
      <c r="AZ156" s="196" t="e">
        <f aca="false">WPISUJ!AV156/WPISUJ!AV$582</f>
        <v>#DIV/0!</v>
      </c>
      <c r="BA156" s="196" t="e">
        <f aca="false">WPISUJ!AW156/WPISUJ!AW$582</f>
        <v>#DIV/0!</v>
      </c>
      <c r="BB156" s="196" t="e">
        <f aca="false">WPISUJ!AX156/WPISUJ!AX$582</f>
        <v>#DIV/0!</v>
      </c>
      <c r="BC156" s="196" t="e">
        <f aca="false">WPISUJ!AY156/WPISUJ!AY$582</f>
        <v>#DIV/0!</v>
      </c>
    </row>
    <row r="157" customFormat="false" ht="12.75" hidden="false" customHeight="false" outlineLevel="0" collapsed="false">
      <c r="A157" s="197" t="str">
        <f aca="false">WPISUJ!A157</f>
        <v>ETUR</v>
      </c>
      <c r="B157" s="197" t="str">
        <f aca="false">WPISUJ!B157</f>
        <v>Epithemia </v>
      </c>
      <c r="C157" s="197" t="str">
        <f aca="false">WPISUJ!C157</f>
        <v>turgida </v>
      </c>
      <c r="D157" s="195" t="n">
        <f aca="false">SLOWNIK!D157</f>
        <v>2.3</v>
      </c>
      <c r="E157" s="195" t="n">
        <f aca="false">SLOWNIK!E157</f>
        <v>2</v>
      </c>
      <c r="F157" s="195" t="n">
        <f aca="false">SLOWNIK!F157</f>
        <v>0</v>
      </c>
      <c r="G157" s="195" t="n">
        <f aca="false">SLOWNIK!G157</f>
        <v>0</v>
      </c>
      <c r="H157" s="196" t="e">
        <f aca="false">WPISUJ!D157/WPISUJ!D$582</f>
        <v>#DIV/0!</v>
      </c>
      <c r="I157" s="196" t="e">
        <f aca="false">WPISUJ!E157/WPISUJ!E$582</f>
        <v>#DIV/0!</v>
      </c>
      <c r="J157" s="196" t="e">
        <f aca="false">WPISUJ!F157/WPISUJ!F$582</f>
        <v>#DIV/0!</v>
      </c>
      <c r="K157" s="196" t="e">
        <f aca="false">WPISUJ!G157/WPISUJ!G$582</f>
        <v>#DIV/0!</v>
      </c>
      <c r="L157" s="196" t="e">
        <f aca="false">WPISUJ!H157/WPISUJ!H$582</f>
        <v>#DIV/0!</v>
      </c>
      <c r="M157" s="196" t="e">
        <f aca="false">WPISUJ!I157/WPISUJ!I$582</f>
        <v>#DIV/0!</v>
      </c>
      <c r="N157" s="196" t="e">
        <f aca="false">WPISUJ!J157/WPISUJ!J$582</f>
        <v>#DIV/0!</v>
      </c>
      <c r="O157" s="196" t="e">
        <f aca="false">WPISUJ!K157/WPISUJ!K$582</f>
        <v>#DIV/0!</v>
      </c>
      <c r="P157" s="196" t="e">
        <f aca="false">WPISUJ!L157/WPISUJ!L$582</f>
        <v>#DIV/0!</v>
      </c>
      <c r="Q157" s="196" t="e">
        <f aca="false">WPISUJ!M157/WPISUJ!M$582</f>
        <v>#DIV/0!</v>
      </c>
      <c r="R157" s="196" t="e">
        <f aca="false">WPISUJ!N157/WPISUJ!N$582</f>
        <v>#DIV/0!</v>
      </c>
      <c r="S157" s="196" t="e">
        <f aca="false">WPISUJ!O157/WPISUJ!O$582</f>
        <v>#DIV/0!</v>
      </c>
      <c r="T157" s="196" t="e">
        <f aca="false">WPISUJ!P157/WPISUJ!P$582</f>
        <v>#DIV/0!</v>
      </c>
      <c r="U157" s="196" t="e">
        <f aca="false">WPISUJ!Q157/WPISUJ!Q$582</f>
        <v>#DIV/0!</v>
      </c>
      <c r="V157" s="196" t="e">
        <f aca="false">WPISUJ!R157/WPISUJ!R$582</f>
        <v>#DIV/0!</v>
      </c>
      <c r="W157" s="196" t="e">
        <f aca="false">WPISUJ!S157/WPISUJ!S$582</f>
        <v>#DIV/0!</v>
      </c>
      <c r="X157" s="196" t="e">
        <f aca="false">WPISUJ!T157/WPISUJ!T$582</f>
        <v>#DIV/0!</v>
      </c>
      <c r="Y157" s="196" t="e">
        <f aca="false">WPISUJ!U157/WPISUJ!U$582</f>
        <v>#DIV/0!</v>
      </c>
      <c r="Z157" s="196" t="e">
        <f aca="false">WPISUJ!V157/WPISUJ!V$582</f>
        <v>#DIV/0!</v>
      </c>
      <c r="AA157" s="196" t="e">
        <f aca="false">WPISUJ!W157/WPISUJ!W$582</f>
        <v>#DIV/0!</v>
      </c>
      <c r="AB157" s="196" t="e">
        <f aca="false">WPISUJ!X157/WPISUJ!X$582</f>
        <v>#DIV/0!</v>
      </c>
      <c r="AC157" s="196" t="e">
        <f aca="false">WPISUJ!Y157/WPISUJ!Y$582</f>
        <v>#DIV/0!</v>
      </c>
      <c r="AD157" s="196" t="e">
        <f aca="false">WPISUJ!Z157/WPISUJ!Z$582</f>
        <v>#DIV/0!</v>
      </c>
      <c r="AE157" s="196" t="e">
        <f aca="false">WPISUJ!AA157/WPISUJ!AA$582</f>
        <v>#DIV/0!</v>
      </c>
      <c r="AF157" s="196" t="e">
        <f aca="false">WPISUJ!AB157/WPISUJ!AB$582</f>
        <v>#DIV/0!</v>
      </c>
      <c r="AG157" s="196" t="e">
        <f aca="false">WPISUJ!AC157/WPISUJ!AC$582</f>
        <v>#DIV/0!</v>
      </c>
      <c r="AH157" s="196" t="e">
        <f aca="false">WPISUJ!AD157/WPISUJ!AD$582</f>
        <v>#DIV/0!</v>
      </c>
      <c r="AI157" s="196" t="e">
        <f aca="false">WPISUJ!AE157/WPISUJ!AE$582</f>
        <v>#DIV/0!</v>
      </c>
      <c r="AJ157" s="196" t="e">
        <f aca="false">WPISUJ!AF157/WPISUJ!AF$582</f>
        <v>#DIV/0!</v>
      </c>
      <c r="AK157" s="196" t="e">
        <f aca="false">WPISUJ!AG157/WPISUJ!AG$582</f>
        <v>#DIV/0!</v>
      </c>
      <c r="AL157" s="196" t="e">
        <f aca="false">WPISUJ!AH157/WPISUJ!AH$582</f>
        <v>#DIV/0!</v>
      </c>
      <c r="AM157" s="196" t="e">
        <f aca="false">WPISUJ!AI157/WPISUJ!AI$582</f>
        <v>#DIV/0!</v>
      </c>
      <c r="AN157" s="196" t="e">
        <f aca="false">WPISUJ!AJ157/WPISUJ!AJ$582</f>
        <v>#DIV/0!</v>
      </c>
      <c r="AO157" s="196" t="e">
        <f aca="false">WPISUJ!AK157/WPISUJ!AK$582</f>
        <v>#DIV/0!</v>
      </c>
      <c r="AP157" s="196" t="e">
        <f aca="false">WPISUJ!AL157/WPISUJ!AL$582</f>
        <v>#DIV/0!</v>
      </c>
      <c r="AQ157" s="196" t="e">
        <f aca="false">WPISUJ!AM157/WPISUJ!AM$582</f>
        <v>#DIV/0!</v>
      </c>
      <c r="AR157" s="196" t="e">
        <f aca="false">WPISUJ!AN157/WPISUJ!AN$582</f>
        <v>#DIV/0!</v>
      </c>
      <c r="AS157" s="196" t="e">
        <f aca="false">WPISUJ!AO157/WPISUJ!AO$582</f>
        <v>#DIV/0!</v>
      </c>
      <c r="AT157" s="196" t="e">
        <f aca="false">WPISUJ!AP157/WPISUJ!AP$582</f>
        <v>#DIV/0!</v>
      </c>
      <c r="AU157" s="196" t="e">
        <f aca="false">WPISUJ!AQ157/WPISUJ!AQ$582</f>
        <v>#DIV/0!</v>
      </c>
      <c r="AV157" s="196" t="e">
        <f aca="false">WPISUJ!AR157/WPISUJ!AR$582</f>
        <v>#DIV/0!</v>
      </c>
      <c r="AW157" s="196" t="e">
        <f aca="false">WPISUJ!AS157/WPISUJ!AS$582</f>
        <v>#DIV/0!</v>
      </c>
      <c r="AX157" s="196" t="e">
        <f aca="false">WPISUJ!AT157/WPISUJ!AT$582</f>
        <v>#DIV/0!</v>
      </c>
      <c r="AY157" s="196" t="e">
        <f aca="false">WPISUJ!AU157/WPISUJ!AU$582</f>
        <v>#DIV/0!</v>
      </c>
      <c r="AZ157" s="196" t="e">
        <f aca="false">WPISUJ!AV157/WPISUJ!AV$582</f>
        <v>#DIV/0!</v>
      </c>
      <c r="BA157" s="196" t="e">
        <f aca="false">WPISUJ!AW157/WPISUJ!AW$582</f>
        <v>#DIV/0!</v>
      </c>
      <c r="BB157" s="196" t="e">
        <f aca="false">WPISUJ!AX157/WPISUJ!AX$582</f>
        <v>#DIV/0!</v>
      </c>
      <c r="BC157" s="196" t="e">
        <f aca="false">WPISUJ!AY157/WPISUJ!AY$582</f>
        <v>#DIV/0!</v>
      </c>
    </row>
    <row r="158" customFormat="false" ht="12.75" hidden="false" customHeight="false" outlineLevel="0" collapsed="false">
      <c r="A158" s="197" t="str">
        <f aca="false">WPISUJ!A158</f>
        <v>EUAL</v>
      </c>
      <c r="B158" s="197" t="str">
        <f aca="false">WPISUJ!B158</f>
        <v>Euccoconeis</v>
      </c>
      <c r="C158" s="197" t="str">
        <f aca="false">WPISUJ!C158</f>
        <v>alpestris </v>
      </c>
      <c r="D158" s="195" t="n">
        <f aca="false">SLOWNIK!D158</f>
        <v>0</v>
      </c>
      <c r="E158" s="195" t="n">
        <f aca="false">SLOWNIK!E158</f>
        <v>0</v>
      </c>
      <c r="F158" s="195" t="n">
        <f aca="false">SLOWNIK!F158</f>
        <v>1</v>
      </c>
      <c r="G158" s="195" t="n">
        <f aca="false">SLOWNIK!G158</f>
        <v>5</v>
      </c>
      <c r="H158" s="196" t="e">
        <f aca="false">WPISUJ!D158/WPISUJ!D$582</f>
        <v>#DIV/0!</v>
      </c>
      <c r="I158" s="196" t="e">
        <f aca="false">WPISUJ!E158/WPISUJ!E$582</f>
        <v>#DIV/0!</v>
      </c>
      <c r="J158" s="196" t="e">
        <f aca="false">WPISUJ!F158/WPISUJ!F$582</f>
        <v>#DIV/0!</v>
      </c>
      <c r="K158" s="196" t="e">
        <f aca="false">WPISUJ!G158/WPISUJ!G$582</f>
        <v>#DIV/0!</v>
      </c>
      <c r="L158" s="196" t="e">
        <f aca="false">WPISUJ!H158/WPISUJ!H$582</f>
        <v>#DIV/0!</v>
      </c>
      <c r="M158" s="196" t="e">
        <f aca="false">WPISUJ!I158/WPISUJ!I$582</f>
        <v>#DIV/0!</v>
      </c>
      <c r="N158" s="196" t="e">
        <f aca="false">WPISUJ!J158/WPISUJ!J$582</f>
        <v>#DIV/0!</v>
      </c>
      <c r="O158" s="196" t="e">
        <f aca="false">WPISUJ!K158/WPISUJ!K$582</f>
        <v>#DIV/0!</v>
      </c>
      <c r="P158" s="196" t="e">
        <f aca="false">WPISUJ!L158/WPISUJ!L$582</f>
        <v>#DIV/0!</v>
      </c>
      <c r="Q158" s="196" t="e">
        <f aca="false">WPISUJ!M158/WPISUJ!M$582</f>
        <v>#DIV/0!</v>
      </c>
      <c r="R158" s="196" t="e">
        <f aca="false">WPISUJ!N158/WPISUJ!N$582</f>
        <v>#DIV/0!</v>
      </c>
      <c r="S158" s="196" t="e">
        <f aca="false">WPISUJ!O158/WPISUJ!O$582</f>
        <v>#DIV/0!</v>
      </c>
      <c r="T158" s="196" t="e">
        <f aca="false">WPISUJ!P158/WPISUJ!P$582</f>
        <v>#DIV/0!</v>
      </c>
      <c r="U158" s="196" t="e">
        <f aca="false">WPISUJ!Q158/WPISUJ!Q$582</f>
        <v>#DIV/0!</v>
      </c>
      <c r="V158" s="196" t="e">
        <f aca="false">WPISUJ!R158/WPISUJ!R$582</f>
        <v>#DIV/0!</v>
      </c>
      <c r="W158" s="196" t="e">
        <f aca="false">WPISUJ!S158/WPISUJ!S$582</f>
        <v>#DIV/0!</v>
      </c>
      <c r="X158" s="196" t="e">
        <f aca="false">WPISUJ!T158/WPISUJ!T$582</f>
        <v>#DIV/0!</v>
      </c>
      <c r="Y158" s="196" t="e">
        <f aca="false">WPISUJ!U158/WPISUJ!U$582</f>
        <v>#DIV/0!</v>
      </c>
      <c r="Z158" s="196" t="e">
        <f aca="false">WPISUJ!V158/WPISUJ!V$582</f>
        <v>#DIV/0!</v>
      </c>
      <c r="AA158" s="196" t="e">
        <f aca="false">WPISUJ!W158/WPISUJ!W$582</f>
        <v>#DIV/0!</v>
      </c>
      <c r="AB158" s="196" t="e">
        <f aca="false">WPISUJ!X158/WPISUJ!X$582</f>
        <v>#DIV/0!</v>
      </c>
      <c r="AC158" s="196" t="e">
        <f aca="false">WPISUJ!Y158/WPISUJ!Y$582</f>
        <v>#DIV/0!</v>
      </c>
      <c r="AD158" s="196" t="e">
        <f aca="false">WPISUJ!Z158/WPISUJ!Z$582</f>
        <v>#DIV/0!</v>
      </c>
      <c r="AE158" s="196" t="e">
        <f aca="false">WPISUJ!AA158/WPISUJ!AA$582</f>
        <v>#DIV/0!</v>
      </c>
      <c r="AF158" s="196" t="e">
        <f aca="false">WPISUJ!AB158/WPISUJ!AB$582</f>
        <v>#DIV/0!</v>
      </c>
      <c r="AG158" s="196" t="e">
        <f aca="false">WPISUJ!AC158/WPISUJ!AC$582</f>
        <v>#DIV/0!</v>
      </c>
      <c r="AH158" s="196" t="e">
        <f aca="false">WPISUJ!AD158/WPISUJ!AD$582</f>
        <v>#DIV/0!</v>
      </c>
      <c r="AI158" s="196" t="e">
        <f aca="false">WPISUJ!AE158/WPISUJ!AE$582</f>
        <v>#DIV/0!</v>
      </c>
      <c r="AJ158" s="196" t="e">
        <f aca="false">WPISUJ!AF158/WPISUJ!AF$582</f>
        <v>#DIV/0!</v>
      </c>
      <c r="AK158" s="196" t="e">
        <f aca="false">WPISUJ!AG158/WPISUJ!AG$582</f>
        <v>#DIV/0!</v>
      </c>
      <c r="AL158" s="196" t="e">
        <f aca="false">WPISUJ!AH158/WPISUJ!AH$582</f>
        <v>#DIV/0!</v>
      </c>
      <c r="AM158" s="196" t="e">
        <f aca="false">WPISUJ!AI158/WPISUJ!AI$582</f>
        <v>#DIV/0!</v>
      </c>
      <c r="AN158" s="196" t="e">
        <f aca="false">WPISUJ!AJ158/WPISUJ!AJ$582</f>
        <v>#DIV/0!</v>
      </c>
      <c r="AO158" s="196" t="e">
        <f aca="false">WPISUJ!AK158/WPISUJ!AK$582</f>
        <v>#DIV/0!</v>
      </c>
      <c r="AP158" s="196" t="e">
        <f aca="false">WPISUJ!AL158/WPISUJ!AL$582</f>
        <v>#DIV/0!</v>
      </c>
      <c r="AQ158" s="196" t="e">
        <f aca="false">WPISUJ!AM158/WPISUJ!AM$582</f>
        <v>#DIV/0!</v>
      </c>
      <c r="AR158" s="196" t="e">
        <f aca="false">WPISUJ!AN158/WPISUJ!AN$582</f>
        <v>#DIV/0!</v>
      </c>
      <c r="AS158" s="196" t="e">
        <f aca="false">WPISUJ!AO158/WPISUJ!AO$582</f>
        <v>#DIV/0!</v>
      </c>
      <c r="AT158" s="196" t="e">
        <f aca="false">WPISUJ!AP158/WPISUJ!AP$582</f>
        <v>#DIV/0!</v>
      </c>
      <c r="AU158" s="196" t="e">
        <f aca="false">WPISUJ!AQ158/WPISUJ!AQ$582</f>
        <v>#DIV/0!</v>
      </c>
      <c r="AV158" s="196" t="e">
        <f aca="false">WPISUJ!AR158/WPISUJ!AR$582</f>
        <v>#DIV/0!</v>
      </c>
      <c r="AW158" s="196" t="e">
        <f aca="false">WPISUJ!AS158/WPISUJ!AS$582</f>
        <v>#DIV/0!</v>
      </c>
      <c r="AX158" s="196" t="e">
        <f aca="false">WPISUJ!AT158/WPISUJ!AT$582</f>
        <v>#DIV/0!</v>
      </c>
      <c r="AY158" s="196" t="e">
        <f aca="false">WPISUJ!AU158/WPISUJ!AU$582</f>
        <v>#DIV/0!</v>
      </c>
      <c r="AZ158" s="196" t="e">
        <f aca="false">WPISUJ!AV158/WPISUJ!AV$582</f>
        <v>#DIV/0!</v>
      </c>
      <c r="BA158" s="196" t="e">
        <f aca="false">WPISUJ!AW158/WPISUJ!AW$582</f>
        <v>#DIV/0!</v>
      </c>
      <c r="BB158" s="196" t="e">
        <f aca="false">WPISUJ!AX158/WPISUJ!AX$582</f>
        <v>#DIV/0!</v>
      </c>
      <c r="BC158" s="196" t="e">
        <f aca="false">WPISUJ!AY158/WPISUJ!AY$582</f>
        <v>#DIV/0!</v>
      </c>
    </row>
    <row r="159" customFormat="false" ht="12.75" hidden="false" customHeight="false" outlineLevel="0" collapsed="false">
      <c r="A159" s="197" t="str">
        <f aca="false">WPISUJ!A159</f>
        <v>EUFL</v>
      </c>
      <c r="B159" s="197" t="str">
        <f aca="false">WPISUJ!B159</f>
        <v>Euccoconeis</v>
      </c>
      <c r="C159" s="197" t="str">
        <f aca="false">WPISUJ!C159</f>
        <v>flexella </v>
      </c>
      <c r="D159" s="195" t="n">
        <f aca="false">SLOWNIK!D159</f>
        <v>0.3</v>
      </c>
      <c r="E159" s="195" t="n">
        <f aca="false">SLOWNIK!E159</f>
        <v>3</v>
      </c>
      <c r="F159" s="195" t="n">
        <f aca="false">SLOWNIK!F159</f>
        <v>1</v>
      </c>
      <c r="G159" s="195" t="n">
        <f aca="false">SLOWNIK!G159</f>
        <v>5</v>
      </c>
      <c r="H159" s="196" t="e">
        <f aca="false">WPISUJ!D159/WPISUJ!D$582</f>
        <v>#DIV/0!</v>
      </c>
      <c r="I159" s="196" t="e">
        <f aca="false">WPISUJ!E159/WPISUJ!E$582</f>
        <v>#DIV/0!</v>
      </c>
      <c r="J159" s="196" t="e">
        <f aca="false">WPISUJ!F159/WPISUJ!F$582</f>
        <v>#DIV/0!</v>
      </c>
      <c r="K159" s="196" t="e">
        <f aca="false">WPISUJ!G159/WPISUJ!G$582</f>
        <v>#DIV/0!</v>
      </c>
      <c r="L159" s="196" t="e">
        <f aca="false">WPISUJ!H159/WPISUJ!H$582</f>
        <v>#DIV/0!</v>
      </c>
      <c r="M159" s="196" t="e">
        <f aca="false">WPISUJ!I159/WPISUJ!I$582</f>
        <v>#DIV/0!</v>
      </c>
      <c r="N159" s="196" t="e">
        <f aca="false">WPISUJ!J159/WPISUJ!J$582</f>
        <v>#DIV/0!</v>
      </c>
      <c r="O159" s="196" t="e">
        <f aca="false">WPISUJ!K159/WPISUJ!K$582</f>
        <v>#DIV/0!</v>
      </c>
      <c r="P159" s="196" t="e">
        <f aca="false">WPISUJ!L159/WPISUJ!L$582</f>
        <v>#DIV/0!</v>
      </c>
      <c r="Q159" s="196" t="e">
        <f aca="false">WPISUJ!M159/WPISUJ!M$582</f>
        <v>#DIV/0!</v>
      </c>
      <c r="R159" s="196" t="e">
        <f aca="false">WPISUJ!N159/WPISUJ!N$582</f>
        <v>#DIV/0!</v>
      </c>
      <c r="S159" s="196" t="e">
        <f aca="false">WPISUJ!O159/WPISUJ!O$582</f>
        <v>#DIV/0!</v>
      </c>
      <c r="T159" s="196" t="e">
        <f aca="false">WPISUJ!P159/WPISUJ!P$582</f>
        <v>#DIV/0!</v>
      </c>
      <c r="U159" s="196" t="e">
        <f aca="false">WPISUJ!Q159/WPISUJ!Q$582</f>
        <v>#DIV/0!</v>
      </c>
      <c r="V159" s="196" t="e">
        <f aca="false">WPISUJ!R159/WPISUJ!R$582</f>
        <v>#DIV/0!</v>
      </c>
      <c r="W159" s="196" t="e">
        <f aca="false">WPISUJ!S159/WPISUJ!S$582</f>
        <v>#DIV/0!</v>
      </c>
      <c r="X159" s="196" t="e">
        <f aca="false">WPISUJ!T159/WPISUJ!T$582</f>
        <v>#DIV/0!</v>
      </c>
      <c r="Y159" s="196" t="e">
        <f aca="false">WPISUJ!U159/WPISUJ!U$582</f>
        <v>#DIV/0!</v>
      </c>
      <c r="Z159" s="196" t="e">
        <f aca="false">WPISUJ!V159/WPISUJ!V$582</f>
        <v>#DIV/0!</v>
      </c>
      <c r="AA159" s="196" t="e">
        <f aca="false">WPISUJ!W159/WPISUJ!W$582</f>
        <v>#DIV/0!</v>
      </c>
      <c r="AB159" s="196" t="e">
        <f aca="false">WPISUJ!X159/WPISUJ!X$582</f>
        <v>#DIV/0!</v>
      </c>
      <c r="AC159" s="196" t="e">
        <f aca="false">WPISUJ!Y159/WPISUJ!Y$582</f>
        <v>#DIV/0!</v>
      </c>
      <c r="AD159" s="196" t="e">
        <f aca="false">WPISUJ!Z159/WPISUJ!Z$582</f>
        <v>#DIV/0!</v>
      </c>
      <c r="AE159" s="196" t="e">
        <f aca="false">WPISUJ!AA159/WPISUJ!AA$582</f>
        <v>#DIV/0!</v>
      </c>
      <c r="AF159" s="196" t="e">
        <f aca="false">WPISUJ!AB159/WPISUJ!AB$582</f>
        <v>#DIV/0!</v>
      </c>
      <c r="AG159" s="196" t="e">
        <f aca="false">WPISUJ!AC159/WPISUJ!AC$582</f>
        <v>#DIV/0!</v>
      </c>
      <c r="AH159" s="196" t="e">
        <f aca="false">WPISUJ!AD159/WPISUJ!AD$582</f>
        <v>#DIV/0!</v>
      </c>
      <c r="AI159" s="196" t="e">
        <f aca="false">WPISUJ!AE159/WPISUJ!AE$582</f>
        <v>#DIV/0!</v>
      </c>
      <c r="AJ159" s="196" t="e">
        <f aca="false">WPISUJ!AF159/WPISUJ!AF$582</f>
        <v>#DIV/0!</v>
      </c>
      <c r="AK159" s="196" t="e">
        <f aca="false">WPISUJ!AG159/WPISUJ!AG$582</f>
        <v>#DIV/0!</v>
      </c>
      <c r="AL159" s="196" t="e">
        <f aca="false">WPISUJ!AH159/WPISUJ!AH$582</f>
        <v>#DIV/0!</v>
      </c>
      <c r="AM159" s="196" t="e">
        <f aca="false">WPISUJ!AI159/WPISUJ!AI$582</f>
        <v>#DIV/0!</v>
      </c>
      <c r="AN159" s="196" t="e">
        <f aca="false">WPISUJ!AJ159/WPISUJ!AJ$582</f>
        <v>#DIV/0!</v>
      </c>
      <c r="AO159" s="196" t="e">
        <f aca="false">WPISUJ!AK159/WPISUJ!AK$582</f>
        <v>#DIV/0!</v>
      </c>
      <c r="AP159" s="196" t="e">
        <f aca="false">WPISUJ!AL159/WPISUJ!AL$582</f>
        <v>#DIV/0!</v>
      </c>
      <c r="AQ159" s="196" t="e">
        <f aca="false">WPISUJ!AM159/WPISUJ!AM$582</f>
        <v>#DIV/0!</v>
      </c>
      <c r="AR159" s="196" t="e">
        <f aca="false">WPISUJ!AN159/WPISUJ!AN$582</f>
        <v>#DIV/0!</v>
      </c>
      <c r="AS159" s="196" t="e">
        <f aca="false">WPISUJ!AO159/WPISUJ!AO$582</f>
        <v>#DIV/0!</v>
      </c>
      <c r="AT159" s="196" t="e">
        <f aca="false">WPISUJ!AP159/WPISUJ!AP$582</f>
        <v>#DIV/0!</v>
      </c>
      <c r="AU159" s="196" t="e">
        <f aca="false">WPISUJ!AQ159/WPISUJ!AQ$582</f>
        <v>#DIV/0!</v>
      </c>
      <c r="AV159" s="196" t="e">
        <f aca="false">WPISUJ!AR159/WPISUJ!AR$582</f>
        <v>#DIV/0!</v>
      </c>
      <c r="AW159" s="196" t="e">
        <f aca="false">WPISUJ!AS159/WPISUJ!AS$582</f>
        <v>#DIV/0!</v>
      </c>
      <c r="AX159" s="196" t="e">
        <f aca="false">WPISUJ!AT159/WPISUJ!AT$582</f>
        <v>#DIV/0!</v>
      </c>
      <c r="AY159" s="196" t="e">
        <f aca="false">WPISUJ!AU159/WPISUJ!AU$582</f>
        <v>#DIV/0!</v>
      </c>
      <c r="AZ159" s="196" t="e">
        <f aca="false">WPISUJ!AV159/WPISUJ!AV$582</f>
        <v>#DIV/0!</v>
      </c>
      <c r="BA159" s="196" t="e">
        <f aca="false">WPISUJ!AW159/WPISUJ!AW$582</f>
        <v>#DIV/0!</v>
      </c>
      <c r="BB159" s="196" t="e">
        <f aca="false">WPISUJ!AX159/WPISUJ!AX$582</f>
        <v>#DIV/0!</v>
      </c>
      <c r="BC159" s="196" t="e">
        <f aca="false">WPISUJ!AY159/WPISUJ!AY$582</f>
        <v>#DIV/0!</v>
      </c>
    </row>
    <row r="160" customFormat="false" ht="12.75" hidden="false" customHeight="false" outlineLevel="0" collapsed="false">
      <c r="A160" s="197" t="str">
        <f aca="false">WPISUJ!A160</f>
        <v>EULA</v>
      </c>
      <c r="B160" s="197" t="str">
        <f aca="false">WPISUJ!B160</f>
        <v>Euccoconeis</v>
      </c>
      <c r="C160" s="197" t="str">
        <f aca="false">WPISUJ!C160</f>
        <v>laevis </v>
      </c>
      <c r="D160" s="195" t="n">
        <f aca="false">SLOWNIK!D160</f>
        <v>1.2</v>
      </c>
      <c r="E160" s="195" t="n">
        <f aca="false">SLOWNIK!E160</f>
        <v>2</v>
      </c>
      <c r="F160" s="195" t="n">
        <f aca="false">SLOWNIK!F160</f>
        <v>1.3</v>
      </c>
      <c r="G160" s="195" t="n">
        <f aca="false">SLOWNIK!G160</f>
        <v>3</v>
      </c>
      <c r="H160" s="196" t="e">
        <f aca="false">WPISUJ!D160/WPISUJ!D$582</f>
        <v>#DIV/0!</v>
      </c>
      <c r="I160" s="196" t="e">
        <f aca="false">WPISUJ!E160/WPISUJ!E$582</f>
        <v>#DIV/0!</v>
      </c>
      <c r="J160" s="196" t="e">
        <f aca="false">WPISUJ!F160/WPISUJ!F$582</f>
        <v>#DIV/0!</v>
      </c>
      <c r="K160" s="196" t="e">
        <f aca="false">WPISUJ!G160/WPISUJ!G$582</f>
        <v>#DIV/0!</v>
      </c>
      <c r="L160" s="196" t="e">
        <f aca="false">WPISUJ!H160/WPISUJ!H$582</f>
        <v>#DIV/0!</v>
      </c>
      <c r="M160" s="196" t="e">
        <f aca="false">WPISUJ!I160/WPISUJ!I$582</f>
        <v>#DIV/0!</v>
      </c>
      <c r="N160" s="196" t="e">
        <f aca="false">WPISUJ!J160/WPISUJ!J$582</f>
        <v>#DIV/0!</v>
      </c>
      <c r="O160" s="196" t="e">
        <f aca="false">WPISUJ!K160/WPISUJ!K$582</f>
        <v>#DIV/0!</v>
      </c>
      <c r="P160" s="196" t="e">
        <f aca="false">WPISUJ!L160/WPISUJ!L$582</f>
        <v>#DIV/0!</v>
      </c>
      <c r="Q160" s="196" t="e">
        <f aca="false">WPISUJ!M160/WPISUJ!M$582</f>
        <v>#DIV/0!</v>
      </c>
      <c r="R160" s="196" t="e">
        <f aca="false">WPISUJ!N160/WPISUJ!N$582</f>
        <v>#DIV/0!</v>
      </c>
      <c r="S160" s="196" t="e">
        <f aca="false">WPISUJ!O160/WPISUJ!O$582</f>
        <v>#DIV/0!</v>
      </c>
      <c r="T160" s="196" t="e">
        <f aca="false">WPISUJ!P160/WPISUJ!P$582</f>
        <v>#DIV/0!</v>
      </c>
      <c r="U160" s="196" t="e">
        <f aca="false">WPISUJ!Q160/WPISUJ!Q$582</f>
        <v>#DIV/0!</v>
      </c>
      <c r="V160" s="196" t="e">
        <f aca="false">WPISUJ!R160/WPISUJ!R$582</f>
        <v>#DIV/0!</v>
      </c>
      <c r="W160" s="196" t="e">
        <f aca="false">WPISUJ!S160/WPISUJ!S$582</f>
        <v>#DIV/0!</v>
      </c>
      <c r="X160" s="196" t="e">
        <f aca="false">WPISUJ!T160/WPISUJ!T$582</f>
        <v>#DIV/0!</v>
      </c>
      <c r="Y160" s="196" t="e">
        <f aca="false">WPISUJ!U160/WPISUJ!U$582</f>
        <v>#DIV/0!</v>
      </c>
      <c r="Z160" s="196" t="e">
        <f aca="false">WPISUJ!V160/WPISUJ!V$582</f>
        <v>#DIV/0!</v>
      </c>
      <c r="AA160" s="196" t="e">
        <f aca="false">WPISUJ!W160/WPISUJ!W$582</f>
        <v>#DIV/0!</v>
      </c>
      <c r="AB160" s="196" t="e">
        <f aca="false">WPISUJ!X160/WPISUJ!X$582</f>
        <v>#DIV/0!</v>
      </c>
      <c r="AC160" s="196" t="e">
        <f aca="false">WPISUJ!Y160/WPISUJ!Y$582</f>
        <v>#DIV/0!</v>
      </c>
      <c r="AD160" s="196" t="e">
        <f aca="false">WPISUJ!Z160/WPISUJ!Z$582</f>
        <v>#DIV/0!</v>
      </c>
      <c r="AE160" s="196" t="e">
        <f aca="false">WPISUJ!AA160/WPISUJ!AA$582</f>
        <v>#DIV/0!</v>
      </c>
      <c r="AF160" s="196" t="e">
        <f aca="false">WPISUJ!AB160/WPISUJ!AB$582</f>
        <v>#DIV/0!</v>
      </c>
      <c r="AG160" s="196" t="e">
        <f aca="false">WPISUJ!AC160/WPISUJ!AC$582</f>
        <v>#DIV/0!</v>
      </c>
      <c r="AH160" s="196" t="e">
        <f aca="false">WPISUJ!AD160/WPISUJ!AD$582</f>
        <v>#DIV/0!</v>
      </c>
      <c r="AI160" s="196" t="e">
        <f aca="false">WPISUJ!AE160/WPISUJ!AE$582</f>
        <v>#DIV/0!</v>
      </c>
      <c r="AJ160" s="196" t="e">
        <f aca="false">WPISUJ!AF160/WPISUJ!AF$582</f>
        <v>#DIV/0!</v>
      </c>
      <c r="AK160" s="196" t="e">
        <f aca="false">WPISUJ!AG160/WPISUJ!AG$582</f>
        <v>#DIV/0!</v>
      </c>
      <c r="AL160" s="196" t="e">
        <f aca="false">WPISUJ!AH160/WPISUJ!AH$582</f>
        <v>#DIV/0!</v>
      </c>
      <c r="AM160" s="196" t="e">
        <f aca="false">WPISUJ!AI160/WPISUJ!AI$582</f>
        <v>#DIV/0!</v>
      </c>
      <c r="AN160" s="196" t="e">
        <f aca="false">WPISUJ!AJ160/WPISUJ!AJ$582</f>
        <v>#DIV/0!</v>
      </c>
      <c r="AO160" s="196" t="e">
        <f aca="false">WPISUJ!AK160/WPISUJ!AK$582</f>
        <v>#DIV/0!</v>
      </c>
      <c r="AP160" s="196" t="e">
        <f aca="false">WPISUJ!AL160/WPISUJ!AL$582</f>
        <v>#DIV/0!</v>
      </c>
      <c r="AQ160" s="196" t="e">
        <f aca="false">WPISUJ!AM160/WPISUJ!AM$582</f>
        <v>#DIV/0!</v>
      </c>
      <c r="AR160" s="196" t="e">
        <f aca="false">WPISUJ!AN160/WPISUJ!AN$582</f>
        <v>#DIV/0!</v>
      </c>
      <c r="AS160" s="196" t="e">
        <f aca="false">WPISUJ!AO160/WPISUJ!AO$582</f>
        <v>#DIV/0!</v>
      </c>
      <c r="AT160" s="196" t="e">
        <f aca="false">WPISUJ!AP160/WPISUJ!AP$582</f>
        <v>#DIV/0!</v>
      </c>
      <c r="AU160" s="196" t="e">
        <f aca="false">WPISUJ!AQ160/WPISUJ!AQ$582</f>
        <v>#DIV/0!</v>
      </c>
      <c r="AV160" s="196" t="e">
        <f aca="false">WPISUJ!AR160/WPISUJ!AR$582</f>
        <v>#DIV/0!</v>
      </c>
      <c r="AW160" s="196" t="e">
        <f aca="false">WPISUJ!AS160/WPISUJ!AS$582</f>
        <v>#DIV/0!</v>
      </c>
      <c r="AX160" s="196" t="e">
        <f aca="false">WPISUJ!AT160/WPISUJ!AT$582</f>
        <v>#DIV/0!</v>
      </c>
      <c r="AY160" s="196" t="e">
        <f aca="false">WPISUJ!AU160/WPISUJ!AU$582</f>
        <v>#DIV/0!</v>
      </c>
      <c r="AZ160" s="196" t="e">
        <f aca="false">WPISUJ!AV160/WPISUJ!AV$582</f>
        <v>#DIV/0!</v>
      </c>
      <c r="BA160" s="196" t="e">
        <f aca="false">WPISUJ!AW160/WPISUJ!AW$582</f>
        <v>#DIV/0!</v>
      </c>
      <c r="BB160" s="196" t="e">
        <f aca="false">WPISUJ!AX160/WPISUJ!AX$582</f>
        <v>#DIV/0!</v>
      </c>
      <c r="BC160" s="196" t="e">
        <f aca="false">WPISUJ!AY160/WPISUJ!AY$582</f>
        <v>#DIV/0!</v>
      </c>
    </row>
    <row r="161" customFormat="false" ht="12.75" hidden="false" customHeight="false" outlineLevel="0" collapsed="false">
      <c r="A161" s="197" t="str">
        <f aca="false">WPISUJ!A161</f>
        <v>EARB</v>
      </c>
      <c r="B161" s="197" t="str">
        <f aca="false">WPISUJ!B161</f>
        <v>Eunotia </v>
      </c>
      <c r="C161" s="197" t="str">
        <f aca="false">WPISUJ!C161</f>
        <v>arcubus</v>
      </c>
      <c r="D161" s="195" t="n">
        <f aca="false">SLOWNIK!D161</f>
        <v>0.6</v>
      </c>
      <c r="E161" s="195" t="n">
        <f aca="false">SLOWNIK!E161</f>
        <v>2</v>
      </c>
      <c r="F161" s="195" t="n">
        <f aca="false">SLOWNIK!F161</f>
        <v>1</v>
      </c>
      <c r="G161" s="195" t="n">
        <f aca="false">SLOWNIK!G161</f>
        <v>5</v>
      </c>
      <c r="H161" s="196" t="e">
        <f aca="false">WPISUJ!D161/WPISUJ!D$582</f>
        <v>#DIV/0!</v>
      </c>
      <c r="I161" s="196" t="e">
        <f aca="false">WPISUJ!E161/WPISUJ!E$582</f>
        <v>#DIV/0!</v>
      </c>
      <c r="J161" s="196" t="e">
        <f aca="false">WPISUJ!F161/WPISUJ!F$582</f>
        <v>#DIV/0!</v>
      </c>
      <c r="K161" s="196" t="e">
        <f aca="false">WPISUJ!G161/WPISUJ!G$582</f>
        <v>#DIV/0!</v>
      </c>
      <c r="L161" s="196" t="e">
        <f aca="false">WPISUJ!H161/WPISUJ!H$582</f>
        <v>#DIV/0!</v>
      </c>
      <c r="M161" s="196" t="e">
        <f aca="false">WPISUJ!I161/WPISUJ!I$582</f>
        <v>#DIV/0!</v>
      </c>
      <c r="N161" s="196" t="e">
        <f aca="false">WPISUJ!J161/WPISUJ!J$582</f>
        <v>#DIV/0!</v>
      </c>
      <c r="O161" s="196" t="e">
        <f aca="false">WPISUJ!K161/WPISUJ!K$582</f>
        <v>#DIV/0!</v>
      </c>
      <c r="P161" s="196" t="e">
        <f aca="false">WPISUJ!L161/WPISUJ!L$582</f>
        <v>#DIV/0!</v>
      </c>
      <c r="Q161" s="196" t="e">
        <f aca="false">WPISUJ!M161/WPISUJ!M$582</f>
        <v>#DIV/0!</v>
      </c>
      <c r="R161" s="196" t="e">
        <f aca="false">WPISUJ!N161/WPISUJ!N$582</f>
        <v>#DIV/0!</v>
      </c>
      <c r="S161" s="196" t="e">
        <f aca="false">WPISUJ!O161/WPISUJ!O$582</f>
        <v>#DIV/0!</v>
      </c>
      <c r="T161" s="196" t="e">
        <f aca="false">WPISUJ!P161/WPISUJ!P$582</f>
        <v>#DIV/0!</v>
      </c>
      <c r="U161" s="196" t="e">
        <f aca="false">WPISUJ!Q161/WPISUJ!Q$582</f>
        <v>#DIV/0!</v>
      </c>
      <c r="V161" s="196" t="e">
        <f aca="false">WPISUJ!R161/WPISUJ!R$582</f>
        <v>#DIV/0!</v>
      </c>
      <c r="W161" s="196" t="e">
        <f aca="false">WPISUJ!S161/WPISUJ!S$582</f>
        <v>#DIV/0!</v>
      </c>
      <c r="X161" s="196" t="e">
        <f aca="false">WPISUJ!T161/WPISUJ!T$582</f>
        <v>#DIV/0!</v>
      </c>
      <c r="Y161" s="196" t="e">
        <f aca="false">WPISUJ!U161/WPISUJ!U$582</f>
        <v>#DIV/0!</v>
      </c>
      <c r="Z161" s="196" t="e">
        <f aca="false">WPISUJ!V161/WPISUJ!V$582</f>
        <v>#DIV/0!</v>
      </c>
      <c r="AA161" s="196" t="e">
        <f aca="false">WPISUJ!W161/WPISUJ!W$582</f>
        <v>#DIV/0!</v>
      </c>
      <c r="AB161" s="196" t="e">
        <f aca="false">WPISUJ!X161/WPISUJ!X$582</f>
        <v>#DIV/0!</v>
      </c>
      <c r="AC161" s="196" t="e">
        <f aca="false">WPISUJ!Y161/WPISUJ!Y$582</f>
        <v>#DIV/0!</v>
      </c>
      <c r="AD161" s="196" t="e">
        <f aca="false">WPISUJ!Z161/WPISUJ!Z$582</f>
        <v>#DIV/0!</v>
      </c>
      <c r="AE161" s="196" t="e">
        <f aca="false">WPISUJ!AA161/WPISUJ!AA$582</f>
        <v>#DIV/0!</v>
      </c>
      <c r="AF161" s="196" t="e">
        <f aca="false">WPISUJ!AB161/WPISUJ!AB$582</f>
        <v>#DIV/0!</v>
      </c>
      <c r="AG161" s="196" t="e">
        <f aca="false">WPISUJ!AC161/WPISUJ!AC$582</f>
        <v>#DIV/0!</v>
      </c>
      <c r="AH161" s="196" t="e">
        <f aca="false">WPISUJ!AD161/WPISUJ!AD$582</f>
        <v>#DIV/0!</v>
      </c>
      <c r="AI161" s="196" t="e">
        <f aca="false">WPISUJ!AE161/WPISUJ!AE$582</f>
        <v>#DIV/0!</v>
      </c>
      <c r="AJ161" s="196" t="e">
        <f aca="false">WPISUJ!AF161/WPISUJ!AF$582</f>
        <v>#DIV/0!</v>
      </c>
      <c r="AK161" s="196" t="e">
        <f aca="false">WPISUJ!AG161/WPISUJ!AG$582</f>
        <v>#DIV/0!</v>
      </c>
      <c r="AL161" s="196" t="e">
        <f aca="false">WPISUJ!AH161/WPISUJ!AH$582</f>
        <v>#DIV/0!</v>
      </c>
      <c r="AM161" s="196" t="e">
        <f aca="false">WPISUJ!AI161/WPISUJ!AI$582</f>
        <v>#DIV/0!</v>
      </c>
      <c r="AN161" s="196" t="e">
        <f aca="false">WPISUJ!AJ161/WPISUJ!AJ$582</f>
        <v>#DIV/0!</v>
      </c>
      <c r="AO161" s="196" t="e">
        <f aca="false">WPISUJ!AK161/WPISUJ!AK$582</f>
        <v>#DIV/0!</v>
      </c>
      <c r="AP161" s="196" t="e">
        <f aca="false">WPISUJ!AL161/WPISUJ!AL$582</f>
        <v>#DIV/0!</v>
      </c>
      <c r="AQ161" s="196" t="e">
        <f aca="false">WPISUJ!AM161/WPISUJ!AM$582</f>
        <v>#DIV/0!</v>
      </c>
      <c r="AR161" s="196" t="e">
        <f aca="false">WPISUJ!AN161/WPISUJ!AN$582</f>
        <v>#DIV/0!</v>
      </c>
      <c r="AS161" s="196" t="e">
        <f aca="false">WPISUJ!AO161/WPISUJ!AO$582</f>
        <v>#DIV/0!</v>
      </c>
      <c r="AT161" s="196" t="e">
        <f aca="false">WPISUJ!AP161/WPISUJ!AP$582</f>
        <v>#DIV/0!</v>
      </c>
      <c r="AU161" s="196" t="e">
        <f aca="false">WPISUJ!AQ161/WPISUJ!AQ$582</f>
        <v>#DIV/0!</v>
      </c>
      <c r="AV161" s="196" t="e">
        <f aca="false">WPISUJ!AR161/WPISUJ!AR$582</f>
        <v>#DIV/0!</v>
      </c>
      <c r="AW161" s="196" t="e">
        <f aca="false">WPISUJ!AS161/WPISUJ!AS$582</f>
        <v>#DIV/0!</v>
      </c>
      <c r="AX161" s="196" t="e">
        <f aca="false">WPISUJ!AT161/WPISUJ!AT$582</f>
        <v>#DIV/0!</v>
      </c>
      <c r="AY161" s="196" t="e">
        <f aca="false">WPISUJ!AU161/WPISUJ!AU$582</f>
        <v>#DIV/0!</v>
      </c>
      <c r="AZ161" s="196" t="e">
        <f aca="false">WPISUJ!AV161/WPISUJ!AV$582</f>
        <v>#DIV/0!</v>
      </c>
      <c r="BA161" s="196" t="e">
        <f aca="false">WPISUJ!AW161/WPISUJ!AW$582</f>
        <v>#DIV/0!</v>
      </c>
      <c r="BB161" s="196" t="e">
        <f aca="false">WPISUJ!AX161/WPISUJ!AX$582</f>
        <v>#DIV/0!</v>
      </c>
      <c r="BC161" s="196" t="e">
        <f aca="false">WPISUJ!AY161/WPISUJ!AY$582</f>
        <v>#DIV/0!</v>
      </c>
    </row>
    <row r="162" customFormat="false" ht="12.75" hidden="false" customHeight="false" outlineLevel="0" collapsed="false">
      <c r="A162" s="197" t="str">
        <f aca="false">WPISUJ!A162</f>
        <v>EARC</v>
      </c>
      <c r="B162" s="197" t="str">
        <f aca="false">WPISUJ!B162</f>
        <v>Eunotia </v>
      </c>
      <c r="C162" s="197" t="str">
        <f aca="false">WPISUJ!C162</f>
        <v>arcus </v>
      </c>
      <c r="D162" s="195" t="n">
        <f aca="false">SLOWNIK!D162</f>
        <v>0</v>
      </c>
      <c r="E162" s="195" t="n">
        <f aca="false">SLOWNIK!E162</f>
        <v>0</v>
      </c>
      <c r="F162" s="195" t="n">
        <f aca="false">SLOWNIK!F162</f>
        <v>1</v>
      </c>
      <c r="G162" s="195" t="n">
        <f aca="false">SLOWNIK!G162</f>
        <v>5</v>
      </c>
      <c r="H162" s="196" t="e">
        <f aca="false">WPISUJ!D162/WPISUJ!D$582</f>
        <v>#DIV/0!</v>
      </c>
      <c r="I162" s="196" t="e">
        <f aca="false">WPISUJ!E162/WPISUJ!E$582</f>
        <v>#DIV/0!</v>
      </c>
      <c r="J162" s="196" t="e">
        <f aca="false">WPISUJ!F162/WPISUJ!F$582</f>
        <v>#DIV/0!</v>
      </c>
      <c r="K162" s="196" t="e">
        <f aca="false">WPISUJ!G162/WPISUJ!G$582</f>
        <v>#DIV/0!</v>
      </c>
      <c r="L162" s="196" t="e">
        <f aca="false">WPISUJ!H162/WPISUJ!H$582</f>
        <v>#DIV/0!</v>
      </c>
      <c r="M162" s="196" t="e">
        <f aca="false">WPISUJ!I162/WPISUJ!I$582</f>
        <v>#DIV/0!</v>
      </c>
      <c r="N162" s="196" t="e">
        <f aca="false">WPISUJ!J162/WPISUJ!J$582</f>
        <v>#DIV/0!</v>
      </c>
      <c r="O162" s="196" t="e">
        <f aca="false">WPISUJ!K162/WPISUJ!K$582</f>
        <v>#DIV/0!</v>
      </c>
      <c r="P162" s="196" t="e">
        <f aca="false">WPISUJ!L162/WPISUJ!L$582</f>
        <v>#DIV/0!</v>
      </c>
      <c r="Q162" s="196" t="e">
        <f aca="false">WPISUJ!M162/WPISUJ!M$582</f>
        <v>#DIV/0!</v>
      </c>
      <c r="R162" s="196" t="e">
        <f aca="false">WPISUJ!N162/WPISUJ!N$582</f>
        <v>#DIV/0!</v>
      </c>
      <c r="S162" s="196" t="e">
        <f aca="false">WPISUJ!O162/WPISUJ!O$582</f>
        <v>#DIV/0!</v>
      </c>
      <c r="T162" s="196" t="e">
        <f aca="false">WPISUJ!P162/WPISUJ!P$582</f>
        <v>#DIV/0!</v>
      </c>
      <c r="U162" s="196" t="e">
        <f aca="false">WPISUJ!Q162/WPISUJ!Q$582</f>
        <v>#DIV/0!</v>
      </c>
      <c r="V162" s="196" t="e">
        <f aca="false">WPISUJ!R162/WPISUJ!R$582</f>
        <v>#DIV/0!</v>
      </c>
      <c r="W162" s="196" t="e">
        <f aca="false">WPISUJ!S162/WPISUJ!S$582</f>
        <v>#DIV/0!</v>
      </c>
      <c r="X162" s="196" t="e">
        <f aca="false">WPISUJ!T162/WPISUJ!T$582</f>
        <v>#DIV/0!</v>
      </c>
      <c r="Y162" s="196" t="e">
        <f aca="false">WPISUJ!U162/WPISUJ!U$582</f>
        <v>#DIV/0!</v>
      </c>
      <c r="Z162" s="196" t="e">
        <f aca="false">WPISUJ!V162/WPISUJ!V$582</f>
        <v>#DIV/0!</v>
      </c>
      <c r="AA162" s="196" t="e">
        <f aca="false">WPISUJ!W162/WPISUJ!W$582</f>
        <v>#DIV/0!</v>
      </c>
      <c r="AB162" s="196" t="e">
        <f aca="false">WPISUJ!X162/WPISUJ!X$582</f>
        <v>#DIV/0!</v>
      </c>
      <c r="AC162" s="196" t="e">
        <f aca="false">WPISUJ!Y162/WPISUJ!Y$582</f>
        <v>#DIV/0!</v>
      </c>
      <c r="AD162" s="196" t="e">
        <f aca="false">WPISUJ!Z162/WPISUJ!Z$582</f>
        <v>#DIV/0!</v>
      </c>
      <c r="AE162" s="196" t="e">
        <f aca="false">WPISUJ!AA162/WPISUJ!AA$582</f>
        <v>#DIV/0!</v>
      </c>
      <c r="AF162" s="196" t="e">
        <f aca="false">WPISUJ!AB162/WPISUJ!AB$582</f>
        <v>#DIV/0!</v>
      </c>
      <c r="AG162" s="196" t="e">
        <f aca="false">WPISUJ!AC162/WPISUJ!AC$582</f>
        <v>#DIV/0!</v>
      </c>
      <c r="AH162" s="196" t="e">
        <f aca="false">WPISUJ!AD162/WPISUJ!AD$582</f>
        <v>#DIV/0!</v>
      </c>
      <c r="AI162" s="196" t="e">
        <f aca="false">WPISUJ!AE162/WPISUJ!AE$582</f>
        <v>#DIV/0!</v>
      </c>
      <c r="AJ162" s="196" t="e">
        <f aca="false">WPISUJ!AF162/WPISUJ!AF$582</f>
        <v>#DIV/0!</v>
      </c>
      <c r="AK162" s="196" t="e">
        <f aca="false">WPISUJ!AG162/WPISUJ!AG$582</f>
        <v>#DIV/0!</v>
      </c>
      <c r="AL162" s="196" t="e">
        <f aca="false">WPISUJ!AH162/WPISUJ!AH$582</f>
        <v>#DIV/0!</v>
      </c>
      <c r="AM162" s="196" t="e">
        <f aca="false">WPISUJ!AI162/WPISUJ!AI$582</f>
        <v>#DIV/0!</v>
      </c>
      <c r="AN162" s="196" t="e">
        <f aca="false">WPISUJ!AJ162/WPISUJ!AJ$582</f>
        <v>#DIV/0!</v>
      </c>
      <c r="AO162" s="196" t="e">
        <f aca="false">WPISUJ!AK162/WPISUJ!AK$582</f>
        <v>#DIV/0!</v>
      </c>
      <c r="AP162" s="196" t="e">
        <f aca="false">WPISUJ!AL162/WPISUJ!AL$582</f>
        <v>#DIV/0!</v>
      </c>
      <c r="AQ162" s="196" t="e">
        <f aca="false">WPISUJ!AM162/WPISUJ!AM$582</f>
        <v>#DIV/0!</v>
      </c>
      <c r="AR162" s="196" t="e">
        <f aca="false">WPISUJ!AN162/WPISUJ!AN$582</f>
        <v>#DIV/0!</v>
      </c>
      <c r="AS162" s="196" t="e">
        <f aca="false">WPISUJ!AO162/WPISUJ!AO$582</f>
        <v>#DIV/0!</v>
      </c>
      <c r="AT162" s="196" t="e">
        <f aca="false">WPISUJ!AP162/WPISUJ!AP$582</f>
        <v>#DIV/0!</v>
      </c>
      <c r="AU162" s="196" t="e">
        <f aca="false">WPISUJ!AQ162/WPISUJ!AQ$582</f>
        <v>#DIV/0!</v>
      </c>
      <c r="AV162" s="196" t="e">
        <f aca="false">WPISUJ!AR162/WPISUJ!AR$582</f>
        <v>#DIV/0!</v>
      </c>
      <c r="AW162" s="196" t="e">
        <f aca="false">WPISUJ!AS162/WPISUJ!AS$582</f>
        <v>#DIV/0!</v>
      </c>
      <c r="AX162" s="196" t="e">
        <f aca="false">WPISUJ!AT162/WPISUJ!AT$582</f>
        <v>#DIV/0!</v>
      </c>
      <c r="AY162" s="196" t="e">
        <f aca="false">WPISUJ!AU162/WPISUJ!AU$582</f>
        <v>#DIV/0!</v>
      </c>
      <c r="AZ162" s="196" t="e">
        <f aca="false">WPISUJ!AV162/WPISUJ!AV$582</f>
        <v>#DIV/0!</v>
      </c>
      <c r="BA162" s="196" t="e">
        <f aca="false">WPISUJ!AW162/WPISUJ!AW$582</f>
        <v>#DIV/0!</v>
      </c>
      <c r="BB162" s="196" t="e">
        <f aca="false">WPISUJ!AX162/WPISUJ!AX$582</f>
        <v>#DIV/0!</v>
      </c>
      <c r="BC162" s="196" t="e">
        <f aca="false">WPISUJ!AY162/WPISUJ!AY$582</f>
        <v>#DIV/0!</v>
      </c>
    </row>
    <row r="163" customFormat="false" ht="12.75" hidden="false" customHeight="false" outlineLevel="0" collapsed="false">
      <c r="A163" s="197" t="str">
        <f aca="false">WPISUJ!A163</f>
        <v>EPBI</v>
      </c>
      <c r="B163" s="197" t="str">
        <f aca="false">WPISUJ!B163</f>
        <v>Eunotia </v>
      </c>
      <c r="C163" s="197" t="str">
        <f aca="false">WPISUJ!C163</f>
        <v>bidens </v>
      </c>
      <c r="D163" s="195" t="n">
        <f aca="false">SLOWNIK!D163</f>
        <v>1.1</v>
      </c>
      <c r="E163" s="195" t="n">
        <f aca="false">SLOWNIK!E163</f>
        <v>2</v>
      </c>
      <c r="F163" s="195" t="n">
        <f aca="false">SLOWNIK!F163</f>
        <v>0</v>
      </c>
      <c r="G163" s="195" t="n">
        <f aca="false">SLOWNIK!G163</f>
        <v>0</v>
      </c>
      <c r="H163" s="196" t="e">
        <f aca="false">WPISUJ!D163/WPISUJ!D$582</f>
        <v>#DIV/0!</v>
      </c>
      <c r="I163" s="196" t="e">
        <f aca="false">WPISUJ!E163/WPISUJ!E$582</f>
        <v>#DIV/0!</v>
      </c>
      <c r="J163" s="196" t="e">
        <f aca="false">WPISUJ!F163/WPISUJ!F$582</f>
        <v>#DIV/0!</v>
      </c>
      <c r="K163" s="196" t="e">
        <f aca="false">WPISUJ!G163/WPISUJ!G$582</f>
        <v>#DIV/0!</v>
      </c>
      <c r="L163" s="196" t="e">
        <f aca="false">WPISUJ!H163/WPISUJ!H$582</f>
        <v>#DIV/0!</v>
      </c>
      <c r="M163" s="196" t="e">
        <f aca="false">WPISUJ!I163/WPISUJ!I$582</f>
        <v>#DIV/0!</v>
      </c>
      <c r="N163" s="196" t="e">
        <f aca="false">WPISUJ!J163/WPISUJ!J$582</f>
        <v>#DIV/0!</v>
      </c>
      <c r="O163" s="196" t="e">
        <f aca="false">WPISUJ!K163/WPISUJ!K$582</f>
        <v>#DIV/0!</v>
      </c>
      <c r="P163" s="196" t="e">
        <f aca="false">WPISUJ!L163/WPISUJ!L$582</f>
        <v>#DIV/0!</v>
      </c>
      <c r="Q163" s="196" t="e">
        <f aca="false">WPISUJ!M163/WPISUJ!M$582</f>
        <v>#DIV/0!</v>
      </c>
      <c r="R163" s="196" t="e">
        <f aca="false">WPISUJ!N163/WPISUJ!N$582</f>
        <v>#DIV/0!</v>
      </c>
      <c r="S163" s="196" t="e">
        <f aca="false">WPISUJ!O163/WPISUJ!O$582</f>
        <v>#DIV/0!</v>
      </c>
      <c r="T163" s="196" t="e">
        <f aca="false">WPISUJ!P163/WPISUJ!P$582</f>
        <v>#DIV/0!</v>
      </c>
      <c r="U163" s="196" t="e">
        <f aca="false">WPISUJ!Q163/WPISUJ!Q$582</f>
        <v>#DIV/0!</v>
      </c>
      <c r="V163" s="196" t="e">
        <f aca="false">WPISUJ!R163/WPISUJ!R$582</f>
        <v>#DIV/0!</v>
      </c>
      <c r="W163" s="196" t="e">
        <f aca="false">WPISUJ!S163/WPISUJ!S$582</f>
        <v>#DIV/0!</v>
      </c>
      <c r="X163" s="196" t="e">
        <f aca="false">WPISUJ!T163/WPISUJ!T$582</f>
        <v>#DIV/0!</v>
      </c>
      <c r="Y163" s="196" t="e">
        <f aca="false">WPISUJ!U163/WPISUJ!U$582</f>
        <v>#DIV/0!</v>
      </c>
      <c r="Z163" s="196" t="e">
        <f aca="false">WPISUJ!V163/WPISUJ!V$582</f>
        <v>#DIV/0!</v>
      </c>
      <c r="AA163" s="196" t="e">
        <f aca="false">WPISUJ!W163/WPISUJ!W$582</f>
        <v>#DIV/0!</v>
      </c>
      <c r="AB163" s="196" t="e">
        <f aca="false">WPISUJ!X163/WPISUJ!X$582</f>
        <v>#DIV/0!</v>
      </c>
      <c r="AC163" s="196" t="e">
        <f aca="false">WPISUJ!Y163/WPISUJ!Y$582</f>
        <v>#DIV/0!</v>
      </c>
      <c r="AD163" s="196" t="e">
        <f aca="false">WPISUJ!Z163/WPISUJ!Z$582</f>
        <v>#DIV/0!</v>
      </c>
      <c r="AE163" s="196" t="e">
        <f aca="false">WPISUJ!AA163/WPISUJ!AA$582</f>
        <v>#DIV/0!</v>
      </c>
      <c r="AF163" s="196" t="e">
        <f aca="false">WPISUJ!AB163/WPISUJ!AB$582</f>
        <v>#DIV/0!</v>
      </c>
      <c r="AG163" s="196" t="e">
        <f aca="false">WPISUJ!AC163/WPISUJ!AC$582</f>
        <v>#DIV/0!</v>
      </c>
      <c r="AH163" s="196" t="e">
        <f aca="false">WPISUJ!AD163/WPISUJ!AD$582</f>
        <v>#DIV/0!</v>
      </c>
      <c r="AI163" s="196" t="e">
        <f aca="false">WPISUJ!AE163/WPISUJ!AE$582</f>
        <v>#DIV/0!</v>
      </c>
      <c r="AJ163" s="196" t="e">
        <f aca="false">WPISUJ!AF163/WPISUJ!AF$582</f>
        <v>#DIV/0!</v>
      </c>
      <c r="AK163" s="196" t="e">
        <f aca="false">WPISUJ!AG163/WPISUJ!AG$582</f>
        <v>#DIV/0!</v>
      </c>
      <c r="AL163" s="196" t="e">
        <f aca="false">WPISUJ!AH163/WPISUJ!AH$582</f>
        <v>#DIV/0!</v>
      </c>
      <c r="AM163" s="196" t="e">
        <f aca="false">WPISUJ!AI163/WPISUJ!AI$582</f>
        <v>#DIV/0!</v>
      </c>
      <c r="AN163" s="196" t="e">
        <f aca="false">WPISUJ!AJ163/WPISUJ!AJ$582</f>
        <v>#DIV/0!</v>
      </c>
      <c r="AO163" s="196" t="e">
        <f aca="false">WPISUJ!AK163/WPISUJ!AK$582</f>
        <v>#DIV/0!</v>
      </c>
      <c r="AP163" s="196" t="e">
        <f aca="false">WPISUJ!AL163/WPISUJ!AL$582</f>
        <v>#DIV/0!</v>
      </c>
      <c r="AQ163" s="196" t="e">
        <f aca="false">WPISUJ!AM163/WPISUJ!AM$582</f>
        <v>#DIV/0!</v>
      </c>
      <c r="AR163" s="196" t="e">
        <f aca="false">WPISUJ!AN163/WPISUJ!AN$582</f>
        <v>#DIV/0!</v>
      </c>
      <c r="AS163" s="196" t="e">
        <f aca="false">WPISUJ!AO163/WPISUJ!AO$582</f>
        <v>#DIV/0!</v>
      </c>
      <c r="AT163" s="196" t="e">
        <f aca="false">WPISUJ!AP163/WPISUJ!AP$582</f>
        <v>#DIV/0!</v>
      </c>
      <c r="AU163" s="196" t="e">
        <f aca="false">WPISUJ!AQ163/WPISUJ!AQ$582</f>
        <v>#DIV/0!</v>
      </c>
      <c r="AV163" s="196" t="e">
        <f aca="false">WPISUJ!AR163/WPISUJ!AR$582</f>
        <v>#DIV/0!</v>
      </c>
      <c r="AW163" s="196" t="e">
        <f aca="false">WPISUJ!AS163/WPISUJ!AS$582</f>
        <v>#DIV/0!</v>
      </c>
      <c r="AX163" s="196" t="e">
        <f aca="false">WPISUJ!AT163/WPISUJ!AT$582</f>
        <v>#DIV/0!</v>
      </c>
      <c r="AY163" s="196" t="e">
        <f aca="false">WPISUJ!AU163/WPISUJ!AU$582</f>
        <v>#DIV/0!</v>
      </c>
      <c r="AZ163" s="196" t="e">
        <f aca="false">WPISUJ!AV163/WPISUJ!AV$582</f>
        <v>#DIV/0!</v>
      </c>
      <c r="BA163" s="196" t="e">
        <f aca="false">WPISUJ!AW163/WPISUJ!AW$582</f>
        <v>#DIV/0!</v>
      </c>
      <c r="BB163" s="196" t="e">
        <f aca="false">WPISUJ!AX163/WPISUJ!AX$582</f>
        <v>#DIV/0!</v>
      </c>
      <c r="BC163" s="196" t="e">
        <f aca="false">WPISUJ!AY163/WPISUJ!AY$582</f>
        <v>#DIV/0!</v>
      </c>
    </row>
    <row r="164" customFormat="false" ht="12.75" hidden="false" customHeight="false" outlineLevel="0" collapsed="false">
      <c r="A164" s="197" t="str">
        <f aca="false">WPISUJ!A164</f>
        <v>EPBG</v>
      </c>
      <c r="B164" s="197" t="str">
        <f aca="false">WPISUJ!B164</f>
        <v>Eunotia </v>
      </c>
      <c r="C164" s="197" t="str">
        <f aca="false">WPISUJ!C164</f>
        <v>bigibba </v>
      </c>
      <c r="D164" s="195" t="n">
        <f aca="false">SLOWNIK!D164</f>
        <v>0.9</v>
      </c>
      <c r="E164" s="195" t="n">
        <f aca="false">SLOWNIK!E164</f>
        <v>2</v>
      </c>
      <c r="F164" s="195" t="n">
        <f aca="false">SLOWNIK!F164</f>
        <v>0</v>
      </c>
      <c r="G164" s="195" t="n">
        <f aca="false">SLOWNIK!G164</f>
        <v>0</v>
      </c>
      <c r="H164" s="196" t="e">
        <f aca="false">WPISUJ!D164/WPISUJ!D$582</f>
        <v>#DIV/0!</v>
      </c>
      <c r="I164" s="196" t="e">
        <f aca="false">WPISUJ!E164/WPISUJ!E$582</f>
        <v>#DIV/0!</v>
      </c>
      <c r="J164" s="196" t="e">
        <f aca="false">WPISUJ!F164/WPISUJ!F$582</f>
        <v>#DIV/0!</v>
      </c>
      <c r="K164" s="196" t="e">
        <f aca="false">WPISUJ!G164/WPISUJ!G$582</f>
        <v>#DIV/0!</v>
      </c>
      <c r="L164" s="196" t="e">
        <f aca="false">WPISUJ!H164/WPISUJ!H$582</f>
        <v>#DIV/0!</v>
      </c>
      <c r="M164" s="196" t="e">
        <f aca="false">WPISUJ!I164/WPISUJ!I$582</f>
        <v>#DIV/0!</v>
      </c>
      <c r="N164" s="196" t="e">
        <f aca="false">WPISUJ!J164/WPISUJ!J$582</f>
        <v>#DIV/0!</v>
      </c>
      <c r="O164" s="196" t="e">
        <f aca="false">WPISUJ!K164/WPISUJ!K$582</f>
        <v>#DIV/0!</v>
      </c>
      <c r="P164" s="196" t="e">
        <f aca="false">WPISUJ!L164/WPISUJ!L$582</f>
        <v>#DIV/0!</v>
      </c>
      <c r="Q164" s="196" t="e">
        <f aca="false">WPISUJ!M164/WPISUJ!M$582</f>
        <v>#DIV/0!</v>
      </c>
      <c r="R164" s="196" t="e">
        <f aca="false">WPISUJ!N164/WPISUJ!N$582</f>
        <v>#DIV/0!</v>
      </c>
      <c r="S164" s="196" t="e">
        <f aca="false">WPISUJ!O164/WPISUJ!O$582</f>
        <v>#DIV/0!</v>
      </c>
      <c r="T164" s="196" t="e">
        <f aca="false">WPISUJ!P164/WPISUJ!P$582</f>
        <v>#DIV/0!</v>
      </c>
      <c r="U164" s="196" t="e">
        <f aca="false">WPISUJ!Q164/WPISUJ!Q$582</f>
        <v>#DIV/0!</v>
      </c>
      <c r="V164" s="196" t="e">
        <f aca="false">WPISUJ!R164/WPISUJ!R$582</f>
        <v>#DIV/0!</v>
      </c>
      <c r="W164" s="196" t="e">
        <f aca="false">WPISUJ!S164/WPISUJ!S$582</f>
        <v>#DIV/0!</v>
      </c>
      <c r="X164" s="196" t="e">
        <f aca="false">WPISUJ!T164/WPISUJ!T$582</f>
        <v>#DIV/0!</v>
      </c>
      <c r="Y164" s="196" t="e">
        <f aca="false">WPISUJ!U164/WPISUJ!U$582</f>
        <v>#DIV/0!</v>
      </c>
      <c r="Z164" s="196" t="e">
        <f aca="false">WPISUJ!V164/WPISUJ!V$582</f>
        <v>#DIV/0!</v>
      </c>
      <c r="AA164" s="196" t="e">
        <f aca="false">WPISUJ!W164/WPISUJ!W$582</f>
        <v>#DIV/0!</v>
      </c>
      <c r="AB164" s="196" t="e">
        <f aca="false">WPISUJ!X164/WPISUJ!X$582</f>
        <v>#DIV/0!</v>
      </c>
      <c r="AC164" s="196" t="e">
        <f aca="false">WPISUJ!Y164/WPISUJ!Y$582</f>
        <v>#DIV/0!</v>
      </c>
      <c r="AD164" s="196" t="e">
        <f aca="false">WPISUJ!Z164/WPISUJ!Z$582</f>
        <v>#DIV/0!</v>
      </c>
      <c r="AE164" s="196" t="e">
        <f aca="false">WPISUJ!AA164/WPISUJ!AA$582</f>
        <v>#DIV/0!</v>
      </c>
      <c r="AF164" s="196" t="e">
        <f aca="false">WPISUJ!AB164/WPISUJ!AB$582</f>
        <v>#DIV/0!</v>
      </c>
      <c r="AG164" s="196" t="e">
        <f aca="false">WPISUJ!AC164/WPISUJ!AC$582</f>
        <v>#DIV/0!</v>
      </c>
      <c r="AH164" s="196" t="e">
        <f aca="false">WPISUJ!AD164/WPISUJ!AD$582</f>
        <v>#DIV/0!</v>
      </c>
      <c r="AI164" s="196" t="e">
        <f aca="false">WPISUJ!AE164/WPISUJ!AE$582</f>
        <v>#DIV/0!</v>
      </c>
      <c r="AJ164" s="196" t="e">
        <f aca="false">WPISUJ!AF164/WPISUJ!AF$582</f>
        <v>#DIV/0!</v>
      </c>
      <c r="AK164" s="196" t="e">
        <f aca="false">WPISUJ!AG164/WPISUJ!AG$582</f>
        <v>#DIV/0!</v>
      </c>
      <c r="AL164" s="196" t="e">
        <f aca="false">WPISUJ!AH164/WPISUJ!AH$582</f>
        <v>#DIV/0!</v>
      </c>
      <c r="AM164" s="196" t="e">
        <f aca="false">WPISUJ!AI164/WPISUJ!AI$582</f>
        <v>#DIV/0!</v>
      </c>
      <c r="AN164" s="196" t="e">
        <f aca="false">WPISUJ!AJ164/WPISUJ!AJ$582</f>
        <v>#DIV/0!</v>
      </c>
      <c r="AO164" s="196" t="e">
        <f aca="false">WPISUJ!AK164/WPISUJ!AK$582</f>
        <v>#DIV/0!</v>
      </c>
      <c r="AP164" s="196" t="e">
        <f aca="false">WPISUJ!AL164/WPISUJ!AL$582</f>
        <v>#DIV/0!</v>
      </c>
      <c r="AQ164" s="196" t="e">
        <f aca="false">WPISUJ!AM164/WPISUJ!AM$582</f>
        <v>#DIV/0!</v>
      </c>
      <c r="AR164" s="196" t="e">
        <f aca="false">WPISUJ!AN164/WPISUJ!AN$582</f>
        <v>#DIV/0!</v>
      </c>
      <c r="AS164" s="196" t="e">
        <f aca="false">WPISUJ!AO164/WPISUJ!AO$582</f>
        <v>#DIV/0!</v>
      </c>
      <c r="AT164" s="196" t="e">
        <f aca="false">WPISUJ!AP164/WPISUJ!AP$582</f>
        <v>#DIV/0!</v>
      </c>
      <c r="AU164" s="196" t="e">
        <f aca="false">WPISUJ!AQ164/WPISUJ!AQ$582</f>
        <v>#DIV/0!</v>
      </c>
      <c r="AV164" s="196" t="e">
        <f aca="false">WPISUJ!AR164/WPISUJ!AR$582</f>
        <v>#DIV/0!</v>
      </c>
      <c r="AW164" s="196" t="e">
        <f aca="false">WPISUJ!AS164/WPISUJ!AS$582</f>
        <v>#DIV/0!</v>
      </c>
      <c r="AX164" s="196" t="e">
        <f aca="false">WPISUJ!AT164/WPISUJ!AT$582</f>
        <v>#DIV/0!</v>
      </c>
      <c r="AY164" s="196" t="e">
        <f aca="false">WPISUJ!AU164/WPISUJ!AU$582</f>
        <v>#DIV/0!</v>
      </c>
      <c r="AZ164" s="196" t="e">
        <f aca="false">WPISUJ!AV164/WPISUJ!AV$582</f>
        <v>#DIV/0!</v>
      </c>
      <c r="BA164" s="196" t="e">
        <f aca="false">WPISUJ!AW164/WPISUJ!AW$582</f>
        <v>#DIV/0!</v>
      </c>
      <c r="BB164" s="196" t="e">
        <f aca="false">WPISUJ!AX164/WPISUJ!AX$582</f>
        <v>#DIV/0!</v>
      </c>
      <c r="BC164" s="196" t="e">
        <f aca="false">WPISUJ!AY164/WPISUJ!AY$582</f>
        <v>#DIV/0!</v>
      </c>
    </row>
    <row r="165" customFormat="false" ht="12.75" hidden="false" customHeight="false" outlineLevel="0" collapsed="false">
      <c r="A165" s="197" t="str">
        <f aca="false">WPISUJ!A165</f>
        <v>EBIL</v>
      </c>
      <c r="B165" s="197" t="str">
        <f aca="false">WPISUJ!B165</f>
        <v>Eunotia </v>
      </c>
      <c r="C165" s="197" t="str">
        <f aca="false">WPISUJ!C165</f>
        <v>bilunaris </v>
      </c>
      <c r="D165" s="195" t="n">
        <f aca="false">SLOWNIK!D165</f>
        <v>0</v>
      </c>
      <c r="E165" s="195" t="n">
        <f aca="false">SLOWNIK!E165</f>
        <v>0</v>
      </c>
      <c r="F165" s="195" t="n">
        <f aca="false">SLOWNIK!F165</f>
        <v>1.7</v>
      </c>
      <c r="G165" s="195" t="n">
        <f aca="false">SLOWNIK!G165</f>
        <v>2</v>
      </c>
      <c r="H165" s="196" t="e">
        <f aca="false">WPISUJ!D165/WPISUJ!D$582</f>
        <v>#DIV/0!</v>
      </c>
      <c r="I165" s="196" t="e">
        <f aca="false">WPISUJ!E165/WPISUJ!E$582</f>
        <v>#DIV/0!</v>
      </c>
      <c r="J165" s="196" t="e">
        <f aca="false">WPISUJ!F165/WPISUJ!F$582</f>
        <v>#DIV/0!</v>
      </c>
      <c r="K165" s="196" t="e">
        <f aca="false">WPISUJ!G165/WPISUJ!G$582</f>
        <v>#DIV/0!</v>
      </c>
      <c r="L165" s="196" t="e">
        <f aca="false">WPISUJ!H165/WPISUJ!H$582</f>
        <v>#DIV/0!</v>
      </c>
      <c r="M165" s="196" t="e">
        <f aca="false">WPISUJ!I165/WPISUJ!I$582</f>
        <v>#DIV/0!</v>
      </c>
      <c r="N165" s="196" t="e">
        <f aca="false">WPISUJ!J165/WPISUJ!J$582</f>
        <v>#DIV/0!</v>
      </c>
      <c r="O165" s="196" t="e">
        <f aca="false">WPISUJ!K165/WPISUJ!K$582</f>
        <v>#DIV/0!</v>
      </c>
      <c r="P165" s="196" t="e">
        <f aca="false">WPISUJ!L165/WPISUJ!L$582</f>
        <v>#DIV/0!</v>
      </c>
      <c r="Q165" s="196" t="e">
        <f aca="false">WPISUJ!M165/WPISUJ!M$582</f>
        <v>#DIV/0!</v>
      </c>
      <c r="R165" s="196" t="e">
        <f aca="false">WPISUJ!N165/WPISUJ!N$582</f>
        <v>#DIV/0!</v>
      </c>
      <c r="S165" s="196" t="e">
        <f aca="false">WPISUJ!O165/WPISUJ!O$582</f>
        <v>#DIV/0!</v>
      </c>
      <c r="T165" s="196" t="e">
        <f aca="false">WPISUJ!P165/WPISUJ!P$582</f>
        <v>#DIV/0!</v>
      </c>
      <c r="U165" s="196" t="e">
        <f aca="false">WPISUJ!Q165/WPISUJ!Q$582</f>
        <v>#DIV/0!</v>
      </c>
      <c r="V165" s="196" t="e">
        <f aca="false">WPISUJ!R165/WPISUJ!R$582</f>
        <v>#DIV/0!</v>
      </c>
      <c r="W165" s="196" t="e">
        <f aca="false">WPISUJ!S165/WPISUJ!S$582</f>
        <v>#DIV/0!</v>
      </c>
      <c r="X165" s="196" t="e">
        <f aca="false">WPISUJ!T165/WPISUJ!T$582</f>
        <v>#DIV/0!</v>
      </c>
      <c r="Y165" s="196" t="e">
        <f aca="false">WPISUJ!U165/WPISUJ!U$582</f>
        <v>#DIV/0!</v>
      </c>
      <c r="Z165" s="196" t="e">
        <f aca="false">WPISUJ!V165/WPISUJ!V$582</f>
        <v>#DIV/0!</v>
      </c>
      <c r="AA165" s="196" t="e">
        <f aca="false">WPISUJ!W165/WPISUJ!W$582</f>
        <v>#DIV/0!</v>
      </c>
      <c r="AB165" s="196" t="e">
        <f aca="false">WPISUJ!X165/WPISUJ!X$582</f>
        <v>#DIV/0!</v>
      </c>
      <c r="AC165" s="196" t="e">
        <f aca="false">WPISUJ!Y165/WPISUJ!Y$582</f>
        <v>#DIV/0!</v>
      </c>
      <c r="AD165" s="196" t="e">
        <f aca="false">WPISUJ!Z165/WPISUJ!Z$582</f>
        <v>#DIV/0!</v>
      </c>
      <c r="AE165" s="196" t="e">
        <f aca="false">WPISUJ!AA165/WPISUJ!AA$582</f>
        <v>#DIV/0!</v>
      </c>
      <c r="AF165" s="196" t="e">
        <f aca="false">WPISUJ!AB165/WPISUJ!AB$582</f>
        <v>#DIV/0!</v>
      </c>
      <c r="AG165" s="196" t="e">
        <f aca="false">WPISUJ!AC165/WPISUJ!AC$582</f>
        <v>#DIV/0!</v>
      </c>
      <c r="AH165" s="196" t="e">
        <f aca="false">WPISUJ!AD165/WPISUJ!AD$582</f>
        <v>#DIV/0!</v>
      </c>
      <c r="AI165" s="196" t="e">
        <f aca="false">WPISUJ!AE165/WPISUJ!AE$582</f>
        <v>#DIV/0!</v>
      </c>
      <c r="AJ165" s="196" t="e">
        <f aca="false">WPISUJ!AF165/WPISUJ!AF$582</f>
        <v>#DIV/0!</v>
      </c>
      <c r="AK165" s="196" t="e">
        <f aca="false">WPISUJ!AG165/WPISUJ!AG$582</f>
        <v>#DIV/0!</v>
      </c>
      <c r="AL165" s="196" t="e">
        <f aca="false">WPISUJ!AH165/WPISUJ!AH$582</f>
        <v>#DIV/0!</v>
      </c>
      <c r="AM165" s="196" t="e">
        <f aca="false">WPISUJ!AI165/WPISUJ!AI$582</f>
        <v>#DIV/0!</v>
      </c>
      <c r="AN165" s="196" t="e">
        <f aca="false">WPISUJ!AJ165/WPISUJ!AJ$582</f>
        <v>#DIV/0!</v>
      </c>
      <c r="AO165" s="196" t="e">
        <f aca="false">WPISUJ!AK165/WPISUJ!AK$582</f>
        <v>#DIV/0!</v>
      </c>
      <c r="AP165" s="196" t="e">
        <f aca="false">WPISUJ!AL165/WPISUJ!AL$582</f>
        <v>#DIV/0!</v>
      </c>
      <c r="AQ165" s="196" t="e">
        <f aca="false">WPISUJ!AM165/WPISUJ!AM$582</f>
        <v>#DIV/0!</v>
      </c>
      <c r="AR165" s="196" t="e">
        <f aca="false">WPISUJ!AN165/WPISUJ!AN$582</f>
        <v>#DIV/0!</v>
      </c>
      <c r="AS165" s="196" t="e">
        <f aca="false">WPISUJ!AO165/WPISUJ!AO$582</f>
        <v>#DIV/0!</v>
      </c>
      <c r="AT165" s="196" t="e">
        <f aca="false">WPISUJ!AP165/WPISUJ!AP$582</f>
        <v>#DIV/0!</v>
      </c>
      <c r="AU165" s="196" t="e">
        <f aca="false">WPISUJ!AQ165/WPISUJ!AQ$582</f>
        <v>#DIV/0!</v>
      </c>
      <c r="AV165" s="196" t="e">
        <f aca="false">WPISUJ!AR165/WPISUJ!AR$582</f>
        <v>#DIV/0!</v>
      </c>
      <c r="AW165" s="196" t="e">
        <f aca="false">WPISUJ!AS165/WPISUJ!AS$582</f>
        <v>#DIV/0!</v>
      </c>
      <c r="AX165" s="196" t="e">
        <f aca="false">WPISUJ!AT165/WPISUJ!AT$582</f>
        <v>#DIV/0!</v>
      </c>
      <c r="AY165" s="196" t="e">
        <f aca="false">WPISUJ!AU165/WPISUJ!AU$582</f>
        <v>#DIV/0!</v>
      </c>
      <c r="AZ165" s="196" t="e">
        <f aca="false">WPISUJ!AV165/WPISUJ!AV$582</f>
        <v>#DIV/0!</v>
      </c>
      <c r="BA165" s="196" t="e">
        <f aca="false">WPISUJ!AW165/WPISUJ!AW$582</f>
        <v>#DIV/0!</v>
      </c>
      <c r="BB165" s="196" t="e">
        <f aca="false">WPISUJ!AX165/WPISUJ!AX$582</f>
        <v>#DIV/0!</v>
      </c>
      <c r="BC165" s="196" t="e">
        <f aca="false">WPISUJ!AY165/WPISUJ!AY$582</f>
        <v>#DIV/0!</v>
      </c>
    </row>
    <row r="166" customFormat="false" ht="12.75" hidden="false" customHeight="false" outlineLevel="0" collapsed="false">
      <c r="A166" s="197" t="str">
        <f aca="false">WPISUJ!A166</f>
        <v>EBOT</v>
      </c>
      <c r="B166" s="197" t="str">
        <f aca="false">WPISUJ!B166</f>
        <v>Eunotia </v>
      </c>
      <c r="C166" s="197" t="str">
        <f aca="false">WPISUJ!C166</f>
        <v>botuliformis </v>
      </c>
      <c r="D166" s="195" t="n">
        <f aca="false">SLOWNIK!D166</f>
        <v>0.6</v>
      </c>
      <c r="E166" s="195" t="n">
        <f aca="false">SLOWNIK!E166</f>
        <v>2</v>
      </c>
      <c r="F166" s="195" t="n">
        <f aca="false">SLOWNIK!F166</f>
        <v>1</v>
      </c>
      <c r="G166" s="195" t="n">
        <f aca="false">SLOWNIK!G166</f>
        <v>5</v>
      </c>
      <c r="H166" s="196" t="e">
        <f aca="false">WPISUJ!D166/WPISUJ!D$582</f>
        <v>#DIV/0!</v>
      </c>
      <c r="I166" s="196" t="e">
        <f aca="false">WPISUJ!E166/WPISUJ!E$582</f>
        <v>#DIV/0!</v>
      </c>
      <c r="J166" s="196" t="e">
        <f aca="false">WPISUJ!F166/WPISUJ!F$582</f>
        <v>#DIV/0!</v>
      </c>
      <c r="K166" s="196" t="e">
        <f aca="false">WPISUJ!G166/WPISUJ!G$582</f>
        <v>#DIV/0!</v>
      </c>
      <c r="L166" s="196" t="e">
        <f aca="false">WPISUJ!H166/WPISUJ!H$582</f>
        <v>#DIV/0!</v>
      </c>
      <c r="M166" s="196" t="e">
        <f aca="false">WPISUJ!I166/WPISUJ!I$582</f>
        <v>#DIV/0!</v>
      </c>
      <c r="N166" s="196" t="e">
        <f aca="false">WPISUJ!J166/WPISUJ!J$582</f>
        <v>#DIV/0!</v>
      </c>
      <c r="O166" s="196" t="e">
        <f aca="false">WPISUJ!K166/WPISUJ!K$582</f>
        <v>#DIV/0!</v>
      </c>
      <c r="P166" s="196" t="e">
        <f aca="false">WPISUJ!L166/WPISUJ!L$582</f>
        <v>#DIV/0!</v>
      </c>
      <c r="Q166" s="196" t="e">
        <f aca="false">WPISUJ!M166/WPISUJ!M$582</f>
        <v>#DIV/0!</v>
      </c>
      <c r="R166" s="196" t="e">
        <f aca="false">WPISUJ!N166/WPISUJ!N$582</f>
        <v>#DIV/0!</v>
      </c>
      <c r="S166" s="196" t="e">
        <f aca="false">WPISUJ!O166/WPISUJ!O$582</f>
        <v>#DIV/0!</v>
      </c>
      <c r="T166" s="196" t="e">
        <f aca="false">WPISUJ!P166/WPISUJ!P$582</f>
        <v>#DIV/0!</v>
      </c>
      <c r="U166" s="196" t="e">
        <f aca="false">WPISUJ!Q166/WPISUJ!Q$582</f>
        <v>#DIV/0!</v>
      </c>
      <c r="V166" s="196" t="e">
        <f aca="false">WPISUJ!R166/WPISUJ!R$582</f>
        <v>#DIV/0!</v>
      </c>
      <c r="W166" s="196" t="e">
        <f aca="false">WPISUJ!S166/WPISUJ!S$582</f>
        <v>#DIV/0!</v>
      </c>
      <c r="X166" s="196" t="e">
        <f aca="false">WPISUJ!T166/WPISUJ!T$582</f>
        <v>#DIV/0!</v>
      </c>
      <c r="Y166" s="196" t="e">
        <f aca="false">WPISUJ!U166/WPISUJ!U$582</f>
        <v>#DIV/0!</v>
      </c>
      <c r="Z166" s="196" t="e">
        <f aca="false">WPISUJ!V166/WPISUJ!V$582</f>
        <v>#DIV/0!</v>
      </c>
      <c r="AA166" s="196" t="e">
        <f aca="false">WPISUJ!W166/WPISUJ!W$582</f>
        <v>#DIV/0!</v>
      </c>
      <c r="AB166" s="196" t="e">
        <f aca="false">WPISUJ!X166/WPISUJ!X$582</f>
        <v>#DIV/0!</v>
      </c>
      <c r="AC166" s="196" t="e">
        <f aca="false">WPISUJ!Y166/WPISUJ!Y$582</f>
        <v>#DIV/0!</v>
      </c>
      <c r="AD166" s="196" t="e">
        <f aca="false">WPISUJ!Z166/WPISUJ!Z$582</f>
        <v>#DIV/0!</v>
      </c>
      <c r="AE166" s="196" t="e">
        <f aca="false">WPISUJ!AA166/WPISUJ!AA$582</f>
        <v>#DIV/0!</v>
      </c>
      <c r="AF166" s="196" t="e">
        <f aca="false">WPISUJ!AB166/WPISUJ!AB$582</f>
        <v>#DIV/0!</v>
      </c>
      <c r="AG166" s="196" t="e">
        <f aca="false">WPISUJ!AC166/WPISUJ!AC$582</f>
        <v>#DIV/0!</v>
      </c>
      <c r="AH166" s="196" t="e">
        <f aca="false">WPISUJ!AD166/WPISUJ!AD$582</f>
        <v>#DIV/0!</v>
      </c>
      <c r="AI166" s="196" t="e">
        <f aca="false">WPISUJ!AE166/WPISUJ!AE$582</f>
        <v>#DIV/0!</v>
      </c>
      <c r="AJ166" s="196" t="e">
        <f aca="false">WPISUJ!AF166/WPISUJ!AF$582</f>
        <v>#DIV/0!</v>
      </c>
      <c r="AK166" s="196" t="e">
        <f aca="false">WPISUJ!AG166/WPISUJ!AG$582</f>
        <v>#DIV/0!</v>
      </c>
      <c r="AL166" s="196" t="e">
        <f aca="false">WPISUJ!AH166/WPISUJ!AH$582</f>
        <v>#DIV/0!</v>
      </c>
      <c r="AM166" s="196" t="e">
        <f aca="false">WPISUJ!AI166/WPISUJ!AI$582</f>
        <v>#DIV/0!</v>
      </c>
      <c r="AN166" s="196" t="e">
        <f aca="false">WPISUJ!AJ166/WPISUJ!AJ$582</f>
        <v>#DIV/0!</v>
      </c>
      <c r="AO166" s="196" t="e">
        <f aca="false">WPISUJ!AK166/WPISUJ!AK$582</f>
        <v>#DIV/0!</v>
      </c>
      <c r="AP166" s="196" t="e">
        <f aca="false">WPISUJ!AL166/WPISUJ!AL$582</f>
        <v>#DIV/0!</v>
      </c>
      <c r="AQ166" s="196" t="e">
        <f aca="false">WPISUJ!AM166/WPISUJ!AM$582</f>
        <v>#DIV/0!</v>
      </c>
      <c r="AR166" s="196" t="e">
        <f aca="false">WPISUJ!AN166/WPISUJ!AN$582</f>
        <v>#DIV/0!</v>
      </c>
      <c r="AS166" s="196" t="e">
        <f aca="false">WPISUJ!AO166/WPISUJ!AO$582</f>
        <v>#DIV/0!</v>
      </c>
      <c r="AT166" s="196" t="e">
        <f aca="false">WPISUJ!AP166/WPISUJ!AP$582</f>
        <v>#DIV/0!</v>
      </c>
      <c r="AU166" s="196" t="e">
        <f aca="false">WPISUJ!AQ166/WPISUJ!AQ$582</f>
        <v>#DIV/0!</v>
      </c>
      <c r="AV166" s="196" t="e">
        <f aca="false">WPISUJ!AR166/WPISUJ!AR$582</f>
        <v>#DIV/0!</v>
      </c>
      <c r="AW166" s="196" t="e">
        <f aca="false">WPISUJ!AS166/WPISUJ!AS$582</f>
        <v>#DIV/0!</v>
      </c>
      <c r="AX166" s="196" t="e">
        <f aca="false">WPISUJ!AT166/WPISUJ!AT$582</f>
        <v>#DIV/0!</v>
      </c>
      <c r="AY166" s="196" t="e">
        <f aca="false">WPISUJ!AU166/WPISUJ!AU$582</f>
        <v>#DIV/0!</v>
      </c>
      <c r="AZ166" s="196" t="e">
        <f aca="false">WPISUJ!AV166/WPISUJ!AV$582</f>
        <v>#DIV/0!</v>
      </c>
      <c r="BA166" s="196" t="e">
        <f aca="false">WPISUJ!AW166/WPISUJ!AW$582</f>
        <v>#DIV/0!</v>
      </c>
      <c r="BB166" s="196" t="e">
        <f aca="false">WPISUJ!AX166/WPISUJ!AX$582</f>
        <v>#DIV/0!</v>
      </c>
      <c r="BC166" s="196" t="e">
        <f aca="false">WPISUJ!AY166/WPISUJ!AY$582</f>
        <v>#DIV/0!</v>
      </c>
    </row>
    <row r="167" customFormat="false" ht="12.75" hidden="false" customHeight="false" outlineLevel="0" collapsed="false">
      <c r="A167" s="197" t="str">
        <f aca="false">WPISUJ!A167</f>
        <v>ESDI</v>
      </c>
      <c r="B167" s="197" t="str">
        <f aca="false">WPISUJ!B167</f>
        <v>Eunotia </v>
      </c>
      <c r="C167" s="197" t="str">
        <f aca="false">WPISUJ!C167</f>
        <v>diadema </v>
      </c>
      <c r="D167" s="195" t="n">
        <f aca="false">SLOWNIK!D167</f>
        <v>0</v>
      </c>
      <c r="E167" s="195" t="n">
        <f aca="false">SLOWNIK!E167</f>
        <v>0</v>
      </c>
      <c r="F167" s="195" t="n">
        <f aca="false">SLOWNIK!F167</f>
        <v>0</v>
      </c>
      <c r="G167" s="195" t="n">
        <f aca="false">SLOWNIK!G167</f>
        <v>0</v>
      </c>
      <c r="H167" s="196" t="e">
        <f aca="false">WPISUJ!D167/WPISUJ!D$582</f>
        <v>#DIV/0!</v>
      </c>
      <c r="I167" s="196" t="e">
        <f aca="false">WPISUJ!E167/WPISUJ!E$582</f>
        <v>#DIV/0!</v>
      </c>
      <c r="J167" s="196" t="e">
        <f aca="false">WPISUJ!F167/WPISUJ!F$582</f>
        <v>#DIV/0!</v>
      </c>
      <c r="K167" s="196" t="e">
        <f aca="false">WPISUJ!G167/WPISUJ!G$582</f>
        <v>#DIV/0!</v>
      </c>
      <c r="L167" s="196" t="e">
        <f aca="false">WPISUJ!H167/WPISUJ!H$582</f>
        <v>#DIV/0!</v>
      </c>
      <c r="M167" s="196" t="e">
        <f aca="false">WPISUJ!I167/WPISUJ!I$582</f>
        <v>#DIV/0!</v>
      </c>
      <c r="N167" s="196" t="e">
        <f aca="false">WPISUJ!J167/WPISUJ!J$582</f>
        <v>#DIV/0!</v>
      </c>
      <c r="O167" s="196" t="e">
        <f aca="false">WPISUJ!K167/WPISUJ!K$582</f>
        <v>#DIV/0!</v>
      </c>
      <c r="P167" s="196" t="e">
        <f aca="false">WPISUJ!L167/WPISUJ!L$582</f>
        <v>#DIV/0!</v>
      </c>
      <c r="Q167" s="196" t="e">
        <f aca="false">WPISUJ!M167/WPISUJ!M$582</f>
        <v>#DIV/0!</v>
      </c>
      <c r="R167" s="196" t="e">
        <f aca="false">WPISUJ!N167/WPISUJ!N$582</f>
        <v>#DIV/0!</v>
      </c>
      <c r="S167" s="196" t="e">
        <f aca="false">WPISUJ!O167/WPISUJ!O$582</f>
        <v>#DIV/0!</v>
      </c>
      <c r="T167" s="196" t="e">
        <f aca="false">WPISUJ!P167/WPISUJ!P$582</f>
        <v>#DIV/0!</v>
      </c>
      <c r="U167" s="196" t="e">
        <f aca="false">WPISUJ!Q167/WPISUJ!Q$582</f>
        <v>#DIV/0!</v>
      </c>
      <c r="V167" s="196" t="e">
        <f aca="false">WPISUJ!R167/WPISUJ!R$582</f>
        <v>#DIV/0!</v>
      </c>
      <c r="W167" s="196" t="e">
        <f aca="false">WPISUJ!S167/WPISUJ!S$582</f>
        <v>#DIV/0!</v>
      </c>
      <c r="X167" s="196" t="e">
        <f aca="false">WPISUJ!T167/WPISUJ!T$582</f>
        <v>#DIV/0!</v>
      </c>
      <c r="Y167" s="196" t="e">
        <f aca="false">WPISUJ!U167/WPISUJ!U$582</f>
        <v>#DIV/0!</v>
      </c>
      <c r="Z167" s="196" t="e">
        <f aca="false">WPISUJ!V167/WPISUJ!V$582</f>
        <v>#DIV/0!</v>
      </c>
      <c r="AA167" s="196" t="e">
        <f aca="false">WPISUJ!W167/WPISUJ!W$582</f>
        <v>#DIV/0!</v>
      </c>
      <c r="AB167" s="196" t="e">
        <f aca="false">WPISUJ!X167/WPISUJ!X$582</f>
        <v>#DIV/0!</v>
      </c>
      <c r="AC167" s="196" t="e">
        <f aca="false">WPISUJ!Y167/WPISUJ!Y$582</f>
        <v>#DIV/0!</v>
      </c>
      <c r="AD167" s="196" t="e">
        <f aca="false">WPISUJ!Z167/WPISUJ!Z$582</f>
        <v>#DIV/0!</v>
      </c>
      <c r="AE167" s="196" t="e">
        <f aca="false">WPISUJ!AA167/WPISUJ!AA$582</f>
        <v>#DIV/0!</v>
      </c>
      <c r="AF167" s="196" t="e">
        <f aca="false">WPISUJ!AB167/WPISUJ!AB$582</f>
        <v>#DIV/0!</v>
      </c>
      <c r="AG167" s="196" t="e">
        <f aca="false">WPISUJ!AC167/WPISUJ!AC$582</f>
        <v>#DIV/0!</v>
      </c>
      <c r="AH167" s="196" t="e">
        <f aca="false">WPISUJ!AD167/WPISUJ!AD$582</f>
        <v>#DIV/0!</v>
      </c>
      <c r="AI167" s="196" t="e">
        <f aca="false">WPISUJ!AE167/WPISUJ!AE$582</f>
        <v>#DIV/0!</v>
      </c>
      <c r="AJ167" s="196" t="e">
        <f aca="false">WPISUJ!AF167/WPISUJ!AF$582</f>
        <v>#DIV/0!</v>
      </c>
      <c r="AK167" s="196" t="e">
        <f aca="false">WPISUJ!AG167/WPISUJ!AG$582</f>
        <v>#DIV/0!</v>
      </c>
      <c r="AL167" s="196" t="e">
        <f aca="false">WPISUJ!AH167/WPISUJ!AH$582</f>
        <v>#DIV/0!</v>
      </c>
      <c r="AM167" s="196" t="e">
        <f aca="false">WPISUJ!AI167/WPISUJ!AI$582</f>
        <v>#DIV/0!</v>
      </c>
      <c r="AN167" s="196" t="e">
        <f aca="false">WPISUJ!AJ167/WPISUJ!AJ$582</f>
        <v>#DIV/0!</v>
      </c>
      <c r="AO167" s="196" t="e">
        <f aca="false">WPISUJ!AK167/WPISUJ!AK$582</f>
        <v>#DIV/0!</v>
      </c>
      <c r="AP167" s="196" t="e">
        <f aca="false">WPISUJ!AL167/WPISUJ!AL$582</f>
        <v>#DIV/0!</v>
      </c>
      <c r="AQ167" s="196" t="e">
        <f aca="false">WPISUJ!AM167/WPISUJ!AM$582</f>
        <v>#DIV/0!</v>
      </c>
      <c r="AR167" s="196" t="e">
        <f aca="false">WPISUJ!AN167/WPISUJ!AN$582</f>
        <v>#DIV/0!</v>
      </c>
      <c r="AS167" s="196" t="e">
        <f aca="false">WPISUJ!AO167/WPISUJ!AO$582</f>
        <v>#DIV/0!</v>
      </c>
      <c r="AT167" s="196" t="e">
        <f aca="false">WPISUJ!AP167/WPISUJ!AP$582</f>
        <v>#DIV/0!</v>
      </c>
      <c r="AU167" s="196" t="e">
        <f aca="false">WPISUJ!AQ167/WPISUJ!AQ$582</f>
        <v>#DIV/0!</v>
      </c>
      <c r="AV167" s="196" t="e">
        <f aca="false">WPISUJ!AR167/WPISUJ!AR$582</f>
        <v>#DIV/0!</v>
      </c>
      <c r="AW167" s="196" t="e">
        <f aca="false">WPISUJ!AS167/WPISUJ!AS$582</f>
        <v>#DIV/0!</v>
      </c>
      <c r="AX167" s="196" t="e">
        <f aca="false">WPISUJ!AT167/WPISUJ!AT$582</f>
        <v>#DIV/0!</v>
      </c>
      <c r="AY167" s="196" t="e">
        <f aca="false">WPISUJ!AU167/WPISUJ!AU$582</f>
        <v>#DIV/0!</v>
      </c>
      <c r="AZ167" s="196" t="e">
        <f aca="false">WPISUJ!AV167/WPISUJ!AV$582</f>
        <v>#DIV/0!</v>
      </c>
      <c r="BA167" s="196" t="e">
        <f aca="false">WPISUJ!AW167/WPISUJ!AW$582</f>
        <v>#DIV/0!</v>
      </c>
      <c r="BB167" s="196" t="e">
        <f aca="false">WPISUJ!AX167/WPISUJ!AX$582</f>
        <v>#DIV/0!</v>
      </c>
      <c r="BC167" s="196" t="e">
        <f aca="false">WPISUJ!AY167/WPISUJ!AY$582</f>
        <v>#DIV/0!</v>
      </c>
    </row>
    <row r="168" customFormat="false" ht="12.75" hidden="false" customHeight="false" outlineLevel="0" collapsed="false">
      <c r="A168" s="197" t="str">
        <f aca="false">WPISUJ!A168</f>
        <v>EDIO</v>
      </c>
      <c r="B168" s="197" t="str">
        <f aca="false">WPISUJ!B168</f>
        <v>Eunotia </v>
      </c>
      <c r="C168" s="197" t="str">
        <f aca="false">WPISUJ!C168</f>
        <v>diodon</v>
      </c>
      <c r="D168" s="195" t="n">
        <f aca="false">SLOWNIK!D168</f>
        <v>0.6</v>
      </c>
      <c r="E168" s="195" t="n">
        <f aca="false">SLOWNIK!E168</f>
        <v>2</v>
      </c>
      <c r="F168" s="195" t="n">
        <f aca="false">SLOWNIK!F168</f>
        <v>1</v>
      </c>
      <c r="G168" s="195" t="n">
        <f aca="false">SLOWNIK!G168</f>
        <v>5</v>
      </c>
      <c r="H168" s="196" t="e">
        <f aca="false">WPISUJ!D168/WPISUJ!D$582</f>
        <v>#DIV/0!</v>
      </c>
      <c r="I168" s="196" t="e">
        <f aca="false">WPISUJ!E168/WPISUJ!E$582</f>
        <v>#DIV/0!</v>
      </c>
      <c r="J168" s="196" t="e">
        <f aca="false">WPISUJ!F168/WPISUJ!F$582</f>
        <v>#DIV/0!</v>
      </c>
      <c r="K168" s="196" t="e">
        <f aca="false">WPISUJ!G168/WPISUJ!G$582</f>
        <v>#DIV/0!</v>
      </c>
      <c r="L168" s="196" t="e">
        <f aca="false">WPISUJ!H168/WPISUJ!H$582</f>
        <v>#DIV/0!</v>
      </c>
      <c r="M168" s="196" t="e">
        <f aca="false">WPISUJ!I168/WPISUJ!I$582</f>
        <v>#DIV/0!</v>
      </c>
      <c r="N168" s="196" t="e">
        <f aca="false">WPISUJ!J168/WPISUJ!J$582</f>
        <v>#DIV/0!</v>
      </c>
      <c r="O168" s="196" t="e">
        <f aca="false">WPISUJ!K168/WPISUJ!K$582</f>
        <v>#DIV/0!</v>
      </c>
      <c r="P168" s="196" t="e">
        <f aca="false">WPISUJ!L168/WPISUJ!L$582</f>
        <v>#DIV/0!</v>
      </c>
      <c r="Q168" s="196" t="e">
        <f aca="false">WPISUJ!M168/WPISUJ!M$582</f>
        <v>#DIV/0!</v>
      </c>
      <c r="R168" s="196" t="e">
        <f aca="false">WPISUJ!N168/WPISUJ!N$582</f>
        <v>#DIV/0!</v>
      </c>
      <c r="S168" s="196" t="e">
        <f aca="false">WPISUJ!O168/WPISUJ!O$582</f>
        <v>#DIV/0!</v>
      </c>
      <c r="T168" s="196" t="e">
        <f aca="false">WPISUJ!P168/WPISUJ!P$582</f>
        <v>#DIV/0!</v>
      </c>
      <c r="U168" s="196" t="e">
        <f aca="false">WPISUJ!Q168/WPISUJ!Q$582</f>
        <v>#DIV/0!</v>
      </c>
      <c r="V168" s="196" t="e">
        <f aca="false">WPISUJ!R168/WPISUJ!R$582</f>
        <v>#DIV/0!</v>
      </c>
      <c r="W168" s="196" t="e">
        <f aca="false">WPISUJ!S168/WPISUJ!S$582</f>
        <v>#DIV/0!</v>
      </c>
      <c r="X168" s="196" t="e">
        <f aca="false">WPISUJ!T168/WPISUJ!T$582</f>
        <v>#DIV/0!</v>
      </c>
      <c r="Y168" s="196" t="e">
        <f aca="false">WPISUJ!U168/WPISUJ!U$582</f>
        <v>#DIV/0!</v>
      </c>
      <c r="Z168" s="196" t="e">
        <f aca="false">WPISUJ!V168/WPISUJ!V$582</f>
        <v>#DIV/0!</v>
      </c>
      <c r="AA168" s="196" t="e">
        <f aca="false">WPISUJ!W168/WPISUJ!W$582</f>
        <v>#DIV/0!</v>
      </c>
      <c r="AB168" s="196" t="e">
        <f aca="false">WPISUJ!X168/WPISUJ!X$582</f>
        <v>#DIV/0!</v>
      </c>
      <c r="AC168" s="196" t="e">
        <f aca="false">WPISUJ!Y168/WPISUJ!Y$582</f>
        <v>#DIV/0!</v>
      </c>
      <c r="AD168" s="196" t="e">
        <f aca="false">WPISUJ!Z168/WPISUJ!Z$582</f>
        <v>#DIV/0!</v>
      </c>
      <c r="AE168" s="196" t="e">
        <f aca="false">WPISUJ!AA168/WPISUJ!AA$582</f>
        <v>#DIV/0!</v>
      </c>
      <c r="AF168" s="196" t="e">
        <f aca="false">WPISUJ!AB168/WPISUJ!AB$582</f>
        <v>#DIV/0!</v>
      </c>
      <c r="AG168" s="196" t="e">
        <f aca="false">WPISUJ!AC168/WPISUJ!AC$582</f>
        <v>#DIV/0!</v>
      </c>
      <c r="AH168" s="196" t="e">
        <f aca="false">WPISUJ!AD168/WPISUJ!AD$582</f>
        <v>#DIV/0!</v>
      </c>
      <c r="AI168" s="196" t="e">
        <f aca="false">WPISUJ!AE168/WPISUJ!AE$582</f>
        <v>#DIV/0!</v>
      </c>
      <c r="AJ168" s="196" t="e">
        <f aca="false">WPISUJ!AF168/WPISUJ!AF$582</f>
        <v>#DIV/0!</v>
      </c>
      <c r="AK168" s="196" t="e">
        <f aca="false">WPISUJ!AG168/WPISUJ!AG$582</f>
        <v>#DIV/0!</v>
      </c>
      <c r="AL168" s="196" t="e">
        <f aca="false">WPISUJ!AH168/WPISUJ!AH$582</f>
        <v>#DIV/0!</v>
      </c>
      <c r="AM168" s="196" t="e">
        <f aca="false">WPISUJ!AI168/WPISUJ!AI$582</f>
        <v>#DIV/0!</v>
      </c>
      <c r="AN168" s="196" t="e">
        <f aca="false">WPISUJ!AJ168/WPISUJ!AJ$582</f>
        <v>#DIV/0!</v>
      </c>
      <c r="AO168" s="196" t="e">
        <f aca="false">WPISUJ!AK168/WPISUJ!AK$582</f>
        <v>#DIV/0!</v>
      </c>
      <c r="AP168" s="196" t="e">
        <f aca="false">WPISUJ!AL168/WPISUJ!AL$582</f>
        <v>#DIV/0!</v>
      </c>
      <c r="AQ168" s="196" t="e">
        <f aca="false">WPISUJ!AM168/WPISUJ!AM$582</f>
        <v>#DIV/0!</v>
      </c>
      <c r="AR168" s="196" t="e">
        <f aca="false">WPISUJ!AN168/WPISUJ!AN$582</f>
        <v>#DIV/0!</v>
      </c>
      <c r="AS168" s="196" t="e">
        <f aca="false">WPISUJ!AO168/WPISUJ!AO$582</f>
        <v>#DIV/0!</v>
      </c>
      <c r="AT168" s="196" t="e">
        <f aca="false">WPISUJ!AP168/WPISUJ!AP$582</f>
        <v>#DIV/0!</v>
      </c>
      <c r="AU168" s="196" t="e">
        <f aca="false">WPISUJ!AQ168/WPISUJ!AQ$582</f>
        <v>#DIV/0!</v>
      </c>
      <c r="AV168" s="196" t="e">
        <f aca="false">WPISUJ!AR168/WPISUJ!AR$582</f>
        <v>#DIV/0!</v>
      </c>
      <c r="AW168" s="196" t="e">
        <f aca="false">WPISUJ!AS168/WPISUJ!AS$582</f>
        <v>#DIV/0!</v>
      </c>
      <c r="AX168" s="196" t="e">
        <f aca="false">WPISUJ!AT168/WPISUJ!AT$582</f>
        <v>#DIV/0!</v>
      </c>
      <c r="AY168" s="196" t="e">
        <f aca="false">WPISUJ!AU168/WPISUJ!AU$582</f>
        <v>#DIV/0!</v>
      </c>
      <c r="AZ168" s="196" t="e">
        <f aca="false">WPISUJ!AV168/WPISUJ!AV$582</f>
        <v>#DIV/0!</v>
      </c>
      <c r="BA168" s="196" t="e">
        <f aca="false">WPISUJ!AW168/WPISUJ!AW$582</f>
        <v>#DIV/0!</v>
      </c>
      <c r="BB168" s="196" t="e">
        <f aca="false">WPISUJ!AX168/WPISUJ!AX$582</f>
        <v>#DIV/0!</v>
      </c>
      <c r="BC168" s="196" t="e">
        <f aca="false">WPISUJ!AY168/WPISUJ!AY$582</f>
        <v>#DIV/0!</v>
      </c>
    </row>
    <row r="169" customFormat="false" ht="12.75" hidden="false" customHeight="false" outlineLevel="0" collapsed="false">
      <c r="A169" s="197" t="str">
        <f aca="false">WPISUJ!A169</f>
        <v>EEXI</v>
      </c>
      <c r="B169" s="197" t="str">
        <f aca="false">WPISUJ!B169</f>
        <v>Eunotia </v>
      </c>
      <c r="C169" s="197" t="str">
        <f aca="false">WPISUJ!C169</f>
        <v>exigua </v>
      </c>
      <c r="D169" s="195" t="n">
        <f aca="false">SLOWNIK!D169</f>
        <v>0.5</v>
      </c>
      <c r="E169" s="195" t="n">
        <f aca="false">SLOWNIK!E169</f>
        <v>3</v>
      </c>
      <c r="F169" s="195" t="n">
        <f aca="false">SLOWNIK!F169</f>
        <v>1.1</v>
      </c>
      <c r="G169" s="195" t="n">
        <f aca="false">SLOWNIK!G169</f>
        <v>4</v>
      </c>
      <c r="H169" s="196" t="e">
        <f aca="false">WPISUJ!D169/WPISUJ!D$582</f>
        <v>#DIV/0!</v>
      </c>
      <c r="I169" s="196" t="e">
        <f aca="false">WPISUJ!E169/WPISUJ!E$582</f>
        <v>#DIV/0!</v>
      </c>
      <c r="J169" s="196" t="e">
        <f aca="false">WPISUJ!F169/WPISUJ!F$582</f>
        <v>#DIV/0!</v>
      </c>
      <c r="K169" s="196" t="e">
        <f aca="false">WPISUJ!G169/WPISUJ!G$582</f>
        <v>#DIV/0!</v>
      </c>
      <c r="L169" s="196" t="e">
        <f aca="false">WPISUJ!H169/WPISUJ!H$582</f>
        <v>#DIV/0!</v>
      </c>
      <c r="M169" s="196" t="e">
        <f aca="false">WPISUJ!I169/WPISUJ!I$582</f>
        <v>#DIV/0!</v>
      </c>
      <c r="N169" s="196" t="e">
        <f aca="false">WPISUJ!J169/WPISUJ!J$582</f>
        <v>#DIV/0!</v>
      </c>
      <c r="O169" s="196" t="e">
        <f aca="false">WPISUJ!K169/WPISUJ!K$582</f>
        <v>#DIV/0!</v>
      </c>
      <c r="P169" s="196" t="e">
        <f aca="false">WPISUJ!L169/WPISUJ!L$582</f>
        <v>#DIV/0!</v>
      </c>
      <c r="Q169" s="196" t="e">
        <f aca="false">WPISUJ!M169/WPISUJ!M$582</f>
        <v>#DIV/0!</v>
      </c>
      <c r="R169" s="196" t="e">
        <f aca="false">WPISUJ!N169/WPISUJ!N$582</f>
        <v>#DIV/0!</v>
      </c>
      <c r="S169" s="196" t="e">
        <f aca="false">WPISUJ!O169/WPISUJ!O$582</f>
        <v>#DIV/0!</v>
      </c>
      <c r="T169" s="196" t="e">
        <f aca="false">WPISUJ!P169/WPISUJ!P$582</f>
        <v>#DIV/0!</v>
      </c>
      <c r="U169" s="196" t="e">
        <f aca="false">WPISUJ!Q169/WPISUJ!Q$582</f>
        <v>#DIV/0!</v>
      </c>
      <c r="V169" s="196" t="e">
        <f aca="false">WPISUJ!R169/WPISUJ!R$582</f>
        <v>#DIV/0!</v>
      </c>
      <c r="W169" s="196" t="e">
        <f aca="false">WPISUJ!S169/WPISUJ!S$582</f>
        <v>#DIV/0!</v>
      </c>
      <c r="X169" s="196" t="e">
        <f aca="false">WPISUJ!T169/WPISUJ!T$582</f>
        <v>#DIV/0!</v>
      </c>
      <c r="Y169" s="196" t="e">
        <f aca="false">WPISUJ!U169/WPISUJ!U$582</f>
        <v>#DIV/0!</v>
      </c>
      <c r="Z169" s="196" t="e">
        <f aca="false">WPISUJ!V169/WPISUJ!V$582</f>
        <v>#DIV/0!</v>
      </c>
      <c r="AA169" s="196" t="e">
        <f aca="false">WPISUJ!W169/WPISUJ!W$582</f>
        <v>#DIV/0!</v>
      </c>
      <c r="AB169" s="196" t="e">
        <f aca="false">WPISUJ!X169/WPISUJ!X$582</f>
        <v>#DIV/0!</v>
      </c>
      <c r="AC169" s="196" t="e">
        <f aca="false">WPISUJ!Y169/WPISUJ!Y$582</f>
        <v>#DIV/0!</v>
      </c>
      <c r="AD169" s="196" t="e">
        <f aca="false">WPISUJ!Z169/WPISUJ!Z$582</f>
        <v>#DIV/0!</v>
      </c>
      <c r="AE169" s="196" t="e">
        <f aca="false">WPISUJ!AA169/WPISUJ!AA$582</f>
        <v>#DIV/0!</v>
      </c>
      <c r="AF169" s="196" t="e">
        <f aca="false">WPISUJ!AB169/WPISUJ!AB$582</f>
        <v>#DIV/0!</v>
      </c>
      <c r="AG169" s="196" t="e">
        <f aca="false">WPISUJ!AC169/WPISUJ!AC$582</f>
        <v>#DIV/0!</v>
      </c>
      <c r="AH169" s="196" t="e">
        <f aca="false">WPISUJ!AD169/WPISUJ!AD$582</f>
        <v>#DIV/0!</v>
      </c>
      <c r="AI169" s="196" t="e">
        <f aca="false">WPISUJ!AE169/WPISUJ!AE$582</f>
        <v>#DIV/0!</v>
      </c>
      <c r="AJ169" s="196" t="e">
        <f aca="false">WPISUJ!AF169/WPISUJ!AF$582</f>
        <v>#DIV/0!</v>
      </c>
      <c r="AK169" s="196" t="e">
        <f aca="false">WPISUJ!AG169/WPISUJ!AG$582</f>
        <v>#DIV/0!</v>
      </c>
      <c r="AL169" s="196" t="e">
        <f aca="false">WPISUJ!AH169/WPISUJ!AH$582</f>
        <v>#DIV/0!</v>
      </c>
      <c r="AM169" s="196" t="e">
        <f aca="false">WPISUJ!AI169/WPISUJ!AI$582</f>
        <v>#DIV/0!</v>
      </c>
      <c r="AN169" s="196" t="e">
        <f aca="false">WPISUJ!AJ169/WPISUJ!AJ$582</f>
        <v>#DIV/0!</v>
      </c>
      <c r="AO169" s="196" t="e">
        <f aca="false">WPISUJ!AK169/WPISUJ!AK$582</f>
        <v>#DIV/0!</v>
      </c>
      <c r="AP169" s="196" t="e">
        <f aca="false">WPISUJ!AL169/WPISUJ!AL$582</f>
        <v>#DIV/0!</v>
      </c>
      <c r="AQ169" s="196" t="e">
        <f aca="false">WPISUJ!AM169/WPISUJ!AM$582</f>
        <v>#DIV/0!</v>
      </c>
      <c r="AR169" s="196" t="e">
        <f aca="false">WPISUJ!AN169/WPISUJ!AN$582</f>
        <v>#DIV/0!</v>
      </c>
      <c r="AS169" s="196" t="e">
        <f aca="false">WPISUJ!AO169/WPISUJ!AO$582</f>
        <v>#DIV/0!</v>
      </c>
      <c r="AT169" s="196" t="e">
        <f aca="false">WPISUJ!AP169/WPISUJ!AP$582</f>
        <v>#DIV/0!</v>
      </c>
      <c r="AU169" s="196" t="e">
        <f aca="false">WPISUJ!AQ169/WPISUJ!AQ$582</f>
        <v>#DIV/0!</v>
      </c>
      <c r="AV169" s="196" t="e">
        <f aca="false">WPISUJ!AR169/WPISUJ!AR$582</f>
        <v>#DIV/0!</v>
      </c>
      <c r="AW169" s="196" t="e">
        <f aca="false">WPISUJ!AS169/WPISUJ!AS$582</f>
        <v>#DIV/0!</v>
      </c>
      <c r="AX169" s="196" t="e">
        <f aca="false">WPISUJ!AT169/WPISUJ!AT$582</f>
        <v>#DIV/0!</v>
      </c>
      <c r="AY169" s="196" t="e">
        <f aca="false">WPISUJ!AU169/WPISUJ!AU$582</f>
        <v>#DIV/0!</v>
      </c>
      <c r="AZ169" s="196" t="e">
        <f aca="false">WPISUJ!AV169/WPISUJ!AV$582</f>
        <v>#DIV/0!</v>
      </c>
      <c r="BA169" s="196" t="e">
        <f aca="false">WPISUJ!AW169/WPISUJ!AW$582</f>
        <v>#DIV/0!</v>
      </c>
      <c r="BB169" s="196" t="e">
        <f aca="false">WPISUJ!AX169/WPISUJ!AX$582</f>
        <v>#DIV/0!</v>
      </c>
      <c r="BC169" s="196" t="e">
        <f aca="false">WPISUJ!AY169/WPISUJ!AY$582</f>
        <v>#DIV/0!</v>
      </c>
    </row>
    <row r="170" customFormat="false" ht="12.75" hidden="false" customHeight="false" outlineLevel="0" collapsed="false">
      <c r="A170" s="197" t="str">
        <f aca="false">WPISUJ!A170</f>
        <v>EFAL</v>
      </c>
      <c r="B170" s="197" t="str">
        <f aca="false">WPISUJ!B170</f>
        <v>Eunotia </v>
      </c>
      <c r="C170" s="197" t="str">
        <f aca="false">WPISUJ!C170</f>
        <v>fallax</v>
      </c>
      <c r="D170" s="195" t="n">
        <f aca="false">SLOWNIK!D170</f>
        <v>0.6</v>
      </c>
      <c r="E170" s="195" t="n">
        <f aca="false">SLOWNIK!E170</f>
        <v>2</v>
      </c>
      <c r="F170" s="195" t="n">
        <f aca="false">SLOWNIK!F170</f>
        <v>1</v>
      </c>
      <c r="G170" s="195" t="n">
        <f aca="false">SLOWNIK!G170</f>
        <v>5</v>
      </c>
      <c r="H170" s="196" t="e">
        <f aca="false">WPISUJ!D170/WPISUJ!D$582</f>
        <v>#DIV/0!</v>
      </c>
      <c r="I170" s="196" t="e">
        <f aca="false">WPISUJ!E170/WPISUJ!E$582</f>
        <v>#DIV/0!</v>
      </c>
      <c r="J170" s="196" t="e">
        <f aca="false">WPISUJ!F170/WPISUJ!F$582</f>
        <v>#DIV/0!</v>
      </c>
      <c r="K170" s="196" t="e">
        <f aca="false">WPISUJ!G170/WPISUJ!G$582</f>
        <v>#DIV/0!</v>
      </c>
      <c r="L170" s="196" t="e">
        <f aca="false">WPISUJ!H170/WPISUJ!H$582</f>
        <v>#DIV/0!</v>
      </c>
      <c r="M170" s="196" t="e">
        <f aca="false">WPISUJ!I170/WPISUJ!I$582</f>
        <v>#DIV/0!</v>
      </c>
      <c r="N170" s="196" t="e">
        <f aca="false">WPISUJ!J170/WPISUJ!J$582</f>
        <v>#DIV/0!</v>
      </c>
      <c r="O170" s="196" t="e">
        <f aca="false">WPISUJ!K170/WPISUJ!K$582</f>
        <v>#DIV/0!</v>
      </c>
      <c r="P170" s="196" t="e">
        <f aca="false">WPISUJ!L170/WPISUJ!L$582</f>
        <v>#DIV/0!</v>
      </c>
      <c r="Q170" s="196" t="e">
        <f aca="false">WPISUJ!M170/WPISUJ!M$582</f>
        <v>#DIV/0!</v>
      </c>
      <c r="R170" s="196" t="e">
        <f aca="false">WPISUJ!N170/WPISUJ!N$582</f>
        <v>#DIV/0!</v>
      </c>
      <c r="S170" s="196" t="e">
        <f aca="false">WPISUJ!O170/WPISUJ!O$582</f>
        <v>#DIV/0!</v>
      </c>
      <c r="T170" s="196" t="e">
        <f aca="false">WPISUJ!P170/WPISUJ!P$582</f>
        <v>#DIV/0!</v>
      </c>
      <c r="U170" s="196" t="e">
        <f aca="false">WPISUJ!Q170/WPISUJ!Q$582</f>
        <v>#DIV/0!</v>
      </c>
      <c r="V170" s="196" t="e">
        <f aca="false">WPISUJ!R170/WPISUJ!R$582</f>
        <v>#DIV/0!</v>
      </c>
      <c r="W170" s="196" t="e">
        <f aca="false">WPISUJ!S170/WPISUJ!S$582</f>
        <v>#DIV/0!</v>
      </c>
      <c r="X170" s="196" t="e">
        <f aca="false">WPISUJ!T170/WPISUJ!T$582</f>
        <v>#DIV/0!</v>
      </c>
      <c r="Y170" s="196" t="e">
        <f aca="false">WPISUJ!U170/WPISUJ!U$582</f>
        <v>#DIV/0!</v>
      </c>
      <c r="Z170" s="196" t="e">
        <f aca="false">WPISUJ!V170/WPISUJ!V$582</f>
        <v>#DIV/0!</v>
      </c>
      <c r="AA170" s="196" t="e">
        <f aca="false">WPISUJ!W170/WPISUJ!W$582</f>
        <v>#DIV/0!</v>
      </c>
      <c r="AB170" s="196" t="e">
        <f aca="false">WPISUJ!X170/WPISUJ!X$582</f>
        <v>#DIV/0!</v>
      </c>
      <c r="AC170" s="196" t="e">
        <f aca="false">WPISUJ!Y170/WPISUJ!Y$582</f>
        <v>#DIV/0!</v>
      </c>
      <c r="AD170" s="196" t="e">
        <f aca="false">WPISUJ!Z170/WPISUJ!Z$582</f>
        <v>#DIV/0!</v>
      </c>
      <c r="AE170" s="196" t="e">
        <f aca="false">WPISUJ!AA170/WPISUJ!AA$582</f>
        <v>#DIV/0!</v>
      </c>
      <c r="AF170" s="196" t="e">
        <f aca="false">WPISUJ!AB170/WPISUJ!AB$582</f>
        <v>#DIV/0!</v>
      </c>
      <c r="AG170" s="196" t="e">
        <f aca="false">WPISUJ!AC170/WPISUJ!AC$582</f>
        <v>#DIV/0!</v>
      </c>
      <c r="AH170" s="196" t="e">
        <f aca="false">WPISUJ!AD170/WPISUJ!AD$582</f>
        <v>#DIV/0!</v>
      </c>
      <c r="AI170" s="196" t="e">
        <f aca="false">WPISUJ!AE170/WPISUJ!AE$582</f>
        <v>#DIV/0!</v>
      </c>
      <c r="AJ170" s="196" t="e">
        <f aca="false">WPISUJ!AF170/WPISUJ!AF$582</f>
        <v>#DIV/0!</v>
      </c>
      <c r="AK170" s="196" t="e">
        <f aca="false">WPISUJ!AG170/WPISUJ!AG$582</f>
        <v>#DIV/0!</v>
      </c>
      <c r="AL170" s="196" t="e">
        <f aca="false">WPISUJ!AH170/WPISUJ!AH$582</f>
        <v>#DIV/0!</v>
      </c>
      <c r="AM170" s="196" t="e">
        <f aca="false">WPISUJ!AI170/WPISUJ!AI$582</f>
        <v>#DIV/0!</v>
      </c>
      <c r="AN170" s="196" t="e">
        <f aca="false">WPISUJ!AJ170/WPISUJ!AJ$582</f>
        <v>#DIV/0!</v>
      </c>
      <c r="AO170" s="196" t="e">
        <f aca="false">WPISUJ!AK170/WPISUJ!AK$582</f>
        <v>#DIV/0!</v>
      </c>
      <c r="AP170" s="196" t="e">
        <f aca="false">WPISUJ!AL170/WPISUJ!AL$582</f>
        <v>#DIV/0!</v>
      </c>
      <c r="AQ170" s="196" t="e">
        <f aca="false">WPISUJ!AM170/WPISUJ!AM$582</f>
        <v>#DIV/0!</v>
      </c>
      <c r="AR170" s="196" t="e">
        <f aca="false">WPISUJ!AN170/WPISUJ!AN$582</f>
        <v>#DIV/0!</v>
      </c>
      <c r="AS170" s="196" t="e">
        <f aca="false">WPISUJ!AO170/WPISUJ!AO$582</f>
        <v>#DIV/0!</v>
      </c>
      <c r="AT170" s="196" t="e">
        <f aca="false">WPISUJ!AP170/WPISUJ!AP$582</f>
        <v>#DIV/0!</v>
      </c>
      <c r="AU170" s="196" t="e">
        <f aca="false">WPISUJ!AQ170/WPISUJ!AQ$582</f>
        <v>#DIV/0!</v>
      </c>
      <c r="AV170" s="196" t="e">
        <f aca="false">WPISUJ!AR170/WPISUJ!AR$582</f>
        <v>#DIV/0!</v>
      </c>
      <c r="AW170" s="196" t="e">
        <f aca="false">WPISUJ!AS170/WPISUJ!AS$582</f>
        <v>#DIV/0!</v>
      </c>
      <c r="AX170" s="196" t="e">
        <f aca="false">WPISUJ!AT170/WPISUJ!AT$582</f>
        <v>#DIV/0!</v>
      </c>
      <c r="AY170" s="196" t="e">
        <f aca="false">WPISUJ!AU170/WPISUJ!AU$582</f>
        <v>#DIV/0!</v>
      </c>
      <c r="AZ170" s="196" t="e">
        <f aca="false">WPISUJ!AV170/WPISUJ!AV$582</f>
        <v>#DIV/0!</v>
      </c>
      <c r="BA170" s="196" t="e">
        <f aca="false">WPISUJ!AW170/WPISUJ!AW$582</f>
        <v>#DIV/0!</v>
      </c>
      <c r="BB170" s="196" t="e">
        <f aca="false">WPISUJ!AX170/WPISUJ!AX$582</f>
        <v>#DIV/0!</v>
      </c>
      <c r="BC170" s="196" t="e">
        <f aca="false">WPISUJ!AY170/WPISUJ!AY$582</f>
        <v>#DIV/0!</v>
      </c>
    </row>
    <row r="171" customFormat="false" ht="12.75" hidden="false" customHeight="false" outlineLevel="0" collapsed="false">
      <c r="A171" s="197" t="str">
        <f aca="false">WPISUJ!A171</f>
        <v>EFLE</v>
      </c>
      <c r="B171" s="197" t="str">
        <f aca="false">WPISUJ!B171</f>
        <v>Eunotia </v>
      </c>
      <c r="C171" s="197" t="str">
        <f aca="false">WPISUJ!C171</f>
        <v>flexuosa</v>
      </c>
      <c r="D171" s="195" t="n">
        <f aca="false">SLOWNIK!D171</f>
        <v>0.7</v>
      </c>
      <c r="E171" s="195" t="n">
        <f aca="false">SLOWNIK!E171</f>
        <v>2</v>
      </c>
      <c r="F171" s="195" t="n">
        <f aca="false">SLOWNIK!F171</f>
        <v>1</v>
      </c>
      <c r="G171" s="195" t="n">
        <f aca="false">SLOWNIK!G171</f>
        <v>5</v>
      </c>
      <c r="H171" s="196" t="e">
        <f aca="false">WPISUJ!D171/WPISUJ!D$582</f>
        <v>#DIV/0!</v>
      </c>
      <c r="I171" s="196" t="e">
        <f aca="false">WPISUJ!E171/WPISUJ!E$582</f>
        <v>#DIV/0!</v>
      </c>
      <c r="J171" s="196" t="e">
        <f aca="false">WPISUJ!F171/WPISUJ!F$582</f>
        <v>#DIV/0!</v>
      </c>
      <c r="K171" s="196" t="e">
        <f aca="false">WPISUJ!G171/WPISUJ!G$582</f>
        <v>#DIV/0!</v>
      </c>
      <c r="L171" s="196" t="e">
        <f aca="false">WPISUJ!H171/WPISUJ!H$582</f>
        <v>#DIV/0!</v>
      </c>
      <c r="M171" s="196" t="e">
        <f aca="false">WPISUJ!I171/WPISUJ!I$582</f>
        <v>#DIV/0!</v>
      </c>
      <c r="N171" s="196" t="e">
        <f aca="false">WPISUJ!J171/WPISUJ!J$582</f>
        <v>#DIV/0!</v>
      </c>
      <c r="O171" s="196" t="e">
        <f aca="false">WPISUJ!K171/WPISUJ!K$582</f>
        <v>#DIV/0!</v>
      </c>
      <c r="P171" s="196" t="e">
        <f aca="false">WPISUJ!L171/WPISUJ!L$582</f>
        <v>#DIV/0!</v>
      </c>
      <c r="Q171" s="196" t="e">
        <f aca="false">WPISUJ!M171/WPISUJ!M$582</f>
        <v>#DIV/0!</v>
      </c>
      <c r="R171" s="196" t="e">
        <f aca="false">WPISUJ!N171/WPISUJ!N$582</f>
        <v>#DIV/0!</v>
      </c>
      <c r="S171" s="196" t="e">
        <f aca="false">WPISUJ!O171/WPISUJ!O$582</f>
        <v>#DIV/0!</v>
      </c>
      <c r="T171" s="196" t="e">
        <f aca="false">WPISUJ!P171/WPISUJ!P$582</f>
        <v>#DIV/0!</v>
      </c>
      <c r="U171" s="196" t="e">
        <f aca="false">WPISUJ!Q171/WPISUJ!Q$582</f>
        <v>#DIV/0!</v>
      </c>
      <c r="V171" s="196" t="e">
        <f aca="false">WPISUJ!R171/WPISUJ!R$582</f>
        <v>#DIV/0!</v>
      </c>
      <c r="W171" s="196" t="e">
        <f aca="false">WPISUJ!S171/WPISUJ!S$582</f>
        <v>#DIV/0!</v>
      </c>
      <c r="X171" s="196" t="e">
        <f aca="false">WPISUJ!T171/WPISUJ!T$582</f>
        <v>#DIV/0!</v>
      </c>
      <c r="Y171" s="196" t="e">
        <f aca="false">WPISUJ!U171/WPISUJ!U$582</f>
        <v>#DIV/0!</v>
      </c>
      <c r="Z171" s="196" t="e">
        <f aca="false">WPISUJ!V171/WPISUJ!V$582</f>
        <v>#DIV/0!</v>
      </c>
      <c r="AA171" s="196" t="e">
        <f aca="false">WPISUJ!W171/WPISUJ!W$582</f>
        <v>#DIV/0!</v>
      </c>
      <c r="AB171" s="196" t="e">
        <f aca="false">WPISUJ!X171/WPISUJ!X$582</f>
        <v>#DIV/0!</v>
      </c>
      <c r="AC171" s="196" t="e">
        <f aca="false">WPISUJ!Y171/WPISUJ!Y$582</f>
        <v>#DIV/0!</v>
      </c>
      <c r="AD171" s="196" t="e">
        <f aca="false">WPISUJ!Z171/WPISUJ!Z$582</f>
        <v>#DIV/0!</v>
      </c>
      <c r="AE171" s="196" t="e">
        <f aca="false">WPISUJ!AA171/WPISUJ!AA$582</f>
        <v>#DIV/0!</v>
      </c>
      <c r="AF171" s="196" t="e">
        <f aca="false">WPISUJ!AB171/WPISUJ!AB$582</f>
        <v>#DIV/0!</v>
      </c>
      <c r="AG171" s="196" t="e">
        <f aca="false">WPISUJ!AC171/WPISUJ!AC$582</f>
        <v>#DIV/0!</v>
      </c>
      <c r="AH171" s="196" t="e">
        <f aca="false">WPISUJ!AD171/WPISUJ!AD$582</f>
        <v>#DIV/0!</v>
      </c>
      <c r="AI171" s="196" t="e">
        <f aca="false">WPISUJ!AE171/WPISUJ!AE$582</f>
        <v>#DIV/0!</v>
      </c>
      <c r="AJ171" s="196" t="e">
        <f aca="false">WPISUJ!AF171/WPISUJ!AF$582</f>
        <v>#DIV/0!</v>
      </c>
      <c r="AK171" s="196" t="e">
        <f aca="false">WPISUJ!AG171/WPISUJ!AG$582</f>
        <v>#DIV/0!</v>
      </c>
      <c r="AL171" s="196" t="e">
        <f aca="false">WPISUJ!AH171/WPISUJ!AH$582</f>
        <v>#DIV/0!</v>
      </c>
      <c r="AM171" s="196" t="e">
        <f aca="false">WPISUJ!AI171/WPISUJ!AI$582</f>
        <v>#DIV/0!</v>
      </c>
      <c r="AN171" s="196" t="e">
        <f aca="false">WPISUJ!AJ171/WPISUJ!AJ$582</f>
        <v>#DIV/0!</v>
      </c>
      <c r="AO171" s="196" t="e">
        <f aca="false">WPISUJ!AK171/WPISUJ!AK$582</f>
        <v>#DIV/0!</v>
      </c>
      <c r="AP171" s="196" t="e">
        <f aca="false">WPISUJ!AL171/WPISUJ!AL$582</f>
        <v>#DIV/0!</v>
      </c>
      <c r="AQ171" s="196" t="e">
        <f aca="false">WPISUJ!AM171/WPISUJ!AM$582</f>
        <v>#DIV/0!</v>
      </c>
      <c r="AR171" s="196" t="e">
        <f aca="false">WPISUJ!AN171/WPISUJ!AN$582</f>
        <v>#DIV/0!</v>
      </c>
      <c r="AS171" s="196" t="e">
        <f aca="false">WPISUJ!AO171/WPISUJ!AO$582</f>
        <v>#DIV/0!</v>
      </c>
      <c r="AT171" s="196" t="e">
        <f aca="false">WPISUJ!AP171/WPISUJ!AP$582</f>
        <v>#DIV/0!</v>
      </c>
      <c r="AU171" s="196" t="e">
        <f aca="false">WPISUJ!AQ171/WPISUJ!AQ$582</f>
        <v>#DIV/0!</v>
      </c>
      <c r="AV171" s="196" t="e">
        <f aca="false">WPISUJ!AR171/WPISUJ!AR$582</f>
        <v>#DIV/0!</v>
      </c>
      <c r="AW171" s="196" t="e">
        <f aca="false">WPISUJ!AS171/WPISUJ!AS$582</f>
        <v>#DIV/0!</v>
      </c>
      <c r="AX171" s="196" t="e">
        <f aca="false">WPISUJ!AT171/WPISUJ!AT$582</f>
        <v>#DIV/0!</v>
      </c>
      <c r="AY171" s="196" t="e">
        <f aca="false">WPISUJ!AU171/WPISUJ!AU$582</f>
        <v>#DIV/0!</v>
      </c>
      <c r="AZ171" s="196" t="e">
        <f aca="false">WPISUJ!AV171/WPISUJ!AV$582</f>
        <v>#DIV/0!</v>
      </c>
      <c r="BA171" s="196" t="e">
        <f aca="false">WPISUJ!AW171/WPISUJ!AW$582</f>
        <v>#DIV/0!</v>
      </c>
      <c r="BB171" s="196" t="e">
        <f aca="false">WPISUJ!AX171/WPISUJ!AX$582</f>
        <v>#DIV/0!</v>
      </c>
      <c r="BC171" s="196" t="e">
        <f aca="false">WPISUJ!AY171/WPISUJ!AY$582</f>
        <v>#DIV/0!</v>
      </c>
    </row>
    <row r="172" customFormat="false" ht="12.75" hidden="false" customHeight="false" outlineLevel="0" collapsed="false">
      <c r="A172" s="197" t="str">
        <f aca="false">WPISUJ!A172</f>
        <v>EFOR</v>
      </c>
      <c r="B172" s="197" t="str">
        <f aca="false">WPISUJ!B172</f>
        <v>Eunotia </v>
      </c>
      <c r="C172" s="197" t="str">
        <f aca="false">WPISUJ!C172</f>
        <v>formica </v>
      </c>
      <c r="D172" s="195" t="n">
        <f aca="false">SLOWNIK!D172</f>
        <v>0</v>
      </c>
      <c r="E172" s="195" t="n">
        <f aca="false">SLOWNIK!E172</f>
        <v>0</v>
      </c>
      <c r="F172" s="195" t="n">
        <f aca="false">SLOWNIK!F172</f>
        <v>1.5</v>
      </c>
      <c r="G172" s="195" t="n">
        <f aca="false">SLOWNIK!G172</f>
        <v>2</v>
      </c>
      <c r="H172" s="196" t="e">
        <f aca="false">WPISUJ!D172/WPISUJ!D$582</f>
        <v>#DIV/0!</v>
      </c>
      <c r="I172" s="196" t="e">
        <f aca="false">WPISUJ!E172/WPISUJ!E$582</f>
        <v>#DIV/0!</v>
      </c>
      <c r="J172" s="196" t="e">
        <f aca="false">WPISUJ!F172/WPISUJ!F$582</f>
        <v>#DIV/0!</v>
      </c>
      <c r="K172" s="196" t="e">
        <f aca="false">WPISUJ!G172/WPISUJ!G$582</f>
        <v>#DIV/0!</v>
      </c>
      <c r="L172" s="196" t="e">
        <f aca="false">WPISUJ!H172/WPISUJ!H$582</f>
        <v>#DIV/0!</v>
      </c>
      <c r="M172" s="196" t="e">
        <f aca="false">WPISUJ!I172/WPISUJ!I$582</f>
        <v>#DIV/0!</v>
      </c>
      <c r="N172" s="196" t="e">
        <f aca="false">WPISUJ!J172/WPISUJ!J$582</f>
        <v>#DIV/0!</v>
      </c>
      <c r="O172" s="196" t="e">
        <f aca="false">WPISUJ!K172/WPISUJ!K$582</f>
        <v>#DIV/0!</v>
      </c>
      <c r="P172" s="196" t="e">
        <f aca="false">WPISUJ!L172/WPISUJ!L$582</f>
        <v>#DIV/0!</v>
      </c>
      <c r="Q172" s="196" t="e">
        <f aca="false">WPISUJ!M172/WPISUJ!M$582</f>
        <v>#DIV/0!</v>
      </c>
      <c r="R172" s="196" t="e">
        <f aca="false">WPISUJ!N172/WPISUJ!N$582</f>
        <v>#DIV/0!</v>
      </c>
      <c r="S172" s="196" t="e">
        <f aca="false">WPISUJ!O172/WPISUJ!O$582</f>
        <v>#DIV/0!</v>
      </c>
      <c r="T172" s="196" t="e">
        <f aca="false">WPISUJ!P172/WPISUJ!P$582</f>
        <v>#DIV/0!</v>
      </c>
      <c r="U172" s="196" t="e">
        <f aca="false">WPISUJ!Q172/WPISUJ!Q$582</f>
        <v>#DIV/0!</v>
      </c>
      <c r="V172" s="196" t="e">
        <f aca="false">WPISUJ!R172/WPISUJ!R$582</f>
        <v>#DIV/0!</v>
      </c>
      <c r="W172" s="196" t="e">
        <f aca="false">WPISUJ!S172/WPISUJ!S$582</f>
        <v>#DIV/0!</v>
      </c>
      <c r="X172" s="196" t="e">
        <f aca="false">WPISUJ!T172/WPISUJ!T$582</f>
        <v>#DIV/0!</v>
      </c>
      <c r="Y172" s="196" t="e">
        <f aca="false">WPISUJ!U172/WPISUJ!U$582</f>
        <v>#DIV/0!</v>
      </c>
      <c r="Z172" s="196" t="e">
        <f aca="false">WPISUJ!V172/WPISUJ!V$582</f>
        <v>#DIV/0!</v>
      </c>
      <c r="AA172" s="196" t="e">
        <f aca="false">WPISUJ!W172/WPISUJ!W$582</f>
        <v>#DIV/0!</v>
      </c>
      <c r="AB172" s="196" t="e">
        <f aca="false">WPISUJ!X172/WPISUJ!X$582</f>
        <v>#DIV/0!</v>
      </c>
      <c r="AC172" s="196" t="e">
        <f aca="false">WPISUJ!Y172/WPISUJ!Y$582</f>
        <v>#DIV/0!</v>
      </c>
      <c r="AD172" s="196" t="e">
        <f aca="false">WPISUJ!Z172/WPISUJ!Z$582</f>
        <v>#DIV/0!</v>
      </c>
      <c r="AE172" s="196" t="e">
        <f aca="false">WPISUJ!AA172/WPISUJ!AA$582</f>
        <v>#DIV/0!</v>
      </c>
      <c r="AF172" s="196" t="e">
        <f aca="false">WPISUJ!AB172/WPISUJ!AB$582</f>
        <v>#DIV/0!</v>
      </c>
      <c r="AG172" s="196" t="e">
        <f aca="false">WPISUJ!AC172/WPISUJ!AC$582</f>
        <v>#DIV/0!</v>
      </c>
      <c r="AH172" s="196" t="e">
        <f aca="false">WPISUJ!AD172/WPISUJ!AD$582</f>
        <v>#DIV/0!</v>
      </c>
      <c r="AI172" s="196" t="e">
        <f aca="false">WPISUJ!AE172/WPISUJ!AE$582</f>
        <v>#DIV/0!</v>
      </c>
      <c r="AJ172" s="196" t="e">
        <f aca="false">WPISUJ!AF172/WPISUJ!AF$582</f>
        <v>#DIV/0!</v>
      </c>
      <c r="AK172" s="196" t="e">
        <f aca="false">WPISUJ!AG172/WPISUJ!AG$582</f>
        <v>#DIV/0!</v>
      </c>
      <c r="AL172" s="196" t="e">
        <f aca="false">WPISUJ!AH172/WPISUJ!AH$582</f>
        <v>#DIV/0!</v>
      </c>
      <c r="AM172" s="196" t="e">
        <f aca="false">WPISUJ!AI172/WPISUJ!AI$582</f>
        <v>#DIV/0!</v>
      </c>
      <c r="AN172" s="196" t="e">
        <f aca="false">WPISUJ!AJ172/WPISUJ!AJ$582</f>
        <v>#DIV/0!</v>
      </c>
      <c r="AO172" s="196" t="e">
        <f aca="false">WPISUJ!AK172/WPISUJ!AK$582</f>
        <v>#DIV/0!</v>
      </c>
      <c r="AP172" s="196" t="e">
        <f aca="false">WPISUJ!AL172/WPISUJ!AL$582</f>
        <v>#DIV/0!</v>
      </c>
      <c r="AQ172" s="196" t="e">
        <f aca="false">WPISUJ!AM172/WPISUJ!AM$582</f>
        <v>#DIV/0!</v>
      </c>
      <c r="AR172" s="196" t="e">
        <f aca="false">WPISUJ!AN172/WPISUJ!AN$582</f>
        <v>#DIV/0!</v>
      </c>
      <c r="AS172" s="196" t="e">
        <f aca="false">WPISUJ!AO172/WPISUJ!AO$582</f>
        <v>#DIV/0!</v>
      </c>
      <c r="AT172" s="196" t="e">
        <f aca="false">WPISUJ!AP172/WPISUJ!AP$582</f>
        <v>#DIV/0!</v>
      </c>
      <c r="AU172" s="196" t="e">
        <f aca="false">WPISUJ!AQ172/WPISUJ!AQ$582</f>
        <v>#DIV/0!</v>
      </c>
      <c r="AV172" s="196" t="e">
        <f aca="false">WPISUJ!AR172/WPISUJ!AR$582</f>
        <v>#DIV/0!</v>
      </c>
      <c r="AW172" s="196" t="e">
        <f aca="false">WPISUJ!AS172/WPISUJ!AS$582</f>
        <v>#DIV/0!</v>
      </c>
      <c r="AX172" s="196" t="e">
        <f aca="false">WPISUJ!AT172/WPISUJ!AT$582</f>
        <v>#DIV/0!</v>
      </c>
      <c r="AY172" s="196" t="e">
        <f aca="false">WPISUJ!AU172/WPISUJ!AU$582</f>
        <v>#DIV/0!</v>
      </c>
      <c r="AZ172" s="196" t="e">
        <f aca="false">WPISUJ!AV172/WPISUJ!AV$582</f>
        <v>#DIV/0!</v>
      </c>
      <c r="BA172" s="196" t="e">
        <f aca="false">WPISUJ!AW172/WPISUJ!AW$582</f>
        <v>#DIV/0!</v>
      </c>
      <c r="BB172" s="196" t="e">
        <f aca="false">WPISUJ!AX172/WPISUJ!AX$582</f>
        <v>#DIV/0!</v>
      </c>
      <c r="BC172" s="196" t="e">
        <f aca="false">WPISUJ!AY172/WPISUJ!AY$582</f>
        <v>#DIV/0!</v>
      </c>
    </row>
    <row r="173" customFormat="false" ht="12.75" hidden="false" customHeight="false" outlineLevel="0" collapsed="false">
      <c r="A173" s="197" t="str">
        <f aca="false">WPISUJ!A173</f>
        <v>EGEN</v>
      </c>
      <c r="B173" s="197" t="str">
        <f aca="false">WPISUJ!B173</f>
        <v>Eunotia </v>
      </c>
      <c r="C173" s="197" t="str">
        <f aca="false">WPISUJ!C173</f>
        <v>genuflexa </v>
      </c>
      <c r="D173" s="195" t="n">
        <f aca="false">SLOWNIK!D173</f>
        <v>0.6</v>
      </c>
      <c r="E173" s="195" t="n">
        <f aca="false">SLOWNIK!E173</f>
        <v>2</v>
      </c>
      <c r="F173" s="195" t="n">
        <f aca="false">SLOWNIK!F173</f>
        <v>1</v>
      </c>
      <c r="G173" s="195" t="n">
        <f aca="false">SLOWNIK!G173</f>
        <v>5</v>
      </c>
      <c r="H173" s="196" t="e">
        <f aca="false">WPISUJ!D173/WPISUJ!D$582</f>
        <v>#DIV/0!</v>
      </c>
      <c r="I173" s="196" t="e">
        <f aca="false">WPISUJ!E173/WPISUJ!E$582</f>
        <v>#DIV/0!</v>
      </c>
      <c r="J173" s="196" t="e">
        <f aca="false">WPISUJ!F173/WPISUJ!F$582</f>
        <v>#DIV/0!</v>
      </c>
      <c r="K173" s="196" t="e">
        <f aca="false">WPISUJ!G173/WPISUJ!G$582</f>
        <v>#DIV/0!</v>
      </c>
      <c r="L173" s="196" t="e">
        <f aca="false">WPISUJ!H173/WPISUJ!H$582</f>
        <v>#DIV/0!</v>
      </c>
      <c r="M173" s="196" t="e">
        <f aca="false">WPISUJ!I173/WPISUJ!I$582</f>
        <v>#DIV/0!</v>
      </c>
      <c r="N173" s="196" t="e">
        <f aca="false">WPISUJ!J173/WPISUJ!J$582</f>
        <v>#DIV/0!</v>
      </c>
      <c r="O173" s="196" t="e">
        <f aca="false">WPISUJ!K173/WPISUJ!K$582</f>
        <v>#DIV/0!</v>
      </c>
      <c r="P173" s="196" t="e">
        <f aca="false">WPISUJ!L173/WPISUJ!L$582</f>
        <v>#DIV/0!</v>
      </c>
      <c r="Q173" s="196" t="e">
        <f aca="false">WPISUJ!M173/WPISUJ!M$582</f>
        <v>#DIV/0!</v>
      </c>
      <c r="R173" s="196" t="e">
        <f aca="false">WPISUJ!N173/WPISUJ!N$582</f>
        <v>#DIV/0!</v>
      </c>
      <c r="S173" s="196" t="e">
        <f aca="false">WPISUJ!O173/WPISUJ!O$582</f>
        <v>#DIV/0!</v>
      </c>
      <c r="T173" s="196" t="e">
        <f aca="false">WPISUJ!P173/WPISUJ!P$582</f>
        <v>#DIV/0!</v>
      </c>
      <c r="U173" s="196" t="e">
        <f aca="false">WPISUJ!Q173/WPISUJ!Q$582</f>
        <v>#DIV/0!</v>
      </c>
      <c r="V173" s="196" t="e">
        <f aca="false">WPISUJ!R173/WPISUJ!R$582</f>
        <v>#DIV/0!</v>
      </c>
      <c r="W173" s="196" t="e">
        <f aca="false">WPISUJ!S173/WPISUJ!S$582</f>
        <v>#DIV/0!</v>
      </c>
      <c r="X173" s="196" t="e">
        <f aca="false">WPISUJ!T173/WPISUJ!T$582</f>
        <v>#DIV/0!</v>
      </c>
      <c r="Y173" s="196" t="e">
        <f aca="false">WPISUJ!U173/WPISUJ!U$582</f>
        <v>#DIV/0!</v>
      </c>
      <c r="Z173" s="196" t="e">
        <f aca="false">WPISUJ!V173/WPISUJ!V$582</f>
        <v>#DIV/0!</v>
      </c>
      <c r="AA173" s="196" t="e">
        <f aca="false">WPISUJ!W173/WPISUJ!W$582</f>
        <v>#DIV/0!</v>
      </c>
      <c r="AB173" s="196" t="e">
        <f aca="false">WPISUJ!X173/WPISUJ!X$582</f>
        <v>#DIV/0!</v>
      </c>
      <c r="AC173" s="196" t="e">
        <f aca="false">WPISUJ!Y173/WPISUJ!Y$582</f>
        <v>#DIV/0!</v>
      </c>
      <c r="AD173" s="196" t="e">
        <f aca="false">WPISUJ!Z173/WPISUJ!Z$582</f>
        <v>#DIV/0!</v>
      </c>
      <c r="AE173" s="196" t="e">
        <f aca="false">WPISUJ!AA173/WPISUJ!AA$582</f>
        <v>#DIV/0!</v>
      </c>
      <c r="AF173" s="196" t="e">
        <f aca="false">WPISUJ!AB173/WPISUJ!AB$582</f>
        <v>#DIV/0!</v>
      </c>
      <c r="AG173" s="196" t="e">
        <f aca="false">WPISUJ!AC173/WPISUJ!AC$582</f>
        <v>#DIV/0!</v>
      </c>
      <c r="AH173" s="196" t="e">
        <f aca="false">WPISUJ!AD173/WPISUJ!AD$582</f>
        <v>#DIV/0!</v>
      </c>
      <c r="AI173" s="196" t="e">
        <f aca="false">WPISUJ!AE173/WPISUJ!AE$582</f>
        <v>#DIV/0!</v>
      </c>
      <c r="AJ173" s="196" t="e">
        <f aca="false">WPISUJ!AF173/WPISUJ!AF$582</f>
        <v>#DIV/0!</v>
      </c>
      <c r="AK173" s="196" t="e">
        <f aca="false">WPISUJ!AG173/WPISUJ!AG$582</f>
        <v>#DIV/0!</v>
      </c>
      <c r="AL173" s="196" t="e">
        <f aca="false">WPISUJ!AH173/WPISUJ!AH$582</f>
        <v>#DIV/0!</v>
      </c>
      <c r="AM173" s="196" t="e">
        <f aca="false">WPISUJ!AI173/WPISUJ!AI$582</f>
        <v>#DIV/0!</v>
      </c>
      <c r="AN173" s="196" t="e">
        <f aca="false">WPISUJ!AJ173/WPISUJ!AJ$582</f>
        <v>#DIV/0!</v>
      </c>
      <c r="AO173" s="196" t="e">
        <f aca="false">WPISUJ!AK173/WPISUJ!AK$582</f>
        <v>#DIV/0!</v>
      </c>
      <c r="AP173" s="196" t="e">
        <f aca="false">WPISUJ!AL173/WPISUJ!AL$582</f>
        <v>#DIV/0!</v>
      </c>
      <c r="AQ173" s="196" t="e">
        <f aca="false">WPISUJ!AM173/WPISUJ!AM$582</f>
        <v>#DIV/0!</v>
      </c>
      <c r="AR173" s="196" t="e">
        <f aca="false">WPISUJ!AN173/WPISUJ!AN$582</f>
        <v>#DIV/0!</v>
      </c>
      <c r="AS173" s="196" t="e">
        <f aca="false">WPISUJ!AO173/WPISUJ!AO$582</f>
        <v>#DIV/0!</v>
      </c>
      <c r="AT173" s="196" t="e">
        <f aca="false">WPISUJ!AP173/WPISUJ!AP$582</f>
        <v>#DIV/0!</v>
      </c>
      <c r="AU173" s="196" t="e">
        <f aca="false">WPISUJ!AQ173/WPISUJ!AQ$582</f>
        <v>#DIV/0!</v>
      </c>
      <c r="AV173" s="196" t="e">
        <f aca="false">WPISUJ!AR173/WPISUJ!AR$582</f>
        <v>#DIV/0!</v>
      </c>
      <c r="AW173" s="196" t="e">
        <f aca="false">WPISUJ!AS173/WPISUJ!AS$582</f>
        <v>#DIV/0!</v>
      </c>
      <c r="AX173" s="196" t="e">
        <f aca="false">WPISUJ!AT173/WPISUJ!AT$582</f>
        <v>#DIV/0!</v>
      </c>
      <c r="AY173" s="196" t="e">
        <f aca="false">WPISUJ!AU173/WPISUJ!AU$582</f>
        <v>#DIV/0!</v>
      </c>
      <c r="AZ173" s="196" t="e">
        <f aca="false">WPISUJ!AV173/WPISUJ!AV$582</f>
        <v>#DIV/0!</v>
      </c>
      <c r="BA173" s="196" t="e">
        <f aca="false">WPISUJ!AW173/WPISUJ!AW$582</f>
        <v>#DIV/0!</v>
      </c>
      <c r="BB173" s="196" t="e">
        <f aca="false">WPISUJ!AX173/WPISUJ!AX$582</f>
        <v>#DIV/0!</v>
      </c>
      <c r="BC173" s="196" t="e">
        <f aca="false">WPISUJ!AY173/WPISUJ!AY$582</f>
        <v>#DIV/0!</v>
      </c>
    </row>
    <row r="174" customFormat="false" ht="12.75" hidden="false" customHeight="false" outlineLevel="0" collapsed="false">
      <c r="A174" s="197" t="str">
        <f aca="false">WPISUJ!A174</f>
        <v>EGLA</v>
      </c>
      <c r="B174" s="197" t="str">
        <f aca="false">WPISUJ!B174</f>
        <v>Eunotia </v>
      </c>
      <c r="C174" s="197" t="str">
        <f aca="false">WPISUJ!C174</f>
        <v>glacialis </v>
      </c>
      <c r="D174" s="195" t="n">
        <f aca="false">SLOWNIK!D174</f>
        <v>0.7</v>
      </c>
      <c r="E174" s="195" t="n">
        <f aca="false">SLOWNIK!E174</f>
        <v>2</v>
      </c>
      <c r="F174" s="195" t="n">
        <f aca="false">SLOWNIK!F174</f>
        <v>1</v>
      </c>
      <c r="G174" s="195" t="n">
        <f aca="false">SLOWNIK!G174</f>
        <v>5</v>
      </c>
      <c r="H174" s="196" t="e">
        <f aca="false">WPISUJ!D174/WPISUJ!D$582</f>
        <v>#DIV/0!</v>
      </c>
      <c r="I174" s="196" t="e">
        <f aca="false">WPISUJ!E174/WPISUJ!E$582</f>
        <v>#DIV/0!</v>
      </c>
      <c r="J174" s="196" t="e">
        <f aca="false">WPISUJ!F174/WPISUJ!F$582</f>
        <v>#DIV/0!</v>
      </c>
      <c r="K174" s="196" t="e">
        <f aca="false">WPISUJ!G174/WPISUJ!G$582</f>
        <v>#DIV/0!</v>
      </c>
      <c r="L174" s="196" t="e">
        <f aca="false">WPISUJ!H174/WPISUJ!H$582</f>
        <v>#DIV/0!</v>
      </c>
      <c r="M174" s="196" t="e">
        <f aca="false">WPISUJ!I174/WPISUJ!I$582</f>
        <v>#DIV/0!</v>
      </c>
      <c r="N174" s="196" t="e">
        <f aca="false">WPISUJ!J174/WPISUJ!J$582</f>
        <v>#DIV/0!</v>
      </c>
      <c r="O174" s="196" t="e">
        <f aca="false">WPISUJ!K174/WPISUJ!K$582</f>
        <v>#DIV/0!</v>
      </c>
      <c r="P174" s="196" t="e">
        <f aca="false">WPISUJ!L174/WPISUJ!L$582</f>
        <v>#DIV/0!</v>
      </c>
      <c r="Q174" s="196" t="e">
        <f aca="false">WPISUJ!M174/WPISUJ!M$582</f>
        <v>#DIV/0!</v>
      </c>
      <c r="R174" s="196" t="e">
        <f aca="false">WPISUJ!N174/WPISUJ!N$582</f>
        <v>#DIV/0!</v>
      </c>
      <c r="S174" s="196" t="e">
        <f aca="false">WPISUJ!O174/WPISUJ!O$582</f>
        <v>#DIV/0!</v>
      </c>
      <c r="T174" s="196" t="e">
        <f aca="false">WPISUJ!P174/WPISUJ!P$582</f>
        <v>#DIV/0!</v>
      </c>
      <c r="U174" s="196" t="e">
        <f aca="false">WPISUJ!Q174/WPISUJ!Q$582</f>
        <v>#DIV/0!</v>
      </c>
      <c r="V174" s="196" t="e">
        <f aca="false">WPISUJ!R174/WPISUJ!R$582</f>
        <v>#DIV/0!</v>
      </c>
      <c r="W174" s="196" t="e">
        <f aca="false">WPISUJ!S174/WPISUJ!S$582</f>
        <v>#DIV/0!</v>
      </c>
      <c r="X174" s="196" t="e">
        <f aca="false">WPISUJ!T174/WPISUJ!T$582</f>
        <v>#DIV/0!</v>
      </c>
      <c r="Y174" s="196" t="e">
        <f aca="false">WPISUJ!U174/WPISUJ!U$582</f>
        <v>#DIV/0!</v>
      </c>
      <c r="Z174" s="196" t="e">
        <f aca="false">WPISUJ!V174/WPISUJ!V$582</f>
        <v>#DIV/0!</v>
      </c>
      <c r="AA174" s="196" t="e">
        <f aca="false">WPISUJ!W174/WPISUJ!W$582</f>
        <v>#DIV/0!</v>
      </c>
      <c r="AB174" s="196" t="e">
        <f aca="false">WPISUJ!X174/WPISUJ!X$582</f>
        <v>#DIV/0!</v>
      </c>
      <c r="AC174" s="196" t="e">
        <f aca="false">WPISUJ!Y174/WPISUJ!Y$582</f>
        <v>#DIV/0!</v>
      </c>
      <c r="AD174" s="196" t="e">
        <f aca="false">WPISUJ!Z174/WPISUJ!Z$582</f>
        <v>#DIV/0!</v>
      </c>
      <c r="AE174" s="196" t="e">
        <f aca="false">WPISUJ!AA174/WPISUJ!AA$582</f>
        <v>#DIV/0!</v>
      </c>
      <c r="AF174" s="196" t="e">
        <f aca="false">WPISUJ!AB174/WPISUJ!AB$582</f>
        <v>#DIV/0!</v>
      </c>
      <c r="AG174" s="196" t="e">
        <f aca="false">WPISUJ!AC174/WPISUJ!AC$582</f>
        <v>#DIV/0!</v>
      </c>
      <c r="AH174" s="196" t="e">
        <f aca="false">WPISUJ!AD174/WPISUJ!AD$582</f>
        <v>#DIV/0!</v>
      </c>
      <c r="AI174" s="196" t="e">
        <f aca="false">WPISUJ!AE174/WPISUJ!AE$582</f>
        <v>#DIV/0!</v>
      </c>
      <c r="AJ174" s="196" t="e">
        <f aca="false">WPISUJ!AF174/WPISUJ!AF$582</f>
        <v>#DIV/0!</v>
      </c>
      <c r="AK174" s="196" t="e">
        <f aca="false">WPISUJ!AG174/WPISUJ!AG$582</f>
        <v>#DIV/0!</v>
      </c>
      <c r="AL174" s="196" t="e">
        <f aca="false">WPISUJ!AH174/WPISUJ!AH$582</f>
        <v>#DIV/0!</v>
      </c>
      <c r="AM174" s="196" t="e">
        <f aca="false">WPISUJ!AI174/WPISUJ!AI$582</f>
        <v>#DIV/0!</v>
      </c>
      <c r="AN174" s="196" t="e">
        <f aca="false">WPISUJ!AJ174/WPISUJ!AJ$582</f>
        <v>#DIV/0!</v>
      </c>
      <c r="AO174" s="196" t="e">
        <f aca="false">WPISUJ!AK174/WPISUJ!AK$582</f>
        <v>#DIV/0!</v>
      </c>
      <c r="AP174" s="196" t="e">
        <f aca="false">WPISUJ!AL174/WPISUJ!AL$582</f>
        <v>#DIV/0!</v>
      </c>
      <c r="AQ174" s="196" t="e">
        <f aca="false">WPISUJ!AM174/WPISUJ!AM$582</f>
        <v>#DIV/0!</v>
      </c>
      <c r="AR174" s="196" t="e">
        <f aca="false">WPISUJ!AN174/WPISUJ!AN$582</f>
        <v>#DIV/0!</v>
      </c>
      <c r="AS174" s="196" t="e">
        <f aca="false">WPISUJ!AO174/WPISUJ!AO$582</f>
        <v>#DIV/0!</v>
      </c>
      <c r="AT174" s="196" t="e">
        <f aca="false">WPISUJ!AP174/WPISUJ!AP$582</f>
        <v>#DIV/0!</v>
      </c>
      <c r="AU174" s="196" t="e">
        <f aca="false">WPISUJ!AQ174/WPISUJ!AQ$582</f>
        <v>#DIV/0!</v>
      </c>
      <c r="AV174" s="196" t="e">
        <f aca="false">WPISUJ!AR174/WPISUJ!AR$582</f>
        <v>#DIV/0!</v>
      </c>
      <c r="AW174" s="196" t="e">
        <f aca="false">WPISUJ!AS174/WPISUJ!AS$582</f>
        <v>#DIV/0!</v>
      </c>
      <c r="AX174" s="196" t="e">
        <f aca="false">WPISUJ!AT174/WPISUJ!AT$582</f>
        <v>#DIV/0!</v>
      </c>
      <c r="AY174" s="196" t="e">
        <f aca="false">WPISUJ!AU174/WPISUJ!AU$582</f>
        <v>#DIV/0!</v>
      </c>
      <c r="AZ174" s="196" t="e">
        <f aca="false">WPISUJ!AV174/WPISUJ!AV$582</f>
        <v>#DIV/0!</v>
      </c>
      <c r="BA174" s="196" t="e">
        <f aca="false">WPISUJ!AW174/WPISUJ!AW$582</f>
        <v>#DIV/0!</v>
      </c>
      <c r="BB174" s="196" t="e">
        <f aca="false">WPISUJ!AX174/WPISUJ!AX$582</f>
        <v>#DIV/0!</v>
      </c>
      <c r="BC174" s="196" t="e">
        <f aca="false">WPISUJ!AY174/WPISUJ!AY$582</f>
        <v>#DIV/0!</v>
      </c>
    </row>
    <row r="175" customFormat="false" ht="12.75" hidden="false" customHeight="false" outlineLevel="0" collapsed="false">
      <c r="A175" s="197" t="str">
        <f aca="false">WPISUJ!A175</f>
        <v>EHEX</v>
      </c>
      <c r="B175" s="197" t="str">
        <f aca="false">WPISUJ!B175</f>
        <v>Eunotia </v>
      </c>
      <c r="C175" s="197" t="str">
        <f aca="false">WPISUJ!C175</f>
        <v>hexaglyphis </v>
      </c>
      <c r="D175" s="195" t="n">
        <f aca="false">SLOWNIK!D175</f>
        <v>0.6</v>
      </c>
      <c r="E175" s="195" t="n">
        <f aca="false">SLOWNIK!E175</f>
        <v>2</v>
      </c>
      <c r="F175" s="195" t="n">
        <f aca="false">SLOWNIK!F175</f>
        <v>0</v>
      </c>
      <c r="G175" s="195" t="n">
        <f aca="false">SLOWNIK!G175</f>
        <v>0</v>
      </c>
      <c r="H175" s="196" t="e">
        <f aca="false">WPISUJ!D175/WPISUJ!D$582</f>
        <v>#DIV/0!</v>
      </c>
      <c r="I175" s="196" t="e">
        <f aca="false">WPISUJ!E175/WPISUJ!E$582</f>
        <v>#DIV/0!</v>
      </c>
      <c r="J175" s="196" t="e">
        <f aca="false">WPISUJ!F175/WPISUJ!F$582</f>
        <v>#DIV/0!</v>
      </c>
      <c r="K175" s="196" t="e">
        <f aca="false">WPISUJ!G175/WPISUJ!G$582</f>
        <v>#DIV/0!</v>
      </c>
      <c r="L175" s="196" t="e">
        <f aca="false">WPISUJ!H175/WPISUJ!H$582</f>
        <v>#DIV/0!</v>
      </c>
      <c r="M175" s="196" t="e">
        <f aca="false">WPISUJ!I175/WPISUJ!I$582</f>
        <v>#DIV/0!</v>
      </c>
      <c r="N175" s="196" t="e">
        <f aca="false">WPISUJ!J175/WPISUJ!J$582</f>
        <v>#DIV/0!</v>
      </c>
      <c r="O175" s="196" t="e">
        <f aca="false">WPISUJ!K175/WPISUJ!K$582</f>
        <v>#DIV/0!</v>
      </c>
      <c r="P175" s="196" t="e">
        <f aca="false">WPISUJ!L175/WPISUJ!L$582</f>
        <v>#DIV/0!</v>
      </c>
      <c r="Q175" s="196" t="e">
        <f aca="false">WPISUJ!M175/WPISUJ!M$582</f>
        <v>#DIV/0!</v>
      </c>
      <c r="R175" s="196" t="e">
        <f aca="false">WPISUJ!N175/WPISUJ!N$582</f>
        <v>#DIV/0!</v>
      </c>
      <c r="S175" s="196" t="e">
        <f aca="false">WPISUJ!O175/WPISUJ!O$582</f>
        <v>#DIV/0!</v>
      </c>
      <c r="T175" s="196" t="e">
        <f aca="false">WPISUJ!P175/WPISUJ!P$582</f>
        <v>#DIV/0!</v>
      </c>
      <c r="U175" s="196" t="e">
        <f aca="false">WPISUJ!Q175/WPISUJ!Q$582</f>
        <v>#DIV/0!</v>
      </c>
      <c r="V175" s="196" t="e">
        <f aca="false">WPISUJ!R175/WPISUJ!R$582</f>
        <v>#DIV/0!</v>
      </c>
      <c r="W175" s="196" t="e">
        <f aca="false">WPISUJ!S175/WPISUJ!S$582</f>
        <v>#DIV/0!</v>
      </c>
      <c r="X175" s="196" t="e">
        <f aca="false">WPISUJ!T175/WPISUJ!T$582</f>
        <v>#DIV/0!</v>
      </c>
      <c r="Y175" s="196" t="e">
        <f aca="false">WPISUJ!U175/WPISUJ!U$582</f>
        <v>#DIV/0!</v>
      </c>
      <c r="Z175" s="196" t="e">
        <f aca="false">WPISUJ!V175/WPISUJ!V$582</f>
        <v>#DIV/0!</v>
      </c>
      <c r="AA175" s="196" t="e">
        <f aca="false">WPISUJ!W175/WPISUJ!W$582</f>
        <v>#DIV/0!</v>
      </c>
      <c r="AB175" s="196" t="e">
        <f aca="false">WPISUJ!X175/WPISUJ!X$582</f>
        <v>#DIV/0!</v>
      </c>
      <c r="AC175" s="196" t="e">
        <f aca="false">WPISUJ!Y175/WPISUJ!Y$582</f>
        <v>#DIV/0!</v>
      </c>
      <c r="AD175" s="196" t="e">
        <f aca="false">WPISUJ!Z175/WPISUJ!Z$582</f>
        <v>#DIV/0!</v>
      </c>
      <c r="AE175" s="196" t="e">
        <f aca="false">WPISUJ!AA175/WPISUJ!AA$582</f>
        <v>#DIV/0!</v>
      </c>
      <c r="AF175" s="196" t="e">
        <f aca="false">WPISUJ!AB175/WPISUJ!AB$582</f>
        <v>#DIV/0!</v>
      </c>
      <c r="AG175" s="196" t="e">
        <f aca="false">WPISUJ!AC175/WPISUJ!AC$582</f>
        <v>#DIV/0!</v>
      </c>
      <c r="AH175" s="196" t="e">
        <f aca="false">WPISUJ!AD175/WPISUJ!AD$582</f>
        <v>#DIV/0!</v>
      </c>
      <c r="AI175" s="196" t="e">
        <f aca="false">WPISUJ!AE175/WPISUJ!AE$582</f>
        <v>#DIV/0!</v>
      </c>
      <c r="AJ175" s="196" t="e">
        <f aca="false">WPISUJ!AF175/WPISUJ!AF$582</f>
        <v>#DIV/0!</v>
      </c>
      <c r="AK175" s="196" t="e">
        <f aca="false">WPISUJ!AG175/WPISUJ!AG$582</f>
        <v>#DIV/0!</v>
      </c>
      <c r="AL175" s="196" t="e">
        <f aca="false">WPISUJ!AH175/WPISUJ!AH$582</f>
        <v>#DIV/0!</v>
      </c>
      <c r="AM175" s="196" t="e">
        <f aca="false">WPISUJ!AI175/WPISUJ!AI$582</f>
        <v>#DIV/0!</v>
      </c>
      <c r="AN175" s="196" t="e">
        <f aca="false">WPISUJ!AJ175/WPISUJ!AJ$582</f>
        <v>#DIV/0!</v>
      </c>
      <c r="AO175" s="196" t="e">
        <f aca="false">WPISUJ!AK175/WPISUJ!AK$582</f>
        <v>#DIV/0!</v>
      </c>
      <c r="AP175" s="196" t="e">
        <f aca="false">WPISUJ!AL175/WPISUJ!AL$582</f>
        <v>#DIV/0!</v>
      </c>
      <c r="AQ175" s="196" t="e">
        <f aca="false">WPISUJ!AM175/WPISUJ!AM$582</f>
        <v>#DIV/0!</v>
      </c>
      <c r="AR175" s="196" t="e">
        <f aca="false">WPISUJ!AN175/WPISUJ!AN$582</f>
        <v>#DIV/0!</v>
      </c>
      <c r="AS175" s="196" t="e">
        <f aca="false">WPISUJ!AO175/WPISUJ!AO$582</f>
        <v>#DIV/0!</v>
      </c>
      <c r="AT175" s="196" t="e">
        <f aca="false">WPISUJ!AP175/WPISUJ!AP$582</f>
        <v>#DIV/0!</v>
      </c>
      <c r="AU175" s="196" t="e">
        <f aca="false">WPISUJ!AQ175/WPISUJ!AQ$582</f>
        <v>#DIV/0!</v>
      </c>
      <c r="AV175" s="196" t="e">
        <f aca="false">WPISUJ!AR175/WPISUJ!AR$582</f>
        <v>#DIV/0!</v>
      </c>
      <c r="AW175" s="196" t="e">
        <f aca="false">WPISUJ!AS175/WPISUJ!AS$582</f>
        <v>#DIV/0!</v>
      </c>
      <c r="AX175" s="196" t="e">
        <f aca="false">WPISUJ!AT175/WPISUJ!AT$582</f>
        <v>#DIV/0!</v>
      </c>
      <c r="AY175" s="196" t="e">
        <f aca="false">WPISUJ!AU175/WPISUJ!AU$582</f>
        <v>#DIV/0!</v>
      </c>
      <c r="AZ175" s="196" t="e">
        <f aca="false">WPISUJ!AV175/WPISUJ!AV$582</f>
        <v>#DIV/0!</v>
      </c>
      <c r="BA175" s="196" t="e">
        <f aca="false">WPISUJ!AW175/WPISUJ!AW$582</f>
        <v>#DIV/0!</v>
      </c>
      <c r="BB175" s="196" t="e">
        <f aca="false">WPISUJ!AX175/WPISUJ!AX$582</f>
        <v>#DIV/0!</v>
      </c>
      <c r="BC175" s="196" t="e">
        <f aca="false">WPISUJ!AY175/WPISUJ!AY$582</f>
        <v>#DIV/0!</v>
      </c>
    </row>
    <row r="176" customFormat="false" ht="12.75" hidden="false" customHeight="false" outlineLevel="0" collapsed="false">
      <c r="A176" s="197" t="str">
        <f aca="false">WPISUJ!A176</f>
        <v>EIMP</v>
      </c>
      <c r="B176" s="197" t="str">
        <f aca="false">WPISUJ!B176</f>
        <v>Eunotia </v>
      </c>
      <c r="C176" s="197" t="str">
        <f aca="false">WPISUJ!C176</f>
        <v>implicata </v>
      </c>
      <c r="D176" s="195" t="n">
        <f aca="false">SLOWNIK!D176</f>
        <v>0.6</v>
      </c>
      <c r="E176" s="195" t="n">
        <f aca="false">SLOWNIK!E176</f>
        <v>2</v>
      </c>
      <c r="F176" s="195" t="n">
        <f aca="false">SLOWNIK!F176</f>
        <v>1</v>
      </c>
      <c r="G176" s="195" t="n">
        <f aca="false">SLOWNIK!G176</f>
        <v>5</v>
      </c>
      <c r="H176" s="196" t="e">
        <f aca="false">WPISUJ!D176/WPISUJ!D$582</f>
        <v>#DIV/0!</v>
      </c>
      <c r="I176" s="196" t="e">
        <f aca="false">WPISUJ!E176/WPISUJ!E$582</f>
        <v>#DIV/0!</v>
      </c>
      <c r="J176" s="196" t="e">
        <f aca="false">WPISUJ!F176/WPISUJ!F$582</f>
        <v>#DIV/0!</v>
      </c>
      <c r="K176" s="196" t="e">
        <f aca="false">WPISUJ!G176/WPISUJ!G$582</f>
        <v>#DIV/0!</v>
      </c>
      <c r="L176" s="196" t="e">
        <f aca="false">WPISUJ!H176/WPISUJ!H$582</f>
        <v>#DIV/0!</v>
      </c>
      <c r="M176" s="196" t="e">
        <f aca="false">WPISUJ!I176/WPISUJ!I$582</f>
        <v>#DIV/0!</v>
      </c>
      <c r="N176" s="196" t="e">
        <f aca="false">WPISUJ!J176/WPISUJ!J$582</f>
        <v>#DIV/0!</v>
      </c>
      <c r="O176" s="196" t="e">
        <f aca="false">WPISUJ!K176/WPISUJ!K$582</f>
        <v>#DIV/0!</v>
      </c>
      <c r="P176" s="196" t="e">
        <f aca="false">WPISUJ!L176/WPISUJ!L$582</f>
        <v>#DIV/0!</v>
      </c>
      <c r="Q176" s="196" t="e">
        <f aca="false">WPISUJ!M176/WPISUJ!M$582</f>
        <v>#DIV/0!</v>
      </c>
      <c r="R176" s="196" t="e">
        <f aca="false">WPISUJ!N176/WPISUJ!N$582</f>
        <v>#DIV/0!</v>
      </c>
      <c r="S176" s="196" t="e">
        <f aca="false">WPISUJ!O176/WPISUJ!O$582</f>
        <v>#DIV/0!</v>
      </c>
      <c r="T176" s="196" t="e">
        <f aca="false">WPISUJ!P176/WPISUJ!P$582</f>
        <v>#DIV/0!</v>
      </c>
      <c r="U176" s="196" t="e">
        <f aca="false">WPISUJ!Q176/WPISUJ!Q$582</f>
        <v>#DIV/0!</v>
      </c>
      <c r="V176" s="196" t="e">
        <f aca="false">WPISUJ!R176/WPISUJ!R$582</f>
        <v>#DIV/0!</v>
      </c>
      <c r="W176" s="196" t="e">
        <f aca="false">WPISUJ!S176/WPISUJ!S$582</f>
        <v>#DIV/0!</v>
      </c>
      <c r="X176" s="196" t="e">
        <f aca="false">WPISUJ!T176/WPISUJ!T$582</f>
        <v>#DIV/0!</v>
      </c>
      <c r="Y176" s="196" t="e">
        <f aca="false">WPISUJ!U176/WPISUJ!U$582</f>
        <v>#DIV/0!</v>
      </c>
      <c r="Z176" s="196" t="e">
        <f aca="false">WPISUJ!V176/WPISUJ!V$582</f>
        <v>#DIV/0!</v>
      </c>
      <c r="AA176" s="196" t="e">
        <f aca="false">WPISUJ!W176/WPISUJ!W$582</f>
        <v>#DIV/0!</v>
      </c>
      <c r="AB176" s="196" t="e">
        <f aca="false">WPISUJ!X176/WPISUJ!X$582</f>
        <v>#DIV/0!</v>
      </c>
      <c r="AC176" s="196" t="e">
        <f aca="false">WPISUJ!Y176/WPISUJ!Y$582</f>
        <v>#DIV/0!</v>
      </c>
      <c r="AD176" s="196" t="e">
        <f aca="false">WPISUJ!Z176/WPISUJ!Z$582</f>
        <v>#DIV/0!</v>
      </c>
      <c r="AE176" s="196" t="e">
        <f aca="false">WPISUJ!AA176/WPISUJ!AA$582</f>
        <v>#DIV/0!</v>
      </c>
      <c r="AF176" s="196" t="e">
        <f aca="false">WPISUJ!AB176/WPISUJ!AB$582</f>
        <v>#DIV/0!</v>
      </c>
      <c r="AG176" s="196" t="e">
        <f aca="false">WPISUJ!AC176/WPISUJ!AC$582</f>
        <v>#DIV/0!</v>
      </c>
      <c r="AH176" s="196" t="e">
        <f aca="false">WPISUJ!AD176/WPISUJ!AD$582</f>
        <v>#DIV/0!</v>
      </c>
      <c r="AI176" s="196" t="e">
        <f aca="false">WPISUJ!AE176/WPISUJ!AE$582</f>
        <v>#DIV/0!</v>
      </c>
      <c r="AJ176" s="196" t="e">
        <f aca="false">WPISUJ!AF176/WPISUJ!AF$582</f>
        <v>#DIV/0!</v>
      </c>
      <c r="AK176" s="196" t="e">
        <f aca="false">WPISUJ!AG176/WPISUJ!AG$582</f>
        <v>#DIV/0!</v>
      </c>
      <c r="AL176" s="196" t="e">
        <f aca="false">WPISUJ!AH176/WPISUJ!AH$582</f>
        <v>#DIV/0!</v>
      </c>
      <c r="AM176" s="196" t="e">
        <f aca="false">WPISUJ!AI176/WPISUJ!AI$582</f>
        <v>#DIV/0!</v>
      </c>
      <c r="AN176" s="196" t="e">
        <f aca="false">WPISUJ!AJ176/WPISUJ!AJ$582</f>
        <v>#DIV/0!</v>
      </c>
      <c r="AO176" s="196" t="e">
        <f aca="false">WPISUJ!AK176/WPISUJ!AK$582</f>
        <v>#DIV/0!</v>
      </c>
      <c r="AP176" s="196" t="e">
        <f aca="false">WPISUJ!AL176/WPISUJ!AL$582</f>
        <v>#DIV/0!</v>
      </c>
      <c r="AQ176" s="196" t="e">
        <f aca="false">WPISUJ!AM176/WPISUJ!AM$582</f>
        <v>#DIV/0!</v>
      </c>
      <c r="AR176" s="196" t="e">
        <f aca="false">WPISUJ!AN176/WPISUJ!AN$582</f>
        <v>#DIV/0!</v>
      </c>
      <c r="AS176" s="196" t="e">
        <f aca="false">WPISUJ!AO176/WPISUJ!AO$582</f>
        <v>#DIV/0!</v>
      </c>
      <c r="AT176" s="196" t="e">
        <f aca="false">WPISUJ!AP176/WPISUJ!AP$582</f>
        <v>#DIV/0!</v>
      </c>
      <c r="AU176" s="196" t="e">
        <f aca="false">WPISUJ!AQ176/WPISUJ!AQ$582</f>
        <v>#DIV/0!</v>
      </c>
      <c r="AV176" s="196" t="e">
        <f aca="false">WPISUJ!AR176/WPISUJ!AR$582</f>
        <v>#DIV/0!</v>
      </c>
      <c r="AW176" s="196" t="e">
        <f aca="false">WPISUJ!AS176/WPISUJ!AS$582</f>
        <v>#DIV/0!</v>
      </c>
      <c r="AX176" s="196" t="e">
        <f aca="false">WPISUJ!AT176/WPISUJ!AT$582</f>
        <v>#DIV/0!</v>
      </c>
      <c r="AY176" s="196" t="e">
        <f aca="false">WPISUJ!AU176/WPISUJ!AU$582</f>
        <v>#DIV/0!</v>
      </c>
      <c r="AZ176" s="196" t="e">
        <f aca="false">WPISUJ!AV176/WPISUJ!AV$582</f>
        <v>#DIV/0!</v>
      </c>
      <c r="BA176" s="196" t="e">
        <f aca="false">WPISUJ!AW176/WPISUJ!AW$582</f>
        <v>#DIV/0!</v>
      </c>
      <c r="BB176" s="196" t="e">
        <f aca="false">WPISUJ!AX176/WPISUJ!AX$582</f>
        <v>#DIV/0!</v>
      </c>
      <c r="BC176" s="196" t="e">
        <f aca="false">WPISUJ!AY176/WPISUJ!AY$582</f>
        <v>#DIV/0!</v>
      </c>
    </row>
    <row r="177" customFormat="false" ht="12.75" hidden="false" customHeight="false" outlineLevel="0" collapsed="false">
      <c r="A177" s="197" t="str">
        <f aca="false">WPISUJ!A177</f>
        <v>EINC</v>
      </c>
      <c r="B177" s="197" t="str">
        <f aca="false">WPISUJ!B177</f>
        <v>Eunotia </v>
      </c>
      <c r="C177" s="197" t="str">
        <f aca="false">WPISUJ!C177</f>
        <v>incisa </v>
      </c>
      <c r="D177" s="195" t="n">
        <f aca="false">SLOWNIK!D177</f>
        <v>0.6</v>
      </c>
      <c r="E177" s="195" t="n">
        <f aca="false">SLOWNIK!E177</f>
        <v>2</v>
      </c>
      <c r="F177" s="195" t="n">
        <f aca="false">SLOWNIK!F177</f>
        <v>1</v>
      </c>
      <c r="G177" s="195" t="n">
        <f aca="false">SLOWNIK!G177</f>
        <v>5</v>
      </c>
      <c r="H177" s="196" t="e">
        <f aca="false">WPISUJ!D177/WPISUJ!D$582</f>
        <v>#DIV/0!</v>
      </c>
      <c r="I177" s="196" t="e">
        <f aca="false">WPISUJ!E177/WPISUJ!E$582</f>
        <v>#DIV/0!</v>
      </c>
      <c r="J177" s="196" t="e">
        <f aca="false">WPISUJ!F177/WPISUJ!F$582</f>
        <v>#DIV/0!</v>
      </c>
      <c r="K177" s="196" t="e">
        <f aca="false">WPISUJ!G177/WPISUJ!G$582</f>
        <v>#DIV/0!</v>
      </c>
      <c r="L177" s="196" t="e">
        <f aca="false">WPISUJ!H177/WPISUJ!H$582</f>
        <v>#DIV/0!</v>
      </c>
      <c r="M177" s="196" t="e">
        <f aca="false">WPISUJ!I177/WPISUJ!I$582</f>
        <v>#DIV/0!</v>
      </c>
      <c r="N177" s="196" t="e">
        <f aca="false">WPISUJ!J177/WPISUJ!J$582</f>
        <v>#DIV/0!</v>
      </c>
      <c r="O177" s="196" t="e">
        <f aca="false">WPISUJ!K177/WPISUJ!K$582</f>
        <v>#DIV/0!</v>
      </c>
      <c r="P177" s="196" t="e">
        <f aca="false">WPISUJ!L177/WPISUJ!L$582</f>
        <v>#DIV/0!</v>
      </c>
      <c r="Q177" s="196" t="e">
        <f aca="false">WPISUJ!M177/WPISUJ!M$582</f>
        <v>#DIV/0!</v>
      </c>
      <c r="R177" s="196" t="e">
        <f aca="false">WPISUJ!N177/WPISUJ!N$582</f>
        <v>#DIV/0!</v>
      </c>
      <c r="S177" s="196" t="e">
        <f aca="false">WPISUJ!O177/WPISUJ!O$582</f>
        <v>#DIV/0!</v>
      </c>
      <c r="T177" s="196" t="e">
        <f aca="false">WPISUJ!P177/WPISUJ!P$582</f>
        <v>#DIV/0!</v>
      </c>
      <c r="U177" s="196" t="e">
        <f aca="false">WPISUJ!Q177/WPISUJ!Q$582</f>
        <v>#DIV/0!</v>
      </c>
      <c r="V177" s="196" t="e">
        <f aca="false">WPISUJ!R177/WPISUJ!R$582</f>
        <v>#DIV/0!</v>
      </c>
      <c r="W177" s="196" t="e">
        <f aca="false">WPISUJ!S177/WPISUJ!S$582</f>
        <v>#DIV/0!</v>
      </c>
      <c r="X177" s="196" t="e">
        <f aca="false">WPISUJ!T177/WPISUJ!T$582</f>
        <v>#DIV/0!</v>
      </c>
      <c r="Y177" s="196" t="e">
        <f aca="false">WPISUJ!U177/WPISUJ!U$582</f>
        <v>#DIV/0!</v>
      </c>
      <c r="Z177" s="196" t="e">
        <f aca="false">WPISUJ!V177/WPISUJ!V$582</f>
        <v>#DIV/0!</v>
      </c>
      <c r="AA177" s="196" t="e">
        <f aca="false">WPISUJ!W177/WPISUJ!W$582</f>
        <v>#DIV/0!</v>
      </c>
      <c r="AB177" s="196" t="e">
        <f aca="false">WPISUJ!X177/WPISUJ!X$582</f>
        <v>#DIV/0!</v>
      </c>
      <c r="AC177" s="196" t="e">
        <f aca="false">WPISUJ!Y177/WPISUJ!Y$582</f>
        <v>#DIV/0!</v>
      </c>
      <c r="AD177" s="196" t="e">
        <f aca="false">WPISUJ!Z177/WPISUJ!Z$582</f>
        <v>#DIV/0!</v>
      </c>
      <c r="AE177" s="196" t="e">
        <f aca="false">WPISUJ!AA177/WPISUJ!AA$582</f>
        <v>#DIV/0!</v>
      </c>
      <c r="AF177" s="196" t="e">
        <f aca="false">WPISUJ!AB177/WPISUJ!AB$582</f>
        <v>#DIV/0!</v>
      </c>
      <c r="AG177" s="196" t="e">
        <f aca="false">WPISUJ!AC177/WPISUJ!AC$582</f>
        <v>#DIV/0!</v>
      </c>
      <c r="AH177" s="196" t="e">
        <f aca="false">WPISUJ!AD177/WPISUJ!AD$582</f>
        <v>#DIV/0!</v>
      </c>
      <c r="AI177" s="196" t="e">
        <f aca="false">WPISUJ!AE177/WPISUJ!AE$582</f>
        <v>#DIV/0!</v>
      </c>
      <c r="AJ177" s="196" t="e">
        <f aca="false">WPISUJ!AF177/WPISUJ!AF$582</f>
        <v>#DIV/0!</v>
      </c>
      <c r="AK177" s="196" t="e">
        <f aca="false">WPISUJ!AG177/WPISUJ!AG$582</f>
        <v>#DIV/0!</v>
      </c>
      <c r="AL177" s="196" t="e">
        <f aca="false">WPISUJ!AH177/WPISUJ!AH$582</f>
        <v>#DIV/0!</v>
      </c>
      <c r="AM177" s="196" t="e">
        <f aca="false">WPISUJ!AI177/WPISUJ!AI$582</f>
        <v>#DIV/0!</v>
      </c>
      <c r="AN177" s="196" t="e">
        <f aca="false">WPISUJ!AJ177/WPISUJ!AJ$582</f>
        <v>#DIV/0!</v>
      </c>
      <c r="AO177" s="196" t="e">
        <f aca="false">WPISUJ!AK177/WPISUJ!AK$582</f>
        <v>#DIV/0!</v>
      </c>
      <c r="AP177" s="196" t="e">
        <f aca="false">WPISUJ!AL177/WPISUJ!AL$582</f>
        <v>#DIV/0!</v>
      </c>
      <c r="AQ177" s="196" t="e">
        <f aca="false">WPISUJ!AM177/WPISUJ!AM$582</f>
        <v>#DIV/0!</v>
      </c>
      <c r="AR177" s="196" t="e">
        <f aca="false">WPISUJ!AN177/WPISUJ!AN$582</f>
        <v>#DIV/0!</v>
      </c>
      <c r="AS177" s="196" t="e">
        <f aca="false">WPISUJ!AO177/WPISUJ!AO$582</f>
        <v>#DIV/0!</v>
      </c>
      <c r="AT177" s="196" t="e">
        <f aca="false">WPISUJ!AP177/WPISUJ!AP$582</f>
        <v>#DIV/0!</v>
      </c>
      <c r="AU177" s="196" t="e">
        <f aca="false">WPISUJ!AQ177/WPISUJ!AQ$582</f>
        <v>#DIV/0!</v>
      </c>
      <c r="AV177" s="196" t="e">
        <f aca="false">WPISUJ!AR177/WPISUJ!AR$582</f>
        <v>#DIV/0!</v>
      </c>
      <c r="AW177" s="196" t="e">
        <f aca="false">WPISUJ!AS177/WPISUJ!AS$582</f>
        <v>#DIV/0!</v>
      </c>
      <c r="AX177" s="196" t="e">
        <f aca="false">WPISUJ!AT177/WPISUJ!AT$582</f>
        <v>#DIV/0!</v>
      </c>
      <c r="AY177" s="196" t="e">
        <f aca="false">WPISUJ!AU177/WPISUJ!AU$582</f>
        <v>#DIV/0!</v>
      </c>
      <c r="AZ177" s="196" t="e">
        <f aca="false">WPISUJ!AV177/WPISUJ!AV$582</f>
        <v>#DIV/0!</v>
      </c>
      <c r="BA177" s="196" t="e">
        <f aca="false">WPISUJ!AW177/WPISUJ!AW$582</f>
        <v>#DIV/0!</v>
      </c>
      <c r="BB177" s="196" t="e">
        <f aca="false">WPISUJ!AX177/WPISUJ!AX$582</f>
        <v>#DIV/0!</v>
      </c>
      <c r="BC177" s="196" t="e">
        <f aca="false">WPISUJ!AY177/WPISUJ!AY$582</f>
        <v>#DIV/0!</v>
      </c>
    </row>
    <row r="178" customFormat="false" ht="12.75" hidden="false" customHeight="false" outlineLevel="0" collapsed="false">
      <c r="A178" s="197" t="str">
        <f aca="false">WPISUJ!A178</f>
        <v>EUIN</v>
      </c>
      <c r="B178" s="197" t="str">
        <f aca="false">WPISUJ!B178</f>
        <v>Eunotia </v>
      </c>
      <c r="C178" s="197" t="str">
        <f aca="false">WPISUJ!C178</f>
        <v>intermedia </v>
      </c>
      <c r="D178" s="195" t="n">
        <f aca="false">SLOWNIK!D178</f>
        <v>0.6</v>
      </c>
      <c r="E178" s="195" t="n">
        <f aca="false">SLOWNIK!E178</f>
        <v>2</v>
      </c>
      <c r="F178" s="195" t="n">
        <f aca="false">SLOWNIK!F178</f>
        <v>0</v>
      </c>
      <c r="G178" s="195" t="n">
        <f aca="false">SLOWNIK!G178</f>
        <v>0</v>
      </c>
      <c r="H178" s="196" t="e">
        <f aca="false">WPISUJ!D178/WPISUJ!D$582</f>
        <v>#DIV/0!</v>
      </c>
      <c r="I178" s="196" t="e">
        <f aca="false">WPISUJ!E178/WPISUJ!E$582</f>
        <v>#DIV/0!</v>
      </c>
      <c r="J178" s="196" t="e">
        <f aca="false">WPISUJ!F178/WPISUJ!F$582</f>
        <v>#DIV/0!</v>
      </c>
      <c r="K178" s="196" t="e">
        <f aca="false">WPISUJ!G178/WPISUJ!G$582</f>
        <v>#DIV/0!</v>
      </c>
      <c r="L178" s="196" t="e">
        <f aca="false">WPISUJ!H178/WPISUJ!H$582</f>
        <v>#DIV/0!</v>
      </c>
      <c r="M178" s="196" t="e">
        <f aca="false">WPISUJ!I178/WPISUJ!I$582</f>
        <v>#DIV/0!</v>
      </c>
      <c r="N178" s="196" t="e">
        <f aca="false">WPISUJ!J178/WPISUJ!J$582</f>
        <v>#DIV/0!</v>
      </c>
      <c r="O178" s="196" t="e">
        <f aca="false">WPISUJ!K178/WPISUJ!K$582</f>
        <v>#DIV/0!</v>
      </c>
      <c r="P178" s="196" t="e">
        <f aca="false">WPISUJ!L178/WPISUJ!L$582</f>
        <v>#DIV/0!</v>
      </c>
      <c r="Q178" s="196" t="e">
        <f aca="false">WPISUJ!M178/WPISUJ!M$582</f>
        <v>#DIV/0!</v>
      </c>
      <c r="R178" s="196" t="e">
        <f aca="false">WPISUJ!N178/WPISUJ!N$582</f>
        <v>#DIV/0!</v>
      </c>
      <c r="S178" s="196" t="e">
        <f aca="false">WPISUJ!O178/WPISUJ!O$582</f>
        <v>#DIV/0!</v>
      </c>
      <c r="T178" s="196" t="e">
        <f aca="false">WPISUJ!P178/WPISUJ!P$582</f>
        <v>#DIV/0!</v>
      </c>
      <c r="U178" s="196" t="e">
        <f aca="false">WPISUJ!Q178/WPISUJ!Q$582</f>
        <v>#DIV/0!</v>
      </c>
      <c r="V178" s="196" t="e">
        <f aca="false">WPISUJ!R178/WPISUJ!R$582</f>
        <v>#DIV/0!</v>
      </c>
      <c r="W178" s="196" t="e">
        <f aca="false">WPISUJ!S178/WPISUJ!S$582</f>
        <v>#DIV/0!</v>
      </c>
      <c r="X178" s="196" t="e">
        <f aca="false">WPISUJ!T178/WPISUJ!T$582</f>
        <v>#DIV/0!</v>
      </c>
      <c r="Y178" s="196" t="e">
        <f aca="false">WPISUJ!U178/WPISUJ!U$582</f>
        <v>#DIV/0!</v>
      </c>
      <c r="Z178" s="196" t="e">
        <f aca="false">WPISUJ!V178/WPISUJ!V$582</f>
        <v>#DIV/0!</v>
      </c>
      <c r="AA178" s="196" t="e">
        <f aca="false">WPISUJ!W178/WPISUJ!W$582</f>
        <v>#DIV/0!</v>
      </c>
      <c r="AB178" s="196" t="e">
        <f aca="false">WPISUJ!X178/WPISUJ!X$582</f>
        <v>#DIV/0!</v>
      </c>
      <c r="AC178" s="196" t="e">
        <f aca="false">WPISUJ!Y178/WPISUJ!Y$582</f>
        <v>#DIV/0!</v>
      </c>
      <c r="AD178" s="196" t="e">
        <f aca="false">WPISUJ!Z178/WPISUJ!Z$582</f>
        <v>#DIV/0!</v>
      </c>
      <c r="AE178" s="196" t="e">
        <f aca="false">WPISUJ!AA178/WPISUJ!AA$582</f>
        <v>#DIV/0!</v>
      </c>
      <c r="AF178" s="196" t="e">
        <f aca="false">WPISUJ!AB178/WPISUJ!AB$582</f>
        <v>#DIV/0!</v>
      </c>
      <c r="AG178" s="196" t="e">
        <f aca="false">WPISUJ!AC178/WPISUJ!AC$582</f>
        <v>#DIV/0!</v>
      </c>
      <c r="AH178" s="196" t="e">
        <f aca="false">WPISUJ!AD178/WPISUJ!AD$582</f>
        <v>#DIV/0!</v>
      </c>
      <c r="AI178" s="196" t="e">
        <f aca="false">WPISUJ!AE178/WPISUJ!AE$582</f>
        <v>#DIV/0!</v>
      </c>
      <c r="AJ178" s="196" t="e">
        <f aca="false">WPISUJ!AF178/WPISUJ!AF$582</f>
        <v>#DIV/0!</v>
      </c>
      <c r="AK178" s="196" t="e">
        <f aca="false">WPISUJ!AG178/WPISUJ!AG$582</f>
        <v>#DIV/0!</v>
      </c>
      <c r="AL178" s="196" t="e">
        <f aca="false">WPISUJ!AH178/WPISUJ!AH$582</f>
        <v>#DIV/0!</v>
      </c>
      <c r="AM178" s="196" t="e">
        <f aca="false">WPISUJ!AI178/WPISUJ!AI$582</f>
        <v>#DIV/0!</v>
      </c>
      <c r="AN178" s="196" t="e">
        <f aca="false">WPISUJ!AJ178/WPISUJ!AJ$582</f>
        <v>#DIV/0!</v>
      </c>
      <c r="AO178" s="196" t="e">
        <f aca="false">WPISUJ!AK178/WPISUJ!AK$582</f>
        <v>#DIV/0!</v>
      </c>
      <c r="AP178" s="196" t="e">
        <f aca="false">WPISUJ!AL178/WPISUJ!AL$582</f>
        <v>#DIV/0!</v>
      </c>
      <c r="AQ178" s="196" t="e">
        <f aca="false">WPISUJ!AM178/WPISUJ!AM$582</f>
        <v>#DIV/0!</v>
      </c>
      <c r="AR178" s="196" t="e">
        <f aca="false">WPISUJ!AN178/WPISUJ!AN$582</f>
        <v>#DIV/0!</v>
      </c>
      <c r="AS178" s="196" t="e">
        <f aca="false">WPISUJ!AO178/WPISUJ!AO$582</f>
        <v>#DIV/0!</v>
      </c>
      <c r="AT178" s="196" t="e">
        <f aca="false">WPISUJ!AP178/WPISUJ!AP$582</f>
        <v>#DIV/0!</v>
      </c>
      <c r="AU178" s="196" t="e">
        <f aca="false">WPISUJ!AQ178/WPISUJ!AQ$582</f>
        <v>#DIV/0!</v>
      </c>
      <c r="AV178" s="196" t="e">
        <f aca="false">WPISUJ!AR178/WPISUJ!AR$582</f>
        <v>#DIV/0!</v>
      </c>
      <c r="AW178" s="196" t="e">
        <f aca="false">WPISUJ!AS178/WPISUJ!AS$582</f>
        <v>#DIV/0!</v>
      </c>
      <c r="AX178" s="196" t="e">
        <f aca="false">WPISUJ!AT178/WPISUJ!AT$582</f>
        <v>#DIV/0!</v>
      </c>
      <c r="AY178" s="196" t="e">
        <f aca="false">WPISUJ!AU178/WPISUJ!AU$582</f>
        <v>#DIV/0!</v>
      </c>
      <c r="AZ178" s="196" t="e">
        <f aca="false">WPISUJ!AV178/WPISUJ!AV$582</f>
        <v>#DIV/0!</v>
      </c>
      <c r="BA178" s="196" t="e">
        <f aca="false">WPISUJ!AW178/WPISUJ!AW$582</f>
        <v>#DIV/0!</v>
      </c>
      <c r="BB178" s="196" t="e">
        <f aca="false">WPISUJ!AX178/WPISUJ!AX$582</f>
        <v>#DIV/0!</v>
      </c>
      <c r="BC178" s="196" t="e">
        <f aca="false">WPISUJ!AY178/WPISUJ!AY$582</f>
        <v>#DIV/0!</v>
      </c>
    </row>
    <row r="179" customFormat="false" ht="12.75" hidden="false" customHeight="false" outlineLevel="0" collapsed="false">
      <c r="A179" s="197" t="str">
        <f aca="false">WPISUJ!A179</f>
        <v>EMEI</v>
      </c>
      <c r="B179" s="197" t="str">
        <f aca="false">WPISUJ!B179</f>
        <v>Eunotia </v>
      </c>
      <c r="C179" s="197" t="str">
        <f aca="false">WPISUJ!C179</f>
        <v>meisteri </v>
      </c>
      <c r="D179" s="195" t="n">
        <f aca="false">SLOWNIK!D179</f>
        <v>0.6</v>
      </c>
      <c r="E179" s="195" t="n">
        <f aca="false">SLOWNIK!E179</f>
        <v>2</v>
      </c>
      <c r="F179" s="195" t="n">
        <f aca="false">SLOWNIK!F179</f>
        <v>0</v>
      </c>
      <c r="G179" s="195" t="n">
        <f aca="false">SLOWNIK!G179</f>
        <v>0</v>
      </c>
      <c r="H179" s="196" t="e">
        <f aca="false">WPISUJ!D179/WPISUJ!D$582</f>
        <v>#DIV/0!</v>
      </c>
      <c r="I179" s="196" t="e">
        <f aca="false">WPISUJ!E179/WPISUJ!E$582</f>
        <v>#DIV/0!</v>
      </c>
      <c r="J179" s="196" t="e">
        <f aca="false">WPISUJ!F179/WPISUJ!F$582</f>
        <v>#DIV/0!</v>
      </c>
      <c r="K179" s="196" t="e">
        <f aca="false">WPISUJ!G179/WPISUJ!G$582</f>
        <v>#DIV/0!</v>
      </c>
      <c r="L179" s="196" t="e">
        <f aca="false">WPISUJ!H179/WPISUJ!H$582</f>
        <v>#DIV/0!</v>
      </c>
      <c r="M179" s="196" t="e">
        <f aca="false">WPISUJ!I179/WPISUJ!I$582</f>
        <v>#DIV/0!</v>
      </c>
      <c r="N179" s="196" t="e">
        <f aca="false">WPISUJ!J179/WPISUJ!J$582</f>
        <v>#DIV/0!</v>
      </c>
      <c r="O179" s="196" t="e">
        <f aca="false">WPISUJ!K179/WPISUJ!K$582</f>
        <v>#DIV/0!</v>
      </c>
      <c r="P179" s="196" t="e">
        <f aca="false">WPISUJ!L179/WPISUJ!L$582</f>
        <v>#DIV/0!</v>
      </c>
      <c r="Q179" s="196" t="e">
        <f aca="false">WPISUJ!M179/WPISUJ!M$582</f>
        <v>#DIV/0!</v>
      </c>
      <c r="R179" s="196" t="e">
        <f aca="false">WPISUJ!N179/WPISUJ!N$582</f>
        <v>#DIV/0!</v>
      </c>
      <c r="S179" s="196" t="e">
        <f aca="false">WPISUJ!O179/WPISUJ!O$582</f>
        <v>#DIV/0!</v>
      </c>
      <c r="T179" s="196" t="e">
        <f aca="false">WPISUJ!P179/WPISUJ!P$582</f>
        <v>#DIV/0!</v>
      </c>
      <c r="U179" s="196" t="e">
        <f aca="false">WPISUJ!Q179/WPISUJ!Q$582</f>
        <v>#DIV/0!</v>
      </c>
      <c r="V179" s="196" t="e">
        <f aca="false">WPISUJ!R179/WPISUJ!R$582</f>
        <v>#DIV/0!</v>
      </c>
      <c r="W179" s="196" t="e">
        <f aca="false">WPISUJ!S179/WPISUJ!S$582</f>
        <v>#DIV/0!</v>
      </c>
      <c r="X179" s="196" t="e">
        <f aca="false">WPISUJ!T179/WPISUJ!T$582</f>
        <v>#DIV/0!</v>
      </c>
      <c r="Y179" s="196" t="e">
        <f aca="false">WPISUJ!U179/WPISUJ!U$582</f>
        <v>#DIV/0!</v>
      </c>
      <c r="Z179" s="196" t="e">
        <f aca="false">WPISUJ!V179/WPISUJ!V$582</f>
        <v>#DIV/0!</v>
      </c>
      <c r="AA179" s="196" t="e">
        <f aca="false">WPISUJ!W179/WPISUJ!W$582</f>
        <v>#DIV/0!</v>
      </c>
      <c r="AB179" s="196" t="e">
        <f aca="false">WPISUJ!X179/WPISUJ!X$582</f>
        <v>#DIV/0!</v>
      </c>
      <c r="AC179" s="196" t="e">
        <f aca="false">WPISUJ!Y179/WPISUJ!Y$582</f>
        <v>#DIV/0!</v>
      </c>
      <c r="AD179" s="196" t="e">
        <f aca="false">WPISUJ!Z179/WPISUJ!Z$582</f>
        <v>#DIV/0!</v>
      </c>
      <c r="AE179" s="196" t="e">
        <f aca="false">WPISUJ!AA179/WPISUJ!AA$582</f>
        <v>#DIV/0!</v>
      </c>
      <c r="AF179" s="196" t="e">
        <f aca="false">WPISUJ!AB179/WPISUJ!AB$582</f>
        <v>#DIV/0!</v>
      </c>
      <c r="AG179" s="196" t="e">
        <f aca="false">WPISUJ!AC179/WPISUJ!AC$582</f>
        <v>#DIV/0!</v>
      </c>
      <c r="AH179" s="196" t="e">
        <f aca="false">WPISUJ!AD179/WPISUJ!AD$582</f>
        <v>#DIV/0!</v>
      </c>
      <c r="AI179" s="196" t="e">
        <f aca="false">WPISUJ!AE179/WPISUJ!AE$582</f>
        <v>#DIV/0!</v>
      </c>
      <c r="AJ179" s="196" t="e">
        <f aca="false">WPISUJ!AF179/WPISUJ!AF$582</f>
        <v>#DIV/0!</v>
      </c>
      <c r="AK179" s="196" t="e">
        <f aca="false">WPISUJ!AG179/WPISUJ!AG$582</f>
        <v>#DIV/0!</v>
      </c>
      <c r="AL179" s="196" t="e">
        <f aca="false">WPISUJ!AH179/WPISUJ!AH$582</f>
        <v>#DIV/0!</v>
      </c>
      <c r="AM179" s="196" t="e">
        <f aca="false">WPISUJ!AI179/WPISUJ!AI$582</f>
        <v>#DIV/0!</v>
      </c>
      <c r="AN179" s="196" t="e">
        <f aca="false">WPISUJ!AJ179/WPISUJ!AJ$582</f>
        <v>#DIV/0!</v>
      </c>
      <c r="AO179" s="196" t="e">
        <f aca="false">WPISUJ!AK179/WPISUJ!AK$582</f>
        <v>#DIV/0!</v>
      </c>
      <c r="AP179" s="196" t="e">
        <f aca="false">WPISUJ!AL179/WPISUJ!AL$582</f>
        <v>#DIV/0!</v>
      </c>
      <c r="AQ179" s="196" t="e">
        <f aca="false">WPISUJ!AM179/WPISUJ!AM$582</f>
        <v>#DIV/0!</v>
      </c>
      <c r="AR179" s="196" t="e">
        <f aca="false">WPISUJ!AN179/WPISUJ!AN$582</f>
        <v>#DIV/0!</v>
      </c>
      <c r="AS179" s="196" t="e">
        <f aca="false">WPISUJ!AO179/WPISUJ!AO$582</f>
        <v>#DIV/0!</v>
      </c>
      <c r="AT179" s="196" t="e">
        <f aca="false">WPISUJ!AP179/WPISUJ!AP$582</f>
        <v>#DIV/0!</v>
      </c>
      <c r="AU179" s="196" t="e">
        <f aca="false">WPISUJ!AQ179/WPISUJ!AQ$582</f>
        <v>#DIV/0!</v>
      </c>
      <c r="AV179" s="196" t="e">
        <f aca="false">WPISUJ!AR179/WPISUJ!AR$582</f>
        <v>#DIV/0!</v>
      </c>
      <c r="AW179" s="196" t="e">
        <f aca="false">WPISUJ!AS179/WPISUJ!AS$582</f>
        <v>#DIV/0!</v>
      </c>
      <c r="AX179" s="196" t="e">
        <f aca="false">WPISUJ!AT179/WPISUJ!AT$582</f>
        <v>#DIV/0!</v>
      </c>
      <c r="AY179" s="196" t="e">
        <f aca="false">WPISUJ!AU179/WPISUJ!AU$582</f>
        <v>#DIV/0!</v>
      </c>
      <c r="AZ179" s="196" t="e">
        <f aca="false">WPISUJ!AV179/WPISUJ!AV$582</f>
        <v>#DIV/0!</v>
      </c>
      <c r="BA179" s="196" t="e">
        <f aca="false">WPISUJ!AW179/WPISUJ!AW$582</f>
        <v>#DIV/0!</v>
      </c>
      <c r="BB179" s="196" t="e">
        <f aca="false">WPISUJ!AX179/WPISUJ!AX$582</f>
        <v>#DIV/0!</v>
      </c>
      <c r="BC179" s="196" t="e">
        <f aca="false">WPISUJ!AY179/WPISUJ!AY$582</f>
        <v>#DIV/0!</v>
      </c>
    </row>
    <row r="180" customFormat="false" ht="12.75" hidden="false" customHeight="false" outlineLevel="0" collapsed="false">
      <c r="A180" s="197" t="str">
        <f aca="false">WPISUJ!A180</f>
        <v>EMMO</v>
      </c>
      <c r="B180" s="197" t="str">
        <f aca="false">WPISUJ!B180</f>
        <v>Eunotia </v>
      </c>
      <c r="C180" s="197" t="str">
        <f aca="false">WPISUJ!C180</f>
        <v>metamonodon </v>
      </c>
      <c r="D180" s="195" t="n">
        <f aca="false">SLOWNIK!D180</f>
        <v>0.6</v>
      </c>
      <c r="E180" s="195" t="n">
        <f aca="false">SLOWNIK!E180</f>
        <v>2</v>
      </c>
      <c r="F180" s="195" t="n">
        <f aca="false">SLOWNIK!F180</f>
        <v>0</v>
      </c>
      <c r="G180" s="195" t="n">
        <f aca="false">SLOWNIK!G180</f>
        <v>0</v>
      </c>
      <c r="H180" s="196" t="e">
        <f aca="false">WPISUJ!D180/WPISUJ!D$582</f>
        <v>#DIV/0!</v>
      </c>
      <c r="I180" s="196" t="e">
        <f aca="false">WPISUJ!E180/WPISUJ!E$582</f>
        <v>#DIV/0!</v>
      </c>
      <c r="J180" s="196" t="e">
        <f aca="false">WPISUJ!F180/WPISUJ!F$582</f>
        <v>#DIV/0!</v>
      </c>
      <c r="K180" s="196" t="e">
        <f aca="false">WPISUJ!G180/WPISUJ!G$582</f>
        <v>#DIV/0!</v>
      </c>
      <c r="L180" s="196" t="e">
        <f aca="false">WPISUJ!H180/WPISUJ!H$582</f>
        <v>#DIV/0!</v>
      </c>
      <c r="M180" s="196" t="e">
        <f aca="false">WPISUJ!I180/WPISUJ!I$582</f>
        <v>#DIV/0!</v>
      </c>
      <c r="N180" s="196" t="e">
        <f aca="false">WPISUJ!J180/WPISUJ!J$582</f>
        <v>#DIV/0!</v>
      </c>
      <c r="O180" s="196" t="e">
        <f aca="false">WPISUJ!K180/WPISUJ!K$582</f>
        <v>#DIV/0!</v>
      </c>
      <c r="P180" s="196" t="e">
        <f aca="false">WPISUJ!L180/WPISUJ!L$582</f>
        <v>#DIV/0!</v>
      </c>
      <c r="Q180" s="196" t="e">
        <f aca="false">WPISUJ!M180/WPISUJ!M$582</f>
        <v>#DIV/0!</v>
      </c>
      <c r="R180" s="196" t="e">
        <f aca="false">WPISUJ!N180/WPISUJ!N$582</f>
        <v>#DIV/0!</v>
      </c>
      <c r="S180" s="196" t="e">
        <f aca="false">WPISUJ!O180/WPISUJ!O$582</f>
        <v>#DIV/0!</v>
      </c>
      <c r="T180" s="196" t="e">
        <f aca="false">WPISUJ!P180/WPISUJ!P$582</f>
        <v>#DIV/0!</v>
      </c>
      <c r="U180" s="196" t="e">
        <f aca="false">WPISUJ!Q180/WPISUJ!Q$582</f>
        <v>#DIV/0!</v>
      </c>
      <c r="V180" s="196" t="e">
        <f aca="false">WPISUJ!R180/WPISUJ!R$582</f>
        <v>#DIV/0!</v>
      </c>
      <c r="W180" s="196" t="e">
        <f aca="false">WPISUJ!S180/WPISUJ!S$582</f>
        <v>#DIV/0!</v>
      </c>
      <c r="X180" s="196" t="e">
        <f aca="false">WPISUJ!T180/WPISUJ!T$582</f>
        <v>#DIV/0!</v>
      </c>
      <c r="Y180" s="196" t="e">
        <f aca="false">WPISUJ!U180/WPISUJ!U$582</f>
        <v>#DIV/0!</v>
      </c>
      <c r="Z180" s="196" t="e">
        <f aca="false">WPISUJ!V180/WPISUJ!V$582</f>
        <v>#DIV/0!</v>
      </c>
      <c r="AA180" s="196" t="e">
        <f aca="false">WPISUJ!W180/WPISUJ!W$582</f>
        <v>#DIV/0!</v>
      </c>
      <c r="AB180" s="196" t="e">
        <f aca="false">WPISUJ!X180/WPISUJ!X$582</f>
        <v>#DIV/0!</v>
      </c>
      <c r="AC180" s="196" t="e">
        <f aca="false">WPISUJ!Y180/WPISUJ!Y$582</f>
        <v>#DIV/0!</v>
      </c>
      <c r="AD180" s="196" t="e">
        <f aca="false">WPISUJ!Z180/WPISUJ!Z$582</f>
        <v>#DIV/0!</v>
      </c>
      <c r="AE180" s="196" t="e">
        <f aca="false">WPISUJ!AA180/WPISUJ!AA$582</f>
        <v>#DIV/0!</v>
      </c>
      <c r="AF180" s="196" t="e">
        <f aca="false">WPISUJ!AB180/WPISUJ!AB$582</f>
        <v>#DIV/0!</v>
      </c>
      <c r="AG180" s="196" t="e">
        <f aca="false">WPISUJ!AC180/WPISUJ!AC$582</f>
        <v>#DIV/0!</v>
      </c>
      <c r="AH180" s="196" t="e">
        <f aca="false">WPISUJ!AD180/WPISUJ!AD$582</f>
        <v>#DIV/0!</v>
      </c>
      <c r="AI180" s="196" t="e">
        <f aca="false">WPISUJ!AE180/WPISUJ!AE$582</f>
        <v>#DIV/0!</v>
      </c>
      <c r="AJ180" s="196" t="e">
        <f aca="false">WPISUJ!AF180/WPISUJ!AF$582</f>
        <v>#DIV/0!</v>
      </c>
      <c r="AK180" s="196" t="e">
        <f aca="false">WPISUJ!AG180/WPISUJ!AG$582</f>
        <v>#DIV/0!</v>
      </c>
      <c r="AL180" s="196" t="e">
        <f aca="false">WPISUJ!AH180/WPISUJ!AH$582</f>
        <v>#DIV/0!</v>
      </c>
      <c r="AM180" s="196" t="e">
        <f aca="false">WPISUJ!AI180/WPISUJ!AI$582</f>
        <v>#DIV/0!</v>
      </c>
      <c r="AN180" s="196" t="e">
        <f aca="false">WPISUJ!AJ180/WPISUJ!AJ$582</f>
        <v>#DIV/0!</v>
      </c>
      <c r="AO180" s="196" t="e">
        <f aca="false">WPISUJ!AK180/WPISUJ!AK$582</f>
        <v>#DIV/0!</v>
      </c>
      <c r="AP180" s="196" t="e">
        <f aca="false">WPISUJ!AL180/WPISUJ!AL$582</f>
        <v>#DIV/0!</v>
      </c>
      <c r="AQ180" s="196" t="e">
        <f aca="false">WPISUJ!AM180/WPISUJ!AM$582</f>
        <v>#DIV/0!</v>
      </c>
      <c r="AR180" s="196" t="e">
        <f aca="false">WPISUJ!AN180/WPISUJ!AN$582</f>
        <v>#DIV/0!</v>
      </c>
      <c r="AS180" s="196" t="e">
        <f aca="false">WPISUJ!AO180/WPISUJ!AO$582</f>
        <v>#DIV/0!</v>
      </c>
      <c r="AT180" s="196" t="e">
        <f aca="false">WPISUJ!AP180/WPISUJ!AP$582</f>
        <v>#DIV/0!</v>
      </c>
      <c r="AU180" s="196" t="e">
        <f aca="false">WPISUJ!AQ180/WPISUJ!AQ$582</f>
        <v>#DIV/0!</v>
      </c>
      <c r="AV180" s="196" t="e">
        <f aca="false">WPISUJ!AR180/WPISUJ!AR$582</f>
        <v>#DIV/0!</v>
      </c>
      <c r="AW180" s="196" t="e">
        <f aca="false">WPISUJ!AS180/WPISUJ!AS$582</f>
        <v>#DIV/0!</v>
      </c>
      <c r="AX180" s="196" t="e">
        <f aca="false">WPISUJ!AT180/WPISUJ!AT$582</f>
        <v>#DIV/0!</v>
      </c>
      <c r="AY180" s="196" t="e">
        <f aca="false">WPISUJ!AU180/WPISUJ!AU$582</f>
        <v>#DIV/0!</v>
      </c>
      <c r="AZ180" s="196" t="e">
        <f aca="false">WPISUJ!AV180/WPISUJ!AV$582</f>
        <v>#DIV/0!</v>
      </c>
      <c r="BA180" s="196" t="e">
        <f aca="false">WPISUJ!AW180/WPISUJ!AW$582</f>
        <v>#DIV/0!</v>
      </c>
      <c r="BB180" s="196" t="e">
        <f aca="false">WPISUJ!AX180/WPISUJ!AX$582</f>
        <v>#DIV/0!</v>
      </c>
      <c r="BC180" s="196" t="e">
        <f aca="false">WPISUJ!AY180/WPISUJ!AY$582</f>
        <v>#DIV/0!</v>
      </c>
    </row>
    <row r="181" customFormat="false" ht="12.75" hidden="false" customHeight="false" outlineLevel="0" collapsed="false">
      <c r="A181" s="197" t="str">
        <f aca="false">WPISUJ!A181</f>
        <v>EMIC</v>
      </c>
      <c r="B181" s="197" t="str">
        <f aca="false">WPISUJ!B181</f>
        <v>Eunotia </v>
      </c>
      <c r="C181" s="197" t="str">
        <f aca="false">WPISUJ!C181</f>
        <v>microcephala </v>
      </c>
      <c r="D181" s="195" t="n">
        <f aca="false">SLOWNIK!D181</f>
        <v>0.6</v>
      </c>
      <c r="E181" s="195" t="n">
        <f aca="false">SLOWNIK!E181</f>
        <v>2</v>
      </c>
      <c r="F181" s="195" t="n">
        <f aca="false">SLOWNIK!F181</f>
        <v>1</v>
      </c>
      <c r="G181" s="195" t="n">
        <f aca="false">SLOWNIK!G181</f>
        <v>5</v>
      </c>
      <c r="H181" s="196" t="e">
        <f aca="false">WPISUJ!D181/WPISUJ!D$582</f>
        <v>#DIV/0!</v>
      </c>
      <c r="I181" s="196" t="e">
        <f aca="false">WPISUJ!E181/WPISUJ!E$582</f>
        <v>#DIV/0!</v>
      </c>
      <c r="J181" s="196" t="e">
        <f aca="false">WPISUJ!F181/WPISUJ!F$582</f>
        <v>#DIV/0!</v>
      </c>
      <c r="K181" s="196" t="e">
        <f aca="false">WPISUJ!G181/WPISUJ!G$582</f>
        <v>#DIV/0!</v>
      </c>
      <c r="L181" s="196" t="e">
        <f aca="false">WPISUJ!H181/WPISUJ!H$582</f>
        <v>#DIV/0!</v>
      </c>
      <c r="M181" s="196" t="e">
        <f aca="false">WPISUJ!I181/WPISUJ!I$582</f>
        <v>#DIV/0!</v>
      </c>
      <c r="N181" s="196" t="e">
        <f aca="false">WPISUJ!J181/WPISUJ!J$582</f>
        <v>#DIV/0!</v>
      </c>
      <c r="O181" s="196" t="e">
        <f aca="false">WPISUJ!K181/WPISUJ!K$582</f>
        <v>#DIV/0!</v>
      </c>
      <c r="P181" s="196" t="e">
        <f aca="false">WPISUJ!L181/WPISUJ!L$582</f>
        <v>#DIV/0!</v>
      </c>
      <c r="Q181" s="196" t="e">
        <f aca="false">WPISUJ!M181/WPISUJ!M$582</f>
        <v>#DIV/0!</v>
      </c>
      <c r="R181" s="196" t="e">
        <f aca="false">WPISUJ!N181/WPISUJ!N$582</f>
        <v>#DIV/0!</v>
      </c>
      <c r="S181" s="196" t="e">
        <f aca="false">WPISUJ!O181/WPISUJ!O$582</f>
        <v>#DIV/0!</v>
      </c>
      <c r="T181" s="196" t="e">
        <f aca="false">WPISUJ!P181/WPISUJ!P$582</f>
        <v>#DIV/0!</v>
      </c>
      <c r="U181" s="196" t="e">
        <f aca="false">WPISUJ!Q181/WPISUJ!Q$582</f>
        <v>#DIV/0!</v>
      </c>
      <c r="V181" s="196" t="e">
        <f aca="false">WPISUJ!R181/WPISUJ!R$582</f>
        <v>#DIV/0!</v>
      </c>
      <c r="W181" s="196" t="e">
        <f aca="false">WPISUJ!S181/WPISUJ!S$582</f>
        <v>#DIV/0!</v>
      </c>
      <c r="X181" s="196" t="e">
        <f aca="false">WPISUJ!T181/WPISUJ!T$582</f>
        <v>#DIV/0!</v>
      </c>
      <c r="Y181" s="196" t="e">
        <f aca="false">WPISUJ!U181/WPISUJ!U$582</f>
        <v>#DIV/0!</v>
      </c>
      <c r="Z181" s="196" t="e">
        <f aca="false">WPISUJ!V181/WPISUJ!V$582</f>
        <v>#DIV/0!</v>
      </c>
      <c r="AA181" s="196" t="e">
        <f aca="false">WPISUJ!W181/WPISUJ!W$582</f>
        <v>#DIV/0!</v>
      </c>
      <c r="AB181" s="196" t="e">
        <f aca="false">WPISUJ!X181/WPISUJ!X$582</f>
        <v>#DIV/0!</v>
      </c>
      <c r="AC181" s="196" t="e">
        <f aca="false">WPISUJ!Y181/WPISUJ!Y$582</f>
        <v>#DIV/0!</v>
      </c>
      <c r="AD181" s="196" t="e">
        <f aca="false">WPISUJ!Z181/WPISUJ!Z$582</f>
        <v>#DIV/0!</v>
      </c>
      <c r="AE181" s="196" t="e">
        <f aca="false">WPISUJ!AA181/WPISUJ!AA$582</f>
        <v>#DIV/0!</v>
      </c>
      <c r="AF181" s="196" t="e">
        <f aca="false">WPISUJ!AB181/WPISUJ!AB$582</f>
        <v>#DIV/0!</v>
      </c>
      <c r="AG181" s="196" t="e">
        <f aca="false">WPISUJ!AC181/WPISUJ!AC$582</f>
        <v>#DIV/0!</v>
      </c>
      <c r="AH181" s="196" t="e">
        <f aca="false">WPISUJ!AD181/WPISUJ!AD$582</f>
        <v>#DIV/0!</v>
      </c>
      <c r="AI181" s="196" t="e">
        <f aca="false">WPISUJ!AE181/WPISUJ!AE$582</f>
        <v>#DIV/0!</v>
      </c>
      <c r="AJ181" s="196" t="e">
        <f aca="false">WPISUJ!AF181/WPISUJ!AF$582</f>
        <v>#DIV/0!</v>
      </c>
      <c r="AK181" s="196" t="e">
        <f aca="false">WPISUJ!AG181/WPISUJ!AG$582</f>
        <v>#DIV/0!</v>
      </c>
      <c r="AL181" s="196" t="e">
        <f aca="false">WPISUJ!AH181/WPISUJ!AH$582</f>
        <v>#DIV/0!</v>
      </c>
      <c r="AM181" s="196" t="e">
        <f aca="false">WPISUJ!AI181/WPISUJ!AI$582</f>
        <v>#DIV/0!</v>
      </c>
      <c r="AN181" s="196" t="e">
        <f aca="false">WPISUJ!AJ181/WPISUJ!AJ$582</f>
        <v>#DIV/0!</v>
      </c>
      <c r="AO181" s="196" t="e">
        <f aca="false">WPISUJ!AK181/WPISUJ!AK$582</f>
        <v>#DIV/0!</v>
      </c>
      <c r="AP181" s="196" t="e">
        <f aca="false">WPISUJ!AL181/WPISUJ!AL$582</f>
        <v>#DIV/0!</v>
      </c>
      <c r="AQ181" s="196" t="e">
        <f aca="false">WPISUJ!AM181/WPISUJ!AM$582</f>
        <v>#DIV/0!</v>
      </c>
      <c r="AR181" s="196" t="e">
        <f aca="false">WPISUJ!AN181/WPISUJ!AN$582</f>
        <v>#DIV/0!</v>
      </c>
      <c r="AS181" s="196" t="e">
        <f aca="false">WPISUJ!AO181/WPISUJ!AO$582</f>
        <v>#DIV/0!</v>
      </c>
      <c r="AT181" s="196" t="e">
        <f aca="false">WPISUJ!AP181/WPISUJ!AP$582</f>
        <v>#DIV/0!</v>
      </c>
      <c r="AU181" s="196" t="e">
        <f aca="false">WPISUJ!AQ181/WPISUJ!AQ$582</f>
        <v>#DIV/0!</v>
      </c>
      <c r="AV181" s="196" t="e">
        <f aca="false">WPISUJ!AR181/WPISUJ!AR$582</f>
        <v>#DIV/0!</v>
      </c>
      <c r="AW181" s="196" t="e">
        <f aca="false">WPISUJ!AS181/WPISUJ!AS$582</f>
        <v>#DIV/0!</v>
      </c>
      <c r="AX181" s="196" t="e">
        <f aca="false">WPISUJ!AT181/WPISUJ!AT$582</f>
        <v>#DIV/0!</v>
      </c>
      <c r="AY181" s="196" t="e">
        <f aca="false">WPISUJ!AU181/WPISUJ!AU$582</f>
        <v>#DIV/0!</v>
      </c>
      <c r="AZ181" s="196" t="e">
        <f aca="false">WPISUJ!AV181/WPISUJ!AV$582</f>
        <v>#DIV/0!</v>
      </c>
      <c r="BA181" s="196" t="e">
        <f aca="false">WPISUJ!AW181/WPISUJ!AW$582</f>
        <v>#DIV/0!</v>
      </c>
      <c r="BB181" s="196" t="e">
        <f aca="false">WPISUJ!AX181/WPISUJ!AX$582</f>
        <v>#DIV/0!</v>
      </c>
      <c r="BC181" s="196" t="e">
        <f aca="false">WPISUJ!AY181/WPISUJ!AY$582</f>
        <v>#DIV/0!</v>
      </c>
    </row>
    <row r="182" customFormat="false" ht="12.75" hidden="false" customHeight="false" outlineLevel="0" collapsed="false">
      <c r="A182" s="197" t="str">
        <f aca="false">WPISUJ!A182</f>
        <v>EMIN</v>
      </c>
      <c r="B182" s="197" t="str">
        <f aca="false">WPISUJ!B182</f>
        <v>Eunotia </v>
      </c>
      <c r="C182" s="197" t="str">
        <f aca="false">WPISUJ!C182</f>
        <v>minor</v>
      </c>
      <c r="D182" s="195" t="n">
        <f aca="false">SLOWNIK!D182</f>
        <v>0</v>
      </c>
      <c r="E182" s="195" t="n">
        <f aca="false">SLOWNIK!E182</f>
        <v>0</v>
      </c>
      <c r="F182" s="195" t="n">
        <f aca="false">SLOWNIK!F182</f>
        <v>1.5</v>
      </c>
      <c r="G182" s="195" t="n">
        <f aca="false">SLOWNIK!G182</f>
        <v>2</v>
      </c>
      <c r="H182" s="196" t="e">
        <f aca="false">WPISUJ!D182/WPISUJ!D$582</f>
        <v>#DIV/0!</v>
      </c>
      <c r="I182" s="196" t="e">
        <f aca="false">WPISUJ!E182/WPISUJ!E$582</f>
        <v>#DIV/0!</v>
      </c>
      <c r="J182" s="196" t="e">
        <f aca="false">WPISUJ!F182/WPISUJ!F$582</f>
        <v>#DIV/0!</v>
      </c>
      <c r="K182" s="196" t="e">
        <f aca="false">WPISUJ!G182/WPISUJ!G$582</f>
        <v>#DIV/0!</v>
      </c>
      <c r="L182" s="196" t="e">
        <f aca="false">WPISUJ!H182/WPISUJ!H$582</f>
        <v>#DIV/0!</v>
      </c>
      <c r="M182" s="196" t="e">
        <f aca="false">WPISUJ!I182/WPISUJ!I$582</f>
        <v>#DIV/0!</v>
      </c>
      <c r="N182" s="196" t="e">
        <f aca="false">WPISUJ!J182/WPISUJ!J$582</f>
        <v>#DIV/0!</v>
      </c>
      <c r="O182" s="196" t="e">
        <f aca="false">WPISUJ!K182/WPISUJ!K$582</f>
        <v>#DIV/0!</v>
      </c>
      <c r="P182" s="196" t="e">
        <f aca="false">WPISUJ!L182/WPISUJ!L$582</f>
        <v>#DIV/0!</v>
      </c>
      <c r="Q182" s="196" t="e">
        <f aca="false">WPISUJ!M182/WPISUJ!M$582</f>
        <v>#DIV/0!</v>
      </c>
      <c r="R182" s="196" t="e">
        <f aca="false">WPISUJ!N182/WPISUJ!N$582</f>
        <v>#DIV/0!</v>
      </c>
      <c r="S182" s="196" t="e">
        <f aca="false">WPISUJ!O182/WPISUJ!O$582</f>
        <v>#DIV/0!</v>
      </c>
      <c r="T182" s="196" t="e">
        <f aca="false">WPISUJ!P182/WPISUJ!P$582</f>
        <v>#DIV/0!</v>
      </c>
      <c r="U182" s="196" t="e">
        <f aca="false">WPISUJ!Q182/WPISUJ!Q$582</f>
        <v>#DIV/0!</v>
      </c>
      <c r="V182" s="196" t="e">
        <f aca="false">WPISUJ!R182/WPISUJ!R$582</f>
        <v>#DIV/0!</v>
      </c>
      <c r="W182" s="196" t="e">
        <f aca="false">WPISUJ!S182/WPISUJ!S$582</f>
        <v>#DIV/0!</v>
      </c>
      <c r="X182" s="196" t="e">
        <f aca="false">WPISUJ!T182/WPISUJ!T$582</f>
        <v>#DIV/0!</v>
      </c>
      <c r="Y182" s="196" t="e">
        <f aca="false">WPISUJ!U182/WPISUJ!U$582</f>
        <v>#DIV/0!</v>
      </c>
      <c r="Z182" s="196" t="e">
        <f aca="false">WPISUJ!V182/WPISUJ!V$582</f>
        <v>#DIV/0!</v>
      </c>
      <c r="AA182" s="196" t="e">
        <f aca="false">WPISUJ!W182/WPISUJ!W$582</f>
        <v>#DIV/0!</v>
      </c>
      <c r="AB182" s="196" t="e">
        <f aca="false">WPISUJ!X182/WPISUJ!X$582</f>
        <v>#DIV/0!</v>
      </c>
      <c r="AC182" s="196" t="e">
        <f aca="false">WPISUJ!Y182/WPISUJ!Y$582</f>
        <v>#DIV/0!</v>
      </c>
      <c r="AD182" s="196" t="e">
        <f aca="false">WPISUJ!Z182/WPISUJ!Z$582</f>
        <v>#DIV/0!</v>
      </c>
      <c r="AE182" s="196" t="e">
        <f aca="false">WPISUJ!AA182/WPISUJ!AA$582</f>
        <v>#DIV/0!</v>
      </c>
      <c r="AF182" s="196" t="e">
        <f aca="false">WPISUJ!AB182/WPISUJ!AB$582</f>
        <v>#DIV/0!</v>
      </c>
      <c r="AG182" s="196" t="e">
        <f aca="false">WPISUJ!AC182/WPISUJ!AC$582</f>
        <v>#DIV/0!</v>
      </c>
      <c r="AH182" s="196" t="e">
        <f aca="false">WPISUJ!AD182/WPISUJ!AD$582</f>
        <v>#DIV/0!</v>
      </c>
      <c r="AI182" s="196" t="e">
        <f aca="false">WPISUJ!AE182/WPISUJ!AE$582</f>
        <v>#DIV/0!</v>
      </c>
      <c r="AJ182" s="196" t="e">
        <f aca="false">WPISUJ!AF182/WPISUJ!AF$582</f>
        <v>#DIV/0!</v>
      </c>
      <c r="AK182" s="196" t="e">
        <f aca="false">WPISUJ!AG182/WPISUJ!AG$582</f>
        <v>#DIV/0!</v>
      </c>
      <c r="AL182" s="196" t="e">
        <f aca="false">WPISUJ!AH182/WPISUJ!AH$582</f>
        <v>#DIV/0!</v>
      </c>
      <c r="AM182" s="196" t="e">
        <f aca="false">WPISUJ!AI182/WPISUJ!AI$582</f>
        <v>#DIV/0!</v>
      </c>
      <c r="AN182" s="196" t="e">
        <f aca="false">WPISUJ!AJ182/WPISUJ!AJ$582</f>
        <v>#DIV/0!</v>
      </c>
      <c r="AO182" s="196" t="e">
        <f aca="false">WPISUJ!AK182/WPISUJ!AK$582</f>
        <v>#DIV/0!</v>
      </c>
      <c r="AP182" s="196" t="e">
        <f aca="false">WPISUJ!AL182/WPISUJ!AL$582</f>
        <v>#DIV/0!</v>
      </c>
      <c r="AQ182" s="196" t="e">
        <f aca="false">WPISUJ!AM182/WPISUJ!AM$582</f>
        <v>#DIV/0!</v>
      </c>
      <c r="AR182" s="196" t="e">
        <f aca="false">WPISUJ!AN182/WPISUJ!AN$582</f>
        <v>#DIV/0!</v>
      </c>
      <c r="AS182" s="196" t="e">
        <f aca="false">WPISUJ!AO182/WPISUJ!AO$582</f>
        <v>#DIV/0!</v>
      </c>
      <c r="AT182" s="196" t="e">
        <f aca="false">WPISUJ!AP182/WPISUJ!AP$582</f>
        <v>#DIV/0!</v>
      </c>
      <c r="AU182" s="196" t="e">
        <f aca="false">WPISUJ!AQ182/WPISUJ!AQ$582</f>
        <v>#DIV/0!</v>
      </c>
      <c r="AV182" s="196" t="e">
        <f aca="false">WPISUJ!AR182/WPISUJ!AR$582</f>
        <v>#DIV/0!</v>
      </c>
      <c r="AW182" s="196" t="e">
        <f aca="false">WPISUJ!AS182/WPISUJ!AS$582</f>
        <v>#DIV/0!</v>
      </c>
      <c r="AX182" s="196" t="e">
        <f aca="false">WPISUJ!AT182/WPISUJ!AT$582</f>
        <v>#DIV/0!</v>
      </c>
      <c r="AY182" s="196" t="e">
        <f aca="false">WPISUJ!AU182/WPISUJ!AU$582</f>
        <v>#DIV/0!</v>
      </c>
      <c r="AZ182" s="196" t="e">
        <f aca="false">WPISUJ!AV182/WPISUJ!AV$582</f>
        <v>#DIV/0!</v>
      </c>
      <c r="BA182" s="196" t="e">
        <f aca="false">WPISUJ!AW182/WPISUJ!AW$582</f>
        <v>#DIV/0!</v>
      </c>
      <c r="BB182" s="196" t="e">
        <f aca="false">WPISUJ!AX182/WPISUJ!AX$582</f>
        <v>#DIV/0!</v>
      </c>
      <c r="BC182" s="196" t="e">
        <f aca="false">WPISUJ!AY182/WPISUJ!AY$582</f>
        <v>#DIV/0!</v>
      </c>
    </row>
    <row r="183" customFormat="false" ht="12.75" hidden="false" customHeight="false" outlineLevel="0" collapsed="false">
      <c r="A183" s="197" t="str">
        <f aca="false">WPISUJ!A183</f>
        <v>EMUC</v>
      </c>
      <c r="B183" s="197" t="str">
        <f aca="false">WPISUJ!B183</f>
        <v>Eunotia </v>
      </c>
      <c r="C183" s="197" t="str">
        <f aca="false">WPISUJ!C183</f>
        <v>mucophila</v>
      </c>
      <c r="D183" s="195" t="n">
        <f aca="false">SLOWNIK!D183</f>
        <v>0.6</v>
      </c>
      <c r="E183" s="195" t="n">
        <f aca="false">SLOWNIK!E183</f>
        <v>2</v>
      </c>
      <c r="F183" s="195" t="n">
        <f aca="false">SLOWNIK!F183</f>
        <v>0</v>
      </c>
      <c r="G183" s="195" t="n">
        <f aca="false">SLOWNIK!G183</f>
        <v>0</v>
      </c>
      <c r="H183" s="196" t="e">
        <f aca="false">WPISUJ!D183/WPISUJ!D$582</f>
        <v>#DIV/0!</v>
      </c>
      <c r="I183" s="196" t="e">
        <f aca="false">WPISUJ!E183/WPISUJ!E$582</f>
        <v>#DIV/0!</v>
      </c>
      <c r="J183" s="196" t="e">
        <f aca="false">WPISUJ!F183/WPISUJ!F$582</f>
        <v>#DIV/0!</v>
      </c>
      <c r="K183" s="196" t="e">
        <f aca="false">WPISUJ!G183/WPISUJ!G$582</f>
        <v>#DIV/0!</v>
      </c>
      <c r="L183" s="196" t="e">
        <f aca="false">WPISUJ!H183/WPISUJ!H$582</f>
        <v>#DIV/0!</v>
      </c>
      <c r="M183" s="196" t="e">
        <f aca="false">WPISUJ!I183/WPISUJ!I$582</f>
        <v>#DIV/0!</v>
      </c>
      <c r="N183" s="196" t="e">
        <f aca="false">WPISUJ!J183/WPISUJ!J$582</f>
        <v>#DIV/0!</v>
      </c>
      <c r="O183" s="196" t="e">
        <f aca="false">WPISUJ!K183/WPISUJ!K$582</f>
        <v>#DIV/0!</v>
      </c>
      <c r="P183" s="196" t="e">
        <f aca="false">WPISUJ!L183/WPISUJ!L$582</f>
        <v>#DIV/0!</v>
      </c>
      <c r="Q183" s="196" t="e">
        <f aca="false">WPISUJ!M183/WPISUJ!M$582</f>
        <v>#DIV/0!</v>
      </c>
      <c r="R183" s="196" t="e">
        <f aca="false">WPISUJ!N183/WPISUJ!N$582</f>
        <v>#DIV/0!</v>
      </c>
      <c r="S183" s="196" t="e">
        <f aca="false">WPISUJ!O183/WPISUJ!O$582</f>
        <v>#DIV/0!</v>
      </c>
      <c r="T183" s="196" t="e">
        <f aca="false">WPISUJ!P183/WPISUJ!P$582</f>
        <v>#DIV/0!</v>
      </c>
      <c r="U183" s="196" t="e">
        <f aca="false">WPISUJ!Q183/WPISUJ!Q$582</f>
        <v>#DIV/0!</v>
      </c>
      <c r="V183" s="196" t="e">
        <f aca="false">WPISUJ!R183/WPISUJ!R$582</f>
        <v>#DIV/0!</v>
      </c>
      <c r="W183" s="196" t="e">
        <f aca="false">WPISUJ!S183/WPISUJ!S$582</f>
        <v>#DIV/0!</v>
      </c>
      <c r="X183" s="196" t="e">
        <f aca="false">WPISUJ!T183/WPISUJ!T$582</f>
        <v>#DIV/0!</v>
      </c>
      <c r="Y183" s="196" t="e">
        <f aca="false">WPISUJ!U183/WPISUJ!U$582</f>
        <v>#DIV/0!</v>
      </c>
      <c r="Z183" s="196" t="e">
        <f aca="false">WPISUJ!V183/WPISUJ!V$582</f>
        <v>#DIV/0!</v>
      </c>
      <c r="AA183" s="196" t="e">
        <f aca="false">WPISUJ!W183/WPISUJ!W$582</f>
        <v>#DIV/0!</v>
      </c>
      <c r="AB183" s="196" t="e">
        <f aca="false">WPISUJ!X183/WPISUJ!X$582</f>
        <v>#DIV/0!</v>
      </c>
      <c r="AC183" s="196" t="e">
        <f aca="false">WPISUJ!Y183/WPISUJ!Y$582</f>
        <v>#DIV/0!</v>
      </c>
      <c r="AD183" s="196" t="e">
        <f aca="false">WPISUJ!Z183/WPISUJ!Z$582</f>
        <v>#DIV/0!</v>
      </c>
      <c r="AE183" s="196" t="e">
        <f aca="false">WPISUJ!AA183/WPISUJ!AA$582</f>
        <v>#DIV/0!</v>
      </c>
      <c r="AF183" s="196" t="e">
        <f aca="false">WPISUJ!AB183/WPISUJ!AB$582</f>
        <v>#DIV/0!</v>
      </c>
      <c r="AG183" s="196" t="e">
        <f aca="false">WPISUJ!AC183/WPISUJ!AC$582</f>
        <v>#DIV/0!</v>
      </c>
      <c r="AH183" s="196" t="e">
        <f aca="false">WPISUJ!AD183/WPISUJ!AD$582</f>
        <v>#DIV/0!</v>
      </c>
      <c r="AI183" s="196" t="e">
        <f aca="false">WPISUJ!AE183/WPISUJ!AE$582</f>
        <v>#DIV/0!</v>
      </c>
      <c r="AJ183" s="196" t="e">
        <f aca="false">WPISUJ!AF183/WPISUJ!AF$582</f>
        <v>#DIV/0!</v>
      </c>
      <c r="AK183" s="196" t="e">
        <f aca="false">WPISUJ!AG183/WPISUJ!AG$582</f>
        <v>#DIV/0!</v>
      </c>
      <c r="AL183" s="196" t="e">
        <f aca="false">WPISUJ!AH183/WPISUJ!AH$582</f>
        <v>#DIV/0!</v>
      </c>
      <c r="AM183" s="196" t="e">
        <f aca="false">WPISUJ!AI183/WPISUJ!AI$582</f>
        <v>#DIV/0!</v>
      </c>
      <c r="AN183" s="196" t="e">
        <f aca="false">WPISUJ!AJ183/WPISUJ!AJ$582</f>
        <v>#DIV/0!</v>
      </c>
      <c r="AO183" s="196" t="e">
        <f aca="false">WPISUJ!AK183/WPISUJ!AK$582</f>
        <v>#DIV/0!</v>
      </c>
      <c r="AP183" s="196" t="e">
        <f aca="false">WPISUJ!AL183/WPISUJ!AL$582</f>
        <v>#DIV/0!</v>
      </c>
      <c r="AQ183" s="196" t="e">
        <f aca="false">WPISUJ!AM183/WPISUJ!AM$582</f>
        <v>#DIV/0!</v>
      </c>
      <c r="AR183" s="196" t="e">
        <f aca="false">WPISUJ!AN183/WPISUJ!AN$582</f>
        <v>#DIV/0!</v>
      </c>
      <c r="AS183" s="196" t="e">
        <f aca="false">WPISUJ!AO183/WPISUJ!AO$582</f>
        <v>#DIV/0!</v>
      </c>
      <c r="AT183" s="196" t="e">
        <f aca="false">WPISUJ!AP183/WPISUJ!AP$582</f>
        <v>#DIV/0!</v>
      </c>
      <c r="AU183" s="196" t="e">
        <f aca="false">WPISUJ!AQ183/WPISUJ!AQ$582</f>
        <v>#DIV/0!</v>
      </c>
      <c r="AV183" s="196" t="e">
        <f aca="false">WPISUJ!AR183/WPISUJ!AR$582</f>
        <v>#DIV/0!</v>
      </c>
      <c r="AW183" s="196" t="e">
        <f aca="false">WPISUJ!AS183/WPISUJ!AS$582</f>
        <v>#DIV/0!</v>
      </c>
      <c r="AX183" s="196" t="e">
        <f aca="false">WPISUJ!AT183/WPISUJ!AT$582</f>
        <v>#DIV/0!</v>
      </c>
      <c r="AY183" s="196" t="e">
        <f aca="false">WPISUJ!AU183/WPISUJ!AU$582</f>
        <v>#DIV/0!</v>
      </c>
      <c r="AZ183" s="196" t="e">
        <f aca="false">WPISUJ!AV183/WPISUJ!AV$582</f>
        <v>#DIV/0!</v>
      </c>
      <c r="BA183" s="196" t="e">
        <f aca="false">WPISUJ!AW183/WPISUJ!AW$582</f>
        <v>#DIV/0!</v>
      </c>
      <c r="BB183" s="196" t="e">
        <f aca="false">WPISUJ!AX183/WPISUJ!AX$582</f>
        <v>#DIV/0!</v>
      </c>
      <c r="BC183" s="196" t="e">
        <f aca="false">WPISUJ!AY183/WPISUJ!AY$582</f>
        <v>#DIV/0!</v>
      </c>
    </row>
    <row r="184" customFormat="false" ht="12.75" hidden="false" customHeight="false" outlineLevel="0" collapsed="false">
      <c r="A184" s="197" t="str">
        <f aca="false">WPISUJ!A184</f>
        <v>ENAE</v>
      </c>
      <c r="B184" s="197" t="str">
        <f aca="false">WPISUJ!B184</f>
        <v>Eunotia </v>
      </c>
      <c r="C184" s="197" t="str">
        <f aca="false">WPISUJ!C184</f>
        <v>naegeli </v>
      </c>
      <c r="D184" s="195" t="n">
        <f aca="false">SLOWNIK!D184</f>
        <v>0.6</v>
      </c>
      <c r="E184" s="195" t="n">
        <f aca="false">SLOWNIK!E184</f>
        <v>2</v>
      </c>
      <c r="F184" s="195" t="n">
        <f aca="false">SLOWNIK!F184</f>
        <v>0</v>
      </c>
      <c r="G184" s="195" t="n">
        <f aca="false">SLOWNIK!G184</f>
        <v>0</v>
      </c>
      <c r="H184" s="196" t="e">
        <f aca="false">WPISUJ!D184/WPISUJ!D$582</f>
        <v>#DIV/0!</v>
      </c>
      <c r="I184" s="196" t="e">
        <f aca="false">WPISUJ!E184/WPISUJ!E$582</f>
        <v>#DIV/0!</v>
      </c>
      <c r="J184" s="196" t="e">
        <f aca="false">WPISUJ!F184/WPISUJ!F$582</f>
        <v>#DIV/0!</v>
      </c>
      <c r="K184" s="196" t="e">
        <f aca="false">WPISUJ!G184/WPISUJ!G$582</f>
        <v>#DIV/0!</v>
      </c>
      <c r="L184" s="196" t="e">
        <f aca="false">WPISUJ!H184/WPISUJ!H$582</f>
        <v>#DIV/0!</v>
      </c>
      <c r="M184" s="196" t="e">
        <f aca="false">WPISUJ!I184/WPISUJ!I$582</f>
        <v>#DIV/0!</v>
      </c>
      <c r="N184" s="196" t="e">
        <f aca="false">WPISUJ!J184/WPISUJ!J$582</f>
        <v>#DIV/0!</v>
      </c>
      <c r="O184" s="196" t="e">
        <f aca="false">WPISUJ!K184/WPISUJ!K$582</f>
        <v>#DIV/0!</v>
      </c>
      <c r="P184" s="196" t="e">
        <f aca="false">WPISUJ!L184/WPISUJ!L$582</f>
        <v>#DIV/0!</v>
      </c>
      <c r="Q184" s="196" t="e">
        <f aca="false">WPISUJ!M184/WPISUJ!M$582</f>
        <v>#DIV/0!</v>
      </c>
      <c r="R184" s="196" t="e">
        <f aca="false">WPISUJ!N184/WPISUJ!N$582</f>
        <v>#DIV/0!</v>
      </c>
      <c r="S184" s="196" t="e">
        <f aca="false">WPISUJ!O184/WPISUJ!O$582</f>
        <v>#DIV/0!</v>
      </c>
      <c r="T184" s="196" t="e">
        <f aca="false">WPISUJ!P184/WPISUJ!P$582</f>
        <v>#DIV/0!</v>
      </c>
      <c r="U184" s="196" t="e">
        <f aca="false">WPISUJ!Q184/WPISUJ!Q$582</f>
        <v>#DIV/0!</v>
      </c>
      <c r="V184" s="196" t="e">
        <f aca="false">WPISUJ!R184/WPISUJ!R$582</f>
        <v>#DIV/0!</v>
      </c>
      <c r="W184" s="196" t="e">
        <f aca="false">WPISUJ!S184/WPISUJ!S$582</f>
        <v>#DIV/0!</v>
      </c>
      <c r="X184" s="196" t="e">
        <f aca="false">WPISUJ!T184/WPISUJ!T$582</f>
        <v>#DIV/0!</v>
      </c>
      <c r="Y184" s="196" t="e">
        <f aca="false">WPISUJ!U184/WPISUJ!U$582</f>
        <v>#DIV/0!</v>
      </c>
      <c r="Z184" s="196" t="e">
        <f aca="false">WPISUJ!V184/WPISUJ!V$582</f>
        <v>#DIV/0!</v>
      </c>
      <c r="AA184" s="196" t="e">
        <f aca="false">WPISUJ!W184/WPISUJ!W$582</f>
        <v>#DIV/0!</v>
      </c>
      <c r="AB184" s="196" t="e">
        <f aca="false">WPISUJ!X184/WPISUJ!X$582</f>
        <v>#DIV/0!</v>
      </c>
      <c r="AC184" s="196" t="e">
        <f aca="false">WPISUJ!Y184/WPISUJ!Y$582</f>
        <v>#DIV/0!</v>
      </c>
      <c r="AD184" s="196" t="e">
        <f aca="false">WPISUJ!Z184/WPISUJ!Z$582</f>
        <v>#DIV/0!</v>
      </c>
      <c r="AE184" s="196" t="e">
        <f aca="false">WPISUJ!AA184/WPISUJ!AA$582</f>
        <v>#DIV/0!</v>
      </c>
      <c r="AF184" s="196" t="e">
        <f aca="false">WPISUJ!AB184/WPISUJ!AB$582</f>
        <v>#DIV/0!</v>
      </c>
      <c r="AG184" s="196" t="e">
        <f aca="false">WPISUJ!AC184/WPISUJ!AC$582</f>
        <v>#DIV/0!</v>
      </c>
      <c r="AH184" s="196" t="e">
        <f aca="false">WPISUJ!AD184/WPISUJ!AD$582</f>
        <v>#DIV/0!</v>
      </c>
      <c r="AI184" s="196" t="e">
        <f aca="false">WPISUJ!AE184/WPISUJ!AE$582</f>
        <v>#DIV/0!</v>
      </c>
      <c r="AJ184" s="196" t="e">
        <f aca="false">WPISUJ!AF184/WPISUJ!AF$582</f>
        <v>#DIV/0!</v>
      </c>
      <c r="AK184" s="196" t="e">
        <f aca="false">WPISUJ!AG184/WPISUJ!AG$582</f>
        <v>#DIV/0!</v>
      </c>
      <c r="AL184" s="196" t="e">
        <f aca="false">WPISUJ!AH184/WPISUJ!AH$582</f>
        <v>#DIV/0!</v>
      </c>
      <c r="AM184" s="196" t="e">
        <f aca="false">WPISUJ!AI184/WPISUJ!AI$582</f>
        <v>#DIV/0!</v>
      </c>
      <c r="AN184" s="196" t="e">
        <f aca="false">WPISUJ!AJ184/WPISUJ!AJ$582</f>
        <v>#DIV/0!</v>
      </c>
      <c r="AO184" s="196" t="e">
        <f aca="false">WPISUJ!AK184/WPISUJ!AK$582</f>
        <v>#DIV/0!</v>
      </c>
      <c r="AP184" s="196" t="e">
        <f aca="false">WPISUJ!AL184/WPISUJ!AL$582</f>
        <v>#DIV/0!</v>
      </c>
      <c r="AQ184" s="196" t="e">
        <f aca="false">WPISUJ!AM184/WPISUJ!AM$582</f>
        <v>#DIV/0!</v>
      </c>
      <c r="AR184" s="196" t="e">
        <f aca="false">WPISUJ!AN184/WPISUJ!AN$582</f>
        <v>#DIV/0!</v>
      </c>
      <c r="AS184" s="196" t="e">
        <f aca="false">WPISUJ!AO184/WPISUJ!AO$582</f>
        <v>#DIV/0!</v>
      </c>
      <c r="AT184" s="196" t="e">
        <f aca="false">WPISUJ!AP184/WPISUJ!AP$582</f>
        <v>#DIV/0!</v>
      </c>
      <c r="AU184" s="196" t="e">
        <f aca="false">WPISUJ!AQ184/WPISUJ!AQ$582</f>
        <v>#DIV/0!</v>
      </c>
      <c r="AV184" s="196" t="e">
        <f aca="false">WPISUJ!AR184/WPISUJ!AR$582</f>
        <v>#DIV/0!</v>
      </c>
      <c r="AW184" s="196" t="e">
        <f aca="false">WPISUJ!AS184/WPISUJ!AS$582</f>
        <v>#DIV/0!</v>
      </c>
      <c r="AX184" s="196" t="e">
        <f aca="false">WPISUJ!AT184/WPISUJ!AT$582</f>
        <v>#DIV/0!</v>
      </c>
      <c r="AY184" s="196" t="e">
        <f aca="false">WPISUJ!AU184/WPISUJ!AU$582</f>
        <v>#DIV/0!</v>
      </c>
      <c r="AZ184" s="196" t="e">
        <f aca="false">WPISUJ!AV184/WPISUJ!AV$582</f>
        <v>#DIV/0!</v>
      </c>
      <c r="BA184" s="196" t="e">
        <f aca="false">WPISUJ!AW184/WPISUJ!AW$582</f>
        <v>#DIV/0!</v>
      </c>
      <c r="BB184" s="196" t="e">
        <f aca="false">WPISUJ!AX184/WPISUJ!AX$582</f>
        <v>#DIV/0!</v>
      </c>
      <c r="BC184" s="196" t="e">
        <f aca="false">WPISUJ!AY184/WPISUJ!AY$582</f>
        <v>#DIV/0!</v>
      </c>
    </row>
    <row r="185" customFormat="false" ht="12.75" hidden="false" customHeight="false" outlineLevel="0" collapsed="false">
      <c r="A185" s="197" t="str">
        <f aca="false">WPISUJ!A185</f>
        <v>ENYM/ENEC</v>
      </c>
      <c r="B185" s="197" t="str">
        <f aca="false">WPISUJ!B185</f>
        <v>Eunotia </v>
      </c>
      <c r="C185" s="197" t="str">
        <f aca="false">WPISUJ!C185</f>
        <v>nymanniana  + neocompacta</v>
      </c>
      <c r="D185" s="195" t="n">
        <f aca="false">SLOWNIK!D185</f>
        <v>0.6</v>
      </c>
      <c r="E185" s="195" t="n">
        <f aca="false">SLOWNIK!E185</f>
        <v>2</v>
      </c>
      <c r="F185" s="195" t="n">
        <f aca="false">SLOWNIK!F185</f>
        <v>1</v>
      </c>
      <c r="G185" s="195" t="n">
        <f aca="false">SLOWNIK!G185</f>
        <v>5</v>
      </c>
      <c r="H185" s="196" t="e">
        <f aca="false">WPISUJ!D185/WPISUJ!D$582</f>
        <v>#DIV/0!</v>
      </c>
      <c r="I185" s="196" t="e">
        <f aca="false">WPISUJ!E185/WPISUJ!E$582</f>
        <v>#DIV/0!</v>
      </c>
      <c r="J185" s="196" t="e">
        <f aca="false">WPISUJ!F185/WPISUJ!F$582</f>
        <v>#DIV/0!</v>
      </c>
      <c r="K185" s="196" t="e">
        <f aca="false">WPISUJ!G185/WPISUJ!G$582</f>
        <v>#DIV/0!</v>
      </c>
      <c r="L185" s="196" t="e">
        <f aca="false">WPISUJ!H185/WPISUJ!H$582</f>
        <v>#DIV/0!</v>
      </c>
      <c r="M185" s="196" t="e">
        <f aca="false">WPISUJ!I185/WPISUJ!I$582</f>
        <v>#DIV/0!</v>
      </c>
      <c r="N185" s="196" t="e">
        <f aca="false">WPISUJ!J185/WPISUJ!J$582</f>
        <v>#DIV/0!</v>
      </c>
      <c r="O185" s="196" t="e">
        <f aca="false">WPISUJ!K185/WPISUJ!K$582</f>
        <v>#DIV/0!</v>
      </c>
      <c r="P185" s="196" t="e">
        <f aca="false">WPISUJ!L185/WPISUJ!L$582</f>
        <v>#DIV/0!</v>
      </c>
      <c r="Q185" s="196" t="e">
        <f aca="false">WPISUJ!M185/WPISUJ!M$582</f>
        <v>#DIV/0!</v>
      </c>
      <c r="R185" s="196" t="e">
        <f aca="false">WPISUJ!N185/WPISUJ!N$582</f>
        <v>#DIV/0!</v>
      </c>
      <c r="S185" s="196" t="e">
        <f aca="false">WPISUJ!O185/WPISUJ!O$582</f>
        <v>#DIV/0!</v>
      </c>
      <c r="T185" s="196" t="e">
        <f aca="false">WPISUJ!P185/WPISUJ!P$582</f>
        <v>#DIV/0!</v>
      </c>
      <c r="U185" s="196" t="e">
        <f aca="false">WPISUJ!Q185/WPISUJ!Q$582</f>
        <v>#DIV/0!</v>
      </c>
      <c r="V185" s="196" t="e">
        <f aca="false">WPISUJ!R185/WPISUJ!R$582</f>
        <v>#DIV/0!</v>
      </c>
      <c r="W185" s="196" t="e">
        <f aca="false">WPISUJ!S185/WPISUJ!S$582</f>
        <v>#DIV/0!</v>
      </c>
      <c r="X185" s="196" t="e">
        <f aca="false">WPISUJ!T185/WPISUJ!T$582</f>
        <v>#DIV/0!</v>
      </c>
      <c r="Y185" s="196" t="e">
        <f aca="false">WPISUJ!U185/WPISUJ!U$582</f>
        <v>#DIV/0!</v>
      </c>
      <c r="Z185" s="196" t="e">
        <f aca="false">WPISUJ!V185/WPISUJ!V$582</f>
        <v>#DIV/0!</v>
      </c>
      <c r="AA185" s="196" t="e">
        <f aca="false">WPISUJ!W185/WPISUJ!W$582</f>
        <v>#DIV/0!</v>
      </c>
      <c r="AB185" s="196" t="e">
        <f aca="false">WPISUJ!X185/WPISUJ!X$582</f>
        <v>#DIV/0!</v>
      </c>
      <c r="AC185" s="196" t="e">
        <f aca="false">WPISUJ!Y185/WPISUJ!Y$582</f>
        <v>#DIV/0!</v>
      </c>
      <c r="AD185" s="196" t="e">
        <f aca="false">WPISUJ!Z185/WPISUJ!Z$582</f>
        <v>#DIV/0!</v>
      </c>
      <c r="AE185" s="196" t="e">
        <f aca="false">WPISUJ!AA185/WPISUJ!AA$582</f>
        <v>#DIV/0!</v>
      </c>
      <c r="AF185" s="196" t="e">
        <f aca="false">WPISUJ!AB185/WPISUJ!AB$582</f>
        <v>#DIV/0!</v>
      </c>
      <c r="AG185" s="196" t="e">
        <f aca="false">WPISUJ!AC185/WPISUJ!AC$582</f>
        <v>#DIV/0!</v>
      </c>
      <c r="AH185" s="196" t="e">
        <f aca="false">WPISUJ!AD185/WPISUJ!AD$582</f>
        <v>#DIV/0!</v>
      </c>
      <c r="AI185" s="196" t="e">
        <f aca="false">WPISUJ!AE185/WPISUJ!AE$582</f>
        <v>#DIV/0!</v>
      </c>
      <c r="AJ185" s="196" t="e">
        <f aca="false">WPISUJ!AF185/WPISUJ!AF$582</f>
        <v>#DIV/0!</v>
      </c>
      <c r="AK185" s="196" t="e">
        <f aca="false">WPISUJ!AG185/WPISUJ!AG$582</f>
        <v>#DIV/0!</v>
      </c>
      <c r="AL185" s="196" t="e">
        <f aca="false">WPISUJ!AH185/WPISUJ!AH$582</f>
        <v>#DIV/0!</v>
      </c>
      <c r="AM185" s="196" t="e">
        <f aca="false">WPISUJ!AI185/WPISUJ!AI$582</f>
        <v>#DIV/0!</v>
      </c>
      <c r="AN185" s="196" t="e">
        <f aca="false">WPISUJ!AJ185/WPISUJ!AJ$582</f>
        <v>#DIV/0!</v>
      </c>
      <c r="AO185" s="196" t="e">
        <f aca="false">WPISUJ!AK185/WPISUJ!AK$582</f>
        <v>#DIV/0!</v>
      </c>
      <c r="AP185" s="196" t="e">
        <f aca="false">WPISUJ!AL185/WPISUJ!AL$582</f>
        <v>#DIV/0!</v>
      </c>
      <c r="AQ185" s="196" t="e">
        <f aca="false">WPISUJ!AM185/WPISUJ!AM$582</f>
        <v>#DIV/0!</v>
      </c>
      <c r="AR185" s="196" t="e">
        <f aca="false">WPISUJ!AN185/WPISUJ!AN$582</f>
        <v>#DIV/0!</v>
      </c>
      <c r="AS185" s="196" t="e">
        <f aca="false">WPISUJ!AO185/WPISUJ!AO$582</f>
        <v>#DIV/0!</v>
      </c>
      <c r="AT185" s="196" t="e">
        <f aca="false">WPISUJ!AP185/WPISUJ!AP$582</f>
        <v>#DIV/0!</v>
      </c>
      <c r="AU185" s="196" t="e">
        <f aca="false">WPISUJ!AQ185/WPISUJ!AQ$582</f>
        <v>#DIV/0!</v>
      </c>
      <c r="AV185" s="196" t="e">
        <f aca="false">WPISUJ!AR185/WPISUJ!AR$582</f>
        <v>#DIV/0!</v>
      </c>
      <c r="AW185" s="196" t="e">
        <f aca="false">WPISUJ!AS185/WPISUJ!AS$582</f>
        <v>#DIV/0!</v>
      </c>
      <c r="AX185" s="196" t="e">
        <f aca="false">WPISUJ!AT185/WPISUJ!AT$582</f>
        <v>#DIV/0!</v>
      </c>
      <c r="AY185" s="196" t="e">
        <f aca="false">WPISUJ!AU185/WPISUJ!AU$582</f>
        <v>#DIV/0!</v>
      </c>
      <c r="AZ185" s="196" t="e">
        <f aca="false">WPISUJ!AV185/WPISUJ!AV$582</f>
        <v>#DIV/0!</v>
      </c>
      <c r="BA185" s="196" t="e">
        <f aca="false">WPISUJ!AW185/WPISUJ!AW$582</f>
        <v>#DIV/0!</v>
      </c>
      <c r="BB185" s="196" t="e">
        <f aca="false">WPISUJ!AX185/WPISUJ!AX$582</f>
        <v>#DIV/0!</v>
      </c>
      <c r="BC185" s="196" t="e">
        <f aca="false">WPISUJ!AY185/WPISUJ!AY$582</f>
        <v>#DIV/0!</v>
      </c>
    </row>
    <row r="186" customFormat="false" ht="12.75" hidden="false" customHeight="false" outlineLevel="0" collapsed="false">
      <c r="A186" s="197" t="str">
        <f aca="false">WPISUJ!A186</f>
        <v>EUPA</v>
      </c>
      <c r="B186" s="197" t="str">
        <f aca="false">WPISUJ!B186</f>
        <v>Eunotia </v>
      </c>
      <c r="C186" s="197" t="str">
        <f aca="false">WPISUJ!C186</f>
        <v>paludosa </v>
      </c>
      <c r="D186" s="195" t="n">
        <f aca="false">SLOWNIK!D186</f>
        <v>0</v>
      </c>
      <c r="E186" s="195" t="n">
        <f aca="false">SLOWNIK!E186</f>
        <v>0</v>
      </c>
      <c r="F186" s="195" t="n">
        <f aca="false">SLOWNIK!F186</f>
        <v>0</v>
      </c>
      <c r="G186" s="195" t="n">
        <f aca="false">SLOWNIK!G186</f>
        <v>0</v>
      </c>
      <c r="H186" s="196" t="e">
        <f aca="false">WPISUJ!D186/WPISUJ!D$582</f>
        <v>#DIV/0!</v>
      </c>
      <c r="I186" s="196" t="e">
        <f aca="false">WPISUJ!E186/WPISUJ!E$582</f>
        <v>#DIV/0!</v>
      </c>
      <c r="J186" s="196" t="e">
        <f aca="false">WPISUJ!F186/WPISUJ!F$582</f>
        <v>#DIV/0!</v>
      </c>
      <c r="K186" s="196" t="e">
        <f aca="false">WPISUJ!G186/WPISUJ!G$582</f>
        <v>#DIV/0!</v>
      </c>
      <c r="L186" s="196" t="e">
        <f aca="false">WPISUJ!H186/WPISUJ!H$582</f>
        <v>#DIV/0!</v>
      </c>
      <c r="M186" s="196" t="e">
        <f aca="false">WPISUJ!I186/WPISUJ!I$582</f>
        <v>#DIV/0!</v>
      </c>
      <c r="N186" s="196" t="e">
        <f aca="false">WPISUJ!J186/WPISUJ!J$582</f>
        <v>#DIV/0!</v>
      </c>
      <c r="O186" s="196" t="e">
        <f aca="false">WPISUJ!K186/WPISUJ!K$582</f>
        <v>#DIV/0!</v>
      </c>
      <c r="P186" s="196" t="e">
        <f aca="false">WPISUJ!L186/WPISUJ!L$582</f>
        <v>#DIV/0!</v>
      </c>
      <c r="Q186" s="196" t="e">
        <f aca="false">WPISUJ!M186/WPISUJ!M$582</f>
        <v>#DIV/0!</v>
      </c>
      <c r="R186" s="196" t="e">
        <f aca="false">WPISUJ!N186/WPISUJ!N$582</f>
        <v>#DIV/0!</v>
      </c>
      <c r="S186" s="196" t="e">
        <f aca="false">WPISUJ!O186/WPISUJ!O$582</f>
        <v>#DIV/0!</v>
      </c>
      <c r="T186" s="196" t="e">
        <f aca="false">WPISUJ!P186/WPISUJ!P$582</f>
        <v>#DIV/0!</v>
      </c>
      <c r="U186" s="196" t="e">
        <f aca="false">WPISUJ!Q186/WPISUJ!Q$582</f>
        <v>#DIV/0!</v>
      </c>
      <c r="V186" s="196" t="e">
        <f aca="false">WPISUJ!R186/WPISUJ!R$582</f>
        <v>#DIV/0!</v>
      </c>
      <c r="W186" s="196" t="e">
        <f aca="false">WPISUJ!S186/WPISUJ!S$582</f>
        <v>#DIV/0!</v>
      </c>
      <c r="X186" s="196" t="e">
        <f aca="false">WPISUJ!T186/WPISUJ!T$582</f>
        <v>#DIV/0!</v>
      </c>
      <c r="Y186" s="196" t="e">
        <f aca="false">WPISUJ!U186/WPISUJ!U$582</f>
        <v>#DIV/0!</v>
      </c>
      <c r="Z186" s="196" t="e">
        <f aca="false">WPISUJ!V186/WPISUJ!V$582</f>
        <v>#DIV/0!</v>
      </c>
      <c r="AA186" s="196" t="e">
        <f aca="false">WPISUJ!W186/WPISUJ!W$582</f>
        <v>#DIV/0!</v>
      </c>
      <c r="AB186" s="196" t="e">
        <f aca="false">WPISUJ!X186/WPISUJ!X$582</f>
        <v>#DIV/0!</v>
      </c>
      <c r="AC186" s="196" t="e">
        <f aca="false">WPISUJ!Y186/WPISUJ!Y$582</f>
        <v>#DIV/0!</v>
      </c>
      <c r="AD186" s="196" t="e">
        <f aca="false">WPISUJ!Z186/WPISUJ!Z$582</f>
        <v>#DIV/0!</v>
      </c>
      <c r="AE186" s="196" t="e">
        <f aca="false">WPISUJ!AA186/WPISUJ!AA$582</f>
        <v>#DIV/0!</v>
      </c>
      <c r="AF186" s="196" t="e">
        <f aca="false">WPISUJ!AB186/WPISUJ!AB$582</f>
        <v>#DIV/0!</v>
      </c>
      <c r="AG186" s="196" t="e">
        <f aca="false">WPISUJ!AC186/WPISUJ!AC$582</f>
        <v>#DIV/0!</v>
      </c>
      <c r="AH186" s="196" t="e">
        <f aca="false">WPISUJ!AD186/WPISUJ!AD$582</f>
        <v>#DIV/0!</v>
      </c>
      <c r="AI186" s="196" t="e">
        <f aca="false">WPISUJ!AE186/WPISUJ!AE$582</f>
        <v>#DIV/0!</v>
      </c>
      <c r="AJ186" s="196" t="e">
        <f aca="false">WPISUJ!AF186/WPISUJ!AF$582</f>
        <v>#DIV/0!</v>
      </c>
      <c r="AK186" s="196" t="e">
        <f aca="false">WPISUJ!AG186/WPISUJ!AG$582</f>
        <v>#DIV/0!</v>
      </c>
      <c r="AL186" s="196" t="e">
        <f aca="false">WPISUJ!AH186/WPISUJ!AH$582</f>
        <v>#DIV/0!</v>
      </c>
      <c r="AM186" s="196" t="e">
        <f aca="false">WPISUJ!AI186/WPISUJ!AI$582</f>
        <v>#DIV/0!</v>
      </c>
      <c r="AN186" s="196" t="e">
        <f aca="false">WPISUJ!AJ186/WPISUJ!AJ$582</f>
        <v>#DIV/0!</v>
      </c>
      <c r="AO186" s="196" t="e">
        <f aca="false">WPISUJ!AK186/WPISUJ!AK$582</f>
        <v>#DIV/0!</v>
      </c>
      <c r="AP186" s="196" t="e">
        <f aca="false">WPISUJ!AL186/WPISUJ!AL$582</f>
        <v>#DIV/0!</v>
      </c>
      <c r="AQ186" s="196" t="e">
        <f aca="false">WPISUJ!AM186/WPISUJ!AM$582</f>
        <v>#DIV/0!</v>
      </c>
      <c r="AR186" s="196" t="e">
        <f aca="false">WPISUJ!AN186/WPISUJ!AN$582</f>
        <v>#DIV/0!</v>
      </c>
      <c r="AS186" s="196" t="e">
        <f aca="false">WPISUJ!AO186/WPISUJ!AO$582</f>
        <v>#DIV/0!</v>
      </c>
      <c r="AT186" s="196" t="e">
        <f aca="false">WPISUJ!AP186/WPISUJ!AP$582</f>
        <v>#DIV/0!</v>
      </c>
      <c r="AU186" s="196" t="e">
        <f aca="false">WPISUJ!AQ186/WPISUJ!AQ$582</f>
        <v>#DIV/0!</v>
      </c>
      <c r="AV186" s="196" t="e">
        <f aca="false">WPISUJ!AR186/WPISUJ!AR$582</f>
        <v>#DIV/0!</v>
      </c>
      <c r="AW186" s="196" t="e">
        <f aca="false">WPISUJ!AS186/WPISUJ!AS$582</f>
        <v>#DIV/0!</v>
      </c>
      <c r="AX186" s="196" t="e">
        <f aca="false">WPISUJ!AT186/WPISUJ!AT$582</f>
        <v>#DIV/0!</v>
      </c>
      <c r="AY186" s="196" t="e">
        <f aca="false">WPISUJ!AU186/WPISUJ!AU$582</f>
        <v>#DIV/0!</v>
      </c>
      <c r="AZ186" s="196" t="e">
        <f aca="false">WPISUJ!AV186/WPISUJ!AV$582</f>
        <v>#DIV/0!</v>
      </c>
      <c r="BA186" s="196" t="e">
        <f aca="false">WPISUJ!AW186/WPISUJ!AW$582</f>
        <v>#DIV/0!</v>
      </c>
      <c r="BB186" s="196" t="e">
        <f aca="false">WPISUJ!AX186/WPISUJ!AX$582</f>
        <v>#DIV/0!</v>
      </c>
      <c r="BC186" s="196" t="e">
        <f aca="false">WPISUJ!AY186/WPISUJ!AY$582</f>
        <v>#DIV/0!</v>
      </c>
    </row>
    <row r="187" customFormat="false" ht="12.75" hidden="false" customHeight="false" outlineLevel="0" collapsed="false">
      <c r="A187" s="197" t="str">
        <f aca="false">WPISUJ!A187</f>
        <v>EPAR</v>
      </c>
      <c r="B187" s="197" t="str">
        <f aca="false">WPISUJ!B187</f>
        <v>Eunotia </v>
      </c>
      <c r="C187" s="197" t="str">
        <f aca="false">WPISUJ!C187</f>
        <v>parallela </v>
      </c>
      <c r="D187" s="195" t="n">
        <f aca="false">SLOWNIK!D187</f>
        <v>0.6</v>
      </c>
      <c r="E187" s="195" t="n">
        <f aca="false">SLOWNIK!E187</f>
        <v>2</v>
      </c>
      <c r="F187" s="195" t="n">
        <f aca="false">SLOWNIK!F187</f>
        <v>0</v>
      </c>
      <c r="G187" s="195" t="n">
        <f aca="false">SLOWNIK!G187</f>
        <v>0</v>
      </c>
      <c r="H187" s="196" t="e">
        <f aca="false">WPISUJ!D187/WPISUJ!D$582</f>
        <v>#DIV/0!</v>
      </c>
      <c r="I187" s="196" t="e">
        <f aca="false">WPISUJ!E187/WPISUJ!E$582</f>
        <v>#DIV/0!</v>
      </c>
      <c r="J187" s="196" t="e">
        <f aca="false">WPISUJ!F187/WPISUJ!F$582</f>
        <v>#DIV/0!</v>
      </c>
      <c r="K187" s="196" t="e">
        <f aca="false">WPISUJ!G187/WPISUJ!G$582</f>
        <v>#DIV/0!</v>
      </c>
      <c r="L187" s="196" t="e">
        <f aca="false">WPISUJ!H187/WPISUJ!H$582</f>
        <v>#DIV/0!</v>
      </c>
      <c r="M187" s="196" t="e">
        <f aca="false">WPISUJ!I187/WPISUJ!I$582</f>
        <v>#DIV/0!</v>
      </c>
      <c r="N187" s="196" t="e">
        <f aca="false">WPISUJ!J187/WPISUJ!J$582</f>
        <v>#DIV/0!</v>
      </c>
      <c r="O187" s="196" t="e">
        <f aca="false">WPISUJ!K187/WPISUJ!K$582</f>
        <v>#DIV/0!</v>
      </c>
      <c r="P187" s="196" t="e">
        <f aca="false">WPISUJ!L187/WPISUJ!L$582</f>
        <v>#DIV/0!</v>
      </c>
      <c r="Q187" s="196" t="e">
        <f aca="false">WPISUJ!M187/WPISUJ!M$582</f>
        <v>#DIV/0!</v>
      </c>
      <c r="R187" s="196" t="e">
        <f aca="false">WPISUJ!N187/WPISUJ!N$582</f>
        <v>#DIV/0!</v>
      </c>
      <c r="S187" s="196" t="e">
        <f aca="false">WPISUJ!O187/WPISUJ!O$582</f>
        <v>#DIV/0!</v>
      </c>
      <c r="T187" s="196" t="e">
        <f aca="false">WPISUJ!P187/WPISUJ!P$582</f>
        <v>#DIV/0!</v>
      </c>
      <c r="U187" s="196" t="e">
        <f aca="false">WPISUJ!Q187/WPISUJ!Q$582</f>
        <v>#DIV/0!</v>
      </c>
      <c r="V187" s="196" t="e">
        <f aca="false">WPISUJ!R187/WPISUJ!R$582</f>
        <v>#DIV/0!</v>
      </c>
      <c r="W187" s="196" t="e">
        <f aca="false">WPISUJ!S187/WPISUJ!S$582</f>
        <v>#DIV/0!</v>
      </c>
      <c r="X187" s="196" t="e">
        <f aca="false">WPISUJ!T187/WPISUJ!T$582</f>
        <v>#DIV/0!</v>
      </c>
      <c r="Y187" s="196" t="e">
        <f aca="false">WPISUJ!U187/WPISUJ!U$582</f>
        <v>#DIV/0!</v>
      </c>
      <c r="Z187" s="196" t="e">
        <f aca="false">WPISUJ!V187/WPISUJ!V$582</f>
        <v>#DIV/0!</v>
      </c>
      <c r="AA187" s="196" t="e">
        <f aca="false">WPISUJ!W187/WPISUJ!W$582</f>
        <v>#DIV/0!</v>
      </c>
      <c r="AB187" s="196" t="e">
        <f aca="false">WPISUJ!X187/WPISUJ!X$582</f>
        <v>#DIV/0!</v>
      </c>
      <c r="AC187" s="196" t="e">
        <f aca="false">WPISUJ!Y187/WPISUJ!Y$582</f>
        <v>#DIV/0!</v>
      </c>
      <c r="AD187" s="196" t="e">
        <f aca="false">WPISUJ!Z187/WPISUJ!Z$582</f>
        <v>#DIV/0!</v>
      </c>
      <c r="AE187" s="196" t="e">
        <f aca="false">WPISUJ!AA187/WPISUJ!AA$582</f>
        <v>#DIV/0!</v>
      </c>
      <c r="AF187" s="196" t="e">
        <f aca="false">WPISUJ!AB187/WPISUJ!AB$582</f>
        <v>#DIV/0!</v>
      </c>
      <c r="AG187" s="196" t="e">
        <f aca="false">WPISUJ!AC187/WPISUJ!AC$582</f>
        <v>#DIV/0!</v>
      </c>
      <c r="AH187" s="196" t="e">
        <f aca="false">WPISUJ!AD187/WPISUJ!AD$582</f>
        <v>#DIV/0!</v>
      </c>
      <c r="AI187" s="196" t="e">
        <f aca="false">WPISUJ!AE187/WPISUJ!AE$582</f>
        <v>#DIV/0!</v>
      </c>
      <c r="AJ187" s="196" t="e">
        <f aca="false">WPISUJ!AF187/WPISUJ!AF$582</f>
        <v>#DIV/0!</v>
      </c>
      <c r="AK187" s="196" t="e">
        <f aca="false">WPISUJ!AG187/WPISUJ!AG$582</f>
        <v>#DIV/0!</v>
      </c>
      <c r="AL187" s="196" t="e">
        <f aca="false">WPISUJ!AH187/WPISUJ!AH$582</f>
        <v>#DIV/0!</v>
      </c>
      <c r="AM187" s="196" t="e">
        <f aca="false">WPISUJ!AI187/WPISUJ!AI$582</f>
        <v>#DIV/0!</v>
      </c>
      <c r="AN187" s="196" t="e">
        <f aca="false">WPISUJ!AJ187/WPISUJ!AJ$582</f>
        <v>#DIV/0!</v>
      </c>
      <c r="AO187" s="196" t="e">
        <f aca="false">WPISUJ!AK187/WPISUJ!AK$582</f>
        <v>#DIV/0!</v>
      </c>
      <c r="AP187" s="196" t="e">
        <f aca="false">WPISUJ!AL187/WPISUJ!AL$582</f>
        <v>#DIV/0!</v>
      </c>
      <c r="AQ187" s="196" t="e">
        <f aca="false">WPISUJ!AM187/WPISUJ!AM$582</f>
        <v>#DIV/0!</v>
      </c>
      <c r="AR187" s="196" t="e">
        <f aca="false">WPISUJ!AN187/WPISUJ!AN$582</f>
        <v>#DIV/0!</v>
      </c>
      <c r="AS187" s="196" t="e">
        <f aca="false">WPISUJ!AO187/WPISUJ!AO$582</f>
        <v>#DIV/0!</v>
      </c>
      <c r="AT187" s="196" t="e">
        <f aca="false">WPISUJ!AP187/WPISUJ!AP$582</f>
        <v>#DIV/0!</v>
      </c>
      <c r="AU187" s="196" t="e">
        <f aca="false">WPISUJ!AQ187/WPISUJ!AQ$582</f>
        <v>#DIV/0!</v>
      </c>
      <c r="AV187" s="196" t="e">
        <f aca="false">WPISUJ!AR187/WPISUJ!AR$582</f>
        <v>#DIV/0!</v>
      </c>
      <c r="AW187" s="196" t="e">
        <f aca="false">WPISUJ!AS187/WPISUJ!AS$582</f>
        <v>#DIV/0!</v>
      </c>
      <c r="AX187" s="196" t="e">
        <f aca="false">WPISUJ!AT187/WPISUJ!AT$582</f>
        <v>#DIV/0!</v>
      </c>
      <c r="AY187" s="196" t="e">
        <f aca="false">WPISUJ!AU187/WPISUJ!AU$582</f>
        <v>#DIV/0!</v>
      </c>
      <c r="AZ187" s="196" t="e">
        <f aca="false">WPISUJ!AV187/WPISUJ!AV$582</f>
        <v>#DIV/0!</v>
      </c>
      <c r="BA187" s="196" t="e">
        <f aca="false">WPISUJ!AW187/WPISUJ!AW$582</f>
        <v>#DIV/0!</v>
      </c>
      <c r="BB187" s="196" t="e">
        <f aca="false">WPISUJ!AX187/WPISUJ!AX$582</f>
        <v>#DIV/0!</v>
      </c>
      <c r="BC187" s="196" t="e">
        <f aca="false">WPISUJ!AY187/WPISUJ!AY$582</f>
        <v>#DIV/0!</v>
      </c>
    </row>
    <row r="188" customFormat="false" ht="12.75" hidden="false" customHeight="false" outlineLevel="0" collapsed="false">
      <c r="A188" s="197" t="str">
        <f aca="false">WPISUJ!A188</f>
        <v>EPTD</v>
      </c>
      <c r="B188" s="197" t="str">
        <f aca="false">WPISUJ!B188</f>
        <v>Eunotia </v>
      </c>
      <c r="C188" s="197" t="str">
        <f aca="false">WPISUJ!C188</f>
        <v>paratridentula</v>
      </c>
      <c r="D188" s="195" t="n">
        <f aca="false">SLOWNIK!D188</f>
        <v>0.6</v>
      </c>
      <c r="E188" s="195" t="n">
        <f aca="false">SLOWNIK!E188</f>
        <v>2</v>
      </c>
      <c r="F188" s="195" t="n">
        <f aca="false">SLOWNIK!F188</f>
        <v>1</v>
      </c>
      <c r="G188" s="195" t="n">
        <f aca="false">SLOWNIK!G188</f>
        <v>5</v>
      </c>
      <c r="H188" s="196" t="e">
        <f aca="false">WPISUJ!D188/WPISUJ!D$582</f>
        <v>#DIV/0!</v>
      </c>
      <c r="I188" s="196" t="e">
        <f aca="false">WPISUJ!E188/WPISUJ!E$582</f>
        <v>#DIV/0!</v>
      </c>
      <c r="J188" s="196" t="e">
        <f aca="false">WPISUJ!F188/WPISUJ!F$582</f>
        <v>#DIV/0!</v>
      </c>
      <c r="K188" s="196" t="e">
        <f aca="false">WPISUJ!G188/WPISUJ!G$582</f>
        <v>#DIV/0!</v>
      </c>
      <c r="L188" s="196" t="e">
        <f aca="false">WPISUJ!H188/WPISUJ!H$582</f>
        <v>#DIV/0!</v>
      </c>
      <c r="M188" s="196" t="e">
        <f aca="false">WPISUJ!I188/WPISUJ!I$582</f>
        <v>#DIV/0!</v>
      </c>
      <c r="N188" s="196" t="e">
        <f aca="false">WPISUJ!J188/WPISUJ!J$582</f>
        <v>#DIV/0!</v>
      </c>
      <c r="O188" s="196" t="e">
        <f aca="false">WPISUJ!K188/WPISUJ!K$582</f>
        <v>#DIV/0!</v>
      </c>
      <c r="P188" s="196" t="e">
        <f aca="false">WPISUJ!L188/WPISUJ!L$582</f>
        <v>#DIV/0!</v>
      </c>
      <c r="Q188" s="196" t="e">
        <f aca="false">WPISUJ!M188/WPISUJ!M$582</f>
        <v>#DIV/0!</v>
      </c>
      <c r="R188" s="196" t="e">
        <f aca="false">WPISUJ!N188/WPISUJ!N$582</f>
        <v>#DIV/0!</v>
      </c>
      <c r="S188" s="196" t="e">
        <f aca="false">WPISUJ!O188/WPISUJ!O$582</f>
        <v>#DIV/0!</v>
      </c>
      <c r="T188" s="196" t="e">
        <f aca="false">WPISUJ!P188/WPISUJ!P$582</f>
        <v>#DIV/0!</v>
      </c>
      <c r="U188" s="196" t="e">
        <f aca="false">WPISUJ!Q188/WPISUJ!Q$582</f>
        <v>#DIV/0!</v>
      </c>
      <c r="V188" s="196" t="e">
        <f aca="false">WPISUJ!R188/WPISUJ!R$582</f>
        <v>#DIV/0!</v>
      </c>
      <c r="W188" s="196" t="e">
        <f aca="false">WPISUJ!S188/WPISUJ!S$582</f>
        <v>#DIV/0!</v>
      </c>
      <c r="X188" s="196" t="e">
        <f aca="false">WPISUJ!T188/WPISUJ!T$582</f>
        <v>#DIV/0!</v>
      </c>
      <c r="Y188" s="196" t="e">
        <f aca="false">WPISUJ!U188/WPISUJ!U$582</f>
        <v>#DIV/0!</v>
      </c>
      <c r="Z188" s="196" t="e">
        <f aca="false">WPISUJ!V188/WPISUJ!V$582</f>
        <v>#DIV/0!</v>
      </c>
      <c r="AA188" s="196" t="e">
        <f aca="false">WPISUJ!W188/WPISUJ!W$582</f>
        <v>#DIV/0!</v>
      </c>
      <c r="AB188" s="196" t="e">
        <f aca="false">WPISUJ!X188/WPISUJ!X$582</f>
        <v>#DIV/0!</v>
      </c>
      <c r="AC188" s="196" t="e">
        <f aca="false">WPISUJ!Y188/WPISUJ!Y$582</f>
        <v>#DIV/0!</v>
      </c>
      <c r="AD188" s="196" t="e">
        <f aca="false">WPISUJ!Z188/WPISUJ!Z$582</f>
        <v>#DIV/0!</v>
      </c>
      <c r="AE188" s="196" t="e">
        <f aca="false">WPISUJ!AA188/WPISUJ!AA$582</f>
        <v>#DIV/0!</v>
      </c>
      <c r="AF188" s="196" t="e">
        <f aca="false">WPISUJ!AB188/WPISUJ!AB$582</f>
        <v>#DIV/0!</v>
      </c>
      <c r="AG188" s="196" t="e">
        <f aca="false">WPISUJ!AC188/WPISUJ!AC$582</f>
        <v>#DIV/0!</v>
      </c>
      <c r="AH188" s="196" t="e">
        <f aca="false">WPISUJ!AD188/WPISUJ!AD$582</f>
        <v>#DIV/0!</v>
      </c>
      <c r="AI188" s="196" t="e">
        <f aca="false">WPISUJ!AE188/WPISUJ!AE$582</f>
        <v>#DIV/0!</v>
      </c>
      <c r="AJ188" s="196" t="e">
        <f aca="false">WPISUJ!AF188/WPISUJ!AF$582</f>
        <v>#DIV/0!</v>
      </c>
      <c r="AK188" s="196" t="e">
        <f aca="false">WPISUJ!AG188/WPISUJ!AG$582</f>
        <v>#DIV/0!</v>
      </c>
      <c r="AL188" s="196" t="e">
        <f aca="false">WPISUJ!AH188/WPISUJ!AH$582</f>
        <v>#DIV/0!</v>
      </c>
      <c r="AM188" s="196" t="e">
        <f aca="false">WPISUJ!AI188/WPISUJ!AI$582</f>
        <v>#DIV/0!</v>
      </c>
      <c r="AN188" s="196" t="e">
        <f aca="false">WPISUJ!AJ188/WPISUJ!AJ$582</f>
        <v>#DIV/0!</v>
      </c>
      <c r="AO188" s="196" t="e">
        <f aca="false">WPISUJ!AK188/WPISUJ!AK$582</f>
        <v>#DIV/0!</v>
      </c>
      <c r="AP188" s="196" t="e">
        <f aca="false">WPISUJ!AL188/WPISUJ!AL$582</f>
        <v>#DIV/0!</v>
      </c>
      <c r="AQ188" s="196" t="e">
        <f aca="false">WPISUJ!AM188/WPISUJ!AM$582</f>
        <v>#DIV/0!</v>
      </c>
      <c r="AR188" s="196" t="e">
        <f aca="false">WPISUJ!AN188/WPISUJ!AN$582</f>
        <v>#DIV/0!</v>
      </c>
      <c r="AS188" s="196" t="e">
        <f aca="false">WPISUJ!AO188/WPISUJ!AO$582</f>
        <v>#DIV/0!</v>
      </c>
      <c r="AT188" s="196" t="e">
        <f aca="false">WPISUJ!AP188/WPISUJ!AP$582</f>
        <v>#DIV/0!</v>
      </c>
      <c r="AU188" s="196" t="e">
        <f aca="false">WPISUJ!AQ188/WPISUJ!AQ$582</f>
        <v>#DIV/0!</v>
      </c>
      <c r="AV188" s="196" t="e">
        <f aca="false">WPISUJ!AR188/WPISUJ!AR$582</f>
        <v>#DIV/0!</v>
      </c>
      <c r="AW188" s="196" t="e">
        <f aca="false">WPISUJ!AS188/WPISUJ!AS$582</f>
        <v>#DIV/0!</v>
      </c>
      <c r="AX188" s="196" t="e">
        <f aca="false">WPISUJ!AT188/WPISUJ!AT$582</f>
        <v>#DIV/0!</v>
      </c>
      <c r="AY188" s="196" t="e">
        <f aca="false">WPISUJ!AU188/WPISUJ!AU$582</f>
        <v>#DIV/0!</v>
      </c>
      <c r="AZ188" s="196" t="e">
        <f aca="false">WPISUJ!AV188/WPISUJ!AV$582</f>
        <v>#DIV/0!</v>
      </c>
      <c r="BA188" s="196" t="e">
        <f aca="false">WPISUJ!AW188/WPISUJ!AW$582</f>
        <v>#DIV/0!</v>
      </c>
      <c r="BB188" s="196" t="e">
        <f aca="false">WPISUJ!AX188/WPISUJ!AX$582</f>
        <v>#DIV/0!</v>
      </c>
      <c r="BC188" s="196" t="e">
        <f aca="false">WPISUJ!AY188/WPISUJ!AY$582</f>
        <v>#DIV/0!</v>
      </c>
    </row>
    <row r="189" customFormat="false" ht="12.75" hidden="false" customHeight="false" outlineLevel="0" collapsed="false">
      <c r="A189" s="197" t="str">
        <f aca="false">WPISUJ!A189</f>
        <v>EPEC</v>
      </c>
      <c r="B189" s="197" t="str">
        <f aca="false">WPISUJ!B189</f>
        <v>Eunotia </v>
      </c>
      <c r="C189" s="197" t="str">
        <f aca="false">WPISUJ!C189</f>
        <v>pectinalis</v>
      </c>
      <c r="D189" s="195" t="n">
        <f aca="false">SLOWNIK!D189</f>
        <v>0</v>
      </c>
      <c r="E189" s="195" t="n">
        <f aca="false">SLOWNIK!E189</f>
        <v>0</v>
      </c>
      <c r="F189" s="195" t="n">
        <f aca="false">SLOWNIK!F189</f>
        <v>1</v>
      </c>
      <c r="G189" s="195" t="n">
        <f aca="false">SLOWNIK!G189</f>
        <v>5</v>
      </c>
      <c r="H189" s="196" t="e">
        <f aca="false">WPISUJ!D189/WPISUJ!D$582</f>
        <v>#DIV/0!</v>
      </c>
      <c r="I189" s="196" t="e">
        <f aca="false">WPISUJ!E189/WPISUJ!E$582</f>
        <v>#DIV/0!</v>
      </c>
      <c r="J189" s="196" t="e">
        <f aca="false">WPISUJ!F189/WPISUJ!F$582</f>
        <v>#DIV/0!</v>
      </c>
      <c r="K189" s="196" t="e">
        <f aca="false">WPISUJ!G189/WPISUJ!G$582</f>
        <v>#DIV/0!</v>
      </c>
      <c r="L189" s="196" t="e">
        <f aca="false">WPISUJ!H189/WPISUJ!H$582</f>
        <v>#DIV/0!</v>
      </c>
      <c r="M189" s="196" t="e">
        <f aca="false">WPISUJ!I189/WPISUJ!I$582</f>
        <v>#DIV/0!</v>
      </c>
      <c r="N189" s="196" t="e">
        <f aca="false">WPISUJ!J189/WPISUJ!J$582</f>
        <v>#DIV/0!</v>
      </c>
      <c r="O189" s="196" t="e">
        <f aca="false">WPISUJ!K189/WPISUJ!K$582</f>
        <v>#DIV/0!</v>
      </c>
      <c r="P189" s="196" t="e">
        <f aca="false">WPISUJ!L189/WPISUJ!L$582</f>
        <v>#DIV/0!</v>
      </c>
      <c r="Q189" s="196" t="e">
        <f aca="false">WPISUJ!M189/WPISUJ!M$582</f>
        <v>#DIV/0!</v>
      </c>
      <c r="R189" s="196" t="e">
        <f aca="false">WPISUJ!N189/WPISUJ!N$582</f>
        <v>#DIV/0!</v>
      </c>
      <c r="S189" s="196" t="e">
        <f aca="false">WPISUJ!O189/WPISUJ!O$582</f>
        <v>#DIV/0!</v>
      </c>
      <c r="T189" s="196" t="e">
        <f aca="false">WPISUJ!P189/WPISUJ!P$582</f>
        <v>#DIV/0!</v>
      </c>
      <c r="U189" s="196" t="e">
        <f aca="false">WPISUJ!Q189/WPISUJ!Q$582</f>
        <v>#DIV/0!</v>
      </c>
      <c r="V189" s="196" t="e">
        <f aca="false">WPISUJ!R189/WPISUJ!R$582</f>
        <v>#DIV/0!</v>
      </c>
      <c r="W189" s="196" t="e">
        <f aca="false">WPISUJ!S189/WPISUJ!S$582</f>
        <v>#DIV/0!</v>
      </c>
      <c r="X189" s="196" t="e">
        <f aca="false">WPISUJ!T189/WPISUJ!T$582</f>
        <v>#DIV/0!</v>
      </c>
      <c r="Y189" s="196" t="e">
        <f aca="false">WPISUJ!U189/WPISUJ!U$582</f>
        <v>#DIV/0!</v>
      </c>
      <c r="Z189" s="196" t="e">
        <f aca="false">WPISUJ!V189/WPISUJ!V$582</f>
        <v>#DIV/0!</v>
      </c>
      <c r="AA189" s="196" t="e">
        <f aca="false">WPISUJ!W189/WPISUJ!W$582</f>
        <v>#DIV/0!</v>
      </c>
      <c r="AB189" s="196" t="e">
        <f aca="false">WPISUJ!X189/WPISUJ!X$582</f>
        <v>#DIV/0!</v>
      </c>
      <c r="AC189" s="196" t="e">
        <f aca="false">WPISUJ!Y189/WPISUJ!Y$582</f>
        <v>#DIV/0!</v>
      </c>
      <c r="AD189" s="196" t="e">
        <f aca="false">WPISUJ!Z189/WPISUJ!Z$582</f>
        <v>#DIV/0!</v>
      </c>
      <c r="AE189" s="196" t="e">
        <f aca="false">WPISUJ!AA189/WPISUJ!AA$582</f>
        <v>#DIV/0!</v>
      </c>
      <c r="AF189" s="196" t="e">
        <f aca="false">WPISUJ!AB189/WPISUJ!AB$582</f>
        <v>#DIV/0!</v>
      </c>
      <c r="AG189" s="196" t="e">
        <f aca="false">WPISUJ!AC189/WPISUJ!AC$582</f>
        <v>#DIV/0!</v>
      </c>
      <c r="AH189" s="196" t="e">
        <f aca="false">WPISUJ!AD189/WPISUJ!AD$582</f>
        <v>#DIV/0!</v>
      </c>
      <c r="AI189" s="196" t="e">
        <f aca="false">WPISUJ!AE189/WPISUJ!AE$582</f>
        <v>#DIV/0!</v>
      </c>
      <c r="AJ189" s="196" t="e">
        <f aca="false">WPISUJ!AF189/WPISUJ!AF$582</f>
        <v>#DIV/0!</v>
      </c>
      <c r="AK189" s="196" t="e">
        <f aca="false">WPISUJ!AG189/WPISUJ!AG$582</f>
        <v>#DIV/0!</v>
      </c>
      <c r="AL189" s="196" t="e">
        <f aca="false">WPISUJ!AH189/WPISUJ!AH$582</f>
        <v>#DIV/0!</v>
      </c>
      <c r="AM189" s="196" t="e">
        <f aca="false">WPISUJ!AI189/WPISUJ!AI$582</f>
        <v>#DIV/0!</v>
      </c>
      <c r="AN189" s="196" t="e">
        <f aca="false">WPISUJ!AJ189/WPISUJ!AJ$582</f>
        <v>#DIV/0!</v>
      </c>
      <c r="AO189" s="196" t="e">
        <f aca="false">WPISUJ!AK189/WPISUJ!AK$582</f>
        <v>#DIV/0!</v>
      </c>
      <c r="AP189" s="196" t="e">
        <f aca="false">WPISUJ!AL189/WPISUJ!AL$582</f>
        <v>#DIV/0!</v>
      </c>
      <c r="AQ189" s="196" t="e">
        <f aca="false">WPISUJ!AM189/WPISUJ!AM$582</f>
        <v>#DIV/0!</v>
      </c>
      <c r="AR189" s="196" t="e">
        <f aca="false">WPISUJ!AN189/WPISUJ!AN$582</f>
        <v>#DIV/0!</v>
      </c>
      <c r="AS189" s="196" t="e">
        <f aca="false">WPISUJ!AO189/WPISUJ!AO$582</f>
        <v>#DIV/0!</v>
      </c>
      <c r="AT189" s="196" t="e">
        <f aca="false">WPISUJ!AP189/WPISUJ!AP$582</f>
        <v>#DIV/0!</v>
      </c>
      <c r="AU189" s="196" t="e">
        <f aca="false">WPISUJ!AQ189/WPISUJ!AQ$582</f>
        <v>#DIV/0!</v>
      </c>
      <c r="AV189" s="196" t="e">
        <f aca="false">WPISUJ!AR189/WPISUJ!AR$582</f>
        <v>#DIV/0!</v>
      </c>
      <c r="AW189" s="196" t="e">
        <f aca="false">WPISUJ!AS189/WPISUJ!AS$582</f>
        <v>#DIV/0!</v>
      </c>
      <c r="AX189" s="196" t="e">
        <f aca="false">WPISUJ!AT189/WPISUJ!AT$582</f>
        <v>#DIV/0!</v>
      </c>
      <c r="AY189" s="196" t="e">
        <f aca="false">WPISUJ!AU189/WPISUJ!AU$582</f>
        <v>#DIV/0!</v>
      </c>
      <c r="AZ189" s="196" t="e">
        <f aca="false">WPISUJ!AV189/WPISUJ!AV$582</f>
        <v>#DIV/0!</v>
      </c>
      <c r="BA189" s="196" t="e">
        <f aca="false">WPISUJ!AW189/WPISUJ!AW$582</f>
        <v>#DIV/0!</v>
      </c>
      <c r="BB189" s="196" t="e">
        <f aca="false">WPISUJ!AX189/WPISUJ!AX$582</f>
        <v>#DIV/0!</v>
      </c>
      <c r="BC189" s="196" t="e">
        <f aca="false">WPISUJ!AY189/WPISUJ!AY$582</f>
        <v>#DIV/0!</v>
      </c>
    </row>
    <row r="190" customFormat="false" ht="12.75" hidden="false" customHeight="false" outlineLevel="0" collapsed="false">
      <c r="A190" s="197" t="str">
        <f aca="false">WPISUJ!A190</f>
        <v>EPRA</v>
      </c>
      <c r="B190" s="197" t="str">
        <f aca="false">WPISUJ!B190</f>
        <v>Eunotia </v>
      </c>
      <c r="C190" s="197" t="str">
        <f aca="false">WPISUJ!C190</f>
        <v>praerupta </v>
      </c>
      <c r="D190" s="195" t="n">
        <f aca="false">SLOWNIK!D190</f>
        <v>0.9</v>
      </c>
      <c r="E190" s="195" t="n">
        <f aca="false">SLOWNIK!E190</f>
        <v>2</v>
      </c>
      <c r="F190" s="195" t="n">
        <f aca="false">SLOWNIK!F190</f>
        <v>1</v>
      </c>
      <c r="G190" s="195" t="n">
        <f aca="false">SLOWNIK!G190</f>
        <v>5</v>
      </c>
      <c r="H190" s="196" t="e">
        <f aca="false">WPISUJ!D190/WPISUJ!D$582</f>
        <v>#DIV/0!</v>
      </c>
      <c r="I190" s="196" t="e">
        <f aca="false">WPISUJ!E190/WPISUJ!E$582</f>
        <v>#DIV/0!</v>
      </c>
      <c r="J190" s="196" t="e">
        <f aca="false">WPISUJ!F190/WPISUJ!F$582</f>
        <v>#DIV/0!</v>
      </c>
      <c r="K190" s="196" t="e">
        <f aca="false">WPISUJ!G190/WPISUJ!G$582</f>
        <v>#DIV/0!</v>
      </c>
      <c r="L190" s="196" t="e">
        <f aca="false">WPISUJ!H190/WPISUJ!H$582</f>
        <v>#DIV/0!</v>
      </c>
      <c r="M190" s="196" t="e">
        <f aca="false">WPISUJ!I190/WPISUJ!I$582</f>
        <v>#DIV/0!</v>
      </c>
      <c r="N190" s="196" t="e">
        <f aca="false">WPISUJ!J190/WPISUJ!J$582</f>
        <v>#DIV/0!</v>
      </c>
      <c r="O190" s="196" t="e">
        <f aca="false">WPISUJ!K190/WPISUJ!K$582</f>
        <v>#DIV/0!</v>
      </c>
      <c r="P190" s="196" t="e">
        <f aca="false">WPISUJ!L190/WPISUJ!L$582</f>
        <v>#DIV/0!</v>
      </c>
      <c r="Q190" s="196" t="e">
        <f aca="false">WPISUJ!M190/WPISUJ!M$582</f>
        <v>#DIV/0!</v>
      </c>
      <c r="R190" s="196" t="e">
        <f aca="false">WPISUJ!N190/WPISUJ!N$582</f>
        <v>#DIV/0!</v>
      </c>
      <c r="S190" s="196" t="e">
        <f aca="false">WPISUJ!O190/WPISUJ!O$582</f>
        <v>#DIV/0!</v>
      </c>
      <c r="T190" s="196" t="e">
        <f aca="false">WPISUJ!P190/WPISUJ!P$582</f>
        <v>#DIV/0!</v>
      </c>
      <c r="U190" s="196" t="e">
        <f aca="false">WPISUJ!Q190/WPISUJ!Q$582</f>
        <v>#DIV/0!</v>
      </c>
      <c r="V190" s="196" t="e">
        <f aca="false">WPISUJ!R190/WPISUJ!R$582</f>
        <v>#DIV/0!</v>
      </c>
      <c r="W190" s="196" t="e">
        <f aca="false">WPISUJ!S190/WPISUJ!S$582</f>
        <v>#DIV/0!</v>
      </c>
      <c r="X190" s="196" t="e">
        <f aca="false">WPISUJ!T190/WPISUJ!T$582</f>
        <v>#DIV/0!</v>
      </c>
      <c r="Y190" s="196" t="e">
        <f aca="false">WPISUJ!U190/WPISUJ!U$582</f>
        <v>#DIV/0!</v>
      </c>
      <c r="Z190" s="196" t="e">
        <f aca="false">WPISUJ!V190/WPISUJ!V$582</f>
        <v>#DIV/0!</v>
      </c>
      <c r="AA190" s="196" t="e">
        <f aca="false">WPISUJ!W190/WPISUJ!W$582</f>
        <v>#DIV/0!</v>
      </c>
      <c r="AB190" s="196" t="e">
        <f aca="false">WPISUJ!X190/WPISUJ!X$582</f>
        <v>#DIV/0!</v>
      </c>
      <c r="AC190" s="196" t="e">
        <f aca="false">WPISUJ!Y190/WPISUJ!Y$582</f>
        <v>#DIV/0!</v>
      </c>
      <c r="AD190" s="196" t="e">
        <f aca="false">WPISUJ!Z190/WPISUJ!Z$582</f>
        <v>#DIV/0!</v>
      </c>
      <c r="AE190" s="196" t="e">
        <f aca="false">WPISUJ!AA190/WPISUJ!AA$582</f>
        <v>#DIV/0!</v>
      </c>
      <c r="AF190" s="196" t="e">
        <f aca="false">WPISUJ!AB190/WPISUJ!AB$582</f>
        <v>#DIV/0!</v>
      </c>
      <c r="AG190" s="196" t="e">
        <f aca="false">WPISUJ!AC190/WPISUJ!AC$582</f>
        <v>#DIV/0!</v>
      </c>
      <c r="AH190" s="196" t="e">
        <f aca="false">WPISUJ!AD190/WPISUJ!AD$582</f>
        <v>#DIV/0!</v>
      </c>
      <c r="AI190" s="196" t="e">
        <f aca="false">WPISUJ!AE190/WPISUJ!AE$582</f>
        <v>#DIV/0!</v>
      </c>
      <c r="AJ190" s="196" t="e">
        <f aca="false">WPISUJ!AF190/WPISUJ!AF$582</f>
        <v>#DIV/0!</v>
      </c>
      <c r="AK190" s="196" t="e">
        <f aca="false">WPISUJ!AG190/WPISUJ!AG$582</f>
        <v>#DIV/0!</v>
      </c>
      <c r="AL190" s="196" t="e">
        <f aca="false">WPISUJ!AH190/WPISUJ!AH$582</f>
        <v>#DIV/0!</v>
      </c>
      <c r="AM190" s="196" t="e">
        <f aca="false">WPISUJ!AI190/WPISUJ!AI$582</f>
        <v>#DIV/0!</v>
      </c>
      <c r="AN190" s="196" t="e">
        <f aca="false">WPISUJ!AJ190/WPISUJ!AJ$582</f>
        <v>#DIV/0!</v>
      </c>
      <c r="AO190" s="196" t="e">
        <f aca="false">WPISUJ!AK190/WPISUJ!AK$582</f>
        <v>#DIV/0!</v>
      </c>
      <c r="AP190" s="196" t="e">
        <f aca="false">WPISUJ!AL190/WPISUJ!AL$582</f>
        <v>#DIV/0!</v>
      </c>
      <c r="AQ190" s="196" t="e">
        <f aca="false">WPISUJ!AM190/WPISUJ!AM$582</f>
        <v>#DIV/0!</v>
      </c>
      <c r="AR190" s="196" t="e">
        <f aca="false">WPISUJ!AN190/WPISUJ!AN$582</f>
        <v>#DIV/0!</v>
      </c>
      <c r="AS190" s="196" t="e">
        <f aca="false">WPISUJ!AO190/WPISUJ!AO$582</f>
        <v>#DIV/0!</v>
      </c>
      <c r="AT190" s="196" t="e">
        <f aca="false">WPISUJ!AP190/WPISUJ!AP$582</f>
        <v>#DIV/0!</v>
      </c>
      <c r="AU190" s="196" t="e">
        <f aca="false">WPISUJ!AQ190/WPISUJ!AQ$582</f>
        <v>#DIV/0!</v>
      </c>
      <c r="AV190" s="196" t="e">
        <f aca="false">WPISUJ!AR190/WPISUJ!AR$582</f>
        <v>#DIV/0!</v>
      </c>
      <c r="AW190" s="196" t="e">
        <f aca="false">WPISUJ!AS190/WPISUJ!AS$582</f>
        <v>#DIV/0!</v>
      </c>
      <c r="AX190" s="196" t="e">
        <f aca="false">WPISUJ!AT190/WPISUJ!AT$582</f>
        <v>#DIV/0!</v>
      </c>
      <c r="AY190" s="196" t="e">
        <f aca="false">WPISUJ!AU190/WPISUJ!AU$582</f>
        <v>#DIV/0!</v>
      </c>
      <c r="AZ190" s="196" t="e">
        <f aca="false">WPISUJ!AV190/WPISUJ!AV$582</f>
        <v>#DIV/0!</v>
      </c>
      <c r="BA190" s="196" t="e">
        <f aca="false">WPISUJ!AW190/WPISUJ!AW$582</f>
        <v>#DIV/0!</v>
      </c>
      <c r="BB190" s="196" t="e">
        <f aca="false">WPISUJ!AX190/WPISUJ!AX$582</f>
        <v>#DIV/0!</v>
      </c>
      <c r="BC190" s="196" t="e">
        <f aca="false">WPISUJ!AY190/WPISUJ!AY$582</f>
        <v>#DIV/0!</v>
      </c>
    </row>
    <row r="191" customFormat="false" ht="12.75" hidden="false" customHeight="false" outlineLevel="0" collapsed="false">
      <c r="A191" s="197" t="str">
        <f aca="false">WPISUJ!A191</f>
        <v>ERHO</v>
      </c>
      <c r="B191" s="197" t="str">
        <f aca="false">WPISUJ!B191</f>
        <v>Eunotia </v>
      </c>
      <c r="C191" s="197" t="str">
        <f aca="false">WPISUJ!C191</f>
        <v>rhomboidea </v>
      </c>
      <c r="D191" s="195" t="n">
        <f aca="false">SLOWNIK!D191</f>
        <v>0.6</v>
      </c>
      <c r="E191" s="195" t="n">
        <f aca="false">SLOWNIK!E191</f>
        <v>2</v>
      </c>
      <c r="F191" s="195" t="n">
        <f aca="false">SLOWNIK!F191</f>
        <v>1</v>
      </c>
      <c r="G191" s="195" t="n">
        <f aca="false">SLOWNIK!G191</f>
        <v>5</v>
      </c>
      <c r="H191" s="196" t="e">
        <f aca="false">WPISUJ!D191/WPISUJ!D$582</f>
        <v>#DIV/0!</v>
      </c>
      <c r="I191" s="196" t="e">
        <f aca="false">WPISUJ!E191/WPISUJ!E$582</f>
        <v>#DIV/0!</v>
      </c>
      <c r="J191" s="196" t="e">
        <f aca="false">WPISUJ!F191/WPISUJ!F$582</f>
        <v>#DIV/0!</v>
      </c>
      <c r="K191" s="196" t="e">
        <f aca="false">WPISUJ!G191/WPISUJ!G$582</f>
        <v>#DIV/0!</v>
      </c>
      <c r="L191" s="196" t="e">
        <f aca="false">WPISUJ!H191/WPISUJ!H$582</f>
        <v>#DIV/0!</v>
      </c>
      <c r="M191" s="196" t="e">
        <f aca="false">WPISUJ!I191/WPISUJ!I$582</f>
        <v>#DIV/0!</v>
      </c>
      <c r="N191" s="196" t="e">
        <f aca="false">WPISUJ!J191/WPISUJ!J$582</f>
        <v>#DIV/0!</v>
      </c>
      <c r="O191" s="196" t="e">
        <f aca="false">WPISUJ!K191/WPISUJ!K$582</f>
        <v>#DIV/0!</v>
      </c>
      <c r="P191" s="196" t="e">
        <f aca="false">WPISUJ!L191/WPISUJ!L$582</f>
        <v>#DIV/0!</v>
      </c>
      <c r="Q191" s="196" t="e">
        <f aca="false">WPISUJ!M191/WPISUJ!M$582</f>
        <v>#DIV/0!</v>
      </c>
      <c r="R191" s="196" t="e">
        <f aca="false">WPISUJ!N191/WPISUJ!N$582</f>
        <v>#DIV/0!</v>
      </c>
      <c r="S191" s="196" t="e">
        <f aca="false">WPISUJ!O191/WPISUJ!O$582</f>
        <v>#DIV/0!</v>
      </c>
      <c r="T191" s="196" t="e">
        <f aca="false">WPISUJ!P191/WPISUJ!P$582</f>
        <v>#DIV/0!</v>
      </c>
      <c r="U191" s="196" t="e">
        <f aca="false">WPISUJ!Q191/WPISUJ!Q$582</f>
        <v>#DIV/0!</v>
      </c>
      <c r="V191" s="196" t="e">
        <f aca="false">WPISUJ!R191/WPISUJ!R$582</f>
        <v>#DIV/0!</v>
      </c>
      <c r="W191" s="196" t="e">
        <f aca="false">WPISUJ!S191/WPISUJ!S$582</f>
        <v>#DIV/0!</v>
      </c>
      <c r="X191" s="196" t="e">
        <f aca="false">WPISUJ!T191/WPISUJ!T$582</f>
        <v>#DIV/0!</v>
      </c>
      <c r="Y191" s="196" t="e">
        <f aca="false">WPISUJ!U191/WPISUJ!U$582</f>
        <v>#DIV/0!</v>
      </c>
      <c r="Z191" s="196" t="e">
        <f aca="false">WPISUJ!V191/WPISUJ!V$582</f>
        <v>#DIV/0!</v>
      </c>
      <c r="AA191" s="196" t="e">
        <f aca="false">WPISUJ!W191/WPISUJ!W$582</f>
        <v>#DIV/0!</v>
      </c>
      <c r="AB191" s="196" t="e">
        <f aca="false">WPISUJ!X191/WPISUJ!X$582</f>
        <v>#DIV/0!</v>
      </c>
      <c r="AC191" s="196" t="e">
        <f aca="false">WPISUJ!Y191/WPISUJ!Y$582</f>
        <v>#DIV/0!</v>
      </c>
      <c r="AD191" s="196" t="e">
        <f aca="false">WPISUJ!Z191/WPISUJ!Z$582</f>
        <v>#DIV/0!</v>
      </c>
      <c r="AE191" s="196" t="e">
        <f aca="false">WPISUJ!AA191/WPISUJ!AA$582</f>
        <v>#DIV/0!</v>
      </c>
      <c r="AF191" s="196" t="e">
        <f aca="false">WPISUJ!AB191/WPISUJ!AB$582</f>
        <v>#DIV/0!</v>
      </c>
      <c r="AG191" s="196" t="e">
        <f aca="false">WPISUJ!AC191/WPISUJ!AC$582</f>
        <v>#DIV/0!</v>
      </c>
      <c r="AH191" s="196" t="e">
        <f aca="false">WPISUJ!AD191/WPISUJ!AD$582</f>
        <v>#DIV/0!</v>
      </c>
      <c r="AI191" s="196" t="e">
        <f aca="false">WPISUJ!AE191/WPISUJ!AE$582</f>
        <v>#DIV/0!</v>
      </c>
      <c r="AJ191" s="196" t="e">
        <f aca="false">WPISUJ!AF191/WPISUJ!AF$582</f>
        <v>#DIV/0!</v>
      </c>
      <c r="AK191" s="196" t="e">
        <f aca="false">WPISUJ!AG191/WPISUJ!AG$582</f>
        <v>#DIV/0!</v>
      </c>
      <c r="AL191" s="196" t="e">
        <f aca="false">WPISUJ!AH191/WPISUJ!AH$582</f>
        <v>#DIV/0!</v>
      </c>
      <c r="AM191" s="196" t="e">
        <f aca="false">WPISUJ!AI191/WPISUJ!AI$582</f>
        <v>#DIV/0!</v>
      </c>
      <c r="AN191" s="196" t="e">
        <f aca="false">WPISUJ!AJ191/WPISUJ!AJ$582</f>
        <v>#DIV/0!</v>
      </c>
      <c r="AO191" s="196" t="e">
        <f aca="false">WPISUJ!AK191/WPISUJ!AK$582</f>
        <v>#DIV/0!</v>
      </c>
      <c r="AP191" s="196" t="e">
        <f aca="false">WPISUJ!AL191/WPISUJ!AL$582</f>
        <v>#DIV/0!</v>
      </c>
      <c r="AQ191" s="196" t="e">
        <f aca="false">WPISUJ!AM191/WPISUJ!AM$582</f>
        <v>#DIV/0!</v>
      </c>
      <c r="AR191" s="196" t="e">
        <f aca="false">WPISUJ!AN191/WPISUJ!AN$582</f>
        <v>#DIV/0!</v>
      </c>
      <c r="AS191" s="196" t="e">
        <f aca="false">WPISUJ!AO191/WPISUJ!AO$582</f>
        <v>#DIV/0!</v>
      </c>
      <c r="AT191" s="196" t="e">
        <f aca="false">WPISUJ!AP191/WPISUJ!AP$582</f>
        <v>#DIV/0!</v>
      </c>
      <c r="AU191" s="196" t="e">
        <f aca="false">WPISUJ!AQ191/WPISUJ!AQ$582</f>
        <v>#DIV/0!</v>
      </c>
      <c r="AV191" s="196" t="e">
        <f aca="false">WPISUJ!AR191/WPISUJ!AR$582</f>
        <v>#DIV/0!</v>
      </c>
      <c r="AW191" s="196" t="e">
        <f aca="false">WPISUJ!AS191/WPISUJ!AS$582</f>
        <v>#DIV/0!</v>
      </c>
      <c r="AX191" s="196" t="e">
        <f aca="false">WPISUJ!AT191/WPISUJ!AT$582</f>
        <v>#DIV/0!</v>
      </c>
      <c r="AY191" s="196" t="e">
        <f aca="false">WPISUJ!AU191/WPISUJ!AU$582</f>
        <v>#DIV/0!</v>
      </c>
      <c r="AZ191" s="196" t="e">
        <f aca="false">WPISUJ!AV191/WPISUJ!AV$582</f>
        <v>#DIV/0!</v>
      </c>
      <c r="BA191" s="196" t="e">
        <f aca="false">WPISUJ!AW191/WPISUJ!AW$582</f>
        <v>#DIV/0!</v>
      </c>
      <c r="BB191" s="196" t="e">
        <f aca="false">WPISUJ!AX191/WPISUJ!AX$582</f>
        <v>#DIV/0!</v>
      </c>
      <c r="BC191" s="196" t="e">
        <f aca="false">WPISUJ!AY191/WPISUJ!AY$582</f>
        <v>#DIV/0!</v>
      </c>
    </row>
    <row r="192" customFormat="false" ht="12.75" hidden="false" customHeight="false" outlineLevel="0" collapsed="false">
      <c r="A192" s="197" t="str">
        <f aca="false">WPISUJ!A192</f>
        <v>ESER</v>
      </c>
      <c r="B192" s="197" t="str">
        <f aca="false">WPISUJ!B192</f>
        <v>Eunotia </v>
      </c>
      <c r="C192" s="197" t="str">
        <f aca="false">WPISUJ!C192</f>
        <v>serra </v>
      </c>
      <c r="D192" s="195" t="n">
        <f aca="false">SLOWNIK!D192</f>
        <v>0.6</v>
      </c>
      <c r="E192" s="195" t="n">
        <f aca="false">SLOWNIK!E192</f>
        <v>2</v>
      </c>
      <c r="F192" s="195" t="n">
        <f aca="false">SLOWNIK!F192</f>
        <v>1</v>
      </c>
      <c r="G192" s="195" t="n">
        <f aca="false">SLOWNIK!G192</f>
        <v>5</v>
      </c>
      <c r="H192" s="196" t="e">
        <f aca="false">WPISUJ!D192/WPISUJ!D$582</f>
        <v>#DIV/0!</v>
      </c>
      <c r="I192" s="196" t="e">
        <f aca="false">WPISUJ!E192/WPISUJ!E$582</f>
        <v>#DIV/0!</v>
      </c>
      <c r="J192" s="196" t="e">
        <f aca="false">WPISUJ!F192/WPISUJ!F$582</f>
        <v>#DIV/0!</v>
      </c>
      <c r="K192" s="196" t="e">
        <f aca="false">WPISUJ!G192/WPISUJ!G$582</f>
        <v>#DIV/0!</v>
      </c>
      <c r="L192" s="196" t="e">
        <f aca="false">WPISUJ!H192/WPISUJ!H$582</f>
        <v>#DIV/0!</v>
      </c>
      <c r="M192" s="196" t="e">
        <f aca="false">WPISUJ!I192/WPISUJ!I$582</f>
        <v>#DIV/0!</v>
      </c>
      <c r="N192" s="196" t="e">
        <f aca="false">WPISUJ!J192/WPISUJ!J$582</f>
        <v>#DIV/0!</v>
      </c>
      <c r="O192" s="196" t="e">
        <f aca="false">WPISUJ!K192/WPISUJ!K$582</f>
        <v>#DIV/0!</v>
      </c>
      <c r="P192" s="196" t="e">
        <f aca="false">WPISUJ!L192/WPISUJ!L$582</f>
        <v>#DIV/0!</v>
      </c>
      <c r="Q192" s="196" t="e">
        <f aca="false">WPISUJ!M192/WPISUJ!M$582</f>
        <v>#DIV/0!</v>
      </c>
      <c r="R192" s="196" t="e">
        <f aca="false">WPISUJ!N192/WPISUJ!N$582</f>
        <v>#DIV/0!</v>
      </c>
      <c r="S192" s="196" t="e">
        <f aca="false">WPISUJ!O192/WPISUJ!O$582</f>
        <v>#DIV/0!</v>
      </c>
      <c r="T192" s="196" t="e">
        <f aca="false">WPISUJ!P192/WPISUJ!P$582</f>
        <v>#DIV/0!</v>
      </c>
      <c r="U192" s="196" t="e">
        <f aca="false">WPISUJ!Q192/WPISUJ!Q$582</f>
        <v>#DIV/0!</v>
      </c>
      <c r="V192" s="196" t="e">
        <f aca="false">WPISUJ!R192/WPISUJ!R$582</f>
        <v>#DIV/0!</v>
      </c>
      <c r="W192" s="196" t="e">
        <f aca="false">WPISUJ!S192/WPISUJ!S$582</f>
        <v>#DIV/0!</v>
      </c>
      <c r="X192" s="196" t="e">
        <f aca="false">WPISUJ!T192/WPISUJ!T$582</f>
        <v>#DIV/0!</v>
      </c>
      <c r="Y192" s="196" t="e">
        <f aca="false">WPISUJ!U192/WPISUJ!U$582</f>
        <v>#DIV/0!</v>
      </c>
      <c r="Z192" s="196" t="e">
        <f aca="false">WPISUJ!V192/WPISUJ!V$582</f>
        <v>#DIV/0!</v>
      </c>
      <c r="AA192" s="196" t="e">
        <f aca="false">WPISUJ!W192/WPISUJ!W$582</f>
        <v>#DIV/0!</v>
      </c>
      <c r="AB192" s="196" t="e">
        <f aca="false">WPISUJ!X192/WPISUJ!X$582</f>
        <v>#DIV/0!</v>
      </c>
      <c r="AC192" s="196" t="e">
        <f aca="false">WPISUJ!Y192/WPISUJ!Y$582</f>
        <v>#DIV/0!</v>
      </c>
      <c r="AD192" s="196" t="e">
        <f aca="false">WPISUJ!Z192/WPISUJ!Z$582</f>
        <v>#DIV/0!</v>
      </c>
      <c r="AE192" s="196" t="e">
        <f aca="false">WPISUJ!AA192/WPISUJ!AA$582</f>
        <v>#DIV/0!</v>
      </c>
      <c r="AF192" s="196" t="e">
        <f aca="false">WPISUJ!AB192/WPISUJ!AB$582</f>
        <v>#DIV/0!</v>
      </c>
      <c r="AG192" s="196" t="e">
        <f aca="false">WPISUJ!AC192/WPISUJ!AC$582</f>
        <v>#DIV/0!</v>
      </c>
      <c r="AH192" s="196" t="e">
        <f aca="false">WPISUJ!AD192/WPISUJ!AD$582</f>
        <v>#DIV/0!</v>
      </c>
      <c r="AI192" s="196" t="e">
        <f aca="false">WPISUJ!AE192/WPISUJ!AE$582</f>
        <v>#DIV/0!</v>
      </c>
      <c r="AJ192" s="196" t="e">
        <f aca="false">WPISUJ!AF192/WPISUJ!AF$582</f>
        <v>#DIV/0!</v>
      </c>
      <c r="AK192" s="196" t="e">
        <f aca="false">WPISUJ!AG192/WPISUJ!AG$582</f>
        <v>#DIV/0!</v>
      </c>
      <c r="AL192" s="196" t="e">
        <f aca="false">WPISUJ!AH192/WPISUJ!AH$582</f>
        <v>#DIV/0!</v>
      </c>
      <c r="AM192" s="196" t="e">
        <f aca="false">WPISUJ!AI192/WPISUJ!AI$582</f>
        <v>#DIV/0!</v>
      </c>
      <c r="AN192" s="196" t="e">
        <f aca="false">WPISUJ!AJ192/WPISUJ!AJ$582</f>
        <v>#DIV/0!</v>
      </c>
      <c r="AO192" s="196" t="e">
        <f aca="false">WPISUJ!AK192/WPISUJ!AK$582</f>
        <v>#DIV/0!</v>
      </c>
      <c r="AP192" s="196" t="e">
        <f aca="false">WPISUJ!AL192/WPISUJ!AL$582</f>
        <v>#DIV/0!</v>
      </c>
      <c r="AQ192" s="196" t="e">
        <f aca="false">WPISUJ!AM192/WPISUJ!AM$582</f>
        <v>#DIV/0!</v>
      </c>
      <c r="AR192" s="196" t="e">
        <f aca="false">WPISUJ!AN192/WPISUJ!AN$582</f>
        <v>#DIV/0!</v>
      </c>
      <c r="AS192" s="196" t="e">
        <f aca="false">WPISUJ!AO192/WPISUJ!AO$582</f>
        <v>#DIV/0!</v>
      </c>
      <c r="AT192" s="196" t="e">
        <f aca="false">WPISUJ!AP192/WPISUJ!AP$582</f>
        <v>#DIV/0!</v>
      </c>
      <c r="AU192" s="196" t="e">
        <f aca="false">WPISUJ!AQ192/WPISUJ!AQ$582</f>
        <v>#DIV/0!</v>
      </c>
      <c r="AV192" s="196" t="e">
        <f aca="false">WPISUJ!AR192/WPISUJ!AR$582</f>
        <v>#DIV/0!</v>
      </c>
      <c r="AW192" s="196" t="e">
        <f aca="false">WPISUJ!AS192/WPISUJ!AS$582</f>
        <v>#DIV/0!</v>
      </c>
      <c r="AX192" s="196" t="e">
        <f aca="false">WPISUJ!AT192/WPISUJ!AT$582</f>
        <v>#DIV/0!</v>
      </c>
      <c r="AY192" s="196" t="e">
        <f aca="false">WPISUJ!AU192/WPISUJ!AU$582</f>
        <v>#DIV/0!</v>
      </c>
      <c r="AZ192" s="196" t="e">
        <f aca="false">WPISUJ!AV192/WPISUJ!AV$582</f>
        <v>#DIV/0!</v>
      </c>
      <c r="BA192" s="196" t="e">
        <f aca="false">WPISUJ!AW192/WPISUJ!AW$582</f>
        <v>#DIV/0!</v>
      </c>
      <c r="BB192" s="196" t="e">
        <f aca="false">WPISUJ!AX192/WPISUJ!AX$582</f>
        <v>#DIV/0!</v>
      </c>
      <c r="BC192" s="196" t="e">
        <f aca="false">WPISUJ!AY192/WPISUJ!AY$582</f>
        <v>#DIV/0!</v>
      </c>
    </row>
    <row r="193" customFormat="false" ht="12.75" hidden="false" customHeight="false" outlineLevel="0" collapsed="false">
      <c r="A193" s="197" t="str">
        <f aca="false">WPISUJ!A193</f>
        <v>ESIL</v>
      </c>
      <c r="B193" s="197" t="str">
        <f aca="false">WPISUJ!B193</f>
        <v>Eunotia </v>
      </c>
      <c r="C193" s="197" t="str">
        <f aca="false">WPISUJ!C193</f>
        <v>silvahercynia</v>
      </c>
      <c r="D193" s="195" t="n">
        <f aca="false">SLOWNIK!D193</f>
        <v>0</v>
      </c>
      <c r="E193" s="195" t="n">
        <f aca="false">SLOWNIK!E193</f>
        <v>0</v>
      </c>
      <c r="F193" s="195" t="n">
        <f aca="false">SLOWNIK!F193</f>
        <v>0</v>
      </c>
      <c r="G193" s="195" t="n">
        <f aca="false">SLOWNIK!G193</f>
        <v>0</v>
      </c>
      <c r="H193" s="196" t="e">
        <f aca="false">WPISUJ!D193/WPISUJ!D$582</f>
        <v>#DIV/0!</v>
      </c>
      <c r="I193" s="196" t="e">
        <f aca="false">WPISUJ!E193/WPISUJ!E$582</f>
        <v>#DIV/0!</v>
      </c>
      <c r="J193" s="196" t="e">
        <f aca="false">WPISUJ!F193/WPISUJ!F$582</f>
        <v>#DIV/0!</v>
      </c>
      <c r="K193" s="196" t="e">
        <f aca="false">WPISUJ!G193/WPISUJ!G$582</f>
        <v>#DIV/0!</v>
      </c>
      <c r="L193" s="196" t="e">
        <f aca="false">WPISUJ!H193/WPISUJ!H$582</f>
        <v>#DIV/0!</v>
      </c>
      <c r="M193" s="196" t="e">
        <f aca="false">WPISUJ!I193/WPISUJ!I$582</f>
        <v>#DIV/0!</v>
      </c>
      <c r="N193" s="196" t="e">
        <f aca="false">WPISUJ!J193/WPISUJ!J$582</f>
        <v>#DIV/0!</v>
      </c>
      <c r="O193" s="196" t="e">
        <f aca="false">WPISUJ!K193/WPISUJ!K$582</f>
        <v>#DIV/0!</v>
      </c>
      <c r="P193" s="196" t="e">
        <f aca="false">WPISUJ!L193/WPISUJ!L$582</f>
        <v>#DIV/0!</v>
      </c>
      <c r="Q193" s="196" t="e">
        <f aca="false">WPISUJ!M193/WPISUJ!M$582</f>
        <v>#DIV/0!</v>
      </c>
      <c r="R193" s="196" t="e">
        <f aca="false">WPISUJ!N193/WPISUJ!N$582</f>
        <v>#DIV/0!</v>
      </c>
      <c r="S193" s="196" t="e">
        <f aca="false">WPISUJ!O193/WPISUJ!O$582</f>
        <v>#DIV/0!</v>
      </c>
      <c r="T193" s="196" t="e">
        <f aca="false">WPISUJ!P193/WPISUJ!P$582</f>
        <v>#DIV/0!</v>
      </c>
      <c r="U193" s="196" t="e">
        <f aca="false">WPISUJ!Q193/WPISUJ!Q$582</f>
        <v>#DIV/0!</v>
      </c>
      <c r="V193" s="196" t="e">
        <f aca="false">WPISUJ!R193/WPISUJ!R$582</f>
        <v>#DIV/0!</v>
      </c>
      <c r="W193" s="196" t="e">
        <f aca="false">WPISUJ!S193/WPISUJ!S$582</f>
        <v>#DIV/0!</v>
      </c>
      <c r="X193" s="196" t="e">
        <f aca="false">WPISUJ!T193/WPISUJ!T$582</f>
        <v>#DIV/0!</v>
      </c>
      <c r="Y193" s="196" t="e">
        <f aca="false">WPISUJ!U193/WPISUJ!U$582</f>
        <v>#DIV/0!</v>
      </c>
      <c r="Z193" s="196" t="e">
        <f aca="false">WPISUJ!V193/WPISUJ!V$582</f>
        <v>#DIV/0!</v>
      </c>
      <c r="AA193" s="196" t="e">
        <f aca="false">WPISUJ!W193/WPISUJ!W$582</f>
        <v>#DIV/0!</v>
      </c>
      <c r="AB193" s="196" t="e">
        <f aca="false">WPISUJ!X193/WPISUJ!X$582</f>
        <v>#DIV/0!</v>
      </c>
      <c r="AC193" s="196" t="e">
        <f aca="false">WPISUJ!Y193/WPISUJ!Y$582</f>
        <v>#DIV/0!</v>
      </c>
      <c r="AD193" s="196" t="e">
        <f aca="false">WPISUJ!Z193/WPISUJ!Z$582</f>
        <v>#DIV/0!</v>
      </c>
      <c r="AE193" s="196" t="e">
        <f aca="false">WPISUJ!AA193/WPISUJ!AA$582</f>
        <v>#DIV/0!</v>
      </c>
      <c r="AF193" s="196" t="e">
        <f aca="false">WPISUJ!AB193/WPISUJ!AB$582</f>
        <v>#DIV/0!</v>
      </c>
      <c r="AG193" s="196" t="e">
        <f aca="false">WPISUJ!AC193/WPISUJ!AC$582</f>
        <v>#DIV/0!</v>
      </c>
      <c r="AH193" s="196" t="e">
        <f aca="false">WPISUJ!AD193/WPISUJ!AD$582</f>
        <v>#DIV/0!</v>
      </c>
      <c r="AI193" s="196" t="e">
        <f aca="false">WPISUJ!AE193/WPISUJ!AE$582</f>
        <v>#DIV/0!</v>
      </c>
      <c r="AJ193" s="196" t="e">
        <f aca="false">WPISUJ!AF193/WPISUJ!AF$582</f>
        <v>#DIV/0!</v>
      </c>
      <c r="AK193" s="196" t="e">
        <f aca="false">WPISUJ!AG193/WPISUJ!AG$582</f>
        <v>#DIV/0!</v>
      </c>
      <c r="AL193" s="196" t="e">
        <f aca="false">WPISUJ!AH193/WPISUJ!AH$582</f>
        <v>#DIV/0!</v>
      </c>
      <c r="AM193" s="196" t="e">
        <f aca="false">WPISUJ!AI193/WPISUJ!AI$582</f>
        <v>#DIV/0!</v>
      </c>
      <c r="AN193" s="196" t="e">
        <f aca="false">WPISUJ!AJ193/WPISUJ!AJ$582</f>
        <v>#DIV/0!</v>
      </c>
      <c r="AO193" s="196" t="e">
        <f aca="false">WPISUJ!AK193/WPISUJ!AK$582</f>
        <v>#DIV/0!</v>
      </c>
      <c r="AP193" s="196" t="e">
        <f aca="false">WPISUJ!AL193/WPISUJ!AL$582</f>
        <v>#DIV/0!</v>
      </c>
      <c r="AQ193" s="196" t="e">
        <f aca="false">WPISUJ!AM193/WPISUJ!AM$582</f>
        <v>#DIV/0!</v>
      </c>
      <c r="AR193" s="196" t="e">
        <f aca="false">WPISUJ!AN193/WPISUJ!AN$582</f>
        <v>#DIV/0!</v>
      </c>
      <c r="AS193" s="196" t="e">
        <f aca="false">WPISUJ!AO193/WPISUJ!AO$582</f>
        <v>#DIV/0!</v>
      </c>
      <c r="AT193" s="196" t="e">
        <f aca="false">WPISUJ!AP193/WPISUJ!AP$582</f>
        <v>#DIV/0!</v>
      </c>
      <c r="AU193" s="196" t="e">
        <f aca="false">WPISUJ!AQ193/WPISUJ!AQ$582</f>
        <v>#DIV/0!</v>
      </c>
      <c r="AV193" s="196" t="e">
        <f aca="false">WPISUJ!AR193/WPISUJ!AR$582</f>
        <v>#DIV/0!</v>
      </c>
      <c r="AW193" s="196" t="e">
        <f aca="false">WPISUJ!AS193/WPISUJ!AS$582</f>
        <v>#DIV/0!</v>
      </c>
      <c r="AX193" s="196" t="e">
        <f aca="false">WPISUJ!AT193/WPISUJ!AT$582</f>
        <v>#DIV/0!</v>
      </c>
      <c r="AY193" s="196" t="e">
        <f aca="false">WPISUJ!AU193/WPISUJ!AU$582</f>
        <v>#DIV/0!</v>
      </c>
      <c r="AZ193" s="196" t="e">
        <f aca="false">WPISUJ!AV193/WPISUJ!AV$582</f>
        <v>#DIV/0!</v>
      </c>
      <c r="BA193" s="196" t="e">
        <f aca="false">WPISUJ!AW193/WPISUJ!AW$582</f>
        <v>#DIV/0!</v>
      </c>
      <c r="BB193" s="196" t="e">
        <f aca="false">WPISUJ!AX193/WPISUJ!AX$582</f>
        <v>#DIV/0!</v>
      </c>
      <c r="BC193" s="196" t="e">
        <f aca="false">WPISUJ!AY193/WPISUJ!AY$582</f>
        <v>#DIV/0!</v>
      </c>
    </row>
    <row r="194" customFormat="false" ht="12.75" hidden="false" customHeight="false" outlineLevel="0" collapsed="false">
      <c r="A194" s="197" t="str">
        <f aca="false">WPISUJ!A194</f>
        <v>ESOL</v>
      </c>
      <c r="B194" s="197" t="str">
        <f aca="false">WPISUJ!B194</f>
        <v>Eunotia </v>
      </c>
      <c r="C194" s="197" t="str">
        <f aca="false">WPISUJ!C194</f>
        <v>soleirolii </v>
      </c>
      <c r="D194" s="195" t="n">
        <f aca="false">SLOWNIK!D194</f>
        <v>0</v>
      </c>
      <c r="E194" s="195" t="n">
        <f aca="false">SLOWNIK!E194</f>
        <v>0</v>
      </c>
      <c r="F194" s="195" t="n">
        <f aca="false">SLOWNIK!F194</f>
        <v>0</v>
      </c>
      <c r="G194" s="195" t="n">
        <f aca="false">SLOWNIK!G194</f>
        <v>0</v>
      </c>
      <c r="H194" s="196" t="e">
        <f aca="false">WPISUJ!D194/WPISUJ!D$582</f>
        <v>#DIV/0!</v>
      </c>
      <c r="I194" s="196" t="e">
        <f aca="false">WPISUJ!E194/WPISUJ!E$582</f>
        <v>#DIV/0!</v>
      </c>
      <c r="J194" s="196" t="e">
        <f aca="false">WPISUJ!F194/WPISUJ!F$582</f>
        <v>#DIV/0!</v>
      </c>
      <c r="K194" s="196" t="e">
        <f aca="false">WPISUJ!G194/WPISUJ!G$582</f>
        <v>#DIV/0!</v>
      </c>
      <c r="L194" s="196" t="e">
        <f aca="false">WPISUJ!H194/WPISUJ!H$582</f>
        <v>#DIV/0!</v>
      </c>
      <c r="M194" s="196" t="e">
        <f aca="false">WPISUJ!I194/WPISUJ!I$582</f>
        <v>#DIV/0!</v>
      </c>
      <c r="N194" s="196" t="e">
        <f aca="false">WPISUJ!J194/WPISUJ!J$582</f>
        <v>#DIV/0!</v>
      </c>
      <c r="O194" s="196" t="e">
        <f aca="false">WPISUJ!K194/WPISUJ!K$582</f>
        <v>#DIV/0!</v>
      </c>
      <c r="P194" s="196" t="e">
        <f aca="false">WPISUJ!L194/WPISUJ!L$582</f>
        <v>#DIV/0!</v>
      </c>
      <c r="Q194" s="196" t="e">
        <f aca="false">WPISUJ!M194/WPISUJ!M$582</f>
        <v>#DIV/0!</v>
      </c>
      <c r="R194" s="196" t="e">
        <f aca="false">WPISUJ!N194/WPISUJ!N$582</f>
        <v>#DIV/0!</v>
      </c>
      <c r="S194" s="196" t="e">
        <f aca="false">WPISUJ!O194/WPISUJ!O$582</f>
        <v>#DIV/0!</v>
      </c>
      <c r="T194" s="196" t="e">
        <f aca="false">WPISUJ!P194/WPISUJ!P$582</f>
        <v>#DIV/0!</v>
      </c>
      <c r="U194" s="196" t="e">
        <f aca="false">WPISUJ!Q194/WPISUJ!Q$582</f>
        <v>#DIV/0!</v>
      </c>
      <c r="V194" s="196" t="e">
        <f aca="false">WPISUJ!R194/WPISUJ!R$582</f>
        <v>#DIV/0!</v>
      </c>
      <c r="W194" s="196" t="e">
        <f aca="false">WPISUJ!S194/WPISUJ!S$582</f>
        <v>#DIV/0!</v>
      </c>
      <c r="X194" s="196" t="e">
        <f aca="false">WPISUJ!T194/WPISUJ!T$582</f>
        <v>#DIV/0!</v>
      </c>
      <c r="Y194" s="196" t="e">
        <f aca="false">WPISUJ!U194/WPISUJ!U$582</f>
        <v>#DIV/0!</v>
      </c>
      <c r="Z194" s="196" t="e">
        <f aca="false">WPISUJ!V194/WPISUJ!V$582</f>
        <v>#DIV/0!</v>
      </c>
      <c r="AA194" s="196" t="e">
        <f aca="false">WPISUJ!W194/WPISUJ!W$582</f>
        <v>#DIV/0!</v>
      </c>
      <c r="AB194" s="196" t="e">
        <f aca="false">WPISUJ!X194/WPISUJ!X$582</f>
        <v>#DIV/0!</v>
      </c>
      <c r="AC194" s="196" t="e">
        <f aca="false">WPISUJ!Y194/WPISUJ!Y$582</f>
        <v>#DIV/0!</v>
      </c>
      <c r="AD194" s="196" t="e">
        <f aca="false">WPISUJ!Z194/WPISUJ!Z$582</f>
        <v>#DIV/0!</v>
      </c>
      <c r="AE194" s="196" t="e">
        <f aca="false">WPISUJ!AA194/WPISUJ!AA$582</f>
        <v>#DIV/0!</v>
      </c>
      <c r="AF194" s="196" t="e">
        <f aca="false">WPISUJ!AB194/WPISUJ!AB$582</f>
        <v>#DIV/0!</v>
      </c>
      <c r="AG194" s="196" t="e">
        <f aca="false">WPISUJ!AC194/WPISUJ!AC$582</f>
        <v>#DIV/0!</v>
      </c>
      <c r="AH194" s="196" t="e">
        <f aca="false">WPISUJ!AD194/WPISUJ!AD$582</f>
        <v>#DIV/0!</v>
      </c>
      <c r="AI194" s="196" t="e">
        <f aca="false">WPISUJ!AE194/WPISUJ!AE$582</f>
        <v>#DIV/0!</v>
      </c>
      <c r="AJ194" s="196" t="e">
        <f aca="false">WPISUJ!AF194/WPISUJ!AF$582</f>
        <v>#DIV/0!</v>
      </c>
      <c r="AK194" s="196" t="e">
        <f aca="false">WPISUJ!AG194/WPISUJ!AG$582</f>
        <v>#DIV/0!</v>
      </c>
      <c r="AL194" s="196" t="e">
        <f aca="false">WPISUJ!AH194/WPISUJ!AH$582</f>
        <v>#DIV/0!</v>
      </c>
      <c r="AM194" s="196" t="e">
        <f aca="false">WPISUJ!AI194/WPISUJ!AI$582</f>
        <v>#DIV/0!</v>
      </c>
      <c r="AN194" s="196" t="e">
        <f aca="false">WPISUJ!AJ194/WPISUJ!AJ$582</f>
        <v>#DIV/0!</v>
      </c>
      <c r="AO194" s="196" t="e">
        <f aca="false">WPISUJ!AK194/WPISUJ!AK$582</f>
        <v>#DIV/0!</v>
      </c>
      <c r="AP194" s="196" t="e">
        <f aca="false">WPISUJ!AL194/WPISUJ!AL$582</f>
        <v>#DIV/0!</v>
      </c>
      <c r="AQ194" s="196" t="e">
        <f aca="false">WPISUJ!AM194/WPISUJ!AM$582</f>
        <v>#DIV/0!</v>
      </c>
      <c r="AR194" s="196" t="e">
        <f aca="false">WPISUJ!AN194/WPISUJ!AN$582</f>
        <v>#DIV/0!</v>
      </c>
      <c r="AS194" s="196" t="e">
        <f aca="false">WPISUJ!AO194/WPISUJ!AO$582</f>
        <v>#DIV/0!</v>
      </c>
      <c r="AT194" s="196" t="e">
        <f aca="false">WPISUJ!AP194/WPISUJ!AP$582</f>
        <v>#DIV/0!</v>
      </c>
      <c r="AU194" s="196" t="e">
        <f aca="false">WPISUJ!AQ194/WPISUJ!AQ$582</f>
        <v>#DIV/0!</v>
      </c>
      <c r="AV194" s="196" t="e">
        <f aca="false">WPISUJ!AR194/WPISUJ!AR$582</f>
        <v>#DIV/0!</v>
      </c>
      <c r="AW194" s="196" t="e">
        <f aca="false">WPISUJ!AS194/WPISUJ!AS$582</f>
        <v>#DIV/0!</v>
      </c>
      <c r="AX194" s="196" t="e">
        <f aca="false">WPISUJ!AT194/WPISUJ!AT$582</f>
        <v>#DIV/0!</v>
      </c>
      <c r="AY194" s="196" t="e">
        <f aca="false">WPISUJ!AU194/WPISUJ!AU$582</f>
        <v>#DIV/0!</v>
      </c>
      <c r="AZ194" s="196" t="e">
        <f aca="false">WPISUJ!AV194/WPISUJ!AV$582</f>
        <v>#DIV/0!</v>
      </c>
      <c r="BA194" s="196" t="e">
        <f aca="false">WPISUJ!AW194/WPISUJ!AW$582</f>
        <v>#DIV/0!</v>
      </c>
      <c r="BB194" s="196" t="e">
        <f aca="false">WPISUJ!AX194/WPISUJ!AX$582</f>
        <v>#DIV/0!</v>
      </c>
      <c r="BC194" s="196" t="e">
        <f aca="false">WPISUJ!AY194/WPISUJ!AY$582</f>
        <v>#DIV/0!</v>
      </c>
    </row>
    <row r="195" customFormat="false" ht="12.75" hidden="false" customHeight="false" outlineLevel="0" collapsed="false">
      <c r="A195" s="197" t="str">
        <f aca="false">WPISUJ!A195</f>
        <v>ESUD</v>
      </c>
      <c r="B195" s="197" t="str">
        <f aca="false">WPISUJ!B195</f>
        <v>Eunotia </v>
      </c>
      <c r="C195" s="197" t="str">
        <f aca="false">WPISUJ!C195</f>
        <v>sudetica </v>
      </c>
      <c r="D195" s="195" t="n">
        <f aca="false">SLOWNIK!D195</f>
        <v>0.6</v>
      </c>
      <c r="E195" s="195" t="n">
        <f aca="false">SLOWNIK!E195</f>
        <v>2</v>
      </c>
      <c r="F195" s="195" t="n">
        <f aca="false">SLOWNIK!F195</f>
        <v>1</v>
      </c>
      <c r="G195" s="195" t="n">
        <f aca="false">SLOWNIK!G195</f>
        <v>5</v>
      </c>
      <c r="H195" s="196" t="e">
        <f aca="false">WPISUJ!D195/WPISUJ!D$582</f>
        <v>#DIV/0!</v>
      </c>
      <c r="I195" s="196" t="e">
        <f aca="false">WPISUJ!E195/WPISUJ!E$582</f>
        <v>#DIV/0!</v>
      </c>
      <c r="J195" s="196" t="e">
        <f aca="false">WPISUJ!F195/WPISUJ!F$582</f>
        <v>#DIV/0!</v>
      </c>
      <c r="K195" s="196" t="e">
        <f aca="false">WPISUJ!G195/WPISUJ!G$582</f>
        <v>#DIV/0!</v>
      </c>
      <c r="L195" s="196" t="e">
        <f aca="false">WPISUJ!H195/WPISUJ!H$582</f>
        <v>#DIV/0!</v>
      </c>
      <c r="M195" s="196" t="e">
        <f aca="false">WPISUJ!I195/WPISUJ!I$582</f>
        <v>#DIV/0!</v>
      </c>
      <c r="N195" s="196" t="e">
        <f aca="false">WPISUJ!J195/WPISUJ!J$582</f>
        <v>#DIV/0!</v>
      </c>
      <c r="O195" s="196" t="e">
        <f aca="false">WPISUJ!K195/WPISUJ!K$582</f>
        <v>#DIV/0!</v>
      </c>
      <c r="P195" s="196" t="e">
        <f aca="false">WPISUJ!L195/WPISUJ!L$582</f>
        <v>#DIV/0!</v>
      </c>
      <c r="Q195" s="196" t="e">
        <f aca="false">WPISUJ!M195/WPISUJ!M$582</f>
        <v>#DIV/0!</v>
      </c>
      <c r="R195" s="196" t="e">
        <f aca="false">WPISUJ!N195/WPISUJ!N$582</f>
        <v>#DIV/0!</v>
      </c>
      <c r="S195" s="196" t="e">
        <f aca="false">WPISUJ!O195/WPISUJ!O$582</f>
        <v>#DIV/0!</v>
      </c>
      <c r="T195" s="196" t="e">
        <f aca="false">WPISUJ!P195/WPISUJ!P$582</f>
        <v>#DIV/0!</v>
      </c>
      <c r="U195" s="196" t="e">
        <f aca="false">WPISUJ!Q195/WPISUJ!Q$582</f>
        <v>#DIV/0!</v>
      </c>
      <c r="V195" s="196" t="e">
        <f aca="false">WPISUJ!R195/WPISUJ!R$582</f>
        <v>#DIV/0!</v>
      </c>
      <c r="W195" s="196" t="e">
        <f aca="false">WPISUJ!S195/WPISUJ!S$582</f>
        <v>#DIV/0!</v>
      </c>
      <c r="X195" s="196" t="e">
        <f aca="false">WPISUJ!T195/WPISUJ!T$582</f>
        <v>#DIV/0!</v>
      </c>
      <c r="Y195" s="196" t="e">
        <f aca="false">WPISUJ!U195/WPISUJ!U$582</f>
        <v>#DIV/0!</v>
      </c>
      <c r="Z195" s="196" t="e">
        <f aca="false">WPISUJ!V195/WPISUJ!V$582</f>
        <v>#DIV/0!</v>
      </c>
      <c r="AA195" s="196" t="e">
        <f aca="false">WPISUJ!W195/WPISUJ!W$582</f>
        <v>#DIV/0!</v>
      </c>
      <c r="AB195" s="196" t="e">
        <f aca="false">WPISUJ!X195/WPISUJ!X$582</f>
        <v>#DIV/0!</v>
      </c>
      <c r="AC195" s="196" t="e">
        <f aca="false">WPISUJ!Y195/WPISUJ!Y$582</f>
        <v>#DIV/0!</v>
      </c>
      <c r="AD195" s="196" t="e">
        <f aca="false">WPISUJ!Z195/WPISUJ!Z$582</f>
        <v>#DIV/0!</v>
      </c>
      <c r="AE195" s="196" t="e">
        <f aca="false">WPISUJ!AA195/WPISUJ!AA$582</f>
        <v>#DIV/0!</v>
      </c>
      <c r="AF195" s="196" t="e">
        <f aca="false">WPISUJ!AB195/WPISUJ!AB$582</f>
        <v>#DIV/0!</v>
      </c>
      <c r="AG195" s="196" t="e">
        <f aca="false">WPISUJ!AC195/WPISUJ!AC$582</f>
        <v>#DIV/0!</v>
      </c>
      <c r="AH195" s="196" t="e">
        <f aca="false">WPISUJ!AD195/WPISUJ!AD$582</f>
        <v>#DIV/0!</v>
      </c>
      <c r="AI195" s="196" t="e">
        <f aca="false">WPISUJ!AE195/WPISUJ!AE$582</f>
        <v>#DIV/0!</v>
      </c>
      <c r="AJ195" s="196" t="e">
        <f aca="false">WPISUJ!AF195/WPISUJ!AF$582</f>
        <v>#DIV/0!</v>
      </c>
      <c r="AK195" s="196" t="e">
        <f aca="false">WPISUJ!AG195/WPISUJ!AG$582</f>
        <v>#DIV/0!</v>
      </c>
      <c r="AL195" s="196" t="e">
        <f aca="false">WPISUJ!AH195/WPISUJ!AH$582</f>
        <v>#DIV/0!</v>
      </c>
      <c r="AM195" s="196" t="e">
        <f aca="false">WPISUJ!AI195/WPISUJ!AI$582</f>
        <v>#DIV/0!</v>
      </c>
      <c r="AN195" s="196" t="e">
        <f aca="false">WPISUJ!AJ195/WPISUJ!AJ$582</f>
        <v>#DIV/0!</v>
      </c>
      <c r="AO195" s="196" t="e">
        <f aca="false">WPISUJ!AK195/WPISUJ!AK$582</f>
        <v>#DIV/0!</v>
      </c>
      <c r="AP195" s="196" t="e">
        <f aca="false">WPISUJ!AL195/WPISUJ!AL$582</f>
        <v>#DIV/0!</v>
      </c>
      <c r="AQ195" s="196" t="e">
        <f aca="false">WPISUJ!AM195/WPISUJ!AM$582</f>
        <v>#DIV/0!</v>
      </c>
      <c r="AR195" s="196" t="e">
        <f aca="false">WPISUJ!AN195/WPISUJ!AN$582</f>
        <v>#DIV/0!</v>
      </c>
      <c r="AS195" s="196" t="e">
        <f aca="false">WPISUJ!AO195/WPISUJ!AO$582</f>
        <v>#DIV/0!</v>
      </c>
      <c r="AT195" s="196" t="e">
        <f aca="false">WPISUJ!AP195/WPISUJ!AP$582</f>
        <v>#DIV/0!</v>
      </c>
      <c r="AU195" s="196" t="e">
        <f aca="false">WPISUJ!AQ195/WPISUJ!AQ$582</f>
        <v>#DIV/0!</v>
      </c>
      <c r="AV195" s="196" t="e">
        <f aca="false">WPISUJ!AR195/WPISUJ!AR$582</f>
        <v>#DIV/0!</v>
      </c>
      <c r="AW195" s="196" t="e">
        <f aca="false">WPISUJ!AS195/WPISUJ!AS$582</f>
        <v>#DIV/0!</v>
      </c>
      <c r="AX195" s="196" t="e">
        <f aca="false">WPISUJ!AT195/WPISUJ!AT$582</f>
        <v>#DIV/0!</v>
      </c>
      <c r="AY195" s="196" t="e">
        <f aca="false">WPISUJ!AU195/WPISUJ!AU$582</f>
        <v>#DIV/0!</v>
      </c>
      <c r="AZ195" s="196" t="e">
        <f aca="false">WPISUJ!AV195/WPISUJ!AV$582</f>
        <v>#DIV/0!</v>
      </c>
      <c r="BA195" s="196" t="e">
        <f aca="false">WPISUJ!AW195/WPISUJ!AW$582</f>
        <v>#DIV/0!</v>
      </c>
      <c r="BB195" s="196" t="e">
        <f aca="false">WPISUJ!AX195/WPISUJ!AX$582</f>
        <v>#DIV/0!</v>
      </c>
      <c r="BC195" s="196" t="e">
        <f aca="false">WPISUJ!AY195/WPISUJ!AY$582</f>
        <v>#DIV/0!</v>
      </c>
    </row>
    <row r="196" customFormat="false" ht="12.75" hidden="false" customHeight="false" outlineLevel="0" collapsed="false">
      <c r="A196" s="197" t="str">
        <f aca="false">WPISUJ!A196</f>
        <v>ETEN</v>
      </c>
      <c r="B196" s="197" t="str">
        <f aca="false">WPISUJ!B196</f>
        <v>Eunotia </v>
      </c>
      <c r="C196" s="197" t="str">
        <f aca="false">WPISUJ!C196</f>
        <v>tenella </v>
      </c>
      <c r="D196" s="195" t="n">
        <f aca="false">SLOWNIK!D196</f>
        <v>0</v>
      </c>
      <c r="E196" s="195" t="n">
        <f aca="false">SLOWNIK!E196</f>
        <v>0</v>
      </c>
      <c r="F196" s="195" t="n">
        <f aca="false">SLOWNIK!F196</f>
        <v>1</v>
      </c>
      <c r="G196" s="195" t="n">
        <f aca="false">SLOWNIK!G196</f>
        <v>5</v>
      </c>
      <c r="H196" s="196" t="e">
        <f aca="false">WPISUJ!D196/WPISUJ!D$582</f>
        <v>#DIV/0!</v>
      </c>
      <c r="I196" s="196" t="e">
        <f aca="false">WPISUJ!E196/WPISUJ!E$582</f>
        <v>#DIV/0!</v>
      </c>
      <c r="J196" s="196" t="e">
        <f aca="false">WPISUJ!F196/WPISUJ!F$582</f>
        <v>#DIV/0!</v>
      </c>
      <c r="K196" s="196" t="e">
        <f aca="false">WPISUJ!G196/WPISUJ!G$582</f>
        <v>#DIV/0!</v>
      </c>
      <c r="L196" s="196" t="e">
        <f aca="false">WPISUJ!H196/WPISUJ!H$582</f>
        <v>#DIV/0!</v>
      </c>
      <c r="M196" s="196" t="e">
        <f aca="false">WPISUJ!I196/WPISUJ!I$582</f>
        <v>#DIV/0!</v>
      </c>
      <c r="N196" s="196" t="e">
        <f aca="false">WPISUJ!J196/WPISUJ!J$582</f>
        <v>#DIV/0!</v>
      </c>
      <c r="O196" s="196" t="e">
        <f aca="false">WPISUJ!K196/WPISUJ!K$582</f>
        <v>#DIV/0!</v>
      </c>
      <c r="P196" s="196" t="e">
        <f aca="false">WPISUJ!L196/WPISUJ!L$582</f>
        <v>#DIV/0!</v>
      </c>
      <c r="Q196" s="196" t="e">
        <f aca="false">WPISUJ!M196/WPISUJ!M$582</f>
        <v>#DIV/0!</v>
      </c>
      <c r="R196" s="196" t="e">
        <f aca="false">WPISUJ!N196/WPISUJ!N$582</f>
        <v>#DIV/0!</v>
      </c>
      <c r="S196" s="196" t="e">
        <f aca="false">WPISUJ!O196/WPISUJ!O$582</f>
        <v>#DIV/0!</v>
      </c>
      <c r="T196" s="196" t="e">
        <f aca="false">WPISUJ!P196/WPISUJ!P$582</f>
        <v>#DIV/0!</v>
      </c>
      <c r="U196" s="196" t="e">
        <f aca="false">WPISUJ!Q196/WPISUJ!Q$582</f>
        <v>#DIV/0!</v>
      </c>
      <c r="V196" s="196" t="e">
        <f aca="false">WPISUJ!R196/WPISUJ!R$582</f>
        <v>#DIV/0!</v>
      </c>
      <c r="W196" s="196" t="e">
        <f aca="false">WPISUJ!S196/WPISUJ!S$582</f>
        <v>#DIV/0!</v>
      </c>
      <c r="X196" s="196" t="e">
        <f aca="false">WPISUJ!T196/WPISUJ!T$582</f>
        <v>#DIV/0!</v>
      </c>
      <c r="Y196" s="196" t="e">
        <f aca="false">WPISUJ!U196/WPISUJ!U$582</f>
        <v>#DIV/0!</v>
      </c>
      <c r="Z196" s="196" t="e">
        <f aca="false">WPISUJ!V196/WPISUJ!V$582</f>
        <v>#DIV/0!</v>
      </c>
      <c r="AA196" s="196" t="e">
        <f aca="false">WPISUJ!W196/WPISUJ!W$582</f>
        <v>#DIV/0!</v>
      </c>
      <c r="AB196" s="196" t="e">
        <f aca="false">WPISUJ!X196/WPISUJ!X$582</f>
        <v>#DIV/0!</v>
      </c>
      <c r="AC196" s="196" t="e">
        <f aca="false">WPISUJ!Y196/WPISUJ!Y$582</f>
        <v>#DIV/0!</v>
      </c>
      <c r="AD196" s="196" t="e">
        <f aca="false">WPISUJ!Z196/WPISUJ!Z$582</f>
        <v>#DIV/0!</v>
      </c>
      <c r="AE196" s="196" t="e">
        <f aca="false">WPISUJ!AA196/WPISUJ!AA$582</f>
        <v>#DIV/0!</v>
      </c>
      <c r="AF196" s="196" t="e">
        <f aca="false">WPISUJ!AB196/WPISUJ!AB$582</f>
        <v>#DIV/0!</v>
      </c>
      <c r="AG196" s="196" t="e">
        <f aca="false">WPISUJ!AC196/WPISUJ!AC$582</f>
        <v>#DIV/0!</v>
      </c>
      <c r="AH196" s="196" t="e">
        <f aca="false">WPISUJ!AD196/WPISUJ!AD$582</f>
        <v>#DIV/0!</v>
      </c>
      <c r="AI196" s="196" t="e">
        <f aca="false">WPISUJ!AE196/WPISUJ!AE$582</f>
        <v>#DIV/0!</v>
      </c>
      <c r="AJ196" s="196" t="e">
        <f aca="false">WPISUJ!AF196/WPISUJ!AF$582</f>
        <v>#DIV/0!</v>
      </c>
      <c r="AK196" s="196" t="e">
        <f aca="false">WPISUJ!AG196/WPISUJ!AG$582</f>
        <v>#DIV/0!</v>
      </c>
      <c r="AL196" s="196" t="e">
        <f aca="false">WPISUJ!AH196/WPISUJ!AH$582</f>
        <v>#DIV/0!</v>
      </c>
      <c r="AM196" s="196" t="e">
        <f aca="false">WPISUJ!AI196/WPISUJ!AI$582</f>
        <v>#DIV/0!</v>
      </c>
      <c r="AN196" s="196" t="e">
        <f aca="false">WPISUJ!AJ196/WPISUJ!AJ$582</f>
        <v>#DIV/0!</v>
      </c>
      <c r="AO196" s="196" t="e">
        <f aca="false">WPISUJ!AK196/WPISUJ!AK$582</f>
        <v>#DIV/0!</v>
      </c>
      <c r="AP196" s="196" t="e">
        <f aca="false">WPISUJ!AL196/WPISUJ!AL$582</f>
        <v>#DIV/0!</v>
      </c>
      <c r="AQ196" s="196" t="e">
        <f aca="false">WPISUJ!AM196/WPISUJ!AM$582</f>
        <v>#DIV/0!</v>
      </c>
      <c r="AR196" s="196" t="e">
        <f aca="false">WPISUJ!AN196/WPISUJ!AN$582</f>
        <v>#DIV/0!</v>
      </c>
      <c r="AS196" s="196" t="e">
        <f aca="false">WPISUJ!AO196/WPISUJ!AO$582</f>
        <v>#DIV/0!</v>
      </c>
      <c r="AT196" s="196" t="e">
        <f aca="false">WPISUJ!AP196/WPISUJ!AP$582</f>
        <v>#DIV/0!</v>
      </c>
      <c r="AU196" s="196" t="e">
        <f aca="false">WPISUJ!AQ196/WPISUJ!AQ$582</f>
        <v>#DIV/0!</v>
      </c>
      <c r="AV196" s="196" t="e">
        <f aca="false">WPISUJ!AR196/WPISUJ!AR$582</f>
        <v>#DIV/0!</v>
      </c>
      <c r="AW196" s="196" t="e">
        <f aca="false">WPISUJ!AS196/WPISUJ!AS$582</f>
        <v>#DIV/0!</v>
      </c>
      <c r="AX196" s="196" t="e">
        <f aca="false">WPISUJ!AT196/WPISUJ!AT$582</f>
        <v>#DIV/0!</v>
      </c>
      <c r="AY196" s="196" t="e">
        <f aca="false">WPISUJ!AU196/WPISUJ!AU$582</f>
        <v>#DIV/0!</v>
      </c>
      <c r="AZ196" s="196" t="e">
        <f aca="false">WPISUJ!AV196/WPISUJ!AV$582</f>
        <v>#DIV/0!</v>
      </c>
      <c r="BA196" s="196" t="e">
        <f aca="false">WPISUJ!AW196/WPISUJ!AW$582</f>
        <v>#DIV/0!</v>
      </c>
      <c r="BB196" s="196" t="e">
        <f aca="false">WPISUJ!AX196/WPISUJ!AX$582</f>
        <v>#DIV/0!</v>
      </c>
      <c r="BC196" s="196" t="e">
        <f aca="false">WPISUJ!AY196/WPISUJ!AY$582</f>
        <v>#DIV/0!</v>
      </c>
    </row>
    <row r="197" customFormat="false" ht="12.75" hidden="false" customHeight="false" outlineLevel="0" collapsed="false">
      <c r="A197" s="197" t="str">
        <f aca="false">WPISUJ!A197</f>
        <v>ESTE</v>
      </c>
      <c r="B197" s="197" t="str">
        <f aca="false">WPISUJ!B197</f>
        <v>Eunotia </v>
      </c>
      <c r="C197" s="197" t="str">
        <f aca="false">WPISUJ!C197</f>
        <v>tetraodon</v>
      </c>
      <c r="D197" s="195" t="n">
        <f aca="false">SLOWNIK!D197</f>
        <v>0.6</v>
      </c>
      <c r="E197" s="195" t="n">
        <f aca="false">SLOWNIK!E197</f>
        <v>2</v>
      </c>
      <c r="F197" s="195" t="n">
        <f aca="false">SLOWNIK!F197</f>
        <v>1</v>
      </c>
      <c r="G197" s="195" t="n">
        <f aca="false">SLOWNIK!G197</f>
        <v>5</v>
      </c>
      <c r="H197" s="196" t="e">
        <f aca="false">WPISUJ!D197/WPISUJ!D$582</f>
        <v>#DIV/0!</v>
      </c>
      <c r="I197" s="196" t="e">
        <f aca="false">WPISUJ!E197/WPISUJ!E$582</f>
        <v>#DIV/0!</v>
      </c>
      <c r="J197" s="196" t="e">
        <f aca="false">WPISUJ!F197/WPISUJ!F$582</f>
        <v>#DIV/0!</v>
      </c>
      <c r="K197" s="196" t="e">
        <f aca="false">WPISUJ!G197/WPISUJ!G$582</f>
        <v>#DIV/0!</v>
      </c>
      <c r="L197" s="196" t="e">
        <f aca="false">WPISUJ!H197/WPISUJ!H$582</f>
        <v>#DIV/0!</v>
      </c>
      <c r="M197" s="196" t="e">
        <f aca="false">WPISUJ!I197/WPISUJ!I$582</f>
        <v>#DIV/0!</v>
      </c>
      <c r="N197" s="196" t="e">
        <f aca="false">WPISUJ!J197/WPISUJ!J$582</f>
        <v>#DIV/0!</v>
      </c>
      <c r="O197" s="196" t="e">
        <f aca="false">WPISUJ!K197/WPISUJ!K$582</f>
        <v>#DIV/0!</v>
      </c>
      <c r="P197" s="196" t="e">
        <f aca="false">WPISUJ!L197/WPISUJ!L$582</f>
        <v>#DIV/0!</v>
      </c>
      <c r="Q197" s="196" t="e">
        <f aca="false">WPISUJ!M197/WPISUJ!M$582</f>
        <v>#DIV/0!</v>
      </c>
      <c r="R197" s="196" t="e">
        <f aca="false">WPISUJ!N197/WPISUJ!N$582</f>
        <v>#DIV/0!</v>
      </c>
      <c r="S197" s="196" t="e">
        <f aca="false">WPISUJ!O197/WPISUJ!O$582</f>
        <v>#DIV/0!</v>
      </c>
      <c r="T197" s="196" t="e">
        <f aca="false">WPISUJ!P197/WPISUJ!P$582</f>
        <v>#DIV/0!</v>
      </c>
      <c r="U197" s="196" t="e">
        <f aca="false">WPISUJ!Q197/WPISUJ!Q$582</f>
        <v>#DIV/0!</v>
      </c>
      <c r="V197" s="196" t="e">
        <f aca="false">WPISUJ!R197/WPISUJ!R$582</f>
        <v>#DIV/0!</v>
      </c>
      <c r="W197" s="196" t="e">
        <f aca="false">WPISUJ!S197/WPISUJ!S$582</f>
        <v>#DIV/0!</v>
      </c>
      <c r="X197" s="196" t="e">
        <f aca="false">WPISUJ!T197/WPISUJ!T$582</f>
        <v>#DIV/0!</v>
      </c>
      <c r="Y197" s="196" t="e">
        <f aca="false">WPISUJ!U197/WPISUJ!U$582</f>
        <v>#DIV/0!</v>
      </c>
      <c r="Z197" s="196" t="e">
        <f aca="false">WPISUJ!V197/WPISUJ!V$582</f>
        <v>#DIV/0!</v>
      </c>
      <c r="AA197" s="196" t="e">
        <f aca="false">WPISUJ!W197/WPISUJ!W$582</f>
        <v>#DIV/0!</v>
      </c>
      <c r="AB197" s="196" t="e">
        <f aca="false">WPISUJ!X197/WPISUJ!X$582</f>
        <v>#DIV/0!</v>
      </c>
      <c r="AC197" s="196" t="e">
        <f aca="false">WPISUJ!Y197/WPISUJ!Y$582</f>
        <v>#DIV/0!</v>
      </c>
      <c r="AD197" s="196" t="e">
        <f aca="false">WPISUJ!Z197/WPISUJ!Z$582</f>
        <v>#DIV/0!</v>
      </c>
      <c r="AE197" s="196" t="e">
        <f aca="false">WPISUJ!AA197/WPISUJ!AA$582</f>
        <v>#DIV/0!</v>
      </c>
      <c r="AF197" s="196" t="e">
        <f aca="false">WPISUJ!AB197/WPISUJ!AB$582</f>
        <v>#DIV/0!</v>
      </c>
      <c r="AG197" s="196" t="e">
        <f aca="false">WPISUJ!AC197/WPISUJ!AC$582</f>
        <v>#DIV/0!</v>
      </c>
      <c r="AH197" s="196" t="e">
        <f aca="false">WPISUJ!AD197/WPISUJ!AD$582</f>
        <v>#DIV/0!</v>
      </c>
      <c r="AI197" s="196" t="e">
        <f aca="false">WPISUJ!AE197/WPISUJ!AE$582</f>
        <v>#DIV/0!</v>
      </c>
      <c r="AJ197" s="196" t="e">
        <f aca="false">WPISUJ!AF197/WPISUJ!AF$582</f>
        <v>#DIV/0!</v>
      </c>
      <c r="AK197" s="196" t="e">
        <f aca="false">WPISUJ!AG197/WPISUJ!AG$582</f>
        <v>#DIV/0!</v>
      </c>
      <c r="AL197" s="196" t="e">
        <f aca="false">WPISUJ!AH197/WPISUJ!AH$582</f>
        <v>#DIV/0!</v>
      </c>
      <c r="AM197" s="196" t="e">
        <f aca="false">WPISUJ!AI197/WPISUJ!AI$582</f>
        <v>#DIV/0!</v>
      </c>
      <c r="AN197" s="196" t="e">
        <f aca="false">WPISUJ!AJ197/WPISUJ!AJ$582</f>
        <v>#DIV/0!</v>
      </c>
      <c r="AO197" s="196" t="e">
        <f aca="false">WPISUJ!AK197/WPISUJ!AK$582</f>
        <v>#DIV/0!</v>
      </c>
      <c r="AP197" s="196" t="e">
        <f aca="false">WPISUJ!AL197/WPISUJ!AL$582</f>
        <v>#DIV/0!</v>
      </c>
      <c r="AQ197" s="196" t="e">
        <f aca="false">WPISUJ!AM197/WPISUJ!AM$582</f>
        <v>#DIV/0!</v>
      </c>
      <c r="AR197" s="196" t="e">
        <f aca="false">WPISUJ!AN197/WPISUJ!AN$582</f>
        <v>#DIV/0!</v>
      </c>
      <c r="AS197" s="196" t="e">
        <f aca="false">WPISUJ!AO197/WPISUJ!AO$582</f>
        <v>#DIV/0!</v>
      </c>
      <c r="AT197" s="196" t="e">
        <f aca="false">WPISUJ!AP197/WPISUJ!AP$582</f>
        <v>#DIV/0!</v>
      </c>
      <c r="AU197" s="196" t="e">
        <f aca="false">WPISUJ!AQ197/WPISUJ!AQ$582</f>
        <v>#DIV/0!</v>
      </c>
      <c r="AV197" s="196" t="e">
        <f aca="false">WPISUJ!AR197/WPISUJ!AR$582</f>
        <v>#DIV/0!</v>
      </c>
      <c r="AW197" s="196" t="e">
        <f aca="false">WPISUJ!AS197/WPISUJ!AS$582</f>
        <v>#DIV/0!</v>
      </c>
      <c r="AX197" s="196" t="e">
        <f aca="false">WPISUJ!AT197/WPISUJ!AT$582</f>
        <v>#DIV/0!</v>
      </c>
      <c r="AY197" s="196" t="e">
        <f aca="false">WPISUJ!AU197/WPISUJ!AU$582</f>
        <v>#DIV/0!</v>
      </c>
      <c r="AZ197" s="196" t="e">
        <f aca="false">WPISUJ!AV197/WPISUJ!AV$582</f>
        <v>#DIV/0!</v>
      </c>
      <c r="BA197" s="196" t="e">
        <f aca="false">WPISUJ!AW197/WPISUJ!AW$582</f>
        <v>#DIV/0!</v>
      </c>
      <c r="BB197" s="196" t="e">
        <f aca="false">WPISUJ!AX197/WPISUJ!AX$582</f>
        <v>#DIV/0!</v>
      </c>
      <c r="BC197" s="196" t="e">
        <f aca="false">WPISUJ!AY197/WPISUJ!AY$582</f>
        <v>#DIV/0!</v>
      </c>
    </row>
    <row r="198" customFormat="false" ht="12.75" hidden="false" customHeight="false" outlineLevel="0" collapsed="false">
      <c r="A198" s="197" t="str">
        <f aca="false">WPISUJ!A198</f>
        <v>EPTR</v>
      </c>
      <c r="B198" s="197" t="str">
        <f aca="false">WPISUJ!B198</f>
        <v>Eunotia </v>
      </c>
      <c r="C198" s="197" t="str">
        <f aca="false">WPISUJ!C198</f>
        <v>trinacria  </v>
      </c>
      <c r="D198" s="195" t="n">
        <f aca="false">SLOWNIK!D198</f>
        <v>0</v>
      </c>
      <c r="E198" s="195" t="n">
        <f aca="false">SLOWNIK!E198</f>
        <v>0</v>
      </c>
      <c r="F198" s="195" t="n">
        <f aca="false">SLOWNIK!F198</f>
        <v>0</v>
      </c>
      <c r="G198" s="195" t="n">
        <f aca="false">SLOWNIK!G198</f>
        <v>0</v>
      </c>
      <c r="H198" s="196" t="e">
        <f aca="false">WPISUJ!D198/WPISUJ!D$582</f>
        <v>#DIV/0!</v>
      </c>
      <c r="I198" s="196" t="e">
        <f aca="false">WPISUJ!E198/WPISUJ!E$582</f>
        <v>#DIV/0!</v>
      </c>
      <c r="J198" s="196" t="e">
        <f aca="false">WPISUJ!F198/WPISUJ!F$582</f>
        <v>#DIV/0!</v>
      </c>
      <c r="K198" s="196" t="e">
        <f aca="false">WPISUJ!G198/WPISUJ!G$582</f>
        <v>#DIV/0!</v>
      </c>
      <c r="L198" s="196" t="e">
        <f aca="false">WPISUJ!H198/WPISUJ!H$582</f>
        <v>#DIV/0!</v>
      </c>
      <c r="M198" s="196" t="e">
        <f aca="false">WPISUJ!I198/WPISUJ!I$582</f>
        <v>#DIV/0!</v>
      </c>
      <c r="N198" s="196" t="e">
        <f aca="false">WPISUJ!J198/WPISUJ!J$582</f>
        <v>#DIV/0!</v>
      </c>
      <c r="O198" s="196" t="e">
        <f aca="false">WPISUJ!K198/WPISUJ!K$582</f>
        <v>#DIV/0!</v>
      </c>
      <c r="P198" s="196" t="e">
        <f aca="false">WPISUJ!L198/WPISUJ!L$582</f>
        <v>#DIV/0!</v>
      </c>
      <c r="Q198" s="196" t="e">
        <f aca="false">WPISUJ!M198/WPISUJ!M$582</f>
        <v>#DIV/0!</v>
      </c>
      <c r="R198" s="196" t="e">
        <f aca="false">WPISUJ!N198/WPISUJ!N$582</f>
        <v>#DIV/0!</v>
      </c>
      <c r="S198" s="196" t="e">
        <f aca="false">WPISUJ!O198/WPISUJ!O$582</f>
        <v>#DIV/0!</v>
      </c>
      <c r="T198" s="196" t="e">
        <f aca="false">WPISUJ!P198/WPISUJ!P$582</f>
        <v>#DIV/0!</v>
      </c>
      <c r="U198" s="196" t="e">
        <f aca="false">WPISUJ!Q198/WPISUJ!Q$582</f>
        <v>#DIV/0!</v>
      </c>
      <c r="V198" s="196" t="e">
        <f aca="false">WPISUJ!R198/WPISUJ!R$582</f>
        <v>#DIV/0!</v>
      </c>
      <c r="W198" s="196" t="e">
        <f aca="false">WPISUJ!S198/WPISUJ!S$582</f>
        <v>#DIV/0!</v>
      </c>
      <c r="X198" s="196" t="e">
        <f aca="false">WPISUJ!T198/WPISUJ!T$582</f>
        <v>#DIV/0!</v>
      </c>
      <c r="Y198" s="196" t="e">
        <f aca="false">WPISUJ!U198/WPISUJ!U$582</f>
        <v>#DIV/0!</v>
      </c>
      <c r="Z198" s="196" t="e">
        <f aca="false">WPISUJ!V198/WPISUJ!V$582</f>
        <v>#DIV/0!</v>
      </c>
      <c r="AA198" s="196" t="e">
        <f aca="false">WPISUJ!W198/WPISUJ!W$582</f>
        <v>#DIV/0!</v>
      </c>
      <c r="AB198" s="196" t="e">
        <f aca="false">WPISUJ!X198/WPISUJ!X$582</f>
        <v>#DIV/0!</v>
      </c>
      <c r="AC198" s="196" t="e">
        <f aca="false">WPISUJ!Y198/WPISUJ!Y$582</f>
        <v>#DIV/0!</v>
      </c>
      <c r="AD198" s="196" t="e">
        <f aca="false">WPISUJ!Z198/WPISUJ!Z$582</f>
        <v>#DIV/0!</v>
      </c>
      <c r="AE198" s="196" t="e">
        <f aca="false">WPISUJ!AA198/WPISUJ!AA$582</f>
        <v>#DIV/0!</v>
      </c>
      <c r="AF198" s="196" t="e">
        <f aca="false">WPISUJ!AB198/WPISUJ!AB$582</f>
        <v>#DIV/0!</v>
      </c>
      <c r="AG198" s="196" t="e">
        <f aca="false">WPISUJ!AC198/WPISUJ!AC$582</f>
        <v>#DIV/0!</v>
      </c>
      <c r="AH198" s="196" t="e">
        <f aca="false">WPISUJ!AD198/WPISUJ!AD$582</f>
        <v>#DIV/0!</v>
      </c>
      <c r="AI198" s="196" t="e">
        <f aca="false">WPISUJ!AE198/WPISUJ!AE$582</f>
        <v>#DIV/0!</v>
      </c>
      <c r="AJ198" s="196" t="e">
        <f aca="false">WPISUJ!AF198/WPISUJ!AF$582</f>
        <v>#DIV/0!</v>
      </c>
      <c r="AK198" s="196" t="e">
        <f aca="false">WPISUJ!AG198/WPISUJ!AG$582</f>
        <v>#DIV/0!</v>
      </c>
      <c r="AL198" s="196" t="e">
        <f aca="false">WPISUJ!AH198/WPISUJ!AH$582</f>
        <v>#DIV/0!</v>
      </c>
      <c r="AM198" s="196" t="e">
        <f aca="false">WPISUJ!AI198/WPISUJ!AI$582</f>
        <v>#DIV/0!</v>
      </c>
      <c r="AN198" s="196" t="e">
        <f aca="false">WPISUJ!AJ198/WPISUJ!AJ$582</f>
        <v>#DIV/0!</v>
      </c>
      <c r="AO198" s="196" t="e">
        <f aca="false">WPISUJ!AK198/WPISUJ!AK$582</f>
        <v>#DIV/0!</v>
      </c>
      <c r="AP198" s="196" t="e">
        <f aca="false">WPISUJ!AL198/WPISUJ!AL$582</f>
        <v>#DIV/0!</v>
      </c>
      <c r="AQ198" s="196" t="e">
        <f aca="false">WPISUJ!AM198/WPISUJ!AM$582</f>
        <v>#DIV/0!</v>
      </c>
      <c r="AR198" s="196" t="e">
        <f aca="false">WPISUJ!AN198/WPISUJ!AN$582</f>
        <v>#DIV/0!</v>
      </c>
      <c r="AS198" s="196" t="e">
        <f aca="false">WPISUJ!AO198/WPISUJ!AO$582</f>
        <v>#DIV/0!</v>
      </c>
      <c r="AT198" s="196" t="e">
        <f aca="false">WPISUJ!AP198/WPISUJ!AP$582</f>
        <v>#DIV/0!</v>
      </c>
      <c r="AU198" s="196" t="e">
        <f aca="false">WPISUJ!AQ198/WPISUJ!AQ$582</f>
        <v>#DIV/0!</v>
      </c>
      <c r="AV198" s="196" t="e">
        <f aca="false">WPISUJ!AR198/WPISUJ!AR$582</f>
        <v>#DIV/0!</v>
      </c>
      <c r="AW198" s="196" t="e">
        <f aca="false">WPISUJ!AS198/WPISUJ!AS$582</f>
        <v>#DIV/0!</v>
      </c>
      <c r="AX198" s="196" t="e">
        <f aca="false">WPISUJ!AT198/WPISUJ!AT$582</f>
        <v>#DIV/0!</v>
      </c>
      <c r="AY198" s="196" t="e">
        <f aca="false">WPISUJ!AU198/WPISUJ!AU$582</f>
        <v>#DIV/0!</v>
      </c>
      <c r="AZ198" s="196" t="e">
        <f aca="false">WPISUJ!AV198/WPISUJ!AV$582</f>
        <v>#DIV/0!</v>
      </c>
      <c r="BA198" s="196" t="e">
        <f aca="false">WPISUJ!AW198/WPISUJ!AW$582</f>
        <v>#DIV/0!</v>
      </c>
      <c r="BB198" s="196" t="e">
        <f aca="false">WPISUJ!AX198/WPISUJ!AX$582</f>
        <v>#DIV/0!</v>
      </c>
      <c r="BC198" s="196" t="e">
        <f aca="false">WPISUJ!AY198/WPISUJ!AY$582</f>
        <v>#DIV/0!</v>
      </c>
    </row>
    <row r="199" customFormat="false" ht="12.75" hidden="false" customHeight="false" outlineLevel="0" collapsed="false">
      <c r="A199" s="197" t="str">
        <f aca="false">WPISUJ!A199</f>
        <v>ETRD</v>
      </c>
      <c r="B199" s="197" t="str">
        <f aca="false">WPISUJ!B199</f>
        <v>Eunotia </v>
      </c>
      <c r="C199" s="197" t="str">
        <f aca="false">WPISUJ!C199</f>
        <v>triodon </v>
      </c>
      <c r="D199" s="195" t="n">
        <f aca="false">SLOWNIK!D199</f>
        <v>0.6</v>
      </c>
      <c r="E199" s="195" t="n">
        <f aca="false">SLOWNIK!E199</f>
        <v>2</v>
      </c>
      <c r="F199" s="195" t="n">
        <f aca="false">SLOWNIK!F199</f>
        <v>1</v>
      </c>
      <c r="G199" s="195" t="n">
        <f aca="false">SLOWNIK!G199</f>
        <v>5</v>
      </c>
      <c r="H199" s="196" t="e">
        <f aca="false">WPISUJ!D199/WPISUJ!D$582</f>
        <v>#DIV/0!</v>
      </c>
      <c r="I199" s="196" t="e">
        <f aca="false">WPISUJ!E199/WPISUJ!E$582</f>
        <v>#DIV/0!</v>
      </c>
      <c r="J199" s="196" t="e">
        <f aca="false">WPISUJ!F199/WPISUJ!F$582</f>
        <v>#DIV/0!</v>
      </c>
      <c r="K199" s="196" t="e">
        <f aca="false">WPISUJ!G199/WPISUJ!G$582</f>
        <v>#DIV/0!</v>
      </c>
      <c r="L199" s="196" t="e">
        <f aca="false">WPISUJ!H199/WPISUJ!H$582</f>
        <v>#DIV/0!</v>
      </c>
      <c r="M199" s="196" t="e">
        <f aca="false">WPISUJ!I199/WPISUJ!I$582</f>
        <v>#DIV/0!</v>
      </c>
      <c r="N199" s="196" t="e">
        <f aca="false">WPISUJ!J199/WPISUJ!J$582</f>
        <v>#DIV/0!</v>
      </c>
      <c r="O199" s="196" t="e">
        <f aca="false">WPISUJ!K199/WPISUJ!K$582</f>
        <v>#DIV/0!</v>
      </c>
      <c r="P199" s="196" t="e">
        <f aca="false">WPISUJ!L199/WPISUJ!L$582</f>
        <v>#DIV/0!</v>
      </c>
      <c r="Q199" s="196" t="e">
        <f aca="false">WPISUJ!M199/WPISUJ!M$582</f>
        <v>#DIV/0!</v>
      </c>
      <c r="R199" s="196" t="e">
        <f aca="false">WPISUJ!N199/WPISUJ!N$582</f>
        <v>#DIV/0!</v>
      </c>
      <c r="S199" s="196" t="e">
        <f aca="false">WPISUJ!O199/WPISUJ!O$582</f>
        <v>#DIV/0!</v>
      </c>
      <c r="T199" s="196" t="e">
        <f aca="false">WPISUJ!P199/WPISUJ!P$582</f>
        <v>#DIV/0!</v>
      </c>
      <c r="U199" s="196" t="e">
        <f aca="false">WPISUJ!Q199/WPISUJ!Q$582</f>
        <v>#DIV/0!</v>
      </c>
      <c r="V199" s="196" t="e">
        <f aca="false">WPISUJ!R199/WPISUJ!R$582</f>
        <v>#DIV/0!</v>
      </c>
      <c r="W199" s="196" t="e">
        <f aca="false">WPISUJ!S199/WPISUJ!S$582</f>
        <v>#DIV/0!</v>
      </c>
      <c r="X199" s="196" t="e">
        <f aca="false">WPISUJ!T199/WPISUJ!T$582</f>
        <v>#DIV/0!</v>
      </c>
      <c r="Y199" s="196" t="e">
        <f aca="false">WPISUJ!U199/WPISUJ!U$582</f>
        <v>#DIV/0!</v>
      </c>
      <c r="Z199" s="196" t="e">
        <f aca="false">WPISUJ!V199/WPISUJ!V$582</f>
        <v>#DIV/0!</v>
      </c>
      <c r="AA199" s="196" t="e">
        <f aca="false">WPISUJ!W199/WPISUJ!W$582</f>
        <v>#DIV/0!</v>
      </c>
      <c r="AB199" s="196" t="e">
        <f aca="false">WPISUJ!X199/WPISUJ!X$582</f>
        <v>#DIV/0!</v>
      </c>
      <c r="AC199" s="196" t="e">
        <f aca="false">WPISUJ!Y199/WPISUJ!Y$582</f>
        <v>#DIV/0!</v>
      </c>
      <c r="AD199" s="196" t="e">
        <f aca="false">WPISUJ!Z199/WPISUJ!Z$582</f>
        <v>#DIV/0!</v>
      </c>
      <c r="AE199" s="196" t="e">
        <f aca="false">WPISUJ!AA199/WPISUJ!AA$582</f>
        <v>#DIV/0!</v>
      </c>
      <c r="AF199" s="196" t="e">
        <f aca="false">WPISUJ!AB199/WPISUJ!AB$582</f>
        <v>#DIV/0!</v>
      </c>
      <c r="AG199" s="196" t="e">
        <f aca="false">WPISUJ!AC199/WPISUJ!AC$582</f>
        <v>#DIV/0!</v>
      </c>
      <c r="AH199" s="196" t="e">
        <f aca="false">WPISUJ!AD199/WPISUJ!AD$582</f>
        <v>#DIV/0!</v>
      </c>
      <c r="AI199" s="196" t="e">
        <f aca="false">WPISUJ!AE199/WPISUJ!AE$582</f>
        <v>#DIV/0!</v>
      </c>
      <c r="AJ199" s="196" t="e">
        <f aca="false">WPISUJ!AF199/WPISUJ!AF$582</f>
        <v>#DIV/0!</v>
      </c>
      <c r="AK199" s="196" t="e">
        <f aca="false">WPISUJ!AG199/WPISUJ!AG$582</f>
        <v>#DIV/0!</v>
      </c>
      <c r="AL199" s="196" t="e">
        <f aca="false">WPISUJ!AH199/WPISUJ!AH$582</f>
        <v>#DIV/0!</v>
      </c>
      <c r="AM199" s="196" t="e">
        <f aca="false">WPISUJ!AI199/WPISUJ!AI$582</f>
        <v>#DIV/0!</v>
      </c>
      <c r="AN199" s="196" t="e">
        <f aca="false">WPISUJ!AJ199/WPISUJ!AJ$582</f>
        <v>#DIV/0!</v>
      </c>
      <c r="AO199" s="196" t="e">
        <f aca="false">WPISUJ!AK199/WPISUJ!AK$582</f>
        <v>#DIV/0!</v>
      </c>
      <c r="AP199" s="196" t="e">
        <f aca="false">WPISUJ!AL199/WPISUJ!AL$582</f>
        <v>#DIV/0!</v>
      </c>
      <c r="AQ199" s="196" t="e">
        <f aca="false">WPISUJ!AM199/WPISUJ!AM$582</f>
        <v>#DIV/0!</v>
      </c>
      <c r="AR199" s="196" t="e">
        <f aca="false">WPISUJ!AN199/WPISUJ!AN$582</f>
        <v>#DIV/0!</v>
      </c>
      <c r="AS199" s="196" t="e">
        <f aca="false">WPISUJ!AO199/WPISUJ!AO$582</f>
        <v>#DIV/0!</v>
      </c>
      <c r="AT199" s="196" t="e">
        <f aca="false">WPISUJ!AP199/WPISUJ!AP$582</f>
        <v>#DIV/0!</v>
      </c>
      <c r="AU199" s="196" t="e">
        <f aca="false">WPISUJ!AQ199/WPISUJ!AQ$582</f>
        <v>#DIV/0!</v>
      </c>
      <c r="AV199" s="196" t="e">
        <f aca="false">WPISUJ!AR199/WPISUJ!AR$582</f>
        <v>#DIV/0!</v>
      </c>
      <c r="AW199" s="196" t="e">
        <f aca="false">WPISUJ!AS199/WPISUJ!AS$582</f>
        <v>#DIV/0!</v>
      </c>
      <c r="AX199" s="196" t="e">
        <f aca="false">WPISUJ!AT199/WPISUJ!AT$582</f>
        <v>#DIV/0!</v>
      </c>
      <c r="AY199" s="196" t="e">
        <f aca="false">WPISUJ!AU199/WPISUJ!AU$582</f>
        <v>#DIV/0!</v>
      </c>
      <c r="AZ199" s="196" t="e">
        <f aca="false">WPISUJ!AV199/WPISUJ!AV$582</f>
        <v>#DIV/0!</v>
      </c>
      <c r="BA199" s="196" t="e">
        <f aca="false">WPISUJ!AW199/WPISUJ!AW$582</f>
        <v>#DIV/0!</v>
      </c>
      <c r="BB199" s="196" t="e">
        <f aca="false">WPISUJ!AX199/WPISUJ!AX$582</f>
        <v>#DIV/0!</v>
      </c>
      <c r="BC199" s="196" t="e">
        <f aca="false">WPISUJ!AY199/WPISUJ!AY$582</f>
        <v>#DIV/0!</v>
      </c>
    </row>
    <row r="200" customFormat="false" ht="12.75" hidden="false" customHeight="false" outlineLevel="0" collapsed="false">
      <c r="A200" s="197" t="str">
        <f aca="false">WPISUJ!A200</f>
        <v>FLEN</v>
      </c>
      <c r="B200" s="197" t="str">
        <f aca="false">WPISUJ!B200</f>
        <v>Fallacia</v>
      </c>
      <c r="C200" s="197" t="str">
        <f aca="false">WPISUJ!C200</f>
        <v>lenzii </v>
      </c>
      <c r="D200" s="195" t="n">
        <f aca="false">SLOWNIK!D200</f>
        <v>1.2</v>
      </c>
      <c r="E200" s="195" t="n">
        <f aca="false">SLOWNIK!E200</f>
        <v>2</v>
      </c>
      <c r="F200" s="195" t="n">
        <f aca="false">SLOWNIK!F200</f>
        <v>1.1</v>
      </c>
      <c r="G200" s="195" t="n">
        <f aca="false">SLOWNIK!G200</f>
        <v>4</v>
      </c>
      <c r="H200" s="196" t="e">
        <f aca="false">WPISUJ!D200/WPISUJ!D$582</f>
        <v>#DIV/0!</v>
      </c>
      <c r="I200" s="196" t="e">
        <f aca="false">WPISUJ!E200/WPISUJ!E$582</f>
        <v>#DIV/0!</v>
      </c>
      <c r="J200" s="196" t="e">
        <f aca="false">WPISUJ!F200/WPISUJ!F$582</f>
        <v>#DIV/0!</v>
      </c>
      <c r="K200" s="196" t="e">
        <f aca="false">WPISUJ!G200/WPISUJ!G$582</f>
        <v>#DIV/0!</v>
      </c>
      <c r="L200" s="196" t="e">
        <f aca="false">WPISUJ!H200/WPISUJ!H$582</f>
        <v>#DIV/0!</v>
      </c>
      <c r="M200" s="196" t="e">
        <f aca="false">WPISUJ!I200/WPISUJ!I$582</f>
        <v>#DIV/0!</v>
      </c>
      <c r="N200" s="196" t="e">
        <f aca="false">WPISUJ!J200/WPISUJ!J$582</f>
        <v>#DIV/0!</v>
      </c>
      <c r="O200" s="196" t="e">
        <f aca="false">WPISUJ!K200/WPISUJ!K$582</f>
        <v>#DIV/0!</v>
      </c>
      <c r="P200" s="196" t="e">
        <f aca="false">WPISUJ!L200/WPISUJ!L$582</f>
        <v>#DIV/0!</v>
      </c>
      <c r="Q200" s="196" t="e">
        <f aca="false">WPISUJ!M200/WPISUJ!M$582</f>
        <v>#DIV/0!</v>
      </c>
      <c r="R200" s="196" t="e">
        <f aca="false">WPISUJ!N200/WPISUJ!N$582</f>
        <v>#DIV/0!</v>
      </c>
      <c r="S200" s="196" t="e">
        <f aca="false">WPISUJ!O200/WPISUJ!O$582</f>
        <v>#DIV/0!</v>
      </c>
      <c r="T200" s="196" t="e">
        <f aca="false">WPISUJ!P200/WPISUJ!P$582</f>
        <v>#DIV/0!</v>
      </c>
      <c r="U200" s="196" t="e">
        <f aca="false">WPISUJ!Q200/WPISUJ!Q$582</f>
        <v>#DIV/0!</v>
      </c>
      <c r="V200" s="196" t="e">
        <f aca="false">WPISUJ!R200/WPISUJ!R$582</f>
        <v>#DIV/0!</v>
      </c>
      <c r="W200" s="196" t="e">
        <f aca="false">WPISUJ!S200/WPISUJ!S$582</f>
        <v>#DIV/0!</v>
      </c>
      <c r="X200" s="196" t="e">
        <f aca="false">WPISUJ!T200/WPISUJ!T$582</f>
        <v>#DIV/0!</v>
      </c>
      <c r="Y200" s="196" t="e">
        <f aca="false">WPISUJ!U200/WPISUJ!U$582</f>
        <v>#DIV/0!</v>
      </c>
      <c r="Z200" s="196" t="e">
        <f aca="false">WPISUJ!V200/WPISUJ!V$582</f>
        <v>#DIV/0!</v>
      </c>
      <c r="AA200" s="196" t="e">
        <f aca="false">WPISUJ!W200/WPISUJ!W$582</f>
        <v>#DIV/0!</v>
      </c>
      <c r="AB200" s="196" t="e">
        <f aca="false">WPISUJ!X200/WPISUJ!X$582</f>
        <v>#DIV/0!</v>
      </c>
      <c r="AC200" s="196" t="e">
        <f aca="false">WPISUJ!Y200/WPISUJ!Y$582</f>
        <v>#DIV/0!</v>
      </c>
      <c r="AD200" s="196" t="e">
        <f aca="false">WPISUJ!Z200/WPISUJ!Z$582</f>
        <v>#DIV/0!</v>
      </c>
      <c r="AE200" s="196" t="e">
        <f aca="false">WPISUJ!AA200/WPISUJ!AA$582</f>
        <v>#DIV/0!</v>
      </c>
      <c r="AF200" s="196" t="e">
        <f aca="false">WPISUJ!AB200/WPISUJ!AB$582</f>
        <v>#DIV/0!</v>
      </c>
      <c r="AG200" s="196" t="e">
        <f aca="false">WPISUJ!AC200/WPISUJ!AC$582</f>
        <v>#DIV/0!</v>
      </c>
      <c r="AH200" s="196" t="e">
        <f aca="false">WPISUJ!AD200/WPISUJ!AD$582</f>
        <v>#DIV/0!</v>
      </c>
      <c r="AI200" s="196" t="e">
        <f aca="false">WPISUJ!AE200/WPISUJ!AE$582</f>
        <v>#DIV/0!</v>
      </c>
      <c r="AJ200" s="196" t="e">
        <f aca="false">WPISUJ!AF200/WPISUJ!AF$582</f>
        <v>#DIV/0!</v>
      </c>
      <c r="AK200" s="196" t="e">
        <f aca="false">WPISUJ!AG200/WPISUJ!AG$582</f>
        <v>#DIV/0!</v>
      </c>
      <c r="AL200" s="196" t="e">
        <f aca="false">WPISUJ!AH200/WPISUJ!AH$582</f>
        <v>#DIV/0!</v>
      </c>
      <c r="AM200" s="196" t="e">
        <f aca="false">WPISUJ!AI200/WPISUJ!AI$582</f>
        <v>#DIV/0!</v>
      </c>
      <c r="AN200" s="196" t="e">
        <f aca="false">WPISUJ!AJ200/WPISUJ!AJ$582</f>
        <v>#DIV/0!</v>
      </c>
      <c r="AO200" s="196" t="e">
        <f aca="false">WPISUJ!AK200/WPISUJ!AK$582</f>
        <v>#DIV/0!</v>
      </c>
      <c r="AP200" s="196" t="e">
        <f aca="false">WPISUJ!AL200/WPISUJ!AL$582</f>
        <v>#DIV/0!</v>
      </c>
      <c r="AQ200" s="196" t="e">
        <f aca="false">WPISUJ!AM200/WPISUJ!AM$582</f>
        <v>#DIV/0!</v>
      </c>
      <c r="AR200" s="196" t="e">
        <f aca="false">WPISUJ!AN200/WPISUJ!AN$582</f>
        <v>#DIV/0!</v>
      </c>
      <c r="AS200" s="196" t="e">
        <f aca="false">WPISUJ!AO200/WPISUJ!AO$582</f>
        <v>#DIV/0!</v>
      </c>
      <c r="AT200" s="196" t="e">
        <f aca="false">WPISUJ!AP200/WPISUJ!AP$582</f>
        <v>#DIV/0!</v>
      </c>
      <c r="AU200" s="196" t="e">
        <f aca="false">WPISUJ!AQ200/WPISUJ!AQ$582</f>
        <v>#DIV/0!</v>
      </c>
      <c r="AV200" s="196" t="e">
        <f aca="false">WPISUJ!AR200/WPISUJ!AR$582</f>
        <v>#DIV/0!</v>
      </c>
      <c r="AW200" s="196" t="e">
        <f aca="false">WPISUJ!AS200/WPISUJ!AS$582</f>
        <v>#DIV/0!</v>
      </c>
      <c r="AX200" s="196" t="e">
        <f aca="false">WPISUJ!AT200/WPISUJ!AT$582</f>
        <v>#DIV/0!</v>
      </c>
      <c r="AY200" s="196" t="e">
        <f aca="false">WPISUJ!AU200/WPISUJ!AU$582</f>
        <v>#DIV/0!</v>
      </c>
      <c r="AZ200" s="196" t="e">
        <f aca="false">WPISUJ!AV200/WPISUJ!AV$582</f>
        <v>#DIV/0!</v>
      </c>
      <c r="BA200" s="196" t="e">
        <f aca="false">WPISUJ!AW200/WPISUJ!AW$582</f>
        <v>#DIV/0!</v>
      </c>
      <c r="BB200" s="196" t="e">
        <f aca="false">WPISUJ!AX200/WPISUJ!AX$582</f>
        <v>#DIV/0!</v>
      </c>
      <c r="BC200" s="196" t="e">
        <f aca="false">WPISUJ!AY200/WPISUJ!AY$582</f>
        <v>#DIV/0!</v>
      </c>
    </row>
    <row r="201" customFormat="false" ht="12.75" hidden="false" customHeight="false" outlineLevel="0" collapsed="false">
      <c r="A201" s="197" t="str">
        <f aca="false">WPISUJ!A201</f>
        <v>FPYG</v>
      </c>
      <c r="B201" s="197" t="str">
        <f aca="false">WPISUJ!B201</f>
        <v>Fallacia</v>
      </c>
      <c r="C201" s="197" t="str">
        <f aca="false">WPISUJ!C201</f>
        <v>pygmaea </v>
      </c>
      <c r="D201" s="195" t="n">
        <f aca="false">SLOWNIK!D201</f>
        <v>3.7</v>
      </c>
      <c r="E201" s="195" t="n">
        <f aca="false">SLOWNIK!E201</f>
        <v>5</v>
      </c>
      <c r="F201" s="195" t="n">
        <f aca="false">SLOWNIK!F201</f>
        <v>2.6</v>
      </c>
      <c r="G201" s="195" t="n">
        <f aca="false">SLOWNIK!G201</f>
        <v>3</v>
      </c>
      <c r="H201" s="196" t="e">
        <f aca="false">WPISUJ!D201/WPISUJ!D$582</f>
        <v>#DIV/0!</v>
      </c>
      <c r="I201" s="196" t="e">
        <f aca="false">WPISUJ!E201/WPISUJ!E$582</f>
        <v>#DIV/0!</v>
      </c>
      <c r="J201" s="196" t="e">
        <f aca="false">WPISUJ!F201/WPISUJ!F$582</f>
        <v>#DIV/0!</v>
      </c>
      <c r="K201" s="196" t="e">
        <f aca="false">WPISUJ!G201/WPISUJ!G$582</f>
        <v>#DIV/0!</v>
      </c>
      <c r="L201" s="196" t="e">
        <f aca="false">WPISUJ!H201/WPISUJ!H$582</f>
        <v>#DIV/0!</v>
      </c>
      <c r="M201" s="196" t="e">
        <f aca="false">WPISUJ!I201/WPISUJ!I$582</f>
        <v>#DIV/0!</v>
      </c>
      <c r="N201" s="196" t="e">
        <f aca="false">WPISUJ!J201/WPISUJ!J$582</f>
        <v>#DIV/0!</v>
      </c>
      <c r="O201" s="196" t="e">
        <f aca="false">WPISUJ!K201/WPISUJ!K$582</f>
        <v>#DIV/0!</v>
      </c>
      <c r="P201" s="196" t="e">
        <f aca="false">WPISUJ!L201/WPISUJ!L$582</f>
        <v>#DIV/0!</v>
      </c>
      <c r="Q201" s="196" t="e">
        <f aca="false">WPISUJ!M201/WPISUJ!M$582</f>
        <v>#DIV/0!</v>
      </c>
      <c r="R201" s="196" t="e">
        <f aca="false">WPISUJ!N201/WPISUJ!N$582</f>
        <v>#DIV/0!</v>
      </c>
      <c r="S201" s="196" t="e">
        <f aca="false">WPISUJ!O201/WPISUJ!O$582</f>
        <v>#DIV/0!</v>
      </c>
      <c r="T201" s="196" t="e">
        <f aca="false">WPISUJ!P201/WPISUJ!P$582</f>
        <v>#DIV/0!</v>
      </c>
      <c r="U201" s="196" t="e">
        <f aca="false">WPISUJ!Q201/WPISUJ!Q$582</f>
        <v>#DIV/0!</v>
      </c>
      <c r="V201" s="196" t="e">
        <f aca="false">WPISUJ!R201/WPISUJ!R$582</f>
        <v>#DIV/0!</v>
      </c>
      <c r="W201" s="196" t="e">
        <f aca="false">WPISUJ!S201/WPISUJ!S$582</f>
        <v>#DIV/0!</v>
      </c>
      <c r="X201" s="196" t="e">
        <f aca="false">WPISUJ!T201/WPISUJ!T$582</f>
        <v>#DIV/0!</v>
      </c>
      <c r="Y201" s="196" t="e">
        <f aca="false">WPISUJ!U201/WPISUJ!U$582</f>
        <v>#DIV/0!</v>
      </c>
      <c r="Z201" s="196" t="e">
        <f aca="false">WPISUJ!V201/WPISUJ!V$582</f>
        <v>#DIV/0!</v>
      </c>
      <c r="AA201" s="196" t="e">
        <f aca="false">WPISUJ!W201/WPISUJ!W$582</f>
        <v>#DIV/0!</v>
      </c>
      <c r="AB201" s="196" t="e">
        <f aca="false">WPISUJ!X201/WPISUJ!X$582</f>
        <v>#DIV/0!</v>
      </c>
      <c r="AC201" s="196" t="e">
        <f aca="false">WPISUJ!Y201/WPISUJ!Y$582</f>
        <v>#DIV/0!</v>
      </c>
      <c r="AD201" s="196" t="e">
        <f aca="false">WPISUJ!Z201/WPISUJ!Z$582</f>
        <v>#DIV/0!</v>
      </c>
      <c r="AE201" s="196" t="e">
        <f aca="false">WPISUJ!AA201/WPISUJ!AA$582</f>
        <v>#DIV/0!</v>
      </c>
      <c r="AF201" s="196" t="e">
        <f aca="false">WPISUJ!AB201/WPISUJ!AB$582</f>
        <v>#DIV/0!</v>
      </c>
      <c r="AG201" s="196" t="e">
        <f aca="false">WPISUJ!AC201/WPISUJ!AC$582</f>
        <v>#DIV/0!</v>
      </c>
      <c r="AH201" s="196" t="e">
        <f aca="false">WPISUJ!AD201/WPISUJ!AD$582</f>
        <v>#DIV/0!</v>
      </c>
      <c r="AI201" s="196" t="e">
        <f aca="false">WPISUJ!AE201/WPISUJ!AE$582</f>
        <v>#DIV/0!</v>
      </c>
      <c r="AJ201" s="196" t="e">
        <f aca="false">WPISUJ!AF201/WPISUJ!AF$582</f>
        <v>#DIV/0!</v>
      </c>
      <c r="AK201" s="196" t="e">
        <f aca="false">WPISUJ!AG201/WPISUJ!AG$582</f>
        <v>#DIV/0!</v>
      </c>
      <c r="AL201" s="196" t="e">
        <f aca="false">WPISUJ!AH201/WPISUJ!AH$582</f>
        <v>#DIV/0!</v>
      </c>
      <c r="AM201" s="196" t="e">
        <f aca="false">WPISUJ!AI201/WPISUJ!AI$582</f>
        <v>#DIV/0!</v>
      </c>
      <c r="AN201" s="196" t="e">
        <f aca="false">WPISUJ!AJ201/WPISUJ!AJ$582</f>
        <v>#DIV/0!</v>
      </c>
      <c r="AO201" s="196" t="e">
        <f aca="false">WPISUJ!AK201/WPISUJ!AK$582</f>
        <v>#DIV/0!</v>
      </c>
      <c r="AP201" s="196" t="e">
        <f aca="false">WPISUJ!AL201/WPISUJ!AL$582</f>
        <v>#DIV/0!</v>
      </c>
      <c r="AQ201" s="196" t="e">
        <f aca="false">WPISUJ!AM201/WPISUJ!AM$582</f>
        <v>#DIV/0!</v>
      </c>
      <c r="AR201" s="196" t="e">
        <f aca="false">WPISUJ!AN201/WPISUJ!AN$582</f>
        <v>#DIV/0!</v>
      </c>
      <c r="AS201" s="196" t="e">
        <f aca="false">WPISUJ!AO201/WPISUJ!AO$582</f>
        <v>#DIV/0!</v>
      </c>
      <c r="AT201" s="196" t="e">
        <f aca="false">WPISUJ!AP201/WPISUJ!AP$582</f>
        <v>#DIV/0!</v>
      </c>
      <c r="AU201" s="196" t="e">
        <f aca="false">WPISUJ!AQ201/WPISUJ!AQ$582</f>
        <v>#DIV/0!</v>
      </c>
      <c r="AV201" s="196" t="e">
        <f aca="false">WPISUJ!AR201/WPISUJ!AR$582</f>
        <v>#DIV/0!</v>
      </c>
      <c r="AW201" s="196" t="e">
        <f aca="false">WPISUJ!AS201/WPISUJ!AS$582</f>
        <v>#DIV/0!</v>
      </c>
      <c r="AX201" s="196" t="e">
        <f aca="false">WPISUJ!AT201/WPISUJ!AT$582</f>
        <v>#DIV/0!</v>
      </c>
      <c r="AY201" s="196" t="e">
        <f aca="false">WPISUJ!AU201/WPISUJ!AU$582</f>
        <v>#DIV/0!</v>
      </c>
      <c r="AZ201" s="196" t="e">
        <f aca="false">WPISUJ!AV201/WPISUJ!AV$582</f>
        <v>#DIV/0!</v>
      </c>
      <c r="BA201" s="196" t="e">
        <f aca="false">WPISUJ!AW201/WPISUJ!AW$582</f>
        <v>#DIV/0!</v>
      </c>
      <c r="BB201" s="196" t="e">
        <f aca="false">WPISUJ!AX201/WPISUJ!AX$582</f>
        <v>#DIV/0!</v>
      </c>
      <c r="BC201" s="196" t="e">
        <f aca="false">WPISUJ!AY201/WPISUJ!AY$582</f>
        <v>#DIV/0!</v>
      </c>
    </row>
    <row r="202" customFormat="false" ht="12.75" hidden="false" customHeight="false" outlineLevel="0" collapsed="false">
      <c r="A202" s="197" t="str">
        <f aca="false">WPISUJ!A202</f>
        <v>NSBU/FMOC</v>
      </c>
      <c r="B202" s="197" t="str">
        <f aca="false">WPISUJ!B202</f>
        <v>Fallacia</v>
      </c>
      <c r="C202" s="197" t="str">
        <f aca="false">WPISUJ!C202</f>
        <v>subhamulata + monoculata</v>
      </c>
      <c r="D202" s="195" t="n">
        <f aca="false">SLOWNIK!D202</f>
        <v>2.5</v>
      </c>
      <c r="E202" s="195" t="n">
        <f aca="false">SLOWNIK!E202</f>
        <v>1</v>
      </c>
      <c r="F202" s="195" t="n">
        <f aca="false">SLOWNIK!F202</f>
        <v>1.9</v>
      </c>
      <c r="G202" s="195" t="n">
        <f aca="false">SLOWNIK!G202</f>
        <v>3</v>
      </c>
      <c r="H202" s="196" t="e">
        <f aca="false">WPISUJ!D202/WPISUJ!D$582</f>
        <v>#DIV/0!</v>
      </c>
      <c r="I202" s="196" t="e">
        <f aca="false">WPISUJ!E202/WPISUJ!E$582</f>
        <v>#DIV/0!</v>
      </c>
      <c r="J202" s="196" t="e">
        <f aca="false">WPISUJ!F202/WPISUJ!F$582</f>
        <v>#DIV/0!</v>
      </c>
      <c r="K202" s="196" t="e">
        <f aca="false">WPISUJ!G202/WPISUJ!G$582</f>
        <v>#DIV/0!</v>
      </c>
      <c r="L202" s="196" t="e">
        <f aca="false">WPISUJ!H202/WPISUJ!H$582</f>
        <v>#DIV/0!</v>
      </c>
      <c r="M202" s="196" t="e">
        <f aca="false">WPISUJ!I202/WPISUJ!I$582</f>
        <v>#DIV/0!</v>
      </c>
      <c r="N202" s="196" t="e">
        <f aca="false">WPISUJ!J202/WPISUJ!J$582</f>
        <v>#DIV/0!</v>
      </c>
      <c r="O202" s="196" t="e">
        <f aca="false">WPISUJ!K202/WPISUJ!K$582</f>
        <v>#DIV/0!</v>
      </c>
      <c r="P202" s="196" t="e">
        <f aca="false">WPISUJ!L202/WPISUJ!L$582</f>
        <v>#DIV/0!</v>
      </c>
      <c r="Q202" s="196" t="e">
        <f aca="false">WPISUJ!M202/WPISUJ!M$582</f>
        <v>#DIV/0!</v>
      </c>
      <c r="R202" s="196" t="e">
        <f aca="false">WPISUJ!N202/WPISUJ!N$582</f>
        <v>#DIV/0!</v>
      </c>
      <c r="S202" s="196" t="e">
        <f aca="false">WPISUJ!O202/WPISUJ!O$582</f>
        <v>#DIV/0!</v>
      </c>
      <c r="T202" s="196" t="e">
        <f aca="false">WPISUJ!P202/WPISUJ!P$582</f>
        <v>#DIV/0!</v>
      </c>
      <c r="U202" s="196" t="e">
        <f aca="false">WPISUJ!Q202/WPISUJ!Q$582</f>
        <v>#DIV/0!</v>
      </c>
      <c r="V202" s="196" t="e">
        <f aca="false">WPISUJ!R202/WPISUJ!R$582</f>
        <v>#DIV/0!</v>
      </c>
      <c r="W202" s="196" t="e">
        <f aca="false">WPISUJ!S202/WPISUJ!S$582</f>
        <v>#DIV/0!</v>
      </c>
      <c r="X202" s="196" t="e">
        <f aca="false">WPISUJ!T202/WPISUJ!T$582</f>
        <v>#DIV/0!</v>
      </c>
      <c r="Y202" s="196" t="e">
        <f aca="false">WPISUJ!U202/WPISUJ!U$582</f>
        <v>#DIV/0!</v>
      </c>
      <c r="Z202" s="196" t="e">
        <f aca="false">WPISUJ!V202/WPISUJ!V$582</f>
        <v>#DIV/0!</v>
      </c>
      <c r="AA202" s="196" t="e">
        <f aca="false">WPISUJ!W202/WPISUJ!W$582</f>
        <v>#DIV/0!</v>
      </c>
      <c r="AB202" s="196" t="e">
        <f aca="false">WPISUJ!X202/WPISUJ!X$582</f>
        <v>#DIV/0!</v>
      </c>
      <c r="AC202" s="196" t="e">
        <f aca="false">WPISUJ!Y202/WPISUJ!Y$582</f>
        <v>#DIV/0!</v>
      </c>
      <c r="AD202" s="196" t="e">
        <f aca="false">WPISUJ!Z202/WPISUJ!Z$582</f>
        <v>#DIV/0!</v>
      </c>
      <c r="AE202" s="196" t="e">
        <f aca="false">WPISUJ!AA202/WPISUJ!AA$582</f>
        <v>#DIV/0!</v>
      </c>
      <c r="AF202" s="196" t="e">
        <f aca="false">WPISUJ!AB202/WPISUJ!AB$582</f>
        <v>#DIV/0!</v>
      </c>
      <c r="AG202" s="196" t="e">
        <f aca="false">WPISUJ!AC202/WPISUJ!AC$582</f>
        <v>#DIV/0!</v>
      </c>
      <c r="AH202" s="196" t="e">
        <f aca="false">WPISUJ!AD202/WPISUJ!AD$582</f>
        <v>#DIV/0!</v>
      </c>
      <c r="AI202" s="196" t="e">
        <f aca="false">WPISUJ!AE202/WPISUJ!AE$582</f>
        <v>#DIV/0!</v>
      </c>
      <c r="AJ202" s="196" t="e">
        <f aca="false">WPISUJ!AF202/WPISUJ!AF$582</f>
        <v>#DIV/0!</v>
      </c>
      <c r="AK202" s="196" t="e">
        <f aca="false">WPISUJ!AG202/WPISUJ!AG$582</f>
        <v>#DIV/0!</v>
      </c>
      <c r="AL202" s="196" t="e">
        <f aca="false">WPISUJ!AH202/WPISUJ!AH$582</f>
        <v>#DIV/0!</v>
      </c>
      <c r="AM202" s="196" t="e">
        <f aca="false">WPISUJ!AI202/WPISUJ!AI$582</f>
        <v>#DIV/0!</v>
      </c>
      <c r="AN202" s="196" t="e">
        <f aca="false">WPISUJ!AJ202/WPISUJ!AJ$582</f>
        <v>#DIV/0!</v>
      </c>
      <c r="AO202" s="196" t="e">
        <f aca="false">WPISUJ!AK202/WPISUJ!AK$582</f>
        <v>#DIV/0!</v>
      </c>
      <c r="AP202" s="196" t="e">
        <f aca="false">WPISUJ!AL202/WPISUJ!AL$582</f>
        <v>#DIV/0!</v>
      </c>
      <c r="AQ202" s="196" t="e">
        <f aca="false">WPISUJ!AM202/WPISUJ!AM$582</f>
        <v>#DIV/0!</v>
      </c>
      <c r="AR202" s="196" t="e">
        <f aca="false">WPISUJ!AN202/WPISUJ!AN$582</f>
        <v>#DIV/0!</v>
      </c>
      <c r="AS202" s="196" t="e">
        <f aca="false">WPISUJ!AO202/WPISUJ!AO$582</f>
        <v>#DIV/0!</v>
      </c>
      <c r="AT202" s="196" t="e">
        <f aca="false">WPISUJ!AP202/WPISUJ!AP$582</f>
        <v>#DIV/0!</v>
      </c>
      <c r="AU202" s="196" t="e">
        <f aca="false">WPISUJ!AQ202/WPISUJ!AQ$582</f>
        <v>#DIV/0!</v>
      </c>
      <c r="AV202" s="196" t="e">
        <f aca="false">WPISUJ!AR202/WPISUJ!AR$582</f>
        <v>#DIV/0!</v>
      </c>
      <c r="AW202" s="196" t="e">
        <f aca="false">WPISUJ!AS202/WPISUJ!AS$582</f>
        <v>#DIV/0!</v>
      </c>
      <c r="AX202" s="196" t="e">
        <f aca="false">WPISUJ!AT202/WPISUJ!AT$582</f>
        <v>#DIV/0!</v>
      </c>
      <c r="AY202" s="196" t="e">
        <f aca="false">WPISUJ!AU202/WPISUJ!AU$582</f>
        <v>#DIV/0!</v>
      </c>
      <c r="AZ202" s="196" t="e">
        <f aca="false">WPISUJ!AV202/WPISUJ!AV$582</f>
        <v>#DIV/0!</v>
      </c>
      <c r="BA202" s="196" t="e">
        <f aca="false">WPISUJ!AW202/WPISUJ!AW$582</f>
        <v>#DIV/0!</v>
      </c>
      <c r="BB202" s="196" t="e">
        <f aca="false">WPISUJ!AX202/WPISUJ!AX$582</f>
        <v>#DIV/0!</v>
      </c>
      <c r="BC202" s="196" t="e">
        <f aca="false">WPISUJ!AY202/WPISUJ!AY$582</f>
        <v>#DIV/0!</v>
      </c>
    </row>
    <row r="203" customFormat="false" ht="12.75" hidden="false" customHeight="false" outlineLevel="0" collapsed="false">
      <c r="A203" s="197" t="str">
        <f aca="false">WPISUJ!A203</f>
        <v>NSLU</v>
      </c>
      <c r="B203" s="197" t="str">
        <f aca="false">WPISUJ!B203</f>
        <v>Fallacia</v>
      </c>
      <c r="C203" s="197" t="str">
        <f aca="false">WPISUJ!C203</f>
        <v>sublucidula</v>
      </c>
      <c r="D203" s="195" t="n">
        <f aca="false">SLOWNIK!D203</f>
        <v>2.9</v>
      </c>
      <c r="E203" s="195" t="n">
        <f aca="false">SLOWNIK!E203</f>
        <v>1</v>
      </c>
      <c r="F203" s="195" t="n">
        <f aca="false">SLOWNIK!F203</f>
        <v>1.9</v>
      </c>
      <c r="G203" s="195" t="n">
        <f aca="false">SLOWNIK!G203</f>
        <v>4</v>
      </c>
      <c r="H203" s="196" t="e">
        <f aca="false">WPISUJ!D203/WPISUJ!D$582</f>
        <v>#DIV/0!</v>
      </c>
      <c r="I203" s="196" t="e">
        <f aca="false">WPISUJ!E203/WPISUJ!E$582</f>
        <v>#DIV/0!</v>
      </c>
      <c r="J203" s="196" t="e">
        <f aca="false">WPISUJ!F203/WPISUJ!F$582</f>
        <v>#DIV/0!</v>
      </c>
      <c r="K203" s="196" t="e">
        <f aca="false">WPISUJ!G203/WPISUJ!G$582</f>
        <v>#DIV/0!</v>
      </c>
      <c r="L203" s="196" t="e">
        <f aca="false">WPISUJ!H203/WPISUJ!H$582</f>
        <v>#DIV/0!</v>
      </c>
      <c r="M203" s="196" t="e">
        <f aca="false">WPISUJ!I203/WPISUJ!I$582</f>
        <v>#DIV/0!</v>
      </c>
      <c r="N203" s="196" t="e">
        <f aca="false">WPISUJ!J203/WPISUJ!J$582</f>
        <v>#DIV/0!</v>
      </c>
      <c r="O203" s="196" t="e">
        <f aca="false">WPISUJ!K203/WPISUJ!K$582</f>
        <v>#DIV/0!</v>
      </c>
      <c r="P203" s="196" t="e">
        <f aca="false">WPISUJ!L203/WPISUJ!L$582</f>
        <v>#DIV/0!</v>
      </c>
      <c r="Q203" s="196" t="e">
        <f aca="false">WPISUJ!M203/WPISUJ!M$582</f>
        <v>#DIV/0!</v>
      </c>
      <c r="R203" s="196" t="e">
        <f aca="false">WPISUJ!N203/WPISUJ!N$582</f>
        <v>#DIV/0!</v>
      </c>
      <c r="S203" s="196" t="e">
        <f aca="false">WPISUJ!O203/WPISUJ!O$582</f>
        <v>#DIV/0!</v>
      </c>
      <c r="T203" s="196" t="e">
        <f aca="false">WPISUJ!P203/WPISUJ!P$582</f>
        <v>#DIV/0!</v>
      </c>
      <c r="U203" s="196" t="e">
        <f aca="false">WPISUJ!Q203/WPISUJ!Q$582</f>
        <v>#DIV/0!</v>
      </c>
      <c r="V203" s="196" t="e">
        <f aca="false">WPISUJ!R203/WPISUJ!R$582</f>
        <v>#DIV/0!</v>
      </c>
      <c r="W203" s="196" t="e">
        <f aca="false">WPISUJ!S203/WPISUJ!S$582</f>
        <v>#DIV/0!</v>
      </c>
      <c r="X203" s="196" t="e">
        <f aca="false">WPISUJ!T203/WPISUJ!T$582</f>
        <v>#DIV/0!</v>
      </c>
      <c r="Y203" s="196" t="e">
        <f aca="false">WPISUJ!U203/WPISUJ!U$582</f>
        <v>#DIV/0!</v>
      </c>
      <c r="Z203" s="196" t="e">
        <f aca="false">WPISUJ!V203/WPISUJ!V$582</f>
        <v>#DIV/0!</v>
      </c>
      <c r="AA203" s="196" t="e">
        <f aca="false">WPISUJ!W203/WPISUJ!W$582</f>
        <v>#DIV/0!</v>
      </c>
      <c r="AB203" s="196" t="e">
        <f aca="false">WPISUJ!X203/WPISUJ!X$582</f>
        <v>#DIV/0!</v>
      </c>
      <c r="AC203" s="196" t="e">
        <f aca="false">WPISUJ!Y203/WPISUJ!Y$582</f>
        <v>#DIV/0!</v>
      </c>
      <c r="AD203" s="196" t="e">
        <f aca="false">WPISUJ!Z203/WPISUJ!Z$582</f>
        <v>#DIV/0!</v>
      </c>
      <c r="AE203" s="196" t="e">
        <f aca="false">WPISUJ!AA203/WPISUJ!AA$582</f>
        <v>#DIV/0!</v>
      </c>
      <c r="AF203" s="196" t="e">
        <f aca="false">WPISUJ!AB203/WPISUJ!AB$582</f>
        <v>#DIV/0!</v>
      </c>
      <c r="AG203" s="196" t="e">
        <f aca="false">WPISUJ!AC203/WPISUJ!AC$582</f>
        <v>#DIV/0!</v>
      </c>
      <c r="AH203" s="196" t="e">
        <f aca="false">WPISUJ!AD203/WPISUJ!AD$582</f>
        <v>#DIV/0!</v>
      </c>
      <c r="AI203" s="196" t="e">
        <f aca="false">WPISUJ!AE203/WPISUJ!AE$582</f>
        <v>#DIV/0!</v>
      </c>
      <c r="AJ203" s="196" t="e">
        <f aca="false">WPISUJ!AF203/WPISUJ!AF$582</f>
        <v>#DIV/0!</v>
      </c>
      <c r="AK203" s="196" t="e">
        <f aca="false">WPISUJ!AG203/WPISUJ!AG$582</f>
        <v>#DIV/0!</v>
      </c>
      <c r="AL203" s="196" t="e">
        <f aca="false">WPISUJ!AH203/WPISUJ!AH$582</f>
        <v>#DIV/0!</v>
      </c>
      <c r="AM203" s="196" t="e">
        <f aca="false">WPISUJ!AI203/WPISUJ!AI$582</f>
        <v>#DIV/0!</v>
      </c>
      <c r="AN203" s="196" t="e">
        <f aca="false">WPISUJ!AJ203/WPISUJ!AJ$582</f>
        <v>#DIV/0!</v>
      </c>
      <c r="AO203" s="196" t="e">
        <f aca="false">WPISUJ!AK203/WPISUJ!AK$582</f>
        <v>#DIV/0!</v>
      </c>
      <c r="AP203" s="196" t="e">
        <f aca="false">WPISUJ!AL203/WPISUJ!AL$582</f>
        <v>#DIV/0!</v>
      </c>
      <c r="AQ203" s="196" t="e">
        <f aca="false">WPISUJ!AM203/WPISUJ!AM$582</f>
        <v>#DIV/0!</v>
      </c>
      <c r="AR203" s="196" t="e">
        <f aca="false">WPISUJ!AN203/WPISUJ!AN$582</f>
        <v>#DIV/0!</v>
      </c>
      <c r="AS203" s="196" t="e">
        <f aca="false">WPISUJ!AO203/WPISUJ!AO$582</f>
        <v>#DIV/0!</v>
      </c>
      <c r="AT203" s="196" t="e">
        <f aca="false">WPISUJ!AP203/WPISUJ!AP$582</f>
        <v>#DIV/0!</v>
      </c>
      <c r="AU203" s="196" t="e">
        <f aca="false">WPISUJ!AQ203/WPISUJ!AQ$582</f>
        <v>#DIV/0!</v>
      </c>
      <c r="AV203" s="196" t="e">
        <f aca="false">WPISUJ!AR203/WPISUJ!AR$582</f>
        <v>#DIV/0!</v>
      </c>
      <c r="AW203" s="196" t="e">
        <f aca="false">WPISUJ!AS203/WPISUJ!AS$582</f>
        <v>#DIV/0!</v>
      </c>
      <c r="AX203" s="196" t="e">
        <f aca="false">WPISUJ!AT203/WPISUJ!AT$582</f>
        <v>#DIV/0!</v>
      </c>
      <c r="AY203" s="196" t="e">
        <f aca="false">WPISUJ!AU203/WPISUJ!AU$582</f>
        <v>#DIV/0!</v>
      </c>
      <c r="AZ203" s="196" t="e">
        <f aca="false">WPISUJ!AV203/WPISUJ!AV$582</f>
        <v>#DIV/0!</v>
      </c>
      <c r="BA203" s="196" t="e">
        <f aca="false">WPISUJ!AW203/WPISUJ!AW$582</f>
        <v>#DIV/0!</v>
      </c>
      <c r="BB203" s="196" t="e">
        <f aca="false">WPISUJ!AX203/WPISUJ!AX$582</f>
        <v>#DIV/0!</v>
      </c>
      <c r="BC203" s="196" t="e">
        <f aca="false">WPISUJ!AY203/WPISUJ!AY$582</f>
        <v>#DIV/0!</v>
      </c>
    </row>
    <row r="204" customFormat="false" ht="12.75" hidden="false" customHeight="false" outlineLevel="0" collapsed="false">
      <c r="A204" s="197" t="str">
        <f aca="false">WPISUJ!A204</f>
        <v>FPEL</v>
      </c>
      <c r="B204" s="197" t="str">
        <f aca="false">WPISUJ!B204</f>
        <v>Fistulifera</v>
      </c>
      <c r="C204" s="197" t="str">
        <f aca="false">WPISUJ!C204</f>
        <v>pelliculosa</v>
      </c>
      <c r="D204" s="195" t="n">
        <f aca="false">SLOWNIK!D204</f>
        <v>2.5</v>
      </c>
      <c r="E204" s="195" t="n">
        <f aca="false">SLOWNIK!E204</f>
        <v>3</v>
      </c>
      <c r="F204" s="195" t="n">
        <f aca="false">SLOWNIK!F204</f>
        <v>0</v>
      </c>
      <c r="G204" s="195" t="n">
        <f aca="false">SLOWNIK!G204</f>
        <v>0</v>
      </c>
      <c r="H204" s="196" t="e">
        <f aca="false">WPISUJ!D204/WPISUJ!D$582</f>
        <v>#DIV/0!</v>
      </c>
      <c r="I204" s="196" t="e">
        <f aca="false">WPISUJ!E204/WPISUJ!E$582</f>
        <v>#DIV/0!</v>
      </c>
      <c r="J204" s="196" t="e">
        <f aca="false">WPISUJ!F204/WPISUJ!F$582</f>
        <v>#DIV/0!</v>
      </c>
      <c r="K204" s="196" t="e">
        <f aca="false">WPISUJ!G204/WPISUJ!G$582</f>
        <v>#DIV/0!</v>
      </c>
      <c r="L204" s="196" t="e">
        <f aca="false">WPISUJ!H204/WPISUJ!H$582</f>
        <v>#DIV/0!</v>
      </c>
      <c r="M204" s="196" t="e">
        <f aca="false">WPISUJ!I204/WPISUJ!I$582</f>
        <v>#DIV/0!</v>
      </c>
      <c r="N204" s="196" t="e">
        <f aca="false">WPISUJ!J204/WPISUJ!J$582</f>
        <v>#DIV/0!</v>
      </c>
      <c r="O204" s="196" t="e">
        <f aca="false">WPISUJ!K204/WPISUJ!K$582</f>
        <v>#DIV/0!</v>
      </c>
      <c r="P204" s="196" t="e">
        <f aca="false">WPISUJ!L204/WPISUJ!L$582</f>
        <v>#DIV/0!</v>
      </c>
      <c r="Q204" s="196" t="e">
        <f aca="false">WPISUJ!M204/WPISUJ!M$582</f>
        <v>#DIV/0!</v>
      </c>
      <c r="R204" s="196" t="e">
        <f aca="false">WPISUJ!N204/WPISUJ!N$582</f>
        <v>#DIV/0!</v>
      </c>
      <c r="S204" s="196" t="e">
        <f aca="false">WPISUJ!O204/WPISUJ!O$582</f>
        <v>#DIV/0!</v>
      </c>
      <c r="T204" s="196" t="e">
        <f aca="false">WPISUJ!P204/WPISUJ!P$582</f>
        <v>#DIV/0!</v>
      </c>
      <c r="U204" s="196" t="e">
        <f aca="false">WPISUJ!Q204/WPISUJ!Q$582</f>
        <v>#DIV/0!</v>
      </c>
      <c r="V204" s="196" t="e">
        <f aca="false">WPISUJ!R204/WPISUJ!R$582</f>
        <v>#DIV/0!</v>
      </c>
      <c r="W204" s="196" t="e">
        <f aca="false">WPISUJ!S204/WPISUJ!S$582</f>
        <v>#DIV/0!</v>
      </c>
      <c r="X204" s="196" t="e">
        <f aca="false">WPISUJ!T204/WPISUJ!T$582</f>
        <v>#DIV/0!</v>
      </c>
      <c r="Y204" s="196" t="e">
        <f aca="false">WPISUJ!U204/WPISUJ!U$582</f>
        <v>#DIV/0!</v>
      </c>
      <c r="Z204" s="196" t="e">
        <f aca="false">WPISUJ!V204/WPISUJ!V$582</f>
        <v>#DIV/0!</v>
      </c>
      <c r="AA204" s="196" t="e">
        <f aca="false">WPISUJ!W204/WPISUJ!W$582</f>
        <v>#DIV/0!</v>
      </c>
      <c r="AB204" s="196" t="e">
        <f aca="false">WPISUJ!X204/WPISUJ!X$582</f>
        <v>#DIV/0!</v>
      </c>
      <c r="AC204" s="196" t="e">
        <f aca="false">WPISUJ!Y204/WPISUJ!Y$582</f>
        <v>#DIV/0!</v>
      </c>
      <c r="AD204" s="196" t="e">
        <f aca="false">WPISUJ!Z204/WPISUJ!Z$582</f>
        <v>#DIV/0!</v>
      </c>
      <c r="AE204" s="196" t="e">
        <f aca="false">WPISUJ!AA204/WPISUJ!AA$582</f>
        <v>#DIV/0!</v>
      </c>
      <c r="AF204" s="196" t="e">
        <f aca="false">WPISUJ!AB204/WPISUJ!AB$582</f>
        <v>#DIV/0!</v>
      </c>
      <c r="AG204" s="196" t="e">
        <f aca="false">WPISUJ!AC204/WPISUJ!AC$582</f>
        <v>#DIV/0!</v>
      </c>
      <c r="AH204" s="196" t="e">
        <f aca="false">WPISUJ!AD204/WPISUJ!AD$582</f>
        <v>#DIV/0!</v>
      </c>
      <c r="AI204" s="196" t="e">
        <f aca="false">WPISUJ!AE204/WPISUJ!AE$582</f>
        <v>#DIV/0!</v>
      </c>
      <c r="AJ204" s="196" t="e">
        <f aca="false">WPISUJ!AF204/WPISUJ!AF$582</f>
        <v>#DIV/0!</v>
      </c>
      <c r="AK204" s="196" t="e">
        <f aca="false">WPISUJ!AG204/WPISUJ!AG$582</f>
        <v>#DIV/0!</v>
      </c>
      <c r="AL204" s="196" t="e">
        <f aca="false">WPISUJ!AH204/WPISUJ!AH$582</f>
        <v>#DIV/0!</v>
      </c>
      <c r="AM204" s="196" t="e">
        <f aca="false">WPISUJ!AI204/WPISUJ!AI$582</f>
        <v>#DIV/0!</v>
      </c>
      <c r="AN204" s="196" t="e">
        <f aca="false">WPISUJ!AJ204/WPISUJ!AJ$582</f>
        <v>#DIV/0!</v>
      </c>
      <c r="AO204" s="196" t="e">
        <f aca="false">WPISUJ!AK204/WPISUJ!AK$582</f>
        <v>#DIV/0!</v>
      </c>
      <c r="AP204" s="196" t="e">
        <f aca="false">WPISUJ!AL204/WPISUJ!AL$582</f>
        <v>#DIV/0!</v>
      </c>
      <c r="AQ204" s="196" t="e">
        <f aca="false">WPISUJ!AM204/WPISUJ!AM$582</f>
        <v>#DIV/0!</v>
      </c>
      <c r="AR204" s="196" t="e">
        <f aca="false">WPISUJ!AN204/WPISUJ!AN$582</f>
        <v>#DIV/0!</v>
      </c>
      <c r="AS204" s="196" t="e">
        <f aca="false">WPISUJ!AO204/WPISUJ!AO$582</f>
        <v>#DIV/0!</v>
      </c>
      <c r="AT204" s="196" t="e">
        <f aca="false">WPISUJ!AP204/WPISUJ!AP$582</f>
        <v>#DIV/0!</v>
      </c>
      <c r="AU204" s="196" t="e">
        <f aca="false">WPISUJ!AQ204/WPISUJ!AQ$582</f>
        <v>#DIV/0!</v>
      </c>
      <c r="AV204" s="196" t="e">
        <f aca="false">WPISUJ!AR204/WPISUJ!AR$582</f>
        <v>#DIV/0!</v>
      </c>
      <c r="AW204" s="196" t="e">
        <f aca="false">WPISUJ!AS204/WPISUJ!AS$582</f>
        <v>#DIV/0!</v>
      </c>
      <c r="AX204" s="196" t="e">
        <f aca="false">WPISUJ!AT204/WPISUJ!AT$582</f>
        <v>#DIV/0!</v>
      </c>
      <c r="AY204" s="196" t="e">
        <f aca="false">WPISUJ!AU204/WPISUJ!AU$582</f>
        <v>#DIV/0!</v>
      </c>
      <c r="AZ204" s="196" t="e">
        <f aca="false">WPISUJ!AV204/WPISUJ!AV$582</f>
        <v>#DIV/0!</v>
      </c>
      <c r="BA204" s="196" t="e">
        <f aca="false">WPISUJ!AW204/WPISUJ!AW$582</f>
        <v>#DIV/0!</v>
      </c>
      <c r="BB204" s="196" t="e">
        <f aca="false">WPISUJ!AX204/WPISUJ!AX$582</f>
        <v>#DIV/0!</v>
      </c>
      <c r="BC204" s="196" t="e">
        <f aca="false">WPISUJ!AY204/WPISUJ!AY$582</f>
        <v>#DIV/0!</v>
      </c>
    </row>
    <row r="205" customFormat="false" ht="12.75" hidden="false" customHeight="false" outlineLevel="0" collapsed="false">
      <c r="A205" s="197" t="str">
        <f aca="false">WPISUJ!A205</f>
        <v>FSAP</v>
      </c>
      <c r="B205" s="197" t="str">
        <f aca="false">WPISUJ!B205</f>
        <v>Fistulifera</v>
      </c>
      <c r="C205" s="197" t="str">
        <f aca="false">WPISUJ!C205</f>
        <v>saprophila </v>
      </c>
      <c r="D205" s="195" t="n">
        <f aca="false">SLOWNIK!D205</f>
        <v>2.6</v>
      </c>
      <c r="E205" s="195" t="n">
        <f aca="false">SLOWNIK!E205</f>
        <v>1</v>
      </c>
      <c r="F205" s="195" t="n">
        <f aca="false">SLOWNIK!F205</f>
        <v>3.5</v>
      </c>
      <c r="G205" s="195" t="n">
        <f aca="false">SLOWNIK!G205</f>
        <v>2</v>
      </c>
      <c r="H205" s="196" t="e">
        <f aca="false">WPISUJ!D205/WPISUJ!D$582</f>
        <v>#DIV/0!</v>
      </c>
      <c r="I205" s="196" t="e">
        <f aca="false">WPISUJ!E205/WPISUJ!E$582</f>
        <v>#DIV/0!</v>
      </c>
      <c r="J205" s="196" t="e">
        <f aca="false">WPISUJ!F205/WPISUJ!F$582</f>
        <v>#DIV/0!</v>
      </c>
      <c r="K205" s="196" t="e">
        <f aca="false">WPISUJ!G205/WPISUJ!G$582</f>
        <v>#DIV/0!</v>
      </c>
      <c r="L205" s="196" t="e">
        <f aca="false">WPISUJ!H205/WPISUJ!H$582</f>
        <v>#DIV/0!</v>
      </c>
      <c r="M205" s="196" t="e">
        <f aca="false">WPISUJ!I205/WPISUJ!I$582</f>
        <v>#DIV/0!</v>
      </c>
      <c r="N205" s="196" t="e">
        <f aca="false">WPISUJ!J205/WPISUJ!J$582</f>
        <v>#DIV/0!</v>
      </c>
      <c r="O205" s="196" t="e">
        <f aca="false">WPISUJ!K205/WPISUJ!K$582</f>
        <v>#DIV/0!</v>
      </c>
      <c r="P205" s="196" t="e">
        <f aca="false">WPISUJ!L205/WPISUJ!L$582</f>
        <v>#DIV/0!</v>
      </c>
      <c r="Q205" s="196" t="e">
        <f aca="false">WPISUJ!M205/WPISUJ!M$582</f>
        <v>#DIV/0!</v>
      </c>
      <c r="R205" s="196" t="e">
        <f aca="false">WPISUJ!N205/WPISUJ!N$582</f>
        <v>#DIV/0!</v>
      </c>
      <c r="S205" s="196" t="e">
        <f aca="false">WPISUJ!O205/WPISUJ!O$582</f>
        <v>#DIV/0!</v>
      </c>
      <c r="T205" s="196" t="e">
        <f aca="false">WPISUJ!P205/WPISUJ!P$582</f>
        <v>#DIV/0!</v>
      </c>
      <c r="U205" s="196" t="e">
        <f aca="false">WPISUJ!Q205/WPISUJ!Q$582</f>
        <v>#DIV/0!</v>
      </c>
      <c r="V205" s="196" t="e">
        <f aca="false">WPISUJ!R205/WPISUJ!R$582</f>
        <v>#DIV/0!</v>
      </c>
      <c r="W205" s="196" t="e">
        <f aca="false">WPISUJ!S205/WPISUJ!S$582</f>
        <v>#DIV/0!</v>
      </c>
      <c r="X205" s="196" t="e">
        <f aca="false">WPISUJ!T205/WPISUJ!T$582</f>
        <v>#DIV/0!</v>
      </c>
      <c r="Y205" s="196" t="e">
        <f aca="false">WPISUJ!U205/WPISUJ!U$582</f>
        <v>#DIV/0!</v>
      </c>
      <c r="Z205" s="196" t="e">
        <f aca="false">WPISUJ!V205/WPISUJ!V$582</f>
        <v>#DIV/0!</v>
      </c>
      <c r="AA205" s="196" t="e">
        <f aca="false">WPISUJ!W205/WPISUJ!W$582</f>
        <v>#DIV/0!</v>
      </c>
      <c r="AB205" s="196" t="e">
        <f aca="false">WPISUJ!X205/WPISUJ!X$582</f>
        <v>#DIV/0!</v>
      </c>
      <c r="AC205" s="196" t="e">
        <f aca="false">WPISUJ!Y205/WPISUJ!Y$582</f>
        <v>#DIV/0!</v>
      </c>
      <c r="AD205" s="196" t="e">
        <f aca="false">WPISUJ!Z205/WPISUJ!Z$582</f>
        <v>#DIV/0!</v>
      </c>
      <c r="AE205" s="196" t="e">
        <f aca="false">WPISUJ!AA205/WPISUJ!AA$582</f>
        <v>#DIV/0!</v>
      </c>
      <c r="AF205" s="196" t="e">
        <f aca="false">WPISUJ!AB205/WPISUJ!AB$582</f>
        <v>#DIV/0!</v>
      </c>
      <c r="AG205" s="196" t="e">
        <f aca="false">WPISUJ!AC205/WPISUJ!AC$582</f>
        <v>#DIV/0!</v>
      </c>
      <c r="AH205" s="196" t="e">
        <f aca="false">WPISUJ!AD205/WPISUJ!AD$582</f>
        <v>#DIV/0!</v>
      </c>
      <c r="AI205" s="196" t="e">
        <f aca="false">WPISUJ!AE205/WPISUJ!AE$582</f>
        <v>#DIV/0!</v>
      </c>
      <c r="AJ205" s="196" t="e">
        <f aca="false">WPISUJ!AF205/WPISUJ!AF$582</f>
        <v>#DIV/0!</v>
      </c>
      <c r="AK205" s="196" t="e">
        <f aca="false">WPISUJ!AG205/WPISUJ!AG$582</f>
        <v>#DIV/0!</v>
      </c>
      <c r="AL205" s="196" t="e">
        <f aca="false">WPISUJ!AH205/WPISUJ!AH$582</f>
        <v>#DIV/0!</v>
      </c>
      <c r="AM205" s="196" t="e">
        <f aca="false">WPISUJ!AI205/WPISUJ!AI$582</f>
        <v>#DIV/0!</v>
      </c>
      <c r="AN205" s="196" t="e">
        <f aca="false">WPISUJ!AJ205/WPISUJ!AJ$582</f>
        <v>#DIV/0!</v>
      </c>
      <c r="AO205" s="196" t="e">
        <f aca="false">WPISUJ!AK205/WPISUJ!AK$582</f>
        <v>#DIV/0!</v>
      </c>
      <c r="AP205" s="196" t="e">
        <f aca="false">WPISUJ!AL205/WPISUJ!AL$582</f>
        <v>#DIV/0!</v>
      </c>
      <c r="AQ205" s="196" t="e">
        <f aca="false">WPISUJ!AM205/WPISUJ!AM$582</f>
        <v>#DIV/0!</v>
      </c>
      <c r="AR205" s="196" t="e">
        <f aca="false">WPISUJ!AN205/WPISUJ!AN$582</f>
        <v>#DIV/0!</v>
      </c>
      <c r="AS205" s="196" t="e">
        <f aca="false">WPISUJ!AO205/WPISUJ!AO$582</f>
        <v>#DIV/0!</v>
      </c>
      <c r="AT205" s="196" t="e">
        <f aca="false">WPISUJ!AP205/WPISUJ!AP$582</f>
        <v>#DIV/0!</v>
      </c>
      <c r="AU205" s="196" t="e">
        <f aca="false">WPISUJ!AQ205/WPISUJ!AQ$582</f>
        <v>#DIV/0!</v>
      </c>
      <c r="AV205" s="196" t="e">
        <f aca="false">WPISUJ!AR205/WPISUJ!AR$582</f>
        <v>#DIV/0!</v>
      </c>
      <c r="AW205" s="196" t="e">
        <f aca="false">WPISUJ!AS205/WPISUJ!AS$582</f>
        <v>#DIV/0!</v>
      </c>
      <c r="AX205" s="196" t="e">
        <f aca="false">WPISUJ!AT205/WPISUJ!AT$582</f>
        <v>#DIV/0!</v>
      </c>
      <c r="AY205" s="196" t="e">
        <f aca="false">WPISUJ!AU205/WPISUJ!AU$582</f>
        <v>#DIV/0!</v>
      </c>
      <c r="AZ205" s="196" t="e">
        <f aca="false">WPISUJ!AV205/WPISUJ!AV$582</f>
        <v>#DIV/0!</v>
      </c>
      <c r="BA205" s="196" t="e">
        <f aca="false">WPISUJ!AW205/WPISUJ!AW$582</f>
        <v>#DIV/0!</v>
      </c>
      <c r="BB205" s="196" t="e">
        <f aca="false">WPISUJ!AX205/WPISUJ!AX$582</f>
        <v>#DIV/0!</v>
      </c>
      <c r="BC205" s="196" t="e">
        <f aca="false">WPISUJ!AY205/WPISUJ!AY$582</f>
        <v>#DIV/0!</v>
      </c>
    </row>
    <row r="206" customFormat="false" ht="12.75" hidden="false" customHeight="false" outlineLevel="0" collapsed="false">
      <c r="A206" s="197" t="str">
        <f aca="false">WPISUJ!A206</f>
        <v>FALP</v>
      </c>
      <c r="B206" s="197" t="str">
        <f aca="false">WPISUJ!B206</f>
        <v>Fragilaria </v>
      </c>
      <c r="C206" s="197" t="str">
        <f aca="false">WPISUJ!C206</f>
        <v>alpestris </v>
      </c>
      <c r="D206" s="195" t="n">
        <f aca="false">SLOWNIK!D206</f>
        <v>0.6</v>
      </c>
      <c r="E206" s="195" t="n">
        <f aca="false">SLOWNIK!E206</f>
        <v>2</v>
      </c>
      <c r="F206" s="195" t="n">
        <f aca="false">SLOWNIK!F206</f>
        <v>0</v>
      </c>
      <c r="G206" s="195" t="n">
        <f aca="false">SLOWNIK!G206</f>
        <v>0</v>
      </c>
      <c r="H206" s="196" t="e">
        <f aca="false">WPISUJ!D206/WPISUJ!D$582</f>
        <v>#DIV/0!</v>
      </c>
      <c r="I206" s="196" t="e">
        <f aca="false">WPISUJ!E206/WPISUJ!E$582</f>
        <v>#DIV/0!</v>
      </c>
      <c r="J206" s="196" t="e">
        <f aca="false">WPISUJ!F206/WPISUJ!F$582</f>
        <v>#DIV/0!</v>
      </c>
      <c r="K206" s="196" t="e">
        <f aca="false">WPISUJ!G206/WPISUJ!G$582</f>
        <v>#DIV/0!</v>
      </c>
      <c r="L206" s="196" t="e">
        <f aca="false">WPISUJ!H206/WPISUJ!H$582</f>
        <v>#DIV/0!</v>
      </c>
      <c r="M206" s="196" t="e">
        <f aca="false">WPISUJ!I206/WPISUJ!I$582</f>
        <v>#DIV/0!</v>
      </c>
      <c r="N206" s="196" t="e">
        <f aca="false">WPISUJ!J206/WPISUJ!J$582</f>
        <v>#DIV/0!</v>
      </c>
      <c r="O206" s="196" t="e">
        <f aca="false">WPISUJ!K206/WPISUJ!K$582</f>
        <v>#DIV/0!</v>
      </c>
      <c r="P206" s="196" t="e">
        <f aca="false">WPISUJ!L206/WPISUJ!L$582</f>
        <v>#DIV/0!</v>
      </c>
      <c r="Q206" s="196" t="e">
        <f aca="false">WPISUJ!M206/WPISUJ!M$582</f>
        <v>#DIV/0!</v>
      </c>
      <c r="R206" s="196" t="e">
        <f aca="false">WPISUJ!N206/WPISUJ!N$582</f>
        <v>#DIV/0!</v>
      </c>
      <c r="S206" s="196" t="e">
        <f aca="false">WPISUJ!O206/WPISUJ!O$582</f>
        <v>#DIV/0!</v>
      </c>
      <c r="T206" s="196" t="e">
        <f aca="false">WPISUJ!P206/WPISUJ!P$582</f>
        <v>#DIV/0!</v>
      </c>
      <c r="U206" s="196" t="e">
        <f aca="false">WPISUJ!Q206/WPISUJ!Q$582</f>
        <v>#DIV/0!</v>
      </c>
      <c r="V206" s="196" t="e">
        <f aca="false">WPISUJ!R206/WPISUJ!R$582</f>
        <v>#DIV/0!</v>
      </c>
      <c r="W206" s="196" t="e">
        <f aca="false">WPISUJ!S206/WPISUJ!S$582</f>
        <v>#DIV/0!</v>
      </c>
      <c r="X206" s="196" t="e">
        <f aca="false">WPISUJ!T206/WPISUJ!T$582</f>
        <v>#DIV/0!</v>
      </c>
      <c r="Y206" s="196" t="e">
        <f aca="false">WPISUJ!U206/WPISUJ!U$582</f>
        <v>#DIV/0!</v>
      </c>
      <c r="Z206" s="196" t="e">
        <f aca="false">WPISUJ!V206/WPISUJ!V$582</f>
        <v>#DIV/0!</v>
      </c>
      <c r="AA206" s="196" t="e">
        <f aca="false">WPISUJ!W206/WPISUJ!W$582</f>
        <v>#DIV/0!</v>
      </c>
      <c r="AB206" s="196" t="e">
        <f aca="false">WPISUJ!X206/WPISUJ!X$582</f>
        <v>#DIV/0!</v>
      </c>
      <c r="AC206" s="196" t="e">
        <f aca="false">WPISUJ!Y206/WPISUJ!Y$582</f>
        <v>#DIV/0!</v>
      </c>
      <c r="AD206" s="196" t="e">
        <f aca="false">WPISUJ!Z206/WPISUJ!Z$582</f>
        <v>#DIV/0!</v>
      </c>
      <c r="AE206" s="196" t="e">
        <f aca="false">WPISUJ!AA206/WPISUJ!AA$582</f>
        <v>#DIV/0!</v>
      </c>
      <c r="AF206" s="196" t="e">
        <f aca="false">WPISUJ!AB206/WPISUJ!AB$582</f>
        <v>#DIV/0!</v>
      </c>
      <c r="AG206" s="196" t="e">
        <f aca="false">WPISUJ!AC206/WPISUJ!AC$582</f>
        <v>#DIV/0!</v>
      </c>
      <c r="AH206" s="196" t="e">
        <f aca="false">WPISUJ!AD206/WPISUJ!AD$582</f>
        <v>#DIV/0!</v>
      </c>
      <c r="AI206" s="196" t="e">
        <f aca="false">WPISUJ!AE206/WPISUJ!AE$582</f>
        <v>#DIV/0!</v>
      </c>
      <c r="AJ206" s="196" t="e">
        <f aca="false">WPISUJ!AF206/WPISUJ!AF$582</f>
        <v>#DIV/0!</v>
      </c>
      <c r="AK206" s="196" t="e">
        <f aca="false">WPISUJ!AG206/WPISUJ!AG$582</f>
        <v>#DIV/0!</v>
      </c>
      <c r="AL206" s="196" t="e">
        <f aca="false">WPISUJ!AH206/WPISUJ!AH$582</f>
        <v>#DIV/0!</v>
      </c>
      <c r="AM206" s="196" t="e">
        <f aca="false">WPISUJ!AI206/WPISUJ!AI$582</f>
        <v>#DIV/0!</v>
      </c>
      <c r="AN206" s="196" t="e">
        <f aca="false">WPISUJ!AJ206/WPISUJ!AJ$582</f>
        <v>#DIV/0!</v>
      </c>
      <c r="AO206" s="196" t="e">
        <f aca="false">WPISUJ!AK206/WPISUJ!AK$582</f>
        <v>#DIV/0!</v>
      </c>
      <c r="AP206" s="196" t="e">
        <f aca="false">WPISUJ!AL206/WPISUJ!AL$582</f>
        <v>#DIV/0!</v>
      </c>
      <c r="AQ206" s="196" t="e">
        <f aca="false">WPISUJ!AM206/WPISUJ!AM$582</f>
        <v>#DIV/0!</v>
      </c>
      <c r="AR206" s="196" t="e">
        <f aca="false">WPISUJ!AN206/WPISUJ!AN$582</f>
        <v>#DIV/0!</v>
      </c>
      <c r="AS206" s="196" t="e">
        <f aca="false">WPISUJ!AO206/WPISUJ!AO$582</f>
        <v>#DIV/0!</v>
      </c>
      <c r="AT206" s="196" t="e">
        <f aca="false">WPISUJ!AP206/WPISUJ!AP$582</f>
        <v>#DIV/0!</v>
      </c>
      <c r="AU206" s="196" t="e">
        <f aca="false">WPISUJ!AQ206/WPISUJ!AQ$582</f>
        <v>#DIV/0!</v>
      </c>
      <c r="AV206" s="196" t="e">
        <f aca="false">WPISUJ!AR206/WPISUJ!AR$582</f>
        <v>#DIV/0!</v>
      </c>
      <c r="AW206" s="196" t="e">
        <f aca="false">WPISUJ!AS206/WPISUJ!AS$582</f>
        <v>#DIV/0!</v>
      </c>
      <c r="AX206" s="196" t="e">
        <f aca="false">WPISUJ!AT206/WPISUJ!AT$582</f>
        <v>#DIV/0!</v>
      </c>
      <c r="AY206" s="196" t="e">
        <f aca="false">WPISUJ!AU206/WPISUJ!AU$582</f>
        <v>#DIV/0!</v>
      </c>
      <c r="AZ206" s="196" t="e">
        <f aca="false">WPISUJ!AV206/WPISUJ!AV$582</f>
        <v>#DIV/0!</v>
      </c>
      <c r="BA206" s="196" t="e">
        <f aca="false">WPISUJ!AW206/WPISUJ!AW$582</f>
        <v>#DIV/0!</v>
      </c>
      <c r="BB206" s="196" t="e">
        <f aca="false">WPISUJ!AX206/WPISUJ!AX$582</f>
        <v>#DIV/0!</v>
      </c>
      <c r="BC206" s="196" t="e">
        <f aca="false">WPISUJ!AY206/WPISUJ!AY$582</f>
        <v>#DIV/0!</v>
      </c>
    </row>
    <row r="207" customFormat="false" ht="12.75" hidden="false" customHeight="false" outlineLevel="0" collapsed="false">
      <c r="A207" s="197" t="str">
        <f aca="false">WPISUJ!A207</f>
        <v>FAPO</v>
      </c>
      <c r="B207" s="197" t="str">
        <f aca="false">WPISUJ!B207</f>
        <v>Fragilaria </v>
      </c>
      <c r="C207" s="197" t="str">
        <f aca="false">WPISUJ!C207</f>
        <v>amphicephaloides </v>
      </c>
      <c r="D207" s="195" t="n">
        <f aca="false">SLOWNIK!D207</f>
        <v>0.9</v>
      </c>
      <c r="E207" s="195" t="n">
        <f aca="false">SLOWNIK!E207</f>
        <v>2</v>
      </c>
      <c r="F207" s="195" t="n">
        <f aca="false">SLOWNIK!F207</f>
        <v>1</v>
      </c>
      <c r="G207" s="195" t="n">
        <f aca="false">SLOWNIK!G207</f>
        <v>5</v>
      </c>
      <c r="H207" s="196" t="e">
        <f aca="false">WPISUJ!D207/WPISUJ!D$582</f>
        <v>#DIV/0!</v>
      </c>
      <c r="I207" s="196" t="e">
        <f aca="false">WPISUJ!E207/WPISUJ!E$582</f>
        <v>#DIV/0!</v>
      </c>
      <c r="J207" s="196" t="e">
        <f aca="false">WPISUJ!F207/WPISUJ!F$582</f>
        <v>#DIV/0!</v>
      </c>
      <c r="K207" s="196" t="e">
        <f aca="false">WPISUJ!G207/WPISUJ!G$582</f>
        <v>#DIV/0!</v>
      </c>
      <c r="L207" s="196" t="e">
        <f aca="false">WPISUJ!H207/WPISUJ!H$582</f>
        <v>#DIV/0!</v>
      </c>
      <c r="M207" s="196" t="e">
        <f aca="false">WPISUJ!I207/WPISUJ!I$582</f>
        <v>#DIV/0!</v>
      </c>
      <c r="N207" s="196" t="e">
        <f aca="false">WPISUJ!J207/WPISUJ!J$582</f>
        <v>#DIV/0!</v>
      </c>
      <c r="O207" s="196" t="e">
        <f aca="false">WPISUJ!K207/WPISUJ!K$582</f>
        <v>#DIV/0!</v>
      </c>
      <c r="P207" s="196" t="e">
        <f aca="false">WPISUJ!L207/WPISUJ!L$582</f>
        <v>#DIV/0!</v>
      </c>
      <c r="Q207" s="196" t="e">
        <f aca="false">WPISUJ!M207/WPISUJ!M$582</f>
        <v>#DIV/0!</v>
      </c>
      <c r="R207" s="196" t="e">
        <f aca="false">WPISUJ!N207/WPISUJ!N$582</f>
        <v>#DIV/0!</v>
      </c>
      <c r="S207" s="196" t="e">
        <f aca="false">WPISUJ!O207/WPISUJ!O$582</f>
        <v>#DIV/0!</v>
      </c>
      <c r="T207" s="196" t="e">
        <f aca="false">WPISUJ!P207/WPISUJ!P$582</f>
        <v>#DIV/0!</v>
      </c>
      <c r="U207" s="196" t="e">
        <f aca="false">WPISUJ!Q207/WPISUJ!Q$582</f>
        <v>#DIV/0!</v>
      </c>
      <c r="V207" s="196" t="e">
        <f aca="false">WPISUJ!R207/WPISUJ!R$582</f>
        <v>#DIV/0!</v>
      </c>
      <c r="W207" s="196" t="e">
        <f aca="false">WPISUJ!S207/WPISUJ!S$582</f>
        <v>#DIV/0!</v>
      </c>
      <c r="X207" s="196" t="e">
        <f aca="false">WPISUJ!T207/WPISUJ!T$582</f>
        <v>#DIV/0!</v>
      </c>
      <c r="Y207" s="196" t="e">
        <f aca="false">WPISUJ!U207/WPISUJ!U$582</f>
        <v>#DIV/0!</v>
      </c>
      <c r="Z207" s="196" t="e">
        <f aca="false">WPISUJ!V207/WPISUJ!V$582</f>
        <v>#DIV/0!</v>
      </c>
      <c r="AA207" s="196" t="e">
        <f aca="false">WPISUJ!W207/WPISUJ!W$582</f>
        <v>#DIV/0!</v>
      </c>
      <c r="AB207" s="196" t="e">
        <f aca="false">WPISUJ!X207/WPISUJ!X$582</f>
        <v>#DIV/0!</v>
      </c>
      <c r="AC207" s="196" t="e">
        <f aca="false">WPISUJ!Y207/WPISUJ!Y$582</f>
        <v>#DIV/0!</v>
      </c>
      <c r="AD207" s="196" t="e">
        <f aca="false">WPISUJ!Z207/WPISUJ!Z$582</f>
        <v>#DIV/0!</v>
      </c>
      <c r="AE207" s="196" t="e">
        <f aca="false">WPISUJ!AA207/WPISUJ!AA$582</f>
        <v>#DIV/0!</v>
      </c>
      <c r="AF207" s="196" t="e">
        <f aca="false">WPISUJ!AB207/WPISUJ!AB$582</f>
        <v>#DIV/0!</v>
      </c>
      <c r="AG207" s="196" t="e">
        <f aca="false">WPISUJ!AC207/WPISUJ!AC$582</f>
        <v>#DIV/0!</v>
      </c>
      <c r="AH207" s="196" t="e">
        <f aca="false">WPISUJ!AD207/WPISUJ!AD$582</f>
        <v>#DIV/0!</v>
      </c>
      <c r="AI207" s="196" t="e">
        <f aca="false">WPISUJ!AE207/WPISUJ!AE$582</f>
        <v>#DIV/0!</v>
      </c>
      <c r="AJ207" s="196" t="e">
        <f aca="false">WPISUJ!AF207/WPISUJ!AF$582</f>
        <v>#DIV/0!</v>
      </c>
      <c r="AK207" s="196" t="e">
        <f aca="false">WPISUJ!AG207/WPISUJ!AG$582</f>
        <v>#DIV/0!</v>
      </c>
      <c r="AL207" s="196" t="e">
        <f aca="false">WPISUJ!AH207/WPISUJ!AH$582</f>
        <v>#DIV/0!</v>
      </c>
      <c r="AM207" s="196" t="e">
        <f aca="false">WPISUJ!AI207/WPISUJ!AI$582</f>
        <v>#DIV/0!</v>
      </c>
      <c r="AN207" s="196" t="e">
        <f aca="false">WPISUJ!AJ207/WPISUJ!AJ$582</f>
        <v>#DIV/0!</v>
      </c>
      <c r="AO207" s="196" t="e">
        <f aca="false">WPISUJ!AK207/WPISUJ!AK$582</f>
        <v>#DIV/0!</v>
      </c>
      <c r="AP207" s="196" t="e">
        <f aca="false">WPISUJ!AL207/WPISUJ!AL$582</f>
        <v>#DIV/0!</v>
      </c>
      <c r="AQ207" s="196" t="e">
        <f aca="false">WPISUJ!AM207/WPISUJ!AM$582</f>
        <v>#DIV/0!</v>
      </c>
      <c r="AR207" s="196" t="e">
        <f aca="false">WPISUJ!AN207/WPISUJ!AN$582</f>
        <v>#DIV/0!</v>
      </c>
      <c r="AS207" s="196" t="e">
        <f aca="false">WPISUJ!AO207/WPISUJ!AO$582</f>
        <v>#DIV/0!</v>
      </c>
      <c r="AT207" s="196" t="e">
        <f aca="false">WPISUJ!AP207/WPISUJ!AP$582</f>
        <v>#DIV/0!</v>
      </c>
      <c r="AU207" s="196" t="e">
        <f aca="false">WPISUJ!AQ207/WPISUJ!AQ$582</f>
        <v>#DIV/0!</v>
      </c>
      <c r="AV207" s="196" t="e">
        <f aca="false">WPISUJ!AR207/WPISUJ!AR$582</f>
        <v>#DIV/0!</v>
      </c>
      <c r="AW207" s="196" t="e">
        <f aca="false">WPISUJ!AS207/WPISUJ!AS$582</f>
        <v>#DIV/0!</v>
      </c>
      <c r="AX207" s="196" t="e">
        <f aca="false">WPISUJ!AT207/WPISUJ!AT$582</f>
        <v>#DIV/0!</v>
      </c>
      <c r="AY207" s="196" t="e">
        <f aca="false">WPISUJ!AU207/WPISUJ!AU$582</f>
        <v>#DIV/0!</v>
      </c>
      <c r="AZ207" s="196" t="e">
        <f aca="false">WPISUJ!AV207/WPISUJ!AV$582</f>
        <v>#DIV/0!</v>
      </c>
      <c r="BA207" s="196" t="e">
        <f aca="false">WPISUJ!AW207/WPISUJ!AW$582</f>
        <v>#DIV/0!</v>
      </c>
      <c r="BB207" s="196" t="e">
        <f aca="false">WPISUJ!AX207/WPISUJ!AX$582</f>
        <v>#DIV/0!</v>
      </c>
      <c r="BC207" s="196" t="e">
        <f aca="false">WPISUJ!AY207/WPISUJ!AY$582</f>
        <v>#DIV/0!</v>
      </c>
    </row>
    <row r="208" customFormat="false" ht="12.75" hidden="false" customHeight="false" outlineLevel="0" collapsed="false">
      <c r="A208" s="197" t="str">
        <f aca="false">WPISUJ!A208</f>
        <v>FARC</v>
      </c>
      <c r="B208" s="197" t="str">
        <f aca="false">WPISUJ!B208</f>
        <v>Fragilaria </v>
      </c>
      <c r="C208" s="197" t="str">
        <f aca="false">WPISUJ!C208</f>
        <v>arcus</v>
      </c>
      <c r="D208" s="195" t="n">
        <f aca="false">SLOWNIK!D208</f>
        <v>1</v>
      </c>
      <c r="E208" s="195" t="n">
        <f aca="false">SLOWNIK!E208</f>
        <v>3</v>
      </c>
      <c r="F208" s="195" t="n">
        <f aca="false">SLOWNIK!F208</f>
        <v>1.5</v>
      </c>
      <c r="G208" s="195" t="n">
        <f aca="false">SLOWNIK!G208</f>
        <v>2</v>
      </c>
      <c r="H208" s="196" t="e">
        <f aca="false">WPISUJ!D208/WPISUJ!D$582</f>
        <v>#DIV/0!</v>
      </c>
      <c r="I208" s="196" t="e">
        <f aca="false">WPISUJ!E208/WPISUJ!E$582</f>
        <v>#DIV/0!</v>
      </c>
      <c r="J208" s="196" t="e">
        <f aca="false">WPISUJ!F208/WPISUJ!F$582</f>
        <v>#DIV/0!</v>
      </c>
      <c r="K208" s="196" t="e">
        <f aca="false">WPISUJ!G208/WPISUJ!G$582</f>
        <v>#DIV/0!</v>
      </c>
      <c r="L208" s="196" t="e">
        <f aca="false">WPISUJ!H208/WPISUJ!H$582</f>
        <v>#DIV/0!</v>
      </c>
      <c r="M208" s="196" t="e">
        <f aca="false">WPISUJ!I208/WPISUJ!I$582</f>
        <v>#DIV/0!</v>
      </c>
      <c r="N208" s="196" t="e">
        <f aca="false">WPISUJ!J208/WPISUJ!J$582</f>
        <v>#DIV/0!</v>
      </c>
      <c r="O208" s="196" t="e">
        <f aca="false">WPISUJ!K208/WPISUJ!K$582</f>
        <v>#DIV/0!</v>
      </c>
      <c r="P208" s="196" t="e">
        <f aca="false">WPISUJ!L208/WPISUJ!L$582</f>
        <v>#DIV/0!</v>
      </c>
      <c r="Q208" s="196" t="e">
        <f aca="false">WPISUJ!M208/WPISUJ!M$582</f>
        <v>#DIV/0!</v>
      </c>
      <c r="R208" s="196" t="e">
        <f aca="false">WPISUJ!N208/WPISUJ!N$582</f>
        <v>#DIV/0!</v>
      </c>
      <c r="S208" s="196" t="e">
        <f aca="false">WPISUJ!O208/WPISUJ!O$582</f>
        <v>#DIV/0!</v>
      </c>
      <c r="T208" s="196" t="e">
        <f aca="false">WPISUJ!P208/WPISUJ!P$582</f>
        <v>#DIV/0!</v>
      </c>
      <c r="U208" s="196" t="e">
        <f aca="false">WPISUJ!Q208/WPISUJ!Q$582</f>
        <v>#DIV/0!</v>
      </c>
      <c r="V208" s="196" t="e">
        <f aca="false">WPISUJ!R208/WPISUJ!R$582</f>
        <v>#DIV/0!</v>
      </c>
      <c r="W208" s="196" t="e">
        <f aca="false">WPISUJ!S208/WPISUJ!S$582</f>
        <v>#DIV/0!</v>
      </c>
      <c r="X208" s="196" t="e">
        <f aca="false">WPISUJ!T208/WPISUJ!T$582</f>
        <v>#DIV/0!</v>
      </c>
      <c r="Y208" s="196" t="e">
        <f aca="false">WPISUJ!U208/WPISUJ!U$582</f>
        <v>#DIV/0!</v>
      </c>
      <c r="Z208" s="196" t="e">
        <f aca="false">WPISUJ!V208/WPISUJ!V$582</f>
        <v>#DIV/0!</v>
      </c>
      <c r="AA208" s="196" t="e">
        <f aca="false">WPISUJ!W208/WPISUJ!W$582</f>
        <v>#DIV/0!</v>
      </c>
      <c r="AB208" s="196" t="e">
        <f aca="false">WPISUJ!X208/WPISUJ!X$582</f>
        <v>#DIV/0!</v>
      </c>
      <c r="AC208" s="196" t="e">
        <f aca="false">WPISUJ!Y208/WPISUJ!Y$582</f>
        <v>#DIV/0!</v>
      </c>
      <c r="AD208" s="196" t="e">
        <f aca="false">WPISUJ!Z208/WPISUJ!Z$582</f>
        <v>#DIV/0!</v>
      </c>
      <c r="AE208" s="196" t="e">
        <f aca="false">WPISUJ!AA208/WPISUJ!AA$582</f>
        <v>#DIV/0!</v>
      </c>
      <c r="AF208" s="196" t="e">
        <f aca="false">WPISUJ!AB208/WPISUJ!AB$582</f>
        <v>#DIV/0!</v>
      </c>
      <c r="AG208" s="196" t="e">
        <f aca="false">WPISUJ!AC208/WPISUJ!AC$582</f>
        <v>#DIV/0!</v>
      </c>
      <c r="AH208" s="196" t="e">
        <f aca="false">WPISUJ!AD208/WPISUJ!AD$582</f>
        <v>#DIV/0!</v>
      </c>
      <c r="AI208" s="196" t="e">
        <f aca="false">WPISUJ!AE208/WPISUJ!AE$582</f>
        <v>#DIV/0!</v>
      </c>
      <c r="AJ208" s="196" t="e">
        <f aca="false">WPISUJ!AF208/WPISUJ!AF$582</f>
        <v>#DIV/0!</v>
      </c>
      <c r="AK208" s="196" t="e">
        <f aca="false">WPISUJ!AG208/WPISUJ!AG$582</f>
        <v>#DIV/0!</v>
      </c>
      <c r="AL208" s="196" t="e">
        <f aca="false">WPISUJ!AH208/WPISUJ!AH$582</f>
        <v>#DIV/0!</v>
      </c>
      <c r="AM208" s="196" t="e">
        <f aca="false">WPISUJ!AI208/WPISUJ!AI$582</f>
        <v>#DIV/0!</v>
      </c>
      <c r="AN208" s="196" t="e">
        <f aca="false">WPISUJ!AJ208/WPISUJ!AJ$582</f>
        <v>#DIV/0!</v>
      </c>
      <c r="AO208" s="196" t="e">
        <f aca="false">WPISUJ!AK208/WPISUJ!AK$582</f>
        <v>#DIV/0!</v>
      </c>
      <c r="AP208" s="196" t="e">
        <f aca="false">WPISUJ!AL208/WPISUJ!AL$582</f>
        <v>#DIV/0!</v>
      </c>
      <c r="AQ208" s="196" t="e">
        <f aca="false">WPISUJ!AM208/WPISUJ!AM$582</f>
        <v>#DIV/0!</v>
      </c>
      <c r="AR208" s="196" t="e">
        <f aca="false">WPISUJ!AN208/WPISUJ!AN$582</f>
        <v>#DIV/0!</v>
      </c>
      <c r="AS208" s="196" t="e">
        <f aca="false">WPISUJ!AO208/WPISUJ!AO$582</f>
        <v>#DIV/0!</v>
      </c>
      <c r="AT208" s="196" t="e">
        <f aca="false">WPISUJ!AP208/WPISUJ!AP$582</f>
        <v>#DIV/0!</v>
      </c>
      <c r="AU208" s="196" t="e">
        <f aca="false">WPISUJ!AQ208/WPISUJ!AQ$582</f>
        <v>#DIV/0!</v>
      </c>
      <c r="AV208" s="196" t="e">
        <f aca="false">WPISUJ!AR208/WPISUJ!AR$582</f>
        <v>#DIV/0!</v>
      </c>
      <c r="AW208" s="196" t="e">
        <f aca="false">WPISUJ!AS208/WPISUJ!AS$582</f>
        <v>#DIV/0!</v>
      </c>
      <c r="AX208" s="196" t="e">
        <f aca="false">WPISUJ!AT208/WPISUJ!AT$582</f>
        <v>#DIV/0!</v>
      </c>
      <c r="AY208" s="196" t="e">
        <f aca="false">WPISUJ!AU208/WPISUJ!AU$582</f>
        <v>#DIV/0!</v>
      </c>
      <c r="AZ208" s="196" t="e">
        <f aca="false">WPISUJ!AV208/WPISUJ!AV$582</f>
        <v>#DIV/0!</v>
      </c>
      <c r="BA208" s="196" t="e">
        <f aca="false">WPISUJ!AW208/WPISUJ!AW$582</f>
        <v>#DIV/0!</v>
      </c>
      <c r="BB208" s="196" t="e">
        <f aca="false">WPISUJ!AX208/WPISUJ!AX$582</f>
        <v>#DIV/0!</v>
      </c>
      <c r="BC208" s="196" t="e">
        <f aca="false">WPISUJ!AY208/WPISUJ!AY$582</f>
        <v>#DIV/0!</v>
      </c>
    </row>
    <row r="209" customFormat="false" ht="12.75" hidden="false" customHeight="false" outlineLevel="0" collapsed="false">
      <c r="A209" s="197" t="str">
        <f aca="false">WPISUJ!A209</f>
        <v>FAUT</v>
      </c>
      <c r="B209" s="197" t="str">
        <f aca="false">WPISUJ!B209</f>
        <v>Fragilaria </v>
      </c>
      <c r="C209" s="197" t="str">
        <f aca="false">WPISUJ!C209</f>
        <v>austriaca</v>
      </c>
      <c r="D209" s="195" t="n">
        <f aca="false">SLOWNIK!D209</f>
        <v>0.5</v>
      </c>
      <c r="E209" s="195" t="n">
        <f aca="false">SLOWNIK!E209</f>
        <v>4</v>
      </c>
      <c r="F209" s="195" t="n">
        <f aca="false">SLOWNIK!F209</f>
        <v>1</v>
      </c>
      <c r="G209" s="195" t="n">
        <f aca="false">SLOWNIK!G209</f>
        <v>5</v>
      </c>
      <c r="H209" s="196" t="e">
        <f aca="false">WPISUJ!D209/WPISUJ!D$582</f>
        <v>#DIV/0!</v>
      </c>
      <c r="I209" s="196" t="e">
        <f aca="false">WPISUJ!E209/WPISUJ!E$582</f>
        <v>#DIV/0!</v>
      </c>
      <c r="J209" s="196" t="e">
        <f aca="false">WPISUJ!F209/WPISUJ!F$582</f>
        <v>#DIV/0!</v>
      </c>
      <c r="K209" s="196" t="e">
        <f aca="false">WPISUJ!G209/WPISUJ!G$582</f>
        <v>#DIV/0!</v>
      </c>
      <c r="L209" s="196" t="e">
        <f aca="false">WPISUJ!H209/WPISUJ!H$582</f>
        <v>#DIV/0!</v>
      </c>
      <c r="M209" s="196" t="e">
        <f aca="false">WPISUJ!I209/WPISUJ!I$582</f>
        <v>#DIV/0!</v>
      </c>
      <c r="N209" s="196" t="e">
        <f aca="false">WPISUJ!J209/WPISUJ!J$582</f>
        <v>#DIV/0!</v>
      </c>
      <c r="O209" s="196" t="e">
        <f aca="false">WPISUJ!K209/WPISUJ!K$582</f>
        <v>#DIV/0!</v>
      </c>
      <c r="P209" s="196" t="e">
        <f aca="false">WPISUJ!L209/WPISUJ!L$582</f>
        <v>#DIV/0!</v>
      </c>
      <c r="Q209" s="196" t="e">
        <f aca="false">WPISUJ!M209/WPISUJ!M$582</f>
        <v>#DIV/0!</v>
      </c>
      <c r="R209" s="196" t="e">
        <f aca="false">WPISUJ!N209/WPISUJ!N$582</f>
        <v>#DIV/0!</v>
      </c>
      <c r="S209" s="196" t="e">
        <f aca="false">WPISUJ!O209/WPISUJ!O$582</f>
        <v>#DIV/0!</v>
      </c>
      <c r="T209" s="196" t="e">
        <f aca="false">WPISUJ!P209/WPISUJ!P$582</f>
        <v>#DIV/0!</v>
      </c>
      <c r="U209" s="196" t="e">
        <f aca="false">WPISUJ!Q209/WPISUJ!Q$582</f>
        <v>#DIV/0!</v>
      </c>
      <c r="V209" s="196" t="e">
        <f aca="false">WPISUJ!R209/WPISUJ!R$582</f>
        <v>#DIV/0!</v>
      </c>
      <c r="W209" s="196" t="e">
        <f aca="false">WPISUJ!S209/WPISUJ!S$582</f>
        <v>#DIV/0!</v>
      </c>
      <c r="X209" s="196" t="e">
        <f aca="false">WPISUJ!T209/WPISUJ!T$582</f>
        <v>#DIV/0!</v>
      </c>
      <c r="Y209" s="196" t="e">
        <f aca="false">WPISUJ!U209/WPISUJ!U$582</f>
        <v>#DIV/0!</v>
      </c>
      <c r="Z209" s="196" t="e">
        <f aca="false">WPISUJ!V209/WPISUJ!V$582</f>
        <v>#DIV/0!</v>
      </c>
      <c r="AA209" s="196" t="e">
        <f aca="false">WPISUJ!W209/WPISUJ!W$582</f>
        <v>#DIV/0!</v>
      </c>
      <c r="AB209" s="196" t="e">
        <f aca="false">WPISUJ!X209/WPISUJ!X$582</f>
        <v>#DIV/0!</v>
      </c>
      <c r="AC209" s="196" t="e">
        <f aca="false">WPISUJ!Y209/WPISUJ!Y$582</f>
        <v>#DIV/0!</v>
      </c>
      <c r="AD209" s="196" t="e">
        <f aca="false">WPISUJ!Z209/WPISUJ!Z$582</f>
        <v>#DIV/0!</v>
      </c>
      <c r="AE209" s="196" t="e">
        <f aca="false">WPISUJ!AA209/WPISUJ!AA$582</f>
        <v>#DIV/0!</v>
      </c>
      <c r="AF209" s="196" t="e">
        <f aca="false">WPISUJ!AB209/WPISUJ!AB$582</f>
        <v>#DIV/0!</v>
      </c>
      <c r="AG209" s="196" t="e">
        <f aca="false">WPISUJ!AC209/WPISUJ!AC$582</f>
        <v>#DIV/0!</v>
      </c>
      <c r="AH209" s="196" t="e">
        <f aca="false">WPISUJ!AD209/WPISUJ!AD$582</f>
        <v>#DIV/0!</v>
      </c>
      <c r="AI209" s="196" t="e">
        <f aca="false">WPISUJ!AE209/WPISUJ!AE$582</f>
        <v>#DIV/0!</v>
      </c>
      <c r="AJ209" s="196" t="e">
        <f aca="false">WPISUJ!AF209/WPISUJ!AF$582</f>
        <v>#DIV/0!</v>
      </c>
      <c r="AK209" s="196" t="e">
        <f aca="false">WPISUJ!AG209/WPISUJ!AG$582</f>
        <v>#DIV/0!</v>
      </c>
      <c r="AL209" s="196" t="e">
        <f aca="false">WPISUJ!AH209/WPISUJ!AH$582</f>
        <v>#DIV/0!</v>
      </c>
      <c r="AM209" s="196" t="e">
        <f aca="false">WPISUJ!AI209/WPISUJ!AI$582</f>
        <v>#DIV/0!</v>
      </c>
      <c r="AN209" s="196" t="e">
        <f aca="false">WPISUJ!AJ209/WPISUJ!AJ$582</f>
        <v>#DIV/0!</v>
      </c>
      <c r="AO209" s="196" t="e">
        <f aca="false">WPISUJ!AK209/WPISUJ!AK$582</f>
        <v>#DIV/0!</v>
      </c>
      <c r="AP209" s="196" t="e">
        <f aca="false">WPISUJ!AL209/WPISUJ!AL$582</f>
        <v>#DIV/0!</v>
      </c>
      <c r="AQ209" s="196" t="e">
        <f aca="false">WPISUJ!AM209/WPISUJ!AM$582</f>
        <v>#DIV/0!</v>
      </c>
      <c r="AR209" s="196" t="e">
        <f aca="false">WPISUJ!AN209/WPISUJ!AN$582</f>
        <v>#DIV/0!</v>
      </c>
      <c r="AS209" s="196" t="e">
        <f aca="false">WPISUJ!AO209/WPISUJ!AO$582</f>
        <v>#DIV/0!</v>
      </c>
      <c r="AT209" s="196" t="e">
        <f aca="false">WPISUJ!AP209/WPISUJ!AP$582</f>
        <v>#DIV/0!</v>
      </c>
      <c r="AU209" s="196" t="e">
        <f aca="false">WPISUJ!AQ209/WPISUJ!AQ$582</f>
        <v>#DIV/0!</v>
      </c>
      <c r="AV209" s="196" t="e">
        <f aca="false">WPISUJ!AR209/WPISUJ!AR$582</f>
        <v>#DIV/0!</v>
      </c>
      <c r="AW209" s="196" t="e">
        <f aca="false">WPISUJ!AS209/WPISUJ!AS$582</f>
        <v>#DIV/0!</v>
      </c>
      <c r="AX209" s="196" t="e">
        <f aca="false">WPISUJ!AT209/WPISUJ!AT$582</f>
        <v>#DIV/0!</v>
      </c>
      <c r="AY209" s="196" t="e">
        <f aca="false">WPISUJ!AU209/WPISUJ!AU$582</f>
        <v>#DIV/0!</v>
      </c>
      <c r="AZ209" s="196" t="e">
        <f aca="false">WPISUJ!AV209/WPISUJ!AV$582</f>
        <v>#DIV/0!</v>
      </c>
      <c r="BA209" s="196" t="e">
        <f aca="false">WPISUJ!AW209/WPISUJ!AW$582</f>
        <v>#DIV/0!</v>
      </c>
      <c r="BB209" s="196" t="e">
        <f aca="false">WPISUJ!AX209/WPISUJ!AX$582</f>
        <v>#DIV/0!</v>
      </c>
      <c r="BC209" s="196" t="e">
        <f aca="false">WPISUJ!AY209/WPISUJ!AY$582</f>
        <v>#DIV/0!</v>
      </c>
    </row>
    <row r="210" customFormat="false" ht="12.75" hidden="false" customHeight="false" outlineLevel="0" collapsed="false">
      <c r="A210" s="197" t="str">
        <f aca="false">WPISUJ!A210</f>
        <v>FBIC</v>
      </c>
      <c r="B210" s="197" t="str">
        <f aca="false">WPISUJ!B210</f>
        <v>Fragilaria </v>
      </c>
      <c r="C210" s="197" t="str">
        <f aca="false">WPISUJ!C210</f>
        <v>bicapitata</v>
      </c>
      <c r="D210" s="195" t="n">
        <f aca="false">SLOWNIK!D210</f>
        <v>1.1</v>
      </c>
      <c r="E210" s="195" t="n">
        <f aca="false">SLOWNIK!E210</f>
        <v>1</v>
      </c>
      <c r="F210" s="195" t="n">
        <f aca="false">SLOWNIK!F210</f>
        <v>1.6</v>
      </c>
      <c r="G210" s="195" t="n">
        <f aca="false">SLOWNIK!G210</f>
        <v>3</v>
      </c>
      <c r="H210" s="196" t="e">
        <f aca="false">WPISUJ!D210/WPISUJ!D$582</f>
        <v>#DIV/0!</v>
      </c>
      <c r="I210" s="196" t="e">
        <f aca="false">WPISUJ!E210/WPISUJ!E$582</f>
        <v>#DIV/0!</v>
      </c>
      <c r="J210" s="196" t="e">
        <f aca="false">WPISUJ!F210/WPISUJ!F$582</f>
        <v>#DIV/0!</v>
      </c>
      <c r="K210" s="196" t="e">
        <f aca="false">WPISUJ!G210/WPISUJ!G$582</f>
        <v>#DIV/0!</v>
      </c>
      <c r="L210" s="196" t="e">
        <f aca="false">WPISUJ!H210/WPISUJ!H$582</f>
        <v>#DIV/0!</v>
      </c>
      <c r="M210" s="196" t="e">
        <f aca="false">WPISUJ!I210/WPISUJ!I$582</f>
        <v>#DIV/0!</v>
      </c>
      <c r="N210" s="196" t="e">
        <f aca="false">WPISUJ!J210/WPISUJ!J$582</f>
        <v>#DIV/0!</v>
      </c>
      <c r="O210" s="196" t="e">
        <f aca="false">WPISUJ!K210/WPISUJ!K$582</f>
        <v>#DIV/0!</v>
      </c>
      <c r="P210" s="196" t="e">
        <f aca="false">WPISUJ!L210/WPISUJ!L$582</f>
        <v>#DIV/0!</v>
      </c>
      <c r="Q210" s="196" t="e">
        <f aca="false">WPISUJ!M210/WPISUJ!M$582</f>
        <v>#DIV/0!</v>
      </c>
      <c r="R210" s="196" t="e">
        <f aca="false">WPISUJ!N210/WPISUJ!N$582</f>
        <v>#DIV/0!</v>
      </c>
      <c r="S210" s="196" t="e">
        <f aca="false">WPISUJ!O210/WPISUJ!O$582</f>
        <v>#DIV/0!</v>
      </c>
      <c r="T210" s="196" t="e">
        <f aca="false">WPISUJ!P210/WPISUJ!P$582</f>
        <v>#DIV/0!</v>
      </c>
      <c r="U210" s="196" t="e">
        <f aca="false">WPISUJ!Q210/WPISUJ!Q$582</f>
        <v>#DIV/0!</v>
      </c>
      <c r="V210" s="196" t="e">
        <f aca="false">WPISUJ!R210/WPISUJ!R$582</f>
        <v>#DIV/0!</v>
      </c>
      <c r="W210" s="196" t="e">
        <f aca="false">WPISUJ!S210/WPISUJ!S$582</f>
        <v>#DIV/0!</v>
      </c>
      <c r="X210" s="196" t="e">
        <f aca="false">WPISUJ!T210/WPISUJ!T$582</f>
        <v>#DIV/0!</v>
      </c>
      <c r="Y210" s="196" t="e">
        <f aca="false">WPISUJ!U210/WPISUJ!U$582</f>
        <v>#DIV/0!</v>
      </c>
      <c r="Z210" s="196" t="e">
        <f aca="false">WPISUJ!V210/WPISUJ!V$582</f>
        <v>#DIV/0!</v>
      </c>
      <c r="AA210" s="196" t="e">
        <f aca="false">WPISUJ!W210/WPISUJ!W$582</f>
        <v>#DIV/0!</v>
      </c>
      <c r="AB210" s="196" t="e">
        <f aca="false">WPISUJ!X210/WPISUJ!X$582</f>
        <v>#DIV/0!</v>
      </c>
      <c r="AC210" s="196" t="e">
        <f aca="false">WPISUJ!Y210/WPISUJ!Y$582</f>
        <v>#DIV/0!</v>
      </c>
      <c r="AD210" s="196" t="e">
        <f aca="false">WPISUJ!Z210/WPISUJ!Z$582</f>
        <v>#DIV/0!</v>
      </c>
      <c r="AE210" s="196" t="e">
        <f aca="false">WPISUJ!AA210/WPISUJ!AA$582</f>
        <v>#DIV/0!</v>
      </c>
      <c r="AF210" s="196" t="e">
        <f aca="false">WPISUJ!AB210/WPISUJ!AB$582</f>
        <v>#DIV/0!</v>
      </c>
      <c r="AG210" s="196" t="e">
        <f aca="false">WPISUJ!AC210/WPISUJ!AC$582</f>
        <v>#DIV/0!</v>
      </c>
      <c r="AH210" s="196" t="e">
        <f aca="false">WPISUJ!AD210/WPISUJ!AD$582</f>
        <v>#DIV/0!</v>
      </c>
      <c r="AI210" s="196" t="e">
        <f aca="false">WPISUJ!AE210/WPISUJ!AE$582</f>
        <v>#DIV/0!</v>
      </c>
      <c r="AJ210" s="196" t="e">
        <f aca="false">WPISUJ!AF210/WPISUJ!AF$582</f>
        <v>#DIV/0!</v>
      </c>
      <c r="AK210" s="196" t="e">
        <f aca="false">WPISUJ!AG210/WPISUJ!AG$582</f>
        <v>#DIV/0!</v>
      </c>
      <c r="AL210" s="196" t="e">
        <f aca="false">WPISUJ!AH210/WPISUJ!AH$582</f>
        <v>#DIV/0!</v>
      </c>
      <c r="AM210" s="196" t="e">
        <f aca="false">WPISUJ!AI210/WPISUJ!AI$582</f>
        <v>#DIV/0!</v>
      </c>
      <c r="AN210" s="196" t="e">
        <f aca="false">WPISUJ!AJ210/WPISUJ!AJ$582</f>
        <v>#DIV/0!</v>
      </c>
      <c r="AO210" s="196" t="e">
        <f aca="false">WPISUJ!AK210/WPISUJ!AK$582</f>
        <v>#DIV/0!</v>
      </c>
      <c r="AP210" s="196" t="e">
        <f aca="false">WPISUJ!AL210/WPISUJ!AL$582</f>
        <v>#DIV/0!</v>
      </c>
      <c r="AQ210" s="196" t="e">
        <f aca="false">WPISUJ!AM210/WPISUJ!AM$582</f>
        <v>#DIV/0!</v>
      </c>
      <c r="AR210" s="196" t="e">
        <f aca="false">WPISUJ!AN210/WPISUJ!AN$582</f>
        <v>#DIV/0!</v>
      </c>
      <c r="AS210" s="196" t="e">
        <f aca="false">WPISUJ!AO210/WPISUJ!AO$582</f>
        <v>#DIV/0!</v>
      </c>
      <c r="AT210" s="196" t="e">
        <f aca="false">WPISUJ!AP210/WPISUJ!AP$582</f>
        <v>#DIV/0!</v>
      </c>
      <c r="AU210" s="196" t="e">
        <f aca="false">WPISUJ!AQ210/WPISUJ!AQ$582</f>
        <v>#DIV/0!</v>
      </c>
      <c r="AV210" s="196" t="e">
        <f aca="false">WPISUJ!AR210/WPISUJ!AR$582</f>
        <v>#DIV/0!</v>
      </c>
      <c r="AW210" s="196" t="e">
        <f aca="false">WPISUJ!AS210/WPISUJ!AS$582</f>
        <v>#DIV/0!</v>
      </c>
      <c r="AX210" s="196" t="e">
        <f aca="false">WPISUJ!AT210/WPISUJ!AT$582</f>
        <v>#DIV/0!</v>
      </c>
      <c r="AY210" s="196" t="e">
        <f aca="false">WPISUJ!AU210/WPISUJ!AU$582</f>
        <v>#DIV/0!</v>
      </c>
      <c r="AZ210" s="196" t="e">
        <f aca="false">WPISUJ!AV210/WPISUJ!AV$582</f>
        <v>#DIV/0!</v>
      </c>
      <c r="BA210" s="196" t="e">
        <f aca="false">WPISUJ!AW210/WPISUJ!AW$582</f>
        <v>#DIV/0!</v>
      </c>
      <c r="BB210" s="196" t="e">
        <f aca="false">WPISUJ!AX210/WPISUJ!AX$582</f>
        <v>#DIV/0!</v>
      </c>
      <c r="BC210" s="196" t="e">
        <f aca="false">WPISUJ!AY210/WPISUJ!AY$582</f>
        <v>#DIV/0!</v>
      </c>
    </row>
    <row r="211" customFormat="false" ht="12.75" hidden="false" customHeight="false" outlineLevel="0" collapsed="false">
      <c r="A211" s="197" t="str">
        <f aca="false">WPISUJ!A211</f>
        <v>FBID</v>
      </c>
      <c r="B211" s="197" t="str">
        <f aca="false">WPISUJ!B211</f>
        <v>Fragilaria</v>
      </c>
      <c r="C211" s="197" t="str">
        <f aca="false">WPISUJ!C211</f>
        <v>bidens </v>
      </c>
      <c r="D211" s="195" t="n">
        <f aca="false">SLOWNIK!D211</f>
        <v>2.2</v>
      </c>
      <c r="E211" s="195" t="n">
        <f aca="false">SLOWNIK!E211</f>
        <v>1</v>
      </c>
      <c r="F211" s="195" t="n">
        <f aca="false">SLOWNIK!F211</f>
        <v>0</v>
      </c>
      <c r="G211" s="195" t="n">
        <f aca="false">SLOWNIK!G211</f>
        <v>0</v>
      </c>
      <c r="H211" s="196" t="e">
        <f aca="false">WPISUJ!D211/WPISUJ!D$582</f>
        <v>#DIV/0!</v>
      </c>
      <c r="I211" s="196" t="e">
        <f aca="false">WPISUJ!E211/WPISUJ!E$582</f>
        <v>#DIV/0!</v>
      </c>
      <c r="J211" s="196" t="e">
        <f aca="false">WPISUJ!F211/WPISUJ!F$582</f>
        <v>#DIV/0!</v>
      </c>
      <c r="K211" s="196" t="e">
        <f aca="false">WPISUJ!G211/WPISUJ!G$582</f>
        <v>#DIV/0!</v>
      </c>
      <c r="L211" s="196" t="e">
        <f aca="false">WPISUJ!H211/WPISUJ!H$582</f>
        <v>#DIV/0!</v>
      </c>
      <c r="M211" s="196" t="e">
        <f aca="false">WPISUJ!I211/WPISUJ!I$582</f>
        <v>#DIV/0!</v>
      </c>
      <c r="N211" s="196" t="e">
        <f aca="false">WPISUJ!J211/WPISUJ!J$582</f>
        <v>#DIV/0!</v>
      </c>
      <c r="O211" s="196" t="e">
        <f aca="false">WPISUJ!K211/WPISUJ!K$582</f>
        <v>#DIV/0!</v>
      </c>
      <c r="P211" s="196" t="e">
        <f aca="false">WPISUJ!L211/WPISUJ!L$582</f>
        <v>#DIV/0!</v>
      </c>
      <c r="Q211" s="196" t="e">
        <f aca="false">WPISUJ!M211/WPISUJ!M$582</f>
        <v>#DIV/0!</v>
      </c>
      <c r="R211" s="196" t="e">
        <f aca="false">WPISUJ!N211/WPISUJ!N$582</f>
        <v>#DIV/0!</v>
      </c>
      <c r="S211" s="196" t="e">
        <f aca="false">WPISUJ!O211/WPISUJ!O$582</f>
        <v>#DIV/0!</v>
      </c>
      <c r="T211" s="196" t="e">
        <f aca="false">WPISUJ!P211/WPISUJ!P$582</f>
        <v>#DIV/0!</v>
      </c>
      <c r="U211" s="196" t="e">
        <f aca="false">WPISUJ!Q211/WPISUJ!Q$582</f>
        <v>#DIV/0!</v>
      </c>
      <c r="V211" s="196" t="e">
        <f aca="false">WPISUJ!R211/WPISUJ!R$582</f>
        <v>#DIV/0!</v>
      </c>
      <c r="W211" s="196" t="e">
        <f aca="false">WPISUJ!S211/WPISUJ!S$582</f>
        <v>#DIV/0!</v>
      </c>
      <c r="X211" s="196" t="e">
        <f aca="false">WPISUJ!T211/WPISUJ!T$582</f>
        <v>#DIV/0!</v>
      </c>
      <c r="Y211" s="196" t="e">
        <f aca="false">WPISUJ!U211/WPISUJ!U$582</f>
        <v>#DIV/0!</v>
      </c>
      <c r="Z211" s="196" t="e">
        <f aca="false">WPISUJ!V211/WPISUJ!V$582</f>
        <v>#DIV/0!</v>
      </c>
      <c r="AA211" s="196" t="e">
        <f aca="false">WPISUJ!W211/WPISUJ!W$582</f>
        <v>#DIV/0!</v>
      </c>
      <c r="AB211" s="196" t="e">
        <f aca="false">WPISUJ!X211/WPISUJ!X$582</f>
        <v>#DIV/0!</v>
      </c>
      <c r="AC211" s="196" t="e">
        <f aca="false">WPISUJ!Y211/WPISUJ!Y$582</f>
        <v>#DIV/0!</v>
      </c>
      <c r="AD211" s="196" t="e">
        <f aca="false">WPISUJ!Z211/WPISUJ!Z$582</f>
        <v>#DIV/0!</v>
      </c>
      <c r="AE211" s="196" t="e">
        <f aca="false">WPISUJ!AA211/WPISUJ!AA$582</f>
        <v>#DIV/0!</v>
      </c>
      <c r="AF211" s="196" t="e">
        <f aca="false">WPISUJ!AB211/WPISUJ!AB$582</f>
        <v>#DIV/0!</v>
      </c>
      <c r="AG211" s="196" t="e">
        <f aca="false">WPISUJ!AC211/WPISUJ!AC$582</f>
        <v>#DIV/0!</v>
      </c>
      <c r="AH211" s="196" t="e">
        <f aca="false">WPISUJ!AD211/WPISUJ!AD$582</f>
        <v>#DIV/0!</v>
      </c>
      <c r="AI211" s="196" t="e">
        <f aca="false">WPISUJ!AE211/WPISUJ!AE$582</f>
        <v>#DIV/0!</v>
      </c>
      <c r="AJ211" s="196" t="e">
        <f aca="false">WPISUJ!AF211/WPISUJ!AF$582</f>
        <v>#DIV/0!</v>
      </c>
      <c r="AK211" s="196" t="e">
        <f aca="false">WPISUJ!AG211/WPISUJ!AG$582</f>
        <v>#DIV/0!</v>
      </c>
      <c r="AL211" s="196" t="e">
        <f aca="false">WPISUJ!AH211/WPISUJ!AH$582</f>
        <v>#DIV/0!</v>
      </c>
      <c r="AM211" s="196" t="e">
        <f aca="false">WPISUJ!AI211/WPISUJ!AI$582</f>
        <v>#DIV/0!</v>
      </c>
      <c r="AN211" s="196" t="e">
        <f aca="false">WPISUJ!AJ211/WPISUJ!AJ$582</f>
        <v>#DIV/0!</v>
      </c>
      <c r="AO211" s="196" t="e">
        <f aca="false">WPISUJ!AK211/WPISUJ!AK$582</f>
        <v>#DIV/0!</v>
      </c>
      <c r="AP211" s="196" t="e">
        <f aca="false">WPISUJ!AL211/WPISUJ!AL$582</f>
        <v>#DIV/0!</v>
      </c>
      <c r="AQ211" s="196" t="e">
        <f aca="false">WPISUJ!AM211/WPISUJ!AM$582</f>
        <v>#DIV/0!</v>
      </c>
      <c r="AR211" s="196" t="e">
        <f aca="false">WPISUJ!AN211/WPISUJ!AN$582</f>
        <v>#DIV/0!</v>
      </c>
      <c r="AS211" s="196" t="e">
        <f aca="false">WPISUJ!AO211/WPISUJ!AO$582</f>
        <v>#DIV/0!</v>
      </c>
      <c r="AT211" s="196" t="e">
        <f aca="false">WPISUJ!AP211/WPISUJ!AP$582</f>
        <v>#DIV/0!</v>
      </c>
      <c r="AU211" s="196" t="e">
        <f aca="false">WPISUJ!AQ211/WPISUJ!AQ$582</f>
        <v>#DIV/0!</v>
      </c>
      <c r="AV211" s="196" t="e">
        <f aca="false">WPISUJ!AR211/WPISUJ!AR$582</f>
        <v>#DIV/0!</v>
      </c>
      <c r="AW211" s="196" t="e">
        <f aca="false">WPISUJ!AS211/WPISUJ!AS$582</f>
        <v>#DIV/0!</v>
      </c>
      <c r="AX211" s="196" t="e">
        <f aca="false">WPISUJ!AT211/WPISUJ!AT$582</f>
        <v>#DIV/0!</v>
      </c>
      <c r="AY211" s="196" t="e">
        <f aca="false">WPISUJ!AU211/WPISUJ!AU$582</f>
        <v>#DIV/0!</v>
      </c>
      <c r="AZ211" s="196" t="e">
        <f aca="false">WPISUJ!AV211/WPISUJ!AV$582</f>
        <v>#DIV/0!</v>
      </c>
      <c r="BA211" s="196" t="e">
        <f aca="false">WPISUJ!AW211/WPISUJ!AW$582</f>
        <v>#DIV/0!</v>
      </c>
      <c r="BB211" s="196" t="e">
        <f aca="false">WPISUJ!AX211/WPISUJ!AX$582</f>
        <v>#DIV/0!</v>
      </c>
      <c r="BC211" s="196" t="e">
        <f aca="false">WPISUJ!AY211/WPISUJ!AY$582</f>
        <v>#DIV/0!</v>
      </c>
    </row>
    <row r="212" customFormat="false" ht="12.75" hidden="false" customHeight="false" outlineLevel="0" collapsed="false">
      <c r="A212" s="197" t="str">
        <f aca="false">WPISUJ!A212</f>
        <v>FCBI</v>
      </c>
      <c r="B212" s="197" t="str">
        <f aca="false">WPISUJ!B212</f>
        <v>Fragilaria</v>
      </c>
      <c r="C212" s="197" t="str">
        <f aca="false">WPISUJ!C212</f>
        <v>binodis</v>
      </c>
      <c r="D212" s="195" t="n">
        <f aca="false">SLOWNIK!D212</f>
        <v>2.3</v>
      </c>
      <c r="E212" s="195" t="n">
        <f aca="false">SLOWNIK!E212</f>
        <v>2</v>
      </c>
      <c r="F212" s="195" t="n">
        <f aca="false">SLOWNIK!F212</f>
        <v>0</v>
      </c>
      <c r="G212" s="195" t="n">
        <f aca="false">SLOWNIK!G212</f>
        <v>0</v>
      </c>
      <c r="H212" s="196" t="e">
        <f aca="false">WPISUJ!D212/WPISUJ!D$582</f>
        <v>#DIV/0!</v>
      </c>
      <c r="I212" s="196" t="e">
        <f aca="false">WPISUJ!E212/WPISUJ!E$582</f>
        <v>#DIV/0!</v>
      </c>
      <c r="J212" s="196" t="e">
        <f aca="false">WPISUJ!F212/WPISUJ!F$582</f>
        <v>#DIV/0!</v>
      </c>
      <c r="K212" s="196" t="e">
        <f aca="false">WPISUJ!G212/WPISUJ!G$582</f>
        <v>#DIV/0!</v>
      </c>
      <c r="L212" s="196" t="e">
        <f aca="false">WPISUJ!H212/WPISUJ!H$582</f>
        <v>#DIV/0!</v>
      </c>
      <c r="M212" s="196" t="e">
        <f aca="false">WPISUJ!I212/WPISUJ!I$582</f>
        <v>#DIV/0!</v>
      </c>
      <c r="N212" s="196" t="e">
        <f aca="false">WPISUJ!J212/WPISUJ!J$582</f>
        <v>#DIV/0!</v>
      </c>
      <c r="O212" s="196" t="e">
        <f aca="false">WPISUJ!K212/WPISUJ!K$582</f>
        <v>#DIV/0!</v>
      </c>
      <c r="P212" s="196" t="e">
        <f aca="false">WPISUJ!L212/WPISUJ!L$582</f>
        <v>#DIV/0!</v>
      </c>
      <c r="Q212" s="196" t="e">
        <f aca="false">WPISUJ!M212/WPISUJ!M$582</f>
        <v>#DIV/0!</v>
      </c>
      <c r="R212" s="196" t="e">
        <f aca="false">WPISUJ!N212/WPISUJ!N$582</f>
        <v>#DIV/0!</v>
      </c>
      <c r="S212" s="196" t="e">
        <f aca="false">WPISUJ!O212/WPISUJ!O$582</f>
        <v>#DIV/0!</v>
      </c>
      <c r="T212" s="196" t="e">
        <f aca="false">WPISUJ!P212/WPISUJ!P$582</f>
        <v>#DIV/0!</v>
      </c>
      <c r="U212" s="196" t="e">
        <f aca="false">WPISUJ!Q212/WPISUJ!Q$582</f>
        <v>#DIV/0!</v>
      </c>
      <c r="V212" s="196" t="e">
        <f aca="false">WPISUJ!R212/WPISUJ!R$582</f>
        <v>#DIV/0!</v>
      </c>
      <c r="W212" s="196" t="e">
        <f aca="false">WPISUJ!S212/WPISUJ!S$582</f>
        <v>#DIV/0!</v>
      </c>
      <c r="X212" s="196" t="e">
        <f aca="false">WPISUJ!T212/WPISUJ!T$582</f>
        <v>#DIV/0!</v>
      </c>
      <c r="Y212" s="196" t="e">
        <f aca="false">WPISUJ!U212/WPISUJ!U$582</f>
        <v>#DIV/0!</v>
      </c>
      <c r="Z212" s="196" t="e">
        <f aca="false">WPISUJ!V212/WPISUJ!V$582</f>
        <v>#DIV/0!</v>
      </c>
      <c r="AA212" s="196" t="e">
        <f aca="false">WPISUJ!W212/WPISUJ!W$582</f>
        <v>#DIV/0!</v>
      </c>
      <c r="AB212" s="196" t="e">
        <f aca="false">WPISUJ!X212/WPISUJ!X$582</f>
        <v>#DIV/0!</v>
      </c>
      <c r="AC212" s="196" t="e">
        <f aca="false">WPISUJ!Y212/WPISUJ!Y$582</f>
        <v>#DIV/0!</v>
      </c>
      <c r="AD212" s="196" t="e">
        <f aca="false">WPISUJ!Z212/WPISUJ!Z$582</f>
        <v>#DIV/0!</v>
      </c>
      <c r="AE212" s="196" t="e">
        <f aca="false">WPISUJ!AA212/WPISUJ!AA$582</f>
        <v>#DIV/0!</v>
      </c>
      <c r="AF212" s="196" t="e">
        <f aca="false">WPISUJ!AB212/WPISUJ!AB$582</f>
        <v>#DIV/0!</v>
      </c>
      <c r="AG212" s="196" t="e">
        <f aca="false">WPISUJ!AC212/WPISUJ!AC$582</f>
        <v>#DIV/0!</v>
      </c>
      <c r="AH212" s="196" t="e">
        <f aca="false">WPISUJ!AD212/WPISUJ!AD$582</f>
        <v>#DIV/0!</v>
      </c>
      <c r="AI212" s="196" t="e">
        <f aca="false">WPISUJ!AE212/WPISUJ!AE$582</f>
        <v>#DIV/0!</v>
      </c>
      <c r="AJ212" s="196" t="e">
        <f aca="false">WPISUJ!AF212/WPISUJ!AF$582</f>
        <v>#DIV/0!</v>
      </c>
      <c r="AK212" s="196" t="e">
        <f aca="false">WPISUJ!AG212/WPISUJ!AG$582</f>
        <v>#DIV/0!</v>
      </c>
      <c r="AL212" s="196" t="e">
        <f aca="false">WPISUJ!AH212/WPISUJ!AH$582</f>
        <v>#DIV/0!</v>
      </c>
      <c r="AM212" s="196" t="e">
        <f aca="false">WPISUJ!AI212/WPISUJ!AI$582</f>
        <v>#DIV/0!</v>
      </c>
      <c r="AN212" s="196" t="e">
        <f aca="false">WPISUJ!AJ212/WPISUJ!AJ$582</f>
        <v>#DIV/0!</v>
      </c>
      <c r="AO212" s="196" t="e">
        <f aca="false">WPISUJ!AK212/WPISUJ!AK$582</f>
        <v>#DIV/0!</v>
      </c>
      <c r="AP212" s="196" t="e">
        <f aca="false">WPISUJ!AL212/WPISUJ!AL$582</f>
        <v>#DIV/0!</v>
      </c>
      <c r="AQ212" s="196" t="e">
        <f aca="false">WPISUJ!AM212/WPISUJ!AM$582</f>
        <v>#DIV/0!</v>
      </c>
      <c r="AR212" s="196" t="e">
        <f aca="false">WPISUJ!AN212/WPISUJ!AN$582</f>
        <v>#DIV/0!</v>
      </c>
      <c r="AS212" s="196" t="e">
        <f aca="false">WPISUJ!AO212/WPISUJ!AO$582</f>
        <v>#DIV/0!</v>
      </c>
      <c r="AT212" s="196" t="e">
        <f aca="false">WPISUJ!AP212/WPISUJ!AP$582</f>
        <v>#DIV/0!</v>
      </c>
      <c r="AU212" s="196" t="e">
        <f aca="false">WPISUJ!AQ212/WPISUJ!AQ$582</f>
        <v>#DIV/0!</v>
      </c>
      <c r="AV212" s="196" t="e">
        <f aca="false">WPISUJ!AR212/WPISUJ!AR$582</f>
        <v>#DIV/0!</v>
      </c>
      <c r="AW212" s="196" t="e">
        <f aca="false">WPISUJ!AS212/WPISUJ!AS$582</f>
        <v>#DIV/0!</v>
      </c>
      <c r="AX212" s="196" t="e">
        <f aca="false">WPISUJ!AT212/WPISUJ!AT$582</f>
        <v>#DIV/0!</v>
      </c>
      <c r="AY212" s="196" t="e">
        <f aca="false">WPISUJ!AU212/WPISUJ!AU$582</f>
        <v>#DIV/0!</v>
      </c>
      <c r="AZ212" s="196" t="e">
        <f aca="false">WPISUJ!AV212/WPISUJ!AV$582</f>
        <v>#DIV/0!</v>
      </c>
      <c r="BA212" s="196" t="e">
        <f aca="false">WPISUJ!AW212/WPISUJ!AW$582</f>
        <v>#DIV/0!</v>
      </c>
      <c r="BB212" s="196" t="e">
        <f aca="false">WPISUJ!AX212/WPISUJ!AX$582</f>
        <v>#DIV/0!</v>
      </c>
      <c r="BC212" s="196" t="e">
        <f aca="false">WPISUJ!AY212/WPISUJ!AY$582</f>
        <v>#DIV/0!</v>
      </c>
    </row>
    <row r="213" customFormat="false" ht="12.75" hidden="false" customHeight="false" outlineLevel="0" collapsed="false">
      <c r="A213" s="197" t="str">
        <f aca="false">WPISUJ!A213</f>
        <v>FBRE</v>
      </c>
      <c r="B213" s="197" t="str">
        <f aca="false">WPISUJ!B213</f>
        <v>Fragilaria</v>
      </c>
      <c r="C213" s="197" t="str">
        <f aca="false">WPISUJ!C213</f>
        <v>brevistriata</v>
      </c>
      <c r="D213" s="195" t="n">
        <f aca="false">SLOWNIK!D213</f>
        <v>3</v>
      </c>
      <c r="E213" s="195" t="n">
        <f aca="false">SLOWNIK!E213</f>
        <v>1</v>
      </c>
      <c r="F213" s="195" t="n">
        <f aca="false">SLOWNIK!F213</f>
        <v>1.3</v>
      </c>
      <c r="G213" s="195" t="n">
        <f aca="false">SLOWNIK!G213</f>
        <v>4</v>
      </c>
      <c r="H213" s="196" t="e">
        <f aca="false">WPISUJ!D213/WPISUJ!D$582</f>
        <v>#DIV/0!</v>
      </c>
      <c r="I213" s="196" t="e">
        <f aca="false">WPISUJ!E213/WPISUJ!E$582</f>
        <v>#DIV/0!</v>
      </c>
      <c r="J213" s="196" t="e">
        <f aca="false">WPISUJ!F213/WPISUJ!F$582</f>
        <v>#DIV/0!</v>
      </c>
      <c r="K213" s="196" t="e">
        <f aca="false">WPISUJ!G213/WPISUJ!G$582</f>
        <v>#DIV/0!</v>
      </c>
      <c r="L213" s="196" t="e">
        <f aca="false">WPISUJ!H213/WPISUJ!H$582</f>
        <v>#DIV/0!</v>
      </c>
      <c r="M213" s="196" t="e">
        <f aca="false">WPISUJ!I213/WPISUJ!I$582</f>
        <v>#DIV/0!</v>
      </c>
      <c r="N213" s="196" t="e">
        <f aca="false">WPISUJ!J213/WPISUJ!J$582</f>
        <v>#DIV/0!</v>
      </c>
      <c r="O213" s="196" t="e">
        <f aca="false">WPISUJ!K213/WPISUJ!K$582</f>
        <v>#DIV/0!</v>
      </c>
      <c r="P213" s="196" t="e">
        <f aca="false">WPISUJ!L213/WPISUJ!L$582</f>
        <v>#DIV/0!</v>
      </c>
      <c r="Q213" s="196" t="e">
        <f aca="false">WPISUJ!M213/WPISUJ!M$582</f>
        <v>#DIV/0!</v>
      </c>
      <c r="R213" s="196" t="e">
        <f aca="false">WPISUJ!N213/WPISUJ!N$582</f>
        <v>#DIV/0!</v>
      </c>
      <c r="S213" s="196" t="e">
        <f aca="false">WPISUJ!O213/WPISUJ!O$582</f>
        <v>#DIV/0!</v>
      </c>
      <c r="T213" s="196" t="e">
        <f aca="false">WPISUJ!P213/WPISUJ!P$582</f>
        <v>#DIV/0!</v>
      </c>
      <c r="U213" s="196" t="e">
        <f aca="false">WPISUJ!Q213/WPISUJ!Q$582</f>
        <v>#DIV/0!</v>
      </c>
      <c r="V213" s="196" t="e">
        <f aca="false">WPISUJ!R213/WPISUJ!R$582</f>
        <v>#DIV/0!</v>
      </c>
      <c r="W213" s="196" t="e">
        <f aca="false">WPISUJ!S213/WPISUJ!S$582</f>
        <v>#DIV/0!</v>
      </c>
      <c r="X213" s="196" t="e">
        <f aca="false">WPISUJ!T213/WPISUJ!T$582</f>
        <v>#DIV/0!</v>
      </c>
      <c r="Y213" s="196" t="e">
        <f aca="false">WPISUJ!U213/WPISUJ!U$582</f>
        <v>#DIV/0!</v>
      </c>
      <c r="Z213" s="196" t="e">
        <f aca="false">WPISUJ!V213/WPISUJ!V$582</f>
        <v>#DIV/0!</v>
      </c>
      <c r="AA213" s="196" t="e">
        <f aca="false">WPISUJ!W213/WPISUJ!W$582</f>
        <v>#DIV/0!</v>
      </c>
      <c r="AB213" s="196" t="e">
        <f aca="false">WPISUJ!X213/WPISUJ!X$582</f>
        <v>#DIV/0!</v>
      </c>
      <c r="AC213" s="196" t="e">
        <f aca="false">WPISUJ!Y213/WPISUJ!Y$582</f>
        <v>#DIV/0!</v>
      </c>
      <c r="AD213" s="196" t="e">
        <f aca="false">WPISUJ!Z213/WPISUJ!Z$582</f>
        <v>#DIV/0!</v>
      </c>
      <c r="AE213" s="196" t="e">
        <f aca="false">WPISUJ!AA213/WPISUJ!AA$582</f>
        <v>#DIV/0!</v>
      </c>
      <c r="AF213" s="196" t="e">
        <f aca="false">WPISUJ!AB213/WPISUJ!AB$582</f>
        <v>#DIV/0!</v>
      </c>
      <c r="AG213" s="196" t="e">
        <f aca="false">WPISUJ!AC213/WPISUJ!AC$582</f>
        <v>#DIV/0!</v>
      </c>
      <c r="AH213" s="196" t="e">
        <f aca="false">WPISUJ!AD213/WPISUJ!AD$582</f>
        <v>#DIV/0!</v>
      </c>
      <c r="AI213" s="196" t="e">
        <f aca="false">WPISUJ!AE213/WPISUJ!AE$582</f>
        <v>#DIV/0!</v>
      </c>
      <c r="AJ213" s="196" t="e">
        <f aca="false">WPISUJ!AF213/WPISUJ!AF$582</f>
        <v>#DIV/0!</v>
      </c>
      <c r="AK213" s="196" t="e">
        <f aca="false">WPISUJ!AG213/WPISUJ!AG$582</f>
        <v>#DIV/0!</v>
      </c>
      <c r="AL213" s="196" t="e">
        <f aca="false">WPISUJ!AH213/WPISUJ!AH$582</f>
        <v>#DIV/0!</v>
      </c>
      <c r="AM213" s="196" t="e">
        <f aca="false">WPISUJ!AI213/WPISUJ!AI$582</f>
        <v>#DIV/0!</v>
      </c>
      <c r="AN213" s="196" t="e">
        <f aca="false">WPISUJ!AJ213/WPISUJ!AJ$582</f>
        <v>#DIV/0!</v>
      </c>
      <c r="AO213" s="196" t="e">
        <f aca="false">WPISUJ!AK213/WPISUJ!AK$582</f>
        <v>#DIV/0!</v>
      </c>
      <c r="AP213" s="196" t="e">
        <f aca="false">WPISUJ!AL213/WPISUJ!AL$582</f>
        <v>#DIV/0!</v>
      </c>
      <c r="AQ213" s="196" t="e">
        <f aca="false">WPISUJ!AM213/WPISUJ!AM$582</f>
        <v>#DIV/0!</v>
      </c>
      <c r="AR213" s="196" t="e">
        <f aca="false">WPISUJ!AN213/WPISUJ!AN$582</f>
        <v>#DIV/0!</v>
      </c>
      <c r="AS213" s="196" t="e">
        <f aca="false">WPISUJ!AO213/WPISUJ!AO$582</f>
        <v>#DIV/0!</v>
      </c>
      <c r="AT213" s="196" t="e">
        <f aca="false">WPISUJ!AP213/WPISUJ!AP$582</f>
        <v>#DIV/0!</v>
      </c>
      <c r="AU213" s="196" t="e">
        <f aca="false">WPISUJ!AQ213/WPISUJ!AQ$582</f>
        <v>#DIV/0!</v>
      </c>
      <c r="AV213" s="196" t="e">
        <f aca="false">WPISUJ!AR213/WPISUJ!AR$582</f>
        <v>#DIV/0!</v>
      </c>
      <c r="AW213" s="196" t="e">
        <f aca="false">WPISUJ!AS213/WPISUJ!AS$582</f>
        <v>#DIV/0!</v>
      </c>
      <c r="AX213" s="196" t="e">
        <f aca="false">WPISUJ!AT213/WPISUJ!AT$582</f>
        <v>#DIV/0!</v>
      </c>
      <c r="AY213" s="196" t="e">
        <f aca="false">WPISUJ!AU213/WPISUJ!AU$582</f>
        <v>#DIV/0!</v>
      </c>
      <c r="AZ213" s="196" t="e">
        <f aca="false">WPISUJ!AV213/WPISUJ!AV$582</f>
        <v>#DIV/0!</v>
      </c>
      <c r="BA213" s="196" t="e">
        <f aca="false">WPISUJ!AW213/WPISUJ!AW$582</f>
        <v>#DIV/0!</v>
      </c>
      <c r="BB213" s="196" t="e">
        <f aca="false">WPISUJ!AX213/WPISUJ!AX$582</f>
        <v>#DIV/0!</v>
      </c>
      <c r="BC213" s="196" t="e">
        <f aca="false">WPISUJ!AY213/WPISUJ!AY$582</f>
        <v>#DIV/0!</v>
      </c>
    </row>
    <row r="214" customFormat="false" ht="12.75" hidden="false" customHeight="false" outlineLevel="0" collapsed="false">
      <c r="A214" s="197" t="str">
        <f aca="false">WPISUJ!A214</f>
        <v>FCAP</v>
      </c>
      <c r="B214" s="197" t="str">
        <f aca="false">WPISUJ!B214</f>
        <v>Fragilaria </v>
      </c>
      <c r="C214" s="197" t="str">
        <f aca="false">WPISUJ!C214</f>
        <v>capucina var. capucina</v>
      </c>
      <c r="D214" s="195" t="n">
        <f aca="false">SLOWNIK!D214</f>
        <v>1.8</v>
      </c>
      <c r="E214" s="195" t="n">
        <f aca="false">SLOWNIK!E214</f>
        <v>2</v>
      </c>
      <c r="F214" s="195" t="n">
        <f aca="false">SLOWNIK!F214</f>
        <v>0</v>
      </c>
      <c r="G214" s="195" t="n">
        <f aca="false">SLOWNIK!G214</f>
        <v>0</v>
      </c>
      <c r="H214" s="196" t="e">
        <f aca="false">WPISUJ!D214/WPISUJ!D$582</f>
        <v>#DIV/0!</v>
      </c>
      <c r="I214" s="196" t="e">
        <f aca="false">WPISUJ!E214/WPISUJ!E$582</f>
        <v>#DIV/0!</v>
      </c>
      <c r="J214" s="196" t="e">
        <f aca="false">WPISUJ!F214/WPISUJ!F$582</f>
        <v>#DIV/0!</v>
      </c>
      <c r="K214" s="196" t="e">
        <f aca="false">WPISUJ!G214/WPISUJ!G$582</f>
        <v>#DIV/0!</v>
      </c>
      <c r="L214" s="196" t="e">
        <f aca="false">WPISUJ!H214/WPISUJ!H$582</f>
        <v>#DIV/0!</v>
      </c>
      <c r="M214" s="196" t="e">
        <f aca="false">WPISUJ!I214/WPISUJ!I$582</f>
        <v>#DIV/0!</v>
      </c>
      <c r="N214" s="196" t="e">
        <f aca="false">WPISUJ!J214/WPISUJ!J$582</f>
        <v>#DIV/0!</v>
      </c>
      <c r="O214" s="196" t="e">
        <f aca="false">WPISUJ!K214/WPISUJ!K$582</f>
        <v>#DIV/0!</v>
      </c>
      <c r="P214" s="196" t="e">
        <f aca="false">WPISUJ!L214/WPISUJ!L$582</f>
        <v>#DIV/0!</v>
      </c>
      <c r="Q214" s="196" t="e">
        <f aca="false">WPISUJ!M214/WPISUJ!M$582</f>
        <v>#DIV/0!</v>
      </c>
      <c r="R214" s="196" t="e">
        <f aca="false">WPISUJ!N214/WPISUJ!N$582</f>
        <v>#DIV/0!</v>
      </c>
      <c r="S214" s="196" t="e">
        <f aca="false">WPISUJ!O214/WPISUJ!O$582</f>
        <v>#DIV/0!</v>
      </c>
      <c r="T214" s="196" t="e">
        <f aca="false">WPISUJ!P214/WPISUJ!P$582</f>
        <v>#DIV/0!</v>
      </c>
      <c r="U214" s="196" t="e">
        <f aca="false">WPISUJ!Q214/WPISUJ!Q$582</f>
        <v>#DIV/0!</v>
      </c>
      <c r="V214" s="196" t="e">
        <f aca="false">WPISUJ!R214/WPISUJ!R$582</f>
        <v>#DIV/0!</v>
      </c>
      <c r="W214" s="196" t="e">
        <f aca="false">WPISUJ!S214/WPISUJ!S$582</f>
        <v>#DIV/0!</v>
      </c>
      <c r="X214" s="196" t="e">
        <f aca="false">WPISUJ!T214/WPISUJ!T$582</f>
        <v>#DIV/0!</v>
      </c>
      <c r="Y214" s="196" t="e">
        <f aca="false">WPISUJ!U214/WPISUJ!U$582</f>
        <v>#DIV/0!</v>
      </c>
      <c r="Z214" s="196" t="e">
        <f aca="false">WPISUJ!V214/WPISUJ!V$582</f>
        <v>#DIV/0!</v>
      </c>
      <c r="AA214" s="196" t="e">
        <f aca="false">WPISUJ!W214/WPISUJ!W$582</f>
        <v>#DIV/0!</v>
      </c>
      <c r="AB214" s="196" t="e">
        <f aca="false">WPISUJ!X214/WPISUJ!X$582</f>
        <v>#DIV/0!</v>
      </c>
      <c r="AC214" s="196" t="e">
        <f aca="false">WPISUJ!Y214/WPISUJ!Y$582</f>
        <v>#DIV/0!</v>
      </c>
      <c r="AD214" s="196" t="e">
        <f aca="false">WPISUJ!Z214/WPISUJ!Z$582</f>
        <v>#DIV/0!</v>
      </c>
      <c r="AE214" s="196" t="e">
        <f aca="false">WPISUJ!AA214/WPISUJ!AA$582</f>
        <v>#DIV/0!</v>
      </c>
      <c r="AF214" s="196" t="e">
        <f aca="false">WPISUJ!AB214/WPISUJ!AB$582</f>
        <v>#DIV/0!</v>
      </c>
      <c r="AG214" s="196" t="e">
        <f aca="false">WPISUJ!AC214/WPISUJ!AC$582</f>
        <v>#DIV/0!</v>
      </c>
      <c r="AH214" s="196" t="e">
        <f aca="false">WPISUJ!AD214/WPISUJ!AD$582</f>
        <v>#DIV/0!</v>
      </c>
      <c r="AI214" s="196" t="e">
        <f aca="false">WPISUJ!AE214/WPISUJ!AE$582</f>
        <v>#DIV/0!</v>
      </c>
      <c r="AJ214" s="196" t="e">
        <f aca="false">WPISUJ!AF214/WPISUJ!AF$582</f>
        <v>#DIV/0!</v>
      </c>
      <c r="AK214" s="196" t="e">
        <f aca="false">WPISUJ!AG214/WPISUJ!AG$582</f>
        <v>#DIV/0!</v>
      </c>
      <c r="AL214" s="196" t="e">
        <f aca="false">WPISUJ!AH214/WPISUJ!AH$582</f>
        <v>#DIV/0!</v>
      </c>
      <c r="AM214" s="196" t="e">
        <f aca="false">WPISUJ!AI214/WPISUJ!AI$582</f>
        <v>#DIV/0!</v>
      </c>
      <c r="AN214" s="196" t="e">
        <f aca="false">WPISUJ!AJ214/WPISUJ!AJ$582</f>
        <v>#DIV/0!</v>
      </c>
      <c r="AO214" s="196" t="e">
        <f aca="false">WPISUJ!AK214/WPISUJ!AK$582</f>
        <v>#DIV/0!</v>
      </c>
      <c r="AP214" s="196" t="e">
        <f aca="false">WPISUJ!AL214/WPISUJ!AL$582</f>
        <v>#DIV/0!</v>
      </c>
      <c r="AQ214" s="196" t="e">
        <f aca="false">WPISUJ!AM214/WPISUJ!AM$582</f>
        <v>#DIV/0!</v>
      </c>
      <c r="AR214" s="196" t="e">
        <f aca="false">WPISUJ!AN214/WPISUJ!AN$582</f>
        <v>#DIV/0!</v>
      </c>
      <c r="AS214" s="196" t="e">
        <f aca="false">WPISUJ!AO214/WPISUJ!AO$582</f>
        <v>#DIV/0!</v>
      </c>
      <c r="AT214" s="196" t="e">
        <f aca="false">WPISUJ!AP214/WPISUJ!AP$582</f>
        <v>#DIV/0!</v>
      </c>
      <c r="AU214" s="196" t="e">
        <f aca="false">WPISUJ!AQ214/WPISUJ!AQ$582</f>
        <v>#DIV/0!</v>
      </c>
      <c r="AV214" s="196" t="e">
        <f aca="false">WPISUJ!AR214/WPISUJ!AR$582</f>
        <v>#DIV/0!</v>
      </c>
      <c r="AW214" s="196" t="e">
        <f aca="false">WPISUJ!AS214/WPISUJ!AS$582</f>
        <v>#DIV/0!</v>
      </c>
      <c r="AX214" s="196" t="e">
        <f aca="false">WPISUJ!AT214/WPISUJ!AT$582</f>
        <v>#DIV/0!</v>
      </c>
      <c r="AY214" s="196" t="e">
        <f aca="false">WPISUJ!AU214/WPISUJ!AU$582</f>
        <v>#DIV/0!</v>
      </c>
      <c r="AZ214" s="196" t="e">
        <f aca="false">WPISUJ!AV214/WPISUJ!AV$582</f>
        <v>#DIV/0!</v>
      </c>
      <c r="BA214" s="196" t="e">
        <f aca="false">WPISUJ!AW214/WPISUJ!AW$582</f>
        <v>#DIV/0!</v>
      </c>
      <c r="BB214" s="196" t="e">
        <f aca="false">WPISUJ!AX214/WPISUJ!AX$582</f>
        <v>#DIV/0!</v>
      </c>
      <c r="BC214" s="196" t="e">
        <f aca="false">WPISUJ!AY214/WPISUJ!AY$582</f>
        <v>#DIV/0!</v>
      </c>
    </row>
    <row r="215" customFormat="false" ht="12.75" hidden="false" customHeight="false" outlineLevel="0" collapsed="false">
      <c r="A215" s="197" t="str">
        <f aca="false">WPISUJ!A215</f>
        <v>FCST</v>
      </c>
      <c r="B215" s="197" t="str">
        <f aca="false">WPISUJ!B215</f>
        <v>Fragilaria </v>
      </c>
      <c r="C215" s="197" t="str">
        <f aca="false">WPISUJ!C215</f>
        <v>constricta</v>
      </c>
      <c r="D215" s="195" t="n">
        <f aca="false">SLOWNIK!D215</f>
        <v>0.6</v>
      </c>
      <c r="E215" s="195" t="n">
        <f aca="false">SLOWNIK!E215</f>
        <v>3</v>
      </c>
      <c r="F215" s="195" t="n">
        <f aca="false">SLOWNIK!F215</f>
        <v>1</v>
      </c>
      <c r="G215" s="195" t="n">
        <f aca="false">SLOWNIK!G215</f>
        <v>5</v>
      </c>
      <c r="H215" s="196" t="e">
        <f aca="false">WPISUJ!D215/WPISUJ!D$582</f>
        <v>#DIV/0!</v>
      </c>
      <c r="I215" s="196" t="e">
        <f aca="false">WPISUJ!E215/WPISUJ!E$582</f>
        <v>#DIV/0!</v>
      </c>
      <c r="J215" s="196" t="e">
        <f aca="false">WPISUJ!F215/WPISUJ!F$582</f>
        <v>#DIV/0!</v>
      </c>
      <c r="K215" s="196" t="e">
        <f aca="false">WPISUJ!G215/WPISUJ!G$582</f>
        <v>#DIV/0!</v>
      </c>
      <c r="L215" s="196" t="e">
        <f aca="false">WPISUJ!H215/WPISUJ!H$582</f>
        <v>#DIV/0!</v>
      </c>
      <c r="M215" s="196" t="e">
        <f aca="false">WPISUJ!I215/WPISUJ!I$582</f>
        <v>#DIV/0!</v>
      </c>
      <c r="N215" s="196" t="e">
        <f aca="false">WPISUJ!J215/WPISUJ!J$582</f>
        <v>#DIV/0!</v>
      </c>
      <c r="O215" s="196" t="e">
        <f aca="false">WPISUJ!K215/WPISUJ!K$582</f>
        <v>#DIV/0!</v>
      </c>
      <c r="P215" s="196" t="e">
        <f aca="false">WPISUJ!L215/WPISUJ!L$582</f>
        <v>#DIV/0!</v>
      </c>
      <c r="Q215" s="196" t="e">
        <f aca="false">WPISUJ!M215/WPISUJ!M$582</f>
        <v>#DIV/0!</v>
      </c>
      <c r="R215" s="196" t="e">
        <f aca="false">WPISUJ!N215/WPISUJ!N$582</f>
        <v>#DIV/0!</v>
      </c>
      <c r="S215" s="196" t="e">
        <f aca="false">WPISUJ!O215/WPISUJ!O$582</f>
        <v>#DIV/0!</v>
      </c>
      <c r="T215" s="196" t="e">
        <f aca="false">WPISUJ!P215/WPISUJ!P$582</f>
        <v>#DIV/0!</v>
      </c>
      <c r="U215" s="196" t="e">
        <f aca="false">WPISUJ!Q215/WPISUJ!Q$582</f>
        <v>#DIV/0!</v>
      </c>
      <c r="V215" s="196" t="e">
        <f aca="false">WPISUJ!R215/WPISUJ!R$582</f>
        <v>#DIV/0!</v>
      </c>
      <c r="W215" s="196" t="e">
        <f aca="false">WPISUJ!S215/WPISUJ!S$582</f>
        <v>#DIV/0!</v>
      </c>
      <c r="X215" s="196" t="e">
        <f aca="false">WPISUJ!T215/WPISUJ!T$582</f>
        <v>#DIV/0!</v>
      </c>
      <c r="Y215" s="196" t="e">
        <f aca="false">WPISUJ!U215/WPISUJ!U$582</f>
        <v>#DIV/0!</v>
      </c>
      <c r="Z215" s="196" t="e">
        <f aca="false">WPISUJ!V215/WPISUJ!V$582</f>
        <v>#DIV/0!</v>
      </c>
      <c r="AA215" s="196" t="e">
        <f aca="false">WPISUJ!W215/WPISUJ!W$582</f>
        <v>#DIV/0!</v>
      </c>
      <c r="AB215" s="196" t="e">
        <f aca="false">WPISUJ!X215/WPISUJ!X$582</f>
        <v>#DIV/0!</v>
      </c>
      <c r="AC215" s="196" t="e">
        <f aca="false">WPISUJ!Y215/WPISUJ!Y$582</f>
        <v>#DIV/0!</v>
      </c>
      <c r="AD215" s="196" t="e">
        <f aca="false">WPISUJ!Z215/WPISUJ!Z$582</f>
        <v>#DIV/0!</v>
      </c>
      <c r="AE215" s="196" t="e">
        <f aca="false">WPISUJ!AA215/WPISUJ!AA$582</f>
        <v>#DIV/0!</v>
      </c>
      <c r="AF215" s="196" t="e">
        <f aca="false">WPISUJ!AB215/WPISUJ!AB$582</f>
        <v>#DIV/0!</v>
      </c>
      <c r="AG215" s="196" t="e">
        <f aca="false">WPISUJ!AC215/WPISUJ!AC$582</f>
        <v>#DIV/0!</v>
      </c>
      <c r="AH215" s="196" t="e">
        <f aca="false">WPISUJ!AD215/WPISUJ!AD$582</f>
        <v>#DIV/0!</v>
      </c>
      <c r="AI215" s="196" t="e">
        <f aca="false">WPISUJ!AE215/WPISUJ!AE$582</f>
        <v>#DIV/0!</v>
      </c>
      <c r="AJ215" s="196" t="e">
        <f aca="false">WPISUJ!AF215/WPISUJ!AF$582</f>
        <v>#DIV/0!</v>
      </c>
      <c r="AK215" s="196" t="e">
        <f aca="false">WPISUJ!AG215/WPISUJ!AG$582</f>
        <v>#DIV/0!</v>
      </c>
      <c r="AL215" s="196" t="e">
        <f aca="false">WPISUJ!AH215/WPISUJ!AH$582</f>
        <v>#DIV/0!</v>
      </c>
      <c r="AM215" s="196" t="e">
        <f aca="false">WPISUJ!AI215/WPISUJ!AI$582</f>
        <v>#DIV/0!</v>
      </c>
      <c r="AN215" s="196" t="e">
        <f aca="false">WPISUJ!AJ215/WPISUJ!AJ$582</f>
        <v>#DIV/0!</v>
      </c>
      <c r="AO215" s="196" t="e">
        <f aca="false">WPISUJ!AK215/WPISUJ!AK$582</f>
        <v>#DIV/0!</v>
      </c>
      <c r="AP215" s="196" t="e">
        <f aca="false">WPISUJ!AL215/WPISUJ!AL$582</f>
        <v>#DIV/0!</v>
      </c>
      <c r="AQ215" s="196" t="e">
        <f aca="false">WPISUJ!AM215/WPISUJ!AM$582</f>
        <v>#DIV/0!</v>
      </c>
      <c r="AR215" s="196" t="e">
        <f aca="false">WPISUJ!AN215/WPISUJ!AN$582</f>
        <v>#DIV/0!</v>
      </c>
      <c r="AS215" s="196" t="e">
        <f aca="false">WPISUJ!AO215/WPISUJ!AO$582</f>
        <v>#DIV/0!</v>
      </c>
      <c r="AT215" s="196" t="e">
        <f aca="false">WPISUJ!AP215/WPISUJ!AP$582</f>
        <v>#DIV/0!</v>
      </c>
      <c r="AU215" s="196" t="e">
        <f aca="false">WPISUJ!AQ215/WPISUJ!AQ$582</f>
        <v>#DIV/0!</v>
      </c>
      <c r="AV215" s="196" t="e">
        <f aca="false">WPISUJ!AR215/WPISUJ!AR$582</f>
        <v>#DIV/0!</v>
      </c>
      <c r="AW215" s="196" t="e">
        <f aca="false">WPISUJ!AS215/WPISUJ!AS$582</f>
        <v>#DIV/0!</v>
      </c>
      <c r="AX215" s="196" t="e">
        <f aca="false">WPISUJ!AT215/WPISUJ!AT$582</f>
        <v>#DIV/0!</v>
      </c>
      <c r="AY215" s="196" t="e">
        <f aca="false">WPISUJ!AU215/WPISUJ!AU$582</f>
        <v>#DIV/0!</v>
      </c>
      <c r="AZ215" s="196" t="e">
        <f aca="false">WPISUJ!AV215/WPISUJ!AV$582</f>
        <v>#DIV/0!</v>
      </c>
      <c r="BA215" s="196" t="e">
        <f aca="false">WPISUJ!AW215/WPISUJ!AW$582</f>
        <v>#DIV/0!</v>
      </c>
      <c r="BB215" s="196" t="e">
        <f aca="false">WPISUJ!AX215/WPISUJ!AX$582</f>
        <v>#DIV/0!</v>
      </c>
      <c r="BC215" s="196" t="e">
        <f aca="false">WPISUJ!AY215/WPISUJ!AY$582</f>
        <v>#DIV/0!</v>
      </c>
    </row>
    <row r="216" customFormat="false" ht="12.75" hidden="false" customHeight="false" outlineLevel="0" collapsed="false">
      <c r="A216" s="197" t="str">
        <f aca="false">WPISUJ!A216</f>
        <v>FCON</v>
      </c>
      <c r="B216" s="197" t="str">
        <f aca="false">WPISUJ!B216</f>
        <v>Fragilaria</v>
      </c>
      <c r="C216" s="197" t="str">
        <f aca="false">WPISUJ!C216</f>
        <v>construens </v>
      </c>
      <c r="D216" s="195" t="n">
        <f aca="false">SLOWNIK!D216</f>
        <v>2.3</v>
      </c>
      <c r="E216" s="195" t="n">
        <f aca="false">SLOWNIK!E216</f>
        <v>2</v>
      </c>
      <c r="F216" s="195" t="n">
        <f aca="false">SLOWNIK!F216</f>
        <v>1.4</v>
      </c>
      <c r="G216" s="195" t="n">
        <f aca="false">SLOWNIK!G216</f>
        <v>3</v>
      </c>
      <c r="H216" s="196" t="e">
        <f aca="false">WPISUJ!D216/WPISUJ!D$582</f>
        <v>#DIV/0!</v>
      </c>
      <c r="I216" s="196" t="e">
        <f aca="false">WPISUJ!E216/WPISUJ!E$582</f>
        <v>#DIV/0!</v>
      </c>
      <c r="J216" s="196" t="e">
        <f aca="false">WPISUJ!F216/WPISUJ!F$582</f>
        <v>#DIV/0!</v>
      </c>
      <c r="K216" s="196" t="e">
        <f aca="false">WPISUJ!G216/WPISUJ!G$582</f>
        <v>#DIV/0!</v>
      </c>
      <c r="L216" s="196" t="e">
        <f aca="false">WPISUJ!H216/WPISUJ!H$582</f>
        <v>#DIV/0!</v>
      </c>
      <c r="M216" s="196" t="e">
        <f aca="false">WPISUJ!I216/WPISUJ!I$582</f>
        <v>#DIV/0!</v>
      </c>
      <c r="N216" s="196" t="e">
        <f aca="false">WPISUJ!J216/WPISUJ!J$582</f>
        <v>#DIV/0!</v>
      </c>
      <c r="O216" s="196" t="e">
        <f aca="false">WPISUJ!K216/WPISUJ!K$582</f>
        <v>#DIV/0!</v>
      </c>
      <c r="P216" s="196" t="e">
        <f aca="false">WPISUJ!L216/WPISUJ!L$582</f>
        <v>#DIV/0!</v>
      </c>
      <c r="Q216" s="196" t="e">
        <f aca="false">WPISUJ!M216/WPISUJ!M$582</f>
        <v>#DIV/0!</v>
      </c>
      <c r="R216" s="196" t="e">
        <f aca="false">WPISUJ!N216/WPISUJ!N$582</f>
        <v>#DIV/0!</v>
      </c>
      <c r="S216" s="196" t="e">
        <f aca="false">WPISUJ!O216/WPISUJ!O$582</f>
        <v>#DIV/0!</v>
      </c>
      <c r="T216" s="196" t="e">
        <f aca="false">WPISUJ!P216/WPISUJ!P$582</f>
        <v>#DIV/0!</v>
      </c>
      <c r="U216" s="196" t="e">
        <f aca="false">WPISUJ!Q216/WPISUJ!Q$582</f>
        <v>#DIV/0!</v>
      </c>
      <c r="V216" s="196" t="e">
        <f aca="false">WPISUJ!R216/WPISUJ!R$582</f>
        <v>#DIV/0!</v>
      </c>
      <c r="W216" s="196" t="e">
        <f aca="false">WPISUJ!S216/WPISUJ!S$582</f>
        <v>#DIV/0!</v>
      </c>
      <c r="X216" s="196" t="e">
        <f aca="false">WPISUJ!T216/WPISUJ!T$582</f>
        <v>#DIV/0!</v>
      </c>
      <c r="Y216" s="196" t="e">
        <f aca="false">WPISUJ!U216/WPISUJ!U$582</f>
        <v>#DIV/0!</v>
      </c>
      <c r="Z216" s="196" t="e">
        <f aca="false">WPISUJ!V216/WPISUJ!V$582</f>
        <v>#DIV/0!</v>
      </c>
      <c r="AA216" s="196" t="e">
        <f aca="false">WPISUJ!W216/WPISUJ!W$582</f>
        <v>#DIV/0!</v>
      </c>
      <c r="AB216" s="196" t="e">
        <f aca="false">WPISUJ!X216/WPISUJ!X$582</f>
        <v>#DIV/0!</v>
      </c>
      <c r="AC216" s="196" t="e">
        <f aca="false">WPISUJ!Y216/WPISUJ!Y$582</f>
        <v>#DIV/0!</v>
      </c>
      <c r="AD216" s="196" t="e">
        <f aca="false">WPISUJ!Z216/WPISUJ!Z$582</f>
        <v>#DIV/0!</v>
      </c>
      <c r="AE216" s="196" t="e">
        <f aca="false">WPISUJ!AA216/WPISUJ!AA$582</f>
        <v>#DIV/0!</v>
      </c>
      <c r="AF216" s="196" t="e">
        <f aca="false">WPISUJ!AB216/WPISUJ!AB$582</f>
        <v>#DIV/0!</v>
      </c>
      <c r="AG216" s="196" t="e">
        <f aca="false">WPISUJ!AC216/WPISUJ!AC$582</f>
        <v>#DIV/0!</v>
      </c>
      <c r="AH216" s="196" t="e">
        <f aca="false">WPISUJ!AD216/WPISUJ!AD$582</f>
        <v>#DIV/0!</v>
      </c>
      <c r="AI216" s="196" t="e">
        <f aca="false">WPISUJ!AE216/WPISUJ!AE$582</f>
        <v>#DIV/0!</v>
      </c>
      <c r="AJ216" s="196" t="e">
        <f aca="false">WPISUJ!AF216/WPISUJ!AF$582</f>
        <v>#DIV/0!</v>
      </c>
      <c r="AK216" s="196" t="e">
        <f aca="false">WPISUJ!AG216/WPISUJ!AG$582</f>
        <v>#DIV/0!</v>
      </c>
      <c r="AL216" s="196" t="e">
        <f aca="false">WPISUJ!AH216/WPISUJ!AH$582</f>
        <v>#DIV/0!</v>
      </c>
      <c r="AM216" s="196" t="e">
        <f aca="false">WPISUJ!AI216/WPISUJ!AI$582</f>
        <v>#DIV/0!</v>
      </c>
      <c r="AN216" s="196" t="e">
        <f aca="false">WPISUJ!AJ216/WPISUJ!AJ$582</f>
        <v>#DIV/0!</v>
      </c>
      <c r="AO216" s="196" t="e">
        <f aca="false">WPISUJ!AK216/WPISUJ!AK$582</f>
        <v>#DIV/0!</v>
      </c>
      <c r="AP216" s="196" t="e">
        <f aca="false">WPISUJ!AL216/WPISUJ!AL$582</f>
        <v>#DIV/0!</v>
      </c>
      <c r="AQ216" s="196" t="e">
        <f aca="false">WPISUJ!AM216/WPISUJ!AM$582</f>
        <v>#DIV/0!</v>
      </c>
      <c r="AR216" s="196" t="e">
        <f aca="false">WPISUJ!AN216/WPISUJ!AN$582</f>
        <v>#DIV/0!</v>
      </c>
      <c r="AS216" s="196" t="e">
        <f aca="false">WPISUJ!AO216/WPISUJ!AO$582</f>
        <v>#DIV/0!</v>
      </c>
      <c r="AT216" s="196" t="e">
        <f aca="false">WPISUJ!AP216/WPISUJ!AP$582</f>
        <v>#DIV/0!</v>
      </c>
      <c r="AU216" s="196" t="e">
        <f aca="false">WPISUJ!AQ216/WPISUJ!AQ$582</f>
        <v>#DIV/0!</v>
      </c>
      <c r="AV216" s="196" t="e">
        <f aca="false">WPISUJ!AR216/WPISUJ!AR$582</f>
        <v>#DIV/0!</v>
      </c>
      <c r="AW216" s="196" t="e">
        <f aca="false">WPISUJ!AS216/WPISUJ!AS$582</f>
        <v>#DIV/0!</v>
      </c>
      <c r="AX216" s="196" t="e">
        <f aca="false">WPISUJ!AT216/WPISUJ!AT$582</f>
        <v>#DIV/0!</v>
      </c>
      <c r="AY216" s="196" t="e">
        <f aca="false">WPISUJ!AU216/WPISUJ!AU$582</f>
        <v>#DIV/0!</v>
      </c>
      <c r="AZ216" s="196" t="e">
        <f aca="false">WPISUJ!AV216/WPISUJ!AV$582</f>
        <v>#DIV/0!</v>
      </c>
      <c r="BA216" s="196" t="e">
        <f aca="false">WPISUJ!AW216/WPISUJ!AW$582</f>
        <v>#DIV/0!</v>
      </c>
      <c r="BB216" s="196" t="e">
        <f aca="false">WPISUJ!AX216/WPISUJ!AX$582</f>
        <v>#DIV/0!</v>
      </c>
      <c r="BC216" s="196" t="e">
        <f aca="false">WPISUJ!AY216/WPISUJ!AY$582</f>
        <v>#DIV/0!</v>
      </c>
    </row>
    <row r="217" customFormat="false" ht="12.75" hidden="false" customHeight="false" outlineLevel="0" collapsed="false">
      <c r="A217" s="197" t="str">
        <f aca="false">WPISUJ!A217</f>
        <v>FDEL</v>
      </c>
      <c r="B217" s="197" t="str">
        <f aca="false">WPISUJ!B217</f>
        <v>Fragilaria</v>
      </c>
      <c r="C217" s="197" t="str">
        <f aca="false">WPISUJ!C217</f>
        <v>delicatissima</v>
      </c>
      <c r="D217" s="195" t="n">
        <f aca="false">SLOWNIK!D217</f>
        <v>1.4</v>
      </c>
      <c r="E217" s="195" t="n">
        <f aca="false">SLOWNIK!E217</f>
        <v>2</v>
      </c>
      <c r="F217" s="195" t="n">
        <f aca="false">SLOWNIK!F217</f>
        <v>1</v>
      </c>
      <c r="G217" s="195" t="n">
        <f aca="false">SLOWNIK!G217</f>
        <v>5</v>
      </c>
      <c r="H217" s="196" t="e">
        <f aca="false">WPISUJ!D217/WPISUJ!D$582</f>
        <v>#DIV/0!</v>
      </c>
      <c r="I217" s="196" t="e">
        <f aca="false">WPISUJ!E217/WPISUJ!E$582</f>
        <v>#DIV/0!</v>
      </c>
      <c r="J217" s="196" t="e">
        <f aca="false">WPISUJ!F217/WPISUJ!F$582</f>
        <v>#DIV/0!</v>
      </c>
      <c r="K217" s="196" t="e">
        <f aca="false">WPISUJ!G217/WPISUJ!G$582</f>
        <v>#DIV/0!</v>
      </c>
      <c r="L217" s="196" t="e">
        <f aca="false">WPISUJ!H217/WPISUJ!H$582</f>
        <v>#DIV/0!</v>
      </c>
      <c r="M217" s="196" t="e">
        <f aca="false">WPISUJ!I217/WPISUJ!I$582</f>
        <v>#DIV/0!</v>
      </c>
      <c r="N217" s="196" t="e">
        <f aca="false">WPISUJ!J217/WPISUJ!J$582</f>
        <v>#DIV/0!</v>
      </c>
      <c r="O217" s="196" t="e">
        <f aca="false">WPISUJ!K217/WPISUJ!K$582</f>
        <v>#DIV/0!</v>
      </c>
      <c r="P217" s="196" t="e">
        <f aca="false">WPISUJ!L217/WPISUJ!L$582</f>
        <v>#DIV/0!</v>
      </c>
      <c r="Q217" s="196" t="e">
        <f aca="false">WPISUJ!M217/WPISUJ!M$582</f>
        <v>#DIV/0!</v>
      </c>
      <c r="R217" s="196" t="e">
        <f aca="false">WPISUJ!N217/WPISUJ!N$582</f>
        <v>#DIV/0!</v>
      </c>
      <c r="S217" s="196" t="e">
        <f aca="false">WPISUJ!O217/WPISUJ!O$582</f>
        <v>#DIV/0!</v>
      </c>
      <c r="T217" s="196" t="e">
        <f aca="false">WPISUJ!P217/WPISUJ!P$582</f>
        <v>#DIV/0!</v>
      </c>
      <c r="U217" s="196" t="e">
        <f aca="false">WPISUJ!Q217/WPISUJ!Q$582</f>
        <v>#DIV/0!</v>
      </c>
      <c r="V217" s="196" t="e">
        <f aca="false">WPISUJ!R217/WPISUJ!R$582</f>
        <v>#DIV/0!</v>
      </c>
      <c r="W217" s="196" t="e">
        <f aca="false">WPISUJ!S217/WPISUJ!S$582</f>
        <v>#DIV/0!</v>
      </c>
      <c r="X217" s="196" t="e">
        <f aca="false">WPISUJ!T217/WPISUJ!T$582</f>
        <v>#DIV/0!</v>
      </c>
      <c r="Y217" s="196" t="e">
        <f aca="false">WPISUJ!U217/WPISUJ!U$582</f>
        <v>#DIV/0!</v>
      </c>
      <c r="Z217" s="196" t="e">
        <f aca="false">WPISUJ!V217/WPISUJ!V$582</f>
        <v>#DIV/0!</v>
      </c>
      <c r="AA217" s="196" t="e">
        <f aca="false">WPISUJ!W217/WPISUJ!W$582</f>
        <v>#DIV/0!</v>
      </c>
      <c r="AB217" s="196" t="e">
        <f aca="false">WPISUJ!X217/WPISUJ!X$582</f>
        <v>#DIV/0!</v>
      </c>
      <c r="AC217" s="196" t="e">
        <f aca="false">WPISUJ!Y217/WPISUJ!Y$582</f>
        <v>#DIV/0!</v>
      </c>
      <c r="AD217" s="196" t="e">
        <f aca="false">WPISUJ!Z217/WPISUJ!Z$582</f>
        <v>#DIV/0!</v>
      </c>
      <c r="AE217" s="196" t="e">
        <f aca="false">WPISUJ!AA217/WPISUJ!AA$582</f>
        <v>#DIV/0!</v>
      </c>
      <c r="AF217" s="196" t="e">
        <f aca="false">WPISUJ!AB217/WPISUJ!AB$582</f>
        <v>#DIV/0!</v>
      </c>
      <c r="AG217" s="196" t="e">
        <f aca="false">WPISUJ!AC217/WPISUJ!AC$582</f>
        <v>#DIV/0!</v>
      </c>
      <c r="AH217" s="196" t="e">
        <f aca="false">WPISUJ!AD217/WPISUJ!AD$582</f>
        <v>#DIV/0!</v>
      </c>
      <c r="AI217" s="196" t="e">
        <f aca="false">WPISUJ!AE217/WPISUJ!AE$582</f>
        <v>#DIV/0!</v>
      </c>
      <c r="AJ217" s="196" t="e">
        <f aca="false">WPISUJ!AF217/WPISUJ!AF$582</f>
        <v>#DIV/0!</v>
      </c>
      <c r="AK217" s="196" t="e">
        <f aca="false">WPISUJ!AG217/WPISUJ!AG$582</f>
        <v>#DIV/0!</v>
      </c>
      <c r="AL217" s="196" t="e">
        <f aca="false">WPISUJ!AH217/WPISUJ!AH$582</f>
        <v>#DIV/0!</v>
      </c>
      <c r="AM217" s="196" t="e">
        <f aca="false">WPISUJ!AI217/WPISUJ!AI$582</f>
        <v>#DIV/0!</v>
      </c>
      <c r="AN217" s="196" t="e">
        <f aca="false">WPISUJ!AJ217/WPISUJ!AJ$582</f>
        <v>#DIV/0!</v>
      </c>
      <c r="AO217" s="196" t="e">
        <f aca="false">WPISUJ!AK217/WPISUJ!AK$582</f>
        <v>#DIV/0!</v>
      </c>
      <c r="AP217" s="196" t="e">
        <f aca="false">WPISUJ!AL217/WPISUJ!AL$582</f>
        <v>#DIV/0!</v>
      </c>
      <c r="AQ217" s="196" t="e">
        <f aca="false">WPISUJ!AM217/WPISUJ!AM$582</f>
        <v>#DIV/0!</v>
      </c>
      <c r="AR217" s="196" t="e">
        <f aca="false">WPISUJ!AN217/WPISUJ!AN$582</f>
        <v>#DIV/0!</v>
      </c>
      <c r="AS217" s="196" t="e">
        <f aca="false">WPISUJ!AO217/WPISUJ!AO$582</f>
        <v>#DIV/0!</v>
      </c>
      <c r="AT217" s="196" t="e">
        <f aca="false">WPISUJ!AP217/WPISUJ!AP$582</f>
        <v>#DIV/0!</v>
      </c>
      <c r="AU217" s="196" t="e">
        <f aca="false">WPISUJ!AQ217/WPISUJ!AQ$582</f>
        <v>#DIV/0!</v>
      </c>
      <c r="AV217" s="196" t="e">
        <f aca="false">WPISUJ!AR217/WPISUJ!AR$582</f>
        <v>#DIV/0!</v>
      </c>
      <c r="AW217" s="196" t="e">
        <f aca="false">WPISUJ!AS217/WPISUJ!AS$582</f>
        <v>#DIV/0!</v>
      </c>
      <c r="AX217" s="196" t="e">
        <f aca="false">WPISUJ!AT217/WPISUJ!AT$582</f>
        <v>#DIV/0!</v>
      </c>
      <c r="AY217" s="196" t="e">
        <f aca="false">WPISUJ!AU217/WPISUJ!AU$582</f>
        <v>#DIV/0!</v>
      </c>
      <c r="AZ217" s="196" t="e">
        <f aca="false">WPISUJ!AV217/WPISUJ!AV$582</f>
        <v>#DIV/0!</v>
      </c>
      <c r="BA217" s="196" t="e">
        <f aca="false">WPISUJ!AW217/WPISUJ!AW$582</f>
        <v>#DIV/0!</v>
      </c>
      <c r="BB217" s="196" t="e">
        <f aca="false">WPISUJ!AX217/WPISUJ!AX$582</f>
        <v>#DIV/0!</v>
      </c>
      <c r="BC217" s="196" t="e">
        <f aca="false">WPISUJ!AY217/WPISUJ!AY$582</f>
        <v>#DIV/0!</v>
      </c>
    </row>
    <row r="218" customFormat="false" ht="12.75" hidden="false" customHeight="false" outlineLevel="0" collapsed="false">
      <c r="A218" s="197" t="str">
        <f aca="false">WPISUJ!A218</f>
        <v>FDIL</v>
      </c>
      <c r="B218" s="197" t="str">
        <f aca="false">WPISUJ!B218</f>
        <v>Fragilaria</v>
      </c>
      <c r="C218" s="197" t="str">
        <f aca="false">WPISUJ!C218</f>
        <v>dilatata </v>
      </c>
      <c r="D218" s="195" t="n">
        <f aca="false">SLOWNIK!D218</f>
        <v>2.7</v>
      </c>
      <c r="E218" s="195" t="n">
        <f aca="false">SLOWNIK!E218</f>
        <v>1</v>
      </c>
      <c r="F218" s="195" t="n">
        <f aca="false">SLOWNIK!F218</f>
        <v>0</v>
      </c>
      <c r="G218" s="195" t="n">
        <f aca="false">SLOWNIK!G218</f>
        <v>0</v>
      </c>
      <c r="H218" s="196" t="e">
        <f aca="false">WPISUJ!D218/WPISUJ!D$582</f>
        <v>#DIV/0!</v>
      </c>
      <c r="I218" s="196" t="e">
        <f aca="false">WPISUJ!E218/WPISUJ!E$582</f>
        <v>#DIV/0!</v>
      </c>
      <c r="J218" s="196" t="e">
        <f aca="false">WPISUJ!F218/WPISUJ!F$582</f>
        <v>#DIV/0!</v>
      </c>
      <c r="K218" s="196" t="e">
        <f aca="false">WPISUJ!G218/WPISUJ!G$582</f>
        <v>#DIV/0!</v>
      </c>
      <c r="L218" s="196" t="e">
        <f aca="false">WPISUJ!H218/WPISUJ!H$582</f>
        <v>#DIV/0!</v>
      </c>
      <c r="M218" s="196" t="e">
        <f aca="false">WPISUJ!I218/WPISUJ!I$582</f>
        <v>#DIV/0!</v>
      </c>
      <c r="N218" s="196" t="e">
        <f aca="false">WPISUJ!J218/WPISUJ!J$582</f>
        <v>#DIV/0!</v>
      </c>
      <c r="O218" s="196" t="e">
        <f aca="false">WPISUJ!K218/WPISUJ!K$582</f>
        <v>#DIV/0!</v>
      </c>
      <c r="P218" s="196" t="e">
        <f aca="false">WPISUJ!L218/WPISUJ!L$582</f>
        <v>#DIV/0!</v>
      </c>
      <c r="Q218" s="196" t="e">
        <f aca="false">WPISUJ!M218/WPISUJ!M$582</f>
        <v>#DIV/0!</v>
      </c>
      <c r="R218" s="196" t="e">
        <f aca="false">WPISUJ!N218/WPISUJ!N$582</f>
        <v>#DIV/0!</v>
      </c>
      <c r="S218" s="196" t="e">
        <f aca="false">WPISUJ!O218/WPISUJ!O$582</f>
        <v>#DIV/0!</v>
      </c>
      <c r="T218" s="196" t="e">
        <f aca="false">WPISUJ!P218/WPISUJ!P$582</f>
        <v>#DIV/0!</v>
      </c>
      <c r="U218" s="196" t="e">
        <f aca="false">WPISUJ!Q218/WPISUJ!Q$582</f>
        <v>#DIV/0!</v>
      </c>
      <c r="V218" s="196" t="e">
        <f aca="false">WPISUJ!R218/WPISUJ!R$582</f>
        <v>#DIV/0!</v>
      </c>
      <c r="W218" s="196" t="e">
        <f aca="false">WPISUJ!S218/WPISUJ!S$582</f>
        <v>#DIV/0!</v>
      </c>
      <c r="X218" s="196" t="e">
        <f aca="false">WPISUJ!T218/WPISUJ!T$582</f>
        <v>#DIV/0!</v>
      </c>
      <c r="Y218" s="196" t="e">
        <f aca="false">WPISUJ!U218/WPISUJ!U$582</f>
        <v>#DIV/0!</v>
      </c>
      <c r="Z218" s="196" t="e">
        <f aca="false">WPISUJ!V218/WPISUJ!V$582</f>
        <v>#DIV/0!</v>
      </c>
      <c r="AA218" s="196" t="e">
        <f aca="false">WPISUJ!W218/WPISUJ!W$582</f>
        <v>#DIV/0!</v>
      </c>
      <c r="AB218" s="196" t="e">
        <f aca="false">WPISUJ!X218/WPISUJ!X$582</f>
        <v>#DIV/0!</v>
      </c>
      <c r="AC218" s="196" t="e">
        <f aca="false">WPISUJ!Y218/WPISUJ!Y$582</f>
        <v>#DIV/0!</v>
      </c>
      <c r="AD218" s="196" t="e">
        <f aca="false">WPISUJ!Z218/WPISUJ!Z$582</f>
        <v>#DIV/0!</v>
      </c>
      <c r="AE218" s="196" t="e">
        <f aca="false">WPISUJ!AA218/WPISUJ!AA$582</f>
        <v>#DIV/0!</v>
      </c>
      <c r="AF218" s="196" t="e">
        <f aca="false">WPISUJ!AB218/WPISUJ!AB$582</f>
        <v>#DIV/0!</v>
      </c>
      <c r="AG218" s="196" t="e">
        <f aca="false">WPISUJ!AC218/WPISUJ!AC$582</f>
        <v>#DIV/0!</v>
      </c>
      <c r="AH218" s="196" t="e">
        <f aca="false">WPISUJ!AD218/WPISUJ!AD$582</f>
        <v>#DIV/0!</v>
      </c>
      <c r="AI218" s="196" t="e">
        <f aca="false">WPISUJ!AE218/WPISUJ!AE$582</f>
        <v>#DIV/0!</v>
      </c>
      <c r="AJ218" s="196" t="e">
        <f aca="false">WPISUJ!AF218/WPISUJ!AF$582</f>
        <v>#DIV/0!</v>
      </c>
      <c r="AK218" s="196" t="e">
        <f aca="false">WPISUJ!AG218/WPISUJ!AG$582</f>
        <v>#DIV/0!</v>
      </c>
      <c r="AL218" s="196" t="e">
        <f aca="false">WPISUJ!AH218/WPISUJ!AH$582</f>
        <v>#DIV/0!</v>
      </c>
      <c r="AM218" s="196" t="e">
        <f aca="false">WPISUJ!AI218/WPISUJ!AI$582</f>
        <v>#DIV/0!</v>
      </c>
      <c r="AN218" s="196" t="e">
        <f aca="false">WPISUJ!AJ218/WPISUJ!AJ$582</f>
        <v>#DIV/0!</v>
      </c>
      <c r="AO218" s="196" t="e">
        <f aca="false">WPISUJ!AK218/WPISUJ!AK$582</f>
        <v>#DIV/0!</v>
      </c>
      <c r="AP218" s="196" t="e">
        <f aca="false">WPISUJ!AL218/WPISUJ!AL$582</f>
        <v>#DIV/0!</v>
      </c>
      <c r="AQ218" s="196" t="e">
        <f aca="false">WPISUJ!AM218/WPISUJ!AM$582</f>
        <v>#DIV/0!</v>
      </c>
      <c r="AR218" s="196" t="e">
        <f aca="false">WPISUJ!AN218/WPISUJ!AN$582</f>
        <v>#DIV/0!</v>
      </c>
      <c r="AS218" s="196" t="e">
        <f aca="false">WPISUJ!AO218/WPISUJ!AO$582</f>
        <v>#DIV/0!</v>
      </c>
      <c r="AT218" s="196" t="e">
        <f aca="false">WPISUJ!AP218/WPISUJ!AP$582</f>
        <v>#DIV/0!</v>
      </c>
      <c r="AU218" s="196" t="e">
        <f aca="false">WPISUJ!AQ218/WPISUJ!AQ$582</f>
        <v>#DIV/0!</v>
      </c>
      <c r="AV218" s="196" t="e">
        <f aca="false">WPISUJ!AR218/WPISUJ!AR$582</f>
        <v>#DIV/0!</v>
      </c>
      <c r="AW218" s="196" t="e">
        <f aca="false">WPISUJ!AS218/WPISUJ!AS$582</f>
        <v>#DIV/0!</v>
      </c>
      <c r="AX218" s="196" t="e">
        <f aca="false">WPISUJ!AT218/WPISUJ!AT$582</f>
        <v>#DIV/0!</v>
      </c>
      <c r="AY218" s="196" t="e">
        <f aca="false">WPISUJ!AU218/WPISUJ!AU$582</f>
        <v>#DIV/0!</v>
      </c>
      <c r="AZ218" s="196" t="e">
        <f aca="false">WPISUJ!AV218/WPISUJ!AV$582</f>
        <v>#DIV/0!</v>
      </c>
      <c r="BA218" s="196" t="e">
        <f aca="false">WPISUJ!AW218/WPISUJ!AW$582</f>
        <v>#DIV/0!</v>
      </c>
      <c r="BB218" s="196" t="e">
        <f aca="false">WPISUJ!AX218/WPISUJ!AX$582</f>
        <v>#DIV/0!</v>
      </c>
      <c r="BC218" s="196" t="e">
        <f aca="false">WPISUJ!AY218/WPISUJ!AY$582</f>
        <v>#DIV/0!</v>
      </c>
    </row>
    <row r="219" customFormat="false" ht="12.75" hidden="false" customHeight="false" outlineLevel="0" collapsed="false">
      <c r="A219" s="197" t="str">
        <f aca="false">WPISUJ!A219</f>
        <v>FCDI</v>
      </c>
      <c r="B219" s="197" t="str">
        <f aca="false">WPISUJ!B219</f>
        <v>Fragilaria </v>
      </c>
      <c r="C219" s="197" t="str">
        <f aca="false">WPISUJ!C219</f>
        <v>distans</v>
      </c>
      <c r="D219" s="195" t="n">
        <f aca="false">SLOWNIK!D219</f>
        <v>0</v>
      </c>
      <c r="E219" s="195" t="n">
        <f aca="false">SLOWNIK!E219</f>
        <v>0</v>
      </c>
      <c r="F219" s="195" t="n">
        <f aca="false">SLOWNIK!F219</f>
        <v>0</v>
      </c>
      <c r="G219" s="195" t="n">
        <f aca="false">SLOWNIK!G219</f>
        <v>0</v>
      </c>
      <c r="H219" s="196" t="e">
        <f aca="false">WPISUJ!D219/WPISUJ!D$582</f>
        <v>#DIV/0!</v>
      </c>
      <c r="I219" s="196" t="e">
        <f aca="false">WPISUJ!E219/WPISUJ!E$582</f>
        <v>#DIV/0!</v>
      </c>
      <c r="J219" s="196" t="e">
        <f aca="false">WPISUJ!F219/WPISUJ!F$582</f>
        <v>#DIV/0!</v>
      </c>
      <c r="K219" s="196" t="e">
        <f aca="false">WPISUJ!G219/WPISUJ!G$582</f>
        <v>#DIV/0!</v>
      </c>
      <c r="L219" s="196" t="e">
        <f aca="false">WPISUJ!H219/WPISUJ!H$582</f>
        <v>#DIV/0!</v>
      </c>
      <c r="M219" s="196" t="e">
        <f aca="false">WPISUJ!I219/WPISUJ!I$582</f>
        <v>#DIV/0!</v>
      </c>
      <c r="N219" s="196" t="e">
        <f aca="false">WPISUJ!J219/WPISUJ!J$582</f>
        <v>#DIV/0!</v>
      </c>
      <c r="O219" s="196" t="e">
        <f aca="false">WPISUJ!K219/WPISUJ!K$582</f>
        <v>#DIV/0!</v>
      </c>
      <c r="P219" s="196" t="e">
        <f aca="false">WPISUJ!L219/WPISUJ!L$582</f>
        <v>#DIV/0!</v>
      </c>
      <c r="Q219" s="196" t="e">
        <f aca="false">WPISUJ!M219/WPISUJ!M$582</f>
        <v>#DIV/0!</v>
      </c>
      <c r="R219" s="196" t="e">
        <f aca="false">WPISUJ!N219/WPISUJ!N$582</f>
        <v>#DIV/0!</v>
      </c>
      <c r="S219" s="196" t="e">
        <f aca="false">WPISUJ!O219/WPISUJ!O$582</f>
        <v>#DIV/0!</v>
      </c>
      <c r="T219" s="196" t="e">
        <f aca="false">WPISUJ!P219/WPISUJ!P$582</f>
        <v>#DIV/0!</v>
      </c>
      <c r="U219" s="196" t="e">
        <f aca="false">WPISUJ!Q219/WPISUJ!Q$582</f>
        <v>#DIV/0!</v>
      </c>
      <c r="V219" s="196" t="e">
        <f aca="false">WPISUJ!R219/WPISUJ!R$582</f>
        <v>#DIV/0!</v>
      </c>
      <c r="W219" s="196" t="e">
        <f aca="false">WPISUJ!S219/WPISUJ!S$582</f>
        <v>#DIV/0!</v>
      </c>
      <c r="X219" s="196" t="e">
        <f aca="false">WPISUJ!T219/WPISUJ!T$582</f>
        <v>#DIV/0!</v>
      </c>
      <c r="Y219" s="196" t="e">
        <f aca="false">WPISUJ!U219/WPISUJ!U$582</f>
        <v>#DIV/0!</v>
      </c>
      <c r="Z219" s="196" t="e">
        <f aca="false">WPISUJ!V219/WPISUJ!V$582</f>
        <v>#DIV/0!</v>
      </c>
      <c r="AA219" s="196" t="e">
        <f aca="false">WPISUJ!W219/WPISUJ!W$582</f>
        <v>#DIV/0!</v>
      </c>
      <c r="AB219" s="196" t="e">
        <f aca="false">WPISUJ!X219/WPISUJ!X$582</f>
        <v>#DIV/0!</v>
      </c>
      <c r="AC219" s="196" t="e">
        <f aca="false">WPISUJ!Y219/WPISUJ!Y$582</f>
        <v>#DIV/0!</v>
      </c>
      <c r="AD219" s="196" t="e">
        <f aca="false">WPISUJ!Z219/WPISUJ!Z$582</f>
        <v>#DIV/0!</v>
      </c>
      <c r="AE219" s="196" t="e">
        <f aca="false">WPISUJ!AA219/WPISUJ!AA$582</f>
        <v>#DIV/0!</v>
      </c>
      <c r="AF219" s="196" t="e">
        <f aca="false">WPISUJ!AB219/WPISUJ!AB$582</f>
        <v>#DIV/0!</v>
      </c>
      <c r="AG219" s="196" t="e">
        <f aca="false">WPISUJ!AC219/WPISUJ!AC$582</f>
        <v>#DIV/0!</v>
      </c>
      <c r="AH219" s="196" t="e">
        <f aca="false">WPISUJ!AD219/WPISUJ!AD$582</f>
        <v>#DIV/0!</v>
      </c>
      <c r="AI219" s="196" t="e">
        <f aca="false">WPISUJ!AE219/WPISUJ!AE$582</f>
        <v>#DIV/0!</v>
      </c>
      <c r="AJ219" s="196" t="e">
        <f aca="false">WPISUJ!AF219/WPISUJ!AF$582</f>
        <v>#DIV/0!</v>
      </c>
      <c r="AK219" s="196" t="e">
        <f aca="false">WPISUJ!AG219/WPISUJ!AG$582</f>
        <v>#DIV/0!</v>
      </c>
      <c r="AL219" s="196" t="e">
        <f aca="false">WPISUJ!AH219/WPISUJ!AH$582</f>
        <v>#DIV/0!</v>
      </c>
      <c r="AM219" s="196" t="e">
        <f aca="false">WPISUJ!AI219/WPISUJ!AI$582</f>
        <v>#DIV/0!</v>
      </c>
      <c r="AN219" s="196" t="e">
        <f aca="false">WPISUJ!AJ219/WPISUJ!AJ$582</f>
        <v>#DIV/0!</v>
      </c>
      <c r="AO219" s="196" t="e">
        <f aca="false">WPISUJ!AK219/WPISUJ!AK$582</f>
        <v>#DIV/0!</v>
      </c>
      <c r="AP219" s="196" t="e">
        <f aca="false">WPISUJ!AL219/WPISUJ!AL$582</f>
        <v>#DIV/0!</v>
      </c>
      <c r="AQ219" s="196" t="e">
        <f aca="false">WPISUJ!AM219/WPISUJ!AM$582</f>
        <v>#DIV/0!</v>
      </c>
      <c r="AR219" s="196" t="e">
        <f aca="false">WPISUJ!AN219/WPISUJ!AN$582</f>
        <v>#DIV/0!</v>
      </c>
      <c r="AS219" s="196" t="e">
        <f aca="false">WPISUJ!AO219/WPISUJ!AO$582</f>
        <v>#DIV/0!</v>
      </c>
      <c r="AT219" s="196" t="e">
        <f aca="false">WPISUJ!AP219/WPISUJ!AP$582</f>
        <v>#DIV/0!</v>
      </c>
      <c r="AU219" s="196" t="e">
        <f aca="false">WPISUJ!AQ219/WPISUJ!AQ$582</f>
        <v>#DIV/0!</v>
      </c>
      <c r="AV219" s="196" t="e">
        <f aca="false">WPISUJ!AR219/WPISUJ!AR$582</f>
        <v>#DIV/0!</v>
      </c>
      <c r="AW219" s="196" t="e">
        <f aca="false">WPISUJ!AS219/WPISUJ!AS$582</f>
        <v>#DIV/0!</v>
      </c>
      <c r="AX219" s="196" t="e">
        <f aca="false">WPISUJ!AT219/WPISUJ!AT$582</f>
        <v>#DIV/0!</v>
      </c>
      <c r="AY219" s="196" t="e">
        <f aca="false">WPISUJ!AU219/WPISUJ!AU$582</f>
        <v>#DIV/0!</v>
      </c>
      <c r="AZ219" s="196" t="e">
        <f aca="false">WPISUJ!AV219/WPISUJ!AV$582</f>
        <v>#DIV/0!</v>
      </c>
      <c r="BA219" s="196" t="e">
        <f aca="false">WPISUJ!AW219/WPISUJ!AW$582</f>
        <v>#DIV/0!</v>
      </c>
      <c r="BB219" s="196" t="e">
        <f aca="false">WPISUJ!AX219/WPISUJ!AX$582</f>
        <v>#DIV/0!</v>
      </c>
      <c r="BC219" s="196" t="e">
        <f aca="false">WPISUJ!AY219/WPISUJ!AY$582</f>
        <v>#DIV/0!</v>
      </c>
    </row>
    <row r="220" customFormat="false" ht="12.75" hidden="false" customHeight="false" outlineLevel="0" collapsed="false">
      <c r="A220" s="197" t="str">
        <f aca="false">WPISUJ!A220</f>
        <v>FELL</v>
      </c>
      <c r="B220" s="197" t="str">
        <f aca="false">WPISUJ!B220</f>
        <v>Fragilaria</v>
      </c>
      <c r="C220" s="197" t="str">
        <f aca="false">WPISUJ!C220</f>
        <v>eliptica</v>
      </c>
      <c r="D220" s="195" t="n">
        <f aca="false">SLOWNIK!D220</f>
        <v>0</v>
      </c>
      <c r="E220" s="195" t="n">
        <f aca="false">SLOWNIK!E220</f>
        <v>0</v>
      </c>
      <c r="F220" s="195" t="n">
        <f aca="false">SLOWNIK!F220</f>
        <v>1.4</v>
      </c>
      <c r="G220" s="195" t="n">
        <f aca="false">SLOWNIK!G220</f>
        <v>3</v>
      </c>
      <c r="H220" s="196" t="e">
        <f aca="false">WPISUJ!D220/WPISUJ!D$582</f>
        <v>#DIV/0!</v>
      </c>
      <c r="I220" s="196" t="e">
        <f aca="false">WPISUJ!E220/WPISUJ!E$582</f>
        <v>#DIV/0!</v>
      </c>
      <c r="J220" s="196" t="e">
        <f aca="false">WPISUJ!F220/WPISUJ!F$582</f>
        <v>#DIV/0!</v>
      </c>
      <c r="K220" s="196" t="e">
        <f aca="false">WPISUJ!G220/WPISUJ!G$582</f>
        <v>#DIV/0!</v>
      </c>
      <c r="L220" s="196" t="e">
        <f aca="false">WPISUJ!H220/WPISUJ!H$582</f>
        <v>#DIV/0!</v>
      </c>
      <c r="M220" s="196" t="e">
        <f aca="false">WPISUJ!I220/WPISUJ!I$582</f>
        <v>#DIV/0!</v>
      </c>
      <c r="N220" s="196" t="e">
        <f aca="false">WPISUJ!J220/WPISUJ!J$582</f>
        <v>#DIV/0!</v>
      </c>
      <c r="O220" s="196" t="e">
        <f aca="false">WPISUJ!K220/WPISUJ!K$582</f>
        <v>#DIV/0!</v>
      </c>
      <c r="P220" s="196" t="e">
        <f aca="false">WPISUJ!L220/WPISUJ!L$582</f>
        <v>#DIV/0!</v>
      </c>
      <c r="Q220" s="196" t="e">
        <f aca="false">WPISUJ!M220/WPISUJ!M$582</f>
        <v>#DIV/0!</v>
      </c>
      <c r="R220" s="196" t="e">
        <f aca="false">WPISUJ!N220/WPISUJ!N$582</f>
        <v>#DIV/0!</v>
      </c>
      <c r="S220" s="196" t="e">
        <f aca="false">WPISUJ!O220/WPISUJ!O$582</f>
        <v>#DIV/0!</v>
      </c>
      <c r="T220" s="196" t="e">
        <f aca="false">WPISUJ!P220/WPISUJ!P$582</f>
        <v>#DIV/0!</v>
      </c>
      <c r="U220" s="196" t="e">
        <f aca="false">WPISUJ!Q220/WPISUJ!Q$582</f>
        <v>#DIV/0!</v>
      </c>
      <c r="V220" s="196" t="e">
        <f aca="false">WPISUJ!R220/WPISUJ!R$582</f>
        <v>#DIV/0!</v>
      </c>
      <c r="W220" s="196" t="e">
        <f aca="false">WPISUJ!S220/WPISUJ!S$582</f>
        <v>#DIV/0!</v>
      </c>
      <c r="X220" s="196" t="e">
        <f aca="false">WPISUJ!T220/WPISUJ!T$582</f>
        <v>#DIV/0!</v>
      </c>
      <c r="Y220" s="196" t="e">
        <f aca="false">WPISUJ!U220/WPISUJ!U$582</f>
        <v>#DIV/0!</v>
      </c>
      <c r="Z220" s="196" t="e">
        <f aca="false">WPISUJ!V220/WPISUJ!V$582</f>
        <v>#DIV/0!</v>
      </c>
      <c r="AA220" s="196" t="e">
        <f aca="false">WPISUJ!W220/WPISUJ!W$582</f>
        <v>#DIV/0!</v>
      </c>
      <c r="AB220" s="196" t="e">
        <f aca="false">WPISUJ!X220/WPISUJ!X$582</f>
        <v>#DIV/0!</v>
      </c>
      <c r="AC220" s="196" t="e">
        <f aca="false">WPISUJ!Y220/WPISUJ!Y$582</f>
        <v>#DIV/0!</v>
      </c>
      <c r="AD220" s="196" t="e">
        <f aca="false">WPISUJ!Z220/WPISUJ!Z$582</f>
        <v>#DIV/0!</v>
      </c>
      <c r="AE220" s="196" t="e">
        <f aca="false">WPISUJ!AA220/WPISUJ!AA$582</f>
        <v>#DIV/0!</v>
      </c>
      <c r="AF220" s="196" t="e">
        <f aca="false">WPISUJ!AB220/WPISUJ!AB$582</f>
        <v>#DIV/0!</v>
      </c>
      <c r="AG220" s="196" t="e">
        <f aca="false">WPISUJ!AC220/WPISUJ!AC$582</f>
        <v>#DIV/0!</v>
      </c>
      <c r="AH220" s="196" t="e">
        <f aca="false">WPISUJ!AD220/WPISUJ!AD$582</f>
        <v>#DIV/0!</v>
      </c>
      <c r="AI220" s="196" t="e">
        <f aca="false">WPISUJ!AE220/WPISUJ!AE$582</f>
        <v>#DIV/0!</v>
      </c>
      <c r="AJ220" s="196" t="e">
        <f aca="false">WPISUJ!AF220/WPISUJ!AF$582</f>
        <v>#DIV/0!</v>
      </c>
      <c r="AK220" s="196" t="e">
        <f aca="false">WPISUJ!AG220/WPISUJ!AG$582</f>
        <v>#DIV/0!</v>
      </c>
      <c r="AL220" s="196" t="e">
        <f aca="false">WPISUJ!AH220/WPISUJ!AH$582</f>
        <v>#DIV/0!</v>
      </c>
      <c r="AM220" s="196" t="e">
        <f aca="false">WPISUJ!AI220/WPISUJ!AI$582</f>
        <v>#DIV/0!</v>
      </c>
      <c r="AN220" s="196" t="e">
        <f aca="false">WPISUJ!AJ220/WPISUJ!AJ$582</f>
        <v>#DIV/0!</v>
      </c>
      <c r="AO220" s="196" t="e">
        <f aca="false">WPISUJ!AK220/WPISUJ!AK$582</f>
        <v>#DIV/0!</v>
      </c>
      <c r="AP220" s="196" t="e">
        <f aca="false">WPISUJ!AL220/WPISUJ!AL$582</f>
        <v>#DIV/0!</v>
      </c>
      <c r="AQ220" s="196" t="e">
        <f aca="false">WPISUJ!AM220/WPISUJ!AM$582</f>
        <v>#DIV/0!</v>
      </c>
      <c r="AR220" s="196" t="e">
        <f aca="false">WPISUJ!AN220/WPISUJ!AN$582</f>
        <v>#DIV/0!</v>
      </c>
      <c r="AS220" s="196" t="e">
        <f aca="false">WPISUJ!AO220/WPISUJ!AO$582</f>
        <v>#DIV/0!</v>
      </c>
      <c r="AT220" s="196" t="e">
        <f aca="false">WPISUJ!AP220/WPISUJ!AP$582</f>
        <v>#DIV/0!</v>
      </c>
      <c r="AU220" s="196" t="e">
        <f aca="false">WPISUJ!AQ220/WPISUJ!AQ$582</f>
        <v>#DIV/0!</v>
      </c>
      <c r="AV220" s="196" t="e">
        <f aca="false">WPISUJ!AR220/WPISUJ!AR$582</f>
        <v>#DIV/0!</v>
      </c>
      <c r="AW220" s="196" t="e">
        <f aca="false">WPISUJ!AS220/WPISUJ!AS$582</f>
        <v>#DIV/0!</v>
      </c>
      <c r="AX220" s="196" t="e">
        <f aca="false">WPISUJ!AT220/WPISUJ!AT$582</f>
        <v>#DIV/0!</v>
      </c>
      <c r="AY220" s="196" t="e">
        <f aca="false">WPISUJ!AU220/WPISUJ!AU$582</f>
        <v>#DIV/0!</v>
      </c>
      <c r="AZ220" s="196" t="e">
        <f aca="false">WPISUJ!AV220/WPISUJ!AV$582</f>
        <v>#DIV/0!</v>
      </c>
      <c r="BA220" s="196" t="e">
        <f aca="false">WPISUJ!AW220/WPISUJ!AW$582</f>
        <v>#DIV/0!</v>
      </c>
      <c r="BB220" s="196" t="e">
        <f aca="false">WPISUJ!AX220/WPISUJ!AX$582</f>
        <v>#DIV/0!</v>
      </c>
      <c r="BC220" s="196" t="e">
        <f aca="false">WPISUJ!AY220/WPISUJ!AY$582</f>
        <v>#DIV/0!</v>
      </c>
    </row>
    <row r="221" customFormat="false" ht="12.75" hidden="false" customHeight="false" outlineLevel="0" collapsed="false">
      <c r="A221" s="197" t="str">
        <f aca="false">WPISUJ!A221</f>
        <v>FEXI</v>
      </c>
      <c r="B221" s="197" t="str">
        <f aca="false">WPISUJ!B221</f>
        <v>Fragilaria</v>
      </c>
      <c r="C221" s="197" t="str">
        <f aca="false">WPISUJ!C221</f>
        <v>exiguiformis</v>
      </c>
      <c r="D221" s="195" t="n">
        <f aca="false">SLOWNIK!D221</f>
        <v>0.6</v>
      </c>
      <c r="E221" s="195" t="n">
        <f aca="false">SLOWNIK!E221</f>
        <v>2</v>
      </c>
      <c r="F221" s="195" t="n">
        <f aca="false">SLOWNIK!F221</f>
        <v>1</v>
      </c>
      <c r="G221" s="195" t="n">
        <f aca="false">SLOWNIK!G221</f>
        <v>5</v>
      </c>
      <c r="H221" s="196" t="e">
        <f aca="false">WPISUJ!D221/WPISUJ!D$582</f>
        <v>#DIV/0!</v>
      </c>
      <c r="I221" s="196" t="e">
        <f aca="false">WPISUJ!E221/WPISUJ!E$582</f>
        <v>#DIV/0!</v>
      </c>
      <c r="J221" s="196" t="e">
        <f aca="false">WPISUJ!F221/WPISUJ!F$582</f>
        <v>#DIV/0!</v>
      </c>
      <c r="K221" s="196" t="e">
        <f aca="false">WPISUJ!G221/WPISUJ!G$582</f>
        <v>#DIV/0!</v>
      </c>
      <c r="L221" s="196" t="e">
        <f aca="false">WPISUJ!H221/WPISUJ!H$582</f>
        <v>#DIV/0!</v>
      </c>
      <c r="M221" s="196" t="e">
        <f aca="false">WPISUJ!I221/WPISUJ!I$582</f>
        <v>#DIV/0!</v>
      </c>
      <c r="N221" s="196" t="e">
        <f aca="false">WPISUJ!J221/WPISUJ!J$582</f>
        <v>#DIV/0!</v>
      </c>
      <c r="O221" s="196" t="e">
        <f aca="false">WPISUJ!K221/WPISUJ!K$582</f>
        <v>#DIV/0!</v>
      </c>
      <c r="P221" s="196" t="e">
        <f aca="false">WPISUJ!L221/WPISUJ!L$582</f>
        <v>#DIV/0!</v>
      </c>
      <c r="Q221" s="196" t="e">
        <f aca="false">WPISUJ!M221/WPISUJ!M$582</f>
        <v>#DIV/0!</v>
      </c>
      <c r="R221" s="196" t="e">
        <f aca="false">WPISUJ!N221/WPISUJ!N$582</f>
        <v>#DIV/0!</v>
      </c>
      <c r="S221" s="196" t="e">
        <f aca="false">WPISUJ!O221/WPISUJ!O$582</f>
        <v>#DIV/0!</v>
      </c>
      <c r="T221" s="196" t="e">
        <f aca="false">WPISUJ!P221/WPISUJ!P$582</f>
        <v>#DIV/0!</v>
      </c>
      <c r="U221" s="196" t="e">
        <f aca="false">WPISUJ!Q221/WPISUJ!Q$582</f>
        <v>#DIV/0!</v>
      </c>
      <c r="V221" s="196" t="e">
        <f aca="false">WPISUJ!R221/WPISUJ!R$582</f>
        <v>#DIV/0!</v>
      </c>
      <c r="W221" s="196" t="e">
        <f aca="false">WPISUJ!S221/WPISUJ!S$582</f>
        <v>#DIV/0!</v>
      </c>
      <c r="X221" s="196" t="e">
        <f aca="false">WPISUJ!T221/WPISUJ!T$582</f>
        <v>#DIV/0!</v>
      </c>
      <c r="Y221" s="196" t="e">
        <f aca="false">WPISUJ!U221/WPISUJ!U$582</f>
        <v>#DIV/0!</v>
      </c>
      <c r="Z221" s="196" t="e">
        <f aca="false">WPISUJ!V221/WPISUJ!V$582</f>
        <v>#DIV/0!</v>
      </c>
      <c r="AA221" s="196" t="e">
        <f aca="false">WPISUJ!W221/WPISUJ!W$582</f>
        <v>#DIV/0!</v>
      </c>
      <c r="AB221" s="196" t="e">
        <f aca="false">WPISUJ!X221/WPISUJ!X$582</f>
        <v>#DIV/0!</v>
      </c>
      <c r="AC221" s="196" t="e">
        <f aca="false">WPISUJ!Y221/WPISUJ!Y$582</f>
        <v>#DIV/0!</v>
      </c>
      <c r="AD221" s="196" t="e">
        <f aca="false">WPISUJ!Z221/WPISUJ!Z$582</f>
        <v>#DIV/0!</v>
      </c>
      <c r="AE221" s="196" t="e">
        <f aca="false">WPISUJ!AA221/WPISUJ!AA$582</f>
        <v>#DIV/0!</v>
      </c>
      <c r="AF221" s="196" t="e">
        <f aca="false">WPISUJ!AB221/WPISUJ!AB$582</f>
        <v>#DIV/0!</v>
      </c>
      <c r="AG221" s="196" t="e">
        <f aca="false">WPISUJ!AC221/WPISUJ!AC$582</f>
        <v>#DIV/0!</v>
      </c>
      <c r="AH221" s="196" t="e">
        <f aca="false">WPISUJ!AD221/WPISUJ!AD$582</f>
        <v>#DIV/0!</v>
      </c>
      <c r="AI221" s="196" t="e">
        <f aca="false">WPISUJ!AE221/WPISUJ!AE$582</f>
        <v>#DIV/0!</v>
      </c>
      <c r="AJ221" s="196" t="e">
        <f aca="false">WPISUJ!AF221/WPISUJ!AF$582</f>
        <v>#DIV/0!</v>
      </c>
      <c r="AK221" s="196" t="e">
        <f aca="false">WPISUJ!AG221/WPISUJ!AG$582</f>
        <v>#DIV/0!</v>
      </c>
      <c r="AL221" s="196" t="e">
        <f aca="false">WPISUJ!AH221/WPISUJ!AH$582</f>
        <v>#DIV/0!</v>
      </c>
      <c r="AM221" s="196" t="e">
        <f aca="false">WPISUJ!AI221/WPISUJ!AI$582</f>
        <v>#DIV/0!</v>
      </c>
      <c r="AN221" s="196" t="e">
        <f aca="false">WPISUJ!AJ221/WPISUJ!AJ$582</f>
        <v>#DIV/0!</v>
      </c>
      <c r="AO221" s="196" t="e">
        <f aca="false">WPISUJ!AK221/WPISUJ!AK$582</f>
        <v>#DIV/0!</v>
      </c>
      <c r="AP221" s="196" t="e">
        <f aca="false">WPISUJ!AL221/WPISUJ!AL$582</f>
        <v>#DIV/0!</v>
      </c>
      <c r="AQ221" s="196" t="e">
        <f aca="false">WPISUJ!AM221/WPISUJ!AM$582</f>
        <v>#DIV/0!</v>
      </c>
      <c r="AR221" s="196" t="e">
        <f aca="false">WPISUJ!AN221/WPISUJ!AN$582</f>
        <v>#DIV/0!</v>
      </c>
      <c r="AS221" s="196" t="e">
        <f aca="false">WPISUJ!AO221/WPISUJ!AO$582</f>
        <v>#DIV/0!</v>
      </c>
      <c r="AT221" s="196" t="e">
        <f aca="false">WPISUJ!AP221/WPISUJ!AP$582</f>
        <v>#DIV/0!</v>
      </c>
      <c r="AU221" s="196" t="e">
        <f aca="false">WPISUJ!AQ221/WPISUJ!AQ$582</f>
        <v>#DIV/0!</v>
      </c>
      <c r="AV221" s="196" t="e">
        <f aca="false">WPISUJ!AR221/WPISUJ!AR$582</f>
        <v>#DIV/0!</v>
      </c>
      <c r="AW221" s="196" t="e">
        <f aca="false">WPISUJ!AS221/WPISUJ!AS$582</f>
        <v>#DIV/0!</v>
      </c>
      <c r="AX221" s="196" t="e">
        <f aca="false">WPISUJ!AT221/WPISUJ!AT$582</f>
        <v>#DIV/0!</v>
      </c>
      <c r="AY221" s="196" t="e">
        <f aca="false">WPISUJ!AU221/WPISUJ!AU$582</f>
        <v>#DIV/0!</v>
      </c>
      <c r="AZ221" s="196" t="e">
        <f aca="false">WPISUJ!AV221/WPISUJ!AV$582</f>
        <v>#DIV/0!</v>
      </c>
      <c r="BA221" s="196" t="e">
        <f aca="false">WPISUJ!AW221/WPISUJ!AW$582</f>
        <v>#DIV/0!</v>
      </c>
      <c r="BB221" s="196" t="e">
        <f aca="false">WPISUJ!AX221/WPISUJ!AX$582</f>
        <v>#DIV/0!</v>
      </c>
      <c r="BC221" s="196" t="e">
        <f aca="false">WPISUJ!AY221/WPISUJ!AY$582</f>
        <v>#DIV/0!</v>
      </c>
    </row>
    <row r="222" customFormat="false" ht="12.75" hidden="false" customHeight="false" outlineLevel="0" collapsed="false">
      <c r="A222" s="197" t="str">
        <f aca="false">WPISUJ!A222</f>
        <v>FFAM</v>
      </c>
      <c r="B222" s="197" t="str">
        <f aca="false">WPISUJ!B222</f>
        <v>Fragilaria</v>
      </c>
      <c r="C222" s="197" t="str">
        <f aca="false">WPISUJ!C222</f>
        <v>famelica</v>
      </c>
      <c r="D222" s="195" t="n">
        <f aca="false">SLOWNIK!D222</f>
        <v>0.7</v>
      </c>
      <c r="E222" s="195" t="n">
        <f aca="false">SLOWNIK!E222</f>
        <v>4</v>
      </c>
      <c r="F222" s="195" t="n">
        <f aca="false">SLOWNIK!F222</f>
        <v>0</v>
      </c>
      <c r="G222" s="195" t="n">
        <f aca="false">SLOWNIK!G222</f>
        <v>0</v>
      </c>
      <c r="H222" s="196" t="e">
        <f aca="false">WPISUJ!D222/WPISUJ!D$582</f>
        <v>#DIV/0!</v>
      </c>
      <c r="I222" s="196" t="e">
        <f aca="false">WPISUJ!E222/WPISUJ!E$582</f>
        <v>#DIV/0!</v>
      </c>
      <c r="J222" s="196" t="e">
        <f aca="false">WPISUJ!F222/WPISUJ!F$582</f>
        <v>#DIV/0!</v>
      </c>
      <c r="K222" s="196" t="e">
        <f aca="false">WPISUJ!G222/WPISUJ!G$582</f>
        <v>#DIV/0!</v>
      </c>
      <c r="L222" s="196" t="e">
        <f aca="false">WPISUJ!H222/WPISUJ!H$582</f>
        <v>#DIV/0!</v>
      </c>
      <c r="M222" s="196" t="e">
        <f aca="false">WPISUJ!I222/WPISUJ!I$582</f>
        <v>#DIV/0!</v>
      </c>
      <c r="N222" s="196" t="e">
        <f aca="false">WPISUJ!J222/WPISUJ!J$582</f>
        <v>#DIV/0!</v>
      </c>
      <c r="O222" s="196" t="e">
        <f aca="false">WPISUJ!K222/WPISUJ!K$582</f>
        <v>#DIV/0!</v>
      </c>
      <c r="P222" s="196" t="e">
        <f aca="false">WPISUJ!L222/WPISUJ!L$582</f>
        <v>#DIV/0!</v>
      </c>
      <c r="Q222" s="196" t="e">
        <f aca="false">WPISUJ!M222/WPISUJ!M$582</f>
        <v>#DIV/0!</v>
      </c>
      <c r="R222" s="196" t="e">
        <f aca="false">WPISUJ!N222/WPISUJ!N$582</f>
        <v>#DIV/0!</v>
      </c>
      <c r="S222" s="196" t="e">
        <f aca="false">WPISUJ!O222/WPISUJ!O$582</f>
        <v>#DIV/0!</v>
      </c>
      <c r="T222" s="196" t="e">
        <f aca="false">WPISUJ!P222/WPISUJ!P$582</f>
        <v>#DIV/0!</v>
      </c>
      <c r="U222" s="196" t="e">
        <f aca="false">WPISUJ!Q222/WPISUJ!Q$582</f>
        <v>#DIV/0!</v>
      </c>
      <c r="V222" s="196" t="e">
        <f aca="false">WPISUJ!R222/WPISUJ!R$582</f>
        <v>#DIV/0!</v>
      </c>
      <c r="W222" s="196" t="e">
        <f aca="false">WPISUJ!S222/WPISUJ!S$582</f>
        <v>#DIV/0!</v>
      </c>
      <c r="X222" s="196" t="e">
        <f aca="false">WPISUJ!T222/WPISUJ!T$582</f>
        <v>#DIV/0!</v>
      </c>
      <c r="Y222" s="196" t="e">
        <f aca="false">WPISUJ!U222/WPISUJ!U$582</f>
        <v>#DIV/0!</v>
      </c>
      <c r="Z222" s="196" t="e">
        <f aca="false">WPISUJ!V222/WPISUJ!V$582</f>
        <v>#DIV/0!</v>
      </c>
      <c r="AA222" s="196" t="e">
        <f aca="false">WPISUJ!W222/WPISUJ!W$582</f>
        <v>#DIV/0!</v>
      </c>
      <c r="AB222" s="196" t="e">
        <f aca="false">WPISUJ!X222/WPISUJ!X$582</f>
        <v>#DIV/0!</v>
      </c>
      <c r="AC222" s="196" t="e">
        <f aca="false">WPISUJ!Y222/WPISUJ!Y$582</f>
        <v>#DIV/0!</v>
      </c>
      <c r="AD222" s="196" t="e">
        <f aca="false">WPISUJ!Z222/WPISUJ!Z$582</f>
        <v>#DIV/0!</v>
      </c>
      <c r="AE222" s="196" t="e">
        <f aca="false">WPISUJ!AA222/WPISUJ!AA$582</f>
        <v>#DIV/0!</v>
      </c>
      <c r="AF222" s="196" t="e">
        <f aca="false">WPISUJ!AB222/WPISUJ!AB$582</f>
        <v>#DIV/0!</v>
      </c>
      <c r="AG222" s="196" t="e">
        <f aca="false">WPISUJ!AC222/WPISUJ!AC$582</f>
        <v>#DIV/0!</v>
      </c>
      <c r="AH222" s="196" t="e">
        <f aca="false">WPISUJ!AD222/WPISUJ!AD$582</f>
        <v>#DIV/0!</v>
      </c>
      <c r="AI222" s="196" t="e">
        <f aca="false">WPISUJ!AE222/WPISUJ!AE$582</f>
        <v>#DIV/0!</v>
      </c>
      <c r="AJ222" s="196" t="e">
        <f aca="false">WPISUJ!AF222/WPISUJ!AF$582</f>
        <v>#DIV/0!</v>
      </c>
      <c r="AK222" s="196" t="e">
        <f aca="false">WPISUJ!AG222/WPISUJ!AG$582</f>
        <v>#DIV/0!</v>
      </c>
      <c r="AL222" s="196" t="e">
        <f aca="false">WPISUJ!AH222/WPISUJ!AH$582</f>
        <v>#DIV/0!</v>
      </c>
      <c r="AM222" s="196" t="e">
        <f aca="false">WPISUJ!AI222/WPISUJ!AI$582</f>
        <v>#DIV/0!</v>
      </c>
      <c r="AN222" s="196" t="e">
        <f aca="false">WPISUJ!AJ222/WPISUJ!AJ$582</f>
        <v>#DIV/0!</v>
      </c>
      <c r="AO222" s="196" t="e">
        <f aca="false">WPISUJ!AK222/WPISUJ!AK$582</f>
        <v>#DIV/0!</v>
      </c>
      <c r="AP222" s="196" t="e">
        <f aca="false">WPISUJ!AL222/WPISUJ!AL$582</f>
        <v>#DIV/0!</v>
      </c>
      <c r="AQ222" s="196" t="e">
        <f aca="false">WPISUJ!AM222/WPISUJ!AM$582</f>
        <v>#DIV/0!</v>
      </c>
      <c r="AR222" s="196" t="e">
        <f aca="false">WPISUJ!AN222/WPISUJ!AN$582</f>
        <v>#DIV/0!</v>
      </c>
      <c r="AS222" s="196" t="e">
        <f aca="false">WPISUJ!AO222/WPISUJ!AO$582</f>
        <v>#DIV/0!</v>
      </c>
      <c r="AT222" s="196" t="e">
        <f aca="false">WPISUJ!AP222/WPISUJ!AP$582</f>
        <v>#DIV/0!</v>
      </c>
      <c r="AU222" s="196" t="e">
        <f aca="false">WPISUJ!AQ222/WPISUJ!AQ$582</f>
        <v>#DIV/0!</v>
      </c>
      <c r="AV222" s="196" t="e">
        <f aca="false">WPISUJ!AR222/WPISUJ!AR$582</f>
        <v>#DIV/0!</v>
      </c>
      <c r="AW222" s="196" t="e">
        <f aca="false">WPISUJ!AS222/WPISUJ!AS$582</f>
        <v>#DIV/0!</v>
      </c>
      <c r="AX222" s="196" t="e">
        <f aca="false">WPISUJ!AT222/WPISUJ!AT$582</f>
        <v>#DIV/0!</v>
      </c>
      <c r="AY222" s="196" t="e">
        <f aca="false">WPISUJ!AU222/WPISUJ!AU$582</f>
        <v>#DIV/0!</v>
      </c>
      <c r="AZ222" s="196" t="e">
        <f aca="false">WPISUJ!AV222/WPISUJ!AV$582</f>
        <v>#DIV/0!</v>
      </c>
      <c r="BA222" s="196" t="e">
        <f aca="false">WPISUJ!AW222/WPISUJ!AW$582</f>
        <v>#DIV/0!</v>
      </c>
      <c r="BB222" s="196" t="e">
        <f aca="false">WPISUJ!AX222/WPISUJ!AX$582</f>
        <v>#DIV/0!</v>
      </c>
      <c r="BC222" s="196" t="e">
        <f aca="false">WPISUJ!AY222/WPISUJ!AY$582</f>
        <v>#DIV/0!</v>
      </c>
    </row>
    <row r="223" customFormat="false" ht="12.75" hidden="false" customHeight="false" outlineLevel="0" collapsed="false">
      <c r="A223" s="197" t="str">
        <f aca="false">WPISUJ!A223</f>
        <v>FGRA</v>
      </c>
      <c r="B223" s="197" t="str">
        <f aca="false">WPISUJ!B223</f>
        <v>Fragilaria </v>
      </c>
      <c r="C223" s="197" t="str">
        <f aca="false">WPISUJ!C223</f>
        <v>gracilis </v>
      </c>
      <c r="D223" s="195" t="n">
        <f aca="false">SLOWNIK!D223</f>
        <v>1.1</v>
      </c>
      <c r="E223" s="195" t="n">
        <f aca="false">SLOWNIK!E223</f>
        <v>2</v>
      </c>
      <c r="F223" s="195" t="n">
        <f aca="false">SLOWNIK!F223</f>
        <v>1.3</v>
      </c>
      <c r="G223" s="195" t="n">
        <f aca="false">SLOWNIK!G223</f>
        <v>4</v>
      </c>
      <c r="H223" s="196" t="e">
        <f aca="false">WPISUJ!D223/WPISUJ!D$582</f>
        <v>#DIV/0!</v>
      </c>
      <c r="I223" s="196" t="e">
        <f aca="false">WPISUJ!E223/WPISUJ!E$582</f>
        <v>#DIV/0!</v>
      </c>
      <c r="J223" s="196" t="e">
        <f aca="false">WPISUJ!F223/WPISUJ!F$582</f>
        <v>#DIV/0!</v>
      </c>
      <c r="K223" s="196" t="e">
        <f aca="false">WPISUJ!G223/WPISUJ!G$582</f>
        <v>#DIV/0!</v>
      </c>
      <c r="L223" s="196" t="e">
        <f aca="false">WPISUJ!H223/WPISUJ!H$582</f>
        <v>#DIV/0!</v>
      </c>
      <c r="M223" s="196" t="e">
        <f aca="false">WPISUJ!I223/WPISUJ!I$582</f>
        <v>#DIV/0!</v>
      </c>
      <c r="N223" s="196" t="e">
        <f aca="false">WPISUJ!J223/WPISUJ!J$582</f>
        <v>#DIV/0!</v>
      </c>
      <c r="O223" s="196" t="e">
        <f aca="false">WPISUJ!K223/WPISUJ!K$582</f>
        <v>#DIV/0!</v>
      </c>
      <c r="P223" s="196" t="e">
        <f aca="false">WPISUJ!L223/WPISUJ!L$582</f>
        <v>#DIV/0!</v>
      </c>
      <c r="Q223" s="196" t="e">
        <f aca="false">WPISUJ!M223/WPISUJ!M$582</f>
        <v>#DIV/0!</v>
      </c>
      <c r="R223" s="196" t="e">
        <f aca="false">WPISUJ!N223/WPISUJ!N$582</f>
        <v>#DIV/0!</v>
      </c>
      <c r="S223" s="196" t="e">
        <f aca="false">WPISUJ!O223/WPISUJ!O$582</f>
        <v>#DIV/0!</v>
      </c>
      <c r="T223" s="196" t="e">
        <f aca="false">WPISUJ!P223/WPISUJ!P$582</f>
        <v>#DIV/0!</v>
      </c>
      <c r="U223" s="196" t="e">
        <f aca="false">WPISUJ!Q223/WPISUJ!Q$582</f>
        <v>#DIV/0!</v>
      </c>
      <c r="V223" s="196" t="e">
        <f aca="false">WPISUJ!R223/WPISUJ!R$582</f>
        <v>#DIV/0!</v>
      </c>
      <c r="W223" s="196" t="e">
        <f aca="false">WPISUJ!S223/WPISUJ!S$582</f>
        <v>#DIV/0!</v>
      </c>
      <c r="X223" s="196" t="e">
        <f aca="false">WPISUJ!T223/WPISUJ!T$582</f>
        <v>#DIV/0!</v>
      </c>
      <c r="Y223" s="196" t="e">
        <f aca="false">WPISUJ!U223/WPISUJ!U$582</f>
        <v>#DIV/0!</v>
      </c>
      <c r="Z223" s="196" t="e">
        <f aca="false">WPISUJ!V223/WPISUJ!V$582</f>
        <v>#DIV/0!</v>
      </c>
      <c r="AA223" s="196" t="e">
        <f aca="false">WPISUJ!W223/WPISUJ!W$582</f>
        <v>#DIV/0!</v>
      </c>
      <c r="AB223" s="196" t="e">
        <f aca="false">WPISUJ!X223/WPISUJ!X$582</f>
        <v>#DIV/0!</v>
      </c>
      <c r="AC223" s="196" t="e">
        <f aca="false">WPISUJ!Y223/WPISUJ!Y$582</f>
        <v>#DIV/0!</v>
      </c>
      <c r="AD223" s="196" t="e">
        <f aca="false">WPISUJ!Z223/WPISUJ!Z$582</f>
        <v>#DIV/0!</v>
      </c>
      <c r="AE223" s="196" t="e">
        <f aca="false">WPISUJ!AA223/WPISUJ!AA$582</f>
        <v>#DIV/0!</v>
      </c>
      <c r="AF223" s="196" t="e">
        <f aca="false">WPISUJ!AB223/WPISUJ!AB$582</f>
        <v>#DIV/0!</v>
      </c>
      <c r="AG223" s="196" t="e">
        <f aca="false">WPISUJ!AC223/WPISUJ!AC$582</f>
        <v>#DIV/0!</v>
      </c>
      <c r="AH223" s="196" t="e">
        <f aca="false">WPISUJ!AD223/WPISUJ!AD$582</f>
        <v>#DIV/0!</v>
      </c>
      <c r="AI223" s="196" t="e">
        <f aca="false">WPISUJ!AE223/WPISUJ!AE$582</f>
        <v>#DIV/0!</v>
      </c>
      <c r="AJ223" s="196" t="e">
        <f aca="false">WPISUJ!AF223/WPISUJ!AF$582</f>
        <v>#DIV/0!</v>
      </c>
      <c r="AK223" s="196" t="e">
        <f aca="false">WPISUJ!AG223/WPISUJ!AG$582</f>
        <v>#DIV/0!</v>
      </c>
      <c r="AL223" s="196" t="e">
        <f aca="false">WPISUJ!AH223/WPISUJ!AH$582</f>
        <v>#DIV/0!</v>
      </c>
      <c r="AM223" s="196" t="e">
        <f aca="false">WPISUJ!AI223/WPISUJ!AI$582</f>
        <v>#DIV/0!</v>
      </c>
      <c r="AN223" s="196" t="e">
        <f aca="false">WPISUJ!AJ223/WPISUJ!AJ$582</f>
        <v>#DIV/0!</v>
      </c>
      <c r="AO223" s="196" t="e">
        <f aca="false">WPISUJ!AK223/WPISUJ!AK$582</f>
        <v>#DIV/0!</v>
      </c>
      <c r="AP223" s="196" t="e">
        <f aca="false">WPISUJ!AL223/WPISUJ!AL$582</f>
        <v>#DIV/0!</v>
      </c>
      <c r="AQ223" s="196" t="e">
        <f aca="false">WPISUJ!AM223/WPISUJ!AM$582</f>
        <v>#DIV/0!</v>
      </c>
      <c r="AR223" s="196" t="e">
        <f aca="false">WPISUJ!AN223/WPISUJ!AN$582</f>
        <v>#DIV/0!</v>
      </c>
      <c r="AS223" s="196" t="e">
        <f aca="false">WPISUJ!AO223/WPISUJ!AO$582</f>
        <v>#DIV/0!</v>
      </c>
      <c r="AT223" s="196" t="e">
        <f aca="false">WPISUJ!AP223/WPISUJ!AP$582</f>
        <v>#DIV/0!</v>
      </c>
      <c r="AU223" s="196" t="e">
        <f aca="false">WPISUJ!AQ223/WPISUJ!AQ$582</f>
        <v>#DIV/0!</v>
      </c>
      <c r="AV223" s="196" t="e">
        <f aca="false">WPISUJ!AR223/WPISUJ!AR$582</f>
        <v>#DIV/0!</v>
      </c>
      <c r="AW223" s="196" t="e">
        <f aca="false">WPISUJ!AS223/WPISUJ!AS$582</f>
        <v>#DIV/0!</v>
      </c>
      <c r="AX223" s="196" t="e">
        <f aca="false">WPISUJ!AT223/WPISUJ!AT$582</f>
        <v>#DIV/0!</v>
      </c>
      <c r="AY223" s="196" t="e">
        <f aca="false">WPISUJ!AU223/WPISUJ!AU$582</f>
        <v>#DIV/0!</v>
      </c>
      <c r="AZ223" s="196" t="e">
        <f aca="false">WPISUJ!AV223/WPISUJ!AV$582</f>
        <v>#DIV/0!</v>
      </c>
      <c r="BA223" s="196" t="e">
        <f aca="false">WPISUJ!AW223/WPISUJ!AW$582</f>
        <v>#DIV/0!</v>
      </c>
      <c r="BB223" s="196" t="e">
        <f aca="false">WPISUJ!AX223/WPISUJ!AX$582</f>
        <v>#DIV/0!</v>
      </c>
      <c r="BC223" s="196" t="e">
        <f aca="false">WPISUJ!AY223/WPISUJ!AY$582</f>
        <v>#DIV/0!</v>
      </c>
    </row>
    <row r="224" customFormat="false" ht="12.75" hidden="false" customHeight="false" outlineLevel="0" collapsed="false">
      <c r="A224" s="197" t="str">
        <f aca="false">WPISUJ!A224</f>
        <v>STLA</v>
      </c>
      <c r="B224" s="197" t="str">
        <f aca="false">WPISUJ!B224</f>
        <v>Fragilaria</v>
      </c>
      <c r="C224" s="197" t="str">
        <f aca="false">WPISUJ!C224</f>
        <v>lapponica</v>
      </c>
      <c r="D224" s="195" t="n">
        <f aca="false">SLOWNIK!D224</f>
        <v>3</v>
      </c>
      <c r="E224" s="195" t="n">
        <f aca="false">SLOWNIK!E224</f>
        <v>2</v>
      </c>
      <c r="F224" s="195" t="n">
        <f aca="false">SLOWNIK!F224</f>
        <v>0</v>
      </c>
      <c r="G224" s="195" t="n">
        <f aca="false">SLOWNIK!G224</f>
        <v>0</v>
      </c>
      <c r="H224" s="196" t="e">
        <f aca="false">WPISUJ!D224/WPISUJ!D$582</f>
        <v>#DIV/0!</v>
      </c>
      <c r="I224" s="196" t="e">
        <f aca="false">WPISUJ!E224/WPISUJ!E$582</f>
        <v>#DIV/0!</v>
      </c>
      <c r="J224" s="196" t="e">
        <f aca="false">WPISUJ!F224/WPISUJ!F$582</f>
        <v>#DIV/0!</v>
      </c>
      <c r="K224" s="196" t="e">
        <f aca="false">WPISUJ!G224/WPISUJ!G$582</f>
        <v>#DIV/0!</v>
      </c>
      <c r="L224" s="196" t="e">
        <f aca="false">WPISUJ!H224/WPISUJ!H$582</f>
        <v>#DIV/0!</v>
      </c>
      <c r="M224" s="196" t="e">
        <f aca="false">WPISUJ!I224/WPISUJ!I$582</f>
        <v>#DIV/0!</v>
      </c>
      <c r="N224" s="196" t="e">
        <f aca="false">WPISUJ!J224/WPISUJ!J$582</f>
        <v>#DIV/0!</v>
      </c>
      <c r="O224" s="196" t="e">
        <f aca="false">WPISUJ!K224/WPISUJ!K$582</f>
        <v>#DIV/0!</v>
      </c>
      <c r="P224" s="196" t="e">
        <f aca="false">WPISUJ!L224/WPISUJ!L$582</f>
        <v>#DIV/0!</v>
      </c>
      <c r="Q224" s="196" t="e">
        <f aca="false">WPISUJ!M224/WPISUJ!M$582</f>
        <v>#DIV/0!</v>
      </c>
      <c r="R224" s="196" t="e">
        <f aca="false">WPISUJ!N224/WPISUJ!N$582</f>
        <v>#DIV/0!</v>
      </c>
      <c r="S224" s="196" t="e">
        <f aca="false">WPISUJ!O224/WPISUJ!O$582</f>
        <v>#DIV/0!</v>
      </c>
      <c r="T224" s="196" t="e">
        <f aca="false">WPISUJ!P224/WPISUJ!P$582</f>
        <v>#DIV/0!</v>
      </c>
      <c r="U224" s="196" t="e">
        <f aca="false">WPISUJ!Q224/WPISUJ!Q$582</f>
        <v>#DIV/0!</v>
      </c>
      <c r="V224" s="196" t="e">
        <f aca="false">WPISUJ!R224/WPISUJ!R$582</f>
        <v>#DIV/0!</v>
      </c>
      <c r="W224" s="196" t="e">
        <f aca="false">WPISUJ!S224/WPISUJ!S$582</f>
        <v>#DIV/0!</v>
      </c>
      <c r="X224" s="196" t="e">
        <f aca="false">WPISUJ!T224/WPISUJ!T$582</f>
        <v>#DIV/0!</v>
      </c>
      <c r="Y224" s="196" t="e">
        <f aca="false">WPISUJ!U224/WPISUJ!U$582</f>
        <v>#DIV/0!</v>
      </c>
      <c r="Z224" s="196" t="e">
        <f aca="false">WPISUJ!V224/WPISUJ!V$582</f>
        <v>#DIV/0!</v>
      </c>
      <c r="AA224" s="196" t="e">
        <f aca="false">WPISUJ!W224/WPISUJ!W$582</f>
        <v>#DIV/0!</v>
      </c>
      <c r="AB224" s="196" t="e">
        <f aca="false">WPISUJ!X224/WPISUJ!X$582</f>
        <v>#DIV/0!</v>
      </c>
      <c r="AC224" s="196" t="e">
        <f aca="false">WPISUJ!Y224/WPISUJ!Y$582</f>
        <v>#DIV/0!</v>
      </c>
      <c r="AD224" s="196" t="e">
        <f aca="false">WPISUJ!Z224/WPISUJ!Z$582</f>
        <v>#DIV/0!</v>
      </c>
      <c r="AE224" s="196" t="e">
        <f aca="false">WPISUJ!AA224/WPISUJ!AA$582</f>
        <v>#DIV/0!</v>
      </c>
      <c r="AF224" s="196" t="e">
        <f aca="false">WPISUJ!AB224/WPISUJ!AB$582</f>
        <v>#DIV/0!</v>
      </c>
      <c r="AG224" s="196" t="e">
        <f aca="false">WPISUJ!AC224/WPISUJ!AC$582</f>
        <v>#DIV/0!</v>
      </c>
      <c r="AH224" s="196" t="e">
        <f aca="false">WPISUJ!AD224/WPISUJ!AD$582</f>
        <v>#DIV/0!</v>
      </c>
      <c r="AI224" s="196" t="e">
        <f aca="false">WPISUJ!AE224/WPISUJ!AE$582</f>
        <v>#DIV/0!</v>
      </c>
      <c r="AJ224" s="196" t="e">
        <f aca="false">WPISUJ!AF224/WPISUJ!AF$582</f>
        <v>#DIV/0!</v>
      </c>
      <c r="AK224" s="196" t="e">
        <f aca="false">WPISUJ!AG224/WPISUJ!AG$582</f>
        <v>#DIV/0!</v>
      </c>
      <c r="AL224" s="196" t="e">
        <f aca="false">WPISUJ!AH224/WPISUJ!AH$582</f>
        <v>#DIV/0!</v>
      </c>
      <c r="AM224" s="196" t="e">
        <f aca="false">WPISUJ!AI224/WPISUJ!AI$582</f>
        <v>#DIV/0!</v>
      </c>
      <c r="AN224" s="196" t="e">
        <f aca="false">WPISUJ!AJ224/WPISUJ!AJ$582</f>
        <v>#DIV/0!</v>
      </c>
      <c r="AO224" s="196" t="e">
        <f aca="false">WPISUJ!AK224/WPISUJ!AK$582</f>
        <v>#DIV/0!</v>
      </c>
      <c r="AP224" s="196" t="e">
        <f aca="false">WPISUJ!AL224/WPISUJ!AL$582</f>
        <v>#DIV/0!</v>
      </c>
      <c r="AQ224" s="196" t="e">
        <f aca="false">WPISUJ!AM224/WPISUJ!AM$582</f>
        <v>#DIV/0!</v>
      </c>
      <c r="AR224" s="196" t="e">
        <f aca="false">WPISUJ!AN224/WPISUJ!AN$582</f>
        <v>#DIV/0!</v>
      </c>
      <c r="AS224" s="196" t="e">
        <f aca="false">WPISUJ!AO224/WPISUJ!AO$582</f>
        <v>#DIV/0!</v>
      </c>
      <c r="AT224" s="196" t="e">
        <f aca="false">WPISUJ!AP224/WPISUJ!AP$582</f>
        <v>#DIV/0!</v>
      </c>
      <c r="AU224" s="196" t="e">
        <f aca="false">WPISUJ!AQ224/WPISUJ!AQ$582</f>
        <v>#DIV/0!</v>
      </c>
      <c r="AV224" s="196" t="e">
        <f aca="false">WPISUJ!AR224/WPISUJ!AR$582</f>
        <v>#DIV/0!</v>
      </c>
      <c r="AW224" s="196" t="e">
        <f aca="false">WPISUJ!AS224/WPISUJ!AS$582</f>
        <v>#DIV/0!</v>
      </c>
      <c r="AX224" s="196" t="e">
        <f aca="false">WPISUJ!AT224/WPISUJ!AT$582</f>
        <v>#DIV/0!</v>
      </c>
      <c r="AY224" s="196" t="e">
        <f aca="false">WPISUJ!AU224/WPISUJ!AU$582</f>
        <v>#DIV/0!</v>
      </c>
      <c r="AZ224" s="196" t="e">
        <f aca="false">WPISUJ!AV224/WPISUJ!AV$582</f>
        <v>#DIV/0!</v>
      </c>
      <c r="BA224" s="196" t="e">
        <f aca="false">WPISUJ!AW224/WPISUJ!AW$582</f>
        <v>#DIV/0!</v>
      </c>
      <c r="BB224" s="196" t="e">
        <f aca="false">WPISUJ!AX224/WPISUJ!AX$582</f>
        <v>#DIV/0!</v>
      </c>
      <c r="BC224" s="196" t="e">
        <f aca="false">WPISUJ!AY224/WPISUJ!AY$582</f>
        <v>#DIV/0!</v>
      </c>
    </row>
    <row r="225" customFormat="false" ht="12.75" hidden="false" customHeight="false" outlineLevel="0" collapsed="false">
      <c r="A225" s="197" t="str">
        <f aca="false">WPISUJ!A225</f>
        <v>FLEP</v>
      </c>
      <c r="B225" s="197" t="str">
        <f aca="false">WPISUJ!B225</f>
        <v>Fragilaria</v>
      </c>
      <c r="C225" s="197" t="str">
        <f aca="false">WPISUJ!C225</f>
        <v>leptostauron (wraz z odmianami)</v>
      </c>
      <c r="D225" s="195" t="n">
        <f aca="false">SLOWNIK!D225</f>
        <v>2</v>
      </c>
      <c r="E225" s="195" t="n">
        <f aca="false">SLOWNIK!E225</f>
        <v>1</v>
      </c>
      <c r="F225" s="195" t="n">
        <f aca="false">SLOWNIK!F225</f>
        <v>0</v>
      </c>
      <c r="G225" s="195" t="n">
        <f aca="false">SLOWNIK!G225</f>
        <v>0</v>
      </c>
      <c r="H225" s="196" t="e">
        <f aca="false">WPISUJ!D225/WPISUJ!D$582</f>
        <v>#DIV/0!</v>
      </c>
      <c r="I225" s="196" t="e">
        <f aca="false">WPISUJ!E225/WPISUJ!E$582</f>
        <v>#DIV/0!</v>
      </c>
      <c r="J225" s="196" t="e">
        <f aca="false">WPISUJ!F225/WPISUJ!F$582</f>
        <v>#DIV/0!</v>
      </c>
      <c r="K225" s="196" t="e">
        <f aca="false">WPISUJ!G225/WPISUJ!G$582</f>
        <v>#DIV/0!</v>
      </c>
      <c r="L225" s="196" t="e">
        <f aca="false">WPISUJ!H225/WPISUJ!H$582</f>
        <v>#DIV/0!</v>
      </c>
      <c r="M225" s="196" t="e">
        <f aca="false">WPISUJ!I225/WPISUJ!I$582</f>
        <v>#DIV/0!</v>
      </c>
      <c r="N225" s="196" t="e">
        <f aca="false">WPISUJ!J225/WPISUJ!J$582</f>
        <v>#DIV/0!</v>
      </c>
      <c r="O225" s="196" t="e">
        <f aca="false">WPISUJ!K225/WPISUJ!K$582</f>
        <v>#DIV/0!</v>
      </c>
      <c r="P225" s="196" t="e">
        <f aca="false">WPISUJ!L225/WPISUJ!L$582</f>
        <v>#DIV/0!</v>
      </c>
      <c r="Q225" s="196" t="e">
        <f aca="false">WPISUJ!M225/WPISUJ!M$582</f>
        <v>#DIV/0!</v>
      </c>
      <c r="R225" s="196" t="e">
        <f aca="false">WPISUJ!N225/WPISUJ!N$582</f>
        <v>#DIV/0!</v>
      </c>
      <c r="S225" s="196" t="e">
        <f aca="false">WPISUJ!O225/WPISUJ!O$582</f>
        <v>#DIV/0!</v>
      </c>
      <c r="T225" s="196" t="e">
        <f aca="false">WPISUJ!P225/WPISUJ!P$582</f>
        <v>#DIV/0!</v>
      </c>
      <c r="U225" s="196" t="e">
        <f aca="false">WPISUJ!Q225/WPISUJ!Q$582</f>
        <v>#DIV/0!</v>
      </c>
      <c r="V225" s="196" t="e">
        <f aca="false">WPISUJ!R225/WPISUJ!R$582</f>
        <v>#DIV/0!</v>
      </c>
      <c r="W225" s="196" t="e">
        <f aca="false">WPISUJ!S225/WPISUJ!S$582</f>
        <v>#DIV/0!</v>
      </c>
      <c r="X225" s="196" t="e">
        <f aca="false">WPISUJ!T225/WPISUJ!T$582</f>
        <v>#DIV/0!</v>
      </c>
      <c r="Y225" s="196" t="e">
        <f aca="false">WPISUJ!U225/WPISUJ!U$582</f>
        <v>#DIV/0!</v>
      </c>
      <c r="Z225" s="196" t="e">
        <f aca="false">WPISUJ!V225/WPISUJ!V$582</f>
        <v>#DIV/0!</v>
      </c>
      <c r="AA225" s="196" t="e">
        <f aca="false">WPISUJ!W225/WPISUJ!W$582</f>
        <v>#DIV/0!</v>
      </c>
      <c r="AB225" s="196" t="e">
        <f aca="false">WPISUJ!X225/WPISUJ!X$582</f>
        <v>#DIV/0!</v>
      </c>
      <c r="AC225" s="196" t="e">
        <f aca="false">WPISUJ!Y225/WPISUJ!Y$582</f>
        <v>#DIV/0!</v>
      </c>
      <c r="AD225" s="196" t="e">
        <f aca="false">WPISUJ!Z225/WPISUJ!Z$582</f>
        <v>#DIV/0!</v>
      </c>
      <c r="AE225" s="196" t="e">
        <f aca="false">WPISUJ!AA225/WPISUJ!AA$582</f>
        <v>#DIV/0!</v>
      </c>
      <c r="AF225" s="196" t="e">
        <f aca="false">WPISUJ!AB225/WPISUJ!AB$582</f>
        <v>#DIV/0!</v>
      </c>
      <c r="AG225" s="196" t="e">
        <f aca="false">WPISUJ!AC225/WPISUJ!AC$582</f>
        <v>#DIV/0!</v>
      </c>
      <c r="AH225" s="196" t="e">
        <f aca="false">WPISUJ!AD225/WPISUJ!AD$582</f>
        <v>#DIV/0!</v>
      </c>
      <c r="AI225" s="196" t="e">
        <f aca="false">WPISUJ!AE225/WPISUJ!AE$582</f>
        <v>#DIV/0!</v>
      </c>
      <c r="AJ225" s="196" t="e">
        <f aca="false">WPISUJ!AF225/WPISUJ!AF$582</f>
        <v>#DIV/0!</v>
      </c>
      <c r="AK225" s="196" t="e">
        <f aca="false">WPISUJ!AG225/WPISUJ!AG$582</f>
        <v>#DIV/0!</v>
      </c>
      <c r="AL225" s="196" t="e">
        <f aca="false">WPISUJ!AH225/WPISUJ!AH$582</f>
        <v>#DIV/0!</v>
      </c>
      <c r="AM225" s="196" t="e">
        <f aca="false">WPISUJ!AI225/WPISUJ!AI$582</f>
        <v>#DIV/0!</v>
      </c>
      <c r="AN225" s="196" t="e">
        <f aca="false">WPISUJ!AJ225/WPISUJ!AJ$582</f>
        <v>#DIV/0!</v>
      </c>
      <c r="AO225" s="196" t="e">
        <f aca="false">WPISUJ!AK225/WPISUJ!AK$582</f>
        <v>#DIV/0!</v>
      </c>
      <c r="AP225" s="196" t="e">
        <f aca="false">WPISUJ!AL225/WPISUJ!AL$582</f>
        <v>#DIV/0!</v>
      </c>
      <c r="AQ225" s="196" t="e">
        <f aca="false">WPISUJ!AM225/WPISUJ!AM$582</f>
        <v>#DIV/0!</v>
      </c>
      <c r="AR225" s="196" t="e">
        <f aca="false">WPISUJ!AN225/WPISUJ!AN$582</f>
        <v>#DIV/0!</v>
      </c>
      <c r="AS225" s="196" t="e">
        <f aca="false">WPISUJ!AO225/WPISUJ!AO$582</f>
        <v>#DIV/0!</v>
      </c>
      <c r="AT225" s="196" t="e">
        <f aca="false">WPISUJ!AP225/WPISUJ!AP$582</f>
        <v>#DIV/0!</v>
      </c>
      <c r="AU225" s="196" t="e">
        <f aca="false">WPISUJ!AQ225/WPISUJ!AQ$582</f>
        <v>#DIV/0!</v>
      </c>
      <c r="AV225" s="196" t="e">
        <f aca="false">WPISUJ!AR225/WPISUJ!AR$582</f>
        <v>#DIV/0!</v>
      </c>
      <c r="AW225" s="196" t="e">
        <f aca="false">WPISUJ!AS225/WPISUJ!AS$582</f>
        <v>#DIV/0!</v>
      </c>
      <c r="AX225" s="196" t="e">
        <f aca="false">WPISUJ!AT225/WPISUJ!AT$582</f>
        <v>#DIV/0!</v>
      </c>
      <c r="AY225" s="196" t="e">
        <f aca="false">WPISUJ!AU225/WPISUJ!AU$582</f>
        <v>#DIV/0!</v>
      </c>
      <c r="AZ225" s="196" t="e">
        <f aca="false">WPISUJ!AV225/WPISUJ!AV$582</f>
        <v>#DIV/0!</v>
      </c>
      <c r="BA225" s="196" t="e">
        <f aca="false">WPISUJ!AW225/WPISUJ!AW$582</f>
        <v>#DIV/0!</v>
      </c>
      <c r="BB225" s="196" t="e">
        <f aca="false">WPISUJ!AX225/WPISUJ!AX$582</f>
        <v>#DIV/0!</v>
      </c>
      <c r="BC225" s="196" t="e">
        <f aca="false">WPISUJ!AY225/WPISUJ!AY$582</f>
        <v>#DIV/0!</v>
      </c>
    </row>
    <row r="226" customFormat="false" ht="12.75" hidden="false" customHeight="false" outlineLevel="0" collapsed="false">
      <c r="A226" s="197" t="str">
        <f aca="false">WPISUJ!A226</f>
        <v>FMES</v>
      </c>
      <c r="B226" s="197" t="str">
        <f aca="false">WPISUJ!B226</f>
        <v>Fragilaria </v>
      </c>
      <c r="C226" s="197" t="str">
        <f aca="false">WPISUJ!C226</f>
        <v>mesolepta </v>
      </c>
      <c r="D226" s="195" t="n">
        <f aca="false">SLOWNIK!D226</f>
        <v>2.5</v>
      </c>
      <c r="E226" s="195" t="n">
        <f aca="false">SLOWNIK!E226</f>
        <v>1</v>
      </c>
      <c r="F226" s="195" t="n">
        <f aca="false">SLOWNIK!F226</f>
        <v>1.5</v>
      </c>
      <c r="G226" s="195" t="n">
        <f aca="false">SLOWNIK!G226</f>
        <v>3</v>
      </c>
      <c r="H226" s="196" t="e">
        <f aca="false">WPISUJ!D226/WPISUJ!D$582</f>
        <v>#DIV/0!</v>
      </c>
      <c r="I226" s="196" t="e">
        <f aca="false">WPISUJ!E226/WPISUJ!E$582</f>
        <v>#DIV/0!</v>
      </c>
      <c r="J226" s="196" t="e">
        <f aca="false">WPISUJ!F226/WPISUJ!F$582</f>
        <v>#DIV/0!</v>
      </c>
      <c r="K226" s="196" t="e">
        <f aca="false">WPISUJ!G226/WPISUJ!G$582</f>
        <v>#DIV/0!</v>
      </c>
      <c r="L226" s="196" t="e">
        <f aca="false">WPISUJ!H226/WPISUJ!H$582</f>
        <v>#DIV/0!</v>
      </c>
      <c r="M226" s="196" t="e">
        <f aca="false">WPISUJ!I226/WPISUJ!I$582</f>
        <v>#DIV/0!</v>
      </c>
      <c r="N226" s="196" t="e">
        <f aca="false">WPISUJ!J226/WPISUJ!J$582</f>
        <v>#DIV/0!</v>
      </c>
      <c r="O226" s="196" t="e">
        <f aca="false">WPISUJ!K226/WPISUJ!K$582</f>
        <v>#DIV/0!</v>
      </c>
      <c r="P226" s="196" t="e">
        <f aca="false">WPISUJ!L226/WPISUJ!L$582</f>
        <v>#DIV/0!</v>
      </c>
      <c r="Q226" s="196" t="e">
        <f aca="false">WPISUJ!M226/WPISUJ!M$582</f>
        <v>#DIV/0!</v>
      </c>
      <c r="R226" s="196" t="e">
        <f aca="false">WPISUJ!N226/WPISUJ!N$582</f>
        <v>#DIV/0!</v>
      </c>
      <c r="S226" s="196" t="e">
        <f aca="false">WPISUJ!O226/WPISUJ!O$582</f>
        <v>#DIV/0!</v>
      </c>
      <c r="T226" s="196" t="e">
        <f aca="false">WPISUJ!P226/WPISUJ!P$582</f>
        <v>#DIV/0!</v>
      </c>
      <c r="U226" s="196" t="e">
        <f aca="false">WPISUJ!Q226/WPISUJ!Q$582</f>
        <v>#DIV/0!</v>
      </c>
      <c r="V226" s="196" t="e">
        <f aca="false">WPISUJ!R226/WPISUJ!R$582</f>
        <v>#DIV/0!</v>
      </c>
      <c r="W226" s="196" t="e">
        <f aca="false">WPISUJ!S226/WPISUJ!S$582</f>
        <v>#DIV/0!</v>
      </c>
      <c r="X226" s="196" t="e">
        <f aca="false">WPISUJ!T226/WPISUJ!T$582</f>
        <v>#DIV/0!</v>
      </c>
      <c r="Y226" s="196" t="e">
        <f aca="false">WPISUJ!U226/WPISUJ!U$582</f>
        <v>#DIV/0!</v>
      </c>
      <c r="Z226" s="196" t="e">
        <f aca="false">WPISUJ!V226/WPISUJ!V$582</f>
        <v>#DIV/0!</v>
      </c>
      <c r="AA226" s="196" t="e">
        <f aca="false">WPISUJ!W226/WPISUJ!W$582</f>
        <v>#DIV/0!</v>
      </c>
      <c r="AB226" s="196" t="e">
        <f aca="false">WPISUJ!X226/WPISUJ!X$582</f>
        <v>#DIV/0!</v>
      </c>
      <c r="AC226" s="196" t="e">
        <f aca="false">WPISUJ!Y226/WPISUJ!Y$582</f>
        <v>#DIV/0!</v>
      </c>
      <c r="AD226" s="196" t="e">
        <f aca="false">WPISUJ!Z226/WPISUJ!Z$582</f>
        <v>#DIV/0!</v>
      </c>
      <c r="AE226" s="196" t="e">
        <f aca="false">WPISUJ!AA226/WPISUJ!AA$582</f>
        <v>#DIV/0!</v>
      </c>
      <c r="AF226" s="196" t="e">
        <f aca="false">WPISUJ!AB226/WPISUJ!AB$582</f>
        <v>#DIV/0!</v>
      </c>
      <c r="AG226" s="196" t="e">
        <f aca="false">WPISUJ!AC226/WPISUJ!AC$582</f>
        <v>#DIV/0!</v>
      </c>
      <c r="AH226" s="196" t="e">
        <f aca="false">WPISUJ!AD226/WPISUJ!AD$582</f>
        <v>#DIV/0!</v>
      </c>
      <c r="AI226" s="196" t="e">
        <f aca="false">WPISUJ!AE226/WPISUJ!AE$582</f>
        <v>#DIV/0!</v>
      </c>
      <c r="AJ226" s="196" t="e">
        <f aca="false">WPISUJ!AF226/WPISUJ!AF$582</f>
        <v>#DIV/0!</v>
      </c>
      <c r="AK226" s="196" t="e">
        <f aca="false">WPISUJ!AG226/WPISUJ!AG$582</f>
        <v>#DIV/0!</v>
      </c>
      <c r="AL226" s="196" t="e">
        <f aca="false">WPISUJ!AH226/WPISUJ!AH$582</f>
        <v>#DIV/0!</v>
      </c>
      <c r="AM226" s="196" t="e">
        <f aca="false">WPISUJ!AI226/WPISUJ!AI$582</f>
        <v>#DIV/0!</v>
      </c>
      <c r="AN226" s="196" t="e">
        <f aca="false">WPISUJ!AJ226/WPISUJ!AJ$582</f>
        <v>#DIV/0!</v>
      </c>
      <c r="AO226" s="196" t="e">
        <f aca="false">WPISUJ!AK226/WPISUJ!AK$582</f>
        <v>#DIV/0!</v>
      </c>
      <c r="AP226" s="196" t="e">
        <f aca="false">WPISUJ!AL226/WPISUJ!AL$582</f>
        <v>#DIV/0!</v>
      </c>
      <c r="AQ226" s="196" t="e">
        <f aca="false">WPISUJ!AM226/WPISUJ!AM$582</f>
        <v>#DIV/0!</v>
      </c>
      <c r="AR226" s="196" t="e">
        <f aca="false">WPISUJ!AN226/WPISUJ!AN$582</f>
        <v>#DIV/0!</v>
      </c>
      <c r="AS226" s="196" t="e">
        <f aca="false">WPISUJ!AO226/WPISUJ!AO$582</f>
        <v>#DIV/0!</v>
      </c>
      <c r="AT226" s="196" t="e">
        <f aca="false">WPISUJ!AP226/WPISUJ!AP$582</f>
        <v>#DIV/0!</v>
      </c>
      <c r="AU226" s="196" t="e">
        <f aca="false">WPISUJ!AQ226/WPISUJ!AQ$582</f>
        <v>#DIV/0!</v>
      </c>
      <c r="AV226" s="196" t="e">
        <f aca="false">WPISUJ!AR226/WPISUJ!AR$582</f>
        <v>#DIV/0!</v>
      </c>
      <c r="AW226" s="196" t="e">
        <f aca="false">WPISUJ!AS226/WPISUJ!AS$582</f>
        <v>#DIV/0!</v>
      </c>
      <c r="AX226" s="196" t="e">
        <f aca="false">WPISUJ!AT226/WPISUJ!AT$582</f>
        <v>#DIV/0!</v>
      </c>
      <c r="AY226" s="196" t="e">
        <f aca="false">WPISUJ!AU226/WPISUJ!AU$582</f>
        <v>#DIV/0!</v>
      </c>
      <c r="AZ226" s="196" t="e">
        <f aca="false">WPISUJ!AV226/WPISUJ!AV$582</f>
        <v>#DIV/0!</v>
      </c>
      <c r="BA226" s="196" t="e">
        <f aca="false">WPISUJ!AW226/WPISUJ!AW$582</f>
        <v>#DIV/0!</v>
      </c>
      <c r="BB226" s="196" t="e">
        <f aca="false">WPISUJ!AX226/WPISUJ!AX$582</f>
        <v>#DIV/0!</v>
      </c>
      <c r="BC226" s="196" t="e">
        <f aca="false">WPISUJ!AY226/WPISUJ!AY$582</f>
        <v>#DIV/0!</v>
      </c>
    </row>
    <row r="227" customFormat="false" ht="12.75" hidden="false" customHeight="false" outlineLevel="0" collapsed="false">
      <c r="A227" s="197" t="str">
        <f aca="false">WPISUJ!A227</f>
        <v>FNAN</v>
      </c>
      <c r="B227" s="197" t="str">
        <f aca="false">WPISUJ!B227</f>
        <v>Fragilaria </v>
      </c>
      <c r="C227" s="197" t="str">
        <f aca="false">WPISUJ!C227</f>
        <v>nanana </v>
      </c>
      <c r="D227" s="195" t="n">
        <f aca="false">SLOWNIK!D227</f>
        <v>1.2</v>
      </c>
      <c r="E227" s="195" t="n">
        <f aca="false">SLOWNIK!E227</f>
        <v>2</v>
      </c>
      <c r="F227" s="195" t="n">
        <f aca="false">SLOWNIK!F227</f>
        <v>1.1</v>
      </c>
      <c r="G227" s="195" t="n">
        <f aca="false">SLOWNIK!G227</f>
        <v>4</v>
      </c>
      <c r="H227" s="196" t="e">
        <f aca="false">WPISUJ!D227/WPISUJ!D$582</f>
        <v>#DIV/0!</v>
      </c>
      <c r="I227" s="196" t="e">
        <f aca="false">WPISUJ!E227/WPISUJ!E$582</f>
        <v>#DIV/0!</v>
      </c>
      <c r="J227" s="196" t="e">
        <f aca="false">WPISUJ!F227/WPISUJ!F$582</f>
        <v>#DIV/0!</v>
      </c>
      <c r="K227" s="196" t="e">
        <f aca="false">WPISUJ!G227/WPISUJ!G$582</f>
        <v>#DIV/0!</v>
      </c>
      <c r="L227" s="196" t="e">
        <f aca="false">WPISUJ!H227/WPISUJ!H$582</f>
        <v>#DIV/0!</v>
      </c>
      <c r="M227" s="196" t="e">
        <f aca="false">WPISUJ!I227/WPISUJ!I$582</f>
        <v>#DIV/0!</v>
      </c>
      <c r="N227" s="196" t="e">
        <f aca="false">WPISUJ!J227/WPISUJ!J$582</f>
        <v>#DIV/0!</v>
      </c>
      <c r="O227" s="196" t="e">
        <f aca="false">WPISUJ!K227/WPISUJ!K$582</f>
        <v>#DIV/0!</v>
      </c>
      <c r="P227" s="196" t="e">
        <f aca="false">WPISUJ!L227/WPISUJ!L$582</f>
        <v>#DIV/0!</v>
      </c>
      <c r="Q227" s="196" t="e">
        <f aca="false">WPISUJ!M227/WPISUJ!M$582</f>
        <v>#DIV/0!</v>
      </c>
      <c r="R227" s="196" t="e">
        <f aca="false">WPISUJ!N227/WPISUJ!N$582</f>
        <v>#DIV/0!</v>
      </c>
      <c r="S227" s="196" t="e">
        <f aca="false">WPISUJ!O227/WPISUJ!O$582</f>
        <v>#DIV/0!</v>
      </c>
      <c r="T227" s="196" t="e">
        <f aca="false">WPISUJ!P227/WPISUJ!P$582</f>
        <v>#DIV/0!</v>
      </c>
      <c r="U227" s="196" t="e">
        <f aca="false">WPISUJ!Q227/WPISUJ!Q$582</f>
        <v>#DIV/0!</v>
      </c>
      <c r="V227" s="196" t="e">
        <f aca="false">WPISUJ!R227/WPISUJ!R$582</f>
        <v>#DIV/0!</v>
      </c>
      <c r="W227" s="196" t="e">
        <f aca="false">WPISUJ!S227/WPISUJ!S$582</f>
        <v>#DIV/0!</v>
      </c>
      <c r="X227" s="196" t="e">
        <f aca="false">WPISUJ!T227/WPISUJ!T$582</f>
        <v>#DIV/0!</v>
      </c>
      <c r="Y227" s="196" t="e">
        <f aca="false">WPISUJ!U227/WPISUJ!U$582</f>
        <v>#DIV/0!</v>
      </c>
      <c r="Z227" s="196" t="e">
        <f aca="false">WPISUJ!V227/WPISUJ!V$582</f>
        <v>#DIV/0!</v>
      </c>
      <c r="AA227" s="196" t="e">
        <f aca="false">WPISUJ!W227/WPISUJ!W$582</f>
        <v>#DIV/0!</v>
      </c>
      <c r="AB227" s="196" t="e">
        <f aca="false">WPISUJ!X227/WPISUJ!X$582</f>
        <v>#DIV/0!</v>
      </c>
      <c r="AC227" s="196" t="e">
        <f aca="false">WPISUJ!Y227/WPISUJ!Y$582</f>
        <v>#DIV/0!</v>
      </c>
      <c r="AD227" s="196" t="e">
        <f aca="false">WPISUJ!Z227/WPISUJ!Z$582</f>
        <v>#DIV/0!</v>
      </c>
      <c r="AE227" s="196" t="e">
        <f aca="false">WPISUJ!AA227/WPISUJ!AA$582</f>
        <v>#DIV/0!</v>
      </c>
      <c r="AF227" s="196" t="e">
        <f aca="false">WPISUJ!AB227/WPISUJ!AB$582</f>
        <v>#DIV/0!</v>
      </c>
      <c r="AG227" s="196" t="e">
        <f aca="false">WPISUJ!AC227/WPISUJ!AC$582</f>
        <v>#DIV/0!</v>
      </c>
      <c r="AH227" s="196" t="e">
        <f aca="false">WPISUJ!AD227/WPISUJ!AD$582</f>
        <v>#DIV/0!</v>
      </c>
      <c r="AI227" s="196" t="e">
        <f aca="false">WPISUJ!AE227/WPISUJ!AE$582</f>
        <v>#DIV/0!</v>
      </c>
      <c r="AJ227" s="196" t="e">
        <f aca="false">WPISUJ!AF227/WPISUJ!AF$582</f>
        <v>#DIV/0!</v>
      </c>
      <c r="AK227" s="196" t="e">
        <f aca="false">WPISUJ!AG227/WPISUJ!AG$582</f>
        <v>#DIV/0!</v>
      </c>
      <c r="AL227" s="196" t="e">
        <f aca="false">WPISUJ!AH227/WPISUJ!AH$582</f>
        <v>#DIV/0!</v>
      </c>
      <c r="AM227" s="196" t="e">
        <f aca="false">WPISUJ!AI227/WPISUJ!AI$582</f>
        <v>#DIV/0!</v>
      </c>
      <c r="AN227" s="196" t="e">
        <f aca="false">WPISUJ!AJ227/WPISUJ!AJ$582</f>
        <v>#DIV/0!</v>
      </c>
      <c r="AO227" s="196" t="e">
        <f aca="false">WPISUJ!AK227/WPISUJ!AK$582</f>
        <v>#DIV/0!</v>
      </c>
      <c r="AP227" s="196" t="e">
        <f aca="false">WPISUJ!AL227/WPISUJ!AL$582</f>
        <v>#DIV/0!</v>
      </c>
      <c r="AQ227" s="196" t="e">
        <f aca="false">WPISUJ!AM227/WPISUJ!AM$582</f>
        <v>#DIV/0!</v>
      </c>
      <c r="AR227" s="196" t="e">
        <f aca="false">WPISUJ!AN227/WPISUJ!AN$582</f>
        <v>#DIV/0!</v>
      </c>
      <c r="AS227" s="196" t="e">
        <f aca="false">WPISUJ!AO227/WPISUJ!AO$582</f>
        <v>#DIV/0!</v>
      </c>
      <c r="AT227" s="196" t="e">
        <f aca="false">WPISUJ!AP227/WPISUJ!AP$582</f>
        <v>#DIV/0!</v>
      </c>
      <c r="AU227" s="196" t="e">
        <f aca="false">WPISUJ!AQ227/WPISUJ!AQ$582</f>
        <v>#DIV/0!</v>
      </c>
      <c r="AV227" s="196" t="e">
        <f aca="false">WPISUJ!AR227/WPISUJ!AR$582</f>
        <v>#DIV/0!</v>
      </c>
      <c r="AW227" s="196" t="e">
        <f aca="false">WPISUJ!AS227/WPISUJ!AS$582</f>
        <v>#DIV/0!</v>
      </c>
      <c r="AX227" s="196" t="e">
        <f aca="false">WPISUJ!AT227/WPISUJ!AT$582</f>
        <v>#DIV/0!</v>
      </c>
      <c r="AY227" s="196" t="e">
        <f aca="false">WPISUJ!AU227/WPISUJ!AU$582</f>
        <v>#DIV/0!</v>
      </c>
      <c r="AZ227" s="196" t="e">
        <f aca="false">WPISUJ!AV227/WPISUJ!AV$582</f>
        <v>#DIV/0!</v>
      </c>
      <c r="BA227" s="196" t="e">
        <f aca="false">WPISUJ!AW227/WPISUJ!AW$582</f>
        <v>#DIV/0!</v>
      </c>
      <c r="BB227" s="196" t="e">
        <f aca="false">WPISUJ!AX227/WPISUJ!AX$582</f>
        <v>#DIV/0!</v>
      </c>
      <c r="BC227" s="196" t="e">
        <f aca="false">WPISUJ!AY227/WPISUJ!AY$582</f>
        <v>#DIV/0!</v>
      </c>
    </row>
    <row r="228" customFormat="false" ht="12.75" hidden="false" customHeight="false" outlineLevel="0" collapsed="false">
      <c r="A228" s="197" t="str">
        <f aca="false">WPISUJ!A228</f>
        <v>FFNI</v>
      </c>
      <c r="B228" s="197" t="str">
        <f aca="false">WPISUJ!B228</f>
        <v>Fragilaria </v>
      </c>
      <c r="C228" s="197" t="str">
        <f aca="false">WPISUJ!C228</f>
        <v>nitzschioides</v>
      </c>
      <c r="D228" s="195" t="n">
        <f aca="false">SLOWNIK!D228</f>
        <v>3</v>
      </c>
      <c r="E228" s="195" t="n">
        <f aca="false">SLOWNIK!E228</f>
        <v>2</v>
      </c>
      <c r="F228" s="195" t="n">
        <f aca="false">SLOWNIK!F228</f>
        <v>0</v>
      </c>
      <c r="G228" s="195" t="n">
        <f aca="false">SLOWNIK!G228</f>
        <v>0</v>
      </c>
      <c r="H228" s="196" t="e">
        <f aca="false">WPISUJ!D228/WPISUJ!D$582</f>
        <v>#DIV/0!</v>
      </c>
      <c r="I228" s="196" t="e">
        <f aca="false">WPISUJ!E228/WPISUJ!E$582</f>
        <v>#DIV/0!</v>
      </c>
      <c r="J228" s="196" t="e">
        <f aca="false">WPISUJ!F228/WPISUJ!F$582</f>
        <v>#DIV/0!</v>
      </c>
      <c r="K228" s="196" t="e">
        <f aca="false">WPISUJ!G228/WPISUJ!G$582</f>
        <v>#DIV/0!</v>
      </c>
      <c r="L228" s="196" t="e">
        <f aca="false">WPISUJ!H228/WPISUJ!H$582</f>
        <v>#DIV/0!</v>
      </c>
      <c r="M228" s="196" t="e">
        <f aca="false">WPISUJ!I228/WPISUJ!I$582</f>
        <v>#DIV/0!</v>
      </c>
      <c r="N228" s="196" t="e">
        <f aca="false">WPISUJ!J228/WPISUJ!J$582</f>
        <v>#DIV/0!</v>
      </c>
      <c r="O228" s="196" t="e">
        <f aca="false">WPISUJ!K228/WPISUJ!K$582</f>
        <v>#DIV/0!</v>
      </c>
      <c r="P228" s="196" t="e">
        <f aca="false">WPISUJ!L228/WPISUJ!L$582</f>
        <v>#DIV/0!</v>
      </c>
      <c r="Q228" s="196" t="e">
        <f aca="false">WPISUJ!M228/WPISUJ!M$582</f>
        <v>#DIV/0!</v>
      </c>
      <c r="R228" s="196" t="e">
        <f aca="false">WPISUJ!N228/WPISUJ!N$582</f>
        <v>#DIV/0!</v>
      </c>
      <c r="S228" s="196" t="e">
        <f aca="false">WPISUJ!O228/WPISUJ!O$582</f>
        <v>#DIV/0!</v>
      </c>
      <c r="T228" s="196" t="e">
        <f aca="false">WPISUJ!P228/WPISUJ!P$582</f>
        <v>#DIV/0!</v>
      </c>
      <c r="U228" s="196" t="e">
        <f aca="false">WPISUJ!Q228/WPISUJ!Q$582</f>
        <v>#DIV/0!</v>
      </c>
      <c r="V228" s="196" t="e">
        <f aca="false">WPISUJ!R228/WPISUJ!R$582</f>
        <v>#DIV/0!</v>
      </c>
      <c r="W228" s="196" t="e">
        <f aca="false">WPISUJ!S228/WPISUJ!S$582</f>
        <v>#DIV/0!</v>
      </c>
      <c r="X228" s="196" t="e">
        <f aca="false">WPISUJ!T228/WPISUJ!T$582</f>
        <v>#DIV/0!</v>
      </c>
      <c r="Y228" s="196" t="e">
        <f aca="false">WPISUJ!U228/WPISUJ!U$582</f>
        <v>#DIV/0!</v>
      </c>
      <c r="Z228" s="196" t="e">
        <f aca="false">WPISUJ!V228/WPISUJ!V$582</f>
        <v>#DIV/0!</v>
      </c>
      <c r="AA228" s="196" t="e">
        <f aca="false">WPISUJ!W228/WPISUJ!W$582</f>
        <v>#DIV/0!</v>
      </c>
      <c r="AB228" s="196" t="e">
        <f aca="false">WPISUJ!X228/WPISUJ!X$582</f>
        <v>#DIV/0!</v>
      </c>
      <c r="AC228" s="196" t="e">
        <f aca="false">WPISUJ!Y228/WPISUJ!Y$582</f>
        <v>#DIV/0!</v>
      </c>
      <c r="AD228" s="196" t="e">
        <f aca="false">WPISUJ!Z228/WPISUJ!Z$582</f>
        <v>#DIV/0!</v>
      </c>
      <c r="AE228" s="196" t="e">
        <f aca="false">WPISUJ!AA228/WPISUJ!AA$582</f>
        <v>#DIV/0!</v>
      </c>
      <c r="AF228" s="196" t="e">
        <f aca="false">WPISUJ!AB228/WPISUJ!AB$582</f>
        <v>#DIV/0!</v>
      </c>
      <c r="AG228" s="196" t="e">
        <f aca="false">WPISUJ!AC228/WPISUJ!AC$582</f>
        <v>#DIV/0!</v>
      </c>
      <c r="AH228" s="196" t="e">
        <f aca="false">WPISUJ!AD228/WPISUJ!AD$582</f>
        <v>#DIV/0!</v>
      </c>
      <c r="AI228" s="196" t="e">
        <f aca="false">WPISUJ!AE228/WPISUJ!AE$582</f>
        <v>#DIV/0!</v>
      </c>
      <c r="AJ228" s="196" t="e">
        <f aca="false">WPISUJ!AF228/WPISUJ!AF$582</f>
        <v>#DIV/0!</v>
      </c>
      <c r="AK228" s="196" t="e">
        <f aca="false">WPISUJ!AG228/WPISUJ!AG$582</f>
        <v>#DIV/0!</v>
      </c>
      <c r="AL228" s="196" t="e">
        <f aca="false">WPISUJ!AH228/WPISUJ!AH$582</f>
        <v>#DIV/0!</v>
      </c>
      <c r="AM228" s="196" t="e">
        <f aca="false">WPISUJ!AI228/WPISUJ!AI$582</f>
        <v>#DIV/0!</v>
      </c>
      <c r="AN228" s="196" t="e">
        <f aca="false">WPISUJ!AJ228/WPISUJ!AJ$582</f>
        <v>#DIV/0!</v>
      </c>
      <c r="AO228" s="196" t="e">
        <f aca="false">WPISUJ!AK228/WPISUJ!AK$582</f>
        <v>#DIV/0!</v>
      </c>
      <c r="AP228" s="196" t="e">
        <f aca="false">WPISUJ!AL228/WPISUJ!AL$582</f>
        <v>#DIV/0!</v>
      </c>
      <c r="AQ228" s="196" t="e">
        <f aca="false">WPISUJ!AM228/WPISUJ!AM$582</f>
        <v>#DIV/0!</v>
      </c>
      <c r="AR228" s="196" t="e">
        <f aca="false">WPISUJ!AN228/WPISUJ!AN$582</f>
        <v>#DIV/0!</v>
      </c>
      <c r="AS228" s="196" t="e">
        <f aca="false">WPISUJ!AO228/WPISUJ!AO$582</f>
        <v>#DIV/0!</v>
      </c>
      <c r="AT228" s="196" t="e">
        <f aca="false">WPISUJ!AP228/WPISUJ!AP$582</f>
        <v>#DIV/0!</v>
      </c>
      <c r="AU228" s="196" t="e">
        <f aca="false">WPISUJ!AQ228/WPISUJ!AQ$582</f>
        <v>#DIV/0!</v>
      </c>
      <c r="AV228" s="196" t="e">
        <f aca="false">WPISUJ!AR228/WPISUJ!AR$582</f>
        <v>#DIV/0!</v>
      </c>
      <c r="AW228" s="196" t="e">
        <f aca="false">WPISUJ!AS228/WPISUJ!AS$582</f>
        <v>#DIV/0!</v>
      </c>
      <c r="AX228" s="196" t="e">
        <f aca="false">WPISUJ!AT228/WPISUJ!AT$582</f>
        <v>#DIV/0!</v>
      </c>
      <c r="AY228" s="196" t="e">
        <f aca="false">WPISUJ!AU228/WPISUJ!AU$582</f>
        <v>#DIV/0!</v>
      </c>
      <c r="AZ228" s="196" t="e">
        <f aca="false">WPISUJ!AV228/WPISUJ!AV$582</f>
        <v>#DIV/0!</v>
      </c>
      <c r="BA228" s="196" t="e">
        <f aca="false">WPISUJ!AW228/WPISUJ!AW$582</f>
        <v>#DIV/0!</v>
      </c>
      <c r="BB228" s="196" t="e">
        <f aca="false">WPISUJ!AX228/WPISUJ!AX$582</f>
        <v>#DIV/0!</v>
      </c>
      <c r="BC228" s="196" t="e">
        <f aca="false">WPISUJ!AY228/WPISUJ!AY$582</f>
        <v>#DIV/0!</v>
      </c>
    </row>
    <row r="229" customFormat="false" ht="12.75" hidden="false" customHeight="false" outlineLevel="0" collapsed="false">
      <c r="A229" s="197" t="str">
        <f aca="false">WPISUJ!A229</f>
        <v>FPAR</v>
      </c>
      <c r="B229" s="197" t="str">
        <f aca="false">WPISUJ!B229</f>
        <v>Fragilaria</v>
      </c>
      <c r="C229" s="197" t="str">
        <f aca="false">WPISUJ!C229</f>
        <v>parasitica + subconstricta</v>
      </c>
      <c r="D229" s="195" t="n">
        <f aca="false">SLOWNIK!D229</f>
        <v>2.3</v>
      </c>
      <c r="E229" s="195" t="n">
        <f aca="false">SLOWNIK!E229</f>
        <v>3</v>
      </c>
      <c r="F229" s="195" t="n">
        <f aca="false">SLOWNIK!F229</f>
        <v>2.2</v>
      </c>
      <c r="G229" s="195" t="n">
        <f aca="false">SLOWNIK!G229</f>
        <v>3</v>
      </c>
      <c r="H229" s="196" t="e">
        <f aca="false">WPISUJ!D229/WPISUJ!D$582</f>
        <v>#DIV/0!</v>
      </c>
      <c r="I229" s="196" t="e">
        <f aca="false">WPISUJ!E229/WPISUJ!E$582</f>
        <v>#DIV/0!</v>
      </c>
      <c r="J229" s="196" t="e">
        <f aca="false">WPISUJ!F229/WPISUJ!F$582</f>
        <v>#DIV/0!</v>
      </c>
      <c r="K229" s="196" t="e">
        <f aca="false">WPISUJ!G229/WPISUJ!G$582</f>
        <v>#DIV/0!</v>
      </c>
      <c r="L229" s="196" t="e">
        <f aca="false">WPISUJ!H229/WPISUJ!H$582</f>
        <v>#DIV/0!</v>
      </c>
      <c r="M229" s="196" t="e">
        <f aca="false">WPISUJ!I229/WPISUJ!I$582</f>
        <v>#DIV/0!</v>
      </c>
      <c r="N229" s="196" t="e">
        <f aca="false">WPISUJ!J229/WPISUJ!J$582</f>
        <v>#DIV/0!</v>
      </c>
      <c r="O229" s="196" t="e">
        <f aca="false">WPISUJ!K229/WPISUJ!K$582</f>
        <v>#DIV/0!</v>
      </c>
      <c r="P229" s="196" t="e">
        <f aca="false">WPISUJ!L229/WPISUJ!L$582</f>
        <v>#DIV/0!</v>
      </c>
      <c r="Q229" s="196" t="e">
        <f aca="false">WPISUJ!M229/WPISUJ!M$582</f>
        <v>#DIV/0!</v>
      </c>
      <c r="R229" s="196" t="e">
        <f aca="false">WPISUJ!N229/WPISUJ!N$582</f>
        <v>#DIV/0!</v>
      </c>
      <c r="S229" s="196" t="e">
        <f aca="false">WPISUJ!O229/WPISUJ!O$582</f>
        <v>#DIV/0!</v>
      </c>
      <c r="T229" s="196" t="e">
        <f aca="false">WPISUJ!P229/WPISUJ!P$582</f>
        <v>#DIV/0!</v>
      </c>
      <c r="U229" s="196" t="e">
        <f aca="false">WPISUJ!Q229/WPISUJ!Q$582</f>
        <v>#DIV/0!</v>
      </c>
      <c r="V229" s="196" t="e">
        <f aca="false">WPISUJ!R229/WPISUJ!R$582</f>
        <v>#DIV/0!</v>
      </c>
      <c r="W229" s="196" t="e">
        <f aca="false">WPISUJ!S229/WPISUJ!S$582</f>
        <v>#DIV/0!</v>
      </c>
      <c r="X229" s="196" t="e">
        <f aca="false">WPISUJ!T229/WPISUJ!T$582</f>
        <v>#DIV/0!</v>
      </c>
      <c r="Y229" s="196" t="e">
        <f aca="false">WPISUJ!U229/WPISUJ!U$582</f>
        <v>#DIV/0!</v>
      </c>
      <c r="Z229" s="196" t="e">
        <f aca="false">WPISUJ!V229/WPISUJ!V$582</f>
        <v>#DIV/0!</v>
      </c>
      <c r="AA229" s="196" t="e">
        <f aca="false">WPISUJ!W229/WPISUJ!W$582</f>
        <v>#DIV/0!</v>
      </c>
      <c r="AB229" s="196" t="e">
        <f aca="false">WPISUJ!X229/WPISUJ!X$582</f>
        <v>#DIV/0!</v>
      </c>
      <c r="AC229" s="196" t="e">
        <f aca="false">WPISUJ!Y229/WPISUJ!Y$582</f>
        <v>#DIV/0!</v>
      </c>
      <c r="AD229" s="196" t="e">
        <f aca="false">WPISUJ!Z229/WPISUJ!Z$582</f>
        <v>#DIV/0!</v>
      </c>
      <c r="AE229" s="196" t="e">
        <f aca="false">WPISUJ!AA229/WPISUJ!AA$582</f>
        <v>#DIV/0!</v>
      </c>
      <c r="AF229" s="196" t="e">
        <f aca="false">WPISUJ!AB229/WPISUJ!AB$582</f>
        <v>#DIV/0!</v>
      </c>
      <c r="AG229" s="196" t="e">
        <f aca="false">WPISUJ!AC229/WPISUJ!AC$582</f>
        <v>#DIV/0!</v>
      </c>
      <c r="AH229" s="196" t="e">
        <f aca="false">WPISUJ!AD229/WPISUJ!AD$582</f>
        <v>#DIV/0!</v>
      </c>
      <c r="AI229" s="196" t="e">
        <f aca="false">WPISUJ!AE229/WPISUJ!AE$582</f>
        <v>#DIV/0!</v>
      </c>
      <c r="AJ229" s="196" t="e">
        <f aca="false">WPISUJ!AF229/WPISUJ!AF$582</f>
        <v>#DIV/0!</v>
      </c>
      <c r="AK229" s="196" t="e">
        <f aca="false">WPISUJ!AG229/WPISUJ!AG$582</f>
        <v>#DIV/0!</v>
      </c>
      <c r="AL229" s="196" t="e">
        <f aca="false">WPISUJ!AH229/WPISUJ!AH$582</f>
        <v>#DIV/0!</v>
      </c>
      <c r="AM229" s="196" t="e">
        <f aca="false">WPISUJ!AI229/WPISUJ!AI$582</f>
        <v>#DIV/0!</v>
      </c>
      <c r="AN229" s="196" t="e">
        <f aca="false">WPISUJ!AJ229/WPISUJ!AJ$582</f>
        <v>#DIV/0!</v>
      </c>
      <c r="AO229" s="196" t="e">
        <f aca="false">WPISUJ!AK229/WPISUJ!AK$582</f>
        <v>#DIV/0!</v>
      </c>
      <c r="AP229" s="196" t="e">
        <f aca="false">WPISUJ!AL229/WPISUJ!AL$582</f>
        <v>#DIV/0!</v>
      </c>
      <c r="AQ229" s="196" t="e">
        <f aca="false">WPISUJ!AM229/WPISUJ!AM$582</f>
        <v>#DIV/0!</v>
      </c>
      <c r="AR229" s="196" t="e">
        <f aca="false">WPISUJ!AN229/WPISUJ!AN$582</f>
        <v>#DIV/0!</v>
      </c>
      <c r="AS229" s="196" t="e">
        <f aca="false">WPISUJ!AO229/WPISUJ!AO$582</f>
        <v>#DIV/0!</v>
      </c>
      <c r="AT229" s="196" t="e">
        <f aca="false">WPISUJ!AP229/WPISUJ!AP$582</f>
        <v>#DIV/0!</v>
      </c>
      <c r="AU229" s="196" t="e">
        <f aca="false">WPISUJ!AQ229/WPISUJ!AQ$582</f>
        <v>#DIV/0!</v>
      </c>
      <c r="AV229" s="196" t="e">
        <f aca="false">WPISUJ!AR229/WPISUJ!AR$582</f>
        <v>#DIV/0!</v>
      </c>
      <c r="AW229" s="196" t="e">
        <f aca="false">WPISUJ!AS229/WPISUJ!AS$582</f>
        <v>#DIV/0!</v>
      </c>
      <c r="AX229" s="196" t="e">
        <f aca="false">WPISUJ!AT229/WPISUJ!AT$582</f>
        <v>#DIV/0!</v>
      </c>
      <c r="AY229" s="196" t="e">
        <f aca="false">WPISUJ!AU229/WPISUJ!AU$582</f>
        <v>#DIV/0!</v>
      </c>
      <c r="AZ229" s="196" t="e">
        <f aca="false">WPISUJ!AV229/WPISUJ!AV$582</f>
        <v>#DIV/0!</v>
      </c>
      <c r="BA229" s="196" t="e">
        <f aca="false">WPISUJ!AW229/WPISUJ!AW$582</f>
        <v>#DIV/0!</v>
      </c>
      <c r="BB229" s="196" t="e">
        <f aca="false">WPISUJ!AX229/WPISUJ!AX$582</f>
        <v>#DIV/0!</v>
      </c>
      <c r="BC229" s="196" t="e">
        <f aca="false">WPISUJ!AY229/WPISUJ!AY$582</f>
        <v>#DIV/0!</v>
      </c>
    </row>
    <row r="230" customFormat="false" ht="12.75" hidden="false" customHeight="false" outlineLevel="0" collapsed="false">
      <c r="A230" s="197" t="str">
        <f aca="false">WPISUJ!A230</f>
        <v>FPEM</v>
      </c>
      <c r="B230" s="197" t="str">
        <f aca="false">WPISUJ!B230</f>
        <v>Fragilaria </v>
      </c>
      <c r="C230" s="197" t="str">
        <f aca="false">WPISUJ!C230</f>
        <v>perminuta </v>
      </c>
      <c r="D230" s="195" t="n">
        <f aca="false">SLOWNIK!D230</f>
        <v>2.1</v>
      </c>
      <c r="E230" s="195" t="n">
        <f aca="false">SLOWNIK!E230</f>
        <v>4</v>
      </c>
      <c r="F230" s="195" t="n">
        <f aca="false">SLOWNIK!F230</f>
        <v>1.5</v>
      </c>
      <c r="G230" s="195" t="n">
        <f aca="false">SLOWNIK!G230</f>
        <v>3</v>
      </c>
      <c r="H230" s="196" t="e">
        <f aca="false">WPISUJ!D230/WPISUJ!D$582</f>
        <v>#DIV/0!</v>
      </c>
      <c r="I230" s="196" t="e">
        <f aca="false">WPISUJ!E230/WPISUJ!E$582</f>
        <v>#DIV/0!</v>
      </c>
      <c r="J230" s="196" t="e">
        <f aca="false">WPISUJ!F230/WPISUJ!F$582</f>
        <v>#DIV/0!</v>
      </c>
      <c r="K230" s="196" t="e">
        <f aca="false">WPISUJ!G230/WPISUJ!G$582</f>
        <v>#DIV/0!</v>
      </c>
      <c r="L230" s="196" t="e">
        <f aca="false">WPISUJ!H230/WPISUJ!H$582</f>
        <v>#DIV/0!</v>
      </c>
      <c r="M230" s="196" t="e">
        <f aca="false">WPISUJ!I230/WPISUJ!I$582</f>
        <v>#DIV/0!</v>
      </c>
      <c r="N230" s="196" t="e">
        <f aca="false">WPISUJ!J230/WPISUJ!J$582</f>
        <v>#DIV/0!</v>
      </c>
      <c r="O230" s="196" t="e">
        <f aca="false">WPISUJ!K230/WPISUJ!K$582</f>
        <v>#DIV/0!</v>
      </c>
      <c r="P230" s="196" t="e">
        <f aca="false">WPISUJ!L230/WPISUJ!L$582</f>
        <v>#DIV/0!</v>
      </c>
      <c r="Q230" s="196" t="e">
        <f aca="false">WPISUJ!M230/WPISUJ!M$582</f>
        <v>#DIV/0!</v>
      </c>
      <c r="R230" s="196" t="e">
        <f aca="false">WPISUJ!N230/WPISUJ!N$582</f>
        <v>#DIV/0!</v>
      </c>
      <c r="S230" s="196" t="e">
        <f aca="false">WPISUJ!O230/WPISUJ!O$582</f>
        <v>#DIV/0!</v>
      </c>
      <c r="T230" s="196" t="e">
        <f aca="false">WPISUJ!P230/WPISUJ!P$582</f>
        <v>#DIV/0!</v>
      </c>
      <c r="U230" s="196" t="e">
        <f aca="false">WPISUJ!Q230/WPISUJ!Q$582</f>
        <v>#DIV/0!</v>
      </c>
      <c r="V230" s="196" t="e">
        <f aca="false">WPISUJ!R230/WPISUJ!R$582</f>
        <v>#DIV/0!</v>
      </c>
      <c r="W230" s="196" t="e">
        <f aca="false">WPISUJ!S230/WPISUJ!S$582</f>
        <v>#DIV/0!</v>
      </c>
      <c r="X230" s="196" t="e">
        <f aca="false">WPISUJ!T230/WPISUJ!T$582</f>
        <v>#DIV/0!</v>
      </c>
      <c r="Y230" s="196" t="e">
        <f aca="false">WPISUJ!U230/WPISUJ!U$582</f>
        <v>#DIV/0!</v>
      </c>
      <c r="Z230" s="196" t="e">
        <f aca="false">WPISUJ!V230/WPISUJ!V$582</f>
        <v>#DIV/0!</v>
      </c>
      <c r="AA230" s="196" t="e">
        <f aca="false">WPISUJ!W230/WPISUJ!W$582</f>
        <v>#DIV/0!</v>
      </c>
      <c r="AB230" s="196" t="e">
        <f aca="false">WPISUJ!X230/WPISUJ!X$582</f>
        <v>#DIV/0!</v>
      </c>
      <c r="AC230" s="196" t="e">
        <f aca="false">WPISUJ!Y230/WPISUJ!Y$582</f>
        <v>#DIV/0!</v>
      </c>
      <c r="AD230" s="196" t="e">
        <f aca="false">WPISUJ!Z230/WPISUJ!Z$582</f>
        <v>#DIV/0!</v>
      </c>
      <c r="AE230" s="196" t="e">
        <f aca="false">WPISUJ!AA230/WPISUJ!AA$582</f>
        <v>#DIV/0!</v>
      </c>
      <c r="AF230" s="196" t="e">
        <f aca="false">WPISUJ!AB230/WPISUJ!AB$582</f>
        <v>#DIV/0!</v>
      </c>
      <c r="AG230" s="196" t="e">
        <f aca="false">WPISUJ!AC230/WPISUJ!AC$582</f>
        <v>#DIV/0!</v>
      </c>
      <c r="AH230" s="196" t="e">
        <f aca="false">WPISUJ!AD230/WPISUJ!AD$582</f>
        <v>#DIV/0!</v>
      </c>
      <c r="AI230" s="196" t="e">
        <f aca="false">WPISUJ!AE230/WPISUJ!AE$582</f>
        <v>#DIV/0!</v>
      </c>
      <c r="AJ230" s="196" t="e">
        <f aca="false">WPISUJ!AF230/WPISUJ!AF$582</f>
        <v>#DIV/0!</v>
      </c>
      <c r="AK230" s="196" t="e">
        <f aca="false">WPISUJ!AG230/WPISUJ!AG$582</f>
        <v>#DIV/0!</v>
      </c>
      <c r="AL230" s="196" t="e">
        <f aca="false">WPISUJ!AH230/WPISUJ!AH$582</f>
        <v>#DIV/0!</v>
      </c>
      <c r="AM230" s="196" t="e">
        <f aca="false">WPISUJ!AI230/WPISUJ!AI$582</f>
        <v>#DIV/0!</v>
      </c>
      <c r="AN230" s="196" t="e">
        <f aca="false">WPISUJ!AJ230/WPISUJ!AJ$582</f>
        <v>#DIV/0!</v>
      </c>
      <c r="AO230" s="196" t="e">
        <f aca="false">WPISUJ!AK230/WPISUJ!AK$582</f>
        <v>#DIV/0!</v>
      </c>
      <c r="AP230" s="196" t="e">
        <f aca="false">WPISUJ!AL230/WPISUJ!AL$582</f>
        <v>#DIV/0!</v>
      </c>
      <c r="AQ230" s="196" t="e">
        <f aca="false">WPISUJ!AM230/WPISUJ!AM$582</f>
        <v>#DIV/0!</v>
      </c>
      <c r="AR230" s="196" t="e">
        <f aca="false">WPISUJ!AN230/WPISUJ!AN$582</f>
        <v>#DIV/0!</v>
      </c>
      <c r="AS230" s="196" t="e">
        <f aca="false">WPISUJ!AO230/WPISUJ!AO$582</f>
        <v>#DIV/0!</v>
      </c>
      <c r="AT230" s="196" t="e">
        <f aca="false">WPISUJ!AP230/WPISUJ!AP$582</f>
        <v>#DIV/0!</v>
      </c>
      <c r="AU230" s="196" t="e">
        <f aca="false">WPISUJ!AQ230/WPISUJ!AQ$582</f>
        <v>#DIV/0!</v>
      </c>
      <c r="AV230" s="196" t="e">
        <f aca="false">WPISUJ!AR230/WPISUJ!AR$582</f>
        <v>#DIV/0!</v>
      </c>
      <c r="AW230" s="196" t="e">
        <f aca="false">WPISUJ!AS230/WPISUJ!AS$582</f>
        <v>#DIV/0!</v>
      </c>
      <c r="AX230" s="196" t="e">
        <f aca="false">WPISUJ!AT230/WPISUJ!AT$582</f>
        <v>#DIV/0!</v>
      </c>
      <c r="AY230" s="196" t="e">
        <f aca="false">WPISUJ!AU230/WPISUJ!AU$582</f>
        <v>#DIV/0!</v>
      </c>
      <c r="AZ230" s="196" t="e">
        <f aca="false">WPISUJ!AV230/WPISUJ!AV$582</f>
        <v>#DIV/0!</v>
      </c>
      <c r="BA230" s="196" t="e">
        <f aca="false">WPISUJ!AW230/WPISUJ!AW$582</f>
        <v>#DIV/0!</v>
      </c>
      <c r="BB230" s="196" t="e">
        <f aca="false">WPISUJ!AX230/WPISUJ!AX$582</f>
        <v>#DIV/0!</v>
      </c>
      <c r="BC230" s="196" t="e">
        <f aca="false">WPISUJ!AY230/WPISUJ!AY$582</f>
        <v>#DIV/0!</v>
      </c>
    </row>
    <row r="231" customFormat="false" ht="12.75" hidden="false" customHeight="false" outlineLevel="0" collapsed="false">
      <c r="A231" s="197" t="str">
        <f aca="false">WPISUJ!A231</f>
        <v>FPIN</v>
      </c>
      <c r="B231" s="197" t="str">
        <f aca="false">WPISUJ!B231</f>
        <v>Fragilaria</v>
      </c>
      <c r="C231" s="197" t="str">
        <f aca="false">WPISUJ!C231</f>
        <v>pinnata</v>
      </c>
      <c r="D231" s="195" t="n">
        <f aca="false">SLOWNIK!D231</f>
        <v>2.2</v>
      </c>
      <c r="E231" s="195" t="n">
        <f aca="false">SLOWNIK!E231</f>
        <v>1</v>
      </c>
      <c r="F231" s="195" t="n">
        <f aca="false">SLOWNIK!F231</f>
        <v>1.4</v>
      </c>
      <c r="G231" s="195" t="n">
        <f aca="false">SLOWNIK!G231</f>
        <v>3</v>
      </c>
      <c r="H231" s="196" t="e">
        <f aca="false">WPISUJ!D231/WPISUJ!D$582</f>
        <v>#DIV/0!</v>
      </c>
      <c r="I231" s="196" t="e">
        <f aca="false">WPISUJ!E231/WPISUJ!E$582</f>
        <v>#DIV/0!</v>
      </c>
      <c r="J231" s="196" t="e">
        <f aca="false">WPISUJ!F231/WPISUJ!F$582</f>
        <v>#DIV/0!</v>
      </c>
      <c r="K231" s="196" t="e">
        <f aca="false">WPISUJ!G231/WPISUJ!G$582</f>
        <v>#DIV/0!</v>
      </c>
      <c r="L231" s="196" t="e">
        <f aca="false">WPISUJ!H231/WPISUJ!H$582</f>
        <v>#DIV/0!</v>
      </c>
      <c r="M231" s="196" t="e">
        <f aca="false">WPISUJ!I231/WPISUJ!I$582</f>
        <v>#DIV/0!</v>
      </c>
      <c r="N231" s="196" t="e">
        <f aca="false">WPISUJ!J231/WPISUJ!J$582</f>
        <v>#DIV/0!</v>
      </c>
      <c r="O231" s="196" t="e">
        <f aca="false">WPISUJ!K231/WPISUJ!K$582</f>
        <v>#DIV/0!</v>
      </c>
      <c r="P231" s="196" t="e">
        <f aca="false">WPISUJ!L231/WPISUJ!L$582</f>
        <v>#DIV/0!</v>
      </c>
      <c r="Q231" s="196" t="e">
        <f aca="false">WPISUJ!M231/WPISUJ!M$582</f>
        <v>#DIV/0!</v>
      </c>
      <c r="R231" s="196" t="e">
        <f aca="false">WPISUJ!N231/WPISUJ!N$582</f>
        <v>#DIV/0!</v>
      </c>
      <c r="S231" s="196" t="e">
        <f aca="false">WPISUJ!O231/WPISUJ!O$582</f>
        <v>#DIV/0!</v>
      </c>
      <c r="T231" s="196" t="e">
        <f aca="false">WPISUJ!P231/WPISUJ!P$582</f>
        <v>#DIV/0!</v>
      </c>
      <c r="U231" s="196" t="e">
        <f aca="false">WPISUJ!Q231/WPISUJ!Q$582</f>
        <v>#DIV/0!</v>
      </c>
      <c r="V231" s="196" t="e">
        <f aca="false">WPISUJ!R231/WPISUJ!R$582</f>
        <v>#DIV/0!</v>
      </c>
      <c r="W231" s="196" t="e">
        <f aca="false">WPISUJ!S231/WPISUJ!S$582</f>
        <v>#DIV/0!</v>
      </c>
      <c r="X231" s="196" t="e">
        <f aca="false">WPISUJ!T231/WPISUJ!T$582</f>
        <v>#DIV/0!</v>
      </c>
      <c r="Y231" s="196" t="e">
        <f aca="false">WPISUJ!U231/WPISUJ!U$582</f>
        <v>#DIV/0!</v>
      </c>
      <c r="Z231" s="196" t="e">
        <f aca="false">WPISUJ!V231/WPISUJ!V$582</f>
        <v>#DIV/0!</v>
      </c>
      <c r="AA231" s="196" t="e">
        <f aca="false">WPISUJ!W231/WPISUJ!W$582</f>
        <v>#DIV/0!</v>
      </c>
      <c r="AB231" s="196" t="e">
        <f aca="false">WPISUJ!X231/WPISUJ!X$582</f>
        <v>#DIV/0!</v>
      </c>
      <c r="AC231" s="196" t="e">
        <f aca="false">WPISUJ!Y231/WPISUJ!Y$582</f>
        <v>#DIV/0!</v>
      </c>
      <c r="AD231" s="196" t="e">
        <f aca="false">WPISUJ!Z231/WPISUJ!Z$582</f>
        <v>#DIV/0!</v>
      </c>
      <c r="AE231" s="196" t="e">
        <f aca="false">WPISUJ!AA231/WPISUJ!AA$582</f>
        <v>#DIV/0!</v>
      </c>
      <c r="AF231" s="196" t="e">
        <f aca="false">WPISUJ!AB231/WPISUJ!AB$582</f>
        <v>#DIV/0!</v>
      </c>
      <c r="AG231" s="196" t="e">
        <f aca="false">WPISUJ!AC231/WPISUJ!AC$582</f>
        <v>#DIV/0!</v>
      </c>
      <c r="AH231" s="196" t="e">
        <f aca="false">WPISUJ!AD231/WPISUJ!AD$582</f>
        <v>#DIV/0!</v>
      </c>
      <c r="AI231" s="196" t="e">
        <f aca="false">WPISUJ!AE231/WPISUJ!AE$582</f>
        <v>#DIV/0!</v>
      </c>
      <c r="AJ231" s="196" t="e">
        <f aca="false">WPISUJ!AF231/WPISUJ!AF$582</f>
        <v>#DIV/0!</v>
      </c>
      <c r="AK231" s="196" t="e">
        <f aca="false">WPISUJ!AG231/WPISUJ!AG$582</f>
        <v>#DIV/0!</v>
      </c>
      <c r="AL231" s="196" t="e">
        <f aca="false">WPISUJ!AH231/WPISUJ!AH$582</f>
        <v>#DIV/0!</v>
      </c>
      <c r="AM231" s="196" t="e">
        <f aca="false">WPISUJ!AI231/WPISUJ!AI$582</f>
        <v>#DIV/0!</v>
      </c>
      <c r="AN231" s="196" t="e">
        <f aca="false">WPISUJ!AJ231/WPISUJ!AJ$582</f>
        <v>#DIV/0!</v>
      </c>
      <c r="AO231" s="196" t="e">
        <f aca="false">WPISUJ!AK231/WPISUJ!AK$582</f>
        <v>#DIV/0!</v>
      </c>
      <c r="AP231" s="196" t="e">
        <f aca="false">WPISUJ!AL231/WPISUJ!AL$582</f>
        <v>#DIV/0!</v>
      </c>
      <c r="AQ231" s="196" t="e">
        <f aca="false">WPISUJ!AM231/WPISUJ!AM$582</f>
        <v>#DIV/0!</v>
      </c>
      <c r="AR231" s="196" t="e">
        <f aca="false">WPISUJ!AN231/WPISUJ!AN$582</f>
        <v>#DIV/0!</v>
      </c>
      <c r="AS231" s="196" t="e">
        <f aca="false">WPISUJ!AO231/WPISUJ!AO$582</f>
        <v>#DIV/0!</v>
      </c>
      <c r="AT231" s="196" t="e">
        <f aca="false">WPISUJ!AP231/WPISUJ!AP$582</f>
        <v>#DIV/0!</v>
      </c>
      <c r="AU231" s="196" t="e">
        <f aca="false">WPISUJ!AQ231/WPISUJ!AQ$582</f>
        <v>#DIV/0!</v>
      </c>
      <c r="AV231" s="196" t="e">
        <f aca="false">WPISUJ!AR231/WPISUJ!AR$582</f>
        <v>#DIV/0!</v>
      </c>
      <c r="AW231" s="196" t="e">
        <f aca="false">WPISUJ!AS231/WPISUJ!AS$582</f>
        <v>#DIV/0!</v>
      </c>
      <c r="AX231" s="196" t="e">
        <f aca="false">WPISUJ!AT231/WPISUJ!AT$582</f>
        <v>#DIV/0!</v>
      </c>
      <c r="AY231" s="196" t="e">
        <f aca="false">WPISUJ!AU231/WPISUJ!AU$582</f>
        <v>#DIV/0!</v>
      </c>
      <c r="AZ231" s="196" t="e">
        <f aca="false">WPISUJ!AV231/WPISUJ!AV$582</f>
        <v>#DIV/0!</v>
      </c>
      <c r="BA231" s="196" t="e">
        <f aca="false">WPISUJ!AW231/WPISUJ!AW$582</f>
        <v>#DIV/0!</v>
      </c>
      <c r="BB231" s="196" t="e">
        <f aca="false">WPISUJ!AX231/WPISUJ!AX$582</f>
        <v>#DIV/0!</v>
      </c>
      <c r="BC231" s="196" t="e">
        <f aca="false">WPISUJ!AY231/WPISUJ!AY$582</f>
        <v>#DIV/0!</v>
      </c>
    </row>
    <row r="232" customFormat="false" ht="12.75" hidden="false" customHeight="false" outlineLevel="0" collapsed="false">
      <c r="A232" s="197" t="str">
        <f aca="false">WPISUJ!A232</f>
        <v>FRAD</v>
      </c>
      <c r="B232" s="197" t="str">
        <f aca="false">WPISUJ!B232</f>
        <v>Fragilaria </v>
      </c>
      <c r="C232" s="197" t="str">
        <f aca="false">WPISUJ!C232</f>
        <v>radians </v>
      </c>
      <c r="D232" s="195" t="n">
        <f aca="false">SLOWNIK!D232</f>
        <v>2</v>
      </c>
      <c r="E232" s="195" t="n">
        <f aca="false">SLOWNIK!E232</f>
        <v>2</v>
      </c>
      <c r="F232" s="195" t="n">
        <f aca="false">SLOWNIK!F232</f>
        <v>0</v>
      </c>
      <c r="G232" s="195" t="n">
        <f aca="false">SLOWNIK!G232</f>
        <v>0</v>
      </c>
      <c r="H232" s="196" t="e">
        <f aca="false">WPISUJ!D232/WPISUJ!D$582</f>
        <v>#DIV/0!</v>
      </c>
      <c r="I232" s="196" t="e">
        <f aca="false">WPISUJ!E232/WPISUJ!E$582</f>
        <v>#DIV/0!</v>
      </c>
      <c r="J232" s="196" t="e">
        <f aca="false">WPISUJ!F232/WPISUJ!F$582</f>
        <v>#DIV/0!</v>
      </c>
      <c r="K232" s="196" t="e">
        <f aca="false">WPISUJ!G232/WPISUJ!G$582</f>
        <v>#DIV/0!</v>
      </c>
      <c r="L232" s="196" t="e">
        <f aca="false">WPISUJ!H232/WPISUJ!H$582</f>
        <v>#DIV/0!</v>
      </c>
      <c r="M232" s="196" t="e">
        <f aca="false">WPISUJ!I232/WPISUJ!I$582</f>
        <v>#DIV/0!</v>
      </c>
      <c r="N232" s="196" t="e">
        <f aca="false">WPISUJ!J232/WPISUJ!J$582</f>
        <v>#DIV/0!</v>
      </c>
      <c r="O232" s="196" t="e">
        <f aca="false">WPISUJ!K232/WPISUJ!K$582</f>
        <v>#DIV/0!</v>
      </c>
      <c r="P232" s="196" t="e">
        <f aca="false">WPISUJ!L232/WPISUJ!L$582</f>
        <v>#DIV/0!</v>
      </c>
      <c r="Q232" s="196" t="e">
        <f aca="false">WPISUJ!M232/WPISUJ!M$582</f>
        <v>#DIV/0!</v>
      </c>
      <c r="R232" s="196" t="e">
        <f aca="false">WPISUJ!N232/WPISUJ!N$582</f>
        <v>#DIV/0!</v>
      </c>
      <c r="S232" s="196" t="e">
        <f aca="false">WPISUJ!O232/WPISUJ!O$582</f>
        <v>#DIV/0!</v>
      </c>
      <c r="T232" s="196" t="e">
        <f aca="false">WPISUJ!P232/WPISUJ!P$582</f>
        <v>#DIV/0!</v>
      </c>
      <c r="U232" s="196" t="e">
        <f aca="false">WPISUJ!Q232/WPISUJ!Q$582</f>
        <v>#DIV/0!</v>
      </c>
      <c r="V232" s="196" t="e">
        <f aca="false">WPISUJ!R232/WPISUJ!R$582</f>
        <v>#DIV/0!</v>
      </c>
      <c r="W232" s="196" t="e">
        <f aca="false">WPISUJ!S232/WPISUJ!S$582</f>
        <v>#DIV/0!</v>
      </c>
      <c r="X232" s="196" t="e">
        <f aca="false">WPISUJ!T232/WPISUJ!T$582</f>
        <v>#DIV/0!</v>
      </c>
      <c r="Y232" s="196" t="e">
        <f aca="false">WPISUJ!U232/WPISUJ!U$582</f>
        <v>#DIV/0!</v>
      </c>
      <c r="Z232" s="196" t="e">
        <f aca="false">WPISUJ!V232/WPISUJ!V$582</f>
        <v>#DIV/0!</v>
      </c>
      <c r="AA232" s="196" t="e">
        <f aca="false">WPISUJ!W232/WPISUJ!W$582</f>
        <v>#DIV/0!</v>
      </c>
      <c r="AB232" s="196" t="e">
        <f aca="false">WPISUJ!X232/WPISUJ!X$582</f>
        <v>#DIV/0!</v>
      </c>
      <c r="AC232" s="196" t="e">
        <f aca="false">WPISUJ!Y232/WPISUJ!Y$582</f>
        <v>#DIV/0!</v>
      </c>
      <c r="AD232" s="196" t="e">
        <f aca="false">WPISUJ!Z232/WPISUJ!Z$582</f>
        <v>#DIV/0!</v>
      </c>
      <c r="AE232" s="196" t="e">
        <f aca="false">WPISUJ!AA232/WPISUJ!AA$582</f>
        <v>#DIV/0!</v>
      </c>
      <c r="AF232" s="196" t="e">
        <f aca="false">WPISUJ!AB232/WPISUJ!AB$582</f>
        <v>#DIV/0!</v>
      </c>
      <c r="AG232" s="196" t="e">
        <f aca="false">WPISUJ!AC232/WPISUJ!AC$582</f>
        <v>#DIV/0!</v>
      </c>
      <c r="AH232" s="196" t="e">
        <f aca="false">WPISUJ!AD232/WPISUJ!AD$582</f>
        <v>#DIV/0!</v>
      </c>
      <c r="AI232" s="196" t="e">
        <f aca="false">WPISUJ!AE232/WPISUJ!AE$582</f>
        <v>#DIV/0!</v>
      </c>
      <c r="AJ232" s="196" t="e">
        <f aca="false">WPISUJ!AF232/WPISUJ!AF$582</f>
        <v>#DIV/0!</v>
      </c>
      <c r="AK232" s="196" t="e">
        <f aca="false">WPISUJ!AG232/WPISUJ!AG$582</f>
        <v>#DIV/0!</v>
      </c>
      <c r="AL232" s="196" t="e">
        <f aca="false">WPISUJ!AH232/WPISUJ!AH$582</f>
        <v>#DIV/0!</v>
      </c>
      <c r="AM232" s="196" t="e">
        <f aca="false">WPISUJ!AI232/WPISUJ!AI$582</f>
        <v>#DIV/0!</v>
      </c>
      <c r="AN232" s="196" t="e">
        <f aca="false">WPISUJ!AJ232/WPISUJ!AJ$582</f>
        <v>#DIV/0!</v>
      </c>
      <c r="AO232" s="196" t="e">
        <f aca="false">WPISUJ!AK232/WPISUJ!AK$582</f>
        <v>#DIV/0!</v>
      </c>
      <c r="AP232" s="196" t="e">
        <f aca="false">WPISUJ!AL232/WPISUJ!AL$582</f>
        <v>#DIV/0!</v>
      </c>
      <c r="AQ232" s="196" t="e">
        <f aca="false">WPISUJ!AM232/WPISUJ!AM$582</f>
        <v>#DIV/0!</v>
      </c>
      <c r="AR232" s="196" t="e">
        <f aca="false">WPISUJ!AN232/WPISUJ!AN$582</f>
        <v>#DIV/0!</v>
      </c>
      <c r="AS232" s="196" t="e">
        <f aca="false">WPISUJ!AO232/WPISUJ!AO$582</f>
        <v>#DIV/0!</v>
      </c>
      <c r="AT232" s="196" t="e">
        <f aca="false">WPISUJ!AP232/WPISUJ!AP$582</f>
        <v>#DIV/0!</v>
      </c>
      <c r="AU232" s="196" t="e">
        <f aca="false">WPISUJ!AQ232/WPISUJ!AQ$582</f>
        <v>#DIV/0!</v>
      </c>
      <c r="AV232" s="196" t="e">
        <f aca="false">WPISUJ!AR232/WPISUJ!AR$582</f>
        <v>#DIV/0!</v>
      </c>
      <c r="AW232" s="196" t="e">
        <f aca="false">WPISUJ!AS232/WPISUJ!AS$582</f>
        <v>#DIV/0!</v>
      </c>
      <c r="AX232" s="196" t="e">
        <f aca="false">WPISUJ!AT232/WPISUJ!AT$582</f>
        <v>#DIV/0!</v>
      </c>
      <c r="AY232" s="196" t="e">
        <f aca="false">WPISUJ!AU232/WPISUJ!AU$582</f>
        <v>#DIV/0!</v>
      </c>
      <c r="AZ232" s="196" t="e">
        <f aca="false">WPISUJ!AV232/WPISUJ!AV$582</f>
        <v>#DIV/0!</v>
      </c>
      <c r="BA232" s="196" t="e">
        <f aca="false">WPISUJ!AW232/WPISUJ!AW$582</f>
        <v>#DIV/0!</v>
      </c>
      <c r="BB232" s="196" t="e">
        <f aca="false">WPISUJ!AX232/WPISUJ!AX$582</f>
        <v>#DIV/0!</v>
      </c>
      <c r="BC232" s="196" t="e">
        <f aca="false">WPISUJ!AY232/WPISUJ!AY$582</f>
        <v>#DIV/0!</v>
      </c>
    </row>
    <row r="233" customFormat="false" ht="12.75" hidden="false" customHeight="false" outlineLevel="0" collapsed="false">
      <c r="A233" s="197" t="str">
        <f aca="false">WPISUJ!A233</f>
        <v>FCCP</v>
      </c>
      <c r="B233" s="197" t="str">
        <f aca="false">WPISUJ!B233</f>
        <v>Fragilaria</v>
      </c>
      <c r="C233" s="197" t="str">
        <f aca="false">WPISUJ!C233</f>
        <v>recapitellata</v>
      </c>
      <c r="D233" s="195" t="n">
        <f aca="false">SLOWNIK!D233</f>
        <v>1</v>
      </c>
      <c r="E233" s="195" t="n">
        <f aca="false">SLOWNIK!E233</f>
        <v>2</v>
      </c>
      <c r="F233" s="195" t="n">
        <f aca="false">SLOWNIK!F233</f>
        <v>1.6</v>
      </c>
      <c r="G233" s="195" t="n">
        <f aca="false">SLOWNIK!G233</f>
        <v>3</v>
      </c>
      <c r="H233" s="196" t="e">
        <f aca="false">WPISUJ!D233/WPISUJ!D$582</f>
        <v>#DIV/0!</v>
      </c>
      <c r="I233" s="196" t="e">
        <f aca="false">WPISUJ!E233/WPISUJ!E$582</f>
        <v>#DIV/0!</v>
      </c>
      <c r="J233" s="196" t="e">
        <f aca="false">WPISUJ!F233/WPISUJ!F$582</f>
        <v>#DIV/0!</v>
      </c>
      <c r="K233" s="196" t="e">
        <f aca="false">WPISUJ!G233/WPISUJ!G$582</f>
        <v>#DIV/0!</v>
      </c>
      <c r="L233" s="196" t="e">
        <f aca="false">WPISUJ!H233/WPISUJ!H$582</f>
        <v>#DIV/0!</v>
      </c>
      <c r="M233" s="196" t="e">
        <f aca="false">WPISUJ!I233/WPISUJ!I$582</f>
        <v>#DIV/0!</v>
      </c>
      <c r="N233" s="196" t="e">
        <f aca="false">WPISUJ!J233/WPISUJ!J$582</f>
        <v>#DIV/0!</v>
      </c>
      <c r="O233" s="196" t="e">
        <f aca="false">WPISUJ!K233/WPISUJ!K$582</f>
        <v>#DIV/0!</v>
      </c>
      <c r="P233" s="196" t="e">
        <f aca="false">WPISUJ!L233/WPISUJ!L$582</f>
        <v>#DIV/0!</v>
      </c>
      <c r="Q233" s="196" t="e">
        <f aca="false">WPISUJ!M233/WPISUJ!M$582</f>
        <v>#DIV/0!</v>
      </c>
      <c r="R233" s="196" t="e">
        <f aca="false">WPISUJ!N233/WPISUJ!N$582</f>
        <v>#DIV/0!</v>
      </c>
      <c r="S233" s="196" t="e">
        <f aca="false">WPISUJ!O233/WPISUJ!O$582</f>
        <v>#DIV/0!</v>
      </c>
      <c r="T233" s="196" t="e">
        <f aca="false">WPISUJ!P233/WPISUJ!P$582</f>
        <v>#DIV/0!</v>
      </c>
      <c r="U233" s="196" t="e">
        <f aca="false">WPISUJ!Q233/WPISUJ!Q$582</f>
        <v>#DIV/0!</v>
      </c>
      <c r="V233" s="196" t="e">
        <f aca="false">WPISUJ!R233/WPISUJ!R$582</f>
        <v>#DIV/0!</v>
      </c>
      <c r="W233" s="196" t="e">
        <f aca="false">WPISUJ!S233/WPISUJ!S$582</f>
        <v>#DIV/0!</v>
      </c>
      <c r="X233" s="196" t="e">
        <f aca="false">WPISUJ!T233/WPISUJ!T$582</f>
        <v>#DIV/0!</v>
      </c>
      <c r="Y233" s="196" t="e">
        <f aca="false">WPISUJ!U233/WPISUJ!U$582</f>
        <v>#DIV/0!</v>
      </c>
      <c r="Z233" s="196" t="e">
        <f aca="false">WPISUJ!V233/WPISUJ!V$582</f>
        <v>#DIV/0!</v>
      </c>
      <c r="AA233" s="196" t="e">
        <f aca="false">WPISUJ!W233/WPISUJ!W$582</f>
        <v>#DIV/0!</v>
      </c>
      <c r="AB233" s="196" t="e">
        <f aca="false">WPISUJ!X233/WPISUJ!X$582</f>
        <v>#DIV/0!</v>
      </c>
      <c r="AC233" s="196" t="e">
        <f aca="false">WPISUJ!Y233/WPISUJ!Y$582</f>
        <v>#DIV/0!</v>
      </c>
      <c r="AD233" s="196" t="e">
        <f aca="false">WPISUJ!Z233/WPISUJ!Z$582</f>
        <v>#DIV/0!</v>
      </c>
      <c r="AE233" s="196" t="e">
        <f aca="false">WPISUJ!AA233/WPISUJ!AA$582</f>
        <v>#DIV/0!</v>
      </c>
      <c r="AF233" s="196" t="e">
        <f aca="false">WPISUJ!AB233/WPISUJ!AB$582</f>
        <v>#DIV/0!</v>
      </c>
      <c r="AG233" s="196" t="e">
        <f aca="false">WPISUJ!AC233/WPISUJ!AC$582</f>
        <v>#DIV/0!</v>
      </c>
      <c r="AH233" s="196" t="e">
        <f aca="false">WPISUJ!AD233/WPISUJ!AD$582</f>
        <v>#DIV/0!</v>
      </c>
      <c r="AI233" s="196" t="e">
        <f aca="false">WPISUJ!AE233/WPISUJ!AE$582</f>
        <v>#DIV/0!</v>
      </c>
      <c r="AJ233" s="196" t="e">
        <f aca="false">WPISUJ!AF233/WPISUJ!AF$582</f>
        <v>#DIV/0!</v>
      </c>
      <c r="AK233" s="196" t="e">
        <f aca="false">WPISUJ!AG233/WPISUJ!AG$582</f>
        <v>#DIV/0!</v>
      </c>
      <c r="AL233" s="196" t="e">
        <f aca="false">WPISUJ!AH233/WPISUJ!AH$582</f>
        <v>#DIV/0!</v>
      </c>
      <c r="AM233" s="196" t="e">
        <f aca="false">WPISUJ!AI233/WPISUJ!AI$582</f>
        <v>#DIV/0!</v>
      </c>
      <c r="AN233" s="196" t="e">
        <f aca="false">WPISUJ!AJ233/WPISUJ!AJ$582</f>
        <v>#DIV/0!</v>
      </c>
      <c r="AO233" s="196" t="e">
        <f aca="false">WPISUJ!AK233/WPISUJ!AK$582</f>
        <v>#DIV/0!</v>
      </c>
      <c r="AP233" s="196" t="e">
        <f aca="false">WPISUJ!AL233/WPISUJ!AL$582</f>
        <v>#DIV/0!</v>
      </c>
      <c r="AQ233" s="196" t="e">
        <f aca="false">WPISUJ!AM233/WPISUJ!AM$582</f>
        <v>#DIV/0!</v>
      </c>
      <c r="AR233" s="196" t="e">
        <f aca="false">WPISUJ!AN233/WPISUJ!AN$582</f>
        <v>#DIV/0!</v>
      </c>
      <c r="AS233" s="196" t="e">
        <f aca="false">WPISUJ!AO233/WPISUJ!AO$582</f>
        <v>#DIV/0!</v>
      </c>
      <c r="AT233" s="196" t="e">
        <f aca="false">WPISUJ!AP233/WPISUJ!AP$582</f>
        <v>#DIV/0!</v>
      </c>
      <c r="AU233" s="196" t="e">
        <f aca="false">WPISUJ!AQ233/WPISUJ!AQ$582</f>
        <v>#DIV/0!</v>
      </c>
      <c r="AV233" s="196" t="e">
        <f aca="false">WPISUJ!AR233/WPISUJ!AR$582</f>
        <v>#DIV/0!</v>
      </c>
      <c r="AW233" s="196" t="e">
        <f aca="false">WPISUJ!AS233/WPISUJ!AS$582</f>
        <v>#DIV/0!</v>
      </c>
      <c r="AX233" s="196" t="e">
        <f aca="false">WPISUJ!AT233/WPISUJ!AT$582</f>
        <v>#DIV/0!</v>
      </c>
      <c r="AY233" s="196" t="e">
        <f aca="false">WPISUJ!AU233/WPISUJ!AU$582</f>
        <v>#DIV/0!</v>
      </c>
      <c r="AZ233" s="196" t="e">
        <f aca="false">WPISUJ!AV233/WPISUJ!AV$582</f>
        <v>#DIV/0!</v>
      </c>
      <c r="BA233" s="196" t="e">
        <f aca="false">WPISUJ!AW233/WPISUJ!AW$582</f>
        <v>#DIV/0!</v>
      </c>
      <c r="BB233" s="196" t="e">
        <f aca="false">WPISUJ!AX233/WPISUJ!AX$582</f>
        <v>#DIV/0!</v>
      </c>
      <c r="BC233" s="196" t="e">
        <f aca="false">WPISUJ!AY233/WPISUJ!AY$582</f>
        <v>#DIV/0!</v>
      </c>
    </row>
    <row r="234" customFormat="false" ht="12.75" hidden="false" customHeight="false" outlineLevel="0" collapsed="false">
      <c r="A234" s="197" t="str">
        <f aca="false">WPISUJ!A234</f>
        <v>FCRP</v>
      </c>
      <c r="B234" s="197" t="str">
        <f aca="false">WPISUJ!B234</f>
        <v>Fragilaria </v>
      </c>
      <c r="C234" s="197" t="str">
        <f aca="false">WPISUJ!C234</f>
        <v>rumpens </v>
      </c>
      <c r="D234" s="195" t="n">
        <f aca="false">SLOWNIK!D234</f>
        <v>1</v>
      </c>
      <c r="E234" s="195" t="n">
        <f aca="false">SLOWNIK!E234</f>
        <v>2</v>
      </c>
      <c r="F234" s="195" t="n">
        <f aca="false">SLOWNIK!F234</f>
        <v>1.6</v>
      </c>
      <c r="G234" s="195" t="n">
        <f aca="false">SLOWNIK!G234</f>
        <v>3</v>
      </c>
      <c r="H234" s="196" t="e">
        <f aca="false">WPISUJ!D234/WPISUJ!D$582</f>
        <v>#DIV/0!</v>
      </c>
      <c r="I234" s="196" t="e">
        <f aca="false">WPISUJ!E234/WPISUJ!E$582</f>
        <v>#DIV/0!</v>
      </c>
      <c r="J234" s="196" t="e">
        <f aca="false">WPISUJ!F234/WPISUJ!F$582</f>
        <v>#DIV/0!</v>
      </c>
      <c r="K234" s="196" t="e">
        <f aca="false">WPISUJ!G234/WPISUJ!G$582</f>
        <v>#DIV/0!</v>
      </c>
      <c r="L234" s="196" t="e">
        <f aca="false">WPISUJ!H234/WPISUJ!H$582</f>
        <v>#DIV/0!</v>
      </c>
      <c r="M234" s="196" t="e">
        <f aca="false">WPISUJ!I234/WPISUJ!I$582</f>
        <v>#DIV/0!</v>
      </c>
      <c r="N234" s="196" t="e">
        <f aca="false">WPISUJ!J234/WPISUJ!J$582</f>
        <v>#DIV/0!</v>
      </c>
      <c r="O234" s="196" t="e">
        <f aca="false">WPISUJ!K234/WPISUJ!K$582</f>
        <v>#DIV/0!</v>
      </c>
      <c r="P234" s="196" t="e">
        <f aca="false">WPISUJ!L234/WPISUJ!L$582</f>
        <v>#DIV/0!</v>
      </c>
      <c r="Q234" s="196" t="e">
        <f aca="false">WPISUJ!M234/WPISUJ!M$582</f>
        <v>#DIV/0!</v>
      </c>
      <c r="R234" s="196" t="e">
        <f aca="false">WPISUJ!N234/WPISUJ!N$582</f>
        <v>#DIV/0!</v>
      </c>
      <c r="S234" s="196" t="e">
        <f aca="false">WPISUJ!O234/WPISUJ!O$582</f>
        <v>#DIV/0!</v>
      </c>
      <c r="T234" s="196" t="e">
        <f aca="false">WPISUJ!P234/WPISUJ!P$582</f>
        <v>#DIV/0!</v>
      </c>
      <c r="U234" s="196" t="e">
        <f aca="false">WPISUJ!Q234/WPISUJ!Q$582</f>
        <v>#DIV/0!</v>
      </c>
      <c r="V234" s="196" t="e">
        <f aca="false">WPISUJ!R234/WPISUJ!R$582</f>
        <v>#DIV/0!</v>
      </c>
      <c r="W234" s="196" t="e">
        <f aca="false">WPISUJ!S234/WPISUJ!S$582</f>
        <v>#DIV/0!</v>
      </c>
      <c r="X234" s="196" t="e">
        <f aca="false">WPISUJ!T234/WPISUJ!T$582</f>
        <v>#DIV/0!</v>
      </c>
      <c r="Y234" s="196" t="e">
        <f aca="false">WPISUJ!U234/WPISUJ!U$582</f>
        <v>#DIV/0!</v>
      </c>
      <c r="Z234" s="196" t="e">
        <f aca="false">WPISUJ!V234/WPISUJ!V$582</f>
        <v>#DIV/0!</v>
      </c>
      <c r="AA234" s="196" t="e">
        <f aca="false">WPISUJ!W234/WPISUJ!W$582</f>
        <v>#DIV/0!</v>
      </c>
      <c r="AB234" s="196" t="e">
        <f aca="false">WPISUJ!X234/WPISUJ!X$582</f>
        <v>#DIV/0!</v>
      </c>
      <c r="AC234" s="196" t="e">
        <f aca="false">WPISUJ!Y234/WPISUJ!Y$582</f>
        <v>#DIV/0!</v>
      </c>
      <c r="AD234" s="196" t="e">
        <f aca="false">WPISUJ!Z234/WPISUJ!Z$582</f>
        <v>#DIV/0!</v>
      </c>
      <c r="AE234" s="196" t="e">
        <f aca="false">WPISUJ!AA234/WPISUJ!AA$582</f>
        <v>#DIV/0!</v>
      </c>
      <c r="AF234" s="196" t="e">
        <f aca="false">WPISUJ!AB234/WPISUJ!AB$582</f>
        <v>#DIV/0!</v>
      </c>
      <c r="AG234" s="196" t="e">
        <f aca="false">WPISUJ!AC234/WPISUJ!AC$582</f>
        <v>#DIV/0!</v>
      </c>
      <c r="AH234" s="196" t="e">
        <f aca="false">WPISUJ!AD234/WPISUJ!AD$582</f>
        <v>#DIV/0!</v>
      </c>
      <c r="AI234" s="196" t="e">
        <f aca="false">WPISUJ!AE234/WPISUJ!AE$582</f>
        <v>#DIV/0!</v>
      </c>
      <c r="AJ234" s="196" t="e">
        <f aca="false">WPISUJ!AF234/WPISUJ!AF$582</f>
        <v>#DIV/0!</v>
      </c>
      <c r="AK234" s="196" t="e">
        <f aca="false">WPISUJ!AG234/WPISUJ!AG$582</f>
        <v>#DIV/0!</v>
      </c>
      <c r="AL234" s="196" t="e">
        <f aca="false">WPISUJ!AH234/WPISUJ!AH$582</f>
        <v>#DIV/0!</v>
      </c>
      <c r="AM234" s="196" t="e">
        <f aca="false">WPISUJ!AI234/WPISUJ!AI$582</f>
        <v>#DIV/0!</v>
      </c>
      <c r="AN234" s="196" t="e">
        <f aca="false">WPISUJ!AJ234/WPISUJ!AJ$582</f>
        <v>#DIV/0!</v>
      </c>
      <c r="AO234" s="196" t="e">
        <f aca="false">WPISUJ!AK234/WPISUJ!AK$582</f>
        <v>#DIV/0!</v>
      </c>
      <c r="AP234" s="196" t="e">
        <f aca="false">WPISUJ!AL234/WPISUJ!AL$582</f>
        <v>#DIV/0!</v>
      </c>
      <c r="AQ234" s="196" t="e">
        <f aca="false">WPISUJ!AM234/WPISUJ!AM$582</f>
        <v>#DIV/0!</v>
      </c>
      <c r="AR234" s="196" t="e">
        <f aca="false">WPISUJ!AN234/WPISUJ!AN$582</f>
        <v>#DIV/0!</v>
      </c>
      <c r="AS234" s="196" t="e">
        <f aca="false">WPISUJ!AO234/WPISUJ!AO$582</f>
        <v>#DIV/0!</v>
      </c>
      <c r="AT234" s="196" t="e">
        <f aca="false">WPISUJ!AP234/WPISUJ!AP$582</f>
        <v>#DIV/0!</v>
      </c>
      <c r="AU234" s="196" t="e">
        <f aca="false">WPISUJ!AQ234/WPISUJ!AQ$582</f>
        <v>#DIV/0!</v>
      </c>
      <c r="AV234" s="196" t="e">
        <f aca="false">WPISUJ!AR234/WPISUJ!AR$582</f>
        <v>#DIV/0!</v>
      </c>
      <c r="AW234" s="196" t="e">
        <f aca="false">WPISUJ!AS234/WPISUJ!AS$582</f>
        <v>#DIV/0!</v>
      </c>
      <c r="AX234" s="196" t="e">
        <f aca="false">WPISUJ!AT234/WPISUJ!AT$582</f>
        <v>#DIV/0!</v>
      </c>
      <c r="AY234" s="196" t="e">
        <f aca="false">WPISUJ!AU234/WPISUJ!AU$582</f>
        <v>#DIV/0!</v>
      </c>
      <c r="AZ234" s="196" t="e">
        <f aca="false">WPISUJ!AV234/WPISUJ!AV$582</f>
        <v>#DIV/0!</v>
      </c>
      <c r="BA234" s="196" t="e">
        <f aca="false">WPISUJ!AW234/WPISUJ!AW$582</f>
        <v>#DIV/0!</v>
      </c>
      <c r="BB234" s="196" t="e">
        <f aca="false">WPISUJ!AX234/WPISUJ!AX$582</f>
        <v>#DIV/0!</v>
      </c>
      <c r="BC234" s="196" t="e">
        <f aca="false">WPISUJ!AY234/WPISUJ!AY$582</f>
        <v>#DIV/0!</v>
      </c>
    </row>
    <row r="235" customFormat="false" ht="12.75" hidden="false" customHeight="false" outlineLevel="0" collapsed="false">
      <c r="A235" s="197" t="str">
        <f aca="false">WPISUJ!A235</f>
        <v>SSSL</v>
      </c>
      <c r="B235" s="197" t="str">
        <f aca="false">WPISUJ!B235</f>
        <v>Fragilaria</v>
      </c>
      <c r="C235" s="197" t="str">
        <f aca="false">WPISUJ!C235</f>
        <v>subsalina</v>
      </c>
      <c r="D235" s="195" t="n">
        <f aca="false">SLOWNIK!D235</f>
        <v>2.9</v>
      </c>
      <c r="E235" s="195" t="n">
        <f aca="false">SLOWNIK!E235</f>
        <v>3</v>
      </c>
      <c r="F235" s="195" t="n">
        <f aca="false">SLOWNIK!F235</f>
        <v>2.6</v>
      </c>
      <c r="G235" s="195" t="n">
        <f aca="false">SLOWNIK!G235</f>
        <v>3</v>
      </c>
      <c r="H235" s="196" t="e">
        <f aca="false">WPISUJ!D235/WPISUJ!D$582</f>
        <v>#DIV/0!</v>
      </c>
      <c r="I235" s="196" t="e">
        <f aca="false">WPISUJ!E235/WPISUJ!E$582</f>
        <v>#DIV/0!</v>
      </c>
      <c r="J235" s="196" t="e">
        <f aca="false">WPISUJ!F235/WPISUJ!F$582</f>
        <v>#DIV/0!</v>
      </c>
      <c r="K235" s="196" t="e">
        <f aca="false">WPISUJ!G235/WPISUJ!G$582</f>
        <v>#DIV/0!</v>
      </c>
      <c r="L235" s="196" t="e">
        <f aca="false">WPISUJ!H235/WPISUJ!H$582</f>
        <v>#DIV/0!</v>
      </c>
      <c r="M235" s="196" t="e">
        <f aca="false">WPISUJ!I235/WPISUJ!I$582</f>
        <v>#DIV/0!</v>
      </c>
      <c r="N235" s="196" t="e">
        <f aca="false">WPISUJ!J235/WPISUJ!J$582</f>
        <v>#DIV/0!</v>
      </c>
      <c r="O235" s="196" t="e">
        <f aca="false">WPISUJ!K235/WPISUJ!K$582</f>
        <v>#DIV/0!</v>
      </c>
      <c r="P235" s="196" t="e">
        <f aca="false">WPISUJ!L235/WPISUJ!L$582</f>
        <v>#DIV/0!</v>
      </c>
      <c r="Q235" s="196" t="e">
        <f aca="false">WPISUJ!M235/WPISUJ!M$582</f>
        <v>#DIV/0!</v>
      </c>
      <c r="R235" s="196" t="e">
        <f aca="false">WPISUJ!N235/WPISUJ!N$582</f>
        <v>#DIV/0!</v>
      </c>
      <c r="S235" s="196" t="e">
        <f aca="false">WPISUJ!O235/WPISUJ!O$582</f>
        <v>#DIV/0!</v>
      </c>
      <c r="T235" s="196" t="e">
        <f aca="false">WPISUJ!P235/WPISUJ!P$582</f>
        <v>#DIV/0!</v>
      </c>
      <c r="U235" s="196" t="e">
        <f aca="false">WPISUJ!Q235/WPISUJ!Q$582</f>
        <v>#DIV/0!</v>
      </c>
      <c r="V235" s="196" t="e">
        <f aca="false">WPISUJ!R235/WPISUJ!R$582</f>
        <v>#DIV/0!</v>
      </c>
      <c r="W235" s="196" t="e">
        <f aca="false">WPISUJ!S235/WPISUJ!S$582</f>
        <v>#DIV/0!</v>
      </c>
      <c r="X235" s="196" t="e">
        <f aca="false">WPISUJ!T235/WPISUJ!T$582</f>
        <v>#DIV/0!</v>
      </c>
      <c r="Y235" s="196" t="e">
        <f aca="false">WPISUJ!U235/WPISUJ!U$582</f>
        <v>#DIV/0!</v>
      </c>
      <c r="Z235" s="196" t="e">
        <f aca="false">WPISUJ!V235/WPISUJ!V$582</f>
        <v>#DIV/0!</v>
      </c>
      <c r="AA235" s="196" t="e">
        <f aca="false">WPISUJ!W235/WPISUJ!W$582</f>
        <v>#DIV/0!</v>
      </c>
      <c r="AB235" s="196" t="e">
        <f aca="false">WPISUJ!X235/WPISUJ!X$582</f>
        <v>#DIV/0!</v>
      </c>
      <c r="AC235" s="196" t="e">
        <f aca="false">WPISUJ!Y235/WPISUJ!Y$582</f>
        <v>#DIV/0!</v>
      </c>
      <c r="AD235" s="196" t="e">
        <f aca="false">WPISUJ!Z235/WPISUJ!Z$582</f>
        <v>#DIV/0!</v>
      </c>
      <c r="AE235" s="196" t="e">
        <f aca="false">WPISUJ!AA235/WPISUJ!AA$582</f>
        <v>#DIV/0!</v>
      </c>
      <c r="AF235" s="196" t="e">
        <f aca="false">WPISUJ!AB235/WPISUJ!AB$582</f>
        <v>#DIV/0!</v>
      </c>
      <c r="AG235" s="196" t="e">
        <f aca="false">WPISUJ!AC235/WPISUJ!AC$582</f>
        <v>#DIV/0!</v>
      </c>
      <c r="AH235" s="196" t="e">
        <f aca="false">WPISUJ!AD235/WPISUJ!AD$582</f>
        <v>#DIV/0!</v>
      </c>
      <c r="AI235" s="196" t="e">
        <f aca="false">WPISUJ!AE235/WPISUJ!AE$582</f>
        <v>#DIV/0!</v>
      </c>
      <c r="AJ235" s="196" t="e">
        <f aca="false">WPISUJ!AF235/WPISUJ!AF$582</f>
        <v>#DIV/0!</v>
      </c>
      <c r="AK235" s="196" t="e">
        <f aca="false">WPISUJ!AG235/WPISUJ!AG$582</f>
        <v>#DIV/0!</v>
      </c>
      <c r="AL235" s="196" t="e">
        <f aca="false">WPISUJ!AH235/WPISUJ!AH$582</f>
        <v>#DIV/0!</v>
      </c>
      <c r="AM235" s="196" t="e">
        <f aca="false">WPISUJ!AI235/WPISUJ!AI$582</f>
        <v>#DIV/0!</v>
      </c>
      <c r="AN235" s="196" t="e">
        <f aca="false">WPISUJ!AJ235/WPISUJ!AJ$582</f>
        <v>#DIV/0!</v>
      </c>
      <c r="AO235" s="196" t="e">
        <f aca="false">WPISUJ!AK235/WPISUJ!AK$582</f>
        <v>#DIV/0!</v>
      </c>
      <c r="AP235" s="196" t="e">
        <f aca="false">WPISUJ!AL235/WPISUJ!AL$582</f>
        <v>#DIV/0!</v>
      </c>
      <c r="AQ235" s="196" t="e">
        <f aca="false">WPISUJ!AM235/WPISUJ!AM$582</f>
        <v>#DIV/0!</v>
      </c>
      <c r="AR235" s="196" t="e">
        <f aca="false">WPISUJ!AN235/WPISUJ!AN$582</f>
        <v>#DIV/0!</v>
      </c>
      <c r="AS235" s="196" t="e">
        <f aca="false">WPISUJ!AO235/WPISUJ!AO$582</f>
        <v>#DIV/0!</v>
      </c>
      <c r="AT235" s="196" t="e">
        <f aca="false">WPISUJ!AP235/WPISUJ!AP$582</f>
        <v>#DIV/0!</v>
      </c>
      <c r="AU235" s="196" t="e">
        <f aca="false">WPISUJ!AQ235/WPISUJ!AQ$582</f>
        <v>#DIV/0!</v>
      </c>
      <c r="AV235" s="196" t="e">
        <f aca="false">WPISUJ!AR235/WPISUJ!AR$582</f>
        <v>#DIV/0!</v>
      </c>
      <c r="AW235" s="196" t="e">
        <f aca="false">WPISUJ!AS235/WPISUJ!AS$582</f>
        <v>#DIV/0!</v>
      </c>
      <c r="AX235" s="196" t="e">
        <f aca="false">WPISUJ!AT235/WPISUJ!AT$582</f>
        <v>#DIV/0!</v>
      </c>
      <c r="AY235" s="196" t="e">
        <f aca="false">WPISUJ!AU235/WPISUJ!AU$582</f>
        <v>#DIV/0!</v>
      </c>
      <c r="AZ235" s="196" t="e">
        <f aca="false">WPISUJ!AV235/WPISUJ!AV$582</f>
        <v>#DIV/0!</v>
      </c>
      <c r="BA235" s="196" t="e">
        <f aca="false">WPISUJ!AW235/WPISUJ!AW$582</f>
        <v>#DIV/0!</v>
      </c>
      <c r="BB235" s="196" t="e">
        <f aca="false">WPISUJ!AX235/WPISUJ!AX$582</f>
        <v>#DIV/0!</v>
      </c>
      <c r="BC235" s="196" t="e">
        <f aca="false">WPISUJ!AY235/WPISUJ!AY$582</f>
        <v>#DIV/0!</v>
      </c>
    </row>
    <row r="236" customFormat="false" ht="12.75" hidden="false" customHeight="false" outlineLevel="0" collapsed="false">
      <c r="A236" s="197" t="str">
        <f aca="false">WPISUJ!A236</f>
        <v>FTEN</v>
      </c>
      <c r="B236" s="197" t="str">
        <f aca="false">WPISUJ!B236</f>
        <v>Fragilaria </v>
      </c>
      <c r="C236" s="197" t="str">
        <f aca="false">WPISUJ!C236</f>
        <v>tenera</v>
      </c>
      <c r="D236" s="195" t="n">
        <f aca="false">SLOWNIK!D236</f>
        <v>1</v>
      </c>
      <c r="E236" s="195" t="n">
        <f aca="false">SLOWNIK!E236</f>
        <v>2</v>
      </c>
      <c r="F236" s="195" t="n">
        <f aca="false">SLOWNIK!F236</f>
        <v>1</v>
      </c>
      <c r="G236" s="195" t="n">
        <f aca="false">SLOWNIK!G236</f>
        <v>5</v>
      </c>
      <c r="H236" s="196" t="e">
        <f aca="false">WPISUJ!D236/WPISUJ!D$582</f>
        <v>#DIV/0!</v>
      </c>
      <c r="I236" s="196" t="e">
        <f aca="false">WPISUJ!E236/WPISUJ!E$582</f>
        <v>#DIV/0!</v>
      </c>
      <c r="J236" s="196" t="e">
        <f aca="false">WPISUJ!F236/WPISUJ!F$582</f>
        <v>#DIV/0!</v>
      </c>
      <c r="K236" s="196" t="e">
        <f aca="false">WPISUJ!G236/WPISUJ!G$582</f>
        <v>#DIV/0!</v>
      </c>
      <c r="L236" s="196" t="e">
        <f aca="false">WPISUJ!H236/WPISUJ!H$582</f>
        <v>#DIV/0!</v>
      </c>
      <c r="M236" s="196" t="e">
        <f aca="false">WPISUJ!I236/WPISUJ!I$582</f>
        <v>#DIV/0!</v>
      </c>
      <c r="N236" s="196" t="e">
        <f aca="false">WPISUJ!J236/WPISUJ!J$582</f>
        <v>#DIV/0!</v>
      </c>
      <c r="O236" s="196" t="e">
        <f aca="false">WPISUJ!K236/WPISUJ!K$582</f>
        <v>#DIV/0!</v>
      </c>
      <c r="P236" s="196" t="e">
        <f aca="false">WPISUJ!L236/WPISUJ!L$582</f>
        <v>#DIV/0!</v>
      </c>
      <c r="Q236" s="196" t="e">
        <f aca="false">WPISUJ!M236/WPISUJ!M$582</f>
        <v>#DIV/0!</v>
      </c>
      <c r="R236" s="196" t="e">
        <f aca="false">WPISUJ!N236/WPISUJ!N$582</f>
        <v>#DIV/0!</v>
      </c>
      <c r="S236" s="196" t="e">
        <f aca="false">WPISUJ!O236/WPISUJ!O$582</f>
        <v>#DIV/0!</v>
      </c>
      <c r="T236" s="196" t="e">
        <f aca="false">WPISUJ!P236/WPISUJ!P$582</f>
        <v>#DIV/0!</v>
      </c>
      <c r="U236" s="196" t="e">
        <f aca="false">WPISUJ!Q236/WPISUJ!Q$582</f>
        <v>#DIV/0!</v>
      </c>
      <c r="V236" s="196" t="e">
        <f aca="false">WPISUJ!R236/WPISUJ!R$582</f>
        <v>#DIV/0!</v>
      </c>
      <c r="W236" s="196" t="e">
        <f aca="false">WPISUJ!S236/WPISUJ!S$582</f>
        <v>#DIV/0!</v>
      </c>
      <c r="X236" s="196" t="e">
        <f aca="false">WPISUJ!T236/WPISUJ!T$582</f>
        <v>#DIV/0!</v>
      </c>
      <c r="Y236" s="196" t="e">
        <f aca="false">WPISUJ!U236/WPISUJ!U$582</f>
        <v>#DIV/0!</v>
      </c>
      <c r="Z236" s="196" t="e">
        <f aca="false">WPISUJ!V236/WPISUJ!V$582</f>
        <v>#DIV/0!</v>
      </c>
      <c r="AA236" s="196" t="e">
        <f aca="false">WPISUJ!W236/WPISUJ!W$582</f>
        <v>#DIV/0!</v>
      </c>
      <c r="AB236" s="196" t="e">
        <f aca="false">WPISUJ!X236/WPISUJ!X$582</f>
        <v>#DIV/0!</v>
      </c>
      <c r="AC236" s="196" t="e">
        <f aca="false">WPISUJ!Y236/WPISUJ!Y$582</f>
        <v>#DIV/0!</v>
      </c>
      <c r="AD236" s="196" t="e">
        <f aca="false">WPISUJ!Z236/WPISUJ!Z$582</f>
        <v>#DIV/0!</v>
      </c>
      <c r="AE236" s="196" t="e">
        <f aca="false">WPISUJ!AA236/WPISUJ!AA$582</f>
        <v>#DIV/0!</v>
      </c>
      <c r="AF236" s="196" t="e">
        <f aca="false">WPISUJ!AB236/WPISUJ!AB$582</f>
        <v>#DIV/0!</v>
      </c>
      <c r="AG236" s="196" t="e">
        <f aca="false">WPISUJ!AC236/WPISUJ!AC$582</f>
        <v>#DIV/0!</v>
      </c>
      <c r="AH236" s="196" t="e">
        <f aca="false">WPISUJ!AD236/WPISUJ!AD$582</f>
        <v>#DIV/0!</v>
      </c>
      <c r="AI236" s="196" t="e">
        <f aca="false">WPISUJ!AE236/WPISUJ!AE$582</f>
        <v>#DIV/0!</v>
      </c>
      <c r="AJ236" s="196" t="e">
        <f aca="false">WPISUJ!AF236/WPISUJ!AF$582</f>
        <v>#DIV/0!</v>
      </c>
      <c r="AK236" s="196" t="e">
        <f aca="false">WPISUJ!AG236/WPISUJ!AG$582</f>
        <v>#DIV/0!</v>
      </c>
      <c r="AL236" s="196" t="e">
        <f aca="false">WPISUJ!AH236/WPISUJ!AH$582</f>
        <v>#DIV/0!</v>
      </c>
      <c r="AM236" s="196" t="e">
        <f aca="false">WPISUJ!AI236/WPISUJ!AI$582</f>
        <v>#DIV/0!</v>
      </c>
      <c r="AN236" s="196" t="e">
        <f aca="false">WPISUJ!AJ236/WPISUJ!AJ$582</f>
        <v>#DIV/0!</v>
      </c>
      <c r="AO236" s="196" t="e">
        <f aca="false">WPISUJ!AK236/WPISUJ!AK$582</f>
        <v>#DIV/0!</v>
      </c>
      <c r="AP236" s="196" t="e">
        <f aca="false">WPISUJ!AL236/WPISUJ!AL$582</f>
        <v>#DIV/0!</v>
      </c>
      <c r="AQ236" s="196" t="e">
        <f aca="false">WPISUJ!AM236/WPISUJ!AM$582</f>
        <v>#DIV/0!</v>
      </c>
      <c r="AR236" s="196" t="e">
        <f aca="false">WPISUJ!AN236/WPISUJ!AN$582</f>
        <v>#DIV/0!</v>
      </c>
      <c r="AS236" s="196" t="e">
        <f aca="false">WPISUJ!AO236/WPISUJ!AO$582</f>
        <v>#DIV/0!</v>
      </c>
      <c r="AT236" s="196" t="e">
        <f aca="false">WPISUJ!AP236/WPISUJ!AP$582</f>
        <v>#DIV/0!</v>
      </c>
      <c r="AU236" s="196" t="e">
        <f aca="false">WPISUJ!AQ236/WPISUJ!AQ$582</f>
        <v>#DIV/0!</v>
      </c>
      <c r="AV236" s="196" t="e">
        <f aca="false">WPISUJ!AR236/WPISUJ!AR$582</f>
        <v>#DIV/0!</v>
      </c>
      <c r="AW236" s="196" t="e">
        <f aca="false">WPISUJ!AS236/WPISUJ!AS$582</f>
        <v>#DIV/0!</v>
      </c>
      <c r="AX236" s="196" t="e">
        <f aca="false">WPISUJ!AT236/WPISUJ!AT$582</f>
        <v>#DIV/0!</v>
      </c>
      <c r="AY236" s="196" t="e">
        <f aca="false">WPISUJ!AU236/WPISUJ!AU$582</f>
        <v>#DIV/0!</v>
      </c>
      <c r="AZ236" s="196" t="e">
        <f aca="false">WPISUJ!AV236/WPISUJ!AV$582</f>
        <v>#DIV/0!</v>
      </c>
      <c r="BA236" s="196" t="e">
        <f aca="false">WPISUJ!AW236/WPISUJ!AW$582</f>
        <v>#DIV/0!</v>
      </c>
      <c r="BB236" s="196" t="e">
        <f aca="false">WPISUJ!AX236/WPISUJ!AX$582</f>
        <v>#DIV/0!</v>
      </c>
      <c r="BC236" s="196" t="e">
        <f aca="false">WPISUJ!AY236/WPISUJ!AY$582</f>
        <v>#DIV/0!</v>
      </c>
    </row>
    <row r="237" customFormat="false" ht="12.75" hidden="false" customHeight="false" outlineLevel="0" collapsed="false">
      <c r="A237" s="197" t="str">
        <f aca="false">WPISUJ!A237</f>
        <v>FVAU</v>
      </c>
      <c r="B237" s="197" t="str">
        <f aca="false">WPISUJ!B237</f>
        <v>Fragilaria </v>
      </c>
      <c r="C237" s="197" t="str">
        <f aca="false">WPISUJ!C237</f>
        <v>vaucheriae</v>
      </c>
      <c r="D237" s="195" t="n">
        <f aca="false">SLOWNIK!D237</f>
        <v>1.8</v>
      </c>
      <c r="E237" s="195" t="n">
        <f aca="false">SLOWNIK!E237</f>
        <v>1</v>
      </c>
      <c r="F237" s="195" t="n">
        <f aca="false">SLOWNIK!F237</f>
        <v>2.5</v>
      </c>
      <c r="G237" s="195" t="n">
        <f aca="false">SLOWNIK!G237</f>
        <v>2</v>
      </c>
      <c r="H237" s="196" t="e">
        <f aca="false">WPISUJ!D237/WPISUJ!D$582</f>
        <v>#DIV/0!</v>
      </c>
      <c r="I237" s="196" t="e">
        <f aca="false">WPISUJ!E237/WPISUJ!E$582</f>
        <v>#DIV/0!</v>
      </c>
      <c r="J237" s="196" t="e">
        <f aca="false">WPISUJ!F237/WPISUJ!F$582</f>
        <v>#DIV/0!</v>
      </c>
      <c r="K237" s="196" t="e">
        <f aca="false">WPISUJ!G237/WPISUJ!G$582</f>
        <v>#DIV/0!</v>
      </c>
      <c r="L237" s="196" t="e">
        <f aca="false">WPISUJ!H237/WPISUJ!H$582</f>
        <v>#DIV/0!</v>
      </c>
      <c r="M237" s="196" t="e">
        <f aca="false">WPISUJ!I237/WPISUJ!I$582</f>
        <v>#DIV/0!</v>
      </c>
      <c r="N237" s="196" t="e">
        <f aca="false">WPISUJ!J237/WPISUJ!J$582</f>
        <v>#DIV/0!</v>
      </c>
      <c r="O237" s="196" t="e">
        <f aca="false">WPISUJ!K237/WPISUJ!K$582</f>
        <v>#DIV/0!</v>
      </c>
      <c r="P237" s="196" t="e">
        <f aca="false">WPISUJ!L237/WPISUJ!L$582</f>
        <v>#DIV/0!</v>
      </c>
      <c r="Q237" s="196" t="e">
        <f aca="false">WPISUJ!M237/WPISUJ!M$582</f>
        <v>#DIV/0!</v>
      </c>
      <c r="R237" s="196" t="e">
        <f aca="false">WPISUJ!N237/WPISUJ!N$582</f>
        <v>#DIV/0!</v>
      </c>
      <c r="S237" s="196" t="e">
        <f aca="false">WPISUJ!O237/WPISUJ!O$582</f>
        <v>#DIV/0!</v>
      </c>
      <c r="T237" s="196" t="e">
        <f aca="false">WPISUJ!P237/WPISUJ!P$582</f>
        <v>#DIV/0!</v>
      </c>
      <c r="U237" s="196" t="e">
        <f aca="false">WPISUJ!Q237/WPISUJ!Q$582</f>
        <v>#DIV/0!</v>
      </c>
      <c r="V237" s="196" t="e">
        <f aca="false">WPISUJ!R237/WPISUJ!R$582</f>
        <v>#DIV/0!</v>
      </c>
      <c r="W237" s="196" t="e">
        <f aca="false">WPISUJ!S237/WPISUJ!S$582</f>
        <v>#DIV/0!</v>
      </c>
      <c r="X237" s="196" t="e">
        <f aca="false">WPISUJ!T237/WPISUJ!T$582</f>
        <v>#DIV/0!</v>
      </c>
      <c r="Y237" s="196" t="e">
        <f aca="false">WPISUJ!U237/WPISUJ!U$582</f>
        <v>#DIV/0!</v>
      </c>
      <c r="Z237" s="196" t="e">
        <f aca="false">WPISUJ!V237/WPISUJ!V$582</f>
        <v>#DIV/0!</v>
      </c>
      <c r="AA237" s="196" t="e">
        <f aca="false">WPISUJ!W237/WPISUJ!W$582</f>
        <v>#DIV/0!</v>
      </c>
      <c r="AB237" s="196" t="e">
        <f aca="false">WPISUJ!X237/WPISUJ!X$582</f>
        <v>#DIV/0!</v>
      </c>
      <c r="AC237" s="196" t="e">
        <f aca="false">WPISUJ!Y237/WPISUJ!Y$582</f>
        <v>#DIV/0!</v>
      </c>
      <c r="AD237" s="196" t="e">
        <f aca="false">WPISUJ!Z237/WPISUJ!Z$582</f>
        <v>#DIV/0!</v>
      </c>
      <c r="AE237" s="196" t="e">
        <f aca="false">WPISUJ!AA237/WPISUJ!AA$582</f>
        <v>#DIV/0!</v>
      </c>
      <c r="AF237" s="196" t="e">
        <f aca="false">WPISUJ!AB237/WPISUJ!AB$582</f>
        <v>#DIV/0!</v>
      </c>
      <c r="AG237" s="196" t="e">
        <f aca="false">WPISUJ!AC237/WPISUJ!AC$582</f>
        <v>#DIV/0!</v>
      </c>
      <c r="AH237" s="196" t="e">
        <f aca="false">WPISUJ!AD237/WPISUJ!AD$582</f>
        <v>#DIV/0!</v>
      </c>
      <c r="AI237" s="196" t="e">
        <f aca="false">WPISUJ!AE237/WPISUJ!AE$582</f>
        <v>#DIV/0!</v>
      </c>
      <c r="AJ237" s="196" t="e">
        <f aca="false">WPISUJ!AF237/WPISUJ!AF$582</f>
        <v>#DIV/0!</v>
      </c>
      <c r="AK237" s="196" t="e">
        <f aca="false">WPISUJ!AG237/WPISUJ!AG$582</f>
        <v>#DIV/0!</v>
      </c>
      <c r="AL237" s="196" t="e">
        <f aca="false">WPISUJ!AH237/WPISUJ!AH$582</f>
        <v>#DIV/0!</v>
      </c>
      <c r="AM237" s="196" t="e">
        <f aca="false">WPISUJ!AI237/WPISUJ!AI$582</f>
        <v>#DIV/0!</v>
      </c>
      <c r="AN237" s="196" t="e">
        <f aca="false">WPISUJ!AJ237/WPISUJ!AJ$582</f>
        <v>#DIV/0!</v>
      </c>
      <c r="AO237" s="196" t="e">
        <f aca="false">WPISUJ!AK237/WPISUJ!AK$582</f>
        <v>#DIV/0!</v>
      </c>
      <c r="AP237" s="196" t="e">
        <f aca="false">WPISUJ!AL237/WPISUJ!AL$582</f>
        <v>#DIV/0!</v>
      </c>
      <c r="AQ237" s="196" t="e">
        <f aca="false">WPISUJ!AM237/WPISUJ!AM$582</f>
        <v>#DIV/0!</v>
      </c>
      <c r="AR237" s="196" t="e">
        <f aca="false">WPISUJ!AN237/WPISUJ!AN$582</f>
        <v>#DIV/0!</v>
      </c>
      <c r="AS237" s="196" t="e">
        <f aca="false">WPISUJ!AO237/WPISUJ!AO$582</f>
        <v>#DIV/0!</v>
      </c>
      <c r="AT237" s="196" t="e">
        <f aca="false">WPISUJ!AP237/WPISUJ!AP$582</f>
        <v>#DIV/0!</v>
      </c>
      <c r="AU237" s="196" t="e">
        <f aca="false">WPISUJ!AQ237/WPISUJ!AQ$582</f>
        <v>#DIV/0!</v>
      </c>
      <c r="AV237" s="196" t="e">
        <f aca="false">WPISUJ!AR237/WPISUJ!AR$582</f>
        <v>#DIV/0!</v>
      </c>
      <c r="AW237" s="196" t="e">
        <f aca="false">WPISUJ!AS237/WPISUJ!AS$582</f>
        <v>#DIV/0!</v>
      </c>
      <c r="AX237" s="196" t="e">
        <f aca="false">WPISUJ!AT237/WPISUJ!AT$582</f>
        <v>#DIV/0!</v>
      </c>
      <c r="AY237" s="196" t="e">
        <f aca="false">WPISUJ!AU237/WPISUJ!AU$582</f>
        <v>#DIV/0!</v>
      </c>
      <c r="AZ237" s="196" t="e">
        <f aca="false">WPISUJ!AV237/WPISUJ!AV$582</f>
        <v>#DIV/0!</v>
      </c>
      <c r="BA237" s="196" t="e">
        <f aca="false">WPISUJ!AW237/WPISUJ!AW$582</f>
        <v>#DIV/0!</v>
      </c>
      <c r="BB237" s="196" t="e">
        <f aca="false">WPISUJ!AX237/WPISUJ!AX$582</f>
        <v>#DIV/0!</v>
      </c>
      <c r="BC237" s="196" t="e">
        <f aca="false">WPISUJ!AY237/WPISUJ!AY$582</f>
        <v>#DIV/0!</v>
      </c>
    </row>
    <row r="238" customFormat="false" ht="12.75" hidden="false" customHeight="false" outlineLevel="0" collapsed="false">
      <c r="A238" s="197" t="str">
        <f aca="false">WPISUJ!A238</f>
        <v>FCVE</v>
      </c>
      <c r="B238" s="197" t="str">
        <f aca="false">WPISUJ!B238</f>
        <v>Fragilaria</v>
      </c>
      <c r="C238" s="197" t="str">
        <f aca="false">WPISUJ!C238</f>
        <v>venter</v>
      </c>
      <c r="D238" s="195" t="n">
        <f aca="false">SLOWNIK!D238</f>
        <v>2.3</v>
      </c>
      <c r="E238" s="195" t="n">
        <f aca="false">SLOWNIK!E238</f>
        <v>2</v>
      </c>
      <c r="F238" s="195" t="n">
        <f aca="false">SLOWNIK!F238</f>
        <v>0</v>
      </c>
      <c r="G238" s="195" t="n">
        <f aca="false">SLOWNIK!G238</f>
        <v>0</v>
      </c>
      <c r="H238" s="196" t="e">
        <f aca="false">WPISUJ!D238/WPISUJ!D$582</f>
        <v>#DIV/0!</v>
      </c>
      <c r="I238" s="196" t="e">
        <f aca="false">WPISUJ!E238/WPISUJ!E$582</f>
        <v>#DIV/0!</v>
      </c>
      <c r="J238" s="196" t="e">
        <f aca="false">WPISUJ!F238/WPISUJ!F$582</f>
        <v>#DIV/0!</v>
      </c>
      <c r="K238" s="196" t="e">
        <f aca="false">WPISUJ!G238/WPISUJ!G$582</f>
        <v>#DIV/0!</v>
      </c>
      <c r="L238" s="196" t="e">
        <f aca="false">WPISUJ!H238/WPISUJ!H$582</f>
        <v>#DIV/0!</v>
      </c>
      <c r="M238" s="196" t="e">
        <f aca="false">WPISUJ!I238/WPISUJ!I$582</f>
        <v>#DIV/0!</v>
      </c>
      <c r="N238" s="196" t="e">
        <f aca="false">WPISUJ!J238/WPISUJ!J$582</f>
        <v>#DIV/0!</v>
      </c>
      <c r="O238" s="196" t="e">
        <f aca="false">WPISUJ!K238/WPISUJ!K$582</f>
        <v>#DIV/0!</v>
      </c>
      <c r="P238" s="196" t="e">
        <f aca="false">WPISUJ!L238/WPISUJ!L$582</f>
        <v>#DIV/0!</v>
      </c>
      <c r="Q238" s="196" t="e">
        <f aca="false">WPISUJ!M238/WPISUJ!M$582</f>
        <v>#DIV/0!</v>
      </c>
      <c r="R238" s="196" t="e">
        <f aca="false">WPISUJ!N238/WPISUJ!N$582</f>
        <v>#DIV/0!</v>
      </c>
      <c r="S238" s="196" t="e">
        <f aca="false">WPISUJ!O238/WPISUJ!O$582</f>
        <v>#DIV/0!</v>
      </c>
      <c r="T238" s="196" t="e">
        <f aca="false">WPISUJ!P238/WPISUJ!P$582</f>
        <v>#DIV/0!</v>
      </c>
      <c r="U238" s="196" t="e">
        <f aca="false">WPISUJ!Q238/WPISUJ!Q$582</f>
        <v>#DIV/0!</v>
      </c>
      <c r="V238" s="196" t="e">
        <f aca="false">WPISUJ!R238/WPISUJ!R$582</f>
        <v>#DIV/0!</v>
      </c>
      <c r="W238" s="196" t="e">
        <f aca="false">WPISUJ!S238/WPISUJ!S$582</f>
        <v>#DIV/0!</v>
      </c>
      <c r="X238" s="196" t="e">
        <f aca="false">WPISUJ!T238/WPISUJ!T$582</f>
        <v>#DIV/0!</v>
      </c>
      <c r="Y238" s="196" t="e">
        <f aca="false">WPISUJ!U238/WPISUJ!U$582</f>
        <v>#DIV/0!</v>
      </c>
      <c r="Z238" s="196" t="e">
        <f aca="false">WPISUJ!V238/WPISUJ!V$582</f>
        <v>#DIV/0!</v>
      </c>
      <c r="AA238" s="196" t="e">
        <f aca="false">WPISUJ!W238/WPISUJ!W$582</f>
        <v>#DIV/0!</v>
      </c>
      <c r="AB238" s="196" t="e">
        <f aca="false">WPISUJ!X238/WPISUJ!X$582</f>
        <v>#DIV/0!</v>
      </c>
      <c r="AC238" s="196" t="e">
        <f aca="false">WPISUJ!Y238/WPISUJ!Y$582</f>
        <v>#DIV/0!</v>
      </c>
      <c r="AD238" s="196" t="e">
        <f aca="false">WPISUJ!Z238/WPISUJ!Z$582</f>
        <v>#DIV/0!</v>
      </c>
      <c r="AE238" s="196" t="e">
        <f aca="false">WPISUJ!AA238/WPISUJ!AA$582</f>
        <v>#DIV/0!</v>
      </c>
      <c r="AF238" s="196" t="e">
        <f aca="false">WPISUJ!AB238/WPISUJ!AB$582</f>
        <v>#DIV/0!</v>
      </c>
      <c r="AG238" s="196" t="e">
        <f aca="false">WPISUJ!AC238/WPISUJ!AC$582</f>
        <v>#DIV/0!</v>
      </c>
      <c r="AH238" s="196" t="e">
        <f aca="false">WPISUJ!AD238/WPISUJ!AD$582</f>
        <v>#DIV/0!</v>
      </c>
      <c r="AI238" s="196" t="e">
        <f aca="false">WPISUJ!AE238/WPISUJ!AE$582</f>
        <v>#DIV/0!</v>
      </c>
      <c r="AJ238" s="196" t="e">
        <f aca="false">WPISUJ!AF238/WPISUJ!AF$582</f>
        <v>#DIV/0!</v>
      </c>
      <c r="AK238" s="196" t="e">
        <f aca="false">WPISUJ!AG238/WPISUJ!AG$582</f>
        <v>#DIV/0!</v>
      </c>
      <c r="AL238" s="196" t="e">
        <f aca="false">WPISUJ!AH238/WPISUJ!AH$582</f>
        <v>#DIV/0!</v>
      </c>
      <c r="AM238" s="196" t="e">
        <f aca="false">WPISUJ!AI238/WPISUJ!AI$582</f>
        <v>#DIV/0!</v>
      </c>
      <c r="AN238" s="196" t="e">
        <f aca="false">WPISUJ!AJ238/WPISUJ!AJ$582</f>
        <v>#DIV/0!</v>
      </c>
      <c r="AO238" s="196" t="e">
        <f aca="false">WPISUJ!AK238/WPISUJ!AK$582</f>
        <v>#DIV/0!</v>
      </c>
      <c r="AP238" s="196" t="e">
        <f aca="false">WPISUJ!AL238/WPISUJ!AL$582</f>
        <v>#DIV/0!</v>
      </c>
      <c r="AQ238" s="196" t="e">
        <f aca="false">WPISUJ!AM238/WPISUJ!AM$582</f>
        <v>#DIV/0!</v>
      </c>
      <c r="AR238" s="196" t="e">
        <f aca="false">WPISUJ!AN238/WPISUJ!AN$582</f>
        <v>#DIV/0!</v>
      </c>
      <c r="AS238" s="196" t="e">
        <f aca="false">WPISUJ!AO238/WPISUJ!AO$582</f>
        <v>#DIV/0!</v>
      </c>
      <c r="AT238" s="196" t="e">
        <f aca="false">WPISUJ!AP238/WPISUJ!AP$582</f>
        <v>#DIV/0!</v>
      </c>
      <c r="AU238" s="196" t="e">
        <f aca="false">WPISUJ!AQ238/WPISUJ!AQ$582</f>
        <v>#DIV/0!</v>
      </c>
      <c r="AV238" s="196" t="e">
        <f aca="false">WPISUJ!AR238/WPISUJ!AR$582</f>
        <v>#DIV/0!</v>
      </c>
      <c r="AW238" s="196" t="e">
        <f aca="false">WPISUJ!AS238/WPISUJ!AS$582</f>
        <v>#DIV/0!</v>
      </c>
      <c r="AX238" s="196" t="e">
        <f aca="false">WPISUJ!AT238/WPISUJ!AT$582</f>
        <v>#DIV/0!</v>
      </c>
      <c r="AY238" s="196" t="e">
        <f aca="false">WPISUJ!AU238/WPISUJ!AU$582</f>
        <v>#DIV/0!</v>
      </c>
      <c r="AZ238" s="196" t="e">
        <f aca="false">WPISUJ!AV238/WPISUJ!AV$582</f>
        <v>#DIV/0!</v>
      </c>
      <c r="BA238" s="196" t="e">
        <f aca="false">WPISUJ!AW238/WPISUJ!AW$582</f>
        <v>#DIV/0!</v>
      </c>
      <c r="BB238" s="196" t="e">
        <f aca="false">WPISUJ!AX238/WPISUJ!AX$582</f>
        <v>#DIV/0!</v>
      </c>
      <c r="BC238" s="196" t="e">
        <f aca="false">WPISUJ!AY238/WPISUJ!AY$582</f>
        <v>#DIV/0!</v>
      </c>
    </row>
    <row r="239" customFormat="false" ht="12.75" hidden="false" customHeight="false" outlineLevel="0" collapsed="false">
      <c r="A239" s="197" t="str">
        <f aca="false">WPISUJ!A239</f>
        <v>FVIR</v>
      </c>
      <c r="B239" s="197" t="str">
        <f aca="false">WPISUJ!B239</f>
        <v>Fragilaria </v>
      </c>
      <c r="C239" s="197" t="str">
        <f aca="false">WPISUJ!C239</f>
        <v>virescens</v>
      </c>
      <c r="D239" s="195" t="n">
        <f aca="false">SLOWNIK!D239</f>
        <v>1.4</v>
      </c>
      <c r="E239" s="195" t="n">
        <f aca="false">SLOWNIK!E239</f>
        <v>1</v>
      </c>
      <c r="F239" s="195" t="n">
        <f aca="false">SLOWNIK!F239</f>
        <v>1.2</v>
      </c>
      <c r="G239" s="195" t="n">
        <f aca="false">SLOWNIK!G239</f>
        <v>4</v>
      </c>
      <c r="H239" s="196" t="e">
        <f aca="false">WPISUJ!D239/WPISUJ!D$582</f>
        <v>#DIV/0!</v>
      </c>
      <c r="I239" s="196" t="e">
        <f aca="false">WPISUJ!E239/WPISUJ!E$582</f>
        <v>#DIV/0!</v>
      </c>
      <c r="J239" s="196" t="e">
        <f aca="false">WPISUJ!F239/WPISUJ!F$582</f>
        <v>#DIV/0!</v>
      </c>
      <c r="K239" s="196" t="e">
        <f aca="false">WPISUJ!G239/WPISUJ!G$582</f>
        <v>#DIV/0!</v>
      </c>
      <c r="L239" s="196" t="e">
        <f aca="false">WPISUJ!H239/WPISUJ!H$582</f>
        <v>#DIV/0!</v>
      </c>
      <c r="M239" s="196" t="e">
        <f aca="false">WPISUJ!I239/WPISUJ!I$582</f>
        <v>#DIV/0!</v>
      </c>
      <c r="N239" s="196" t="e">
        <f aca="false">WPISUJ!J239/WPISUJ!J$582</f>
        <v>#DIV/0!</v>
      </c>
      <c r="O239" s="196" t="e">
        <f aca="false">WPISUJ!K239/WPISUJ!K$582</f>
        <v>#DIV/0!</v>
      </c>
      <c r="P239" s="196" t="e">
        <f aca="false">WPISUJ!L239/WPISUJ!L$582</f>
        <v>#DIV/0!</v>
      </c>
      <c r="Q239" s="196" t="e">
        <f aca="false">WPISUJ!M239/WPISUJ!M$582</f>
        <v>#DIV/0!</v>
      </c>
      <c r="R239" s="196" t="e">
        <f aca="false">WPISUJ!N239/WPISUJ!N$582</f>
        <v>#DIV/0!</v>
      </c>
      <c r="S239" s="196" t="e">
        <f aca="false">WPISUJ!O239/WPISUJ!O$582</f>
        <v>#DIV/0!</v>
      </c>
      <c r="T239" s="196" t="e">
        <f aca="false">WPISUJ!P239/WPISUJ!P$582</f>
        <v>#DIV/0!</v>
      </c>
      <c r="U239" s="196" t="e">
        <f aca="false">WPISUJ!Q239/WPISUJ!Q$582</f>
        <v>#DIV/0!</v>
      </c>
      <c r="V239" s="196" t="e">
        <f aca="false">WPISUJ!R239/WPISUJ!R$582</f>
        <v>#DIV/0!</v>
      </c>
      <c r="W239" s="196" t="e">
        <f aca="false">WPISUJ!S239/WPISUJ!S$582</f>
        <v>#DIV/0!</v>
      </c>
      <c r="X239" s="196" t="e">
        <f aca="false">WPISUJ!T239/WPISUJ!T$582</f>
        <v>#DIV/0!</v>
      </c>
      <c r="Y239" s="196" t="e">
        <f aca="false">WPISUJ!U239/WPISUJ!U$582</f>
        <v>#DIV/0!</v>
      </c>
      <c r="Z239" s="196" t="e">
        <f aca="false">WPISUJ!V239/WPISUJ!V$582</f>
        <v>#DIV/0!</v>
      </c>
      <c r="AA239" s="196" t="e">
        <f aca="false">WPISUJ!W239/WPISUJ!W$582</f>
        <v>#DIV/0!</v>
      </c>
      <c r="AB239" s="196" t="e">
        <f aca="false">WPISUJ!X239/WPISUJ!X$582</f>
        <v>#DIV/0!</v>
      </c>
      <c r="AC239" s="196" t="e">
        <f aca="false">WPISUJ!Y239/WPISUJ!Y$582</f>
        <v>#DIV/0!</v>
      </c>
      <c r="AD239" s="196" t="e">
        <f aca="false">WPISUJ!Z239/WPISUJ!Z$582</f>
        <v>#DIV/0!</v>
      </c>
      <c r="AE239" s="196" t="e">
        <f aca="false">WPISUJ!AA239/WPISUJ!AA$582</f>
        <v>#DIV/0!</v>
      </c>
      <c r="AF239" s="196" t="e">
        <f aca="false">WPISUJ!AB239/WPISUJ!AB$582</f>
        <v>#DIV/0!</v>
      </c>
      <c r="AG239" s="196" t="e">
        <f aca="false">WPISUJ!AC239/WPISUJ!AC$582</f>
        <v>#DIV/0!</v>
      </c>
      <c r="AH239" s="196" t="e">
        <f aca="false">WPISUJ!AD239/WPISUJ!AD$582</f>
        <v>#DIV/0!</v>
      </c>
      <c r="AI239" s="196" t="e">
        <f aca="false">WPISUJ!AE239/WPISUJ!AE$582</f>
        <v>#DIV/0!</v>
      </c>
      <c r="AJ239" s="196" t="e">
        <f aca="false">WPISUJ!AF239/WPISUJ!AF$582</f>
        <v>#DIV/0!</v>
      </c>
      <c r="AK239" s="196" t="e">
        <f aca="false">WPISUJ!AG239/WPISUJ!AG$582</f>
        <v>#DIV/0!</v>
      </c>
      <c r="AL239" s="196" t="e">
        <f aca="false">WPISUJ!AH239/WPISUJ!AH$582</f>
        <v>#DIV/0!</v>
      </c>
      <c r="AM239" s="196" t="e">
        <f aca="false">WPISUJ!AI239/WPISUJ!AI$582</f>
        <v>#DIV/0!</v>
      </c>
      <c r="AN239" s="196" t="e">
        <f aca="false">WPISUJ!AJ239/WPISUJ!AJ$582</f>
        <v>#DIV/0!</v>
      </c>
      <c r="AO239" s="196" t="e">
        <f aca="false">WPISUJ!AK239/WPISUJ!AK$582</f>
        <v>#DIV/0!</v>
      </c>
      <c r="AP239" s="196" t="e">
        <f aca="false">WPISUJ!AL239/WPISUJ!AL$582</f>
        <v>#DIV/0!</v>
      </c>
      <c r="AQ239" s="196" t="e">
        <f aca="false">WPISUJ!AM239/WPISUJ!AM$582</f>
        <v>#DIV/0!</v>
      </c>
      <c r="AR239" s="196" t="e">
        <f aca="false">WPISUJ!AN239/WPISUJ!AN$582</f>
        <v>#DIV/0!</v>
      </c>
      <c r="AS239" s="196" t="e">
        <f aca="false">WPISUJ!AO239/WPISUJ!AO$582</f>
        <v>#DIV/0!</v>
      </c>
      <c r="AT239" s="196" t="e">
        <f aca="false">WPISUJ!AP239/WPISUJ!AP$582</f>
        <v>#DIV/0!</v>
      </c>
      <c r="AU239" s="196" t="e">
        <f aca="false">WPISUJ!AQ239/WPISUJ!AQ$582</f>
        <v>#DIV/0!</v>
      </c>
      <c r="AV239" s="196" t="e">
        <f aca="false">WPISUJ!AR239/WPISUJ!AR$582</f>
        <v>#DIV/0!</v>
      </c>
      <c r="AW239" s="196" t="e">
        <f aca="false">WPISUJ!AS239/WPISUJ!AS$582</f>
        <v>#DIV/0!</v>
      </c>
      <c r="AX239" s="196" t="e">
        <f aca="false">WPISUJ!AT239/WPISUJ!AT$582</f>
        <v>#DIV/0!</v>
      </c>
      <c r="AY239" s="196" t="e">
        <f aca="false">WPISUJ!AU239/WPISUJ!AU$582</f>
        <v>#DIV/0!</v>
      </c>
      <c r="AZ239" s="196" t="e">
        <f aca="false">WPISUJ!AV239/WPISUJ!AV$582</f>
        <v>#DIV/0!</v>
      </c>
      <c r="BA239" s="196" t="e">
        <f aca="false">WPISUJ!AW239/WPISUJ!AW$582</f>
        <v>#DIV/0!</v>
      </c>
      <c r="BB239" s="196" t="e">
        <f aca="false">WPISUJ!AX239/WPISUJ!AX$582</f>
        <v>#DIV/0!</v>
      </c>
      <c r="BC239" s="196" t="e">
        <f aca="false">WPISUJ!AY239/WPISUJ!AY$582</f>
        <v>#DIV/0!</v>
      </c>
    </row>
    <row r="240" customFormat="false" ht="12.75" hidden="false" customHeight="false" outlineLevel="0" collapsed="false">
      <c r="A240" s="197" t="str">
        <f aca="false">WPISUJ!A240</f>
        <v>FRAM</v>
      </c>
      <c r="B240" s="197" t="str">
        <f aca="false">WPISUJ!B240</f>
        <v>Frustulia </v>
      </c>
      <c r="C240" s="197" t="str">
        <f aca="false">WPISUJ!C240</f>
        <v>amphipleuroides </v>
      </c>
      <c r="D240" s="195" t="n">
        <f aca="false">SLOWNIK!D240</f>
        <v>0.6</v>
      </c>
      <c r="E240" s="195" t="n">
        <f aca="false">SLOWNIK!E240</f>
        <v>2</v>
      </c>
      <c r="F240" s="195" t="n">
        <f aca="false">SLOWNIK!F240</f>
        <v>1.2</v>
      </c>
      <c r="G240" s="195" t="n">
        <f aca="false">SLOWNIK!G240</f>
        <v>4</v>
      </c>
      <c r="H240" s="196" t="e">
        <f aca="false">WPISUJ!D240/WPISUJ!D$582</f>
        <v>#DIV/0!</v>
      </c>
      <c r="I240" s="196" t="e">
        <f aca="false">WPISUJ!E240/WPISUJ!E$582</f>
        <v>#DIV/0!</v>
      </c>
      <c r="J240" s="196" t="e">
        <f aca="false">WPISUJ!F240/WPISUJ!F$582</f>
        <v>#DIV/0!</v>
      </c>
      <c r="K240" s="196" t="e">
        <f aca="false">WPISUJ!G240/WPISUJ!G$582</f>
        <v>#DIV/0!</v>
      </c>
      <c r="L240" s="196" t="e">
        <f aca="false">WPISUJ!H240/WPISUJ!H$582</f>
        <v>#DIV/0!</v>
      </c>
      <c r="M240" s="196" t="e">
        <f aca="false">WPISUJ!I240/WPISUJ!I$582</f>
        <v>#DIV/0!</v>
      </c>
      <c r="N240" s="196" t="e">
        <f aca="false">WPISUJ!J240/WPISUJ!J$582</f>
        <v>#DIV/0!</v>
      </c>
      <c r="O240" s="196" t="e">
        <f aca="false">WPISUJ!K240/WPISUJ!K$582</f>
        <v>#DIV/0!</v>
      </c>
      <c r="P240" s="196" t="e">
        <f aca="false">WPISUJ!L240/WPISUJ!L$582</f>
        <v>#DIV/0!</v>
      </c>
      <c r="Q240" s="196" t="e">
        <f aca="false">WPISUJ!M240/WPISUJ!M$582</f>
        <v>#DIV/0!</v>
      </c>
      <c r="R240" s="196" t="e">
        <f aca="false">WPISUJ!N240/WPISUJ!N$582</f>
        <v>#DIV/0!</v>
      </c>
      <c r="S240" s="196" t="e">
        <f aca="false">WPISUJ!O240/WPISUJ!O$582</f>
        <v>#DIV/0!</v>
      </c>
      <c r="T240" s="196" t="e">
        <f aca="false">WPISUJ!P240/WPISUJ!P$582</f>
        <v>#DIV/0!</v>
      </c>
      <c r="U240" s="196" t="e">
        <f aca="false">WPISUJ!Q240/WPISUJ!Q$582</f>
        <v>#DIV/0!</v>
      </c>
      <c r="V240" s="196" t="e">
        <f aca="false">WPISUJ!R240/WPISUJ!R$582</f>
        <v>#DIV/0!</v>
      </c>
      <c r="W240" s="196" t="e">
        <f aca="false">WPISUJ!S240/WPISUJ!S$582</f>
        <v>#DIV/0!</v>
      </c>
      <c r="X240" s="196" t="e">
        <f aca="false">WPISUJ!T240/WPISUJ!T$582</f>
        <v>#DIV/0!</v>
      </c>
      <c r="Y240" s="196" t="e">
        <f aca="false">WPISUJ!U240/WPISUJ!U$582</f>
        <v>#DIV/0!</v>
      </c>
      <c r="Z240" s="196" t="e">
        <f aca="false">WPISUJ!V240/WPISUJ!V$582</f>
        <v>#DIV/0!</v>
      </c>
      <c r="AA240" s="196" t="e">
        <f aca="false">WPISUJ!W240/WPISUJ!W$582</f>
        <v>#DIV/0!</v>
      </c>
      <c r="AB240" s="196" t="e">
        <f aca="false">WPISUJ!X240/WPISUJ!X$582</f>
        <v>#DIV/0!</v>
      </c>
      <c r="AC240" s="196" t="e">
        <f aca="false">WPISUJ!Y240/WPISUJ!Y$582</f>
        <v>#DIV/0!</v>
      </c>
      <c r="AD240" s="196" t="e">
        <f aca="false">WPISUJ!Z240/WPISUJ!Z$582</f>
        <v>#DIV/0!</v>
      </c>
      <c r="AE240" s="196" t="e">
        <f aca="false">WPISUJ!AA240/WPISUJ!AA$582</f>
        <v>#DIV/0!</v>
      </c>
      <c r="AF240" s="196" t="e">
        <f aca="false">WPISUJ!AB240/WPISUJ!AB$582</f>
        <v>#DIV/0!</v>
      </c>
      <c r="AG240" s="196" t="e">
        <f aca="false">WPISUJ!AC240/WPISUJ!AC$582</f>
        <v>#DIV/0!</v>
      </c>
      <c r="AH240" s="196" t="e">
        <f aca="false">WPISUJ!AD240/WPISUJ!AD$582</f>
        <v>#DIV/0!</v>
      </c>
      <c r="AI240" s="196" t="e">
        <f aca="false">WPISUJ!AE240/WPISUJ!AE$582</f>
        <v>#DIV/0!</v>
      </c>
      <c r="AJ240" s="196" t="e">
        <f aca="false">WPISUJ!AF240/WPISUJ!AF$582</f>
        <v>#DIV/0!</v>
      </c>
      <c r="AK240" s="196" t="e">
        <f aca="false">WPISUJ!AG240/WPISUJ!AG$582</f>
        <v>#DIV/0!</v>
      </c>
      <c r="AL240" s="196" t="e">
        <f aca="false">WPISUJ!AH240/WPISUJ!AH$582</f>
        <v>#DIV/0!</v>
      </c>
      <c r="AM240" s="196" t="e">
        <f aca="false">WPISUJ!AI240/WPISUJ!AI$582</f>
        <v>#DIV/0!</v>
      </c>
      <c r="AN240" s="196" t="e">
        <f aca="false">WPISUJ!AJ240/WPISUJ!AJ$582</f>
        <v>#DIV/0!</v>
      </c>
      <c r="AO240" s="196" t="e">
        <f aca="false">WPISUJ!AK240/WPISUJ!AK$582</f>
        <v>#DIV/0!</v>
      </c>
      <c r="AP240" s="196" t="e">
        <f aca="false">WPISUJ!AL240/WPISUJ!AL$582</f>
        <v>#DIV/0!</v>
      </c>
      <c r="AQ240" s="196" t="e">
        <f aca="false">WPISUJ!AM240/WPISUJ!AM$582</f>
        <v>#DIV/0!</v>
      </c>
      <c r="AR240" s="196" t="e">
        <f aca="false">WPISUJ!AN240/WPISUJ!AN$582</f>
        <v>#DIV/0!</v>
      </c>
      <c r="AS240" s="196" t="e">
        <f aca="false">WPISUJ!AO240/WPISUJ!AO$582</f>
        <v>#DIV/0!</v>
      </c>
      <c r="AT240" s="196" t="e">
        <f aca="false">WPISUJ!AP240/WPISUJ!AP$582</f>
        <v>#DIV/0!</v>
      </c>
      <c r="AU240" s="196" t="e">
        <f aca="false">WPISUJ!AQ240/WPISUJ!AQ$582</f>
        <v>#DIV/0!</v>
      </c>
      <c r="AV240" s="196" t="e">
        <f aca="false">WPISUJ!AR240/WPISUJ!AR$582</f>
        <v>#DIV/0!</v>
      </c>
      <c r="AW240" s="196" t="e">
        <f aca="false">WPISUJ!AS240/WPISUJ!AS$582</f>
        <v>#DIV/0!</v>
      </c>
      <c r="AX240" s="196" t="e">
        <f aca="false">WPISUJ!AT240/WPISUJ!AT$582</f>
        <v>#DIV/0!</v>
      </c>
      <c r="AY240" s="196" t="e">
        <f aca="false">WPISUJ!AU240/WPISUJ!AU$582</f>
        <v>#DIV/0!</v>
      </c>
      <c r="AZ240" s="196" t="e">
        <f aca="false">WPISUJ!AV240/WPISUJ!AV$582</f>
        <v>#DIV/0!</v>
      </c>
      <c r="BA240" s="196" t="e">
        <f aca="false">WPISUJ!AW240/WPISUJ!AW$582</f>
        <v>#DIV/0!</v>
      </c>
      <c r="BB240" s="196" t="e">
        <f aca="false">WPISUJ!AX240/WPISUJ!AX$582</f>
        <v>#DIV/0!</v>
      </c>
      <c r="BC240" s="196" t="e">
        <f aca="false">WPISUJ!AY240/WPISUJ!AY$582</f>
        <v>#DIV/0!</v>
      </c>
    </row>
    <row r="241" customFormat="false" ht="12.75" hidden="false" customHeight="false" outlineLevel="0" collapsed="false">
      <c r="A241" s="197" t="str">
        <f aca="false">WPISUJ!A241</f>
        <v>FERI</v>
      </c>
      <c r="B241" s="197" t="str">
        <f aca="false">WPISUJ!B241</f>
        <v>Frustulia </v>
      </c>
      <c r="C241" s="197" t="str">
        <f aca="false">WPISUJ!C241</f>
        <v>erifuga </v>
      </c>
      <c r="D241" s="195" t="n">
        <f aca="false">SLOWNIK!D241</f>
        <v>0.5</v>
      </c>
      <c r="E241" s="195" t="n">
        <f aca="false">SLOWNIK!E241</f>
        <v>2</v>
      </c>
      <c r="F241" s="195" t="n">
        <f aca="false">SLOWNIK!F241</f>
        <v>1</v>
      </c>
      <c r="G241" s="195" t="n">
        <f aca="false">SLOWNIK!G241</f>
        <v>5</v>
      </c>
      <c r="H241" s="196" t="e">
        <f aca="false">WPISUJ!D241/WPISUJ!D$582</f>
        <v>#DIV/0!</v>
      </c>
      <c r="I241" s="196" t="e">
        <f aca="false">WPISUJ!E241/WPISUJ!E$582</f>
        <v>#DIV/0!</v>
      </c>
      <c r="J241" s="196" t="e">
        <f aca="false">WPISUJ!F241/WPISUJ!F$582</f>
        <v>#DIV/0!</v>
      </c>
      <c r="K241" s="196" t="e">
        <f aca="false">WPISUJ!G241/WPISUJ!G$582</f>
        <v>#DIV/0!</v>
      </c>
      <c r="L241" s="196" t="e">
        <f aca="false">WPISUJ!H241/WPISUJ!H$582</f>
        <v>#DIV/0!</v>
      </c>
      <c r="M241" s="196" t="e">
        <f aca="false">WPISUJ!I241/WPISUJ!I$582</f>
        <v>#DIV/0!</v>
      </c>
      <c r="N241" s="196" t="e">
        <f aca="false">WPISUJ!J241/WPISUJ!J$582</f>
        <v>#DIV/0!</v>
      </c>
      <c r="O241" s="196" t="e">
        <f aca="false">WPISUJ!K241/WPISUJ!K$582</f>
        <v>#DIV/0!</v>
      </c>
      <c r="P241" s="196" t="e">
        <f aca="false">WPISUJ!L241/WPISUJ!L$582</f>
        <v>#DIV/0!</v>
      </c>
      <c r="Q241" s="196" t="e">
        <f aca="false">WPISUJ!M241/WPISUJ!M$582</f>
        <v>#DIV/0!</v>
      </c>
      <c r="R241" s="196" t="e">
        <f aca="false">WPISUJ!N241/WPISUJ!N$582</f>
        <v>#DIV/0!</v>
      </c>
      <c r="S241" s="196" t="e">
        <f aca="false">WPISUJ!O241/WPISUJ!O$582</f>
        <v>#DIV/0!</v>
      </c>
      <c r="T241" s="196" t="e">
        <f aca="false">WPISUJ!P241/WPISUJ!P$582</f>
        <v>#DIV/0!</v>
      </c>
      <c r="U241" s="196" t="e">
        <f aca="false">WPISUJ!Q241/WPISUJ!Q$582</f>
        <v>#DIV/0!</v>
      </c>
      <c r="V241" s="196" t="e">
        <f aca="false">WPISUJ!R241/WPISUJ!R$582</f>
        <v>#DIV/0!</v>
      </c>
      <c r="W241" s="196" t="e">
        <f aca="false">WPISUJ!S241/WPISUJ!S$582</f>
        <v>#DIV/0!</v>
      </c>
      <c r="X241" s="196" t="e">
        <f aca="false">WPISUJ!T241/WPISUJ!T$582</f>
        <v>#DIV/0!</v>
      </c>
      <c r="Y241" s="196" t="e">
        <f aca="false">WPISUJ!U241/WPISUJ!U$582</f>
        <v>#DIV/0!</v>
      </c>
      <c r="Z241" s="196" t="e">
        <f aca="false">WPISUJ!V241/WPISUJ!V$582</f>
        <v>#DIV/0!</v>
      </c>
      <c r="AA241" s="196" t="e">
        <f aca="false">WPISUJ!W241/WPISUJ!W$582</f>
        <v>#DIV/0!</v>
      </c>
      <c r="AB241" s="196" t="e">
        <f aca="false">WPISUJ!X241/WPISUJ!X$582</f>
        <v>#DIV/0!</v>
      </c>
      <c r="AC241" s="196" t="e">
        <f aca="false">WPISUJ!Y241/WPISUJ!Y$582</f>
        <v>#DIV/0!</v>
      </c>
      <c r="AD241" s="196" t="e">
        <f aca="false">WPISUJ!Z241/WPISUJ!Z$582</f>
        <v>#DIV/0!</v>
      </c>
      <c r="AE241" s="196" t="e">
        <f aca="false">WPISUJ!AA241/WPISUJ!AA$582</f>
        <v>#DIV/0!</v>
      </c>
      <c r="AF241" s="196" t="e">
        <f aca="false">WPISUJ!AB241/WPISUJ!AB$582</f>
        <v>#DIV/0!</v>
      </c>
      <c r="AG241" s="196" t="e">
        <f aca="false">WPISUJ!AC241/WPISUJ!AC$582</f>
        <v>#DIV/0!</v>
      </c>
      <c r="AH241" s="196" t="e">
        <f aca="false">WPISUJ!AD241/WPISUJ!AD$582</f>
        <v>#DIV/0!</v>
      </c>
      <c r="AI241" s="196" t="e">
        <f aca="false">WPISUJ!AE241/WPISUJ!AE$582</f>
        <v>#DIV/0!</v>
      </c>
      <c r="AJ241" s="196" t="e">
        <f aca="false">WPISUJ!AF241/WPISUJ!AF$582</f>
        <v>#DIV/0!</v>
      </c>
      <c r="AK241" s="196" t="e">
        <f aca="false">WPISUJ!AG241/WPISUJ!AG$582</f>
        <v>#DIV/0!</v>
      </c>
      <c r="AL241" s="196" t="e">
        <f aca="false">WPISUJ!AH241/WPISUJ!AH$582</f>
        <v>#DIV/0!</v>
      </c>
      <c r="AM241" s="196" t="e">
        <f aca="false">WPISUJ!AI241/WPISUJ!AI$582</f>
        <v>#DIV/0!</v>
      </c>
      <c r="AN241" s="196" t="e">
        <f aca="false">WPISUJ!AJ241/WPISUJ!AJ$582</f>
        <v>#DIV/0!</v>
      </c>
      <c r="AO241" s="196" t="e">
        <f aca="false">WPISUJ!AK241/WPISUJ!AK$582</f>
        <v>#DIV/0!</v>
      </c>
      <c r="AP241" s="196" t="e">
        <f aca="false">WPISUJ!AL241/WPISUJ!AL$582</f>
        <v>#DIV/0!</v>
      </c>
      <c r="AQ241" s="196" t="e">
        <f aca="false">WPISUJ!AM241/WPISUJ!AM$582</f>
        <v>#DIV/0!</v>
      </c>
      <c r="AR241" s="196" t="e">
        <f aca="false">WPISUJ!AN241/WPISUJ!AN$582</f>
        <v>#DIV/0!</v>
      </c>
      <c r="AS241" s="196" t="e">
        <f aca="false">WPISUJ!AO241/WPISUJ!AO$582</f>
        <v>#DIV/0!</v>
      </c>
      <c r="AT241" s="196" t="e">
        <f aca="false">WPISUJ!AP241/WPISUJ!AP$582</f>
        <v>#DIV/0!</v>
      </c>
      <c r="AU241" s="196" t="e">
        <f aca="false">WPISUJ!AQ241/WPISUJ!AQ$582</f>
        <v>#DIV/0!</v>
      </c>
      <c r="AV241" s="196" t="e">
        <f aca="false">WPISUJ!AR241/WPISUJ!AR$582</f>
        <v>#DIV/0!</v>
      </c>
      <c r="AW241" s="196" t="e">
        <f aca="false">WPISUJ!AS241/WPISUJ!AS$582</f>
        <v>#DIV/0!</v>
      </c>
      <c r="AX241" s="196" t="e">
        <f aca="false">WPISUJ!AT241/WPISUJ!AT$582</f>
        <v>#DIV/0!</v>
      </c>
      <c r="AY241" s="196" t="e">
        <f aca="false">WPISUJ!AU241/WPISUJ!AU$582</f>
        <v>#DIV/0!</v>
      </c>
      <c r="AZ241" s="196" t="e">
        <f aca="false">WPISUJ!AV241/WPISUJ!AV$582</f>
        <v>#DIV/0!</v>
      </c>
      <c r="BA241" s="196" t="e">
        <f aca="false">WPISUJ!AW241/WPISUJ!AW$582</f>
        <v>#DIV/0!</v>
      </c>
      <c r="BB241" s="196" t="e">
        <f aca="false">WPISUJ!AX241/WPISUJ!AX$582</f>
        <v>#DIV/0!</v>
      </c>
      <c r="BC241" s="196" t="e">
        <f aca="false">WPISUJ!AY241/WPISUJ!AY$582</f>
        <v>#DIV/0!</v>
      </c>
    </row>
    <row r="242" customFormat="false" ht="12.75" hidden="false" customHeight="false" outlineLevel="0" collapsed="false">
      <c r="A242" s="197" t="str">
        <f aca="false">WPISUJ!A242</f>
        <v>FRCR</v>
      </c>
      <c r="B242" s="197" t="str">
        <f aca="false">WPISUJ!B242</f>
        <v>Frustulia </v>
      </c>
      <c r="C242" s="197" t="str">
        <f aca="false">WPISUJ!C242</f>
        <v>rhomboides var. crassinervia</v>
      </c>
      <c r="D242" s="195" t="n">
        <f aca="false">SLOWNIK!D242</f>
        <v>0.4</v>
      </c>
      <c r="E242" s="195" t="n">
        <f aca="false">SLOWNIK!E242</f>
        <v>2</v>
      </c>
      <c r="F242" s="195" t="n">
        <f aca="false">SLOWNIK!F242</f>
        <v>1</v>
      </c>
      <c r="G242" s="195" t="n">
        <f aca="false">SLOWNIK!G242</f>
        <v>5</v>
      </c>
      <c r="H242" s="196" t="e">
        <f aca="false">WPISUJ!D242/WPISUJ!D$582</f>
        <v>#DIV/0!</v>
      </c>
      <c r="I242" s="196" t="e">
        <f aca="false">WPISUJ!E242/WPISUJ!E$582</f>
        <v>#DIV/0!</v>
      </c>
      <c r="J242" s="196" t="e">
        <f aca="false">WPISUJ!F242/WPISUJ!F$582</f>
        <v>#DIV/0!</v>
      </c>
      <c r="K242" s="196" t="e">
        <f aca="false">WPISUJ!G242/WPISUJ!G$582</f>
        <v>#DIV/0!</v>
      </c>
      <c r="L242" s="196" t="e">
        <f aca="false">WPISUJ!H242/WPISUJ!H$582</f>
        <v>#DIV/0!</v>
      </c>
      <c r="M242" s="196" t="e">
        <f aca="false">WPISUJ!I242/WPISUJ!I$582</f>
        <v>#DIV/0!</v>
      </c>
      <c r="N242" s="196" t="e">
        <f aca="false">WPISUJ!J242/WPISUJ!J$582</f>
        <v>#DIV/0!</v>
      </c>
      <c r="O242" s="196" t="e">
        <f aca="false">WPISUJ!K242/WPISUJ!K$582</f>
        <v>#DIV/0!</v>
      </c>
      <c r="P242" s="196" t="e">
        <f aca="false">WPISUJ!L242/WPISUJ!L$582</f>
        <v>#DIV/0!</v>
      </c>
      <c r="Q242" s="196" t="e">
        <f aca="false">WPISUJ!M242/WPISUJ!M$582</f>
        <v>#DIV/0!</v>
      </c>
      <c r="R242" s="196" t="e">
        <f aca="false">WPISUJ!N242/WPISUJ!N$582</f>
        <v>#DIV/0!</v>
      </c>
      <c r="S242" s="196" t="e">
        <f aca="false">WPISUJ!O242/WPISUJ!O$582</f>
        <v>#DIV/0!</v>
      </c>
      <c r="T242" s="196" t="e">
        <f aca="false">WPISUJ!P242/WPISUJ!P$582</f>
        <v>#DIV/0!</v>
      </c>
      <c r="U242" s="196" t="e">
        <f aca="false">WPISUJ!Q242/WPISUJ!Q$582</f>
        <v>#DIV/0!</v>
      </c>
      <c r="V242" s="196" t="e">
        <f aca="false">WPISUJ!R242/WPISUJ!R$582</f>
        <v>#DIV/0!</v>
      </c>
      <c r="W242" s="196" t="e">
        <f aca="false">WPISUJ!S242/WPISUJ!S$582</f>
        <v>#DIV/0!</v>
      </c>
      <c r="X242" s="196" t="e">
        <f aca="false">WPISUJ!T242/WPISUJ!T$582</f>
        <v>#DIV/0!</v>
      </c>
      <c r="Y242" s="196" t="e">
        <f aca="false">WPISUJ!U242/WPISUJ!U$582</f>
        <v>#DIV/0!</v>
      </c>
      <c r="Z242" s="196" t="e">
        <f aca="false">WPISUJ!V242/WPISUJ!V$582</f>
        <v>#DIV/0!</v>
      </c>
      <c r="AA242" s="196" t="e">
        <f aca="false">WPISUJ!W242/WPISUJ!W$582</f>
        <v>#DIV/0!</v>
      </c>
      <c r="AB242" s="196" t="e">
        <f aca="false">WPISUJ!X242/WPISUJ!X$582</f>
        <v>#DIV/0!</v>
      </c>
      <c r="AC242" s="196" t="e">
        <f aca="false">WPISUJ!Y242/WPISUJ!Y$582</f>
        <v>#DIV/0!</v>
      </c>
      <c r="AD242" s="196" t="e">
        <f aca="false">WPISUJ!Z242/WPISUJ!Z$582</f>
        <v>#DIV/0!</v>
      </c>
      <c r="AE242" s="196" t="e">
        <f aca="false">WPISUJ!AA242/WPISUJ!AA$582</f>
        <v>#DIV/0!</v>
      </c>
      <c r="AF242" s="196" t="e">
        <f aca="false">WPISUJ!AB242/WPISUJ!AB$582</f>
        <v>#DIV/0!</v>
      </c>
      <c r="AG242" s="196" t="e">
        <f aca="false">WPISUJ!AC242/WPISUJ!AC$582</f>
        <v>#DIV/0!</v>
      </c>
      <c r="AH242" s="196" t="e">
        <f aca="false">WPISUJ!AD242/WPISUJ!AD$582</f>
        <v>#DIV/0!</v>
      </c>
      <c r="AI242" s="196" t="e">
        <f aca="false">WPISUJ!AE242/WPISUJ!AE$582</f>
        <v>#DIV/0!</v>
      </c>
      <c r="AJ242" s="196" t="e">
        <f aca="false">WPISUJ!AF242/WPISUJ!AF$582</f>
        <v>#DIV/0!</v>
      </c>
      <c r="AK242" s="196" t="e">
        <f aca="false">WPISUJ!AG242/WPISUJ!AG$582</f>
        <v>#DIV/0!</v>
      </c>
      <c r="AL242" s="196" t="e">
        <f aca="false">WPISUJ!AH242/WPISUJ!AH$582</f>
        <v>#DIV/0!</v>
      </c>
      <c r="AM242" s="196" t="e">
        <f aca="false">WPISUJ!AI242/WPISUJ!AI$582</f>
        <v>#DIV/0!</v>
      </c>
      <c r="AN242" s="196" t="e">
        <f aca="false">WPISUJ!AJ242/WPISUJ!AJ$582</f>
        <v>#DIV/0!</v>
      </c>
      <c r="AO242" s="196" t="e">
        <f aca="false">WPISUJ!AK242/WPISUJ!AK$582</f>
        <v>#DIV/0!</v>
      </c>
      <c r="AP242" s="196" t="e">
        <f aca="false">WPISUJ!AL242/WPISUJ!AL$582</f>
        <v>#DIV/0!</v>
      </c>
      <c r="AQ242" s="196" t="e">
        <f aca="false">WPISUJ!AM242/WPISUJ!AM$582</f>
        <v>#DIV/0!</v>
      </c>
      <c r="AR242" s="196" t="e">
        <f aca="false">WPISUJ!AN242/WPISUJ!AN$582</f>
        <v>#DIV/0!</v>
      </c>
      <c r="AS242" s="196" t="e">
        <f aca="false">WPISUJ!AO242/WPISUJ!AO$582</f>
        <v>#DIV/0!</v>
      </c>
      <c r="AT242" s="196" t="e">
        <f aca="false">WPISUJ!AP242/WPISUJ!AP$582</f>
        <v>#DIV/0!</v>
      </c>
      <c r="AU242" s="196" t="e">
        <f aca="false">WPISUJ!AQ242/WPISUJ!AQ$582</f>
        <v>#DIV/0!</v>
      </c>
      <c r="AV242" s="196" t="e">
        <f aca="false">WPISUJ!AR242/WPISUJ!AR$582</f>
        <v>#DIV/0!</v>
      </c>
      <c r="AW242" s="196" t="e">
        <f aca="false">WPISUJ!AS242/WPISUJ!AS$582</f>
        <v>#DIV/0!</v>
      </c>
      <c r="AX242" s="196" t="e">
        <f aca="false">WPISUJ!AT242/WPISUJ!AT$582</f>
        <v>#DIV/0!</v>
      </c>
      <c r="AY242" s="196" t="e">
        <f aca="false">WPISUJ!AU242/WPISUJ!AU$582</f>
        <v>#DIV/0!</v>
      </c>
      <c r="AZ242" s="196" t="e">
        <f aca="false">WPISUJ!AV242/WPISUJ!AV$582</f>
        <v>#DIV/0!</v>
      </c>
      <c r="BA242" s="196" t="e">
        <f aca="false">WPISUJ!AW242/WPISUJ!AW$582</f>
        <v>#DIV/0!</v>
      </c>
      <c r="BB242" s="196" t="e">
        <f aca="false">WPISUJ!AX242/WPISUJ!AX$582</f>
        <v>#DIV/0!</v>
      </c>
      <c r="BC242" s="196" t="e">
        <f aca="false">WPISUJ!AY242/WPISUJ!AY$582</f>
        <v>#DIV/0!</v>
      </c>
    </row>
    <row r="243" customFormat="false" ht="12.75" hidden="false" customHeight="false" outlineLevel="0" collapsed="false">
      <c r="A243" s="197" t="str">
        <f aca="false">WPISUJ!A243</f>
        <v>FRHO</v>
      </c>
      <c r="B243" s="197" t="str">
        <f aca="false">WPISUJ!B243</f>
        <v>Frustulia </v>
      </c>
      <c r="C243" s="197" t="str">
        <f aca="false">WPISUJ!C243</f>
        <v>rhomboides</v>
      </c>
      <c r="D243" s="195" t="n">
        <f aca="false">SLOWNIK!D243</f>
        <v>0.5</v>
      </c>
      <c r="E243" s="195" t="n">
        <f aca="false">SLOWNIK!E243</f>
        <v>3</v>
      </c>
      <c r="F243" s="195" t="n">
        <f aca="false">SLOWNIK!F243</f>
        <v>1</v>
      </c>
      <c r="G243" s="195" t="n">
        <f aca="false">SLOWNIK!G243</f>
        <v>5</v>
      </c>
      <c r="H243" s="196" t="e">
        <f aca="false">WPISUJ!D243/WPISUJ!D$582</f>
        <v>#DIV/0!</v>
      </c>
      <c r="I243" s="196" t="e">
        <f aca="false">WPISUJ!E243/WPISUJ!E$582</f>
        <v>#DIV/0!</v>
      </c>
      <c r="J243" s="196" t="e">
        <f aca="false">WPISUJ!F243/WPISUJ!F$582</f>
        <v>#DIV/0!</v>
      </c>
      <c r="K243" s="196" t="e">
        <f aca="false">WPISUJ!G243/WPISUJ!G$582</f>
        <v>#DIV/0!</v>
      </c>
      <c r="L243" s="196" t="e">
        <f aca="false">WPISUJ!H243/WPISUJ!H$582</f>
        <v>#DIV/0!</v>
      </c>
      <c r="M243" s="196" t="e">
        <f aca="false">WPISUJ!I243/WPISUJ!I$582</f>
        <v>#DIV/0!</v>
      </c>
      <c r="N243" s="196" t="e">
        <f aca="false">WPISUJ!J243/WPISUJ!J$582</f>
        <v>#DIV/0!</v>
      </c>
      <c r="O243" s="196" t="e">
        <f aca="false">WPISUJ!K243/WPISUJ!K$582</f>
        <v>#DIV/0!</v>
      </c>
      <c r="P243" s="196" t="e">
        <f aca="false">WPISUJ!L243/WPISUJ!L$582</f>
        <v>#DIV/0!</v>
      </c>
      <c r="Q243" s="196" t="e">
        <f aca="false">WPISUJ!M243/WPISUJ!M$582</f>
        <v>#DIV/0!</v>
      </c>
      <c r="R243" s="196" t="e">
        <f aca="false">WPISUJ!N243/WPISUJ!N$582</f>
        <v>#DIV/0!</v>
      </c>
      <c r="S243" s="196" t="e">
        <f aca="false">WPISUJ!O243/WPISUJ!O$582</f>
        <v>#DIV/0!</v>
      </c>
      <c r="T243" s="196" t="e">
        <f aca="false">WPISUJ!P243/WPISUJ!P$582</f>
        <v>#DIV/0!</v>
      </c>
      <c r="U243" s="196" t="e">
        <f aca="false">WPISUJ!Q243/WPISUJ!Q$582</f>
        <v>#DIV/0!</v>
      </c>
      <c r="V243" s="196" t="e">
        <f aca="false">WPISUJ!R243/WPISUJ!R$582</f>
        <v>#DIV/0!</v>
      </c>
      <c r="W243" s="196" t="e">
        <f aca="false">WPISUJ!S243/WPISUJ!S$582</f>
        <v>#DIV/0!</v>
      </c>
      <c r="X243" s="196" t="e">
        <f aca="false">WPISUJ!T243/WPISUJ!T$582</f>
        <v>#DIV/0!</v>
      </c>
      <c r="Y243" s="196" t="e">
        <f aca="false">WPISUJ!U243/WPISUJ!U$582</f>
        <v>#DIV/0!</v>
      </c>
      <c r="Z243" s="196" t="e">
        <f aca="false">WPISUJ!V243/WPISUJ!V$582</f>
        <v>#DIV/0!</v>
      </c>
      <c r="AA243" s="196" t="e">
        <f aca="false">WPISUJ!W243/WPISUJ!W$582</f>
        <v>#DIV/0!</v>
      </c>
      <c r="AB243" s="196" t="e">
        <f aca="false">WPISUJ!X243/WPISUJ!X$582</f>
        <v>#DIV/0!</v>
      </c>
      <c r="AC243" s="196" t="e">
        <f aca="false">WPISUJ!Y243/WPISUJ!Y$582</f>
        <v>#DIV/0!</v>
      </c>
      <c r="AD243" s="196" t="e">
        <f aca="false">WPISUJ!Z243/WPISUJ!Z$582</f>
        <v>#DIV/0!</v>
      </c>
      <c r="AE243" s="196" t="e">
        <f aca="false">WPISUJ!AA243/WPISUJ!AA$582</f>
        <v>#DIV/0!</v>
      </c>
      <c r="AF243" s="196" t="e">
        <f aca="false">WPISUJ!AB243/WPISUJ!AB$582</f>
        <v>#DIV/0!</v>
      </c>
      <c r="AG243" s="196" t="e">
        <f aca="false">WPISUJ!AC243/WPISUJ!AC$582</f>
        <v>#DIV/0!</v>
      </c>
      <c r="AH243" s="196" t="e">
        <f aca="false">WPISUJ!AD243/WPISUJ!AD$582</f>
        <v>#DIV/0!</v>
      </c>
      <c r="AI243" s="196" t="e">
        <f aca="false">WPISUJ!AE243/WPISUJ!AE$582</f>
        <v>#DIV/0!</v>
      </c>
      <c r="AJ243" s="196" t="e">
        <f aca="false">WPISUJ!AF243/WPISUJ!AF$582</f>
        <v>#DIV/0!</v>
      </c>
      <c r="AK243" s="196" t="e">
        <f aca="false">WPISUJ!AG243/WPISUJ!AG$582</f>
        <v>#DIV/0!</v>
      </c>
      <c r="AL243" s="196" t="e">
        <f aca="false">WPISUJ!AH243/WPISUJ!AH$582</f>
        <v>#DIV/0!</v>
      </c>
      <c r="AM243" s="196" t="e">
        <f aca="false">WPISUJ!AI243/WPISUJ!AI$582</f>
        <v>#DIV/0!</v>
      </c>
      <c r="AN243" s="196" t="e">
        <f aca="false">WPISUJ!AJ243/WPISUJ!AJ$582</f>
        <v>#DIV/0!</v>
      </c>
      <c r="AO243" s="196" t="e">
        <f aca="false">WPISUJ!AK243/WPISUJ!AK$582</f>
        <v>#DIV/0!</v>
      </c>
      <c r="AP243" s="196" t="e">
        <f aca="false">WPISUJ!AL243/WPISUJ!AL$582</f>
        <v>#DIV/0!</v>
      </c>
      <c r="AQ243" s="196" t="e">
        <f aca="false">WPISUJ!AM243/WPISUJ!AM$582</f>
        <v>#DIV/0!</v>
      </c>
      <c r="AR243" s="196" t="e">
        <f aca="false">WPISUJ!AN243/WPISUJ!AN$582</f>
        <v>#DIV/0!</v>
      </c>
      <c r="AS243" s="196" t="e">
        <f aca="false">WPISUJ!AO243/WPISUJ!AO$582</f>
        <v>#DIV/0!</v>
      </c>
      <c r="AT243" s="196" t="e">
        <f aca="false">WPISUJ!AP243/WPISUJ!AP$582</f>
        <v>#DIV/0!</v>
      </c>
      <c r="AU243" s="196" t="e">
        <f aca="false">WPISUJ!AQ243/WPISUJ!AQ$582</f>
        <v>#DIV/0!</v>
      </c>
      <c r="AV243" s="196" t="e">
        <f aca="false">WPISUJ!AR243/WPISUJ!AR$582</f>
        <v>#DIV/0!</v>
      </c>
      <c r="AW243" s="196" t="e">
        <f aca="false">WPISUJ!AS243/WPISUJ!AS$582</f>
        <v>#DIV/0!</v>
      </c>
      <c r="AX243" s="196" t="e">
        <f aca="false">WPISUJ!AT243/WPISUJ!AT$582</f>
        <v>#DIV/0!</v>
      </c>
      <c r="AY243" s="196" t="e">
        <f aca="false">WPISUJ!AU243/WPISUJ!AU$582</f>
        <v>#DIV/0!</v>
      </c>
      <c r="AZ243" s="196" t="e">
        <f aca="false">WPISUJ!AV243/WPISUJ!AV$582</f>
        <v>#DIV/0!</v>
      </c>
      <c r="BA243" s="196" t="e">
        <f aca="false">WPISUJ!AW243/WPISUJ!AW$582</f>
        <v>#DIV/0!</v>
      </c>
      <c r="BB243" s="196" t="e">
        <f aca="false">WPISUJ!AX243/WPISUJ!AX$582</f>
        <v>#DIV/0!</v>
      </c>
      <c r="BC243" s="196" t="e">
        <f aca="false">WPISUJ!AY243/WPISUJ!AY$582</f>
        <v>#DIV/0!</v>
      </c>
    </row>
    <row r="244" customFormat="false" ht="12.75" hidden="false" customHeight="false" outlineLevel="0" collapsed="false">
      <c r="A244" s="197" t="str">
        <f aca="false">WPISUJ!A244</f>
        <v>FRSA</v>
      </c>
      <c r="B244" s="197" t="str">
        <f aca="false">WPISUJ!B244</f>
        <v>Frustulia </v>
      </c>
      <c r="C244" s="197" t="str">
        <f aca="false">WPISUJ!C244</f>
        <v>saxonica</v>
      </c>
      <c r="D244" s="195" t="n">
        <f aca="false">SLOWNIK!D244</f>
        <v>0.4</v>
      </c>
      <c r="E244" s="195" t="n">
        <f aca="false">SLOWNIK!E244</f>
        <v>2</v>
      </c>
      <c r="F244" s="195" t="n">
        <f aca="false">SLOWNIK!F244</f>
        <v>1</v>
      </c>
      <c r="G244" s="195" t="n">
        <f aca="false">SLOWNIK!G244</f>
        <v>5</v>
      </c>
      <c r="H244" s="196" t="e">
        <f aca="false">WPISUJ!D244/WPISUJ!D$582</f>
        <v>#DIV/0!</v>
      </c>
      <c r="I244" s="196" t="e">
        <f aca="false">WPISUJ!E244/WPISUJ!E$582</f>
        <v>#DIV/0!</v>
      </c>
      <c r="J244" s="196" t="e">
        <f aca="false">WPISUJ!F244/WPISUJ!F$582</f>
        <v>#DIV/0!</v>
      </c>
      <c r="K244" s="196" t="e">
        <f aca="false">WPISUJ!G244/WPISUJ!G$582</f>
        <v>#DIV/0!</v>
      </c>
      <c r="L244" s="196" t="e">
        <f aca="false">WPISUJ!H244/WPISUJ!H$582</f>
        <v>#DIV/0!</v>
      </c>
      <c r="M244" s="196" t="e">
        <f aca="false">WPISUJ!I244/WPISUJ!I$582</f>
        <v>#DIV/0!</v>
      </c>
      <c r="N244" s="196" t="e">
        <f aca="false">WPISUJ!J244/WPISUJ!J$582</f>
        <v>#DIV/0!</v>
      </c>
      <c r="O244" s="196" t="e">
        <f aca="false">WPISUJ!K244/WPISUJ!K$582</f>
        <v>#DIV/0!</v>
      </c>
      <c r="P244" s="196" t="e">
        <f aca="false">WPISUJ!L244/WPISUJ!L$582</f>
        <v>#DIV/0!</v>
      </c>
      <c r="Q244" s="196" t="e">
        <f aca="false">WPISUJ!M244/WPISUJ!M$582</f>
        <v>#DIV/0!</v>
      </c>
      <c r="R244" s="196" t="e">
        <f aca="false">WPISUJ!N244/WPISUJ!N$582</f>
        <v>#DIV/0!</v>
      </c>
      <c r="S244" s="196" t="e">
        <f aca="false">WPISUJ!O244/WPISUJ!O$582</f>
        <v>#DIV/0!</v>
      </c>
      <c r="T244" s="196" t="e">
        <f aca="false">WPISUJ!P244/WPISUJ!P$582</f>
        <v>#DIV/0!</v>
      </c>
      <c r="U244" s="196" t="e">
        <f aca="false">WPISUJ!Q244/WPISUJ!Q$582</f>
        <v>#DIV/0!</v>
      </c>
      <c r="V244" s="196" t="e">
        <f aca="false">WPISUJ!R244/WPISUJ!R$582</f>
        <v>#DIV/0!</v>
      </c>
      <c r="W244" s="196" t="e">
        <f aca="false">WPISUJ!S244/WPISUJ!S$582</f>
        <v>#DIV/0!</v>
      </c>
      <c r="X244" s="196" t="e">
        <f aca="false">WPISUJ!T244/WPISUJ!T$582</f>
        <v>#DIV/0!</v>
      </c>
      <c r="Y244" s="196" t="e">
        <f aca="false">WPISUJ!U244/WPISUJ!U$582</f>
        <v>#DIV/0!</v>
      </c>
      <c r="Z244" s="196" t="e">
        <f aca="false">WPISUJ!V244/WPISUJ!V$582</f>
        <v>#DIV/0!</v>
      </c>
      <c r="AA244" s="196" t="e">
        <f aca="false">WPISUJ!W244/WPISUJ!W$582</f>
        <v>#DIV/0!</v>
      </c>
      <c r="AB244" s="196" t="e">
        <f aca="false">WPISUJ!X244/WPISUJ!X$582</f>
        <v>#DIV/0!</v>
      </c>
      <c r="AC244" s="196" t="e">
        <f aca="false">WPISUJ!Y244/WPISUJ!Y$582</f>
        <v>#DIV/0!</v>
      </c>
      <c r="AD244" s="196" t="e">
        <f aca="false">WPISUJ!Z244/WPISUJ!Z$582</f>
        <v>#DIV/0!</v>
      </c>
      <c r="AE244" s="196" t="e">
        <f aca="false">WPISUJ!AA244/WPISUJ!AA$582</f>
        <v>#DIV/0!</v>
      </c>
      <c r="AF244" s="196" t="e">
        <f aca="false">WPISUJ!AB244/WPISUJ!AB$582</f>
        <v>#DIV/0!</v>
      </c>
      <c r="AG244" s="196" t="e">
        <f aca="false">WPISUJ!AC244/WPISUJ!AC$582</f>
        <v>#DIV/0!</v>
      </c>
      <c r="AH244" s="196" t="e">
        <f aca="false">WPISUJ!AD244/WPISUJ!AD$582</f>
        <v>#DIV/0!</v>
      </c>
      <c r="AI244" s="196" t="e">
        <f aca="false">WPISUJ!AE244/WPISUJ!AE$582</f>
        <v>#DIV/0!</v>
      </c>
      <c r="AJ244" s="196" t="e">
        <f aca="false">WPISUJ!AF244/WPISUJ!AF$582</f>
        <v>#DIV/0!</v>
      </c>
      <c r="AK244" s="196" t="e">
        <f aca="false">WPISUJ!AG244/WPISUJ!AG$582</f>
        <v>#DIV/0!</v>
      </c>
      <c r="AL244" s="196" t="e">
        <f aca="false">WPISUJ!AH244/WPISUJ!AH$582</f>
        <v>#DIV/0!</v>
      </c>
      <c r="AM244" s="196" t="e">
        <f aca="false">WPISUJ!AI244/WPISUJ!AI$582</f>
        <v>#DIV/0!</v>
      </c>
      <c r="AN244" s="196" t="e">
        <f aca="false">WPISUJ!AJ244/WPISUJ!AJ$582</f>
        <v>#DIV/0!</v>
      </c>
      <c r="AO244" s="196" t="e">
        <f aca="false">WPISUJ!AK244/WPISUJ!AK$582</f>
        <v>#DIV/0!</v>
      </c>
      <c r="AP244" s="196" t="e">
        <f aca="false">WPISUJ!AL244/WPISUJ!AL$582</f>
        <v>#DIV/0!</v>
      </c>
      <c r="AQ244" s="196" t="e">
        <f aca="false">WPISUJ!AM244/WPISUJ!AM$582</f>
        <v>#DIV/0!</v>
      </c>
      <c r="AR244" s="196" t="e">
        <f aca="false">WPISUJ!AN244/WPISUJ!AN$582</f>
        <v>#DIV/0!</v>
      </c>
      <c r="AS244" s="196" t="e">
        <f aca="false">WPISUJ!AO244/WPISUJ!AO$582</f>
        <v>#DIV/0!</v>
      </c>
      <c r="AT244" s="196" t="e">
        <f aca="false">WPISUJ!AP244/WPISUJ!AP$582</f>
        <v>#DIV/0!</v>
      </c>
      <c r="AU244" s="196" t="e">
        <f aca="false">WPISUJ!AQ244/WPISUJ!AQ$582</f>
        <v>#DIV/0!</v>
      </c>
      <c r="AV244" s="196" t="e">
        <f aca="false">WPISUJ!AR244/WPISUJ!AR$582</f>
        <v>#DIV/0!</v>
      </c>
      <c r="AW244" s="196" t="e">
        <f aca="false">WPISUJ!AS244/WPISUJ!AS$582</f>
        <v>#DIV/0!</v>
      </c>
      <c r="AX244" s="196" t="e">
        <f aca="false">WPISUJ!AT244/WPISUJ!AT$582</f>
        <v>#DIV/0!</v>
      </c>
      <c r="AY244" s="196" t="e">
        <f aca="false">WPISUJ!AU244/WPISUJ!AU$582</f>
        <v>#DIV/0!</v>
      </c>
      <c r="AZ244" s="196" t="e">
        <f aca="false">WPISUJ!AV244/WPISUJ!AV$582</f>
        <v>#DIV/0!</v>
      </c>
      <c r="BA244" s="196" t="e">
        <f aca="false">WPISUJ!AW244/WPISUJ!AW$582</f>
        <v>#DIV/0!</v>
      </c>
      <c r="BB244" s="196" t="e">
        <f aca="false">WPISUJ!AX244/WPISUJ!AX$582</f>
        <v>#DIV/0!</v>
      </c>
      <c r="BC244" s="196" t="e">
        <f aca="false">WPISUJ!AY244/WPISUJ!AY$582</f>
        <v>#DIV/0!</v>
      </c>
    </row>
    <row r="245" customFormat="false" ht="12.75" hidden="false" customHeight="false" outlineLevel="0" collapsed="false">
      <c r="A245" s="197" t="str">
        <f aca="false">WPISUJ!A245</f>
        <v>FVUL</v>
      </c>
      <c r="B245" s="197" t="str">
        <f aca="false">WPISUJ!B245</f>
        <v>Frustulia </v>
      </c>
      <c r="C245" s="197" t="str">
        <f aca="false">WPISUJ!C245</f>
        <v>vulgaris </v>
      </c>
      <c r="D245" s="195" t="n">
        <f aca="false">SLOWNIK!D245</f>
        <v>2</v>
      </c>
      <c r="E245" s="195" t="n">
        <f aca="false">SLOWNIK!E245</f>
        <v>2</v>
      </c>
      <c r="F245" s="195" t="n">
        <f aca="false">SLOWNIK!F245</f>
        <v>2</v>
      </c>
      <c r="G245" s="195" t="n">
        <f aca="false">SLOWNIK!G245</f>
        <v>3</v>
      </c>
      <c r="H245" s="196" t="e">
        <f aca="false">WPISUJ!D245/WPISUJ!D$582</f>
        <v>#DIV/0!</v>
      </c>
      <c r="I245" s="196" t="e">
        <f aca="false">WPISUJ!E245/WPISUJ!E$582</f>
        <v>#DIV/0!</v>
      </c>
      <c r="J245" s="196" t="e">
        <f aca="false">WPISUJ!F245/WPISUJ!F$582</f>
        <v>#DIV/0!</v>
      </c>
      <c r="K245" s="196" t="e">
        <f aca="false">WPISUJ!G245/WPISUJ!G$582</f>
        <v>#DIV/0!</v>
      </c>
      <c r="L245" s="196" t="e">
        <f aca="false">WPISUJ!H245/WPISUJ!H$582</f>
        <v>#DIV/0!</v>
      </c>
      <c r="M245" s="196" t="e">
        <f aca="false">WPISUJ!I245/WPISUJ!I$582</f>
        <v>#DIV/0!</v>
      </c>
      <c r="N245" s="196" t="e">
        <f aca="false">WPISUJ!J245/WPISUJ!J$582</f>
        <v>#DIV/0!</v>
      </c>
      <c r="O245" s="196" t="e">
        <f aca="false">WPISUJ!K245/WPISUJ!K$582</f>
        <v>#DIV/0!</v>
      </c>
      <c r="P245" s="196" t="e">
        <f aca="false">WPISUJ!L245/WPISUJ!L$582</f>
        <v>#DIV/0!</v>
      </c>
      <c r="Q245" s="196" t="e">
        <f aca="false">WPISUJ!M245/WPISUJ!M$582</f>
        <v>#DIV/0!</v>
      </c>
      <c r="R245" s="196" t="e">
        <f aca="false">WPISUJ!N245/WPISUJ!N$582</f>
        <v>#DIV/0!</v>
      </c>
      <c r="S245" s="196" t="e">
        <f aca="false">WPISUJ!O245/WPISUJ!O$582</f>
        <v>#DIV/0!</v>
      </c>
      <c r="T245" s="196" t="e">
        <f aca="false">WPISUJ!P245/WPISUJ!P$582</f>
        <v>#DIV/0!</v>
      </c>
      <c r="U245" s="196" t="e">
        <f aca="false">WPISUJ!Q245/WPISUJ!Q$582</f>
        <v>#DIV/0!</v>
      </c>
      <c r="V245" s="196" t="e">
        <f aca="false">WPISUJ!R245/WPISUJ!R$582</f>
        <v>#DIV/0!</v>
      </c>
      <c r="W245" s="196" t="e">
        <f aca="false">WPISUJ!S245/WPISUJ!S$582</f>
        <v>#DIV/0!</v>
      </c>
      <c r="X245" s="196" t="e">
        <f aca="false">WPISUJ!T245/WPISUJ!T$582</f>
        <v>#DIV/0!</v>
      </c>
      <c r="Y245" s="196" t="e">
        <f aca="false">WPISUJ!U245/WPISUJ!U$582</f>
        <v>#DIV/0!</v>
      </c>
      <c r="Z245" s="196" t="e">
        <f aca="false">WPISUJ!V245/WPISUJ!V$582</f>
        <v>#DIV/0!</v>
      </c>
      <c r="AA245" s="196" t="e">
        <f aca="false">WPISUJ!W245/WPISUJ!W$582</f>
        <v>#DIV/0!</v>
      </c>
      <c r="AB245" s="196" t="e">
        <f aca="false">WPISUJ!X245/WPISUJ!X$582</f>
        <v>#DIV/0!</v>
      </c>
      <c r="AC245" s="196" t="e">
        <f aca="false">WPISUJ!Y245/WPISUJ!Y$582</f>
        <v>#DIV/0!</v>
      </c>
      <c r="AD245" s="196" t="e">
        <f aca="false">WPISUJ!Z245/WPISUJ!Z$582</f>
        <v>#DIV/0!</v>
      </c>
      <c r="AE245" s="196" t="e">
        <f aca="false">WPISUJ!AA245/WPISUJ!AA$582</f>
        <v>#DIV/0!</v>
      </c>
      <c r="AF245" s="196" t="e">
        <f aca="false">WPISUJ!AB245/WPISUJ!AB$582</f>
        <v>#DIV/0!</v>
      </c>
      <c r="AG245" s="196" t="e">
        <f aca="false">WPISUJ!AC245/WPISUJ!AC$582</f>
        <v>#DIV/0!</v>
      </c>
      <c r="AH245" s="196" t="e">
        <f aca="false">WPISUJ!AD245/WPISUJ!AD$582</f>
        <v>#DIV/0!</v>
      </c>
      <c r="AI245" s="196" t="e">
        <f aca="false">WPISUJ!AE245/WPISUJ!AE$582</f>
        <v>#DIV/0!</v>
      </c>
      <c r="AJ245" s="196" t="e">
        <f aca="false">WPISUJ!AF245/WPISUJ!AF$582</f>
        <v>#DIV/0!</v>
      </c>
      <c r="AK245" s="196" t="e">
        <f aca="false">WPISUJ!AG245/WPISUJ!AG$582</f>
        <v>#DIV/0!</v>
      </c>
      <c r="AL245" s="196" t="e">
        <f aca="false">WPISUJ!AH245/WPISUJ!AH$582</f>
        <v>#DIV/0!</v>
      </c>
      <c r="AM245" s="196" t="e">
        <f aca="false">WPISUJ!AI245/WPISUJ!AI$582</f>
        <v>#DIV/0!</v>
      </c>
      <c r="AN245" s="196" t="e">
        <f aca="false">WPISUJ!AJ245/WPISUJ!AJ$582</f>
        <v>#DIV/0!</v>
      </c>
      <c r="AO245" s="196" t="e">
        <f aca="false">WPISUJ!AK245/WPISUJ!AK$582</f>
        <v>#DIV/0!</v>
      </c>
      <c r="AP245" s="196" t="e">
        <f aca="false">WPISUJ!AL245/WPISUJ!AL$582</f>
        <v>#DIV/0!</v>
      </c>
      <c r="AQ245" s="196" t="e">
        <f aca="false">WPISUJ!AM245/WPISUJ!AM$582</f>
        <v>#DIV/0!</v>
      </c>
      <c r="AR245" s="196" t="e">
        <f aca="false">WPISUJ!AN245/WPISUJ!AN$582</f>
        <v>#DIV/0!</v>
      </c>
      <c r="AS245" s="196" t="e">
        <f aca="false">WPISUJ!AO245/WPISUJ!AO$582</f>
        <v>#DIV/0!</v>
      </c>
      <c r="AT245" s="196" t="e">
        <f aca="false">WPISUJ!AP245/WPISUJ!AP$582</f>
        <v>#DIV/0!</v>
      </c>
      <c r="AU245" s="196" t="e">
        <f aca="false">WPISUJ!AQ245/WPISUJ!AQ$582</f>
        <v>#DIV/0!</v>
      </c>
      <c r="AV245" s="196" t="e">
        <f aca="false">WPISUJ!AR245/WPISUJ!AR$582</f>
        <v>#DIV/0!</v>
      </c>
      <c r="AW245" s="196" t="e">
        <f aca="false">WPISUJ!AS245/WPISUJ!AS$582</f>
        <v>#DIV/0!</v>
      </c>
      <c r="AX245" s="196" t="e">
        <f aca="false">WPISUJ!AT245/WPISUJ!AT$582</f>
        <v>#DIV/0!</v>
      </c>
      <c r="AY245" s="196" t="e">
        <f aca="false">WPISUJ!AU245/WPISUJ!AU$582</f>
        <v>#DIV/0!</v>
      </c>
      <c r="AZ245" s="196" t="e">
        <f aca="false">WPISUJ!AV245/WPISUJ!AV$582</f>
        <v>#DIV/0!</v>
      </c>
      <c r="BA245" s="196" t="e">
        <f aca="false">WPISUJ!AW245/WPISUJ!AW$582</f>
        <v>#DIV/0!</v>
      </c>
      <c r="BB245" s="196" t="e">
        <f aca="false">WPISUJ!AX245/WPISUJ!AX$582</f>
        <v>#DIV/0!</v>
      </c>
      <c r="BC245" s="196" t="e">
        <f aca="false">WPISUJ!AY245/WPISUJ!AY$582</f>
        <v>#DIV/0!</v>
      </c>
    </row>
    <row r="246" customFormat="false" ht="12.75" hidden="false" customHeight="false" outlineLevel="0" collapsed="false">
      <c r="A246" s="197" t="str">
        <f aca="false">WPISUJ!A246</f>
        <v>FWEI</v>
      </c>
      <c r="B246" s="197" t="str">
        <f aca="false">WPISUJ!B246</f>
        <v>Frustulia </v>
      </c>
      <c r="C246" s="197" t="str">
        <f aca="false">WPISUJ!C246</f>
        <v>weinholdii</v>
      </c>
      <c r="D246" s="195" t="n">
        <f aca="false">SLOWNIK!D246</f>
        <v>1.4</v>
      </c>
      <c r="E246" s="195" t="n">
        <f aca="false">SLOWNIK!E246</f>
        <v>2</v>
      </c>
      <c r="F246" s="195" t="n">
        <f aca="false">SLOWNIK!F246</f>
        <v>1.2</v>
      </c>
      <c r="G246" s="195" t="n">
        <f aca="false">SLOWNIK!G246</f>
        <v>2</v>
      </c>
      <c r="H246" s="196" t="e">
        <f aca="false">WPISUJ!D246/WPISUJ!D$582</f>
        <v>#DIV/0!</v>
      </c>
      <c r="I246" s="196" t="e">
        <f aca="false">WPISUJ!E246/WPISUJ!E$582</f>
        <v>#DIV/0!</v>
      </c>
      <c r="J246" s="196" t="e">
        <f aca="false">WPISUJ!F246/WPISUJ!F$582</f>
        <v>#DIV/0!</v>
      </c>
      <c r="K246" s="196" t="e">
        <f aca="false">WPISUJ!G246/WPISUJ!G$582</f>
        <v>#DIV/0!</v>
      </c>
      <c r="L246" s="196" t="e">
        <f aca="false">WPISUJ!H246/WPISUJ!H$582</f>
        <v>#DIV/0!</v>
      </c>
      <c r="M246" s="196" t="e">
        <f aca="false">WPISUJ!I246/WPISUJ!I$582</f>
        <v>#DIV/0!</v>
      </c>
      <c r="N246" s="196" t="e">
        <f aca="false">WPISUJ!J246/WPISUJ!J$582</f>
        <v>#DIV/0!</v>
      </c>
      <c r="O246" s="196" t="e">
        <f aca="false">WPISUJ!K246/WPISUJ!K$582</f>
        <v>#DIV/0!</v>
      </c>
      <c r="P246" s="196" t="e">
        <f aca="false">WPISUJ!L246/WPISUJ!L$582</f>
        <v>#DIV/0!</v>
      </c>
      <c r="Q246" s="196" t="e">
        <f aca="false">WPISUJ!M246/WPISUJ!M$582</f>
        <v>#DIV/0!</v>
      </c>
      <c r="R246" s="196" t="e">
        <f aca="false">WPISUJ!N246/WPISUJ!N$582</f>
        <v>#DIV/0!</v>
      </c>
      <c r="S246" s="196" t="e">
        <f aca="false">WPISUJ!O246/WPISUJ!O$582</f>
        <v>#DIV/0!</v>
      </c>
      <c r="T246" s="196" t="e">
        <f aca="false">WPISUJ!P246/WPISUJ!P$582</f>
        <v>#DIV/0!</v>
      </c>
      <c r="U246" s="196" t="e">
        <f aca="false">WPISUJ!Q246/WPISUJ!Q$582</f>
        <v>#DIV/0!</v>
      </c>
      <c r="V246" s="196" t="e">
        <f aca="false">WPISUJ!R246/WPISUJ!R$582</f>
        <v>#DIV/0!</v>
      </c>
      <c r="W246" s="196" t="e">
        <f aca="false">WPISUJ!S246/WPISUJ!S$582</f>
        <v>#DIV/0!</v>
      </c>
      <c r="X246" s="196" t="e">
        <f aca="false">WPISUJ!T246/WPISUJ!T$582</f>
        <v>#DIV/0!</v>
      </c>
      <c r="Y246" s="196" t="e">
        <f aca="false">WPISUJ!U246/WPISUJ!U$582</f>
        <v>#DIV/0!</v>
      </c>
      <c r="Z246" s="196" t="e">
        <f aca="false">WPISUJ!V246/WPISUJ!V$582</f>
        <v>#DIV/0!</v>
      </c>
      <c r="AA246" s="196" t="e">
        <f aca="false">WPISUJ!W246/WPISUJ!W$582</f>
        <v>#DIV/0!</v>
      </c>
      <c r="AB246" s="196" t="e">
        <f aca="false">WPISUJ!X246/WPISUJ!X$582</f>
        <v>#DIV/0!</v>
      </c>
      <c r="AC246" s="196" t="e">
        <f aca="false">WPISUJ!Y246/WPISUJ!Y$582</f>
        <v>#DIV/0!</v>
      </c>
      <c r="AD246" s="196" t="e">
        <f aca="false">WPISUJ!Z246/WPISUJ!Z$582</f>
        <v>#DIV/0!</v>
      </c>
      <c r="AE246" s="196" t="e">
        <f aca="false">WPISUJ!AA246/WPISUJ!AA$582</f>
        <v>#DIV/0!</v>
      </c>
      <c r="AF246" s="196" t="e">
        <f aca="false">WPISUJ!AB246/WPISUJ!AB$582</f>
        <v>#DIV/0!</v>
      </c>
      <c r="AG246" s="196" t="e">
        <f aca="false">WPISUJ!AC246/WPISUJ!AC$582</f>
        <v>#DIV/0!</v>
      </c>
      <c r="AH246" s="196" t="e">
        <f aca="false">WPISUJ!AD246/WPISUJ!AD$582</f>
        <v>#DIV/0!</v>
      </c>
      <c r="AI246" s="196" t="e">
        <f aca="false">WPISUJ!AE246/WPISUJ!AE$582</f>
        <v>#DIV/0!</v>
      </c>
      <c r="AJ246" s="196" t="e">
        <f aca="false">WPISUJ!AF246/WPISUJ!AF$582</f>
        <v>#DIV/0!</v>
      </c>
      <c r="AK246" s="196" t="e">
        <f aca="false">WPISUJ!AG246/WPISUJ!AG$582</f>
        <v>#DIV/0!</v>
      </c>
      <c r="AL246" s="196" t="e">
        <f aca="false">WPISUJ!AH246/WPISUJ!AH$582</f>
        <v>#DIV/0!</v>
      </c>
      <c r="AM246" s="196" t="e">
        <f aca="false">WPISUJ!AI246/WPISUJ!AI$582</f>
        <v>#DIV/0!</v>
      </c>
      <c r="AN246" s="196" t="e">
        <f aca="false">WPISUJ!AJ246/WPISUJ!AJ$582</f>
        <v>#DIV/0!</v>
      </c>
      <c r="AO246" s="196" t="e">
        <f aca="false">WPISUJ!AK246/WPISUJ!AK$582</f>
        <v>#DIV/0!</v>
      </c>
      <c r="AP246" s="196" t="e">
        <f aca="false">WPISUJ!AL246/WPISUJ!AL$582</f>
        <v>#DIV/0!</v>
      </c>
      <c r="AQ246" s="196" t="e">
        <f aca="false">WPISUJ!AM246/WPISUJ!AM$582</f>
        <v>#DIV/0!</v>
      </c>
      <c r="AR246" s="196" t="e">
        <f aca="false">WPISUJ!AN246/WPISUJ!AN$582</f>
        <v>#DIV/0!</v>
      </c>
      <c r="AS246" s="196" t="e">
        <f aca="false">WPISUJ!AO246/WPISUJ!AO$582</f>
        <v>#DIV/0!</v>
      </c>
      <c r="AT246" s="196" t="e">
        <f aca="false">WPISUJ!AP246/WPISUJ!AP$582</f>
        <v>#DIV/0!</v>
      </c>
      <c r="AU246" s="196" t="e">
        <f aca="false">WPISUJ!AQ246/WPISUJ!AQ$582</f>
        <v>#DIV/0!</v>
      </c>
      <c r="AV246" s="196" t="e">
        <f aca="false">WPISUJ!AR246/WPISUJ!AR$582</f>
        <v>#DIV/0!</v>
      </c>
      <c r="AW246" s="196" t="e">
        <f aca="false">WPISUJ!AS246/WPISUJ!AS$582</f>
        <v>#DIV/0!</v>
      </c>
      <c r="AX246" s="196" t="e">
        <f aca="false">WPISUJ!AT246/WPISUJ!AT$582</f>
        <v>#DIV/0!</v>
      </c>
      <c r="AY246" s="196" t="e">
        <f aca="false">WPISUJ!AU246/WPISUJ!AU$582</f>
        <v>#DIV/0!</v>
      </c>
      <c r="AZ246" s="196" t="e">
        <f aca="false">WPISUJ!AV246/WPISUJ!AV$582</f>
        <v>#DIV/0!</v>
      </c>
      <c r="BA246" s="196" t="e">
        <f aca="false">WPISUJ!AW246/WPISUJ!AW$582</f>
        <v>#DIV/0!</v>
      </c>
      <c r="BB246" s="196" t="e">
        <f aca="false">WPISUJ!AX246/WPISUJ!AX$582</f>
        <v>#DIV/0!</v>
      </c>
      <c r="BC246" s="196" t="e">
        <f aca="false">WPISUJ!AY246/WPISUJ!AY$582</f>
        <v>#DIV/0!</v>
      </c>
    </row>
    <row r="247" customFormat="false" ht="12.75" hidden="false" customHeight="false" outlineLevel="0" collapsed="false">
      <c r="A247" s="197" t="str">
        <f aca="false">WPISUJ!A247</f>
        <v>GACC</v>
      </c>
      <c r="B247" s="197" t="str">
        <f aca="false">WPISUJ!B247</f>
        <v>Geissleria</v>
      </c>
      <c r="C247" s="197" t="str">
        <f aca="false">WPISUJ!C247</f>
        <v>acceptata</v>
      </c>
      <c r="D247" s="195" t="n">
        <f aca="false">SLOWNIK!D247</f>
        <v>1.8</v>
      </c>
      <c r="E247" s="195" t="n">
        <f aca="false">SLOWNIK!E247</f>
        <v>2</v>
      </c>
      <c r="F247" s="195" t="n">
        <f aca="false">SLOWNIK!F247</f>
        <v>0</v>
      </c>
      <c r="G247" s="195" t="n">
        <f aca="false">SLOWNIK!G247</f>
        <v>0</v>
      </c>
      <c r="H247" s="196" t="e">
        <f aca="false">WPISUJ!D247/WPISUJ!D$582</f>
        <v>#DIV/0!</v>
      </c>
      <c r="I247" s="196" t="e">
        <f aca="false">WPISUJ!E247/WPISUJ!E$582</f>
        <v>#DIV/0!</v>
      </c>
      <c r="J247" s="196" t="e">
        <f aca="false">WPISUJ!F247/WPISUJ!F$582</f>
        <v>#DIV/0!</v>
      </c>
      <c r="K247" s="196" t="e">
        <f aca="false">WPISUJ!G247/WPISUJ!G$582</f>
        <v>#DIV/0!</v>
      </c>
      <c r="L247" s="196" t="e">
        <f aca="false">WPISUJ!H247/WPISUJ!H$582</f>
        <v>#DIV/0!</v>
      </c>
      <c r="M247" s="196" t="e">
        <f aca="false">WPISUJ!I247/WPISUJ!I$582</f>
        <v>#DIV/0!</v>
      </c>
      <c r="N247" s="196" t="e">
        <f aca="false">WPISUJ!J247/WPISUJ!J$582</f>
        <v>#DIV/0!</v>
      </c>
      <c r="O247" s="196" t="e">
        <f aca="false">WPISUJ!K247/WPISUJ!K$582</f>
        <v>#DIV/0!</v>
      </c>
      <c r="P247" s="196" t="e">
        <f aca="false">WPISUJ!L247/WPISUJ!L$582</f>
        <v>#DIV/0!</v>
      </c>
      <c r="Q247" s="196" t="e">
        <f aca="false">WPISUJ!M247/WPISUJ!M$582</f>
        <v>#DIV/0!</v>
      </c>
      <c r="R247" s="196" t="e">
        <f aca="false">WPISUJ!N247/WPISUJ!N$582</f>
        <v>#DIV/0!</v>
      </c>
      <c r="S247" s="196" t="e">
        <f aca="false">WPISUJ!O247/WPISUJ!O$582</f>
        <v>#DIV/0!</v>
      </c>
      <c r="T247" s="196" t="e">
        <f aca="false">WPISUJ!P247/WPISUJ!P$582</f>
        <v>#DIV/0!</v>
      </c>
      <c r="U247" s="196" t="e">
        <f aca="false">WPISUJ!Q247/WPISUJ!Q$582</f>
        <v>#DIV/0!</v>
      </c>
      <c r="V247" s="196" t="e">
        <f aca="false">WPISUJ!R247/WPISUJ!R$582</f>
        <v>#DIV/0!</v>
      </c>
      <c r="W247" s="196" t="e">
        <f aca="false">WPISUJ!S247/WPISUJ!S$582</f>
        <v>#DIV/0!</v>
      </c>
      <c r="X247" s="196" t="e">
        <f aca="false">WPISUJ!T247/WPISUJ!T$582</f>
        <v>#DIV/0!</v>
      </c>
      <c r="Y247" s="196" t="e">
        <f aca="false">WPISUJ!U247/WPISUJ!U$582</f>
        <v>#DIV/0!</v>
      </c>
      <c r="Z247" s="196" t="e">
        <f aca="false">WPISUJ!V247/WPISUJ!V$582</f>
        <v>#DIV/0!</v>
      </c>
      <c r="AA247" s="196" t="e">
        <f aca="false">WPISUJ!W247/WPISUJ!W$582</f>
        <v>#DIV/0!</v>
      </c>
      <c r="AB247" s="196" t="e">
        <f aca="false">WPISUJ!X247/WPISUJ!X$582</f>
        <v>#DIV/0!</v>
      </c>
      <c r="AC247" s="196" t="e">
        <f aca="false">WPISUJ!Y247/WPISUJ!Y$582</f>
        <v>#DIV/0!</v>
      </c>
      <c r="AD247" s="196" t="e">
        <f aca="false">WPISUJ!Z247/WPISUJ!Z$582</f>
        <v>#DIV/0!</v>
      </c>
      <c r="AE247" s="196" t="e">
        <f aca="false">WPISUJ!AA247/WPISUJ!AA$582</f>
        <v>#DIV/0!</v>
      </c>
      <c r="AF247" s="196" t="e">
        <f aca="false">WPISUJ!AB247/WPISUJ!AB$582</f>
        <v>#DIV/0!</v>
      </c>
      <c r="AG247" s="196" t="e">
        <f aca="false">WPISUJ!AC247/WPISUJ!AC$582</f>
        <v>#DIV/0!</v>
      </c>
      <c r="AH247" s="196" t="e">
        <f aca="false">WPISUJ!AD247/WPISUJ!AD$582</f>
        <v>#DIV/0!</v>
      </c>
      <c r="AI247" s="196" t="e">
        <f aca="false">WPISUJ!AE247/WPISUJ!AE$582</f>
        <v>#DIV/0!</v>
      </c>
      <c r="AJ247" s="196" t="e">
        <f aca="false">WPISUJ!AF247/WPISUJ!AF$582</f>
        <v>#DIV/0!</v>
      </c>
      <c r="AK247" s="196" t="e">
        <f aca="false">WPISUJ!AG247/WPISUJ!AG$582</f>
        <v>#DIV/0!</v>
      </c>
      <c r="AL247" s="196" t="e">
        <f aca="false">WPISUJ!AH247/WPISUJ!AH$582</f>
        <v>#DIV/0!</v>
      </c>
      <c r="AM247" s="196" t="e">
        <f aca="false">WPISUJ!AI247/WPISUJ!AI$582</f>
        <v>#DIV/0!</v>
      </c>
      <c r="AN247" s="196" t="e">
        <f aca="false">WPISUJ!AJ247/WPISUJ!AJ$582</f>
        <v>#DIV/0!</v>
      </c>
      <c r="AO247" s="196" t="e">
        <f aca="false">WPISUJ!AK247/WPISUJ!AK$582</f>
        <v>#DIV/0!</v>
      </c>
      <c r="AP247" s="196" t="e">
        <f aca="false">WPISUJ!AL247/WPISUJ!AL$582</f>
        <v>#DIV/0!</v>
      </c>
      <c r="AQ247" s="196" t="e">
        <f aca="false">WPISUJ!AM247/WPISUJ!AM$582</f>
        <v>#DIV/0!</v>
      </c>
      <c r="AR247" s="196" t="e">
        <f aca="false">WPISUJ!AN247/WPISUJ!AN$582</f>
        <v>#DIV/0!</v>
      </c>
      <c r="AS247" s="196" t="e">
        <f aca="false">WPISUJ!AO247/WPISUJ!AO$582</f>
        <v>#DIV/0!</v>
      </c>
      <c r="AT247" s="196" t="e">
        <f aca="false">WPISUJ!AP247/WPISUJ!AP$582</f>
        <v>#DIV/0!</v>
      </c>
      <c r="AU247" s="196" t="e">
        <f aca="false">WPISUJ!AQ247/WPISUJ!AQ$582</f>
        <v>#DIV/0!</v>
      </c>
      <c r="AV247" s="196" t="e">
        <f aca="false">WPISUJ!AR247/WPISUJ!AR$582</f>
        <v>#DIV/0!</v>
      </c>
      <c r="AW247" s="196" t="e">
        <f aca="false">WPISUJ!AS247/WPISUJ!AS$582</f>
        <v>#DIV/0!</v>
      </c>
      <c r="AX247" s="196" t="e">
        <f aca="false">WPISUJ!AT247/WPISUJ!AT$582</f>
        <v>#DIV/0!</v>
      </c>
      <c r="AY247" s="196" t="e">
        <f aca="false">WPISUJ!AU247/WPISUJ!AU$582</f>
        <v>#DIV/0!</v>
      </c>
      <c r="AZ247" s="196" t="e">
        <f aca="false">WPISUJ!AV247/WPISUJ!AV$582</f>
        <v>#DIV/0!</v>
      </c>
      <c r="BA247" s="196" t="e">
        <f aca="false">WPISUJ!AW247/WPISUJ!AW$582</f>
        <v>#DIV/0!</v>
      </c>
      <c r="BB247" s="196" t="e">
        <f aca="false">WPISUJ!AX247/WPISUJ!AX$582</f>
        <v>#DIV/0!</v>
      </c>
      <c r="BC247" s="196" t="e">
        <f aca="false">WPISUJ!AY247/WPISUJ!AY$582</f>
        <v>#DIV/0!</v>
      </c>
    </row>
    <row r="248" customFormat="false" ht="12.75" hidden="false" customHeight="false" outlineLevel="0" collapsed="false">
      <c r="A248" s="197" t="str">
        <f aca="false">WPISUJ!A248</f>
        <v>GDEC</v>
      </c>
      <c r="B248" s="197" t="str">
        <f aca="false">WPISUJ!B248</f>
        <v>Geissleria</v>
      </c>
      <c r="C248" s="197" t="str">
        <f aca="false">WPISUJ!C248</f>
        <v>decussis</v>
      </c>
      <c r="D248" s="195" t="n">
        <f aca="false">SLOWNIK!D248</f>
        <v>1.2</v>
      </c>
      <c r="E248" s="195" t="n">
        <f aca="false">SLOWNIK!E248</f>
        <v>1</v>
      </c>
      <c r="F248" s="195" t="n">
        <f aca="false">SLOWNIK!F248</f>
        <v>1.7</v>
      </c>
      <c r="G248" s="195" t="n">
        <f aca="false">SLOWNIK!G248</f>
        <v>3</v>
      </c>
      <c r="H248" s="196" t="e">
        <f aca="false">WPISUJ!D248/WPISUJ!D$582</f>
        <v>#DIV/0!</v>
      </c>
      <c r="I248" s="196" t="e">
        <f aca="false">WPISUJ!E248/WPISUJ!E$582</f>
        <v>#DIV/0!</v>
      </c>
      <c r="J248" s="196" t="e">
        <f aca="false">WPISUJ!F248/WPISUJ!F$582</f>
        <v>#DIV/0!</v>
      </c>
      <c r="K248" s="196" t="e">
        <f aca="false">WPISUJ!G248/WPISUJ!G$582</f>
        <v>#DIV/0!</v>
      </c>
      <c r="L248" s="196" t="e">
        <f aca="false">WPISUJ!H248/WPISUJ!H$582</f>
        <v>#DIV/0!</v>
      </c>
      <c r="M248" s="196" t="e">
        <f aca="false">WPISUJ!I248/WPISUJ!I$582</f>
        <v>#DIV/0!</v>
      </c>
      <c r="N248" s="196" t="e">
        <f aca="false">WPISUJ!J248/WPISUJ!J$582</f>
        <v>#DIV/0!</v>
      </c>
      <c r="O248" s="196" t="e">
        <f aca="false">WPISUJ!K248/WPISUJ!K$582</f>
        <v>#DIV/0!</v>
      </c>
      <c r="P248" s="196" t="e">
        <f aca="false">WPISUJ!L248/WPISUJ!L$582</f>
        <v>#DIV/0!</v>
      </c>
      <c r="Q248" s="196" t="e">
        <f aca="false">WPISUJ!M248/WPISUJ!M$582</f>
        <v>#DIV/0!</v>
      </c>
      <c r="R248" s="196" t="e">
        <f aca="false">WPISUJ!N248/WPISUJ!N$582</f>
        <v>#DIV/0!</v>
      </c>
      <c r="S248" s="196" t="e">
        <f aca="false">WPISUJ!O248/WPISUJ!O$582</f>
        <v>#DIV/0!</v>
      </c>
      <c r="T248" s="196" t="e">
        <f aca="false">WPISUJ!P248/WPISUJ!P$582</f>
        <v>#DIV/0!</v>
      </c>
      <c r="U248" s="196" t="e">
        <f aca="false">WPISUJ!Q248/WPISUJ!Q$582</f>
        <v>#DIV/0!</v>
      </c>
      <c r="V248" s="196" t="e">
        <f aca="false">WPISUJ!R248/WPISUJ!R$582</f>
        <v>#DIV/0!</v>
      </c>
      <c r="W248" s="196" t="e">
        <f aca="false">WPISUJ!S248/WPISUJ!S$582</f>
        <v>#DIV/0!</v>
      </c>
      <c r="X248" s="196" t="e">
        <f aca="false">WPISUJ!T248/WPISUJ!T$582</f>
        <v>#DIV/0!</v>
      </c>
      <c r="Y248" s="196" t="e">
        <f aca="false">WPISUJ!U248/WPISUJ!U$582</f>
        <v>#DIV/0!</v>
      </c>
      <c r="Z248" s="196" t="e">
        <f aca="false">WPISUJ!V248/WPISUJ!V$582</f>
        <v>#DIV/0!</v>
      </c>
      <c r="AA248" s="196" t="e">
        <f aca="false">WPISUJ!W248/WPISUJ!W$582</f>
        <v>#DIV/0!</v>
      </c>
      <c r="AB248" s="196" t="e">
        <f aca="false">WPISUJ!X248/WPISUJ!X$582</f>
        <v>#DIV/0!</v>
      </c>
      <c r="AC248" s="196" t="e">
        <f aca="false">WPISUJ!Y248/WPISUJ!Y$582</f>
        <v>#DIV/0!</v>
      </c>
      <c r="AD248" s="196" t="e">
        <f aca="false">WPISUJ!Z248/WPISUJ!Z$582</f>
        <v>#DIV/0!</v>
      </c>
      <c r="AE248" s="196" t="e">
        <f aca="false">WPISUJ!AA248/WPISUJ!AA$582</f>
        <v>#DIV/0!</v>
      </c>
      <c r="AF248" s="196" t="e">
        <f aca="false">WPISUJ!AB248/WPISUJ!AB$582</f>
        <v>#DIV/0!</v>
      </c>
      <c r="AG248" s="196" t="e">
        <f aca="false">WPISUJ!AC248/WPISUJ!AC$582</f>
        <v>#DIV/0!</v>
      </c>
      <c r="AH248" s="196" t="e">
        <f aca="false">WPISUJ!AD248/WPISUJ!AD$582</f>
        <v>#DIV/0!</v>
      </c>
      <c r="AI248" s="196" t="e">
        <f aca="false">WPISUJ!AE248/WPISUJ!AE$582</f>
        <v>#DIV/0!</v>
      </c>
      <c r="AJ248" s="196" t="e">
        <f aca="false">WPISUJ!AF248/WPISUJ!AF$582</f>
        <v>#DIV/0!</v>
      </c>
      <c r="AK248" s="196" t="e">
        <f aca="false">WPISUJ!AG248/WPISUJ!AG$582</f>
        <v>#DIV/0!</v>
      </c>
      <c r="AL248" s="196" t="e">
        <f aca="false">WPISUJ!AH248/WPISUJ!AH$582</f>
        <v>#DIV/0!</v>
      </c>
      <c r="AM248" s="196" t="e">
        <f aca="false">WPISUJ!AI248/WPISUJ!AI$582</f>
        <v>#DIV/0!</v>
      </c>
      <c r="AN248" s="196" t="e">
        <f aca="false">WPISUJ!AJ248/WPISUJ!AJ$582</f>
        <v>#DIV/0!</v>
      </c>
      <c r="AO248" s="196" t="e">
        <f aca="false">WPISUJ!AK248/WPISUJ!AK$582</f>
        <v>#DIV/0!</v>
      </c>
      <c r="AP248" s="196" t="e">
        <f aca="false">WPISUJ!AL248/WPISUJ!AL$582</f>
        <v>#DIV/0!</v>
      </c>
      <c r="AQ248" s="196" t="e">
        <f aca="false">WPISUJ!AM248/WPISUJ!AM$582</f>
        <v>#DIV/0!</v>
      </c>
      <c r="AR248" s="196" t="e">
        <f aca="false">WPISUJ!AN248/WPISUJ!AN$582</f>
        <v>#DIV/0!</v>
      </c>
      <c r="AS248" s="196" t="e">
        <f aca="false">WPISUJ!AO248/WPISUJ!AO$582</f>
        <v>#DIV/0!</v>
      </c>
      <c r="AT248" s="196" t="e">
        <f aca="false">WPISUJ!AP248/WPISUJ!AP$582</f>
        <v>#DIV/0!</v>
      </c>
      <c r="AU248" s="196" t="e">
        <f aca="false">WPISUJ!AQ248/WPISUJ!AQ$582</f>
        <v>#DIV/0!</v>
      </c>
      <c r="AV248" s="196" t="e">
        <f aca="false">WPISUJ!AR248/WPISUJ!AR$582</f>
        <v>#DIV/0!</v>
      </c>
      <c r="AW248" s="196" t="e">
        <f aca="false">WPISUJ!AS248/WPISUJ!AS$582</f>
        <v>#DIV/0!</v>
      </c>
      <c r="AX248" s="196" t="e">
        <f aca="false">WPISUJ!AT248/WPISUJ!AT$582</f>
        <v>#DIV/0!</v>
      </c>
      <c r="AY248" s="196" t="e">
        <f aca="false">WPISUJ!AU248/WPISUJ!AU$582</f>
        <v>#DIV/0!</v>
      </c>
      <c r="AZ248" s="196" t="e">
        <f aca="false">WPISUJ!AV248/WPISUJ!AV$582</f>
        <v>#DIV/0!</v>
      </c>
      <c r="BA248" s="196" t="e">
        <f aca="false">WPISUJ!AW248/WPISUJ!AW$582</f>
        <v>#DIV/0!</v>
      </c>
      <c r="BB248" s="196" t="e">
        <f aca="false">WPISUJ!AX248/WPISUJ!AX$582</f>
        <v>#DIV/0!</v>
      </c>
      <c r="BC248" s="196" t="e">
        <f aca="false">WPISUJ!AY248/WPISUJ!AY$582</f>
        <v>#DIV/0!</v>
      </c>
    </row>
    <row r="249" customFormat="false" ht="12.75" hidden="false" customHeight="false" outlineLevel="0" collapsed="false">
      <c r="A249" s="197" t="str">
        <f aca="false">WPISUJ!A249</f>
        <v>GSHO</v>
      </c>
      <c r="B249" s="197" t="str">
        <f aca="false">WPISUJ!B249</f>
        <v>Geissleria</v>
      </c>
      <c r="C249" s="197" t="str">
        <f aca="false">WPISUJ!C249</f>
        <v>schoenfeldii </v>
      </c>
      <c r="D249" s="195" t="n">
        <f aca="false">SLOWNIK!D249</f>
        <v>1.9</v>
      </c>
      <c r="E249" s="195" t="n">
        <f aca="false">SLOWNIK!E249</f>
        <v>1</v>
      </c>
      <c r="F249" s="195" t="n">
        <f aca="false">SLOWNIK!F249</f>
        <v>1.6</v>
      </c>
      <c r="G249" s="195" t="n">
        <f aca="false">SLOWNIK!G249</f>
        <v>4</v>
      </c>
      <c r="H249" s="196" t="e">
        <f aca="false">WPISUJ!D249/WPISUJ!D$582</f>
        <v>#DIV/0!</v>
      </c>
      <c r="I249" s="196" t="e">
        <f aca="false">WPISUJ!E249/WPISUJ!E$582</f>
        <v>#DIV/0!</v>
      </c>
      <c r="J249" s="196" t="e">
        <f aca="false">WPISUJ!F249/WPISUJ!F$582</f>
        <v>#DIV/0!</v>
      </c>
      <c r="K249" s="196" t="e">
        <f aca="false">WPISUJ!G249/WPISUJ!G$582</f>
        <v>#DIV/0!</v>
      </c>
      <c r="L249" s="196" t="e">
        <f aca="false">WPISUJ!H249/WPISUJ!H$582</f>
        <v>#DIV/0!</v>
      </c>
      <c r="M249" s="196" t="e">
        <f aca="false">WPISUJ!I249/WPISUJ!I$582</f>
        <v>#DIV/0!</v>
      </c>
      <c r="N249" s="196" t="e">
        <f aca="false">WPISUJ!J249/WPISUJ!J$582</f>
        <v>#DIV/0!</v>
      </c>
      <c r="O249" s="196" t="e">
        <f aca="false">WPISUJ!K249/WPISUJ!K$582</f>
        <v>#DIV/0!</v>
      </c>
      <c r="P249" s="196" t="e">
        <f aca="false">WPISUJ!L249/WPISUJ!L$582</f>
        <v>#DIV/0!</v>
      </c>
      <c r="Q249" s="196" t="e">
        <f aca="false">WPISUJ!M249/WPISUJ!M$582</f>
        <v>#DIV/0!</v>
      </c>
      <c r="R249" s="196" t="e">
        <f aca="false">WPISUJ!N249/WPISUJ!N$582</f>
        <v>#DIV/0!</v>
      </c>
      <c r="S249" s="196" t="e">
        <f aca="false">WPISUJ!O249/WPISUJ!O$582</f>
        <v>#DIV/0!</v>
      </c>
      <c r="T249" s="196" t="e">
        <f aca="false">WPISUJ!P249/WPISUJ!P$582</f>
        <v>#DIV/0!</v>
      </c>
      <c r="U249" s="196" t="e">
        <f aca="false">WPISUJ!Q249/WPISUJ!Q$582</f>
        <v>#DIV/0!</v>
      </c>
      <c r="V249" s="196" t="e">
        <f aca="false">WPISUJ!R249/WPISUJ!R$582</f>
        <v>#DIV/0!</v>
      </c>
      <c r="W249" s="196" t="e">
        <f aca="false">WPISUJ!S249/WPISUJ!S$582</f>
        <v>#DIV/0!</v>
      </c>
      <c r="X249" s="196" t="e">
        <f aca="false">WPISUJ!T249/WPISUJ!T$582</f>
        <v>#DIV/0!</v>
      </c>
      <c r="Y249" s="196" t="e">
        <f aca="false">WPISUJ!U249/WPISUJ!U$582</f>
        <v>#DIV/0!</v>
      </c>
      <c r="Z249" s="196" t="e">
        <f aca="false">WPISUJ!V249/WPISUJ!V$582</f>
        <v>#DIV/0!</v>
      </c>
      <c r="AA249" s="196" t="e">
        <f aca="false">WPISUJ!W249/WPISUJ!W$582</f>
        <v>#DIV/0!</v>
      </c>
      <c r="AB249" s="196" t="e">
        <f aca="false">WPISUJ!X249/WPISUJ!X$582</f>
        <v>#DIV/0!</v>
      </c>
      <c r="AC249" s="196" t="e">
        <f aca="false">WPISUJ!Y249/WPISUJ!Y$582</f>
        <v>#DIV/0!</v>
      </c>
      <c r="AD249" s="196" t="e">
        <f aca="false">WPISUJ!Z249/WPISUJ!Z$582</f>
        <v>#DIV/0!</v>
      </c>
      <c r="AE249" s="196" t="e">
        <f aca="false">WPISUJ!AA249/WPISUJ!AA$582</f>
        <v>#DIV/0!</v>
      </c>
      <c r="AF249" s="196" t="e">
        <f aca="false">WPISUJ!AB249/WPISUJ!AB$582</f>
        <v>#DIV/0!</v>
      </c>
      <c r="AG249" s="196" t="e">
        <f aca="false">WPISUJ!AC249/WPISUJ!AC$582</f>
        <v>#DIV/0!</v>
      </c>
      <c r="AH249" s="196" t="e">
        <f aca="false">WPISUJ!AD249/WPISUJ!AD$582</f>
        <v>#DIV/0!</v>
      </c>
      <c r="AI249" s="196" t="e">
        <f aca="false">WPISUJ!AE249/WPISUJ!AE$582</f>
        <v>#DIV/0!</v>
      </c>
      <c r="AJ249" s="196" t="e">
        <f aca="false">WPISUJ!AF249/WPISUJ!AF$582</f>
        <v>#DIV/0!</v>
      </c>
      <c r="AK249" s="196" t="e">
        <f aca="false">WPISUJ!AG249/WPISUJ!AG$582</f>
        <v>#DIV/0!</v>
      </c>
      <c r="AL249" s="196" t="e">
        <f aca="false">WPISUJ!AH249/WPISUJ!AH$582</f>
        <v>#DIV/0!</v>
      </c>
      <c r="AM249" s="196" t="e">
        <f aca="false">WPISUJ!AI249/WPISUJ!AI$582</f>
        <v>#DIV/0!</v>
      </c>
      <c r="AN249" s="196" t="e">
        <f aca="false">WPISUJ!AJ249/WPISUJ!AJ$582</f>
        <v>#DIV/0!</v>
      </c>
      <c r="AO249" s="196" t="e">
        <f aca="false">WPISUJ!AK249/WPISUJ!AK$582</f>
        <v>#DIV/0!</v>
      </c>
      <c r="AP249" s="196" t="e">
        <f aca="false">WPISUJ!AL249/WPISUJ!AL$582</f>
        <v>#DIV/0!</v>
      </c>
      <c r="AQ249" s="196" t="e">
        <f aca="false">WPISUJ!AM249/WPISUJ!AM$582</f>
        <v>#DIV/0!</v>
      </c>
      <c r="AR249" s="196" t="e">
        <f aca="false">WPISUJ!AN249/WPISUJ!AN$582</f>
        <v>#DIV/0!</v>
      </c>
      <c r="AS249" s="196" t="e">
        <f aca="false">WPISUJ!AO249/WPISUJ!AO$582</f>
        <v>#DIV/0!</v>
      </c>
      <c r="AT249" s="196" t="e">
        <f aca="false">WPISUJ!AP249/WPISUJ!AP$582</f>
        <v>#DIV/0!</v>
      </c>
      <c r="AU249" s="196" t="e">
        <f aca="false">WPISUJ!AQ249/WPISUJ!AQ$582</f>
        <v>#DIV/0!</v>
      </c>
      <c r="AV249" s="196" t="e">
        <f aca="false">WPISUJ!AR249/WPISUJ!AR$582</f>
        <v>#DIV/0!</v>
      </c>
      <c r="AW249" s="196" t="e">
        <f aca="false">WPISUJ!AS249/WPISUJ!AS$582</f>
        <v>#DIV/0!</v>
      </c>
      <c r="AX249" s="196" t="e">
        <f aca="false">WPISUJ!AT249/WPISUJ!AT$582</f>
        <v>#DIV/0!</v>
      </c>
      <c r="AY249" s="196" t="e">
        <f aca="false">WPISUJ!AU249/WPISUJ!AU$582</f>
        <v>#DIV/0!</v>
      </c>
      <c r="AZ249" s="196" t="e">
        <f aca="false">WPISUJ!AV249/WPISUJ!AV$582</f>
        <v>#DIV/0!</v>
      </c>
      <c r="BA249" s="196" t="e">
        <f aca="false">WPISUJ!AW249/WPISUJ!AW$582</f>
        <v>#DIV/0!</v>
      </c>
      <c r="BB249" s="196" t="e">
        <f aca="false">WPISUJ!AX249/WPISUJ!AX$582</f>
        <v>#DIV/0!</v>
      </c>
      <c r="BC249" s="196" t="e">
        <f aca="false">WPISUJ!AY249/WPISUJ!AY$582</f>
        <v>#DIV/0!</v>
      </c>
    </row>
    <row r="250" customFormat="false" ht="12.75" hidden="false" customHeight="false" outlineLevel="0" collapsed="false">
      <c r="A250" s="197" t="str">
        <f aca="false">WPISUJ!A250</f>
        <v>GADC</v>
      </c>
      <c r="B250" s="197" t="str">
        <f aca="false">WPISUJ!B250</f>
        <v>Gomphonema </v>
      </c>
      <c r="C250" s="197" t="str">
        <f aca="false">WPISUJ!C250</f>
        <v>acidoclinatum</v>
      </c>
      <c r="D250" s="195" t="n">
        <f aca="false">SLOWNIK!D250</f>
        <v>0</v>
      </c>
      <c r="E250" s="195" t="n">
        <f aca="false">SLOWNIK!E250</f>
        <v>0</v>
      </c>
      <c r="F250" s="195" t="n">
        <f aca="false">SLOWNIK!F250</f>
        <v>1.2</v>
      </c>
      <c r="G250" s="195" t="n">
        <f aca="false">SLOWNIK!G250</f>
        <v>4</v>
      </c>
      <c r="H250" s="196" t="e">
        <f aca="false">WPISUJ!D250/WPISUJ!D$582</f>
        <v>#DIV/0!</v>
      </c>
      <c r="I250" s="196" t="e">
        <f aca="false">WPISUJ!E250/WPISUJ!E$582</f>
        <v>#DIV/0!</v>
      </c>
      <c r="J250" s="196" t="e">
        <f aca="false">WPISUJ!F250/WPISUJ!F$582</f>
        <v>#DIV/0!</v>
      </c>
      <c r="K250" s="196" t="e">
        <f aca="false">WPISUJ!G250/WPISUJ!G$582</f>
        <v>#DIV/0!</v>
      </c>
      <c r="L250" s="196" t="e">
        <f aca="false">WPISUJ!H250/WPISUJ!H$582</f>
        <v>#DIV/0!</v>
      </c>
      <c r="M250" s="196" t="e">
        <f aca="false">WPISUJ!I250/WPISUJ!I$582</f>
        <v>#DIV/0!</v>
      </c>
      <c r="N250" s="196" t="e">
        <f aca="false">WPISUJ!J250/WPISUJ!J$582</f>
        <v>#DIV/0!</v>
      </c>
      <c r="O250" s="196" t="e">
        <f aca="false">WPISUJ!K250/WPISUJ!K$582</f>
        <v>#DIV/0!</v>
      </c>
      <c r="P250" s="196" t="e">
        <f aca="false">WPISUJ!L250/WPISUJ!L$582</f>
        <v>#DIV/0!</v>
      </c>
      <c r="Q250" s="196" t="e">
        <f aca="false">WPISUJ!M250/WPISUJ!M$582</f>
        <v>#DIV/0!</v>
      </c>
      <c r="R250" s="196" t="e">
        <f aca="false">WPISUJ!N250/WPISUJ!N$582</f>
        <v>#DIV/0!</v>
      </c>
      <c r="S250" s="196" t="e">
        <f aca="false">WPISUJ!O250/WPISUJ!O$582</f>
        <v>#DIV/0!</v>
      </c>
      <c r="T250" s="196" t="e">
        <f aca="false">WPISUJ!P250/WPISUJ!P$582</f>
        <v>#DIV/0!</v>
      </c>
      <c r="U250" s="196" t="e">
        <f aca="false">WPISUJ!Q250/WPISUJ!Q$582</f>
        <v>#DIV/0!</v>
      </c>
      <c r="V250" s="196" t="e">
        <f aca="false">WPISUJ!R250/WPISUJ!R$582</f>
        <v>#DIV/0!</v>
      </c>
      <c r="W250" s="196" t="e">
        <f aca="false">WPISUJ!S250/WPISUJ!S$582</f>
        <v>#DIV/0!</v>
      </c>
      <c r="X250" s="196" t="e">
        <f aca="false">WPISUJ!T250/WPISUJ!T$582</f>
        <v>#DIV/0!</v>
      </c>
      <c r="Y250" s="196" t="e">
        <f aca="false">WPISUJ!U250/WPISUJ!U$582</f>
        <v>#DIV/0!</v>
      </c>
      <c r="Z250" s="196" t="e">
        <f aca="false">WPISUJ!V250/WPISUJ!V$582</f>
        <v>#DIV/0!</v>
      </c>
      <c r="AA250" s="196" t="e">
        <f aca="false">WPISUJ!W250/WPISUJ!W$582</f>
        <v>#DIV/0!</v>
      </c>
      <c r="AB250" s="196" t="e">
        <f aca="false">WPISUJ!X250/WPISUJ!X$582</f>
        <v>#DIV/0!</v>
      </c>
      <c r="AC250" s="196" t="e">
        <f aca="false">WPISUJ!Y250/WPISUJ!Y$582</f>
        <v>#DIV/0!</v>
      </c>
      <c r="AD250" s="196" t="e">
        <f aca="false">WPISUJ!Z250/WPISUJ!Z$582</f>
        <v>#DIV/0!</v>
      </c>
      <c r="AE250" s="196" t="e">
        <f aca="false">WPISUJ!AA250/WPISUJ!AA$582</f>
        <v>#DIV/0!</v>
      </c>
      <c r="AF250" s="196" t="e">
        <f aca="false">WPISUJ!AB250/WPISUJ!AB$582</f>
        <v>#DIV/0!</v>
      </c>
      <c r="AG250" s="196" t="e">
        <f aca="false">WPISUJ!AC250/WPISUJ!AC$582</f>
        <v>#DIV/0!</v>
      </c>
      <c r="AH250" s="196" t="e">
        <f aca="false">WPISUJ!AD250/WPISUJ!AD$582</f>
        <v>#DIV/0!</v>
      </c>
      <c r="AI250" s="196" t="e">
        <f aca="false">WPISUJ!AE250/WPISUJ!AE$582</f>
        <v>#DIV/0!</v>
      </c>
      <c r="AJ250" s="196" t="e">
        <f aca="false">WPISUJ!AF250/WPISUJ!AF$582</f>
        <v>#DIV/0!</v>
      </c>
      <c r="AK250" s="196" t="e">
        <f aca="false">WPISUJ!AG250/WPISUJ!AG$582</f>
        <v>#DIV/0!</v>
      </c>
      <c r="AL250" s="196" t="e">
        <f aca="false">WPISUJ!AH250/WPISUJ!AH$582</f>
        <v>#DIV/0!</v>
      </c>
      <c r="AM250" s="196" t="e">
        <f aca="false">WPISUJ!AI250/WPISUJ!AI$582</f>
        <v>#DIV/0!</v>
      </c>
      <c r="AN250" s="196" t="e">
        <f aca="false">WPISUJ!AJ250/WPISUJ!AJ$582</f>
        <v>#DIV/0!</v>
      </c>
      <c r="AO250" s="196" t="e">
        <f aca="false">WPISUJ!AK250/WPISUJ!AK$582</f>
        <v>#DIV/0!</v>
      </c>
      <c r="AP250" s="196" t="e">
        <f aca="false">WPISUJ!AL250/WPISUJ!AL$582</f>
        <v>#DIV/0!</v>
      </c>
      <c r="AQ250" s="196" t="e">
        <f aca="false">WPISUJ!AM250/WPISUJ!AM$582</f>
        <v>#DIV/0!</v>
      </c>
      <c r="AR250" s="196" t="e">
        <f aca="false">WPISUJ!AN250/WPISUJ!AN$582</f>
        <v>#DIV/0!</v>
      </c>
      <c r="AS250" s="196" t="e">
        <f aca="false">WPISUJ!AO250/WPISUJ!AO$582</f>
        <v>#DIV/0!</v>
      </c>
      <c r="AT250" s="196" t="e">
        <f aca="false">WPISUJ!AP250/WPISUJ!AP$582</f>
        <v>#DIV/0!</v>
      </c>
      <c r="AU250" s="196" t="e">
        <f aca="false">WPISUJ!AQ250/WPISUJ!AQ$582</f>
        <v>#DIV/0!</v>
      </c>
      <c r="AV250" s="196" t="e">
        <f aca="false">WPISUJ!AR250/WPISUJ!AR$582</f>
        <v>#DIV/0!</v>
      </c>
      <c r="AW250" s="196" t="e">
        <f aca="false">WPISUJ!AS250/WPISUJ!AS$582</f>
        <v>#DIV/0!</v>
      </c>
      <c r="AX250" s="196" t="e">
        <f aca="false">WPISUJ!AT250/WPISUJ!AT$582</f>
        <v>#DIV/0!</v>
      </c>
      <c r="AY250" s="196" t="e">
        <f aca="false">WPISUJ!AU250/WPISUJ!AU$582</f>
        <v>#DIV/0!</v>
      </c>
      <c r="AZ250" s="196" t="e">
        <f aca="false">WPISUJ!AV250/WPISUJ!AV$582</f>
        <v>#DIV/0!</v>
      </c>
      <c r="BA250" s="196" t="e">
        <f aca="false">WPISUJ!AW250/WPISUJ!AW$582</f>
        <v>#DIV/0!</v>
      </c>
      <c r="BB250" s="196" t="e">
        <f aca="false">WPISUJ!AX250/WPISUJ!AX$582</f>
        <v>#DIV/0!</v>
      </c>
      <c r="BC250" s="196" t="e">
        <f aca="false">WPISUJ!AY250/WPISUJ!AY$582</f>
        <v>#DIV/0!</v>
      </c>
    </row>
    <row r="251" customFormat="false" ht="12.75" hidden="false" customHeight="false" outlineLevel="0" collapsed="false">
      <c r="A251" s="197" t="str">
        <f aca="false">WPISUJ!A251</f>
        <v>GACU/GCOR</v>
      </c>
      <c r="B251" s="197" t="str">
        <f aca="false">WPISUJ!B251</f>
        <v>Gomphonema </v>
      </c>
      <c r="C251" s="197" t="str">
        <f aca="false">WPISUJ!C251</f>
        <v>acuminatum  + coronatum </v>
      </c>
      <c r="D251" s="195" t="n">
        <f aca="false">SLOWNIK!D251</f>
        <v>2.5</v>
      </c>
      <c r="E251" s="195" t="n">
        <f aca="false">SLOWNIK!E251</f>
        <v>2</v>
      </c>
      <c r="F251" s="195" t="n">
        <f aca="false">SLOWNIK!F251</f>
        <v>1.5</v>
      </c>
      <c r="G251" s="195" t="n">
        <f aca="false">SLOWNIK!G251</f>
        <v>2</v>
      </c>
      <c r="H251" s="196" t="e">
        <f aca="false">WPISUJ!D251/WPISUJ!D$582</f>
        <v>#DIV/0!</v>
      </c>
      <c r="I251" s="196" t="e">
        <f aca="false">WPISUJ!E251/WPISUJ!E$582</f>
        <v>#DIV/0!</v>
      </c>
      <c r="J251" s="196" t="e">
        <f aca="false">WPISUJ!F251/WPISUJ!F$582</f>
        <v>#DIV/0!</v>
      </c>
      <c r="K251" s="196" t="e">
        <f aca="false">WPISUJ!G251/WPISUJ!G$582</f>
        <v>#DIV/0!</v>
      </c>
      <c r="L251" s="196" t="e">
        <f aca="false">WPISUJ!H251/WPISUJ!H$582</f>
        <v>#DIV/0!</v>
      </c>
      <c r="M251" s="196" t="e">
        <f aca="false">WPISUJ!I251/WPISUJ!I$582</f>
        <v>#DIV/0!</v>
      </c>
      <c r="N251" s="196" t="e">
        <f aca="false">WPISUJ!J251/WPISUJ!J$582</f>
        <v>#DIV/0!</v>
      </c>
      <c r="O251" s="196" t="e">
        <f aca="false">WPISUJ!K251/WPISUJ!K$582</f>
        <v>#DIV/0!</v>
      </c>
      <c r="P251" s="196" t="e">
        <f aca="false">WPISUJ!L251/WPISUJ!L$582</f>
        <v>#DIV/0!</v>
      </c>
      <c r="Q251" s="196" t="e">
        <f aca="false">WPISUJ!M251/WPISUJ!M$582</f>
        <v>#DIV/0!</v>
      </c>
      <c r="R251" s="196" t="e">
        <f aca="false">WPISUJ!N251/WPISUJ!N$582</f>
        <v>#DIV/0!</v>
      </c>
      <c r="S251" s="196" t="e">
        <f aca="false">WPISUJ!O251/WPISUJ!O$582</f>
        <v>#DIV/0!</v>
      </c>
      <c r="T251" s="196" t="e">
        <f aca="false">WPISUJ!P251/WPISUJ!P$582</f>
        <v>#DIV/0!</v>
      </c>
      <c r="U251" s="196" t="e">
        <f aca="false">WPISUJ!Q251/WPISUJ!Q$582</f>
        <v>#DIV/0!</v>
      </c>
      <c r="V251" s="196" t="e">
        <f aca="false">WPISUJ!R251/WPISUJ!R$582</f>
        <v>#DIV/0!</v>
      </c>
      <c r="W251" s="196" t="e">
        <f aca="false">WPISUJ!S251/WPISUJ!S$582</f>
        <v>#DIV/0!</v>
      </c>
      <c r="X251" s="196" t="e">
        <f aca="false">WPISUJ!T251/WPISUJ!T$582</f>
        <v>#DIV/0!</v>
      </c>
      <c r="Y251" s="196" t="e">
        <f aca="false">WPISUJ!U251/WPISUJ!U$582</f>
        <v>#DIV/0!</v>
      </c>
      <c r="Z251" s="196" t="e">
        <f aca="false">WPISUJ!V251/WPISUJ!V$582</f>
        <v>#DIV/0!</v>
      </c>
      <c r="AA251" s="196" t="e">
        <f aca="false">WPISUJ!W251/WPISUJ!W$582</f>
        <v>#DIV/0!</v>
      </c>
      <c r="AB251" s="196" t="e">
        <f aca="false">WPISUJ!X251/WPISUJ!X$582</f>
        <v>#DIV/0!</v>
      </c>
      <c r="AC251" s="196" t="e">
        <f aca="false">WPISUJ!Y251/WPISUJ!Y$582</f>
        <v>#DIV/0!</v>
      </c>
      <c r="AD251" s="196" t="e">
        <f aca="false">WPISUJ!Z251/WPISUJ!Z$582</f>
        <v>#DIV/0!</v>
      </c>
      <c r="AE251" s="196" t="e">
        <f aca="false">WPISUJ!AA251/WPISUJ!AA$582</f>
        <v>#DIV/0!</v>
      </c>
      <c r="AF251" s="196" t="e">
        <f aca="false">WPISUJ!AB251/WPISUJ!AB$582</f>
        <v>#DIV/0!</v>
      </c>
      <c r="AG251" s="196" t="e">
        <f aca="false">WPISUJ!AC251/WPISUJ!AC$582</f>
        <v>#DIV/0!</v>
      </c>
      <c r="AH251" s="196" t="e">
        <f aca="false">WPISUJ!AD251/WPISUJ!AD$582</f>
        <v>#DIV/0!</v>
      </c>
      <c r="AI251" s="196" t="e">
        <f aca="false">WPISUJ!AE251/WPISUJ!AE$582</f>
        <v>#DIV/0!</v>
      </c>
      <c r="AJ251" s="196" t="e">
        <f aca="false">WPISUJ!AF251/WPISUJ!AF$582</f>
        <v>#DIV/0!</v>
      </c>
      <c r="AK251" s="196" t="e">
        <f aca="false">WPISUJ!AG251/WPISUJ!AG$582</f>
        <v>#DIV/0!</v>
      </c>
      <c r="AL251" s="196" t="e">
        <f aca="false">WPISUJ!AH251/WPISUJ!AH$582</f>
        <v>#DIV/0!</v>
      </c>
      <c r="AM251" s="196" t="e">
        <f aca="false">WPISUJ!AI251/WPISUJ!AI$582</f>
        <v>#DIV/0!</v>
      </c>
      <c r="AN251" s="196" t="e">
        <f aca="false">WPISUJ!AJ251/WPISUJ!AJ$582</f>
        <v>#DIV/0!</v>
      </c>
      <c r="AO251" s="196" t="e">
        <f aca="false">WPISUJ!AK251/WPISUJ!AK$582</f>
        <v>#DIV/0!</v>
      </c>
      <c r="AP251" s="196" t="e">
        <f aca="false">WPISUJ!AL251/WPISUJ!AL$582</f>
        <v>#DIV/0!</v>
      </c>
      <c r="AQ251" s="196" t="e">
        <f aca="false">WPISUJ!AM251/WPISUJ!AM$582</f>
        <v>#DIV/0!</v>
      </c>
      <c r="AR251" s="196" t="e">
        <f aca="false">WPISUJ!AN251/WPISUJ!AN$582</f>
        <v>#DIV/0!</v>
      </c>
      <c r="AS251" s="196" t="e">
        <f aca="false">WPISUJ!AO251/WPISUJ!AO$582</f>
        <v>#DIV/0!</v>
      </c>
      <c r="AT251" s="196" t="e">
        <f aca="false">WPISUJ!AP251/WPISUJ!AP$582</f>
        <v>#DIV/0!</v>
      </c>
      <c r="AU251" s="196" t="e">
        <f aca="false">WPISUJ!AQ251/WPISUJ!AQ$582</f>
        <v>#DIV/0!</v>
      </c>
      <c r="AV251" s="196" t="e">
        <f aca="false">WPISUJ!AR251/WPISUJ!AR$582</f>
        <v>#DIV/0!</v>
      </c>
      <c r="AW251" s="196" t="e">
        <f aca="false">WPISUJ!AS251/WPISUJ!AS$582</f>
        <v>#DIV/0!</v>
      </c>
      <c r="AX251" s="196" t="e">
        <f aca="false">WPISUJ!AT251/WPISUJ!AT$582</f>
        <v>#DIV/0!</v>
      </c>
      <c r="AY251" s="196" t="e">
        <f aca="false">WPISUJ!AU251/WPISUJ!AU$582</f>
        <v>#DIV/0!</v>
      </c>
      <c r="AZ251" s="196" t="e">
        <f aca="false">WPISUJ!AV251/WPISUJ!AV$582</f>
        <v>#DIV/0!</v>
      </c>
      <c r="BA251" s="196" t="e">
        <f aca="false">WPISUJ!AW251/WPISUJ!AW$582</f>
        <v>#DIV/0!</v>
      </c>
      <c r="BB251" s="196" t="e">
        <f aca="false">WPISUJ!AX251/WPISUJ!AX$582</f>
        <v>#DIV/0!</v>
      </c>
      <c r="BC251" s="196" t="e">
        <f aca="false">WPISUJ!AY251/WPISUJ!AY$582</f>
        <v>#DIV/0!</v>
      </c>
    </row>
    <row r="252" customFormat="false" ht="12.75" hidden="false" customHeight="false" outlineLevel="0" collapsed="false">
      <c r="A252" s="197" t="str">
        <f aca="false">WPISUJ!A252</f>
        <v>GAFF</v>
      </c>
      <c r="B252" s="197" t="str">
        <f aca="false">WPISUJ!B252</f>
        <v>Gomphonema </v>
      </c>
      <c r="C252" s="197" t="str">
        <f aca="false">WPISUJ!C252</f>
        <v>affine </v>
      </c>
      <c r="D252" s="195" t="n">
        <f aca="false">SLOWNIK!D252</f>
        <v>1.8</v>
      </c>
      <c r="E252" s="195" t="n">
        <f aca="false">SLOWNIK!E252</f>
        <v>3</v>
      </c>
      <c r="F252" s="195" t="n">
        <f aca="false">SLOWNIK!F252</f>
        <v>0</v>
      </c>
      <c r="G252" s="195" t="n">
        <f aca="false">SLOWNIK!G252</f>
        <v>0</v>
      </c>
      <c r="H252" s="196" t="e">
        <f aca="false">WPISUJ!D252/WPISUJ!D$582</f>
        <v>#DIV/0!</v>
      </c>
      <c r="I252" s="196" t="e">
        <f aca="false">WPISUJ!E252/WPISUJ!E$582</f>
        <v>#DIV/0!</v>
      </c>
      <c r="J252" s="196" t="e">
        <f aca="false">WPISUJ!F252/WPISUJ!F$582</f>
        <v>#DIV/0!</v>
      </c>
      <c r="K252" s="196" t="e">
        <f aca="false">WPISUJ!G252/WPISUJ!G$582</f>
        <v>#DIV/0!</v>
      </c>
      <c r="L252" s="196" t="e">
        <f aca="false">WPISUJ!H252/WPISUJ!H$582</f>
        <v>#DIV/0!</v>
      </c>
      <c r="M252" s="196" t="e">
        <f aca="false">WPISUJ!I252/WPISUJ!I$582</f>
        <v>#DIV/0!</v>
      </c>
      <c r="N252" s="196" t="e">
        <f aca="false">WPISUJ!J252/WPISUJ!J$582</f>
        <v>#DIV/0!</v>
      </c>
      <c r="O252" s="196" t="e">
        <f aca="false">WPISUJ!K252/WPISUJ!K$582</f>
        <v>#DIV/0!</v>
      </c>
      <c r="P252" s="196" t="e">
        <f aca="false">WPISUJ!L252/WPISUJ!L$582</f>
        <v>#DIV/0!</v>
      </c>
      <c r="Q252" s="196" t="e">
        <f aca="false">WPISUJ!M252/WPISUJ!M$582</f>
        <v>#DIV/0!</v>
      </c>
      <c r="R252" s="196" t="e">
        <f aca="false">WPISUJ!N252/WPISUJ!N$582</f>
        <v>#DIV/0!</v>
      </c>
      <c r="S252" s="196" t="e">
        <f aca="false">WPISUJ!O252/WPISUJ!O$582</f>
        <v>#DIV/0!</v>
      </c>
      <c r="T252" s="196" t="e">
        <f aca="false">WPISUJ!P252/WPISUJ!P$582</f>
        <v>#DIV/0!</v>
      </c>
      <c r="U252" s="196" t="e">
        <f aca="false">WPISUJ!Q252/WPISUJ!Q$582</f>
        <v>#DIV/0!</v>
      </c>
      <c r="V252" s="196" t="e">
        <f aca="false">WPISUJ!R252/WPISUJ!R$582</f>
        <v>#DIV/0!</v>
      </c>
      <c r="W252" s="196" t="e">
        <f aca="false">WPISUJ!S252/WPISUJ!S$582</f>
        <v>#DIV/0!</v>
      </c>
      <c r="X252" s="196" t="e">
        <f aca="false">WPISUJ!T252/WPISUJ!T$582</f>
        <v>#DIV/0!</v>
      </c>
      <c r="Y252" s="196" t="e">
        <f aca="false">WPISUJ!U252/WPISUJ!U$582</f>
        <v>#DIV/0!</v>
      </c>
      <c r="Z252" s="196" t="e">
        <f aca="false">WPISUJ!V252/WPISUJ!V$582</f>
        <v>#DIV/0!</v>
      </c>
      <c r="AA252" s="196" t="e">
        <f aca="false">WPISUJ!W252/WPISUJ!W$582</f>
        <v>#DIV/0!</v>
      </c>
      <c r="AB252" s="196" t="e">
        <f aca="false">WPISUJ!X252/WPISUJ!X$582</f>
        <v>#DIV/0!</v>
      </c>
      <c r="AC252" s="196" t="e">
        <f aca="false">WPISUJ!Y252/WPISUJ!Y$582</f>
        <v>#DIV/0!</v>
      </c>
      <c r="AD252" s="196" t="e">
        <f aca="false">WPISUJ!Z252/WPISUJ!Z$582</f>
        <v>#DIV/0!</v>
      </c>
      <c r="AE252" s="196" t="e">
        <f aca="false">WPISUJ!AA252/WPISUJ!AA$582</f>
        <v>#DIV/0!</v>
      </c>
      <c r="AF252" s="196" t="e">
        <f aca="false">WPISUJ!AB252/WPISUJ!AB$582</f>
        <v>#DIV/0!</v>
      </c>
      <c r="AG252" s="196" t="e">
        <f aca="false">WPISUJ!AC252/WPISUJ!AC$582</f>
        <v>#DIV/0!</v>
      </c>
      <c r="AH252" s="196" t="e">
        <f aca="false">WPISUJ!AD252/WPISUJ!AD$582</f>
        <v>#DIV/0!</v>
      </c>
      <c r="AI252" s="196" t="e">
        <f aca="false">WPISUJ!AE252/WPISUJ!AE$582</f>
        <v>#DIV/0!</v>
      </c>
      <c r="AJ252" s="196" t="e">
        <f aca="false">WPISUJ!AF252/WPISUJ!AF$582</f>
        <v>#DIV/0!</v>
      </c>
      <c r="AK252" s="196" t="e">
        <f aca="false">WPISUJ!AG252/WPISUJ!AG$582</f>
        <v>#DIV/0!</v>
      </c>
      <c r="AL252" s="196" t="e">
        <f aca="false">WPISUJ!AH252/WPISUJ!AH$582</f>
        <v>#DIV/0!</v>
      </c>
      <c r="AM252" s="196" t="e">
        <f aca="false">WPISUJ!AI252/WPISUJ!AI$582</f>
        <v>#DIV/0!</v>
      </c>
      <c r="AN252" s="196" t="e">
        <f aca="false">WPISUJ!AJ252/WPISUJ!AJ$582</f>
        <v>#DIV/0!</v>
      </c>
      <c r="AO252" s="196" t="e">
        <f aca="false">WPISUJ!AK252/WPISUJ!AK$582</f>
        <v>#DIV/0!</v>
      </c>
      <c r="AP252" s="196" t="e">
        <f aca="false">WPISUJ!AL252/WPISUJ!AL$582</f>
        <v>#DIV/0!</v>
      </c>
      <c r="AQ252" s="196" t="e">
        <f aca="false">WPISUJ!AM252/WPISUJ!AM$582</f>
        <v>#DIV/0!</v>
      </c>
      <c r="AR252" s="196" t="e">
        <f aca="false">WPISUJ!AN252/WPISUJ!AN$582</f>
        <v>#DIV/0!</v>
      </c>
      <c r="AS252" s="196" t="e">
        <f aca="false">WPISUJ!AO252/WPISUJ!AO$582</f>
        <v>#DIV/0!</v>
      </c>
      <c r="AT252" s="196" t="e">
        <f aca="false">WPISUJ!AP252/WPISUJ!AP$582</f>
        <v>#DIV/0!</v>
      </c>
      <c r="AU252" s="196" t="e">
        <f aca="false">WPISUJ!AQ252/WPISUJ!AQ$582</f>
        <v>#DIV/0!</v>
      </c>
      <c r="AV252" s="196" t="e">
        <f aca="false">WPISUJ!AR252/WPISUJ!AR$582</f>
        <v>#DIV/0!</v>
      </c>
      <c r="AW252" s="196" t="e">
        <f aca="false">WPISUJ!AS252/WPISUJ!AS$582</f>
        <v>#DIV/0!</v>
      </c>
      <c r="AX252" s="196" t="e">
        <f aca="false">WPISUJ!AT252/WPISUJ!AT$582</f>
        <v>#DIV/0!</v>
      </c>
      <c r="AY252" s="196" t="e">
        <f aca="false">WPISUJ!AU252/WPISUJ!AU$582</f>
        <v>#DIV/0!</v>
      </c>
      <c r="AZ252" s="196" t="e">
        <f aca="false">WPISUJ!AV252/WPISUJ!AV$582</f>
        <v>#DIV/0!</v>
      </c>
      <c r="BA252" s="196" t="e">
        <f aca="false">WPISUJ!AW252/WPISUJ!AW$582</f>
        <v>#DIV/0!</v>
      </c>
      <c r="BB252" s="196" t="e">
        <f aca="false">WPISUJ!AX252/WPISUJ!AX$582</f>
        <v>#DIV/0!</v>
      </c>
      <c r="BC252" s="196" t="e">
        <f aca="false">WPISUJ!AY252/WPISUJ!AY$582</f>
        <v>#DIV/0!</v>
      </c>
    </row>
    <row r="253" customFormat="false" ht="12.75" hidden="false" customHeight="false" outlineLevel="0" collapsed="false">
      <c r="A253" s="197" t="str">
        <f aca="false">WPISUJ!A253</f>
        <v>GAAE</v>
      </c>
      <c r="B253" s="197" t="str">
        <f aca="false">WPISUJ!B253</f>
        <v>Gomphonema </v>
      </c>
      <c r="C253" s="197" t="str">
        <f aca="false">WPISUJ!C253</f>
        <v>angustatum</v>
      </c>
      <c r="D253" s="195" t="n">
        <f aca="false">SLOWNIK!D253</f>
        <v>1</v>
      </c>
      <c r="E253" s="195" t="n">
        <f aca="false">SLOWNIK!E253</f>
        <v>3</v>
      </c>
      <c r="F253" s="195" t="n">
        <f aca="false">SLOWNIK!F253</f>
        <v>0</v>
      </c>
      <c r="G253" s="195" t="n">
        <f aca="false">SLOWNIK!G253</f>
        <v>0</v>
      </c>
      <c r="H253" s="196" t="e">
        <f aca="false">WPISUJ!D253/WPISUJ!D$582</f>
        <v>#DIV/0!</v>
      </c>
      <c r="I253" s="196" t="e">
        <f aca="false">WPISUJ!E253/WPISUJ!E$582</f>
        <v>#DIV/0!</v>
      </c>
      <c r="J253" s="196" t="e">
        <f aca="false">WPISUJ!F253/WPISUJ!F$582</f>
        <v>#DIV/0!</v>
      </c>
      <c r="K253" s="196" t="e">
        <f aca="false">WPISUJ!G253/WPISUJ!G$582</f>
        <v>#DIV/0!</v>
      </c>
      <c r="L253" s="196" t="e">
        <f aca="false">WPISUJ!H253/WPISUJ!H$582</f>
        <v>#DIV/0!</v>
      </c>
      <c r="M253" s="196" t="e">
        <f aca="false">WPISUJ!I253/WPISUJ!I$582</f>
        <v>#DIV/0!</v>
      </c>
      <c r="N253" s="196" t="e">
        <f aca="false">WPISUJ!J253/WPISUJ!J$582</f>
        <v>#DIV/0!</v>
      </c>
      <c r="O253" s="196" t="e">
        <f aca="false">WPISUJ!K253/WPISUJ!K$582</f>
        <v>#DIV/0!</v>
      </c>
      <c r="P253" s="196" t="e">
        <f aca="false">WPISUJ!L253/WPISUJ!L$582</f>
        <v>#DIV/0!</v>
      </c>
      <c r="Q253" s="196" t="e">
        <f aca="false">WPISUJ!M253/WPISUJ!M$582</f>
        <v>#DIV/0!</v>
      </c>
      <c r="R253" s="196" t="e">
        <f aca="false">WPISUJ!N253/WPISUJ!N$582</f>
        <v>#DIV/0!</v>
      </c>
      <c r="S253" s="196" t="e">
        <f aca="false">WPISUJ!O253/WPISUJ!O$582</f>
        <v>#DIV/0!</v>
      </c>
      <c r="T253" s="196" t="e">
        <f aca="false">WPISUJ!P253/WPISUJ!P$582</f>
        <v>#DIV/0!</v>
      </c>
      <c r="U253" s="196" t="e">
        <f aca="false">WPISUJ!Q253/WPISUJ!Q$582</f>
        <v>#DIV/0!</v>
      </c>
      <c r="V253" s="196" t="e">
        <f aca="false">WPISUJ!R253/WPISUJ!R$582</f>
        <v>#DIV/0!</v>
      </c>
      <c r="W253" s="196" t="e">
        <f aca="false">WPISUJ!S253/WPISUJ!S$582</f>
        <v>#DIV/0!</v>
      </c>
      <c r="X253" s="196" t="e">
        <f aca="false">WPISUJ!T253/WPISUJ!T$582</f>
        <v>#DIV/0!</v>
      </c>
      <c r="Y253" s="196" t="e">
        <f aca="false">WPISUJ!U253/WPISUJ!U$582</f>
        <v>#DIV/0!</v>
      </c>
      <c r="Z253" s="196" t="e">
        <f aca="false">WPISUJ!V253/WPISUJ!V$582</f>
        <v>#DIV/0!</v>
      </c>
      <c r="AA253" s="196" t="e">
        <f aca="false">WPISUJ!W253/WPISUJ!W$582</f>
        <v>#DIV/0!</v>
      </c>
      <c r="AB253" s="196" t="e">
        <f aca="false">WPISUJ!X253/WPISUJ!X$582</f>
        <v>#DIV/0!</v>
      </c>
      <c r="AC253" s="196" t="e">
        <f aca="false">WPISUJ!Y253/WPISUJ!Y$582</f>
        <v>#DIV/0!</v>
      </c>
      <c r="AD253" s="196" t="e">
        <f aca="false">WPISUJ!Z253/WPISUJ!Z$582</f>
        <v>#DIV/0!</v>
      </c>
      <c r="AE253" s="196" t="e">
        <f aca="false">WPISUJ!AA253/WPISUJ!AA$582</f>
        <v>#DIV/0!</v>
      </c>
      <c r="AF253" s="196" t="e">
        <f aca="false">WPISUJ!AB253/WPISUJ!AB$582</f>
        <v>#DIV/0!</v>
      </c>
      <c r="AG253" s="196" t="e">
        <f aca="false">WPISUJ!AC253/WPISUJ!AC$582</f>
        <v>#DIV/0!</v>
      </c>
      <c r="AH253" s="196" t="e">
        <f aca="false">WPISUJ!AD253/WPISUJ!AD$582</f>
        <v>#DIV/0!</v>
      </c>
      <c r="AI253" s="196" t="e">
        <f aca="false">WPISUJ!AE253/WPISUJ!AE$582</f>
        <v>#DIV/0!</v>
      </c>
      <c r="AJ253" s="196" t="e">
        <f aca="false">WPISUJ!AF253/WPISUJ!AF$582</f>
        <v>#DIV/0!</v>
      </c>
      <c r="AK253" s="196" t="e">
        <f aca="false">WPISUJ!AG253/WPISUJ!AG$582</f>
        <v>#DIV/0!</v>
      </c>
      <c r="AL253" s="196" t="e">
        <f aca="false">WPISUJ!AH253/WPISUJ!AH$582</f>
        <v>#DIV/0!</v>
      </c>
      <c r="AM253" s="196" t="e">
        <f aca="false">WPISUJ!AI253/WPISUJ!AI$582</f>
        <v>#DIV/0!</v>
      </c>
      <c r="AN253" s="196" t="e">
        <f aca="false">WPISUJ!AJ253/WPISUJ!AJ$582</f>
        <v>#DIV/0!</v>
      </c>
      <c r="AO253" s="196" t="e">
        <f aca="false">WPISUJ!AK253/WPISUJ!AK$582</f>
        <v>#DIV/0!</v>
      </c>
      <c r="AP253" s="196" t="e">
        <f aca="false">WPISUJ!AL253/WPISUJ!AL$582</f>
        <v>#DIV/0!</v>
      </c>
      <c r="AQ253" s="196" t="e">
        <f aca="false">WPISUJ!AM253/WPISUJ!AM$582</f>
        <v>#DIV/0!</v>
      </c>
      <c r="AR253" s="196" t="e">
        <f aca="false">WPISUJ!AN253/WPISUJ!AN$582</f>
        <v>#DIV/0!</v>
      </c>
      <c r="AS253" s="196" t="e">
        <f aca="false">WPISUJ!AO253/WPISUJ!AO$582</f>
        <v>#DIV/0!</v>
      </c>
      <c r="AT253" s="196" t="e">
        <f aca="false">WPISUJ!AP253/WPISUJ!AP$582</f>
        <v>#DIV/0!</v>
      </c>
      <c r="AU253" s="196" t="e">
        <f aca="false">WPISUJ!AQ253/WPISUJ!AQ$582</f>
        <v>#DIV/0!</v>
      </c>
      <c r="AV253" s="196" t="e">
        <f aca="false">WPISUJ!AR253/WPISUJ!AR$582</f>
        <v>#DIV/0!</v>
      </c>
      <c r="AW253" s="196" t="e">
        <f aca="false">WPISUJ!AS253/WPISUJ!AS$582</f>
        <v>#DIV/0!</v>
      </c>
      <c r="AX253" s="196" t="e">
        <f aca="false">WPISUJ!AT253/WPISUJ!AT$582</f>
        <v>#DIV/0!</v>
      </c>
      <c r="AY253" s="196" t="e">
        <f aca="false">WPISUJ!AU253/WPISUJ!AU$582</f>
        <v>#DIV/0!</v>
      </c>
      <c r="AZ253" s="196" t="e">
        <f aca="false">WPISUJ!AV253/WPISUJ!AV$582</f>
        <v>#DIV/0!</v>
      </c>
      <c r="BA253" s="196" t="e">
        <f aca="false">WPISUJ!AW253/WPISUJ!AW$582</f>
        <v>#DIV/0!</v>
      </c>
      <c r="BB253" s="196" t="e">
        <f aca="false">WPISUJ!AX253/WPISUJ!AX$582</f>
        <v>#DIV/0!</v>
      </c>
      <c r="BC253" s="196" t="e">
        <f aca="false">WPISUJ!AY253/WPISUJ!AY$582</f>
        <v>#DIV/0!</v>
      </c>
    </row>
    <row r="254" customFormat="false" ht="12.75" hidden="false" customHeight="false" outlineLevel="0" collapsed="false">
      <c r="A254" s="197" t="str">
        <f aca="false">WPISUJ!A254</f>
        <v>GANT</v>
      </c>
      <c r="B254" s="197" t="str">
        <f aca="false">WPISUJ!B254</f>
        <v>Gomphonema </v>
      </c>
      <c r="C254" s="197" t="str">
        <f aca="false">WPISUJ!C254</f>
        <v>angustum </v>
      </c>
      <c r="D254" s="195" t="n">
        <f aca="false">SLOWNIK!D254</f>
        <v>1</v>
      </c>
      <c r="E254" s="195" t="n">
        <f aca="false">SLOWNIK!E254</f>
        <v>3</v>
      </c>
      <c r="F254" s="195" t="n">
        <f aca="false">SLOWNIK!F254</f>
        <v>1.6</v>
      </c>
      <c r="G254" s="195" t="n">
        <f aca="false">SLOWNIK!G254</f>
        <v>3</v>
      </c>
      <c r="H254" s="196" t="e">
        <f aca="false">WPISUJ!D254/WPISUJ!D$582</f>
        <v>#DIV/0!</v>
      </c>
      <c r="I254" s="196" t="e">
        <f aca="false">WPISUJ!E254/WPISUJ!E$582</f>
        <v>#DIV/0!</v>
      </c>
      <c r="J254" s="196" t="e">
        <f aca="false">WPISUJ!F254/WPISUJ!F$582</f>
        <v>#DIV/0!</v>
      </c>
      <c r="K254" s="196" t="e">
        <f aca="false">WPISUJ!G254/WPISUJ!G$582</f>
        <v>#DIV/0!</v>
      </c>
      <c r="L254" s="196" t="e">
        <f aca="false">WPISUJ!H254/WPISUJ!H$582</f>
        <v>#DIV/0!</v>
      </c>
      <c r="M254" s="196" t="e">
        <f aca="false">WPISUJ!I254/WPISUJ!I$582</f>
        <v>#DIV/0!</v>
      </c>
      <c r="N254" s="196" t="e">
        <f aca="false">WPISUJ!J254/WPISUJ!J$582</f>
        <v>#DIV/0!</v>
      </c>
      <c r="O254" s="196" t="e">
        <f aca="false">WPISUJ!K254/WPISUJ!K$582</f>
        <v>#DIV/0!</v>
      </c>
      <c r="P254" s="196" t="e">
        <f aca="false">WPISUJ!L254/WPISUJ!L$582</f>
        <v>#DIV/0!</v>
      </c>
      <c r="Q254" s="196" t="e">
        <f aca="false">WPISUJ!M254/WPISUJ!M$582</f>
        <v>#DIV/0!</v>
      </c>
      <c r="R254" s="196" t="e">
        <f aca="false">WPISUJ!N254/WPISUJ!N$582</f>
        <v>#DIV/0!</v>
      </c>
      <c r="S254" s="196" t="e">
        <f aca="false">WPISUJ!O254/WPISUJ!O$582</f>
        <v>#DIV/0!</v>
      </c>
      <c r="T254" s="196" t="e">
        <f aca="false">WPISUJ!P254/WPISUJ!P$582</f>
        <v>#DIV/0!</v>
      </c>
      <c r="U254" s="196" t="e">
        <f aca="false">WPISUJ!Q254/WPISUJ!Q$582</f>
        <v>#DIV/0!</v>
      </c>
      <c r="V254" s="196" t="e">
        <f aca="false">WPISUJ!R254/WPISUJ!R$582</f>
        <v>#DIV/0!</v>
      </c>
      <c r="W254" s="196" t="e">
        <f aca="false">WPISUJ!S254/WPISUJ!S$582</f>
        <v>#DIV/0!</v>
      </c>
      <c r="X254" s="196" t="e">
        <f aca="false">WPISUJ!T254/WPISUJ!T$582</f>
        <v>#DIV/0!</v>
      </c>
      <c r="Y254" s="196" t="e">
        <f aca="false">WPISUJ!U254/WPISUJ!U$582</f>
        <v>#DIV/0!</v>
      </c>
      <c r="Z254" s="196" t="e">
        <f aca="false">WPISUJ!V254/WPISUJ!V$582</f>
        <v>#DIV/0!</v>
      </c>
      <c r="AA254" s="196" t="e">
        <f aca="false">WPISUJ!W254/WPISUJ!W$582</f>
        <v>#DIV/0!</v>
      </c>
      <c r="AB254" s="196" t="e">
        <f aca="false">WPISUJ!X254/WPISUJ!X$582</f>
        <v>#DIV/0!</v>
      </c>
      <c r="AC254" s="196" t="e">
        <f aca="false">WPISUJ!Y254/WPISUJ!Y$582</f>
        <v>#DIV/0!</v>
      </c>
      <c r="AD254" s="196" t="e">
        <f aca="false">WPISUJ!Z254/WPISUJ!Z$582</f>
        <v>#DIV/0!</v>
      </c>
      <c r="AE254" s="196" t="e">
        <f aca="false">WPISUJ!AA254/WPISUJ!AA$582</f>
        <v>#DIV/0!</v>
      </c>
      <c r="AF254" s="196" t="e">
        <f aca="false">WPISUJ!AB254/WPISUJ!AB$582</f>
        <v>#DIV/0!</v>
      </c>
      <c r="AG254" s="196" t="e">
        <f aca="false">WPISUJ!AC254/WPISUJ!AC$582</f>
        <v>#DIV/0!</v>
      </c>
      <c r="AH254" s="196" t="e">
        <f aca="false">WPISUJ!AD254/WPISUJ!AD$582</f>
        <v>#DIV/0!</v>
      </c>
      <c r="AI254" s="196" t="e">
        <f aca="false">WPISUJ!AE254/WPISUJ!AE$582</f>
        <v>#DIV/0!</v>
      </c>
      <c r="AJ254" s="196" t="e">
        <f aca="false">WPISUJ!AF254/WPISUJ!AF$582</f>
        <v>#DIV/0!</v>
      </c>
      <c r="AK254" s="196" t="e">
        <f aca="false">WPISUJ!AG254/WPISUJ!AG$582</f>
        <v>#DIV/0!</v>
      </c>
      <c r="AL254" s="196" t="e">
        <f aca="false">WPISUJ!AH254/WPISUJ!AH$582</f>
        <v>#DIV/0!</v>
      </c>
      <c r="AM254" s="196" t="e">
        <f aca="false">WPISUJ!AI254/WPISUJ!AI$582</f>
        <v>#DIV/0!</v>
      </c>
      <c r="AN254" s="196" t="e">
        <f aca="false">WPISUJ!AJ254/WPISUJ!AJ$582</f>
        <v>#DIV/0!</v>
      </c>
      <c r="AO254" s="196" t="e">
        <f aca="false">WPISUJ!AK254/WPISUJ!AK$582</f>
        <v>#DIV/0!</v>
      </c>
      <c r="AP254" s="196" t="e">
        <f aca="false">WPISUJ!AL254/WPISUJ!AL$582</f>
        <v>#DIV/0!</v>
      </c>
      <c r="AQ254" s="196" t="e">
        <f aca="false">WPISUJ!AM254/WPISUJ!AM$582</f>
        <v>#DIV/0!</v>
      </c>
      <c r="AR254" s="196" t="e">
        <f aca="false">WPISUJ!AN254/WPISUJ!AN$582</f>
        <v>#DIV/0!</v>
      </c>
      <c r="AS254" s="196" t="e">
        <f aca="false">WPISUJ!AO254/WPISUJ!AO$582</f>
        <v>#DIV/0!</v>
      </c>
      <c r="AT254" s="196" t="e">
        <f aca="false">WPISUJ!AP254/WPISUJ!AP$582</f>
        <v>#DIV/0!</v>
      </c>
      <c r="AU254" s="196" t="e">
        <f aca="false">WPISUJ!AQ254/WPISUJ!AQ$582</f>
        <v>#DIV/0!</v>
      </c>
      <c r="AV254" s="196" t="e">
        <f aca="false">WPISUJ!AR254/WPISUJ!AR$582</f>
        <v>#DIV/0!</v>
      </c>
      <c r="AW254" s="196" t="e">
        <f aca="false">WPISUJ!AS254/WPISUJ!AS$582</f>
        <v>#DIV/0!</v>
      </c>
      <c r="AX254" s="196" t="e">
        <f aca="false">WPISUJ!AT254/WPISUJ!AT$582</f>
        <v>#DIV/0!</v>
      </c>
      <c r="AY254" s="196" t="e">
        <f aca="false">WPISUJ!AU254/WPISUJ!AU$582</f>
        <v>#DIV/0!</v>
      </c>
      <c r="AZ254" s="196" t="e">
        <f aca="false">WPISUJ!AV254/WPISUJ!AV$582</f>
        <v>#DIV/0!</v>
      </c>
      <c r="BA254" s="196" t="e">
        <f aca="false">WPISUJ!AW254/WPISUJ!AW$582</f>
        <v>#DIV/0!</v>
      </c>
      <c r="BB254" s="196" t="e">
        <f aca="false">WPISUJ!AX254/WPISUJ!AX$582</f>
        <v>#DIV/0!</v>
      </c>
      <c r="BC254" s="196" t="e">
        <f aca="false">WPISUJ!AY254/WPISUJ!AY$582</f>
        <v>#DIV/0!</v>
      </c>
    </row>
    <row r="255" customFormat="false" ht="12.75" hidden="false" customHeight="false" outlineLevel="0" collapsed="false">
      <c r="A255" s="197" t="str">
        <f aca="false">WPISUJ!A255</f>
        <v>GAUG</v>
      </c>
      <c r="B255" s="197" t="str">
        <f aca="false">WPISUJ!B255</f>
        <v>Gomphonema </v>
      </c>
      <c r="C255" s="197" t="str">
        <f aca="false">WPISUJ!C255</f>
        <v>augur </v>
      </c>
      <c r="D255" s="195" t="n">
        <f aca="false">SLOWNIK!D255</f>
        <v>3.1</v>
      </c>
      <c r="E255" s="195" t="n">
        <f aca="false">SLOWNIK!E255</f>
        <v>1</v>
      </c>
      <c r="F255" s="195" t="n">
        <f aca="false">SLOWNIK!F255</f>
        <v>2.1</v>
      </c>
      <c r="G255" s="195" t="n">
        <f aca="false">SLOWNIK!G255</f>
        <v>3</v>
      </c>
      <c r="H255" s="196" t="e">
        <f aca="false">WPISUJ!D255/WPISUJ!D$582</f>
        <v>#DIV/0!</v>
      </c>
      <c r="I255" s="196" t="e">
        <f aca="false">WPISUJ!E255/WPISUJ!E$582</f>
        <v>#DIV/0!</v>
      </c>
      <c r="J255" s="196" t="e">
        <f aca="false">WPISUJ!F255/WPISUJ!F$582</f>
        <v>#DIV/0!</v>
      </c>
      <c r="K255" s="196" t="e">
        <f aca="false">WPISUJ!G255/WPISUJ!G$582</f>
        <v>#DIV/0!</v>
      </c>
      <c r="L255" s="196" t="e">
        <f aca="false">WPISUJ!H255/WPISUJ!H$582</f>
        <v>#DIV/0!</v>
      </c>
      <c r="M255" s="196" t="e">
        <f aca="false">WPISUJ!I255/WPISUJ!I$582</f>
        <v>#DIV/0!</v>
      </c>
      <c r="N255" s="196" t="e">
        <f aca="false">WPISUJ!J255/WPISUJ!J$582</f>
        <v>#DIV/0!</v>
      </c>
      <c r="O255" s="196" t="e">
        <f aca="false">WPISUJ!K255/WPISUJ!K$582</f>
        <v>#DIV/0!</v>
      </c>
      <c r="P255" s="196" t="e">
        <f aca="false">WPISUJ!L255/WPISUJ!L$582</f>
        <v>#DIV/0!</v>
      </c>
      <c r="Q255" s="196" t="e">
        <f aca="false">WPISUJ!M255/WPISUJ!M$582</f>
        <v>#DIV/0!</v>
      </c>
      <c r="R255" s="196" t="e">
        <f aca="false">WPISUJ!N255/WPISUJ!N$582</f>
        <v>#DIV/0!</v>
      </c>
      <c r="S255" s="196" t="e">
        <f aca="false">WPISUJ!O255/WPISUJ!O$582</f>
        <v>#DIV/0!</v>
      </c>
      <c r="T255" s="196" t="e">
        <f aca="false">WPISUJ!P255/WPISUJ!P$582</f>
        <v>#DIV/0!</v>
      </c>
      <c r="U255" s="196" t="e">
        <f aca="false">WPISUJ!Q255/WPISUJ!Q$582</f>
        <v>#DIV/0!</v>
      </c>
      <c r="V255" s="196" t="e">
        <f aca="false">WPISUJ!R255/WPISUJ!R$582</f>
        <v>#DIV/0!</v>
      </c>
      <c r="W255" s="196" t="e">
        <f aca="false">WPISUJ!S255/WPISUJ!S$582</f>
        <v>#DIV/0!</v>
      </c>
      <c r="X255" s="196" t="e">
        <f aca="false">WPISUJ!T255/WPISUJ!T$582</f>
        <v>#DIV/0!</v>
      </c>
      <c r="Y255" s="196" t="e">
        <f aca="false">WPISUJ!U255/WPISUJ!U$582</f>
        <v>#DIV/0!</v>
      </c>
      <c r="Z255" s="196" t="e">
        <f aca="false">WPISUJ!V255/WPISUJ!V$582</f>
        <v>#DIV/0!</v>
      </c>
      <c r="AA255" s="196" t="e">
        <f aca="false">WPISUJ!W255/WPISUJ!W$582</f>
        <v>#DIV/0!</v>
      </c>
      <c r="AB255" s="196" t="e">
        <f aca="false">WPISUJ!X255/WPISUJ!X$582</f>
        <v>#DIV/0!</v>
      </c>
      <c r="AC255" s="196" t="e">
        <f aca="false">WPISUJ!Y255/WPISUJ!Y$582</f>
        <v>#DIV/0!</v>
      </c>
      <c r="AD255" s="196" t="e">
        <f aca="false">WPISUJ!Z255/WPISUJ!Z$582</f>
        <v>#DIV/0!</v>
      </c>
      <c r="AE255" s="196" t="e">
        <f aca="false">WPISUJ!AA255/WPISUJ!AA$582</f>
        <v>#DIV/0!</v>
      </c>
      <c r="AF255" s="196" t="e">
        <f aca="false">WPISUJ!AB255/WPISUJ!AB$582</f>
        <v>#DIV/0!</v>
      </c>
      <c r="AG255" s="196" t="e">
        <f aca="false">WPISUJ!AC255/WPISUJ!AC$582</f>
        <v>#DIV/0!</v>
      </c>
      <c r="AH255" s="196" t="e">
        <f aca="false">WPISUJ!AD255/WPISUJ!AD$582</f>
        <v>#DIV/0!</v>
      </c>
      <c r="AI255" s="196" t="e">
        <f aca="false">WPISUJ!AE255/WPISUJ!AE$582</f>
        <v>#DIV/0!</v>
      </c>
      <c r="AJ255" s="196" t="e">
        <f aca="false">WPISUJ!AF255/WPISUJ!AF$582</f>
        <v>#DIV/0!</v>
      </c>
      <c r="AK255" s="196" t="e">
        <f aca="false">WPISUJ!AG255/WPISUJ!AG$582</f>
        <v>#DIV/0!</v>
      </c>
      <c r="AL255" s="196" t="e">
        <f aca="false">WPISUJ!AH255/WPISUJ!AH$582</f>
        <v>#DIV/0!</v>
      </c>
      <c r="AM255" s="196" t="e">
        <f aca="false">WPISUJ!AI255/WPISUJ!AI$582</f>
        <v>#DIV/0!</v>
      </c>
      <c r="AN255" s="196" t="e">
        <f aca="false">WPISUJ!AJ255/WPISUJ!AJ$582</f>
        <v>#DIV/0!</v>
      </c>
      <c r="AO255" s="196" t="e">
        <f aca="false">WPISUJ!AK255/WPISUJ!AK$582</f>
        <v>#DIV/0!</v>
      </c>
      <c r="AP255" s="196" t="e">
        <f aca="false">WPISUJ!AL255/WPISUJ!AL$582</f>
        <v>#DIV/0!</v>
      </c>
      <c r="AQ255" s="196" t="e">
        <f aca="false">WPISUJ!AM255/WPISUJ!AM$582</f>
        <v>#DIV/0!</v>
      </c>
      <c r="AR255" s="196" t="e">
        <f aca="false">WPISUJ!AN255/WPISUJ!AN$582</f>
        <v>#DIV/0!</v>
      </c>
      <c r="AS255" s="196" t="e">
        <f aca="false">WPISUJ!AO255/WPISUJ!AO$582</f>
        <v>#DIV/0!</v>
      </c>
      <c r="AT255" s="196" t="e">
        <f aca="false">WPISUJ!AP255/WPISUJ!AP$582</f>
        <v>#DIV/0!</v>
      </c>
      <c r="AU255" s="196" t="e">
        <f aca="false">WPISUJ!AQ255/WPISUJ!AQ$582</f>
        <v>#DIV/0!</v>
      </c>
      <c r="AV255" s="196" t="e">
        <f aca="false">WPISUJ!AR255/WPISUJ!AR$582</f>
        <v>#DIV/0!</v>
      </c>
      <c r="AW255" s="196" t="e">
        <f aca="false">WPISUJ!AS255/WPISUJ!AS$582</f>
        <v>#DIV/0!</v>
      </c>
      <c r="AX255" s="196" t="e">
        <f aca="false">WPISUJ!AT255/WPISUJ!AT$582</f>
        <v>#DIV/0!</v>
      </c>
      <c r="AY255" s="196" t="e">
        <f aca="false">WPISUJ!AU255/WPISUJ!AU$582</f>
        <v>#DIV/0!</v>
      </c>
      <c r="AZ255" s="196" t="e">
        <f aca="false">WPISUJ!AV255/WPISUJ!AV$582</f>
        <v>#DIV/0!</v>
      </c>
      <c r="BA255" s="196" t="e">
        <f aca="false">WPISUJ!AW255/WPISUJ!AW$582</f>
        <v>#DIV/0!</v>
      </c>
      <c r="BB255" s="196" t="e">
        <f aca="false">WPISUJ!AX255/WPISUJ!AX$582</f>
        <v>#DIV/0!</v>
      </c>
      <c r="BC255" s="196" t="e">
        <f aca="false">WPISUJ!AY255/WPISUJ!AY$582</f>
        <v>#DIV/0!</v>
      </c>
    </row>
    <row r="256" customFormat="false" ht="12.75" hidden="false" customHeight="false" outlineLevel="0" collapsed="false">
      <c r="A256" s="197" t="str">
        <f aca="false">WPISUJ!A256</f>
        <v>GAUR</v>
      </c>
      <c r="B256" s="197" t="str">
        <f aca="false">WPISUJ!B256</f>
        <v>Gomphonema </v>
      </c>
      <c r="C256" s="197" t="str">
        <f aca="false">WPISUJ!C256</f>
        <v>auritum</v>
      </c>
      <c r="D256" s="195" t="n">
        <f aca="false">SLOWNIK!D256</f>
        <v>0.6</v>
      </c>
      <c r="E256" s="195" t="n">
        <f aca="false">SLOWNIK!E256</f>
        <v>1</v>
      </c>
      <c r="F256" s="195" t="n">
        <f aca="false">SLOWNIK!F256</f>
        <v>1.1</v>
      </c>
      <c r="G256" s="195" t="n">
        <f aca="false">SLOWNIK!G256</f>
        <v>4</v>
      </c>
      <c r="H256" s="196" t="e">
        <f aca="false">WPISUJ!D256/WPISUJ!D$582</f>
        <v>#DIV/0!</v>
      </c>
      <c r="I256" s="196" t="e">
        <f aca="false">WPISUJ!E256/WPISUJ!E$582</f>
        <v>#DIV/0!</v>
      </c>
      <c r="J256" s="196" t="e">
        <f aca="false">WPISUJ!F256/WPISUJ!F$582</f>
        <v>#DIV/0!</v>
      </c>
      <c r="K256" s="196" t="e">
        <f aca="false">WPISUJ!G256/WPISUJ!G$582</f>
        <v>#DIV/0!</v>
      </c>
      <c r="L256" s="196" t="e">
        <f aca="false">WPISUJ!H256/WPISUJ!H$582</f>
        <v>#DIV/0!</v>
      </c>
      <c r="M256" s="196" t="e">
        <f aca="false">WPISUJ!I256/WPISUJ!I$582</f>
        <v>#DIV/0!</v>
      </c>
      <c r="N256" s="196" t="e">
        <f aca="false">WPISUJ!J256/WPISUJ!J$582</f>
        <v>#DIV/0!</v>
      </c>
      <c r="O256" s="196" t="e">
        <f aca="false">WPISUJ!K256/WPISUJ!K$582</f>
        <v>#DIV/0!</v>
      </c>
      <c r="P256" s="196" t="e">
        <f aca="false">WPISUJ!L256/WPISUJ!L$582</f>
        <v>#DIV/0!</v>
      </c>
      <c r="Q256" s="196" t="e">
        <f aca="false">WPISUJ!M256/WPISUJ!M$582</f>
        <v>#DIV/0!</v>
      </c>
      <c r="R256" s="196" t="e">
        <f aca="false">WPISUJ!N256/WPISUJ!N$582</f>
        <v>#DIV/0!</v>
      </c>
      <c r="S256" s="196" t="e">
        <f aca="false">WPISUJ!O256/WPISUJ!O$582</f>
        <v>#DIV/0!</v>
      </c>
      <c r="T256" s="196" t="e">
        <f aca="false">WPISUJ!P256/WPISUJ!P$582</f>
        <v>#DIV/0!</v>
      </c>
      <c r="U256" s="196" t="e">
        <f aca="false">WPISUJ!Q256/WPISUJ!Q$582</f>
        <v>#DIV/0!</v>
      </c>
      <c r="V256" s="196" t="e">
        <f aca="false">WPISUJ!R256/WPISUJ!R$582</f>
        <v>#DIV/0!</v>
      </c>
      <c r="W256" s="196" t="e">
        <f aca="false">WPISUJ!S256/WPISUJ!S$582</f>
        <v>#DIV/0!</v>
      </c>
      <c r="X256" s="196" t="e">
        <f aca="false">WPISUJ!T256/WPISUJ!T$582</f>
        <v>#DIV/0!</v>
      </c>
      <c r="Y256" s="196" t="e">
        <f aca="false">WPISUJ!U256/WPISUJ!U$582</f>
        <v>#DIV/0!</v>
      </c>
      <c r="Z256" s="196" t="e">
        <f aca="false">WPISUJ!V256/WPISUJ!V$582</f>
        <v>#DIV/0!</v>
      </c>
      <c r="AA256" s="196" t="e">
        <f aca="false">WPISUJ!W256/WPISUJ!W$582</f>
        <v>#DIV/0!</v>
      </c>
      <c r="AB256" s="196" t="e">
        <f aca="false">WPISUJ!X256/WPISUJ!X$582</f>
        <v>#DIV/0!</v>
      </c>
      <c r="AC256" s="196" t="e">
        <f aca="false">WPISUJ!Y256/WPISUJ!Y$582</f>
        <v>#DIV/0!</v>
      </c>
      <c r="AD256" s="196" t="e">
        <f aca="false">WPISUJ!Z256/WPISUJ!Z$582</f>
        <v>#DIV/0!</v>
      </c>
      <c r="AE256" s="196" t="e">
        <f aca="false">WPISUJ!AA256/WPISUJ!AA$582</f>
        <v>#DIV/0!</v>
      </c>
      <c r="AF256" s="196" t="e">
        <f aca="false">WPISUJ!AB256/WPISUJ!AB$582</f>
        <v>#DIV/0!</v>
      </c>
      <c r="AG256" s="196" t="e">
        <f aca="false">WPISUJ!AC256/WPISUJ!AC$582</f>
        <v>#DIV/0!</v>
      </c>
      <c r="AH256" s="196" t="e">
        <f aca="false">WPISUJ!AD256/WPISUJ!AD$582</f>
        <v>#DIV/0!</v>
      </c>
      <c r="AI256" s="196" t="e">
        <f aca="false">WPISUJ!AE256/WPISUJ!AE$582</f>
        <v>#DIV/0!</v>
      </c>
      <c r="AJ256" s="196" t="e">
        <f aca="false">WPISUJ!AF256/WPISUJ!AF$582</f>
        <v>#DIV/0!</v>
      </c>
      <c r="AK256" s="196" t="e">
        <f aca="false">WPISUJ!AG256/WPISUJ!AG$582</f>
        <v>#DIV/0!</v>
      </c>
      <c r="AL256" s="196" t="e">
        <f aca="false">WPISUJ!AH256/WPISUJ!AH$582</f>
        <v>#DIV/0!</v>
      </c>
      <c r="AM256" s="196" t="e">
        <f aca="false">WPISUJ!AI256/WPISUJ!AI$582</f>
        <v>#DIV/0!</v>
      </c>
      <c r="AN256" s="196" t="e">
        <f aca="false">WPISUJ!AJ256/WPISUJ!AJ$582</f>
        <v>#DIV/0!</v>
      </c>
      <c r="AO256" s="196" t="e">
        <f aca="false">WPISUJ!AK256/WPISUJ!AK$582</f>
        <v>#DIV/0!</v>
      </c>
      <c r="AP256" s="196" t="e">
        <f aca="false">WPISUJ!AL256/WPISUJ!AL$582</f>
        <v>#DIV/0!</v>
      </c>
      <c r="AQ256" s="196" t="e">
        <f aca="false">WPISUJ!AM256/WPISUJ!AM$582</f>
        <v>#DIV/0!</v>
      </c>
      <c r="AR256" s="196" t="e">
        <f aca="false">WPISUJ!AN256/WPISUJ!AN$582</f>
        <v>#DIV/0!</v>
      </c>
      <c r="AS256" s="196" t="e">
        <f aca="false">WPISUJ!AO256/WPISUJ!AO$582</f>
        <v>#DIV/0!</v>
      </c>
      <c r="AT256" s="196" t="e">
        <f aca="false">WPISUJ!AP256/WPISUJ!AP$582</f>
        <v>#DIV/0!</v>
      </c>
      <c r="AU256" s="196" t="e">
        <f aca="false">WPISUJ!AQ256/WPISUJ!AQ$582</f>
        <v>#DIV/0!</v>
      </c>
      <c r="AV256" s="196" t="e">
        <f aca="false">WPISUJ!AR256/WPISUJ!AR$582</f>
        <v>#DIV/0!</v>
      </c>
      <c r="AW256" s="196" t="e">
        <f aca="false">WPISUJ!AS256/WPISUJ!AS$582</f>
        <v>#DIV/0!</v>
      </c>
      <c r="AX256" s="196" t="e">
        <f aca="false">WPISUJ!AT256/WPISUJ!AT$582</f>
        <v>#DIV/0!</v>
      </c>
      <c r="AY256" s="196" t="e">
        <f aca="false">WPISUJ!AU256/WPISUJ!AU$582</f>
        <v>#DIV/0!</v>
      </c>
      <c r="AZ256" s="196" t="e">
        <f aca="false">WPISUJ!AV256/WPISUJ!AV$582</f>
        <v>#DIV/0!</v>
      </c>
      <c r="BA256" s="196" t="e">
        <f aca="false">WPISUJ!AW256/WPISUJ!AW$582</f>
        <v>#DIV/0!</v>
      </c>
      <c r="BB256" s="196" t="e">
        <f aca="false">WPISUJ!AX256/WPISUJ!AX$582</f>
        <v>#DIV/0!</v>
      </c>
      <c r="BC256" s="196" t="e">
        <f aca="false">WPISUJ!AY256/WPISUJ!AY$582</f>
        <v>#DIV/0!</v>
      </c>
    </row>
    <row r="257" customFormat="false" ht="12.75" hidden="false" customHeight="false" outlineLevel="0" collapsed="false">
      <c r="A257" s="197" t="str">
        <f aca="false">WPISUJ!A257</f>
        <v>GBAV</v>
      </c>
      <c r="B257" s="197" t="str">
        <f aca="false">WPISUJ!B257</f>
        <v>Gomphonema </v>
      </c>
      <c r="C257" s="197" t="str">
        <f aca="false">WPISUJ!C257</f>
        <v>bavaricum </v>
      </c>
      <c r="D257" s="195" t="n">
        <f aca="false">SLOWNIK!D257</f>
        <v>0.6</v>
      </c>
      <c r="E257" s="195" t="n">
        <f aca="false">SLOWNIK!E257</f>
        <v>2</v>
      </c>
      <c r="F257" s="195" t="n">
        <f aca="false">SLOWNIK!F257</f>
        <v>1.1</v>
      </c>
      <c r="G257" s="195" t="n">
        <f aca="false">SLOWNIK!G257</f>
        <v>5</v>
      </c>
      <c r="H257" s="196" t="e">
        <f aca="false">WPISUJ!D257/WPISUJ!D$582</f>
        <v>#DIV/0!</v>
      </c>
      <c r="I257" s="196" t="e">
        <f aca="false">WPISUJ!E257/WPISUJ!E$582</f>
        <v>#DIV/0!</v>
      </c>
      <c r="J257" s="196" t="e">
        <f aca="false">WPISUJ!F257/WPISUJ!F$582</f>
        <v>#DIV/0!</v>
      </c>
      <c r="K257" s="196" t="e">
        <f aca="false">WPISUJ!G257/WPISUJ!G$582</f>
        <v>#DIV/0!</v>
      </c>
      <c r="L257" s="196" t="e">
        <f aca="false">WPISUJ!H257/WPISUJ!H$582</f>
        <v>#DIV/0!</v>
      </c>
      <c r="M257" s="196" t="e">
        <f aca="false">WPISUJ!I257/WPISUJ!I$582</f>
        <v>#DIV/0!</v>
      </c>
      <c r="N257" s="196" t="e">
        <f aca="false">WPISUJ!J257/WPISUJ!J$582</f>
        <v>#DIV/0!</v>
      </c>
      <c r="O257" s="196" t="e">
        <f aca="false">WPISUJ!K257/WPISUJ!K$582</f>
        <v>#DIV/0!</v>
      </c>
      <c r="P257" s="196" t="e">
        <f aca="false">WPISUJ!L257/WPISUJ!L$582</f>
        <v>#DIV/0!</v>
      </c>
      <c r="Q257" s="196" t="e">
        <f aca="false">WPISUJ!M257/WPISUJ!M$582</f>
        <v>#DIV/0!</v>
      </c>
      <c r="R257" s="196" t="e">
        <f aca="false">WPISUJ!N257/WPISUJ!N$582</f>
        <v>#DIV/0!</v>
      </c>
      <c r="S257" s="196" t="e">
        <f aca="false">WPISUJ!O257/WPISUJ!O$582</f>
        <v>#DIV/0!</v>
      </c>
      <c r="T257" s="196" t="e">
        <f aca="false">WPISUJ!P257/WPISUJ!P$582</f>
        <v>#DIV/0!</v>
      </c>
      <c r="U257" s="196" t="e">
        <f aca="false">WPISUJ!Q257/WPISUJ!Q$582</f>
        <v>#DIV/0!</v>
      </c>
      <c r="V257" s="196" t="e">
        <f aca="false">WPISUJ!R257/WPISUJ!R$582</f>
        <v>#DIV/0!</v>
      </c>
      <c r="W257" s="196" t="e">
        <f aca="false">WPISUJ!S257/WPISUJ!S$582</f>
        <v>#DIV/0!</v>
      </c>
      <c r="X257" s="196" t="e">
        <f aca="false">WPISUJ!T257/WPISUJ!T$582</f>
        <v>#DIV/0!</v>
      </c>
      <c r="Y257" s="196" t="e">
        <f aca="false">WPISUJ!U257/WPISUJ!U$582</f>
        <v>#DIV/0!</v>
      </c>
      <c r="Z257" s="196" t="e">
        <f aca="false">WPISUJ!V257/WPISUJ!V$582</f>
        <v>#DIV/0!</v>
      </c>
      <c r="AA257" s="196" t="e">
        <f aca="false">WPISUJ!W257/WPISUJ!W$582</f>
        <v>#DIV/0!</v>
      </c>
      <c r="AB257" s="196" t="e">
        <f aca="false">WPISUJ!X257/WPISUJ!X$582</f>
        <v>#DIV/0!</v>
      </c>
      <c r="AC257" s="196" t="e">
        <f aca="false">WPISUJ!Y257/WPISUJ!Y$582</f>
        <v>#DIV/0!</v>
      </c>
      <c r="AD257" s="196" t="e">
        <f aca="false">WPISUJ!Z257/WPISUJ!Z$582</f>
        <v>#DIV/0!</v>
      </c>
      <c r="AE257" s="196" t="e">
        <f aca="false">WPISUJ!AA257/WPISUJ!AA$582</f>
        <v>#DIV/0!</v>
      </c>
      <c r="AF257" s="196" t="e">
        <f aca="false">WPISUJ!AB257/WPISUJ!AB$582</f>
        <v>#DIV/0!</v>
      </c>
      <c r="AG257" s="196" t="e">
        <f aca="false">WPISUJ!AC257/WPISUJ!AC$582</f>
        <v>#DIV/0!</v>
      </c>
      <c r="AH257" s="196" t="e">
        <f aca="false">WPISUJ!AD257/WPISUJ!AD$582</f>
        <v>#DIV/0!</v>
      </c>
      <c r="AI257" s="196" t="e">
        <f aca="false">WPISUJ!AE257/WPISUJ!AE$582</f>
        <v>#DIV/0!</v>
      </c>
      <c r="AJ257" s="196" t="e">
        <f aca="false">WPISUJ!AF257/WPISUJ!AF$582</f>
        <v>#DIV/0!</v>
      </c>
      <c r="AK257" s="196" t="e">
        <f aca="false">WPISUJ!AG257/WPISUJ!AG$582</f>
        <v>#DIV/0!</v>
      </c>
      <c r="AL257" s="196" t="e">
        <f aca="false">WPISUJ!AH257/WPISUJ!AH$582</f>
        <v>#DIV/0!</v>
      </c>
      <c r="AM257" s="196" t="e">
        <f aca="false">WPISUJ!AI257/WPISUJ!AI$582</f>
        <v>#DIV/0!</v>
      </c>
      <c r="AN257" s="196" t="e">
        <f aca="false">WPISUJ!AJ257/WPISUJ!AJ$582</f>
        <v>#DIV/0!</v>
      </c>
      <c r="AO257" s="196" t="e">
        <f aca="false">WPISUJ!AK257/WPISUJ!AK$582</f>
        <v>#DIV/0!</v>
      </c>
      <c r="AP257" s="196" t="e">
        <f aca="false">WPISUJ!AL257/WPISUJ!AL$582</f>
        <v>#DIV/0!</v>
      </c>
      <c r="AQ257" s="196" t="e">
        <f aca="false">WPISUJ!AM257/WPISUJ!AM$582</f>
        <v>#DIV/0!</v>
      </c>
      <c r="AR257" s="196" t="e">
        <f aca="false">WPISUJ!AN257/WPISUJ!AN$582</f>
        <v>#DIV/0!</v>
      </c>
      <c r="AS257" s="196" t="e">
        <f aca="false">WPISUJ!AO257/WPISUJ!AO$582</f>
        <v>#DIV/0!</v>
      </c>
      <c r="AT257" s="196" t="e">
        <f aca="false">WPISUJ!AP257/WPISUJ!AP$582</f>
        <v>#DIV/0!</v>
      </c>
      <c r="AU257" s="196" t="e">
        <f aca="false">WPISUJ!AQ257/WPISUJ!AQ$582</f>
        <v>#DIV/0!</v>
      </c>
      <c r="AV257" s="196" t="e">
        <f aca="false">WPISUJ!AR257/WPISUJ!AR$582</f>
        <v>#DIV/0!</v>
      </c>
      <c r="AW257" s="196" t="e">
        <f aca="false">WPISUJ!AS257/WPISUJ!AS$582</f>
        <v>#DIV/0!</v>
      </c>
      <c r="AX257" s="196" t="e">
        <f aca="false">WPISUJ!AT257/WPISUJ!AT$582</f>
        <v>#DIV/0!</v>
      </c>
      <c r="AY257" s="196" t="e">
        <f aca="false">WPISUJ!AU257/WPISUJ!AU$582</f>
        <v>#DIV/0!</v>
      </c>
      <c r="AZ257" s="196" t="e">
        <f aca="false">WPISUJ!AV257/WPISUJ!AV$582</f>
        <v>#DIV/0!</v>
      </c>
      <c r="BA257" s="196" t="e">
        <f aca="false">WPISUJ!AW257/WPISUJ!AW$582</f>
        <v>#DIV/0!</v>
      </c>
      <c r="BB257" s="196" t="e">
        <f aca="false">WPISUJ!AX257/WPISUJ!AX$582</f>
        <v>#DIV/0!</v>
      </c>
      <c r="BC257" s="196" t="e">
        <f aca="false">WPISUJ!AY257/WPISUJ!AY$582</f>
        <v>#DIV/0!</v>
      </c>
    </row>
    <row r="258" customFormat="false" ht="12.75" hidden="false" customHeight="false" outlineLevel="0" collapsed="false">
      <c r="A258" s="197" t="str">
        <f aca="false">WPISUJ!A258</f>
        <v>GBOH</v>
      </c>
      <c r="B258" s="197" t="str">
        <f aca="false">WPISUJ!B258</f>
        <v>Gomphonema </v>
      </c>
      <c r="C258" s="197" t="str">
        <f aca="false">WPISUJ!C258</f>
        <v>bohemicum</v>
      </c>
      <c r="D258" s="195" t="n">
        <f aca="false">SLOWNIK!D258</f>
        <v>0.6</v>
      </c>
      <c r="E258" s="195" t="n">
        <f aca="false">SLOWNIK!E258</f>
        <v>1</v>
      </c>
      <c r="F258" s="195" t="n">
        <f aca="false">SLOWNIK!F258</f>
        <v>1</v>
      </c>
      <c r="G258" s="195" t="n">
        <f aca="false">SLOWNIK!G258</f>
        <v>5</v>
      </c>
      <c r="H258" s="196" t="e">
        <f aca="false">WPISUJ!D258/WPISUJ!D$582</f>
        <v>#DIV/0!</v>
      </c>
      <c r="I258" s="196" t="e">
        <f aca="false">WPISUJ!E258/WPISUJ!E$582</f>
        <v>#DIV/0!</v>
      </c>
      <c r="J258" s="196" t="e">
        <f aca="false">WPISUJ!F258/WPISUJ!F$582</f>
        <v>#DIV/0!</v>
      </c>
      <c r="K258" s="196" t="e">
        <f aca="false">WPISUJ!G258/WPISUJ!G$582</f>
        <v>#DIV/0!</v>
      </c>
      <c r="L258" s="196" t="e">
        <f aca="false">WPISUJ!H258/WPISUJ!H$582</f>
        <v>#DIV/0!</v>
      </c>
      <c r="M258" s="196" t="e">
        <f aca="false">WPISUJ!I258/WPISUJ!I$582</f>
        <v>#DIV/0!</v>
      </c>
      <c r="N258" s="196" t="e">
        <f aca="false">WPISUJ!J258/WPISUJ!J$582</f>
        <v>#DIV/0!</v>
      </c>
      <c r="O258" s="196" t="e">
        <f aca="false">WPISUJ!K258/WPISUJ!K$582</f>
        <v>#DIV/0!</v>
      </c>
      <c r="P258" s="196" t="e">
        <f aca="false">WPISUJ!L258/WPISUJ!L$582</f>
        <v>#DIV/0!</v>
      </c>
      <c r="Q258" s="196" t="e">
        <f aca="false">WPISUJ!M258/WPISUJ!M$582</f>
        <v>#DIV/0!</v>
      </c>
      <c r="R258" s="196" t="e">
        <f aca="false">WPISUJ!N258/WPISUJ!N$582</f>
        <v>#DIV/0!</v>
      </c>
      <c r="S258" s="196" t="e">
        <f aca="false">WPISUJ!O258/WPISUJ!O$582</f>
        <v>#DIV/0!</v>
      </c>
      <c r="T258" s="196" t="e">
        <f aca="false">WPISUJ!P258/WPISUJ!P$582</f>
        <v>#DIV/0!</v>
      </c>
      <c r="U258" s="196" t="e">
        <f aca="false">WPISUJ!Q258/WPISUJ!Q$582</f>
        <v>#DIV/0!</v>
      </c>
      <c r="V258" s="196" t="e">
        <f aca="false">WPISUJ!R258/WPISUJ!R$582</f>
        <v>#DIV/0!</v>
      </c>
      <c r="W258" s="196" t="e">
        <f aca="false">WPISUJ!S258/WPISUJ!S$582</f>
        <v>#DIV/0!</v>
      </c>
      <c r="X258" s="196" t="e">
        <f aca="false">WPISUJ!T258/WPISUJ!T$582</f>
        <v>#DIV/0!</v>
      </c>
      <c r="Y258" s="196" t="e">
        <f aca="false">WPISUJ!U258/WPISUJ!U$582</f>
        <v>#DIV/0!</v>
      </c>
      <c r="Z258" s="196" t="e">
        <f aca="false">WPISUJ!V258/WPISUJ!V$582</f>
        <v>#DIV/0!</v>
      </c>
      <c r="AA258" s="196" t="e">
        <f aca="false">WPISUJ!W258/WPISUJ!W$582</f>
        <v>#DIV/0!</v>
      </c>
      <c r="AB258" s="196" t="e">
        <f aca="false">WPISUJ!X258/WPISUJ!X$582</f>
        <v>#DIV/0!</v>
      </c>
      <c r="AC258" s="196" t="e">
        <f aca="false">WPISUJ!Y258/WPISUJ!Y$582</f>
        <v>#DIV/0!</v>
      </c>
      <c r="AD258" s="196" t="e">
        <f aca="false">WPISUJ!Z258/WPISUJ!Z$582</f>
        <v>#DIV/0!</v>
      </c>
      <c r="AE258" s="196" t="e">
        <f aca="false">WPISUJ!AA258/WPISUJ!AA$582</f>
        <v>#DIV/0!</v>
      </c>
      <c r="AF258" s="196" t="e">
        <f aca="false">WPISUJ!AB258/WPISUJ!AB$582</f>
        <v>#DIV/0!</v>
      </c>
      <c r="AG258" s="196" t="e">
        <f aca="false">WPISUJ!AC258/WPISUJ!AC$582</f>
        <v>#DIV/0!</v>
      </c>
      <c r="AH258" s="196" t="e">
        <f aca="false">WPISUJ!AD258/WPISUJ!AD$582</f>
        <v>#DIV/0!</v>
      </c>
      <c r="AI258" s="196" t="e">
        <f aca="false">WPISUJ!AE258/WPISUJ!AE$582</f>
        <v>#DIV/0!</v>
      </c>
      <c r="AJ258" s="196" t="e">
        <f aca="false">WPISUJ!AF258/WPISUJ!AF$582</f>
        <v>#DIV/0!</v>
      </c>
      <c r="AK258" s="196" t="e">
        <f aca="false">WPISUJ!AG258/WPISUJ!AG$582</f>
        <v>#DIV/0!</v>
      </c>
      <c r="AL258" s="196" t="e">
        <f aca="false">WPISUJ!AH258/WPISUJ!AH$582</f>
        <v>#DIV/0!</v>
      </c>
      <c r="AM258" s="196" t="e">
        <f aca="false">WPISUJ!AI258/WPISUJ!AI$582</f>
        <v>#DIV/0!</v>
      </c>
      <c r="AN258" s="196" t="e">
        <f aca="false">WPISUJ!AJ258/WPISUJ!AJ$582</f>
        <v>#DIV/0!</v>
      </c>
      <c r="AO258" s="196" t="e">
        <f aca="false">WPISUJ!AK258/WPISUJ!AK$582</f>
        <v>#DIV/0!</v>
      </c>
      <c r="AP258" s="196" t="e">
        <f aca="false">WPISUJ!AL258/WPISUJ!AL$582</f>
        <v>#DIV/0!</v>
      </c>
      <c r="AQ258" s="196" t="e">
        <f aca="false">WPISUJ!AM258/WPISUJ!AM$582</f>
        <v>#DIV/0!</v>
      </c>
      <c r="AR258" s="196" t="e">
        <f aca="false">WPISUJ!AN258/WPISUJ!AN$582</f>
        <v>#DIV/0!</v>
      </c>
      <c r="AS258" s="196" t="e">
        <f aca="false">WPISUJ!AO258/WPISUJ!AO$582</f>
        <v>#DIV/0!</v>
      </c>
      <c r="AT258" s="196" t="e">
        <f aca="false">WPISUJ!AP258/WPISUJ!AP$582</f>
        <v>#DIV/0!</v>
      </c>
      <c r="AU258" s="196" t="e">
        <f aca="false">WPISUJ!AQ258/WPISUJ!AQ$582</f>
        <v>#DIV/0!</v>
      </c>
      <c r="AV258" s="196" t="e">
        <f aca="false">WPISUJ!AR258/WPISUJ!AR$582</f>
        <v>#DIV/0!</v>
      </c>
      <c r="AW258" s="196" t="e">
        <f aca="false">WPISUJ!AS258/WPISUJ!AS$582</f>
        <v>#DIV/0!</v>
      </c>
      <c r="AX258" s="196" t="e">
        <f aca="false">WPISUJ!AT258/WPISUJ!AT$582</f>
        <v>#DIV/0!</v>
      </c>
      <c r="AY258" s="196" t="e">
        <f aca="false">WPISUJ!AU258/WPISUJ!AU$582</f>
        <v>#DIV/0!</v>
      </c>
      <c r="AZ258" s="196" t="e">
        <f aca="false">WPISUJ!AV258/WPISUJ!AV$582</f>
        <v>#DIV/0!</v>
      </c>
      <c r="BA258" s="196" t="e">
        <f aca="false">WPISUJ!AW258/WPISUJ!AW$582</f>
        <v>#DIV/0!</v>
      </c>
      <c r="BB258" s="196" t="e">
        <f aca="false">WPISUJ!AX258/WPISUJ!AX$582</f>
        <v>#DIV/0!</v>
      </c>
      <c r="BC258" s="196" t="e">
        <f aca="false">WPISUJ!AY258/WPISUJ!AY$582</f>
        <v>#DIV/0!</v>
      </c>
    </row>
    <row r="259" customFormat="false" ht="12.75" hidden="false" customHeight="false" outlineLevel="0" collapsed="false">
      <c r="A259" s="197" t="str">
        <f aca="false">WPISUJ!A259</f>
        <v>GBRE</v>
      </c>
      <c r="B259" s="197" t="str">
        <f aca="false">WPISUJ!B259</f>
        <v>Gomphonema </v>
      </c>
      <c r="C259" s="197" t="str">
        <f aca="false">WPISUJ!C259</f>
        <v>brebissonii </v>
      </c>
      <c r="D259" s="195" t="n">
        <f aca="false">SLOWNIK!D259</f>
        <v>2</v>
      </c>
      <c r="E259" s="195" t="n">
        <f aca="false">SLOWNIK!E259</f>
        <v>2</v>
      </c>
      <c r="F259" s="195" t="n">
        <f aca="false">SLOWNIK!F259</f>
        <v>0</v>
      </c>
      <c r="G259" s="195" t="n">
        <f aca="false">SLOWNIK!G259</f>
        <v>0</v>
      </c>
      <c r="H259" s="196" t="e">
        <f aca="false">WPISUJ!D259/WPISUJ!D$582</f>
        <v>#DIV/0!</v>
      </c>
      <c r="I259" s="196" t="e">
        <f aca="false">WPISUJ!E259/WPISUJ!E$582</f>
        <v>#DIV/0!</v>
      </c>
      <c r="J259" s="196" t="e">
        <f aca="false">WPISUJ!F259/WPISUJ!F$582</f>
        <v>#DIV/0!</v>
      </c>
      <c r="K259" s="196" t="e">
        <f aca="false">WPISUJ!G259/WPISUJ!G$582</f>
        <v>#DIV/0!</v>
      </c>
      <c r="L259" s="196" t="e">
        <f aca="false">WPISUJ!H259/WPISUJ!H$582</f>
        <v>#DIV/0!</v>
      </c>
      <c r="M259" s="196" t="e">
        <f aca="false">WPISUJ!I259/WPISUJ!I$582</f>
        <v>#DIV/0!</v>
      </c>
      <c r="N259" s="196" t="e">
        <f aca="false">WPISUJ!J259/WPISUJ!J$582</f>
        <v>#DIV/0!</v>
      </c>
      <c r="O259" s="196" t="e">
        <f aca="false">WPISUJ!K259/WPISUJ!K$582</f>
        <v>#DIV/0!</v>
      </c>
      <c r="P259" s="196" t="e">
        <f aca="false">WPISUJ!L259/WPISUJ!L$582</f>
        <v>#DIV/0!</v>
      </c>
      <c r="Q259" s="196" t="e">
        <f aca="false">WPISUJ!M259/WPISUJ!M$582</f>
        <v>#DIV/0!</v>
      </c>
      <c r="R259" s="196" t="e">
        <f aca="false">WPISUJ!N259/WPISUJ!N$582</f>
        <v>#DIV/0!</v>
      </c>
      <c r="S259" s="196" t="e">
        <f aca="false">WPISUJ!O259/WPISUJ!O$582</f>
        <v>#DIV/0!</v>
      </c>
      <c r="T259" s="196" t="e">
        <f aca="false">WPISUJ!P259/WPISUJ!P$582</f>
        <v>#DIV/0!</v>
      </c>
      <c r="U259" s="196" t="e">
        <f aca="false">WPISUJ!Q259/WPISUJ!Q$582</f>
        <v>#DIV/0!</v>
      </c>
      <c r="V259" s="196" t="e">
        <f aca="false">WPISUJ!R259/WPISUJ!R$582</f>
        <v>#DIV/0!</v>
      </c>
      <c r="W259" s="196" t="e">
        <f aca="false">WPISUJ!S259/WPISUJ!S$582</f>
        <v>#DIV/0!</v>
      </c>
      <c r="X259" s="196" t="e">
        <f aca="false">WPISUJ!T259/WPISUJ!T$582</f>
        <v>#DIV/0!</v>
      </c>
      <c r="Y259" s="196" t="e">
        <f aca="false">WPISUJ!U259/WPISUJ!U$582</f>
        <v>#DIV/0!</v>
      </c>
      <c r="Z259" s="196" t="e">
        <f aca="false">WPISUJ!V259/WPISUJ!V$582</f>
        <v>#DIV/0!</v>
      </c>
      <c r="AA259" s="196" t="e">
        <f aca="false">WPISUJ!W259/WPISUJ!W$582</f>
        <v>#DIV/0!</v>
      </c>
      <c r="AB259" s="196" t="e">
        <f aca="false">WPISUJ!X259/WPISUJ!X$582</f>
        <v>#DIV/0!</v>
      </c>
      <c r="AC259" s="196" t="e">
        <f aca="false">WPISUJ!Y259/WPISUJ!Y$582</f>
        <v>#DIV/0!</v>
      </c>
      <c r="AD259" s="196" t="e">
        <f aca="false">WPISUJ!Z259/WPISUJ!Z$582</f>
        <v>#DIV/0!</v>
      </c>
      <c r="AE259" s="196" t="e">
        <f aca="false">WPISUJ!AA259/WPISUJ!AA$582</f>
        <v>#DIV/0!</v>
      </c>
      <c r="AF259" s="196" t="e">
        <f aca="false">WPISUJ!AB259/WPISUJ!AB$582</f>
        <v>#DIV/0!</v>
      </c>
      <c r="AG259" s="196" t="e">
        <f aca="false">WPISUJ!AC259/WPISUJ!AC$582</f>
        <v>#DIV/0!</v>
      </c>
      <c r="AH259" s="196" t="e">
        <f aca="false">WPISUJ!AD259/WPISUJ!AD$582</f>
        <v>#DIV/0!</v>
      </c>
      <c r="AI259" s="196" t="e">
        <f aca="false">WPISUJ!AE259/WPISUJ!AE$582</f>
        <v>#DIV/0!</v>
      </c>
      <c r="AJ259" s="196" t="e">
        <f aca="false">WPISUJ!AF259/WPISUJ!AF$582</f>
        <v>#DIV/0!</v>
      </c>
      <c r="AK259" s="196" t="e">
        <f aca="false">WPISUJ!AG259/WPISUJ!AG$582</f>
        <v>#DIV/0!</v>
      </c>
      <c r="AL259" s="196" t="e">
        <f aca="false">WPISUJ!AH259/WPISUJ!AH$582</f>
        <v>#DIV/0!</v>
      </c>
      <c r="AM259" s="196" t="e">
        <f aca="false">WPISUJ!AI259/WPISUJ!AI$582</f>
        <v>#DIV/0!</v>
      </c>
      <c r="AN259" s="196" t="e">
        <f aca="false">WPISUJ!AJ259/WPISUJ!AJ$582</f>
        <v>#DIV/0!</v>
      </c>
      <c r="AO259" s="196" t="e">
        <f aca="false">WPISUJ!AK259/WPISUJ!AK$582</f>
        <v>#DIV/0!</v>
      </c>
      <c r="AP259" s="196" t="e">
        <f aca="false">WPISUJ!AL259/WPISUJ!AL$582</f>
        <v>#DIV/0!</v>
      </c>
      <c r="AQ259" s="196" t="e">
        <f aca="false">WPISUJ!AM259/WPISUJ!AM$582</f>
        <v>#DIV/0!</v>
      </c>
      <c r="AR259" s="196" t="e">
        <f aca="false">WPISUJ!AN259/WPISUJ!AN$582</f>
        <v>#DIV/0!</v>
      </c>
      <c r="AS259" s="196" t="e">
        <f aca="false">WPISUJ!AO259/WPISUJ!AO$582</f>
        <v>#DIV/0!</v>
      </c>
      <c r="AT259" s="196" t="e">
        <f aca="false">WPISUJ!AP259/WPISUJ!AP$582</f>
        <v>#DIV/0!</v>
      </c>
      <c r="AU259" s="196" t="e">
        <f aca="false">WPISUJ!AQ259/WPISUJ!AQ$582</f>
        <v>#DIV/0!</v>
      </c>
      <c r="AV259" s="196" t="e">
        <f aca="false">WPISUJ!AR259/WPISUJ!AR$582</f>
        <v>#DIV/0!</v>
      </c>
      <c r="AW259" s="196" t="e">
        <f aca="false">WPISUJ!AS259/WPISUJ!AS$582</f>
        <v>#DIV/0!</v>
      </c>
      <c r="AX259" s="196" t="e">
        <f aca="false">WPISUJ!AT259/WPISUJ!AT$582</f>
        <v>#DIV/0!</v>
      </c>
      <c r="AY259" s="196" t="e">
        <f aca="false">WPISUJ!AU259/WPISUJ!AU$582</f>
        <v>#DIV/0!</v>
      </c>
      <c r="AZ259" s="196" t="e">
        <f aca="false">WPISUJ!AV259/WPISUJ!AV$582</f>
        <v>#DIV/0!</v>
      </c>
      <c r="BA259" s="196" t="e">
        <f aca="false">WPISUJ!AW259/WPISUJ!AW$582</f>
        <v>#DIV/0!</v>
      </c>
      <c r="BB259" s="196" t="e">
        <f aca="false">WPISUJ!AX259/WPISUJ!AX$582</f>
        <v>#DIV/0!</v>
      </c>
      <c r="BC259" s="196" t="e">
        <f aca="false">WPISUJ!AY259/WPISUJ!AY$582</f>
        <v>#DIV/0!</v>
      </c>
    </row>
    <row r="260" customFormat="false" ht="12.75" hidden="false" customHeight="false" outlineLevel="0" collapsed="false">
      <c r="A260" s="197" t="str">
        <f aca="false">WPISUJ!A260</f>
        <v>GOMI</v>
      </c>
      <c r="B260" s="197" t="str">
        <f aca="false">WPISUJ!B260</f>
        <v>Gomphonema </v>
      </c>
      <c r="C260" s="197" t="str">
        <f aca="false">WPISUJ!C260</f>
        <v>calcifugum </v>
      </c>
      <c r="D260" s="195" t="n">
        <f aca="false">SLOWNIK!D260</f>
        <v>1.2</v>
      </c>
      <c r="E260" s="195" t="n">
        <f aca="false">SLOWNIK!E260</f>
        <v>2</v>
      </c>
      <c r="F260" s="195" t="n">
        <f aca="false">SLOWNIK!F260</f>
        <v>1.5</v>
      </c>
      <c r="G260" s="195" t="n">
        <f aca="false">SLOWNIK!G260</f>
        <v>3</v>
      </c>
      <c r="H260" s="196" t="e">
        <f aca="false">WPISUJ!D260/WPISUJ!D$582</f>
        <v>#DIV/0!</v>
      </c>
      <c r="I260" s="196" t="e">
        <f aca="false">WPISUJ!E260/WPISUJ!E$582</f>
        <v>#DIV/0!</v>
      </c>
      <c r="J260" s="196" t="e">
        <f aca="false">WPISUJ!F260/WPISUJ!F$582</f>
        <v>#DIV/0!</v>
      </c>
      <c r="K260" s="196" t="e">
        <f aca="false">WPISUJ!G260/WPISUJ!G$582</f>
        <v>#DIV/0!</v>
      </c>
      <c r="L260" s="196" t="e">
        <f aca="false">WPISUJ!H260/WPISUJ!H$582</f>
        <v>#DIV/0!</v>
      </c>
      <c r="M260" s="196" t="e">
        <f aca="false">WPISUJ!I260/WPISUJ!I$582</f>
        <v>#DIV/0!</v>
      </c>
      <c r="N260" s="196" t="e">
        <f aca="false">WPISUJ!J260/WPISUJ!J$582</f>
        <v>#DIV/0!</v>
      </c>
      <c r="O260" s="196" t="e">
        <f aca="false">WPISUJ!K260/WPISUJ!K$582</f>
        <v>#DIV/0!</v>
      </c>
      <c r="P260" s="196" t="e">
        <f aca="false">WPISUJ!L260/WPISUJ!L$582</f>
        <v>#DIV/0!</v>
      </c>
      <c r="Q260" s="196" t="e">
        <f aca="false">WPISUJ!M260/WPISUJ!M$582</f>
        <v>#DIV/0!</v>
      </c>
      <c r="R260" s="196" t="e">
        <f aca="false">WPISUJ!N260/WPISUJ!N$582</f>
        <v>#DIV/0!</v>
      </c>
      <c r="S260" s="196" t="e">
        <f aca="false">WPISUJ!O260/WPISUJ!O$582</f>
        <v>#DIV/0!</v>
      </c>
      <c r="T260" s="196" t="e">
        <f aca="false">WPISUJ!P260/WPISUJ!P$582</f>
        <v>#DIV/0!</v>
      </c>
      <c r="U260" s="196" t="e">
        <f aca="false">WPISUJ!Q260/WPISUJ!Q$582</f>
        <v>#DIV/0!</v>
      </c>
      <c r="V260" s="196" t="e">
        <f aca="false">WPISUJ!R260/WPISUJ!R$582</f>
        <v>#DIV/0!</v>
      </c>
      <c r="W260" s="196" t="e">
        <f aca="false">WPISUJ!S260/WPISUJ!S$582</f>
        <v>#DIV/0!</v>
      </c>
      <c r="X260" s="196" t="e">
        <f aca="false">WPISUJ!T260/WPISUJ!T$582</f>
        <v>#DIV/0!</v>
      </c>
      <c r="Y260" s="196" t="e">
        <f aca="false">WPISUJ!U260/WPISUJ!U$582</f>
        <v>#DIV/0!</v>
      </c>
      <c r="Z260" s="196" t="e">
        <f aca="false">WPISUJ!V260/WPISUJ!V$582</f>
        <v>#DIV/0!</v>
      </c>
      <c r="AA260" s="196" t="e">
        <f aca="false">WPISUJ!W260/WPISUJ!W$582</f>
        <v>#DIV/0!</v>
      </c>
      <c r="AB260" s="196" t="e">
        <f aca="false">WPISUJ!X260/WPISUJ!X$582</f>
        <v>#DIV/0!</v>
      </c>
      <c r="AC260" s="196" t="e">
        <f aca="false">WPISUJ!Y260/WPISUJ!Y$582</f>
        <v>#DIV/0!</v>
      </c>
      <c r="AD260" s="196" t="e">
        <f aca="false">WPISUJ!Z260/WPISUJ!Z$582</f>
        <v>#DIV/0!</v>
      </c>
      <c r="AE260" s="196" t="e">
        <f aca="false">WPISUJ!AA260/WPISUJ!AA$582</f>
        <v>#DIV/0!</v>
      </c>
      <c r="AF260" s="196" t="e">
        <f aca="false">WPISUJ!AB260/WPISUJ!AB$582</f>
        <v>#DIV/0!</v>
      </c>
      <c r="AG260" s="196" t="e">
        <f aca="false">WPISUJ!AC260/WPISUJ!AC$582</f>
        <v>#DIV/0!</v>
      </c>
      <c r="AH260" s="196" t="e">
        <f aca="false">WPISUJ!AD260/WPISUJ!AD$582</f>
        <v>#DIV/0!</v>
      </c>
      <c r="AI260" s="196" t="e">
        <f aca="false">WPISUJ!AE260/WPISUJ!AE$582</f>
        <v>#DIV/0!</v>
      </c>
      <c r="AJ260" s="196" t="e">
        <f aca="false">WPISUJ!AF260/WPISUJ!AF$582</f>
        <v>#DIV/0!</v>
      </c>
      <c r="AK260" s="196" t="e">
        <f aca="false">WPISUJ!AG260/WPISUJ!AG$582</f>
        <v>#DIV/0!</v>
      </c>
      <c r="AL260" s="196" t="e">
        <f aca="false">WPISUJ!AH260/WPISUJ!AH$582</f>
        <v>#DIV/0!</v>
      </c>
      <c r="AM260" s="196" t="e">
        <f aca="false">WPISUJ!AI260/WPISUJ!AI$582</f>
        <v>#DIV/0!</v>
      </c>
      <c r="AN260" s="196" t="e">
        <f aca="false">WPISUJ!AJ260/WPISUJ!AJ$582</f>
        <v>#DIV/0!</v>
      </c>
      <c r="AO260" s="196" t="e">
        <f aca="false">WPISUJ!AK260/WPISUJ!AK$582</f>
        <v>#DIV/0!</v>
      </c>
      <c r="AP260" s="196" t="e">
        <f aca="false">WPISUJ!AL260/WPISUJ!AL$582</f>
        <v>#DIV/0!</v>
      </c>
      <c r="AQ260" s="196" t="e">
        <f aca="false">WPISUJ!AM260/WPISUJ!AM$582</f>
        <v>#DIV/0!</v>
      </c>
      <c r="AR260" s="196" t="e">
        <f aca="false">WPISUJ!AN260/WPISUJ!AN$582</f>
        <v>#DIV/0!</v>
      </c>
      <c r="AS260" s="196" t="e">
        <f aca="false">WPISUJ!AO260/WPISUJ!AO$582</f>
        <v>#DIV/0!</v>
      </c>
      <c r="AT260" s="196" t="e">
        <f aca="false">WPISUJ!AP260/WPISUJ!AP$582</f>
        <v>#DIV/0!</v>
      </c>
      <c r="AU260" s="196" t="e">
        <f aca="false">WPISUJ!AQ260/WPISUJ!AQ$582</f>
        <v>#DIV/0!</v>
      </c>
      <c r="AV260" s="196" t="e">
        <f aca="false">WPISUJ!AR260/WPISUJ!AR$582</f>
        <v>#DIV/0!</v>
      </c>
      <c r="AW260" s="196" t="e">
        <f aca="false">WPISUJ!AS260/WPISUJ!AS$582</f>
        <v>#DIV/0!</v>
      </c>
      <c r="AX260" s="196" t="e">
        <f aca="false">WPISUJ!AT260/WPISUJ!AT$582</f>
        <v>#DIV/0!</v>
      </c>
      <c r="AY260" s="196" t="e">
        <f aca="false">WPISUJ!AU260/WPISUJ!AU$582</f>
        <v>#DIV/0!</v>
      </c>
      <c r="AZ260" s="196" t="e">
        <f aca="false">WPISUJ!AV260/WPISUJ!AV$582</f>
        <v>#DIV/0!</v>
      </c>
      <c r="BA260" s="196" t="e">
        <f aca="false">WPISUJ!AW260/WPISUJ!AW$582</f>
        <v>#DIV/0!</v>
      </c>
      <c r="BB260" s="196" t="e">
        <f aca="false">WPISUJ!AX260/WPISUJ!AX$582</f>
        <v>#DIV/0!</v>
      </c>
      <c r="BC260" s="196" t="e">
        <f aca="false">WPISUJ!AY260/WPISUJ!AY$582</f>
        <v>#DIV/0!</v>
      </c>
    </row>
    <row r="261" customFormat="false" ht="12.75" hidden="false" customHeight="false" outlineLevel="0" collapsed="false">
      <c r="A261" s="197" t="str">
        <f aca="false">WPISUJ!A261</f>
        <v>GCVT</v>
      </c>
      <c r="B261" s="197" t="str">
        <f aca="false">WPISUJ!B261</f>
        <v>Gomphonema </v>
      </c>
      <c r="C261" s="197" t="str">
        <f aca="false">WPISUJ!C261</f>
        <v>clavatulum </v>
      </c>
      <c r="D261" s="195" t="n">
        <f aca="false">SLOWNIK!D261</f>
        <v>0</v>
      </c>
      <c r="E261" s="195" t="n">
        <f aca="false">SLOWNIK!E261</f>
        <v>0</v>
      </c>
      <c r="F261" s="195" t="n">
        <f aca="false">SLOWNIK!F261</f>
        <v>1.2</v>
      </c>
      <c r="G261" s="195" t="n">
        <f aca="false">SLOWNIK!G261</f>
        <v>4</v>
      </c>
      <c r="H261" s="196" t="e">
        <f aca="false">WPISUJ!D261/WPISUJ!D$582</f>
        <v>#DIV/0!</v>
      </c>
      <c r="I261" s="196" t="e">
        <f aca="false">WPISUJ!E261/WPISUJ!E$582</f>
        <v>#DIV/0!</v>
      </c>
      <c r="J261" s="196" t="e">
        <f aca="false">WPISUJ!F261/WPISUJ!F$582</f>
        <v>#DIV/0!</v>
      </c>
      <c r="K261" s="196" t="e">
        <f aca="false">WPISUJ!G261/WPISUJ!G$582</f>
        <v>#DIV/0!</v>
      </c>
      <c r="L261" s="196" t="e">
        <f aca="false">WPISUJ!H261/WPISUJ!H$582</f>
        <v>#DIV/0!</v>
      </c>
      <c r="M261" s="196" t="e">
        <f aca="false">WPISUJ!I261/WPISUJ!I$582</f>
        <v>#DIV/0!</v>
      </c>
      <c r="N261" s="196" t="e">
        <f aca="false">WPISUJ!J261/WPISUJ!J$582</f>
        <v>#DIV/0!</v>
      </c>
      <c r="O261" s="196" t="e">
        <f aca="false">WPISUJ!K261/WPISUJ!K$582</f>
        <v>#DIV/0!</v>
      </c>
      <c r="P261" s="196" t="e">
        <f aca="false">WPISUJ!L261/WPISUJ!L$582</f>
        <v>#DIV/0!</v>
      </c>
      <c r="Q261" s="196" t="e">
        <f aca="false">WPISUJ!M261/WPISUJ!M$582</f>
        <v>#DIV/0!</v>
      </c>
      <c r="R261" s="196" t="e">
        <f aca="false">WPISUJ!N261/WPISUJ!N$582</f>
        <v>#DIV/0!</v>
      </c>
      <c r="S261" s="196" t="e">
        <f aca="false">WPISUJ!O261/WPISUJ!O$582</f>
        <v>#DIV/0!</v>
      </c>
      <c r="T261" s="196" t="e">
        <f aca="false">WPISUJ!P261/WPISUJ!P$582</f>
        <v>#DIV/0!</v>
      </c>
      <c r="U261" s="196" t="e">
        <f aca="false">WPISUJ!Q261/WPISUJ!Q$582</f>
        <v>#DIV/0!</v>
      </c>
      <c r="V261" s="196" t="e">
        <f aca="false">WPISUJ!R261/WPISUJ!R$582</f>
        <v>#DIV/0!</v>
      </c>
      <c r="W261" s="196" t="e">
        <f aca="false">WPISUJ!S261/WPISUJ!S$582</f>
        <v>#DIV/0!</v>
      </c>
      <c r="X261" s="196" t="e">
        <f aca="false">WPISUJ!T261/WPISUJ!T$582</f>
        <v>#DIV/0!</v>
      </c>
      <c r="Y261" s="196" t="e">
        <f aca="false">WPISUJ!U261/WPISUJ!U$582</f>
        <v>#DIV/0!</v>
      </c>
      <c r="Z261" s="196" t="e">
        <f aca="false">WPISUJ!V261/WPISUJ!V$582</f>
        <v>#DIV/0!</v>
      </c>
      <c r="AA261" s="196" t="e">
        <f aca="false">WPISUJ!W261/WPISUJ!W$582</f>
        <v>#DIV/0!</v>
      </c>
      <c r="AB261" s="196" t="e">
        <f aca="false">WPISUJ!X261/WPISUJ!X$582</f>
        <v>#DIV/0!</v>
      </c>
      <c r="AC261" s="196" t="e">
        <f aca="false">WPISUJ!Y261/WPISUJ!Y$582</f>
        <v>#DIV/0!</v>
      </c>
      <c r="AD261" s="196" t="e">
        <f aca="false">WPISUJ!Z261/WPISUJ!Z$582</f>
        <v>#DIV/0!</v>
      </c>
      <c r="AE261" s="196" t="e">
        <f aca="false">WPISUJ!AA261/WPISUJ!AA$582</f>
        <v>#DIV/0!</v>
      </c>
      <c r="AF261" s="196" t="e">
        <f aca="false">WPISUJ!AB261/WPISUJ!AB$582</f>
        <v>#DIV/0!</v>
      </c>
      <c r="AG261" s="196" t="e">
        <f aca="false">WPISUJ!AC261/WPISUJ!AC$582</f>
        <v>#DIV/0!</v>
      </c>
      <c r="AH261" s="196" t="e">
        <f aca="false">WPISUJ!AD261/WPISUJ!AD$582</f>
        <v>#DIV/0!</v>
      </c>
      <c r="AI261" s="196" t="e">
        <f aca="false">WPISUJ!AE261/WPISUJ!AE$582</f>
        <v>#DIV/0!</v>
      </c>
      <c r="AJ261" s="196" t="e">
        <f aca="false">WPISUJ!AF261/WPISUJ!AF$582</f>
        <v>#DIV/0!</v>
      </c>
      <c r="AK261" s="196" t="e">
        <f aca="false">WPISUJ!AG261/WPISUJ!AG$582</f>
        <v>#DIV/0!</v>
      </c>
      <c r="AL261" s="196" t="e">
        <f aca="false">WPISUJ!AH261/WPISUJ!AH$582</f>
        <v>#DIV/0!</v>
      </c>
      <c r="AM261" s="196" t="e">
        <f aca="false">WPISUJ!AI261/WPISUJ!AI$582</f>
        <v>#DIV/0!</v>
      </c>
      <c r="AN261" s="196" t="e">
        <f aca="false">WPISUJ!AJ261/WPISUJ!AJ$582</f>
        <v>#DIV/0!</v>
      </c>
      <c r="AO261" s="196" t="e">
        <f aca="false">WPISUJ!AK261/WPISUJ!AK$582</f>
        <v>#DIV/0!</v>
      </c>
      <c r="AP261" s="196" t="e">
        <f aca="false">WPISUJ!AL261/WPISUJ!AL$582</f>
        <v>#DIV/0!</v>
      </c>
      <c r="AQ261" s="196" t="e">
        <f aca="false">WPISUJ!AM261/WPISUJ!AM$582</f>
        <v>#DIV/0!</v>
      </c>
      <c r="AR261" s="196" t="e">
        <f aca="false">WPISUJ!AN261/WPISUJ!AN$582</f>
        <v>#DIV/0!</v>
      </c>
      <c r="AS261" s="196" t="e">
        <f aca="false">WPISUJ!AO261/WPISUJ!AO$582</f>
        <v>#DIV/0!</v>
      </c>
      <c r="AT261" s="196" t="e">
        <f aca="false">WPISUJ!AP261/WPISUJ!AP$582</f>
        <v>#DIV/0!</v>
      </c>
      <c r="AU261" s="196" t="e">
        <f aca="false">WPISUJ!AQ261/WPISUJ!AQ$582</f>
        <v>#DIV/0!</v>
      </c>
      <c r="AV261" s="196" t="e">
        <f aca="false">WPISUJ!AR261/WPISUJ!AR$582</f>
        <v>#DIV/0!</v>
      </c>
      <c r="AW261" s="196" t="e">
        <f aca="false">WPISUJ!AS261/WPISUJ!AS$582</f>
        <v>#DIV/0!</v>
      </c>
      <c r="AX261" s="196" t="e">
        <f aca="false">WPISUJ!AT261/WPISUJ!AT$582</f>
        <v>#DIV/0!</v>
      </c>
      <c r="AY261" s="196" t="e">
        <f aca="false">WPISUJ!AU261/WPISUJ!AU$582</f>
        <v>#DIV/0!</v>
      </c>
      <c r="AZ261" s="196" t="e">
        <f aca="false">WPISUJ!AV261/WPISUJ!AV$582</f>
        <v>#DIV/0!</v>
      </c>
      <c r="BA261" s="196" t="e">
        <f aca="false">WPISUJ!AW261/WPISUJ!AW$582</f>
        <v>#DIV/0!</v>
      </c>
      <c r="BB261" s="196" t="e">
        <f aca="false">WPISUJ!AX261/WPISUJ!AX$582</f>
        <v>#DIV/0!</v>
      </c>
      <c r="BC261" s="196" t="e">
        <f aca="false">WPISUJ!AY261/WPISUJ!AY$582</f>
        <v>#DIV/0!</v>
      </c>
    </row>
    <row r="262" customFormat="false" ht="12.75" hidden="false" customHeight="false" outlineLevel="0" collapsed="false">
      <c r="A262" s="197" t="str">
        <f aca="false">WPISUJ!A262</f>
        <v>GCLA</v>
      </c>
      <c r="B262" s="197" t="str">
        <f aca="false">WPISUJ!B262</f>
        <v>Gomphonema </v>
      </c>
      <c r="C262" s="197" t="str">
        <f aca="false">WPISUJ!C262</f>
        <v>clavatum </v>
      </c>
      <c r="D262" s="195" t="n">
        <f aca="false">SLOWNIK!D262</f>
        <v>0</v>
      </c>
      <c r="E262" s="195" t="n">
        <f aca="false">SLOWNIK!E262</f>
        <v>0</v>
      </c>
      <c r="F262" s="195" t="n">
        <f aca="false">SLOWNIK!F262</f>
        <v>1.2</v>
      </c>
      <c r="G262" s="195" t="n">
        <f aca="false">SLOWNIK!G262</f>
        <v>4</v>
      </c>
      <c r="H262" s="196" t="e">
        <f aca="false">WPISUJ!D262/WPISUJ!D$582</f>
        <v>#DIV/0!</v>
      </c>
      <c r="I262" s="196" t="e">
        <f aca="false">WPISUJ!E262/WPISUJ!E$582</f>
        <v>#DIV/0!</v>
      </c>
      <c r="J262" s="196" t="e">
        <f aca="false">WPISUJ!F262/WPISUJ!F$582</f>
        <v>#DIV/0!</v>
      </c>
      <c r="K262" s="196" t="e">
        <f aca="false">WPISUJ!G262/WPISUJ!G$582</f>
        <v>#DIV/0!</v>
      </c>
      <c r="L262" s="196" t="e">
        <f aca="false">WPISUJ!H262/WPISUJ!H$582</f>
        <v>#DIV/0!</v>
      </c>
      <c r="M262" s="196" t="e">
        <f aca="false">WPISUJ!I262/WPISUJ!I$582</f>
        <v>#DIV/0!</v>
      </c>
      <c r="N262" s="196" t="e">
        <f aca="false">WPISUJ!J262/WPISUJ!J$582</f>
        <v>#DIV/0!</v>
      </c>
      <c r="O262" s="196" t="e">
        <f aca="false">WPISUJ!K262/WPISUJ!K$582</f>
        <v>#DIV/0!</v>
      </c>
      <c r="P262" s="196" t="e">
        <f aca="false">WPISUJ!L262/WPISUJ!L$582</f>
        <v>#DIV/0!</v>
      </c>
      <c r="Q262" s="196" t="e">
        <f aca="false">WPISUJ!M262/WPISUJ!M$582</f>
        <v>#DIV/0!</v>
      </c>
      <c r="R262" s="196" t="e">
        <f aca="false">WPISUJ!N262/WPISUJ!N$582</f>
        <v>#DIV/0!</v>
      </c>
      <c r="S262" s="196" t="e">
        <f aca="false">WPISUJ!O262/WPISUJ!O$582</f>
        <v>#DIV/0!</v>
      </c>
      <c r="T262" s="196" t="e">
        <f aca="false">WPISUJ!P262/WPISUJ!P$582</f>
        <v>#DIV/0!</v>
      </c>
      <c r="U262" s="196" t="e">
        <f aca="false">WPISUJ!Q262/WPISUJ!Q$582</f>
        <v>#DIV/0!</v>
      </c>
      <c r="V262" s="196" t="e">
        <f aca="false">WPISUJ!R262/WPISUJ!R$582</f>
        <v>#DIV/0!</v>
      </c>
      <c r="W262" s="196" t="e">
        <f aca="false">WPISUJ!S262/WPISUJ!S$582</f>
        <v>#DIV/0!</v>
      </c>
      <c r="X262" s="196" t="e">
        <f aca="false">WPISUJ!T262/WPISUJ!T$582</f>
        <v>#DIV/0!</v>
      </c>
      <c r="Y262" s="196" t="e">
        <f aca="false">WPISUJ!U262/WPISUJ!U$582</f>
        <v>#DIV/0!</v>
      </c>
      <c r="Z262" s="196" t="e">
        <f aca="false">WPISUJ!V262/WPISUJ!V$582</f>
        <v>#DIV/0!</v>
      </c>
      <c r="AA262" s="196" t="e">
        <f aca="false">WPISUJ!W262/WPISUJ!W$582</f>
        <v>#DIV/0!</v>
      </c>
      <c r="AB262" s="196" t="e">
        <f aca="false">WPISUJ!X262/WPISUJ!X$582</f>
        <v>#DIV/0!</v>
      </c>
      <c r="AC262" s="196" t="e">
        <f aca="false">WPISUJ!Y262/WPISUJ!Y$582</f>
        <v>#DIV/0!</v>
      </c>
      <c r="AD262" s="196" t="e">
        <f aca="false">WPISUJ!Z262/WPISUJ!Z$582</f>
        <v>#DIV/0!</v>
      </c>
      <c r="AE262" s="196" t="e">
        <f aca="false">WPISUJ!AA262/WPISUJ!AA$582</f>
        <v>#DIV/0!</v>
      </c>
      <c r="AF262" s="196" t="e">
        <f aca="false">WPISUJ!AB262/WPISUJ!AB$582</f>
        <v>#DIV/0!</v>
      </c>
      <c r="AG262" s="196" t="e">
        <f aca="false">WPISUJ!AC262/WPISUJ!AC$582</f>
        <v>#DIV/0!</v>
      </c>
      <c r="AH262" s="196" t="e">
        <f aca="false">WPISUJ!AD262/WPISUJ!AD$582</f>
        <v>#DIV/0!</v>
      </c>
      <c r="AI262" s="196" t="e">
        <f aca="false">WPISUJ!AE262/WPISUJ!AE$582</f>
        <v>#DIV/0!</v>
      </c>
      <c r="AJ262" s="196" t="e">
        <f aca="false">WPISUJ!AF262/WPISUJ!AF$582</f>
        <v>#DIV/0!</v>
      </c>
      <c r="AK262" s="196" t="e">
        <f aca="false">WPISUJ!AG262/WPISUJ!AG$582</f>
        <v>#DIV/0!</v>
      </c>
      <c r="AL262" s="196" t="e">
        <f aca="false">WPISUJ!AH262/WPISUJ!AH$582</f>
        <v>#DIV/0!</v>
      </c>
      <c r="AM262" s="196" t="e">
        <f aca="false">WPISUJ!AI262/WPISUJ!AI$582</f>
        <v>#DIV/0!</v>
      </c>
      <c r="AN262" s="196" t="e">
        <f aca="false">WPISUJ!AJ262/WPISUJ!AJ$582</f>
        <v>#DIV/0!</v>
      </c>
      <c r="AO262" s="196" t="e">
        <f aca="false">WPISUJ!AK262/WPISUJ!AK$582</f>
        <v>#DIV/0!</v>
      </c>
      <c r="AP262" s="196" t="e">
        <f aca="false">WPISUJ!AL262/WPISUJ!AL$582</f>
        <v>#DIV/0!</v>
      </c>
      <c r="AQ262" s="196" t="e">
        <f aca="false">WPISUJ!AM262/WPISUJ!AM$582</f>
        <v>#DIV/0!</v>
      </c>
      <c r="AR262" s="196" t="e">
        <f aca="false">WPISUJ!AN262/WPISUJ!AN$582</f>
        <v>#DIV/0!</v>
      </c>
      <c r="AS262" s="196" t="e">
        <f aca="false">WPISUJ!AO262/WPISUJ!AO$582</f>
        <v>#DIV/0!</v>
      </c>
      <c r="AT262" s="196" t="e">
        <f aca="false">WPISUJ!AP262/WPISUJ!AP$582</f>
        <v>#DIV/0!</v>
      </c>
      <c r="AU262" s="196" t="e">
        <f aca="false">WPISUJ!AQ262/WPISUJ!AQ$582</f>
        <v>#DIV/0!</v>
      </c>
      <c r="AV262" s="196" t="e">
        <f aca="false">WPISUJ!AR262/WPISUJ!AR$582</f>
        <v>#DIV/0!</v>
      </c>
      <c r="AW262" s="196" t="e">
        <f aca="false">WPISUJ!AS262/WPISUJ!AS$582</f>
        <v>#DIV/0!</v>
      </c>
      <c r="AX262" s="196" t="e">
        <f aca="false">WPISUJ!AT262/WPISUJ!AT$582</f>
        <v>#DIV/0!</v>
      </c>
      <c r="AY262" s="196" t="e">
        <f aca="false">WPISUJ!AU262/WPISUJ!AU$582</f>
        <v>#DIV/0!</v>
      </c>
      <c r="AZ262" s="196" t="e">
        <f aca="false">WPISUJ!AV262/WPISUJ!AV$582</f>
        <v>#DIV/0!</v>
      </c>
      <c r="BA262" s="196" t="e">
        <f aca="false">WPISUJ!AW262/WPISUJ!AW$582</f>
        <v>#DIV/0!</v>
      </c>
      <c r="BB262" s="196" t="e">
        <f aca="false">WPISUJ!AX262/WPISUJ!AX$582</f>
        <v>#DIV/0!</v>
      </c>
      <c r="BC262" s="196" t="e">
        <f aca="false">WPISUJ!AY262/WPISUJ!AY$582</f>
        <v>#DIV/0!</v>
      </c>
    </row>
    <row r="263" customFormat="false" ht="12.75" hidden="false" customHeight="false" outlineLevel="0" collapsed="false">
      <c r="A263" s="197" t="str">
        <f aca="false">WPISUJ!A263</f>
        <v>GCLE</v>
      </c>
      <c r="B263" s="197" t="str">
        <f aca="false">WPISUJ!B263</f>
        <v>Gomphonema </v>
      </c>
      <c r="C263" s="197" t="str">
        <f aca="false">WPISUJ!C263</f>
        <v>clevei </v>
      </c>
      <c r="D263" s="195" t="n">
        <f aca="false">SLOWNIK!D263</f>
        <v>1.2</v>
      </c>
      <c r="E263" s="195" t="n">
        <f aca="false">SLOWNIK!E263</f>
        <v>2</v>
      </c>
      <c r="F263" s="195" t="n">
        <f aca="false">SLOWNIK!F263</f>
        <v>0</v>
      </c>
      <c r="G263" s="195" t="n">
        <f aca="false">SLOWNIK!G263</f>
        <v>0</v>
      </c>
      <c r="H263" s="196" t="e">
        <f aca="false">WPISUJ!D263/WPISUJ!D$582</f>
        <v>#DIV/0!</v>
      </c>
      <c r="I263" s="196" t="e">
        <f aca="false">WPISUJ!E263/WPISUJ!E$582</f>
        <v>#DIV/0!</v>
      </c>
      <c r="J263" s="196" t="e">
        <f aca="false">WPISUJ!F263/WPISUJ!F$582</f>
        <v>#DIV/0!</v>
      </c>
      <c r="K263" s="196" t="e">
        <f aca="false">WPISUJ!G263/WPISUJ!G$582</f>
        <v>#DIV/0!</v>
      </c>
      <c r="L263" s="196" t="e">
        <f aca="false">WPISUJ!H263/WPISUJ!H$582</f>
        <v>#DIV/0!</v>
      </c>
      <c r="M263" s="196" t="e">
        <f aca="false">WPISUJ!I263/WPISUJ!I$582</f>
        <v>#DIV/0!</v>
      </c>
      <c r="N263" s="196" t="e">
        <f aca="false">WPISUJ!J263/WPISUJ!J$582</f>
        <v>#DIV/0!</v>
      </c>
      <c r="O263" s="196" t="e">
        <f aca="false">WPISUJ!K263/WPISUJ!K$582</f>
        <v>#DIV/0!</v>
      </c>
      <c r="P263" s="196" t="e">
        <f aca="false">WPISUJ!L263/WPISUJ!L$582</f>
        <v>#DIV/0!</v>
      </c>
      <c r="Q263" s="196" t="e">
        <f aca="false">WPISUJ!M263/WPISUJ!M$582</f>
        <v>#DIV/0!</v>
      </c>
      <c r="R263" s="196" t="e">
        <f aca="false">WPISUJ!N263/WPISUJ!N$582</f>
        <v>#DIV/0!</v>
      </c>
      <c r="S263" s="196" t="e">
        <f aca="false">WPISUJ!O263/WPISUJ!O$582</f>
        <v>#DIV/0!</v>
      </c>
      <c r="T263" s="196" t="e">
        <f aca="false">WPISUJ!P263/WPISUJ!P$582</f>
        <v>#DIV/0!</v>
      </c>
      <c r="U263" s="196" t="e">
        <f aca="false">WPISUJ!Q263/WPISUJ!Q$582</f>
        <v>#DIV/0!</v>
      </c>
      <c r="V263" s="196" t="e">
        <f aca="false">WPISUJ!R263/WPISUJ!R$582</f>
        <v>#DIV/0!</v>
      </c>
      <c r="W263" s="196" t="e">
        <f aca="false">WPISUJ!S263/WPISUJ!S$582</f>
        <v>#DIV/0!</v>
      </c>
      <c r="X263" s="196" t="e">
        <f aca="false">WPISUJ!T263/WPISUJ!T$582</f>
        <v>#DIV/0!</v>
      </c>
      <c r="Y263" s="196" t="e">
        <f aca="false">WPISUJ!U263/WPISUJ!U$582</f>
        <v>#DIV/0!</v>
      </c>
      <c r="Z263" s="196" t="e">
        <f aca="false">WPISUJ!V263/WPISUJ!V$582</f>
        <v>#DIV/0!</v>
      </c>
      <c r="AA263" s="196" t="e">
        <f aca="false">WPISUJ!W263/WPISUJ!W$582</f>
        <v>#DIV/0!</v>
      </c>
      <c r="AB263" s="196" t="e">
        <f aca="false">WPISUJ!X263/WPISUJ!X$582</f>
        <v>#DIV/0!</v>
      </c>
      <c r="AC263" s="196" t="e">
        <f aca="false">WPISUJ!Y263/WPISUJ!Y$582</f>
        <v>#DIV/0!</v>
      </c>
      <c r="AD263" s="196" t="e">
        <f aca="false">WPISUJ!Z263/WPISUJ!Z$582</f>
        <v>#DIV/0!</v>
      </c>
      <c r="AE263" s="196" t="e">
        <f aca="false">WPISUJ!AA263/WPISUJ!AA$582</f>
        <v>#DIV/0!</v>
      </c>
      <c r="AF263" s="196" t="e">
        <f aca="false">WPISUJ!AB263/WPISUJ!AB$582</f>
        <v>#DIV/0!</v>
      </c>
      <c r="AG263" s="196" t="e">
        <f aca="false">WPISUJ!AC263/WPISUJ!AC$582</f>
        <v>#DIV/0!</v>
      </c>
      <c r="AH263" s="196" t="e">
        <f aca="false">WPISUJ!AD263/WPISUJ!AD$582</f>
        <v>#DIV/0!</v>
      </c>
      <c r="AI263" s="196" t="e">
        <f aca="false">WPISUJ!AE263/WPISUJ!AE$582</f>
        <v>#DIV/0!</v>
      </c>
      <c r="AJ263" s="196" t="e">
        <f aca="false">WPISUJ!AF263/WPISUJ!AF$582</f>
        <v>#DIV/0!</v>
      </c>
      <c r="AK263" s="196" t="e">
        <f aca="false">WPISUJ!AG263/WPISUJ!AG$582</f>
        <v>#DIV/0!</v>
      </c>
      <c r="AL263" s="196" t="e">
        <f aca="false">WPISUJ!AH263/WPISUJ!AH$582</f>
        <v>#DIV/0!</v>
      </c>
      <c r="AM263" s="196" t="e">
        <f aca="false">WPISUJ!AI263/WPISUJ!AI$582</f>
        <v>#DIV/0!</v>
      </c>
      <c r="AN263" s="196" t="e">
        <f aca="false">WPISUJ!AJ263/WPISUJ!AJ$582</f>
        <v>#DIV/0!</v>
      </c>
      <c r="AO263" s="196" t="e">
        <f aca="false">WPISUJ!AK263/WPISUJ!AK$582</f>
        <v>#DIV/0!</v>
      </c>
      <c r="AP263" s="196" t="e">
        <f aca="false">WPISUJ!AL263/WPISUJ!AL$582</f>
        <v>#DIV/0!</v>
      </c>
      <c r="AQ263" s="196" t="e">
        <f aca="false">WPISUJ!AM263/WPISUJ!AM$582</f>
        <v>#DIV/0!</v>
      </c>
      <c r="AR263" s="196" t="e">
        <f aca="false">WPISUJ!AN263/WPISUJ!AN$582</f>
        <v>#DIV/0!</v>
      </c>
      <c r="AS263" s="196" t="e">
        <f aca="false">WPISUJ!AO263/WPISUJ!AO$582</f>
        <v>#DIV/0!</v>
      </c>
      <c r="AT263" s="196" t="e">
        <f aca="false">WPISUJ!AP263/WPISUJ!AP$582</f>
        <v>#DIV/0!</v>
      </c>
      <c r="AU263" s="196" t="e">
        <f aca="false">WPISUJ!AQ263/WPISUJ!AQ$582</f>
        <v>#DIV/0!</v>
      </c>
      <c r="AV263" s="196" t="e">
        <f aca="false">WPISUJ!AR263/WPISUJ!AR$582</f>
        <v>#DIV/0!</v>
      </c>
      <c r="AW263" s="196" t="e">
        <f aca="false">WPISUJ!AS263/WPISUJ!AS$582</f>
        <v>#DIV/0!</v>
      </c>
      <c r="AX263" s="196" t="e">
        <f aca="false">WPISUJ!AT263/WPISUJ!AT$582</f>
        <v>#DIV/0!</v>
      </c>
      <c r="AY263" s="196" t="e">
        <f aca="false">WPISUJ!AU263/WPISUJ!AU$582</f>
        <v>#DIV/0!</v>
      </c>
      <c r="AZ263" s="196" t="e">
        <f aca="false">WPISUJ!AV263/WPISUJ!AV$582</f>
        <v>#DIV/0!</v>
      </c>
      <c r="BA263" s="196" t="e">
        <f aca="false">WPISUJ!AW263/WPISUJ!AW$582</f>
        <v>#DIV/0!</v>
      </c>
      <c r="BB263" s="196" t="e">
        <f aca="false">WPISUJ!AX263/WPISUJ!AX$582</f>
        <v>#DIV/0!</v>
      </c>
      <c r="BC263" s="196" t="e">
        <f aca="false">WPISUJ!AY263/WPISUJ!AY$582</f>
        <v>#DIV/0!</v>
      </c>
    </row>
    <row r="264" customFormat="false" ht="12.75" hidden="false" customHeight="false" outlineLevel="0" collapsed="false">
      <c r="A264" s="197" t="str">
        <f aca="false">WPISUJ!A264</f>
        <v>GCUN</v>
      </c>
      <c r="B264" s="197" t="str">
        <f aca="false">WPISUJ!B264</f>
        <v>Gomphonema </v>
      </c>
      <c r="C264" s="197" t="str">
        <f aca="false">WPISUJ!C264</f>
        <v>cuneolus </v>
      </c>
      <c r="D264" s="195" t="n">
        <f aca="false">SLOWNIK!D264</f>
        <v>1.3</v>
      </c>
      <c r="E264" s="195" t="n">
        <f aca="false">SLOWNIK!E264</f>
        <v>2</v>
      </c>
      <c r="F264" s="195" t="n">
        <f aca="false">SLOWNIK!F264</f>
        <v>0</v>
      </c>
      <c r="G264" s="195" t="n">
        <f aca="false">SLOWNIK!G264</f>
        <v>0</v>
      </c>
      <c r="H264" s="196" t="e">
        <f aca="false">WPISUJ!D264/WPISUJ!D$582</f>
        <v>#DIV/0!</v>
      </c>
      <c r="I264" s="196" t="e">
        <f aca="false">WPISUJ!E264/WPISUJ!E$582</f>
        <v>#DIV/0!</v>
      </c>
      <c r="J264" s="196" t="e">
        <f aca="false">WPISUJ!F264/WPISUJ!F$582</f>
        <v>#DIV/0!</v>
      </c>
      <c r="K264" s="196" t="e">
        <f aca="false">WPISUJ!G264/WPISUJ!G$582</f>
        <v>#DIV/0!</v>
      </c>
      <c r="L264" s="196" t="e">
        <f aca="false">WPISUJ!H264/WPISUJ!H$582</f>
        <v>#DIV/0!</v>
      </c>
      <c r="M264" s="196" t="e">
        <f aca="false">WPISUJ!I264/WPISUJ!I$582</f>
        <v>#DIV/0!</v>
      </c>
      <c r="N264" s="196" t="e">
        <f aca="false">WPISUJ!J264/WPISUJ!J$582</f>
        <v>#DIV/0!</v>
      </c>
      <c r="O264" s="196" t="e">
        <f aca="false">WPISUJ!K264/WPISUJ!K$582</f>
        <v>#DIV/0!</v>
      </c>
      <c r="P264" s="196" t="e">
        <f aca="false">WPISUJ!L264/WPISUJ!L$582</f>
        <v>#DIV/0!</v>
      </c>
      <c r="Q264" s="196" t="e">
        <f aca="false">WPISUJ!M264/WPISUJ!M$582</f>
        <v>#DIV/0!</v>
      </c>
      <c r="R264" s="196" t="e">
        <f aca="false">WPISUJ!N264/WPISUJ!N$582</f>
        <v>#DIV/0!</v>
      </c>
      <c r="S264" s="196" t="e">
        <f aca="false">WPISUJ!O264/WPISUJ!O$582</f>
        <v>#DIV/0!</v>
      </c>
      <c r="T264" s="196" t="e">
        <f aca="false">WPISUJ!P264/WPISUJ!P$582</f>
        <v>#DIV/0!</v>
      </c>
      <c r="U264" s="196" t="e">
        <f aca="false">WPISUJ!Q264/WPISUJ!Q$582</f>
        <v>#DIV/0!</v>
      </c>
      <c r="V264" s="196" t="e">
        <f aca="false">WPISUJ!R264/WPISUJ!R$582</f>
        <v>#DIV/0!</v>
      </c>
      <c r="W264" s="196" t="e">
        <f aca="false">WPISUJ!S264/WPISUJ!S$582</f>
        <v>#DIV/0!</v>
      </c>
      <c r="X264" s="196" t="e">
        <f aca="false">WPISUJ!T264/WPISUJ!T$582</f>
        <v>#DIV/0!</v>
      </c>
      <c r="Y264" s="196" t="e">
        <f aca="false">WPISUJ!U264/WPISUJ!U$582</f>
        <v>#DIV/0!</v>
      </c>
      <c r="Z264" s="196" t="e">
        <f aca="false">WPISUJ!V264/WPISUJ!V$582</f>
        <v>#DIV/0!</v>
      </c>
      <c r="AA264" s="196" t="e">
        <f aca="false">WPISUJ!W264/WPISUJ!W$582</f>
        <v>#DIV/0!</v>
      </c>
      <c r="AB264" s="196" t="e">
        <f aca="false">WPISUJ!X264/WPISUJ!X$582</f>
        <v>#DIV/0!</v>
      </c>
      <c r="AC264" s="196" t="e">
        <f aca="false">WPISUJ!Y264/WPISUJ!Y$582</f>
        <v>#DIV/0!</v>
      </c>
      <c r="AD264" s="196" t="e">
        <f aca="false">WPISUJ!Z264/WPISUJ!Z$582</f>
        <v>#DIV/0!</v>
      </c>
      <c r="AE264" s="196" t="e">
        <f aca="false">WPISUJ!AA264/WPISUJ!AA$582</f>
        <v>#DIV/0!</v>
      </c>
      <c r="AF264" s="196" t="e">
        <f aca="false">WPISUJ!AB264/WPISUJ!AB$582</f>
        <v>#DIV/0!</v>
      </c>
      <c r="AG264" s="196" t="e">
        <f aca="false">WPISUJ!AC264/WPISUJ!AC$582</f>
        <v>#DIV/0!</v>
      </c>
      <c r="AH264" s="196" t="e">
        <f aca="false">WPISUJ!AD264/WPISUJ!AD$582</f>
        <v>#DIV/0!</v>
      </c>
      <c r="AI264" s="196" t="e">
        <f aca="false">WPISUJ!AE264/WPISUJ!AE$582</f>
        <v>#DIV/0!</v>
      </c>
      <c r="AJ264" s="196" t="e">
        <f aca="false">WPISUJ!AF264/WPISUJ!AF$582</f>
        <v>#DIV/0!</v>
      </c>
      <c r="AK264" s="196" t="e">
        <f aca="false">WPISUJ!AG264/WPISUJ!AG$582</f>
        <v>#DIV/0!</v>
      </c>
      <c r="AL264" s="196" t="e">
        <f aca="false">WPISUJ!AH264/WPISUJ!AH$582</f>
        <v>#DIV/0!</v>
      </c>
      <c r="AM264" s="196" t="e">
        <f aca="false">WPISUJ!AI264/WPISUJ!AI$582</f>
        <v>#DIV/0!</v>
      </c>
      <c r="AN264" s="196" t="e">
        <f aca="false">WPISUJ!AJ264/WPISUJ!AJ$582</f>
        <v>#DIV/0!</v>
      </c>
      <c r="AO264" s="196" t="e">
        <f aca="false">WPISUJ!AK264/WPISUJ!AK$582</f>
        <v>#DIV/0!</v>
      </c>
      <c r="AP264" s="196" t="e">
        <f aca="false">WPISUJ!AL264/WPISUJ!AL$582</f>
        <v>#DIV/0!</v>
      </c>
      <c r="AQ264" s="196" t="e">
        <f aca="false">WPISUJ!AM264/WPISUJ!AM$582</f>
        <v>#DIV/0!</v>
      </c>
      <c r="AR264" s="196" t="e">
        <f aca="false">WPISUJ!AN264/WPISUJ!AN$582</f>
        <v>#DIV/0!</v>
      </c>
      <c r="AS264" s="196" t="e">
        <f aca="false">WPISUJ!AO264/WPISUJ!AO$582</f>
        <v>#DIV/0!</v>
      </c>
      <c r="AT264" s="196" t="e">
        <f aca="false">WPISUJ!AP264/WPISUJ!AP$582</f>
        <v>#DIV/0!</v>
      </c>
      <c r="AU264" s="196" t="e">
        <f aca="false">WPISUJ!AQ264/WPISUJ!AQ$582</f>
        <v>#DIV/0!</v>
      </c>
      <c r="AV264" s="196" t="e">
        <f aca="false">WPISUJ!AR264/WPISUJ!AR$582</f>
        <v>#DIV/0!</v>
      </c>
      <c r="AW264" s="196" t="e">
        <f aca="false">WPISUJ!AS264/WPISUJ!AS$582</f>
        <v>#DIV/0!</v>
      </c>
      <c r="AX264" s="196" t="e">
        <f aca="false">WPISUJ!AT264/WPISUJ!AT$582</f>
        <v>#DIV/0!</v>
      </c>
      <c r="AY264" s="196" t="e">
        <f aca="false">WPISUJ!AU264/WPISUJ!AU$582</f>
        <v>#DIV/0!</v>
      </c>
      <c r="AZ264" s="196" t="e">
        <f aca="false">WPISUJ!AV264/WPISUJ!AV$582</f>
        <v>#DIV/0!</v>
      </c>
      <c r="BA264" s="196" t="e">
        <f aca="false">WPISUJ!AW264/WPISUJ!AW$582</f>
        <v>#DIV/0!</v>
      </c>
      <c r="BB264" s="196" t="e">
        <f aca="false">WPISUJ!AX264/WPISUJ!AX$582</f>
        <v>#DIV/0!</v>
      </c>
      <c r="BC264" s="196" t="e">
        <f aca="false">WPISUJ!AY264/WPISUJ!AY$582</f>
        <v>#DIV/0!</v>
      </c>
    </row>
    <row r="265" customFormat="false" ht="12.75" hidden="false" customHeight="false" outlineLevel="0" collapsed="false">
      <c r="A265" s="197" t="str">
        <f aca="false">WPISUJ!A265</f>
        <v>GDIC</v>
      </c>
      <c r="B265" s="197" t="str">
        <f aca="false">WPISUJ!B265</f>
        <v>Gomphonema </v>
      </c>
      <c r="C265" s="197" t="str">
        <f aca="false">WPISUJ!C265</f>
        <v>dichotomum </v>
      </c>
      <c r="D265" s="195" t="n">
        <f aca="false">SLOWNIK!D265</f>
        <v>1.3</v>
      </c>
      <c r="E265" s="195" t="n">
        <f aca="false">SLOWNIK!E265</f>
        <v>2</v>
      </c>
      <c r="F265" s="195" t="n">
        <f aca="false">SLOWNIK!F265</f>
        <v>0</v>
      </c>
      <c r="G265" s="195" t="n">
        <f aca="false">SLOWNIK!G265</f>
        <v>0</v>
      </c>
      <c r="H265" s="196" t="e">
        <f aca="false">WPISUJ!D265/WPISUJ!D$582</f>
        <v>#DIV/0!</v>
      </c>
      <c r="I265" s="196" t="e">
        <f aca="false">WPISUJ!E265/WPISUJ!E$582</f>
        <v>#DIV/0!</v>
      </c>
      <c r="J265" s="196" t="e">
        <f aca="false">WPISUJ!F265/WPISUJ!F$582</f>
        <v>#DIV/0!</v>
      </c>
      <c r="K265" s="196" t="e">
        <f aca="false">WPISUJ!G265/WPISUJ!G$582</f>
        <v>#DIV/0!</v>
      </c>
      <c r="L265" s="196" t="e">
        <f aca="false">WPISUJ!H265/WPISUJ!H$582</f>
        <v>#DIV/0!</v>
      </c>
      <c r="M265" s="196" t="e">
        <f aca="false">WPISUJ!I265/WPISUJ!I$582</f>
        <v>#DIV/0!</v>
      </c>
      <c r="N265" s="196" t="e">
        <f aca="false">WPISUJ!J265/WPISUJ!J$582</f>
        <v>#DIV/0!</v>
      </c>
      <c r="O265" s="196" t="e">
        <f aca="false">WPISUJ!K265/WPISUJ!K$582</f>
        <v>#DIV/0!</v>
      </c>
      <c r="P265" s="196" t="e">
        <f aca="false">WPISUJ!L265/WPISUJ!L$582</f>
        <v>#DIV/0!</v>
      </c>
      <c r="Q265" s="196" t="e">
        <f aca="false">WPISUJ!M265/WPISUJ!M$582</f>
        <v>#DIV/0!</v>
      </c>
      <c r="R265" s="196" t="e">
        <f aca="false">WPISUJ!N265/WPISUJ!N$582</f>
        <v>#DIV/0!</v>
      </c>
      <c r="S265" s="196" t="e">
        <f aca="false">WPISUJ!O265/WPISUJ!O$582</f>
        <v>#DIV/0!</v>
      </c>
      <c r="T265" s="196" t="e">
        <f aca="false">WPISUJ!P265/WPISUJ!P$582</f>
        <v>#DIV/0!</v>
      </c>
      <c r="U265" s="196" t="e">
        <f aca="false">WPISUJ!Q265/WPISUJ!Q$582</f>
        <v>#DIV/0!</v>
      </c>
      <c r="V265" s="196" t="e">
        <f aca="false">WPISUJ!R265/WPISUJ!R$582</f>
        <v>#DIV/0!</v>
      </c>
      <c r="W265" s="196" t="e">
        <f aca="false">WPISUJ!S265/WPISUJ!S$582</f>
        <v>#DIV/0!</v>
      </c>
      <c r="X265" s="196" t="e">
        <f aca="false">WPISUJ!T265/WPISUJ!T$582</f>
        <v>#DIV/0!</v>
      </c>
      <c r="Y265" s="196" t="e">
        <f aca="false">WPISUJ!U265/WPISUJ!U$582</f>
        <v>#DIV/0!</v>
      </c>
      <c r="Z265" s="196" t="e">
        <f aca="false">WPISUJ!V265/WPISUJ!V$582</f>
        <v>#DIV/0!</v>
      </c>
      <c r="AA265" s="196" t="e">
        <f aca="false">WPISUJ!W265/WPISUJ!W$582</f>
        <v>#DIV/0!</v>
      </c>
      <c r="AB265" s="196" t="e">
        <f aca="false">WPISUJ!X265/WPISUJ!X$582</f>
        <v>#DIV/0!</v>
      </c>
      <c r="AC265" s="196" t="e">
        <f aca="false">WPISUJ!Y265/WPISUJ!Y$582</f>
        <v>#DIV/0!</v>
      </c>
      <c r="AD265" s="196" t="e">
        <f aca="false">WPISUJ!Z265/WPISUJ!Z$582</f>
        <v>#DIV/0!</v>
      </c>
      <c r="AE265" s="196" t="e">
        <f aca="false">WPISUJ!AA265/WPISUJ!AA$582</f>
        <v>#DIV/0!</v>
      </c>
      <c r="AF265" s="196" t="e">
        <f aca="false">WPISUJ!AB265/WPISUJ!AB$582</f>
        <v>#DIV/0!</v>
      </c>
      <c r="AG265" s="196" t="e">
        <f aca="false">WPISUJ!AC265/WPISUJ!AC$582</f>
        <v>#DIV/0!</v>
      </c>
      <c r="AH265" s="196" t="e">
        <f aca="false">WPISUJ!AD265/WPISUJ!AD$582</f>
        <v>#DIV/0!</v>
      </c>
      <c r="AI265" s="196" t="e">
        <f aca="false">WPISUJ!AE265/WPISUJ!AE$582</f>
        <v>#DIV/0!</v>
      </c>
      <c r="AJ265" s="196" t="e">
        <f aca="false">WPISUJ!AF265/WPISUJ!AF$582</f>
        <v>#DIV/0!</v>
      </c>
      <c r="AK265" s="196" t="e">
        <f aca="false">WPISUJ!AG265/WPISUJ!AG$582</f>
        <v>#DIV/0!</v>
      </c>
      <c r="AL265" s="196" t="e">
        <f aca="false">WPISUJ!AH265/WPISUJ!AH$582</f>
        <v>#DIV/0!</v>
      </c>
      <c r="AM265" s="196" t="e">
        <f aca="false">WPISUJ!AI265/WPISUJ!AI$582</f>
        <v>#DIV/0!</v>
      </c>
      <c r="AN265" s="196" t="e">
        <f aca="false">WPISUJ!AJ265/WPISUJ!AJ$582</f>
        <v>#DIV/0!</v>
      </c>
      <c r="AO265" s="196" t="e">
        <f aca="false">WPISUJ!AK265/WPISUJ!AK$582</f>
        <v>#DIV/0!</v>
      </c>
      <c r="AP265" s="196" t="e">
        <f aca="false">WPISUJ!AL265/WPISUJ!AL$582</f>
        <v>#DIV/0!</v>
      </c>
      <c r="AQ265" s="196" t="e">
        <f aca="false">WPISUJ!AM265/WPISUJ!AM$582</f>
        <v>#DIV/0!</v>
      </c>
      <c r="AR265" s="196" t="e">
        <f aca="false">WPISUJ!AN265/WPISUJ!AN$582</f>
        <v>#DIV/0!</v>
      </c>
      <c r="AS265" s="196" t="e">
        <f aca="false">WPISUJ!AO265/WPISUJ!AO$582</f>
        <v>#DIV/0!</v>
      </c>
      <c r="AT265" s="196" t="e">
        <f aca="false">WPISUJ!AP265/WPISUJ!AP$582</f>
        <v>#DIV/0!</v>
      </c>
      <c r="AU265" s="196" t="e">
        <f aca="false">WPISUJ!AQ265/WPISUJ!AQ$582</f>
        <v>#DIV/0!</v>
      </c>
      <c r="AV265" s="196" t="e">
        <f aca="false">WPISUJ!AR265/WPISUJ!AR$582</f>
        <v>#DIV/0!</v>
      </c>
      <c r="AW265" s="196" t="e">
        <f aca="false">WPISUJ!AS265/WPISUJ!AS$582</f>
        <v>#DIV/0!</v>
      </c>
      <c r="AX265" s="196" t="e">
        <f aca="false">WPISUJ!AT265/WPISUJ!AT$582</f>
        <v>#DIV/0!</v>
      </c>
      <c r="AY265" s="196" t="e">
        <f aca="false">WPISUJ!AU265/WPISUJ!AU$582</f>
        <v>#DIV/0!</v>
      </c>
      <c r="AZ265" s="196" t="e">
        <f aca="false">WPISUJ!AV265/WPISUJ!AV$582</f>
        <v>#DIV/0!</v>
      </c>
      <c r="BA265" s="196" t="e">
        <f aca="false">WPISUJ!AW265/WPISUJ!AW$582</f>
        <v>#DIV/0!</v>
      </c>
      <c r="BB265" s="196" t="e">
        <f aca="false">WPISUJ!AX265/WPISUJ!AX$582</f>
        <v>#DIV/0!</v>
      </c>
      <c r="BC265" s="196" t="e">
        <f aca="false">WPISUJ!AY265/WPISUJ!AY$582</f>
        <v>#DIV/0!</v>
      </c>
    </row>
    <row r="266" customFormat="false" ht="12.75" hidden="false" customHeight="false" outlineLevel="0" collapsed="false">
      <c r="A266" s="197" t="str">
        <f aca="false">WPISUJ!A266</f>
        <v>GPXS</v>
      </c>
      <c r="B266" s="197" t="str">
        <f aca="false">WPISUJ!B266</f>
        <v>Gomphonema </v>
      </c>
      <c r="C266" s="197" t="str">
        <f aca="false">WPISUJ!C266</f>
        <v>exilissimum </v>
      </c>
      <c r="D266" s="195" t="n">
        <f aca="false">SLOWNIK!D266</f>
        <v>0.7</v>
      </c>
      <c r="E266" s="195" t="n">
        <f aca="false">SLOWNIK!E266</f>
        <v>2</v>
      </c>
      <c r="F266" s="195" t="n">
        <f aca="false">SLOWNIK!F266</f>
        <v>0</v>
      </c>
      <c r="G266" s="195" t="n">
        <f aca="false">SLOWNIK!G266</f>
        <v>0</v>
      </c>
      <c r="H266" s="196" t="e">
        <f aca="false">WPISUJ!D266/WPISUJ!D$582</f>
        <v>#DIV/0!</v>
      </c>
      <c r="I266" s="196" t="e">
        <f aca="false">WPISUJ!E266/WPISUJ!E$582</f>
        <v>#DIV/0!</v>
      </c>
      <c r="J266" s="196" t="e">
        <f aca="false">WPISUJ!F266/WPISUJ!F$582</f>
        <v>#DIV/0!</v>
      </c>
      <c r="K266" s="196" t="e">
        <f aca="false">WPISUJ!G266/WPISUJ!G$582</f>
        <v>#DIV/0!</v>
      </c>
      <c r="L266" s="196" t="e">
        <f aca="false">WPISUJ!H266/WPISUJ!H$582</f>
        <v>#DIV/0!</v>
      </c>
      <c r="M266" s="196" t="e">
        <f aca="false">WPISUJ!I266/WPISUJ!I$582</f>
        <v>#DIV/0!</v>
      </c>
      <c r="N266" s="196" t="e">
        <f aca="false">WPISUJ!J266/WPISUJ!J$582</f>
        <v>#DIV/0!</v>
      </c>
      <c r="O266" s="196" t="e">
        <f aca="false">WPISUJ!K266/WPISUJ!K$582</f>
        <v>#DIV/0!</v>
      </c>
      <c r="P266" s="196" t="e">
        <f aca="false">WPISUJ!L266/WPISUJ!L$582</f>
        <v>#DIV/0!</v>
      </c>
      <c r="Q266" s="196" t="e">
        <f aca="false">WPISUJ!M266/WPISUJ!M$582</f>
        <v>#DIV/0!</v>
      </c>
      <c r="R266" s="196" t="e">
        <f aca="false">WPISUJ!N266/WPISUJ!N$582</f>
        <v>#DIV/0!</v>
      </c>
      <c r="S266" s="196" t="e">
        <f aca="false">WPISUJ!O266/WPISUJ!O$582</f>
        <v>#DIV/0!</v>
      </c>
      <c r="T266" s="196" t="e">
        <f aca="false">WPISUJ!P266/WPISUJ!P$582</f>
        <v>#DIV/0!</v>
      </c>
      <c r="U266" s="196" t="e">
        <f aca="false">WPISUJ!Q266/WPISUJ!Q$582</f>
        <v>#DIV/0!</v>
      </c>
      <c r="V266" s="196" t="e">
        <f aca="false">WPISUJ!R266/WPISUJ!R$582</f>
        <v>#DIV/0!</v>
      </c>
      <c r="W266" s="196" t="e">
        <f aca="false">WPISUJ!S266/WPISUJ!S$582</f>
        <v>#DIV/0!</v>
      </c>
      <c r="X266" s="196" t="e">
        <f aca="false">WPISUJ!T266/WPISUJ!T$582</f>
        <v>#DIV/0!</v>
      </c>
      <c r="Y266" s="196" t="e">
        <f aca="false">WPISUJ!U266/WPISUJ!U$582</f>
        <v>#DIV/0!</v>
      </c>
      <c r="Z266" s="196" t="e">
        <f aca="false">WPISUJ!V266/WPISUJ!V$582</f>
        <v>#DIV/0!</v>
      </c>
      <c r="AA266" s="196" t="e">
        <f aca="false">WPISUJ!W266/WPISUJ!W$582</f>
        <v>#DIV/0!</v>
      </c>
      <c r="AB266" s="196" t="e">
        <f aca="false">WPISUJ!X266/WPISUJ!X$582</f>
        <v>#DIV/0!</v>
      </c>
      <c r="AC266" s="196" t="e">
        <f aca="false">WPISUJ!Y266/WPISUJ!Y$582</f>
        <v>#DIV/0!</v>
      </c>
      <c r="AD266" s="196" t="e">
        <f aca="false">WPISUJ!Z266/WPISUJ!Z$582</f>
        <v>#DIV/0!</v>
      </c>
      <c r="AE266" s="196" t="e">
        <f aca="false">WPISUJ!AA266/WPISUJ!AA$582</f>
        <v>#DIV/0!</v>
      </c>
      <c r="AF266" s="196" t="e">
        <f aca="false">WPISUJ!AB266/WPISUJ!AB$582</f>
        <v>#DIV/0!</v>
      </c>
      <c r="AG266" s="196" t="e">
        <f aca="false">WPISUJ!AC266/WPISUJ!AC$582</f>
        <v>#DIV/0!</v>
      </c>
      <c r="AH266" s="196" t="e">
        <f aca="false">WPISUJ!AD266/WPISUJ!AD$582</f>
        <v>#DIV/0!</v>
      </c>
      <c r="AI266" s="196" t="e">
        <f aca="false">WPISUJ!AE266/WPISUJ!AE$582</f>
        <v>#DIV/0!</v>
      </c>
      <c r="AJ266" s="196" t="e">
        <f aca="false">WPISUJ!AF266/WPISUJ!AF$582</f>
        <v>#DIV/0!</v>
      </c>
      <c r="AK266" s="196" t="e">
        <f aca="false">WPISUJ!AG266/WPISUJ!AG$582</f>
        <v>#DIV/0!</v>
      </c>
      <c r="AL266" s="196" t="e">
        <f aca="false">WPISUJ!AH266/WPISUJ!AH$582</f>
        <v>#DIV/0!</v>
      </c>
      <c r="AM266" s="196" t="e">
        <f aca="false">WPISUJ!AI266/WPISUJ!AI$582</f>
        <v>#DIV/0!</v>
      </c>
      <c r="AN266" s="196" t="e">
        <f aca="false">WPISUJ!AJ266/WPISUJ!AJ$582</f>
        <v>#DIV/0!</v>
      </c>
      <c r="AO266" s="196" t="e">
        <f aca="false">WPISUJ!AK266/WPISUJ!AK$582</f>
        <v>#DIV/0!</v>
      </c>
      <c r="AP266" s="196" t="e">
        <f aca="false">WPISUJ!AL266/WPISUJ!AL$582</f>
        <v>#DIV/0!</v>
      </c>
      <c r="AQ266" s="196" t="e">
        <f aca="false">WPISUJ!AM266/WPISUJ!AM$582</f>
        <v>#DIV/0!</v>
      </c>
      <c r="AR266" s="196" t="e">
        <f aca="false">WPISUJ!AN266/WPISUJ!AN$582</f>
        <v>#DIV/0!</v>
      </c>
      <c r="AS266" s="196" t="e">
        <f aca="false">WPISUJ!AO266/WPISUJ!AO$582</f>
        <v>#DIV/0!</v>
      </c>
      <c r="AT266" s="196" t="e">
        <f aca="false">WPISUJ!AP266/WPISUJ!AP$582</f>
        <v>#DIV/0!</v>
      </c>
      <c r="AU266" s="196" t="e">
        <f aca="false">WPISUJ!AQ266/WPISUJ!AQ$582</f>
        <v>#DIV/0!</v>
      </c>
      <c r="AV266" s="196" t="e">
        <f aca="false">WPISUJ!AR266/WPISUJ!AR$582</f>
        <v>#DIV/0!</v>
      </c>
      <c r="AW266" s="196" t="e">
        <f aca="false">WPISUJ!AS266/WPISUJ!AS$582</f>
        <v>#DIV/0!</v>
      </c>
      <c r="AX266" s="196" t="e">
        <f aca="false">WPISUJ!AT266/WPISUJ!AT$582</f>
        <v>#DIV/0!</v>
      </c>
      <c r="AY266" s="196" t="e">
        <f aca="false">WPISUJ!AU266/WPISUJ!AU$582</f>
        <v>#DIV/0!</v>
      </c>
      <c r="AZ266" s="196" t="e">
        <f aca="false">WPISUJ!AV266/WPISUJ!AV$582</f>
        <v>#DIV/0!</v>
      </c>
      <c r="BA266" s="196" t="e">
        <f aca="false">WPISUJ!AW266/WPISUJ!AW$582</f>
        <v>#DIV/0!</v>
      </c>
      <c r="BB266" s="196" t="e">
        <f aca="false">WPISUJ!AX266/WPISUJ!AX$582</f>
        <v>#DIV/0!</v>
      </c>
      <c r="BC266" s="196" t="e">
        <f aca="false">WPISUJ!AY266/WPISUJ!AY$582</f>
        <v>#DIV/0!</v>
      </c>
    </row>
    <row r="267" customFormat="false" ht="12.75" hidden="false" customHeight="false" outlineLevel="0" collapsed="false">
      <c r="A267" s="197" t="str">
        <f aca="false">WPISUJ!A267</f>
        <v>GGRA</v>
      </c>
      <c r="B267" s="197" t="str">
        <f aca="false">WPISUJ!B267</f>
        <v>Gomphonema </v>
      </c>
      <c r="C267" s="197" t="str">
        <f aca="false">WPISUJ!C267</f>
        <v>gracile </v>
      </c>
      <c r="D267" s="195" t="n">
        <f aca="false">SLOWNIK!D267</f>
        <v>0</v>
      </c>
      <c r="E267" s="195" t="n">
        <f aca="false">SLOWNIK!E267</f>
        <v>0</v>
      </c>
      <c r="F267" s="195" t="n">
        <f aca="false">SLOWNIK!F267</f>
        <v>1.2</v>
      </c>
      <c r="G267" s="195" t="n">
        <f aca="false">SLOWNIK!G267</f>
        <v>4</v>
      </c>
      <c r="H267" s="196" t="e">
        <f aca="false">WPISUJ!D267/WPISUJ!D$582</f>
        <v>#DIV/0!</v>
      </c>
      <c r="I267" s="196" t="e">
        <f aca="false">WPISUJ!E267/WPISUJ!E$582</f>
        <v>#DIV/0!</v>
      </c>
      <c r="J267" s="196" t="e">
        <f aca="false">WPISUJ!F267/WPISUJ!F$582</f>
        <v>#DIV/0!</v>
      </c>
      <c r="K267" s="196" t="e">
        <f aca="false">WPISUJ!G267/WPISUJ!G$582</f>
        <v>#DIV/0!</v>
      </c>
      <c r="L267" s="196" t="e">
        <f aca="false">WPISUJ!H267/WPISUJ!H$582</f>
        <v>#DIV/0!</v>
      </c>
      <c r="M267" s="196" t="e">
        <f aca="false">WPISUJ!I267/WPISUJ!I$582</f>
        <v>#DIV/0!</v>
      </c>
      <c r="N267" s="196" t="e">
        <f aca="false">WPISUJ!J267/WPISUJ!J$582</f>
        <v>#DIV/0!</v>
      </c>
      <c r="O267" s="196" t="e">
        <f aca="false">WPISUJ!K267/WPISUJ!K$582</f>
        <v>#DIV/0!</v>
      </c>
      <c r="P267" s="196" t="e">
        <f aca="false">WPISUJ!L267/WPISUJ!L$582</f>
        <v>#DIV/0!</v>
      </c>
      <c r="Q267" s="196" t="e">
        <f aca="false">WPISUJ!M267/WPISUJ!M$582</f>
        <v>#DIV/0!</v>
      </c>
      <c r="R267" s="196" t="e">
        <f aca="false">WPISUJ!N267/WPISUJ!N$582</f>
        <v>#DIV/0!</v>
      </c>
      <c r="S267" s="196" t="e">
        <f aca="false">WPISUJ!O267/WPISUJ!O$582</f>
        <v>#DIV/0!</v>
      </c>
      <c r="T267" s="196" t="e">
        <f aca="false">WPISUJ!P267/WPISUJ!P$582</f>
        <v>#DIV/0!</v>
      </c>
      <c r="U267" s="196" t="e">
        <f aca="false">WPISUJ!Q267/WPISUJ!Q$582</f>
        <v>#DIV/0!</v>
      </c>
      <c r="V267" s="196" t="e">
        <f aca="false">WPISUJ!R267/WPISUJ!R$582</f>
        <v>#DIV/0!</v>
      </c>
      <c r="W267" s="196" t="e">
        <f aca="false">WPISUJ!S267/WPISUJ!S$582</f>
        <v>#DIV/0!</v>
      </c>
      <c r="X267" s="196" t="e">
        <f aca="false">WPISUJ!T267/WPISUJ!T$582</f>
        <v>#DIV/0!</v>
      </c>
      <c r="Y267" s="196" t="e">
        <f aca="false">WPISUJ!U267/WPISUJ!U$582</f>
        <v>#DIV/0!</v>
      </c>
      <c r="Z267" s="196" t="e">
        <f aca="false">WPISUJ!V267/WPISUJ!V$582</f>
        <v>#DIV/0!</v>
      </c>
      <c r="AA267" s="196" t="e">
        <f aca="false">WPISUJ!W267/WPISUJ!W$582</f>
        <v>#DIV/0!</v>
      </c>
      <c r="AB267" s="196" t="e">
        <f aca="false">WPISUJ!X267/WPISUJ!X$582</f>
        <v>#DIV/0!</v>
      </c>
      <c r="AC267" s="196" t="e">
        <f aca="false">WPISUJ!Y267/WPISUJ!Y$582</f>
        <v>#DIV/0!</v>
      </c>
      <c r="AD267" s="196" t="e">
        <f aca="false">WPISUJ!Z267/WPISUJ!Z$582</f>
        <v>#DIV/0!</v>
      </c>
      <c r="AE267" s="196" t="e">
        <f aca="false">WPISUJ!AA267/WPISUJ!AA$582</f>
        <v>#DIV/0!</v>
      </c>
      <c r="AF267" s="196" t="e">
        <f aca="false">WPISUJ!AB267/WPISUJ!AB$582</f>
        <v>#DIV/0!</v>
      </c>
      <c r="AG267" s="196" t="e">
        <f aca="false">WPISUJ!AC267/WPISUJ!AC$582</f>
        <v>#DIV/0!</v>
      </c>
      <c r="AH267" s="196" t="e">
        <f aca="false">WPISUJ!AD267/WPISUJ!AD$582</f>
        <v>#DIV/0!</v>
      </c>
      <c r="AI267" s="196" t="e">
        <f aca="false">WPISUJ!AE267/WPISUJ!AE$582</f>
        <v>#DIV/0!</v>
      </c>
      <c r="AJ267" s="196" t="e">
        <f aca="false">WPISUJ!AF267/WPISUJ!AF$582</f>
        <v>#DIV/0!</v>
      </c>
      <c r="AK267" s="196" t="e">
        <f aca="false">WPISUJ!AG267/WPISUJ!AG$582</f>
        <v>#DIV/0!</v>
      </c>
      <c r="AL267" s="196" t="e">
        <f aca="false">WPISUJ!AH267/WPISUJ!AH$582</f>
        <v>#DIV/0!</v>
      </c>
      <c r="AM267" s="196" t="e">
        <f aca="false">WPISUJ!AI267/WPISUJ!AI$582</f>
        <v>#DIV/0!</v>
      </c>
      <c r="AN267" s="196" t="e">
        <f aca="false">WPISUJ!AJ267/WPISUJ!AJ$582</f>
        <v>#DIV/0!</v>
      </c>
      <c r="AO267" s="196" t="e">
        <f aca="false">WPISUJ!AK267/WPISUJ!AK$582</f>
        <v>#DIV/0!</v>
      </c>
      <c r="AP267" s="196" t="e">
        <f aca="false">WPISUJ!AL267/WPISUJ!AL$582</f>
        <v>#DIV/0!</v>
      </c>
      <c r="AQ267" s="196" t="e">
        <f aca="false">WPISUJ!AM267/WPISUJ!AM$582</f>
        <v>#DIV/0!</v>
      </c>
      <c r="AR267" s="196" t="e">
        <f aca="false">WPISUJ!AN267/WPISUJ!AN$582</f>
        <v>#DIV/0!</v>
      </c>
      <c r="AS267" s="196" t="e">
        <f aca="false">WPISUJ!AO267/WPISUJ!AO$582</f>
        <v>#DIV/0!</v>
      </c>
      <c r="AT267" s="196" t="e">
        <f aca="false">WPISUJ!AP267/WPISUJ!AP$582</f>
        <v>#DIV/0!</v>
      </c>
      <c r="AU267" s="196" t="e">
        <f aca="false">WPISUJ!AQ267/WPISUJ!AQ$582</f>
        <v>#DIV/0!</v>
      </c>
      <c r="AV267" s="196" t="e">
        <f aca="false">WPISUJ!AR267/WPISUJ!AR$582</f>
        <v>#DIV/0!</v>
      </c>
      <c r="AW267" s="196" t="e">
        <f aca="false">WPISUJ!AS267/WPISUJ!AS$582</f>
        <v>#DIV/0!</v>
      </c>
      <c r="AX267" s="196" t="e">
        <f aca="false">WPISUJ!AT267/WPISUJ!AT$582</f>
        <v>#DIV/0!</v>
      </c>
      <c r="AY267" s="196" t="e">
        <f aca="false">WPISUJ!AU267/WPISUJ!AU$582</f>
        <v>#DIV/0!</v>
      </c>
      <c r="AZ267" s="196" t="e">
        <f aca="false">WPISUJ!AV267/WPISUJ!AV$582</f>
        <v>#DIV/0!</v>
      </c>
      <c r="BA267" s="196" t="e">
        <f aca="false">WPISUJ!AW267/WPISUJ!AW$582</f>
        <v>#DIV/0!</v>
      </c>
      <c r="BB267" s="196" t="e">
        <f aca="false">WPISUJ!AX267/WPISUJ!AX$582</f>
        <v>#DIV/0!</v>
      </c>
      <c r="BC267" s="196" t="e">
        <f aca="false">WPISUJ!AY267/WPISUJ!AY$582</f>
        <v>#DIV/0!</v>
      </c>
    </row>
    <row r="268" customFormat="false" ht="12.75" hidden="false" customHeight="false" outlineLevel="0" collapsed="false">
      <c r="A268" s="197" t="str">
        <f aca="false">WPISUJ!A268</f>
        <v>GHEB</v>
      </c>
      <c r="B268" s="197" t="str">
        <f aca="false">WPISUJ!B268</f>
        <v>Gomphonema </v>
      </c>
      <c r="C268" s="197" t="str">
        <f aca="false">WPISUJ!C268</f>
        <v>hebridense </v>
      </c>
      <c r="D268" s="195" t="n">
        <f aca="false">SLOWNIK!D268</f>
        <v>0.9</v>
      </c>
      <c r="E268" s="195" t="n">
        <f aca="false">SLOWNIK!E268</f>
        <v>2</v>
      </c>
      <c r="F268" s="195" t="n">
        <f aca="false">SLOWNIK!F268</f>
        <v>1.1</v>
      </c>
      <c r="G268" s="195" t="n">
        <f aca="false">SLOWNIK!G268</f>
        <v>4</v>
      </c>
      <c r="H268" s="196" t="e">
        <f aca="false">WPISUJ!D268/WPISUJ!D$582</f>
        <v>#DIV/0!</v>
      </c>
      <c r="I268" s="196" t="e">
        <f aca="false">WPISUJ!E268/WPISUJ!E$582</f>
        <v>#DIV/0!</v>
      </c>
      <c r="J268" s="196" t="e">
        <f aca="false">WPISUJ!F268/WPISUJ!F$582</f>
        <v>#DIV/0!</v>
      </c>
      <c r="K268" s="196" t="e">
        <f aca="false">WPISUJ!G268/WPISUJ!G$582</f>
        <v>#DIV/0!</v>
      </c>
      <c r="L268" s="196" t="e">
        <f aca="false">WPISUJ!H268/WPISUJ!H$582</f>
        <v>#DIV/0!</v>
      </c>
      <c r="M268" s="196" t="e">
        <f aca="false">WPISUJ!I268/WPISUJ!I$582</f>
        <v>#DIV/0!</v>
      </c>
      <c r="N268" s="196" t="e">
        <f aca="false">WPISUJ!J268/WPISUJ!J$582</f>
        <v>#DIV/0!</v>
      </c>
      <c r="O268" s="196" t="e">
        <f aca="false">WPISUJ!K268/WPISUJ!K$582</f>
        <v>#DIV/0!</v>
      </c>
      <c r="P268" s="196" t="e">
        <f aca="false">WPISUJ!L268/WPISUJ!L$582</f>
        <v>#DIV/0!</v>
      </c>
      <c r="Q268" s="196" t="e">
        <f aca="false">WPISUJ!M268/WPISUJ!M$582</f>
        <v>#DIV/0!</v>
      </c>
      <c r="R268" s="196" t="e">
        <f aca="false">WPISUJ!N268/WPISUJ!N$582</f>
        <v>#DIV/0!</v>
      </c>
      <c r="S268" s="196" t="e">
        <f aca="false">WPISUJ!O268/WPISUJ!O$582</f>
        <v>#DIV/0!</v>
      </c>
      <c r="T268" s="196" t="e">
        <f aca="false">WPISUJ!P268/WPISUJ!P$582</f>
        <v>#DIV/0!</v>
      </c>
      <c r="U268" s="196" t="e">
        <f aca="false">WPISUJ!Q268/WPISUJ!Q$582</f>
        <v>#DIV/0!</v>
      </c>
      <c r="V268" s="196" t="e">
        <f aca="false">WPISUJ!R268/WPISUJ!R$582</f>
        <v>#DIV/0!</v>
      </c>
      <c r="W268" s="196" t="e">
        <f aca="false">WPISUJ!S268/WPISUJ!S$582</f>
        <v>#DIV/0!</v>
      </c>
      <c r="X268" s="196" t="e">
        <f aca="false">WPISUJ!T268/WPISUJ!T$582</f>
        <v>#DIV/0!</v>
      </c>
      <c r="Y268" s="196" t="e">
        <f aca="false">WPISUJ!U268/WPISUJ!U$582</f>
        <v>#DIV/0!</v>
      </c>
      <c r="Z268" s="196" t="e">
        <f aca="false">WPISUJ!V268/WPISUJ!V$582</f>
        <v>#DIV/0!</v>
      </c>
      <c r="AA268" s="196" t="e">
        <f aca="false">WPISUJ!W268/WPISUJ!W$582</f>
        <v>#DIV/0!</v>
      </c>
      <c r="AB268" s="196" t="e">
        <f aca="false">WPISUJ!X268/WPISUJ!X$582</f>
        <v>#DIV/0!</v>
      </c>
      <c r="AC268" s="196" t="e">
        <f aca="false">WPISUJ!Y268/WPISUJ!Y$582</f>
        <v>#DIV/0!</v>
      </c>
      <c r="AD268" s="196" t="e">
        <f aca="false">WPISUJ!Z268/WPISUJ!Z$582</f>
        <v>#DIV/0!</v>
      </c>
      <c r="AE268" s="196" t="e">
        <f aca="false">WPISUJ!AA268/WPISUJ!AA$582</f>
        <v>#DIV/0!</v>
      </c>
      <c r="AF268" s="196" t="e">
        <f aca="false">WPISUJ!AB268/WPISUJ!AB$582</f>
        <v>#DIV/0!</v>
      </c>
      <c r="AG268" s="196" t="e">
        <f aca="false">WPISUJ!AC268/WPISUJ!AC$582</f>
        <v>#DIV/0!</v>
      </c>
      <c r="AH268" s="196" t="e">
        <f aca="false">WPISUJ!AD268/WPISUJ!AD$582</f>
        <v>#DIV/0!</v>
      </c>
      <c r="AI268" s="196" t="e">
        <f aca="false">WPISUJ!AE268/WPISUJ!AE$582</f>
        <v>#DIV/0!</v>
      </c>
      <c r="AJ268" s="196" t="e">
        <f aca="false">WPISUJ!AF268/WPISUJ!AF$582</f>
        <v>#DIV/0!</v>
      </c>
      <c r="AK268" s="196" t="e">
        <f aca="false">WPISUJ!AG268/WPISUJ!AG$582</f>
        <v>#DIV/0!</v>
      </c>
      <c r="AL268" s="196" t="e">
        <f aca="false">WPISUJ!AH268/WPISUJ!AH$582</f>
        <v>#DIV/0!</v>
      </c>
      <c r="AM268" s="196" t="e">
        <f aca="false">WPISUJ!AI268/WPISUJ!AI$582</f>
        <v>#DIV/0!</v>
      </c>
      <c r="AN268" s="196" t="e">
        <f aca="false">WPISUJ!AJ268/WPISUJ!AJ$582</f>
        <v>#DIV/0!</v>
      </c>
      <c r="AO268" s="196" t="e">
        <f aca="false">WPISUJ!AK268/WPISUJ!AK$582</f>
        <v>#DIV/0!</v>
      </c>
      <c r="AP268" s="196" t="e">
        <f aca="false">WPISUJ!AL268/WPISUJ!AL$582</f>
        <v>#DIV/0!</v>
      </c>
      <c r="AQ268" s="196" t="e">
        <f aca="false">WPISUJ!AM268/WPISUJ!AM$582</f>
        <v>#DIV/0!</v>
      </c>
      <c r="AR268" s="196" t="e">
        <f aca="false">WPISUJ!AN268/WPISUJ!AN$582</f>
        <v>#DIV/0!</v>
      </c>
      <c r="AS268" s="196" t="e">
        <f aca="false">WPISUJ!AO268/WPISUJ!AO$582</f>
        <v>#DIV/0!</v>
      </c>
      <c r="AT268" s="196" t="e">
        <f aca="false">WPISUJ!AP268/WPISUJ!AP$582</f>
        <v>#DIV/0!</v>
      </c>
      <c r="AU268" s="196" t="e">
        <f aca="false">WPISUJ!AQ268/WPISUJ!AQ$582</f>
        <v>#DIV/0!</v>
      </c>
      <c r="AV268" s="196" t="e">
        <f aca="false">WPISUJ!AR268/WPISUJ!AR$582</f>
        <v>#DIV/0!</v>
      </c>
      <c r="AW268" s="196" t="e">
        <f aca="false">WPISUJ!AS268/WPISUJ!AS$582</f>
        <v>#DIV/0!</v>
      </c>
      <c r="AX268" s="196" t="e">
        <f aca="false">WPISUJ!AT268/WPISUJ!AT$582</f>
        <v>#DIV/0!</v>
      </c>
      <c r="AY268" s="196" t="e">
        <f aca="false">WPISUJ!AU268/WPISUJ!AU$582</f>
        <v>#DIV/0!</v>
      </c>
      <c r="AZ268" s="196" t="e">
        <f aca="false">WPISUJ!AV268/WPISUJ!AV$582</f>
        <v>#DIV/0!</v>
      </c>
      <c r="BA268" s="196" t="e">
        <f aca="false">WPISUJ!AW268/WPISUJ!AW$582</f>
        <v>#DIV/0!</v>
      </c>
      <c r="BB268" s="196" t="e">
        <f aca="false">WPISUJ!AX268/WPISUJ!AX$582</f>
        <v>#DIV/0!</v>
      </c>
      <c r="BC268" s="196" t="e">
        <f aca="false">WPISUJ!AY268/WPISUJ!AY$582</f>
        <v>#DIV/0!</v>
      </c>
    </row>
    <row r="269" customFormat="false" ht="12.75" hidden="false" customHeight="false" outlineLevel="0" collapsed="false">
      <c r="A269" s="197" t="str">
        <f aca="false">WPISUJ!A269</f>
        <v>GHEL</v>
      </c>
      <c r="B269" s="197" t="str">
        <f aca="false">WPISUJ!B269</f>
        <v>Gomphonema </v>
      </c>
      <c r="C269" s="197" t="str">
        <f aca="false">WPISUJ!C269</f>
        <v>helveticum </v>
      </c>
      <c r="D269" s="195" t="n">
        <f aca="false">SLOWNIK!D269</f>
        <v>0</v>
      </c>
      <c r="E269" s="195" t="n">
        <f aca="false">SLOWNIK!E269</f>
        <v>0</v>
      </c>
      <c r="F269" s="195" t="n">
        <f aca="false">SLOWNIK!F269</f>
        <v>0</v>
      </c>
      <c r="G269" s="195" t="n">
        <f aca="false">SLOWNIK!G269</f>
        <v>0</v>
      </c>
      <c r="H269" s="196" t="e">
        <f aca="false">WPISUJ!D269/WPISUJ!D$582</f>
        <v>#DIV/0!</v>
      </c>
      <c r="I269" s="196" t="e">
        <f aca="false">WPISUJ!E269/WPISUJ!E$582</f>
        <v>#DIV/0!</v>
      </c>
      <c r="J269" s="196" t="e">
        <f aca="false">WPISUJ!F269/WPISUJ!F$582</f>
        <v>#DIV/0!</v>
      </c>
      <c r="K269" s="196" t="e">
        <f aca="false">WPISUJ!G269/WPISUJ!G$582</f>
        <v>#DIV/0!</v>
      </c>
      <c r="L269" s="196" t="e">
        <f aca="false">WPISUJ!H269/WPISUJ!H$582</f>
        <v>#DIV/0!</v>
      </c>
      <c r="M269" s="196" t="e">
        <f aca="false">WPISUJ!I269/WPISUJ!I$582</f>
        <v>#DIV/0!</v>
      </c>
      <c r="N269" s="196" t="e">
        <f aca="false">WPISUJ!J269/WPISUJ!J$582</f>
        <v>#DIV/0!</v>
      </c>
      <c r="O269" s="196" t="e">
        <f aca="false">WPISUJ!K269/WPISUJ!K$582</f>
        <v>#DIV/0!</v>
      </c>
      <c r="P269" s="196" t="e">
        <f aca="false">WPISUJ!L269/WPISUJ!L$582</f>
        <v>#DIV/0!</v>
      </c>
      <c r="Q269" s="196" t="e">
        <f aca="false">WPISUJ!M269/WPISUJ!M$582</f>
        <v>#DIV/0!</v>
      </c>
      <c r="R269" s="196" t="e">
        <f aca="false">WPISUJ!N269/WPISUJ!N$582</f>
        <v>#DIV/0!</v>
      </c>
      <c r="S269" s="196" t="e">
        <f aca="false">WPISUJ!O269/WPISUJ!O$582</f>
        <v>#DIV/0!</v>
      </c>
      <c r="T269" s="196" t="e">
        <f aca="false">WPISUJ!P269/WPISUJ!P$582</f>
        <v>#DIV/0!</v>
      </c>
      <c r="U269" s="196" t="e">
        <f aca="false">WPISUJ!Q269/WPISUJ!Q$582</f>
        <v>#DIV/0!</v>
      </c>
      <c r="V269" s="196" t="e">
        <f aca="false">WPISUJ!R269/WPISUJ!R$582</f>
        <v>#DIV/0!</v>
      </c>
      <c r="W269" s="196" t="e">
        <f aca="false">WPISUJ!S269/WPISUJ!S$582</f>
        <v>#DIV/0!</v>
      </c>
      <c r="X269" s="196" t="e">
        <f aca="false">WPISUJ!T269/WPISUJ!T$582</f>
        <v>#DIV/0!</v>
      </c>
      <c r="Y269" s="196" t="e">
        <f aca="false">WPISUJ!U269/WPISUJ!U$582</f>
        <v>#DIV/0!</v>
      </c>
      <c r="Z269" s="196" t="e">
        <f aca="false">WPISUJ!V269/WPISUJ!V$582</f>
        <v>#DIV/0!</v>
      </c>
      <c r="AA269" s="196" t="e">
        <f aca="false">WPISUJ!W269/WPISUJ!W$582</f>
        <v>#DIV/0!</v>
      </c>
      <c r="AB269" s="196" t="e">
        <f aca="false">WPISUJ!X269/WPISUJ!X$582</f>
        <v>#DIV/0!</v>
      </c>
      <c r="AC269" s="196" t="e">
        <f aca="false">WPISUJ!Y269/WPISUJ!Y$582</f>
        <v>#DIV/0!</v>
      </c>
      <c r="AD269" s="196" t="e">
        <f aca="false">WPISUJ!Z269/WPISUJ!Z$582</f>
        <v>#DIV/0!</v>
      </c>
      <c r="AE269" s="196" t="e">
        <f aca="false">WPISUJ!AA269/WPISUJ!AA$582</f>
        <v>#DIV/0!</v>
      </c>
      <c r="AF269" s="196" t="e">
        <f aca="false">WPISUJ!AB269/WPISUJ!AB$582</f>
        <v>#DIV/0!</v>
      </c>
      <c r="AG269" s="196" t="e">
        <f aca="false">WPISUJ!AC269/WPISUJ!AC$582</f>
        <v>#DIV/0!</v>
      </c>
      <c r="AH269" s="196" t="e">
        <f aca="false">WPISUJ!AD269/WPISUJ!AD$582</f>
        <v>#DIV/0!</v>
      </c>
      <c r="AI269" s="196" t="e">
        <f aca="false">WPISUJ!AE269/WPISUJ!AE$582</f>
        <v>#DIV/0!</v>
      </c>
      <c r="AJ269" s="196" t="e">
        <f aca="false">WPISUJ!AF269/WPISUJ!AF$582</f>
        <v>#DIV/0!</v>
      </c>
      <c r="AK269" s="196" t="e">
        <f aca="false">WPISUJ!AG269/WPISUJ!AG$582</f>
        <v>#DIV/0!</v>
      </c>
      <c r="AL269" s="196" t="e">
        <f aca="false">WPISUJ!AH269/WPISUJ!AH$582</f>
        <v>#DIV/0!</v>
      </c>
      <c r="AM269" s="196" t="e">
        <f aca="false">WPISUJ!AI269/WPISUJ!AI$582</f>
        <v>#DIV/0!</v>
      </c>
      <c r="AN269" s="196" t="e">
        <f aca="false">WPISUJ!AJ269/WPISUJ!AJ$582</f>
        <v>#DIV/0!</v>
      </c>
      <c r="AO269" s="196" t="e">
        <f aca="false">WPISUJ!AK269/WPISUJ!AK$582</f>
        <v>#DIV/0!</v>
      </c>
      <c r="AP269" s="196" t="e">
        <f aca="false">WPISUJ!AL269/WPISUJ!AL$582</f>
        <v>#DIV/0!</v>
      </c>
      <c r="AQ269" s="196" t="e">
        <f aca="false">WPISUJ!AM269/WPISUJ!AM$582</f>
        <v>#DIV/0!</v>
      </c>
      <c r="AR269" s="196" t="e">
        <f aca="false">WPISUJ!AN269/WPISUJ!AN$582</f>
        <v>#DIV/0!</v>
      </c>
      <c r="AS269" s="196" t="e">
        <f aca="false">WPISUJ!AO269/WPISUJ!AO$582</f>
        <v>#DIV/0!</v>
      </c>
      <c r="AT269" s="196" t="e">
        <f aca="false">WPISUJ!AP269/WPISUJ!AP$582</f>
        <v>#DIV/0!</v>
      </c>
      <c r="AU269" s="196" t="e">
        <f aca="false">WPISUJ!AQ269/WPISUJ!AQ$582</f>
        <v>#DIV/0!</v>
      </c>
      <c r="AV269" s="196" t="e">
        <f aca="false">WPISUJ!AR269/WPISUJ!AR$582</f>
        <v>#DIV/0!</v>
      </c>
      <c r="AW269" s="196" t="e">
        <f aca="false">WPISUJ!AS269/WPISUJ!AS$582</f>
        <v>#DIV/0!</v>
      </c>
      <c r="AX269" s="196" t="e">
        <f aca="false">WPISUJ!AT269/WPISUJ!AT$582</f>
        <v>#DIV/0!</v>
      </c>
      <c r="AY269" s="196" t="e">
        <f aca="false">WPISUJ!AU269/WPISUJ!AU$582</f>
        <v>#DIV/0!</v>
      </c>
      <c r="AZ269" s="196" t="e">
        <f aca="false">WPISUJ!AV269/WPISUJ!AV$582</f>
        <v>#DIV/0!</v>
      </c>
      <c r="BA269" s="196" t="e">
        <f aca="false">WPISUJ!AW269/WPISUJ!AW$582</f>
        <v>#DIV/0!</v>
      </c>
      <c r="BB269" s="196" t="e">
        <f aca="false">WPISUJ!AX269/WPISUJ!AX$582</f>
        <v>#DIV/0!</v>
      </c>
      <c r="BC269" s="196" t="e">
        <f aca="false">WPISUJ!AY269/WPISUJ!AY$582</f>
        <v>#DIV/0!</v>
      </c>
    </row>
    <row r="270" customFormat="false" ht="12.75" hidden="false" customHeight="false" outlineLevel="0" collapsed="false">
      <c r="A270" s="197" t="str">
        <f aca="false">WPISUJ!A270</f>
        <v>GINN</v>
      </c>
      <c r="B270" s="197" t="str">
        <f aca="false">WPISUJ!B270</f>
        <v>Gomphonema </v>
      </c>
      <c r="C270" s="197" t="str">
        <f aca="false">WPISUJ!C270</f>
        <v>innocens </v>
      </c>
      <c r="D270" s="195" t="n">
        <f aca="false">SLOWNIK!D270</f>
        <v>3</v>
      </c>
      <c r="E270" s="195" t="n">
        <f aca="false">SLOWNIK!E270</f>
        <v>2</v>
      </c>
      <c r="F270" s="195" t="n">
        <f aca="false">SLOWNIK!F270</f>
        <v>0</v>
      </c>
      <c r="G270" s="195" t="n">
        <f aca="false">SLOWNIK!G270</f>
        <v>0</v>
      </c>
      <c r="H270" s="196" t="e">
        <f aca="false">WPISUJ!D270/WPISUJ!D$582</f>
        <v>#DIV/0!</v>
      </c>
      <c r="I270" s="196" t="e">
        <f aca="false">WPISUJ!E270/WPISUJ!E$582</f>
        <v>#DIV/0!</v>
      </c>
      <c r="J270" s="196" t="e">
        <f aca="false">WPISUJ!F270/WPISUJ!F$582</f>
        <v>#DIV/0!</v>
      </c>
      <c r="K270" s="196" t="e">
        <f aca="false">WPISUJ!G270/WPISUJ!G$582</f>
        <v>#DIV/0!</v>
      </c>
      <c r="L270" s="196" t="e">
        <f aca="false">WPISUJ!H270/WPISUJ!H$582</f>
        <v>#DIV/0!</v>
      </c>
      <c r="M270" s="196" t="e">
        <f aca="false">WPISUJ!I270/WPISUJ!I$582</f>
        <v>#DIV/0!</v>
      </c>
      <c r="N270" s="196" t="e">
        <f aca="false">WPISUJ!J270/WPISUJ!J$582</f>
        <v>#DIV/0!</v>
      </c>
      <c r="O270" s="196" t="e">
        <f aca="false">WPISUJ!K270/WPISUJ!K$582</f>
        <v>#DIV/0!</v>
      </c>
      <c r="P270" s="196" t="e">
        <f aca="false">WPISUJ!L270/WPISUJ!L$582</f>
        <v>#DIV/0!</v>
      </c>
      <c r="Q270" s="196" t="e">
        <f aca="false">WPISUJ!M270/WPISUJ!M$582</f>
        <v>#DIV/0!</v>
      </c>
      <c r="R270" s="196" t="e">
        <f aca="false">WPISUJ!N270/WPISUJ!N$582</f>
        <v>#DIV/0!</v>
      </c>
      <c r="S270" s="196" t="e">
        <f aca="false">WPISUJ!O270/WPISUJ!O$582</f>
        <v>#DIV/0!</v>
      </c>
      <c r="T270" s="196" t="e">
        <f aca="false">WPISUJ!P270/WPISUJ!P$582</f>
        <v>#DIV/0!</v>
      </c>
      <c r="U270" s="196" t="e">
        <f aca="false">WPISUJ!Q270/WPISUJ!Q$582</f>
        <v>#DIV/0!</v>
      </c>
      <c r="V270" s="196" t="e">
        <f aca="false">WPISUJ!R270/WPISUJ!R$582</f>
        <v>#DIV/0!</v>
      </c>
      <c r="W270" s="196" t="e">
        <f aca="false">WPISUJ!S270/WPISUJ!S$582</f>
        <v>#DIV/0!</v>
      </c>
      <c r="X270" s="196" t="e">
        <f aca="false">WPISUJ!T270/WPISUJ!T$582</f>
        <v>#DIV/0!</v>
      </c>
      <c r="Y270" s="196" t="e">
        <f aca="false">WPISUJ!U270/WPISUJ!U$582</f>
        <v>#DIV/0!</v>
      </c>
      <c r="Z270" s="196" t="e">
        <f aca="false">WPISUJ!V270/WPISUJ!V$582</f>
        <v>#DIV/0!</v>
      </c>
      <c r="AA270" s="196" t="e">
        <f aca="false">WPISUJ!W270/WPISUJ!W$582</f>
        <v>#DIV/0!</v>
      </c>
      <c r="AB270" s="196" t="e">
        <f aca="false">WPISUJ!X270/WPISUJ!X$582</f>
        <v>#DIV/0!</v>
      </c>
      <c r="AC270" s="196" t="e">
        <f aca="false">WPISUJ!Y270/WPISUJ!Y$582</f>
        <v>#DIV/0!</v>
      </c>
      <c r="AD270" s="196" t="e">
        <f aca="false">WPISUJ!Z270/WPISUJ!Z$582</f>
        <v>#DIV/0!</v>
      </c>
      <c r="AE270" s="196" t="e">
        <f aca="false">WPISUJ!AA270/WPISUJ!AA$582</f>
        <v>#DIV/0!</v>
      </c>
      <c r="AF270" s="196" t="e">
        <f aca="false">WPISUJ!AB270/WPISUJ!AB$582</f>
        <v>#DIV/0!</v>
      </c>
      <c r="AG270" s="196" t="e">
        <f aca="false">WPISUJ!AC270/WPISUJ!AC$582</f>
        <v>#DIV/0!</v>
      </c>
      <c r="AH270" s="196" t="e">
        <f aca="false">WPISUJ!AD270/WPISUJ!AD$582</f>
        <v>#DIV/0!</v>
      </c>
      <c r="AI270" s="196" t="e">
        <f aca="false">WPISUJ!AE270/WPISUJ!AE$582</f>
        <v>#DIV/0!</v>
      </c>
      <c r="AJ270" s="196" t="e">
        <f aca="false">WPISUJ!AF270/WPISUJ!AF$582</f>
        <v>#DIV/0!</v>
      </c>
      <c r="AK270" s="196" t="e">
        <f aca="false">WPISUJ!AG270/WPISUJ!AG$582</f>
        <v>#DIV/0!</v>
      </c>
      <c r="AL270" s="196" t="e">
        <f aca="false">WPISUJ!AH270/WPISUJ!AH$582</f>
        <v>#DIV/0!</v>
      </c>
      <c r="AM270" s="196" t="e">
        <f aca="false">WPISUJ!AI270/WPISUJ!AI$582</f>
        <v>#DIV/0!</v>
      </c>
      <c r="AN270" s="196" t="e">
        <f aca="false">WPISUJ!AJ270/WPISUJ!AJ$582</f>
        <v>#DIV/0!</v>
      </c>
      <c r="AO270" s="196" t="e">
        <f aca="false">WPISUJ!AK270/WPISUJ!AK$582</f>
        <v>#DIV/0!</v>
      </c>
      <c r="AP270" s="196" t="e">
        <f aca="false">WPISUJ!AL270/WPISUJ!AL$582</f>
        <v>#DIV/0!</v>
      </c>
      <c r="AQ270" s="196" t="e">
        <f aca="false">WPISUJ!AM270/WPISUJ!AM$582</f>
        <v>#DIV/0!</v>
      </c>
      <c r="AR270" s="196" t="e">
        <f aca="false">WPISUJ!AN270/WPISUJ!AN$582</f>
        <v>#DIV/0!</v>
      </c>
      <c r="AS270" s="196" t="e">
        <f aca="false">WPISUJ!AO270/WPISUJ!AO$582</f>
        <v>#DIV/0!</v>
      </c>
      <c r="AT270" s="196" t="e">
        <f aca="false">WPISUJ!AP270/WPISUJ!AP$582</f>
        <v>#DIV/0!</v>
      </c>
      <c r="AU270" s="196" t="e">
        <f aca="false">WPISUJ!AQ270/WPISUJ!AQ$582</f>
        <v>#DIV/0!</v>
      </c>
      <c r="AV270" s="196" t="e">
        <f aca="false">WPISUJ!AR270/WPISUJ!AR$582</f>
        <v>#DIV/0!</v>
      </c>
      <c r="AW270" s="196" t="e">
        <f aca="false">WPISUJ!AS270/WPISUJ!AS$582</f>
        <v>#DIV/0!</v>
      </c>
      <c r="AX270" s="196" t="e">
        <f aca="false">WPISUJ!AT270/WPISUJ!AT$582</f>
        <v>#DIV/0!</v>
      </c>
      <c r="AY270" s="196" t="e">
        <f aca="false">WPISUJ!AU270/WPISUJ!AU$582</f>
        <v>#DIV/0!</v>
      </c>
      <c r="AZ270" s="196" t="e">
        <f aca="false">WPISUJ!AV270/WPISUJ!AV$582</f>
        <v>#DIV/0!</v>
      </c>
      <c r="BA270" s="196" t="e">
        <f aca="false">WPISUJ!AW270/WPISUJ!AW$582</f>
        <v>#DIV/0!</v>
      </c>
      <c r="BB270" s="196" t="e">
        <f aca="false">WPISUJ!AX270/WPISUJ!AX$582</f>
        <v>#DIV/0!</v>
      </c>
      <c r="BC270" s="196" t="e">
        <f aca="false">WPISUJ!AY270/WPISUJ!AY$582</f>
        <v>#DIV/0!</v>
      </c>
    </row>
    <row r="271" customFormat="false" ht="12.75" hidden="false" customHeight="false" outlineLevel="0" collapsed="false">
      <c r="A271" s="197" t="str">
        <f aca="false">WPISUJ!A271</f>
        <v>GLAT</v>
      </c>
      <c r="B271" s="197" t="str">
        <f aca="false">WPISUJ!B271</f>
        <v>Gomphonema </v>
      </c>
      <c r="C271" s="197" t="str">
        <f aca="false">WPISUJ!C271</f>
        <v>lateripunctatum</v>
      </c>
      <c r="D271" s="195" t="n">
        <f aca="false">SLOWNIK!D271</f>
        <v>0.7</v>
      </c>
      <c r="E271" s="195" t="n">
        <f aca="false">SLOWNIK!E271</f>
        <v>2</v>
      </c>
      <c r="F271" s="195" t="n">
        <f aca="false">SLOWNIK!F271</f>
        <v>1</v>
      </c>
      <c r="G271" s="195" t="n">
        <f aca="false">SLOWNIK!G271</f>
        <v>5</v>
      </c>
      <c r="H271" s="196" t="e">
        <f aca="false">WPISUJ!D271/WPISUJ!D$582</f>
        <v>#DIV/0!</v>
      </c>
      <c r="I271" s="196" t="e">
        <f aca="false">WPISUJ!E271/WPISUJ!E$582</f>
        <v>#DIV/0!</v>
      </c>
      <c r="J271" s="196" t="e">
        <f aca="false">WPISUJ!F271/WPISUJ!F$582</f>
        <v>#DIV/0!</v>
      </c>
      <c r="K271" s="196" t="e">
        <f aca="false">WPISUJ!G271/WPISUJ!G$582</f>
        <v>#DIV/0!</v>
      </c>
      <c r="L271" s="196" t="e">
        <f aca="false">WPISUJ!H271/WPISUJ!H$582</f>
        <v>#DIV/0!</v>
      </c>
      <c r="M271" s="196" t="e">
        <f aca="false">WPISUJ!I271/WPISUJ!I$582</f>
        <v>#DIV/0!</v>
      </c>
      <c r="N271" s="196" t="e">
        <f aca="false">WPISUJ!J271/WPISUJ!J$582</f>
        <v>#DIV/0!</v>
      </c>
      <c r="O271" s="196" t="e">
        <f aca="false">WPISUJ!K271/WPISUJ!K$582</f>
        <v>#DIV/0!</v>
      </c>
      <c r="P271" s="196" t="e">
        <f aca="false">WPISUJ!L271/WPISUJ!L$582</f>
        <v>#DIV/0!</v>
      </c>
      <c r="Q271" s="196" t="e">
        <f aca="false">WPISUJ!M271/WPISUJ!M$582</f>
        <v>#DIV/0!</v>
      </c>
      <c r="R271" s="196" t="e">
        <f aca="false">WPISUJ!N271/WPISUJ!N$582</f>
        <v>#DIV/0!</v>
      </c>
      <c r="S271" s="196" t="e">
        <f aca="false">WPISUJ!O271/WPISUJ!O$582</f>
        <v>#DIV/0!</v>
      </c>
      <c r="T271" s="196" t="e">
        <f aca="false">WPISUJ!P271/WPISUJ!P$582</f>
        <v>#DIV/0!</v>
      </c>
      <c r="U271" s="196" t="e">
        <f aca="false">WPISUJ!Q271/WPISUJ!Q$582</f>
        <v>#DIV/0!</v>
      </c>
      <c r="V271" s="196" t="e">
        <f aca="false">WPISUJ!R271/WPISUJ!R$582</f>
        <v>#DIV/0!</v>
      </c>
      <c r="W271" s="196" t="e">
        <f aca="false">WPISUJ!S271/WPISUJ!S$582</f>
        <v>#DIV/0!</v>
      </c>
      <c r="X271" s="196" t="e">
        <f aca="false">WPISUJ!T271/WPISUJ!T$582</f>
        <v>#DIV/0!</v>
      </c>
      <c r="Y271" s="196" t="e">
        <f aca="false">WPISUJ!U271/WPISUJ!U$582</f>
        <v>#DIV/0!</v>
      </c>
      <c r="Z271" s="196" t="e">
        <f aca="false">WPISUJ!V271/WPISUJ!V$582</f>
        <v>#DIV/0!</v>
      </c>
      <c r="AA271" s="196" t="e">
        <f aca="false">WPISUJ!W271/WPISUJ!W$582</f>
        <v>#DIV/0!</v>
      </c>
      <c r="AB271" s="196" t="e">
        <f aca="false">WPISUJ!X271/WPISUJ!X$582</f>
        <v>#DIV/0!</v>
      </c>
      <c r="AC271" s="196" t="e">
        <f aca="false">WPISUJ!Y271/WPISUJ!Y$582</f>
        <v>#DIV/0!</v>
      </c>
      <c r="AD271" s="196" t="e">
        <f aca="false">WPISUJ!Z271/WPISUJ!Z$582</f>
        <v>#DIV/0!</v>
      </c>
      <c r="AE271" s="196" t="e">
        <f aca="false">WPISUJ!AA271/WPISUJ!AA$582</f>
        <v>#DIV/0!</v>
      </c>
      <c r="AF271" s="196" t="e">
        <f aca="false">WPISUJ!AB271/WPISUJ!AB$582</f>
        <v>#DIV/0!</v>
      </c>
      <c r="AG271" s="196" t="e">
        <f aca="false">WPISUJ!AC271/WPISUJ!AC$582</f>
        <v>#DIV/0!</v>
      </c>
      <c r="AH271" s="196" t="e">
        <f aca="false">WPISUJ!AD271/WPISUJ!AD$582</f>
        <v>#DIV/0!</v>
      </c>
      <c r="AI271" s="196" t="e">
        <f aca="false">WPISUJ!AE271/WPISUJ!AE$582</f>
        <v>#DIV/0!</v>
      </c>
      <c r="AJ271" s="196" t="e">
        <f aca="false">WPISUJ!AF271/WPISUJ!AF$582</f>
        <v>#DIV/0!</v>
      </c>
      <c r="AK271" s="196" t="e">
        <f aca="false">WPISUJ!AG271/WPISUJ!AG$582</f>
        <v>#DIV/0!</v>
      </c>
      <c r="AL271" s="196" t="e">
        <f aca="false">WPISUJ!AH271/WPISUJ!AH$582</f>
        <v>#DIV/0!</v>
      </c>
      <c r="AM271" s="196" t="e">
        <f aca="false">WPISUJ!AI271/WPISUJ!AI$582</f>
        <v>#DIV/0!</v>
      </c>
      <c r="AN271" s="196" t="e">
        <f aca="false">WPISUJ!AJ271/WPISUJ!AJ$582</f>
        <v>#DIV/0!</v>
      </c>
      <c r="AO271" s="196" t="e">
        <f aca="false">WPISUJ!AK271/WPISUJ!AK$582</f>
        <v>#DIV/0!</v>
      </c>
      <c r="AP271" s="196" t="e">
        <f aca="false">WPISUJ!AL271/WPISUJ!AL$582</f>
        <v>#DIV/0!</v>
      </c>
      <c r="AQ271" s="196" t="e">
        <f aca="false">WPISUJ!AM271/WPISUJ!AM$582</f>
        <v>#DIV/0!</v>
      </c>
      <c r="AR271" s="196" t="e">
        <f aca="false">WPISUJ!AN271/WPISUJ!AN$582</f>
        <v>#DIV/0!</v>
      </c>
      <c r="AS271" s="196" t="e">
        <f aca="false">WPISUJ!AO271/WPISUJ!AO$582</f>
        <v>#DIV/0!</v>
      </c>
      <c r="AT271" s="196" t="e">
        <f aca="false">WPISUJ!AP271/WPISUJ!AP$582</f>
        <v>#DIV/0!</v>
      </c>
      <c r="AU271" s="196" t="e">
        <f aca="false">WPISUJ!AQ271/WPISUJ!AQ$582</f>
        <v>#DIV/0!</v>
      </c>
      <c r="AV271" s="196" t="e">
        <f aca="false">WPISUJ!AR271/WPISUJ!AR$582</f>
        <v>#DIV/0!</v>
      </c>
      <c r="AW271" s="196" t="e">
        <f aca="false">WPISUJ!AS271/WPISUJ!AS$582</f>
        <v>#DIV/0!</v>
      </c>
      <c r="AX271" s="196" t="e">
        <f aca="false">WPISUJ!AT271/WPISUJ!AT$582</f>
        <v>#DIV/0!</v>
      </c>
      <c r="AY271" s="196" t="e">
        <f aca="false">WPISUJ!AU271/WPISUJ!AU$582</f>
        <v>#DIV/0!</v>
      </c>
      <c r="AZ271" s="196" t="e">
        <f aca="false">WPISUJ!AV271/WPISUJ!AV$582</f>
        <v>#DIV/0!</v>
      </c>
      <c r="BA271" s="196" t="e">
        <f aca="false">WPISUJ!AW271/WPISUJ!AW$582</f>
        <v>#DIV/0!</v>
      </c>
      <c r="BB271" s="196" t="e">
        <f aca="false">WPISUJ!AX271/WPISUJ!AX$582</f>
        <v>#DIV/0!</v>
      </c>
      <c r="BC271" s="196" t="e">
        <f aca="false">WPISUJ!AY271/WPISUJ!AY$582</f>
        <v>#DIV/0!</v>
      </c>
    </row>
    <row r="272" customFormat="false" ht="12.75" hidden="false" customHeight="false" outlineLevel="0" collapsed="false">
      <c r="A272" s="197" t="str">
        <f aca="false">WPISUJ!A272</f>
        <v>GMIC</v>
      </c>
      <c r="B272" s="197" t="str">
        <f aca="false">WPISUJ!B272</f>
        <v>Gomphonema </v>
      </c>
      <c r="C272" s="197" t="str">
        <f aca="false">WPISUJ!C272</f>
        <v>micropus </v>
      </c>
      <c r="D272" s="195" t="n">
        <f aca="false">SLOWNIK!D272</f>
        <v>0</v>
      </c>
      <c r="E272" s="195" t="n">
        <f aca="false">SLOWNIK!E272</f>
        <v>0</v>
      </c>
      <c r="F272" s="195" t="n">
        <f aca="false">SLOWNIK!F272</f>
        <v>1.9</v>
      </c>
      <c r="G272" s="195" t="n">
        <f aca="false">SLOWNIK!G272</f>
        <v>4</v>
      </c>
      <c r="H272" s="196" t="e">
        <f aca="false">WPISUJ!D272/WPISUJ!D$582</f>
        <v>#DIV/0!</v>
      </c>
      <c r="I272" s="196" t="e">
        <f aca="false">WPISUJ!E272/WPISUJ!E$582</f>
        <v>#DIV/0!</v>
      </c>
      <c r="J272" s="196" t="e">
        <f aca="false">WPISUJ!F272/WPISUJ!F$582</f>
        <v>#DIV/0!</v>
      </c>
      <c r="K272" s="196" t="e">
        <f aca="false">WPISUJ!G272/WPISUJ!G$582</f>
        <v>#DIV/0!</v>
      </c>
      <c r="L272" s="196" t="e">
        <f aca="false">WPISUJ!H272/WPISUJ!H$582</f>
        <v>#DIV/0!</v>
      </c>
      <c r="M272" s="196" t="e">
        <f aca="false">WPISUJ!I272/WPISUJ!I$582</f>
        <v>#DIV/0!</v>
      </c>
      <c r="N272" s="196" t="e">
        <f aca="false">WPISUJ!J272/WPISUJ!J$582</f>
        <v>#DIV/0!</v>
      </c>
      <c r="O272" s="196" t="e">
        <f aca="false">WPISUJ!K272/WPISUJ!K$582</f>
        <v>#DIV/0!</v>
      </c>
      <c r="P272" s="196" t="e">
        <f aca="false">WPISUJ!L272/WPISUJ!L$582</f>
        <v>#DIV/0!</v>
      </c>
      <c r="Q272" s="196" t="e">
        <f aca="false">WPISUJ!M272/WPISUJ!M$582</f>
        <v>#DIV/0!</v>
      </c>
      <c r="R272" s="196" t="e">
        <f aca="false">WPISUJ!N272/WPISUJ!N$582</f>
        <v>#DIV/0!</v>
      </c>
      <c r="S272" s="196" t="e">
        <f aca="false">WPISUJ!O272/WPISUJ!O$582</f>
        <v>#DIV/0!</v>
      </c>
      <c r="T272" s="196" t="e">
        <f aca="false">WPISUJ!P272/WPISUJ!P$582</f>
        <v>#DIV/0!</v>
      </c>
      <c r="U272" s="196" t="e">
        <f aca="false">WPISUJ!Q272/WPISUJ!Q$582</f>
        <v>#DIV/0!</v>
      </c>
      <c r="V272" s="196" t="e">
        <f aca="false">WPISUJ!R272/WPISUJ!R$582</f>
        <v>#DIV/0!</v>
      </c>
      <c r="W272" s="196" t="e">
        <f aca="false">WPISUJ!S272/WPISUJ!S$582</f>
        <v>#DIV/0!</v>
      </c>
      <c r="X272" s="196" t="e">
        <f aca="false">WPISUJ!T272/WPISUJ!T$582</f>
        <v>#DIV/0!</v>
      </c>
      <c r="Y272" s="196" t="e">
        <f aca="false">WPISUJ!U272/WPISUJ!U$582</f>
        <v>#DIV/0!</v>
      </c>
      <c r="Z272" s="196" t="e">
        <f aca="false">WPISUJ!V272/WPISUJ!V$582</f>
        <v>#DIV/0!</v>
      </c>
      <c r="AA272" s="196" t="e">
        <f aca="false">WPISUJ!W272/WPISUJ!W$582</f>
        <v>#DIV/0!</v>
      </c>
      <c r="AB272" s="196" t="e">
        <f aca="false">WPISUJ!X272/WPISUJ!X$582</f>
        <v>#DIV/0!</v>
      </c>
      <c r="AC272" s="196" t="e">
        <f aca="false">WPISUJ!Y272/WPISUJ!Y$582</f>
        <v>#DIV/0!</v>
      </c>
      <c r="AD272" s="196" t="e">
        <f aca="false">WPISUJ!Z272/WPISUJ!Z$582</f>
        <v>#DIV/0!</v>
      </c>
      <c r="AE272" s="196" t="e">
        <f aca="false">WPISUJ!AA272/WPISUJ!AA$582</f>
        <v>#DIV/0!</v>
      </c>
      <c r="AF272" s="196" t="e">
        <f aca="false">WPISUJ!AB272/WPISUJ!AB$582</f>
        <v>#DIV/0!</v>
      </c>
      <c r="AG272" s="196" t="e">
        <f aca="false">WPISUJ!AC272/WPISUJ!AC$582</f>
        <v>#DIV/0!</v>
      </c>
      <c r="AH272" s="196" t="e">
        <f aca="false">WPISUJ!AD272/WPISUJ!AD$582</f>
        <v>#DIV/0!</v>
      </c>
      <c r="AI272" s="196" t="e">
        <f aca="false">WPISUJ!AE272/WPISUJ!AE$582</f>
        <v>#DIV/0!</v>
      </c>
      <c r="AJ272" s="196" t="e">
        <f aca="false">WPISUJ!AF272/WPISUJ!AF$582</f>
        <v>#DIV/0!</v>
      </c>
      <c r="AK272" s="196" t="e">
        <f aca="false">WPISUJ!AG272/WPISUJ!AG$582</f>
        <v>#DIV/0!</v>
      </c>
      <c r="AL272" s="196" t="e">
        <f aca="false">WPISUJ!AH272/WPISUJ!AH$582</f>
        <v>#DIV/0!</v>
      </c>
      <c r="AM272" s="196" t="e">
        <f aca="false">WPISUJ!AI272/WPISUJ!AI$582</f>
        <v>#DIV/0!</v>
      </c>
      <c r="AN272" s="196" t="e">
        <f aca="false">WPISUJ!AJ272/WPISUJ!AJ$582</f>
        <v>#DIV/0!</v>
      </c>
      <c r="AO272" s="196" t="e">
        <f aca="false">WPISUJ!AK272/WPISUJ!AK$582</f>
        <v>#DIV/0!</v>
      </c>
      <c r="AP272" s="196" t="e">
        <f aca="false">WPISUJ!AL272/WPISUJ!AL$582</f>
        <v>#DIV/0!</v>
      </c>
      <c r="AQ272" s="196" t="e">
        <f aca="false">WPISUJ!AM272/WPISUJ!AM$582</f>
        <v>#DIV/0!</v>
      </c>
      <c r="AR272" s="196" t="e">
        <f aca="false">WPISUJ!AN272/WPISUJ!AN$582</f>
        <v>#DIV/0!</v>
      </c>
      <c r="AS272" s="196" t="e">
        <f aca="false">WPISUJ!AO272/WPISUJ!AO$582</f>
        <v>#DIV/0!</v>
      </c>
      <c r="AT272" s="196" t="e">
        <f aca="false">WPISUJ!AP272/WPISUJ!AP$582</f>
        <v>#DIV/0!</v>
      </c>
      <c r="AU272" s="196" t="e">
        <f aca="false">WPISUJ!AQ272/WPISUJ!AQ$582</f>
        <v>#DIV/0!</v>
      </c>
      <c r="AV272" s="196" t="e">
        <f aca="false">WPISUJ!AR272/WPISUJ!AR$582</f>
        <v>#DIV/0!</v>
      </c>
      <c r="AW272" s="196" t="e">
        <f aca="false">WPISUJ!AS272/WPISUJ!AS$582</f>
        <v>#DIV/0!</v>
      </c>
      <c r="AX272" s="196" t="e">
        <f aca="false">WPISUJ!AT272/WPISUJ!AT$582</f>
        <v>#DIV/0!</v>
      </c>
      <c r="AY272" s="196" t="e">
        <f aca="false">WPISUJ!AU272/WPISUJ!AU$582</f>
        <v>#DIV/0!</v>
      </c>
      <c r="AZ272" s="196" t="e">
        <f aca="false">WPISUJ!AV272/WPISUJ!AV$582</f>
        <v>#DIV/0!</v>
      </c>
      <c r="BA272" s="196" t="e">
        <f aca="false">WPISUJ!AW272/WPISUJ!AW$582</f>
        <v>#DIV/0!</v>
      </c>
      <c r="BB272" s="196" t="e">
        <f aca="false">WPISUJ!AX272/WPISUJ!AX$582</f>
        <v>#DIV/0!</v>
      </c>
      <c r="BC272" s="196" t="e">
        <f aca="false">WPISUJ!AY272/WPISUJ!AY$582</f>
        <v>#DIV/0!</v>
      </c>
    </row>
    <row r="273" customFormat="false" ht="12.75" hidden="false" customHeight="false" outlineLevel="0" collapsed="false">
      <c r="A273" s="197" t="str">
        <f aca="false">WPISUJ!A273</f>
        <v>GMIN</v>
      </c>
      <c r="B273" s="197" t="str">
        <f aca="false">WPISUJ!B273</f>
        <v>Gomphonema </v>
      </c>
      <c r="C273" s="197" t="str">
        <f aca="false">WPISUJ!C273</f>
        <v>minutum </v>
      </c>
      <c r="D273" s="195" t="n">
        <f aca="false">SLOWNIK!D273</f>
        <v>2.2</v>
      </c>
      <c r="E273" s="195" t="n">
        <f aca="false">SLOWNIK!E273</f>
        <v>1</v>
      </c>
      <c r="F273" s="195" t="n">
        <f aca="false">SLOWNIK!F273</f>
        <v>2</v>
      </c>
      <c r="G273" s="195" t="n">
        <f aca="false">SLOWNIK!G273</f>
        <v>5</v>
      </c>
      <c r="H273" s="196" t="e">
        <f aca="false">WPISUJ!D273/WPISUJ!D$582</f>
        <v>#DIV/0!</v>
      </c>
      <c r="I273" s="196" t="e">
        <f aca="false">WPISUJ!E273/WPISUJ!E$582</f>
        <v>#DIV/0!</v>
      </c>
      <c r="J273" s="196" t="e">
        <f aca="false">WPISUJ!F273/WPISUJ!F$582</f>
        <v>#DIV/0!</v>
      </c>
      <c r="K273" s="196" t="e">
        <f aca="false">WPISUJ!G273/WPISUJ!G$582</f>
        <v>#DIV/0!</v>
      </c>
      <c r="L273" s="196" t="e">
        <f aca="false">WPISUJ!H273/WPISUJ!H$582</f>
        <v>#DIV/0!</v>
      </c>
      <c r="M273" s="196" t="e">
        <f aca="false">WPISUJ!I273/WPISUJ!I$582</f>
        <v>#DIV/0!</v>
      </c>
      <c r="N273" s="196" t="e">
        <f aca="false">WPISUJ!J273/WPISUJ!J$582</f>
        <v>#DIV/0!</v>
      </c>
      <c r="O273" s="196" t="e">
        <f aca="false">WPISUJ!K273/WPISUJ!K$582</f>
        <v>#DIV/0!</v>
      </c>
      <c r="P273" s="196" t="e">
        <f aca="false">WPISUJ!L273/WPISUJ!L$582</f>
        <v>#DIV/0!</v>
      </c>
      <c r="Q273" s="196" t="e">
        <f aca="false">WPISUJ!M273/WPISUJ!M$582</f>
        <v>#DIV/0!</v>
      </c>
      <c r="R273" s="196" t="e">
        <f aca="false">WPISUJ!N273/WPISUJ!N$582</f>
        <v>#DIV/0!</v>
      </c>
      <c r="S273" s="196" t="e">
        <f aca="false">WPISUJ!O273/WPISUJ!O$582</f>
        <v>#DIV/0!</v>
      </c>
      <c r="T273" s="196" t="e">
        <f aca="false">WPISUJ!P273/WPISUJ!P$582</f>
        <v>#DIV/0!</v>
      </c>
      <c r="U273" s="196" t="e">
        <f aca="false">WPISUJ!Q273/WPISUJ!Q$582</f>
        <v>#DIV/0!</v>
      </c>
      <c r="V273" s="196" t="e">
        <f aca="false">WPISUJ!R273/WPISUJ!R$582</f>
        <v>#DIV/0!</v>
      </c>
      <c r="W273" s="196" t="e">
        <f aca="false">WPISUJ!S273/WPISUJ!S$582</f>
        <v>#DIV/0!</v>
      </c>
      <c r="X273" s="196" t="e">
        <f aca="false">WPISUJ!T273/WPISUJ!T$582</f>
        <v>#DIV/0!</v>
      </c>
      <c r="Y273" s="196" t="e">
        <f aca="false">WPISUJ!U273/WPISUJ!U$582</f>
        <v>#DIV/0!</v>
      </c>
      <c r="Z273" s="196" t="e">
        <f aca="false">WPISUJ!V273/WPISUJ!V$582</f>
        <v>#DIV/0!</v>
      </c>
      <c r="AA273" s="196" t="e">
        <f aca="false">WPISUJ!W273/WPISUJ!W$582</f>
        <v>#DIV/0!</v>
      </c>
      <c r="AB273" s="196" t="e">
        <f aca="false">WPISUJ!X273/WPISUJ!X$582</f>
        <v>#DIV/0!</v>
      </c>
      <c r="AC273" s="196" t="e">
        <f aca="false">WPISUJ!Y273/WPISUJ!Y$582</f>
        <v>#DIV/0!</v>
      </c>
      <c r="AD273" s="196" t="e">
        <f aca="false">WPISUJ!Z273/WPISUJ!Z$582</f>
        <v>#DIV/0!</v>
      </c>
      <c r="AE273" s="196" t="e">
        <f aca="false">WPISUJ!AA273/WPISUJ!AA$582</f>
        <v>#DIV/0!</v>
      </c>
      <c r="AF273" s="196" t="e">
        <f aca="false">WPISUJ!AB273/WPISUJ!AB$582</f>
        <v>#DIV/0!</v>
      </c>
      <c r="AG273" s="196" t="e">
        <f aca="false">WPISUJ!AC273/WPISUJ!AC$582</f>
        <v>#DIV/0!</v>
      </c>
      <c r="AH273" s="196" t="e">
        <f aca="false">WPISUJ!AD273/WPISUJ!AD$582</f>
        <v>#DIV/0!</v>
      </c>
      <c r="AI273" s="196" t="e">
        <f aca="false">WPISUJ!AE273/WPISUJ!AE$582</f>
        <v>#DIV/0!</v>
      </c>
      <c r="AJ273" s="196" t="e">
        <f aca="false">WPISUJ!AF273/WPISUJ!AF$582</f>
        <v>#DIV/0!</v>
      </c>
      <c r="AK273" s="196" t="e">
        <f aca="false">WPISUJ!AG273/WPISUJ!AG$582</f>
        <v>#DIV/0!</v>
      </c>
      <c r="AL273" s="196" t="e">
        <f aca="false">WPISUJ!AH273/WPISUJ!AH$582</f>
        <v>#DIV/0!</v>
      </c>
      <c r="AM273" s="196" t="e">
        <f aca="false">WPISUJ!AI273/WPISUJ!AI$582</f>
        <v>#DIV/0!</v>
      </c>
      <c r="AN273" s="196" t="e">
        <f aca="false">WPISUJ!AJ273/WPISUJ!AJ$582</f>
        <v>#DIV/0!</v>
      </c>
      <c r="AO273" s="196" t="e">
        <f aca="false">WPISUJ!AK273/WPISUJ!AK$582</f>
        <v>#DIV/0!</v>
      </c>
      <c r="AP273" s="196" t="e">
        <f aca="false">WPISUJ!AL273/WPISUJ!AL$582</f>
        <v>#DIV/0!</v>
      </c>
      <c r="AQ273" s="196" t="e">
        <f aca="false">WPISUJ!AM273/WPISUJ!AM$582</f>
        <v>#DIV/0!</v>
      </c>
      <c r="AR273" s="196" t="e">
        <f aca="false">WPISUJ!AN273/WPISUJ!AN$582</f>
        <v>#DIV/0!</v>
      </c>
      <c r="AS273" s="196" t="e">
        <f aca="false">WPISUJ!AO273/WPISUJ!AO$582</f>
        <v>#DIV/0!</v>
      </c>
      <c r="AT273" s="196" t="e">
        <f aca="false">WPISUJ!AP273/WPISUJ!AP$582</f>
        <v>#DIV/0!</v>
      </c>
      <c r="AU273" s="196" t="e">
        <f aca="false">WPISUJ!AQ273/WPISUJ!AQ$582</f>
        <v>#DIV/0!</v>
      </c>
      <c r="AV273" s="196" t="e">
        <f aca="false">WPISUJ!AR273/WPISUJ!AR$582</f>
        <v>#DIV/0!</v>
      </c>
      <c r="AW273" s="196" t="e">
        <f aca="false">WPISUJ!AS273/WPISUJ!AS$582</f>
        <v>#DIV/0!</v>
      </c>
      <c r="AX273" s="196" t="e">
        <f aca="false">WPISUJ!AT273/WPISUJ!AT$582</f>
        <v>#DIV/0!</v>
      </c>
      <c r="AY273" s="196" t="e">
        <f aca="false">WPISUJ!AU273/WPISUJ!AU$582</f>
        <v>#DIV/0!</v>
      </c>
      <c r="AZ273" s="196" t="e">
        <f aca="false">WPISUJ!AV273/WPISUJ!AV$582</f>
        <v>#DIV/0!</v>
      </c>
      <c r="BA273" s="196" t="e">
        <f aca="false">WPISUJ!AW273/WPISUJ!AW$582</f>
        <v>#DIV/0!</v>
      </c>
      <c r="BB273" s="196" t="e">
        <f aca="false">WPISUJ!AX273/WPISUJ!AX$582</f>
        <v>#DIV/0!</v>
      </c>
      <c r="BC273" s="196" t="e">
        <f aca="false">WPISUJ!AY273/WPISUJ!AY$582</f>
        <v>#DIV/0!</v>
      </c>
    </row>
    <row r="274" customFormat="false" ht="12.75" hidden="false" customHeight="false" outlineLevel="0" collapsed="false">
      <c r="A274" s="197" t="str">
        <f aca="false">WPISUJ!A274</f>
        <v>GOCU</v>
      </c>
      <c r="B274" s="197" t="str">
        <f aca="false">WPISUJ!B274</f>
        <v>Gomphonema </v>
      </c>
      <c r="C274" s="197" t="str">
        <f aca="false">WPISUJ!C274</f>
        <v>occultum </v>
      </c>
      <c r="D274" s="195" t="n">
        <f aca="false">SLOWNIK!D274</f>
        <v>0.6</v>
      </c>
      <c r="E274" s="195" t="n">
        <f aca="false">SLOWNIK!E274</f>
        <v>2</v>
      </c>
      <c r="F274" s="195" t="n">
        <f aca="false">SLOWNIK!F274</f>
        <v>1</v>
      </c>
      <c r="G274" s="195" t="n">
        <f aca="false">SLOWNIK!G274</f>
        <v>5</v>
      </c>
      <c r="H274" s="196" t="e">
        <f aca="false">WPISUJ!D274/WPISUJ!D$582</f>
        <v>#DIV/0!</v>
      </c>
      <c r="I274" s="196" t="e">
        <f aca="false">WPISUJ!E274/WPISUJ!E$582</f>
        <v>#DIV/0!</v>
      </c>
      <c r="J274" s="196" t="e">
        <f aca="false">WPISUJ!F274/WPISUJ!F$582</f>
        <v>#DIV/0!</v>
      </c>
      <c r="K274" s="196" t="e">
        <f aca="false">WPISUJ!G274/WPISUJ!G$582</f>
        <v>#DIV/0!</v>
      </c>
      <c r="L274" s="196" t="e">
        <f aca="false">WPISUJ!H274/WPISUJ!H$582</f>
        <v>#DIV/0!</v>
      </c>
      <c r="M274" s="196" t="e">
        <f aca="false">WPISUJ!I274/WPISUJ!I$582</f>
        <v>#DIV/0!</v>
      </c>
      <c r="N274" s="196" t="e">
        <f aca="false">WPISUJ!J274/WPISUJ!J$582</f>
        <v>#DIV/0!</v>
      </c>
      <c r="O274" s="196" t="e">
        <f aca="false">WPISUJ!K274/WPISUJ!K$582</f>
        <v>#DIV/0!</v>
      </c>
      <c r="P274" s="196" t="e">
        <f aca="false">WPISUJ!L274/WPISUJ!L$582</f>
        <v>#DIV/0!</v>
      </c>
      <c r="Q274" s="196" t="e">
        <f aca="false">WPISUJ!M274/WPISUJ!M$582</f>
        <v>#DIV/0!</v>
      </c>
      <c r="R274" s="196" t="e">
        <f aca="false">WPISUJ!N274/WPISUJ!N$582</f>
        <v>#DIV/0!</v>
      </c>
      <c r="S274" s="196" t="e">
        <f aca="false">WPISUJ!O274/WPISUJ!O$582</f>
        <v>#DIV/0!</v>
      </c>
      <c r="T274" s="196" t="e">
        <f aca="false">WPISUJ!P274/WPISUJ!P$582</f>
        <v>#DIV/0!</v>
      </c>
      <c r="U274" s="196" t="e">
        <f aca="false">WPISUJ!Q274/WPISUJ!Q$582</f>
        <v>#DIV/0!</v>
      </c>
      <c r="V274" s="196" t="e">
        <f aca="false">WPISUJ!R274/WPISUJ!R$582</f>
        <v>#DIV/0!</v>
      </c>
      <c r="W274" s="196" t="e">
        <f aca="false">WPISUJ!S274/WPISUJ!S$582</f>
        <v>#DIV/0!</v>
      </c>
      <c r="X274" s="196" t="e">
        <f aca="false">WPISUJ!T274/WPISUJ!T$582</f>
        <v>#DIV/0!</v>
      </c>
      <c r="Y274" s="196" t="e">
        <f aca="false">WPISUJ!U274/WPISUJ!U$582</f>
        <v>#DIV/0!</v>
      </c>
      <c r="Z274" s="196" t="e">
        <f aca="false">WPISUJ!V274/WPISUJ!V$582</f>
        <v>#DIV/0!</v>
      </c>
      <c r="AA274" s="196" t="e">
        <f aca="false">WPISUJ!W274/WPISUJ!W$582</f>
        <v>#DIV/0!</v>
      </c>
      <c r="AB274" s="196" t="e">
        <f aca="false">WPISUJ!X274/WPISUJ!X$582</f>
        <v>#DIV/0!</v>
      </c>
      <c r="AC274" s="196" t="e">
        <f aca="false">WPISUJ!Y274/WPISUJ!Y$582</f>
        <v>#DIV/0!</v>
      </c>
      <c r="AD274" s="196" t="e">
        <f aca="false">WPISUJ!Z274/WPISUJ!Z$582</f>
        <v>#DIV/0!</v>
      </c>
      <c r="AE274" s="196" t="e">
        <f aca="false">WPISUJ!AA274/WPISUJ!AA$582</f>
        <v>#DIV/0!</v>
      </c>
      <c r="AF274" s="196" t="e">
        <f aca="false">WPISUJ!AB274/WPISUJ!AB$582</f>
        <v>#DIV/0!</v>
      </c>
      <c r="AG274" s="196" t="e">
        <f aca="false">WPISUJ!AC274/WPISUJ!AC$582</f>
        <v>#DIV/0!</v>
      </c>
      <c r="AH274" s="196" t="e">
        <f aca="false">WPISUJ!AD274/WPISUJ!AD$582</f>
        <v>#DIV/0!</v>
      </c>
      <c r="AI274" s="196" t="e">
        <f aca="false">WPISUJ!AE274/WPISUJ!AE$582</f>
        <v>#DIV/0!</v>
      </c>
      <c r="AJ274" s="196" t="e">
        <f aca="false">WPISUJ!AF274/WPISUJ!AF$582</f>
        <v>#DIV/0!</v>
      </c>
      <c r="AK274" s="196" t="e">
        <f aca="false">WPISUJ!AG274/WPISUJ!AG$582</f>
        <v>#DIV/0!</v>
      </c>
      <c r="AL274" s="196" t="e">
        <f aca="false">WPISUJ!AH274/WPISUJ!AH$582</f>
        <v>#DIV/0!</v>
      </c>
      <c r="AM274" s="196" t="e">
        <f aca="false">WPISUJ!AI274/WPISUJ!AI$582</f>
        <v>#DIV/0!</v>
      </c>
      <c r="AN274" s="196" t="e">
        <f aca="false">WPISUJ!AJ274/WPISUJ!AJ$582</f>
        <v>#DIV/0!</v>
      </c>
      <c r="AO274" s="196" t="e">
        <f aca="false">WPISUJ!AK274/WPISUJ!AK$582</f>
        <v>#DIV/0!</v>
      </c>
      <c r="AP274" s="196" t="e">
        <f aca="false">WPISUJ!AL274/WPISUJ!AL$582</f>
        <v>#DIV/0!</v>
      </c>
      <c r="AQ274" s="196" t="e">
        <f aca="false">WPISUJ!AM274/WPISUJ!AM$582</f>
        <v>#DIV/0!</v>
      </c>
      <c r="AR274" s="196" t="e">
        <f aca="false">WPISUJ!AN274/WPISUJ!AN$582</f>
        <v>#DIV/0!</v>
      </c>
      <c r="AS274" s="196" t="e">
        <f aca="false">WPISUJ!AO274/WPISUJ!AO$582</f>
        <v>#DIV/0!</v>
      </c>
      <c r="AT274" s="196" t="e">
        <f aca="false">WPISUJ!AP274/WPISUJ!AP$582</f>
        <v>#DIV/0!</v>
      </c>
      <c r="AU274" s="196" t="e">
        <f aca="false">WPISUJ!AQ274/WPISUJ!AQ$582</f>
        <v>#DIV/0!</v>
      </c>
      <c r="AV274" s="196" t="e">
        <f aca="false">WPISUJ!AR274/WPISUJ!AR$582</f>
        <v>#DIV/0!</v>
      </c>
      <c r="AW274" s="196" t="e">
        <f aca="false">WPISUJ!AS274/WPISUJ!AS$582</f>
        <v>#DIV/0!</v>
      </c>
      <c r="AX274" s="196" t="e">
        <f aca="false">WPISUJ!AT274/WPISUJ!AT$582</f>
        <v>#DIV/0!</v>
      </c>
      <c r="AY274" s="196" t="e">
        <f aca="false">WPISUJ!AU274/WPISUJ!AU$582</f>
        <v>#DIV/0!</v>
      </c>
      <c r="AZ274" s="196" t="e">
        <f aca="false">WPISUJ!AV274/WPISUJ!AV$582</f>
        <v>#DIV/0!</v>
      </c>
      <c r="BA274" s="196" t="e">
        <f aca="false">WPISUJ!AW274/WPISUJ!AW$582</f>
        <v>#DIV/0!</v>
      </c>
      <c r="BB274" s="196" t="e">
        <f aca="false">WPISUJ!AX274/WPISUJ!AX$582</f>
        <v>#DIV/0!</v>
      </c>
      <c r="BC274" s="196" t="e">
        <f aca="false">WPISUJ!AY274/WPISUJ!AY$582</f>
        <v>#DIV/0!</v>
      </c>
    </row>
    <row r="275" customFormat="false" ht="12.75" hidden="false" customHeight="false" outlineLevel="0" collapsed="false">
      <c r="A275" s="197" t="str">
        <f aca="false">WPISUJ!A275</f>
        <v>GOOL</v>
      </c>
      <c r="B275" s="197" t="str">
        <f aca="false">WPISUJ!B275</f>
        <v>Gomphonema </v>
      </c>
      <c r="C275" s="197" t="str">
        <f aca="false">WPISUJ!C275</f>
        <v>olivaceoides</v>
      </c>
      <c r="D275" s="195" t="n">
        <f aca="false">SLOWNIK!D275</f>
        <v>1.5</v>
      </c>
      <c r="E275" s="195" t="n">
        <f aca="false">SLOWNIK!E275</f>
        <v>2</v>
      </c>
      <c r="F275" s="195" t="n">
        <f aca="false">SLOWNIK!F275</f>
        <v>1.5</v>
      </c>
      <c r="G275" s="195" t="n">
        <f aca="false">SLOWNIK!G275</f>
        <v>3</v>
      </c>
      <c r="H275" s="196" t="e">
        <f aca="false">WPISUJ!D275/WPISUJ!D$582</f>
        <v>#DIV/0!</v>
      </c>
      <c r="I275" s="196" t="e">
        <f aca="false">WPISUJ!E275/WPISUJ!E$582</f>
        <v>#DIV/0!</v>
      </c>
      <c r="J275" s="196" t="e">
        <f aca="false">WPISUJ!F275/WPISUJ!F$582</f>
        <v>#DIV/0!</v>
      </c>
      <c r="K275" s="196" t="e">
        <f aca="false">WPISUJ!G275/WPISUJ!G$582</f>
        <v>#DIV/0!</v>
      </c>
      <c r="L275" s="196" t="e">
        <f aca="false">WPISUJ!H275/WPISUJ!H$582</f>
        <v>#DIV/0!</v>
      </c>
      <c r="M275" s="196" t="e">
        <f aca="false">WPISUJ!I275/WPISUJ!I$582</f>
        <v>#DIV/0!</v>
      </c>
      <c r="N275" s="196" t="e">
        <f aca="false">WPISUJ!J275/WPISUJ!J$582</f>
        <v>#DIV/0!</v>
      </c>
      <c r="O275" s="196" t="e">
        <f aca="false">WPISUJ!K275/WPISUJ!K$582</f>
        <v>#DIV/0!</v>
      </c>
      <c r="P275" s="196" t="e">
        <f aca="false">WPISUJ!L275/WPISUJ!L$582</f>
        <v>#DIV/0!</v>
      </c>
      <c r="Q275" s="196" t="e">
        <f aca="false">WPISUJ!M275/WPISUJ!M$582</f>
        <v>#DIV/0!</v>
      </c>
      <c r="R275" s="196" t="e">
        <f aca="false">WPISUJ!N275/WPISUJ!N$582</f>
        <v>#DIV/0!</v>
      </c>
      <c r="S275" s="196" t="e">
        <f aca="false">WPISUJ!O275/WPISUJ!O$582</f>
        <v>#DIV/0!</v>
      </c>
      <c r="T275" s="196" t="e">
        <f aca="false">WPISUJ!P275/WPISUJ!P$582</f>
        <v>#DIV/0!</v>
      </c>
      <c r="U275" s="196" t="e">
        <f aca="false">WPISUJ!Q275/WPISUJ!Q$582</f>
        <v>#DIV/0!</v>
      </c>
      <c r="V275" s="196" t="e">
        <f aca="false">WPISUJ!R275/WPISUJ!R$582</f>
        <v>#DIV/0!</v>
      </c>
      <c r="W275" s="196" t="e">
        <f aca="false">WPISUJ!S275/WPISUJ!S$582</f>
        <v>#DIV/0!</v>
      </c>
      <c r="X275" s="196" t="e">
        <f aca="false">WPISUJ!T275/WPISUJ!T$582</f>
        <v>#DIV/0!</v>
      </c>
      <c r="Y275" s="196" t="e">
        <f aca="false">WPISUJ!U275/WPISUJ!U$582</f>
        <v>#DIV/0!</v>
      </c>
      <c r="Z275" s="196" t="e">
        <f aca="false">WPISUJ!V275/WPISUJ!V$582</f>
        <v>#DIV/0!</v>
      </c>
      <c r="AA275" s="196" t="e">
        <f aca="false">WPISUJ!W275/WPISUJ!W$582</f>
        <v>#DIV/0!</v>
      </c>
      <c r="AB275" s="196" t="e">
        <f aca="false">WPISUJ!X275/WPISUJ!X$582</f>
        <v>#DIV/0!</v>
      </c>
      <c r="AC275" s="196" t="e">
        <f aca="false">WPISUJ!Y275/WPISUJ!Y$582</f>
        <v>#DIV/0!</v>
      </c>
      <c r="AD275" s="196" t="e">
        <f aca="false">WPISUJ!Z275/WPISUJ!Z$582</f>
        <v>#DIV/0!</v>
      </c>
      <c r="AE275" s="196" t="e">
        <f aca="false">WPISUJ!AA275/WPISUJ!AA$582</f>
        <v>#DIV/0!</v>
      </c>
      <c r="AF275" s="196" t="e">
        <f aca="false">WPISUJ!AB275/WPISUJ!AB$582</f>
        <v>#DIV/0!</v>
      </c>
      <c r="AG275" s="196" t="e">
        <f aca="false">WPISUJ!AC275/WPISUJ!AC$582</f>
        <v>#DIV/0!</v>
      </c>
      <c r="AH275" s="196" t="e">
        <f aca="false">WPISUJ!AD275/WPISUJ!AD$582</f>
        <v>#DIV/0!</v>
      </c>
      <c r="AI275" s="196" t="e">
        <f aca="false">WPISUJ!AE275/WPISUJ!AE$582</f>
        <v>#DIV/0!</v>
      </c>
      <c r="AJ275" s="196" t="e">
        <f aca="false">WPISUJ!AF275/WPISUJ!AF$582</f>
        <v>#DIV/0!</v>
      </c>
      <c r="AK275" s="196" t="e">
        <f aca="false">WPISUJ!AG275/WPISUJ!AG$582</f>
        <v>#DIV/0!</v>
      </c>
      <c r="AL275" s="196" t="e">
        <f aca="false">WPISUJ!AH275/WPISUJ!AH$582</f>
        <v>#DIV/0!</v>
      </c>
      <c r="AM275" s="196" t="e">
        <f aca="false">WPISUJ!AI275/WPISUJ!AI$582</f>
        <v>#DIV/0!</v>
      </c>
      <c r="AN275" s="196" t="e">
        <f aca="false">WPISUJ!AJ275/WPISUJ!AJ$582</f>
        <v>#DIV/0!</v>
      </c>
      <c r="AO275" s="196" t="e">
        <f aca="false">WPISUJ!AK275/WPISUJ!AK$582</f>
        <v>#DIV/0!</v>
      </c>
      <c r="AP275" s="196" t="e">
        <f aca="false">WPISUJ!AL275/WPISUJ!AL$582</f>
        <v>#DIV/0!</v>
      </c>
      <c r="AQ275" s="196" t="e">
        <f aca="false">WPISUJ!AM275/WPISUJ!AM$582</f>
        <v>#DIV/0!</v>
      </c>
      <c r="AR275" s="196" t="e">
        <f aca="false">WPISUJ!AN275/WPISUJ!AN$582</f>
        <v>#DIV/0!</v>
      </c>
      <c r="AS275" s="196" t="e">
        <f aca="false">WPISUJ!AO275/WPISUJ!AO$582</f>
        <v>#DIV/0!</v>
      </c>
      <c r="AT275" s="196" t="e">
        <f aca="false">WPISUJ!AP275/WPISUJ!AP$582</f>
        <v>#DIV/0!</v>
      </c>
      <c r="AU275" s="196" t="e">
        <f aca="false">WPISUJ!AQ275/WPISUJ!AQ$582</f>
        <v>#DIV/0!</v>
      </c>
      <c r="AV275" s="196" t="e">
        <f aca="false">WPISUJ!AR275/WPISUJ!AR$582</f>
        <v>#DIV/0!</v>
      </c>
      <c r="AW275" s="196" t="e">
        <f aca="false">WPISUJ!AS275/WPISUJ!AS$582</f>
        <v>#DIV/0!</v>
      </c>
      <c r="AX275" s="196" t="e">
        <f aca="false">WPISUJ!AT275/WPISUJ!AT$582</f>
        <v>#DIV/0!</v>
      </c>
      <c r="AY275" s="196" t="e">
        <f aca="false">WPISUJ!AU275/WPISUJ!AU$582</f>
        <v>#DIV/0!</v>
      </c>
      <c r="AZ275" s="196" t="e">
        <f aca="false">WPISUJ!AV275/WPISUJ!AV$582</f>
        <v>#DIV/0!</v>
      </c>
      <c r="BA275" s="196" t="e">
        <f aca="false">WPISUJ!AW275/WPISUJ!AW$582</f>
        <v>#DIV/0!</v>
      </c>
      <c r="BB275" s="196" t="e">
        <f aca="false">WPISUJ!AX275/WPISUJ!AX$582</f>
        <v>#DIV/0!</v>
      </c>
      <c r="BC275" s="196" t="e">
        <f aca="false">WPISUJ!AY275/WPISUJ!AY$582</f>
        <v>#DIV/0!</v>
      </c>
    </row>
    <row r="276" customFormat="false" ht="12.75" hidden="false" customHeight="false" outlineLevel="0" collapsed="false">
      <c r="A276" s="197" t="str">
        <f aca="false">WPISUJ!A276</f>
        <v>GOOC</v>
      </c>
      <c r="B276" s="197" t="str">
        <f aca="false">WPISUJ!B276</f>
        <v>Gomphonema </v>
      </c>
      <c r="C276" s="197" t="str">
        <f aca="false">WPISUJ!C276</f>
        <v>olivaceolacuum</v>
      </c>
      <c r="D276" s="195" t="n">
        <f aca="false">SLOWNIK!D276</f>
        <v>1.9</v>
      </c>
      <c r="E276" s="195" t="n">
        <f aca="false">SLOWNIK!E276</f>
        <v>3</v>
      </c>
      <c r="F276" s="195" t="n">
        <f aca="false">SLOWNIK!F276</f>
        <v>1.9</v>
      </c>
      <c r="G276" s="195" t="n">
        <f aca="false">SLOWNIK!G276</f>
        <v>4</v>
      </c>
      <c r="H276" s="196" t="e">
        <f aca="false">WPISUJ!D276/WPISUJ!D$582</f>
        <v>#DIV/0!</v>
      </c>
      <c r="I276" s="196" t="e">
        <f aca="false">WPISUJ!E276/WPISUJ!E$582</f>
        <v>#DIV/0!</v>
      </c>
      <c r="J276" s="196" t="e">
        <f aca="false">WPISUJ!F276/WPISUJ!F$582</f>
        <v>#DIV/0!</v>
      </c>
      <c r="K276" s="196" t="e">
        <f aca="false">WPISUJ!G276/WPISUJ!G$582</f>
        <v>#DIV/0!</v>
      </c>
      <c r="L276" s="196" t="e">
        <f aca="false">WPISUJ!H276/WPISUJ!H$582</f>
        <v>#DIV/0!</v>
      </c>
      <c r="M276" s="196" t="e">
        <f aca="false">WPISUJ!I276/WPISUJ!I$582</f>
        <v>#DIV/0!</v>
      </c>
      <c r="N276" s="196" t="e">
        <f aca="false">WPISUJ!J276/WPISUJ!J$582</f>
        <v>#DIV/0!</v>
      </c>
      <c r="O276" s="196" t="e">
        <f aca="false">WPISUJ!K276/WPISUJ!K$582</f>
        <v>#DIV/0!</v>
      </c>
      <c r="P276" s="196" t="e">
        <f aca="false">WPISUJ!L276/WPISUJ!L$582</f>
        <v>#DIV/0!</v>
      </c>
      <c r="Q276" s="196" t="e">
        <f aca="false">WPISUJ!M276/WPISUJ!M$582</f>
        <v>#DIV/0!</v>
      </c>
      <c r="R276" s="196" t="e">
        <f aca="false">WPISUJ!N276/WPISUJ!N$582</f>
        <v>#DIV/0!</v>
      </c>
      <c r="S276" s="196" t="e">
        <f aca="false">WPISUJ!O276/WPISUJ!O$582</f>
        <v>#DIV/0!</v>
      </c>
      <c r="T276" s="196" t="e">
        <f aca="false">WPISUJ!P276/WPISUJ!P$582</f>
        <v>#DIV/0!</v>
      </c>
      <c r="U276" s="196" t="e">
        <f aca="false">WPISUJ!Q276/WPISUJ!Q$582</f>
        <v>#DIV/0!</v>
      </c>
      <c r="V276" s="196" t="e">
        <f aca="false">WPISUJ!R276/WPISUJ!R$582</f>
        <v>#DIV/0!</v>
      </c>
      <c r="W276" s="196" t="e">
        <f aca="false">WPISUJ!S276/WPISUJ!S$582</f>
        <v>#DIV/0!</v>
      </c>
      <c r="X276" s="196" t="e">
        <f aca="false">WPISUJ!T276/WPISUJ!T$582</f>
        <v>#DIV/0!</v>
      </c>
      <c r="Y276" s="196" t="e">
        <f aca="false">WPISUJ!U276/WPISUJ!U$582</f>
        <v>#DIV/0!</v>
      </c>
      <c r="Z276" s="196" t="e">
        <f aca="false">WPISUJ!V276/WPISUJ!V$582</f>
        <v>#DIV/0!</v>
      </c>
      <c r="AA276" s="196" t="e">
        <f aca="false">WPISUJ!W276/WPISUJ!W$582</f>
        <v>#DIV/0!</v>
      </c>
      <c r="AB276" s="196" t="e">
        <f aca="false">WPISUJ!X276/WPISUJ!X$582</f>
        <v>#DIV/0!</v>
      </c>
      <c r="AC276" s="196" t="e">
        <f aca="false">WPISUJ!Y276/WPISUJ!Y$582</f>
        <v>#DIV/0!</v>
      </c>
      <c r="AD276" s="196" t="e">
        <f aca="false">WPISUJ!Z276/WPISUJ!Z$582</f>
        <v>#DIV/0!</v>
      </c>
      <c r="AE276" s="196" t="e">
        <f aca="false">WPISUJ!AA276/WPISUJ!AA$582</f>
        <v>#DIV/0!</v>
      </c>
      <c r="AF276" s="196" t="e">
        <f aca="false">WPISUJ!AB276/WPISUJ!AB$582</f>
        <v>#DIV/0!</v>
      </c>
      <c r="AG276" s="196" t="e">
        <f aca="false">WPISUJ!AC276/WPISUJ!AC$582</f>
        <v>#DIV/0!</v>
      </c>
      <c r="AH276" s="196" t="e">
        <f aca="false">WPISUJ!AD276/WPISUJ!AD$582</f>
        <v>#DIV/0!</v>
      </c>
      <c r="AI276" s="196" t="e">
        <f aca="false">WPISUJ!AE276/WPISUJ!AE$582</f>
        <v>#DIV/0!</v>
      </c>
      <c r="AJ276" s="196" t="e">
        <f aca="false">WPISUJ!AF276/WPISUJ!AF$582</f>
        <v>#DIV/0!</v>
      </c>
      <c r="AK276" s="196" t="e">
        <f aca="false">WPISUJ!AG276/WPISUJ!AG$582</f>
        <v>#DIV/0!</v>
      </c>
      <c r="AL276" s="196" t="e">
        <f aca="false">WPISUJ!AH276/WPISUJ!AH$582</f>
        <v>#DIV/0!</v>
      </c>
      <c r="AM276" s="196" t="e">
        <f aca="false">WPISUJ!AI276/WPISUJ!AI$582</f>
        <v>#DIV/0!</v>
      </c>
      <c r="AN276" s="196" t="e">
        <f aca="false">WPISUJ!AJ276/WPISUJ!AJ$582</f>
        <v>#DIV/0!</v>
      </c>
      <c r="AO276" s="196" t="e">
        <f aca="false">WPISUJ!AK276/WPISUJ!AK$582</f>
        <v>#DIV/0!</v>
      </c>
      <c r="AP276" s="196" t="e">
        <f aca="false">WPISUJ!AL276/WPISUJ!AL$582</f>
        <v>#DIV/0!</v>
      </c>
      <c r="AQ276" s="196" t="e">
        <f aca="false">WPISUJ!AM276/WPISUJ!AM$582</f>
        <v>#DIV/0!</v>
      </c>
      <c r="AR276" s="196" t="e">
        <f aca="false">WPISUJ!AN276/WPISUJ!AN$582</f>
        <v>#DIV/0!</v>
      </c>
      <c r="AS276" s="196" t="e">
        <f aca="false">WPISUJ!AO276/WPISUJ!AO$582</f>
        <v>#DIV/0!</v>
      </c>
      <c r="AT276" s="196" t="e">
        <f aca="false">WPISUJ!AP276/WPISUJ!AP$582</f>
        <v>#DIV/0!</v>
      </c>
      <c r="AU276" s="196" t="e">
        <f aca="false">WPISUJ!AQ276/WPISUJ!AQ$582</f>
        <v>#DIV/0!</v>
      </c>
      <c r="AV276" s="196" t="e">
        <f aca="false">WPISUJ!AR276/WPISUJ!AR$582</f>
        <v>#DIV/0!</v>
      </c>
      <c r="AW276" s="196" t="e">
        <f aca="false">WPISUJ!AS276/WPISUJ!AS$582</f>
        <v>#DIV/0!</v>
      </c>
      <c r="AX276" s="196" t="e">
        <f aca="false">WPISUJ!AT276/WPISUJ!AT$582</f>
        <v>#DIV/0!</v>
      </c>
      <c r="AY276" s="196" t="e">
        <f aca="false">WPISUJ!AU276/WPISUJ!AU$582</f>
        <v>#DIV/0!</v>
      </c>
      <c r="AZ276" s="196" t="e">
        <f aca="false">WPISUJ!AV276/WPISUJ!AV$582</f>
        <v>#DIV/0!</v>
      </c>
      <c r="BA276" s="196" t="e">
        <f aca="false">WPISUJ!AW276/WPISUJ!AW$582</f>
        <v>#DIV/0!</v>
      </c>
      <c r="BB276" s="196" t="e">
        <f aca="false">WPISUJ!AX276/WPISUJ!AX$582</f>
        <v>#DIV/0!</v>
      </c>
      <c r="BC276" s="196" t="e">
        <f aca="false">WPISUJ!AY276/WPISUJ!AY$582</f>
        <v>#DIV/0!</v>
      </c>
    </row>
    <row r="277" customFormat="false" ht="12.75" hidden="false" customHeight="false" outlineLevel="0" collapsed="false">
      <c r="A277" s="197" t="str">
        <f aca="false">WPISUJ!A277</f>
        <v>GOLI</v>
      </c>
      <c r="B277" s="197" t="str">
        <f aca="false">WPISUJ!B277</f>
        <v>Gomphonema </v>
      </c>
      <c r="C277" s="197" t="str">
        <f aca="false">WPISUJ!C277</f>
        <v>olivaceum</v>
      </c>
      <c r="D277" s="195" t="n">
        <f aca="false">SLOWNIK!D277</f>
        <v>2.9</v>
      </c>
      <c r="E277" s="195" t="n">
        <f aca="false">SLOWNIK!E277</f>
        <v>1</v>
      </c>
      <c r="F277" s="195" t="n">
        <f aca="false">SLOWNIK!F277</f>
        <v>2.1</v>
      </c>
      <c r="G277" s="195" t="n">
        <f aca="false">SLOWNIK!G277</f>
        <v>4</v>
      </c>
      <c r="H277" s="196" t="e">
        <f aca="false">WPISUJ!D277/WPISUJ!D$582</f>
        <v>#DIV/0!</v>
      </c>
      <c r="I277" s="196" t="e">
        <f aca="false">WPISUJ!E277/WPISUJ!E$582</f>
        <v>#DIV/0!</v>
      </c>
      <c r="J277" s="196" t="e">
        <f aca="false">WPISUJ!F277/WPISUJ!F$582</f>
        <v>#DIV/0!</v>
      </c>
      <c r="K277" s="196" t="e">
        <f aca="false">WPISUJ!G277/WPISUJ!G$582</f>
        <v>#DIV/0!</v>
      </c>
      <c r="L277" s="196" t="e">
        <f aca="false">WPISUJ!H277/WPISUJ!H$582</f>
        <v>#DIV/0!</v>
      </c>
      <c r="M277" s="196" t="e">
        <f aca="false">WPISUJ!I277/WPISUJ!I$582</f>
        <v>#DIV/0!</v>
      </c>
      <c r="N277" s="196" t="e">
        <f aca="false">WPISUJ!J277/WPISUJ!J$582</f>
        <v>#DIV/0!</v>
      </c>
      <c r="O277" s="196" t="e">
        <f aca="false">WPISUJ!K277/WPISUJ!K$582</f>
        <v>#DIV/0!</v>
      </c>
      <c r="P277" s="196" t="e">
        <f aca="false">WPISUJ!L277/WPISUJ!L$582</f>
        <v>#DIV/0!</v>
      </c>
      <c r="Q277" s="196" t="e">
        <f aca="false">WPISUJ!M277/WPISUJ!M$582</f>
        <v>#DIV/0!</v>
      </c>
      <c r="R277" s="196" t="e">
        <f aca="false">WPISUJ!N277/WPISUJ!N$582</f>
        <v>#DIV/0!</v>
      </c>
      <c r="S277" s="196" t="e">
        <f aca="false">WPISUJ!O277/WPISUJ!O$582</f>
        <v>#DIV/0!</v>
      </c>
      <c r="T277" s="196" t="e">
        <f aca="false">WPISUJ!P277/WPISUJ!P$582</f>
        <v>#DIV/0!</v>
      </c>
      <c r="U277" s="196" t="e">
        <f aca="false">WPISUJ!Q277/WPISUJ!Q$582</f>
        <v>#DIV/0!</v>
      </c>
      <c r="V277" s="196" t="e">
        <f aca="false">WPISUJ!R277/WPISUJ!R$582</f>
        <v>#DIV/0!</v>
      </c>
      <c r="W277" s="196" t="e">
        <f aca="false">WPISUJ!S277/WPISUJ!S$582</f>
        <v>#DIV/0!</v>
      </c>
      <c r="X277" s="196" t="e">
        <f aca="false">WPISUJ!T277/WPISUJ!T$582</f>
        <v>#DIV/0!</v>
      </c>
      <c r="Y277" s="196" t="e">
        <f aca="false">WPISUJ!U277/WPISUJ!U$582</f>
        <v>#DIV/0!</v>
      </c>
      <c r="Z277" s="196" t="e">
        <f aca="false">WPISUJ!V277/WPISUJ!V$582</f>
        <v>#DIV/0!</v>
      </c>
      <c r="AA277" s="196" t="e">
        <f aca="false">WPISUJ!W277/WPISUJ!W$582</f>
        <v>#DIV/0!</v>
      </c>
      <c r="AB277" s="196" t="e">
        <f aca="false">WPISUJ!X277/WPISUJ!X$582</f>
        <v>#DIV/0!</v>
      </c>
      <c r="AC277" s="196" t="e">
        <f aca="false">WPISUJ!Y277/WPISUJ!Y$582</f>
        <v>#DIV/0!</v>
      </c>
      <c r="AD277" s="196" t="e">
        <f aca="false">WPISUJ!Z277/WPISUJ!Z$582</f>
        <v>#DIV/0!</v>
      </c>
      <c r="AE277" s="196" t="e">
        <f aca="false">WPISUJ!AA277/WPISUJ!AA$582</f>
        <v>#DIV/0!</v>
      </c>
      <c r="AF277" s="196" t="e">
        <f aca="false">WPISUJ!AB277/WPISUJ!AB$582</f>
        <v>#DIV/0!</v>
      </c>
      <c r="AG277" s="196" t="e">
        <f aca="false">WPISUJ!AC277/WPISUJ!AC$582</f>
        <v>#DIV/0!</v>
      </c>
      <c r="AH277" s="196" t="e">
        <f aca="false">WPISUJ!AD277/WPISUJ!AD$582</f>
        <v>#DIV/0!</v>
      </c>
      <c r="AI277" s="196" t="e">
        <f aca="false">WPISUJ!AE277/WPISUJ!AE$582</f>
        <v>#DIV/0!</v>
      </c>
      <c r="AJ277" s="196" t="e">
        <f aca="false">WPISUJ!AF277/WPISUJ!AF$582</f>
        <v>#DIV/0!</v>
      </c>
      <c r="AK277" s="196" t="e">
        <f aca="false">WPISUJ!AG277/WPISUJ!AG$582</f>
        <v>#DIV/0!</v>
      </c>
      <c r="AL277" s="196" t="e">
        <f aca="false">WPISUJ!AH277/WPISUJ!AH$582</f>
        <v>#DIV/0!</v>
      </c>
      <c r="AM277" s="196" t="e">
        <f aca="false">WPISUJ!AI277/WPISUJ!AI$582</f>
        <v>#DIV/0!</v>
      </c>
      <c r="AN277" s="196" t="e">
        <f aca="false">WPISUJ!AJ277/WPISUJ!AJ$582</f>
        <v>#DIV/0!</v>
      </c>
      <c r="AO277" s="196" t="e">
        <f aca="false">WPISUJ!AK277/WPISUJ!AK$582</f>
        <v>#DIV/0!</v>
      </c>
      <c r="AP277" s="196" t="e">
        <f aca="false">WPISUJ!AL277/WPISUJ!AL$582</f>
        <v>#DIV/0!</v>
      </c>
      <c r="AQ277" s="196" t="e">
        <f aca="false">WPISUJ!AM277/WPISUJ!AM$582</f>
        <v>#DIV/0!</v>
      </c>
      <c r="AR277" s="196" t="e">
        <f aca="false">WPISUJ!AN277/WPISUJ!AN$582</f>
        <v>#DIV/0!</v>
      </c>
      <c r="AS277" s="196" t="e">
        <f aca="false">WPISUJ!AO277/WPISUJ!AO$582</f>
        <v>#DIV/0!</v>
      </c>
      <c r="AT277" s="196" t="e">
        <f aca="false">WPISUJ!AP277/WPISUJ!AP$582</f>
        <v>#DIV/0!</v>
      </c>
      <c r="AU277" s="196" t="e">
        <f aca="false">WPISUJ!AQ277/WPISUJ!AQ$582</f>
        <v>#DIV/0!</v>
      </c>
      <c r="AV277" s="196" t="e">
        <f aca="false">WPISUJ!AR277/WPISUJ!AR$582</f>
        <v>#DIV/0!</v>
      </c>
      <c r="AW277" s="196" t="e">
        <f aca="false">WPISUJ!AS277/WPISUJ!AS$582</f>
        <v>#DIV/0!</v>
      </c>
      <c r="AX277" s="196" t="e">
        <f aca="false">WPISUJ!AT277/WPISUJ!AT$582</f>
        <v>#DIV/0!</v>
      </c>
      <c r="AY277" s="196" t="e">
        <f aca="false">WPISUJ!AU277/WPISUJ!AU$582</f>
        <v>#DIV/0!</v>
      </c>
      <c r="AZ277" s="196" t="e">
        <f aca="false">WPISUJ!AV277/WPISUJ!AV$582</f>
        <v>#DIV/0!</v>
      </c>
      <c r="BA277" s="196" t="e">
        <f aca="false">WPISUJ!AW277/WPISUJ!AW$582</f>
        <v>#DIV/0!</v>
      </c>
      <c r="BB277" s="196" t="e">
        <f aca="false">WPISUJ!AX277/WPISUJ!AX$582</f>
        <v>#DIV/0!</v>
      </c>
      <c r="BC277" s="196" t="e">
        <f aca="false">WPISUJ!AY277/WPISUJ!AY$582</f>
        <v>#DIV/0!</v>
      </c>
    </row>
    <row r="278" customFormat="false" ht="12.75" hidden="false" customHeight="false" outlineLevel="0" collapsed="false">
      <c r="A278" s="197" t="str">
        <f aca="false">WPISUJ!A278</f>
        <v>GPPA</v>
      </c>
      <c r="B278" s="197" t="str">
        <f aca="false">WPISUJ!B278</f>
        <v>Gomphonema </v>
      </c>
      <c r="C278" s="197" t="str">
        <f aca="false">WPISUJ!C278</f>
        <v>parvulius </v>
      </c>
      <c r="D278" s="195" t="n">
        <f aca="false">SLOWNIK!D278</f>
        <v>0.6</v>
      </c>
      <c r="E278" s="195" t="n">
        <f aca="false">SLOWNIK!E278</f>
        <v>2</v>
      </c>
      <c r="F278" s="195" t="n">
        <f aca="false">SLOWNIK!F278</f>
        <v>0</v>
      </c>
      <c r="G278" s="195" t="n">
        <f aca="false">SLOWNIK!G278</f>
        <v>0</v>
      </c>
      <c r="H278" s="196" t="e">
        <f aca="false">WPISUJ!D278/WPISUJ!D$582</f>
        <v>#DIV/0!</v>
      </c>
      <c r="I278" s="196" t="e">
        <f aca="false">WPISUJ!E278/WPISUJ!E$582</f>
        <v>#DIV/0!</v>
      </c>
      <c r="J278" s="196" t="e">
        <f aca="false">WPISUJ!F278/WPISUJ!F$582</f>
        <v>#DIV/0!</v>
      </c>
      <c r="K278" s="196" t="e">
        <f aca="false">WPISUJ!G278/WPISUJ!G$582</f>
        <v>#DIV/0!</v>
      </c>
      <c r="L278" s="196" t="e">
        <f aca="false">WPISUJ!H278/WPISUJ!H$582</f>
        <v>#DIV/0!</v>
      </c>
      <c r="M278" s="196" t="e">
        <f aca="false">WPISUJ!I278/WPISUJ!I$582</f>
        <v>#DIV/0!</v>
      </c>
      <c r="N278" s="196" t="e">
        <f aca="false">WPISUJ!J278/WPISUJ!J$582</f>
        <v>#DIV/0!</v>
      </c>
      <c r="O278" s="196" t="e">
        <f aca="false">WPISUJ!K278/WPISUJ!K$582</f>
        <v>#DIV/0!</v>
      </c>
      <c r="P278" s="196" t="e">
        <f aca="false">WPISUJ!L278/WPISUJ!L$582</f>
        <v>#DIV/0!</v>
      </c>
      <c r="Q278" s="196" t="e">
        <f aca="false">WPISUJ!M278/WPISUJ!M$582</f>
        <v>#DIV/0!</v>
      </c>
      <c r="R278" s="196" t="e">
        <f aca="false">WPISUJ!N278/WPISUJ!N$582</f>
        <v>#DIV/0!</v>
      </c>
      <c r="S278" s="196" t="e">
        <f aca="false">WPISUJ!O278/WPISUJ!O$582</f>
        <v>#DIV/0!</v>
      </c>
      <c r="T278" s="196" t="e">
        <f aca="false">WPISUJ!P278/WPISUJ!P$582</f>
        <v>#DIV/0!</v>
      </c>
      <c r="U278" s="196" t="e">
        <f aca="false">WPISUJ!Q278/WPISUJ!Q$582</f>
        <v>#DIV/0!</v>
      </c>
      <c r="V278" s="196" t="e">
        <f aca="false">WPISUJ!R278/WPISUJ!R$582</f>
        <v>#DIV/0!</v>
      </c>
      <c r="W278" s="196" t="e">
        <f aca="false">WPISUJ!S278/WPISUJ!S$582</f>
        <v>#DIV/0!</v>
      </c>
      <c r="X278" s="196" t="e">
        <f aca="false">WPISUJ!T278/WPISUJ!T$582</f>
        <v>#DIV/0!</v>
      </c>
      <c r="Y278" s="196" t="e">
        <f aca="false">WPISUJ!U278/WPISUJ!U$582</f>
        <v>#DIV/0!</v>
      </c>
      <c r="Z278" s="196" t="e">
        <f aca="false">WPISUJ!V278/WPISUJ!V$582</f>
        <v>#DIV/0!</v>
      </c>
      <c r="AA278" s="196" t="e">
        <f aca="false">WPISUJ!W278/WPISUJ!W$582</f>
        <v>#DIV/0!</v>
      </c>
      <c r="AB278" s="196" t="e">
        <f aca="false">WPISUJ!X278/WPISUJ!X$582</f>
        <v>#DIV/0!</v>
      </c>
      <c r="AC278" s="196" t="e">
        <f aca="false">WPISUJ!Y278/WPISUJ!Y$582</f>
        <v>#DIV/0!</v>
      </c>
      <c r="AD278" s="196" t="e">
        <f aca="false">WPISUJ!Z278/WPISUJ!Z$582</f>
        <v>#DIV/0!</v>
      </c>
      <c r="AE278" s="196" t="e">
        <f aca="false">WPISUJ!AA278/WPISUJ!AA$582</f>
        <v>#DIV/0!</v>
      </c>
      <c r="AF278" s="196" t="e">
        <f aca="false">WPISUJ!AB278/WPISUJ!AB$582</f>
        <v>#DIV/0!</v>
      </c>
      <c r="AG278" s="196" t="e">
        <f aca="false">WPISUJ!AC278/WPISUJ!AC$582</f>
        <v>#DIV/0!</v>
      </c>
      <c r="AH278" s="196" t="e">
        <f aca="false">WPISUJ!AD278/WPISUJ!AD$582</f>
        <v>#DIV/0!</v>
      </c>
      <c r="AI278" s="196" t="e">
        <f aca="false">WPISUJ!AE278/WPISUJ!AE$582</f>
        <v>#DIV/0!</v>
      </c>
      <c r="AJ278" s="196" t="e">
        <f aca="false">WPISUJ!AF278/WPISUJ!AF$582</f>
        <v>#DIV/0!</v>
      </c>
      <c r="AK278" s="196" t="e">
        <f aca="false">WPISUJ!AG278/WPISUJ!AG$582</f>
        <v>#DIV/0!</v>
      </c>
      <c r="AL278" s="196" t="e">
        <f aca="false">WPISUJ!AH278/WPISUJ!AH$582</f>
        <v>#DIV/0!</v>
      </c>
      <c r="AM278" s="196" t="e">
        <f aca="false">WPISUJ!AI278/WPISUJ!AI$582</f>
        <v>#DIV/0!</v>
      </c>
      <c r="AN278" s="196" t="e">
        <f aca="false">WPISUJ!AJ278/WPISUJ!AJ$582</f>
        <v>#DIV/0!</v>
      </c>
      <c r="AO278" s="196" t="e">
        <f aca="false">WPISUJ!AK278/WPISUJ!AK$582</f>
        <v>#DIV/0!</v>
      </c>
      <c r="AP278" s="196" t="e">
        <f aca="false">WPISUJ!AL278/WPISUJ!AL$582</f>
        <v>#DIV/0!</v>
      </c>
      <c r="AQ278" s="196" t="e">
        <f aca="false">WPISUJ!AM278/WPISUJ!AM$582</f>
        <v>#DIV/0!</v>
      </c>
      <c r="AR278" s="196" t="e">
        <f aca="false">WPISUJ!AN278/WPISUJ!AN$582</f>
        <v>#DIV/0!</v>
      </c>
      <c r="AS278" s="196" t="e">
        <f aca="false">WPISUJ!AO278/WPISUJ!AO$582</f>
        <v>#DIV/0!</v>
      </c>
      <c r="AT278" s="196" t="e">
        <f aca="false">WPISUJ!AP278/WPISUJ!AP$582</f>
        <v>#DIV/0!</v>
      </c>
      <c r="AU278" s="196" t="e">
        <f aca="false">WPISUJ!AQ278/WPISUJ!AQ$582</f>
        <v>#DIV/0!</v>
      </c>
      <c r="AV278" s="196" t="e">
        <f aca="false">WPISUJ!AR278/WPISUJ!AR$582</f>
        <v>#DIV/0!</v>
      </c>
      <c r="AW278" s="196" t="e">
        <f aca="false">WPISUJ!AS278/WPISUJ!AS$582</f>
        <v>#DIV/0!</v>
      </c>
      <c r="AX278" s="196" t="e">
        <f aca="false">WPISUJ!AT278/WPISUJ!AT$582</f>
        <v>#DIV/0!</v>
      </c>
      <c r="AY278" s="196" t="e">
        <f aca="false">WPISUJ!AU278/WPISUJ!AU$582</f>
        <v>#DIV/0!</v>
      </c>
      <c r="AZ278" s="196" t="e">
        <f aca="false">WPISUJ!AV278/WPISUJ!AV$582</f>
        <v>#DIV/0!</v>
      </c>
      <c r="BA278" s="196" t="e">
        <f aca="false">WPISUJ!AW278/WPISUJ!AW$582</f>
        <v>#DIV/0!</v>
      </c>
      <c r="BB278" s="196" t="e">
        <f aca="false">WPISUJ!AX278/WPISUJ!AX$582</f>
        <v>#DIV/0!</v>
      </c>
      <c r="BC278" s="196" t="e">
        <f aca="false">WPISUJ!AY278/WPISUJ!AY$582</f>
        <v>#DIV/0!</v>
      </c>
    </row>
    <row r="279" customFormat="false" ht="12.75" hidden="false" customHeight="false" outlineLevel="0" collapsed="false">
      <c r="A279" s="197" t="str">
        <f aca="false">WPISUJ!A279</f>
        <v>GPAR/GPAS</v>
      </c>
      <c r="B279" s="197" t="str">
        <f aca="false">WPISUJ!B279</f>
        <v>Gomphonema </v>
      </c>
      <c r="C279" s="197" t="str">
        <f aca="false">WPISUJ!C279</f>
        <v>parvulum  var. parvulum + parvulum  f. saprophilum</v>
      </c>
      <c r="D279" s="195" t="n">
        <f aca="false">SLOWNIK!D279</f>
        <v>3.6</v>
      </c>
      <c r="E279" s="195" t="n">
        <f aca="false">SLOWNIK!E279</f>
        <v>2</v>
      </c>
      <c r="F279" s="195" t="n">
        <f aca="false">SLOWNIK!F279</f>
        <v>0</v>
      </c>
      <c r="G279" s="195" t="n">
        <f aca="false">SLOWNIK!G279</f>
        <v>0</v>
      </c>
      <c r="H279" s="196" t="e">
        <f aca="false">WPISUJ!D279/WPISUJ!D$582</f>
        <v>#DIV/0!</v>
      </c>
      <c r="I279" s="196" t="e">
        <f aca="false">WPISUJ!E279/WPISUJ!E$582</f>
        <v>#DIV/0!</v>
      </c>
      <c r="J279" s="196" t="e">
        <f aca="false">WPISUJ!F279/WPISUJ!F$582</f>
        <v>#DIV/0!</v>
      </c>
      <c r="K279" s="196" t="e">
        <f aca="false">WPISUJ!G279/WPISUJ!G$582</f>
        <v>#DIV/0!</v>
      </c>
      <c r="L279" s="196" t="e">
        <f aca="false">WPISUJ!H279/WPISUJ!H$582</f>
        <v>#DIV/0!</v>
      </c>
      <c r="M279" s="196" t="e">
        <f aca="false">WPISUJ!I279/WPISUJ!I$582</f>
        <v>#DIV/0!</v>
      </c>
      <c r="N279" s="196" t="e">
        <f aca="false">WPISUJ!J279/WPISUJ!J$582</f>
        <v>#DIV/0!</v>
      </c>
      <c r="O279" s="196" t="e">
        <f aca="false">WPISUJ!K279/WPISUJ!K$582</f>
        <v>#DIV/0!</v>
      </c>
      <c r="P279" s="196" t="e">
        <f aca="false">WPISUJ!L279/WPISUJ!L$582</f>
        <v>#DIV/0!</v>
      </c>
      <c r="Q279" s="196" t="e">
        <f aca="false">WPISUJ!M279/WPISUJ!M$582</f>
        <v>#DIV/0!</v>
      </c>
      <c r="R279" s="196" t="e">
        <f aca="false">WPISUJ!N279/WPISUJ!N$582</f>
        <v>#DIV/0!</v>
      </c>
      <c r="S279" s="196" t="e">
        <f aca="false">WPISUJ!O279/WPISUJ!O$582</f>
        <v>#DIV/0!</v>
      </c>
      <c r="T279" s="196" t="e">
        <f aca="false">WPISUJ!P279/WPISUJ!P$582</f>
        <v>#DIV/0!</v>
      </c>
      <c r="U279" s="196" t="e">
        <f aca="false">WPISUJ!Q279/WPISUJ!Q$582</f>
        <v>#DIV/0!</v>
      </c>
      <c r="V279" s="196" t="e">
        <f aca="false">WPISUJ!R279/WPISUJ!R$582</f>
        <v>#DIV/0!</v>
      </c>
      <c r="W279" s="196" t="e">
        <f aca="false">WPISUJ!S279/WPISUJ!S$582</f>
        <v>#DIV/0!</v>
      </c>
      <c r="X279" s="196" t="e">
        <f aca="false">WPISUJ!T279/WPISUJ!T$582</f>
        <v>#DIV/0!</v>
      </c>
      <c r="Y279" s="196" t="e">
        <f aca="false">WPISUJ!U279/WPISUJ!U$582</f>
        <v>#DIV/0!</v>
      </c>
      <c r="Z279" s="196" t="e">
        <f aca="false">WPISUJ!V279/WPISUJ!V$582</f>
        <v>#DIV/0!</v>
      </c>
      <c r="AA279" s="196" t="e">
        <f aca="false">WPISUJ!W279/WPISUJ!W$582</f>
        <v>#DIV/0!</v>
      </c>
      <c r="AB279" s="196" t="e">
        <f aca="false">WPISUJ!X279/WPISUJ!X$582</f>
        <v>#DIV/0!</v>
      </c>
      <c r="AC279" s="196" t="e">
        <f aca="false">WPISUJ!Y279/WPISUJ!Y$582</f>
        <v>#DIV/0!</v>
      </c>
      <c r="AD279" s="196" t="e">
        <f aca="false">WPISUJ!Z279/WPISUJ!Z$582</f>
        <v>#DIV/0!</v>
      </c>
      <c r="AE279" s="196" t="e">
        <f aca="false">WPISUJ!AA279/WPISUJ!AA$582</f>
        <v>#DIV/0!</v>
      </c>
      <c r="AF279" s="196" t="e">
        <f aca="false">WPISUJ!AB279/WPISUJ!AB$582</f>
        <v>#DIV/0!</v>
      </c>
      <c r="AG279" s="196" t="e">
        <f aca="false">WPISUJ!AC279/WPISUJ!AC$582</f>
        <v>#DIV/0!</v>
      </c>
      <c r="AH279" s="196" t="e">
        <f aca="false">WPISUJ!AD279/WPISUJ!AD$582</f>
        <v>#DIV/0!</v>
      </c>
      <c r="AI279" s="196" t="e">
        <f aca="false">WPISUJ!AE279/WPISUJ!AE$582</f>
        <v>#DIV/0!</v>
      </c>
      <c r="AJ279" s="196" t="e">
        <f aca="false">WPISUJ!AF279/WPISUJ!AF$582</f>
        <v>#DIV/0!</v>
      </c>
      <c r="AK279" s="196" t="e">
        <f aca="false">WPISUJ!AG279/WPISUJ!AG$582</f>
        <v>#DIV/0!</v>
      </c>
      <c r="AL279" s="196" t="e">
        <f aca="false">WPISUJ!AH279/WPISUJ!AH$582</f>
        <v>#DIV/0!</v>
      </c>
      <c r="AM279" s="196" t="e">
        <f aca="false">WPISUJ!AI279/WPISUJ!AI$582</f>
        <v>#DIV/0!</v>
      </c>
      <c r="AN279" s="196" t="e">
        <f aca="false">WPISUJ!AJ279/WPISUJ!AJ$582</f>
        <v>#DIV/0!</v>
      </c>
      <c r="AO279" s="196" t="e">
        <f aca="false">WPISUJ!AK279/WPISUJ!AK$582</f>
        <v>#DIV/0!</v>
      </c>
      <c r="AP279" s="196" t="e">
        <f aca="false">WPISUJ!AL279/WPISUJ!AL$582</f>
        <v>#DIV/0!</v>
      </c>
      <c r="AQ279" s="196" t="e">
        <f aca="false">WPISUJ!AM279/WPISUJ!AM$582</f>
        <v>#DIV/0!</v>
      </c>
      <c r="AR279" s="196" t="e">
        <f aca="false">WPISUJ!AN279/WPISUJ!AN$582</f>
        <v>#DIV/0!</v>
      </c>
      <c r="AS279" s="196" t="e">
        <f aca="false">WPISUJ!AO279/WPISUJ!AO$582</f>
        <v>#DIV/0!</v>
      </c>
      <c r="AT279" s="196" t="e">
        <f aca="false">WPISUJ!AP279/WPISUJ!AP$582</f>
        <v>#DIV/0!</v>
      </c>
      <c r="AU279" s="196" t="e">
        <f aca="false">WPISUJ!AQ279/WPISUJ!AQ$582</f>
        <v>#DIV/0!</v>
      </c>
      <c r="AV279" s="196" t="e">
        <f aca="false">WPISUJ!AR279/WPISUJ!AR$582</f>
        <v>#DIV/0!</v>
      </c>
      <c r="AW279" s="196" t="e">
        <f aca="false">WPISUJ!AS279/WPISUJ!AS$582</f>
        <v>#DIV/0!</v>
      </c>
      <c r="AX279" s="196" t="e">
        <f aca="false">WPISUJ!AT279/WPISUJ!AT$582</f>
        <v>#DIV/0!</v>
      </c>
      <c r="AY279" s="196" t="e">
        <f aca="false">WPISUJ!AU279/WPISUJ!AU$582</f>
        <v>#DIV/0!</v>
      </c>
      <c r="AZ279" s="196" t="e">
        <f aca="false">WPISUJ!AV279/WPISUJ!AV$582</f>
        <v>#DIV/0!</v>
      </c>
      <c r="BA279" s="196" t="e">
        <f aca="false">WPISUJ!AW279/WPISUJ!AW$582</f>
        <v>#DIV/0!</v>
      </c>
      <c r="BB279" s="196" t="e">
        <f aca="false">WPISUJ!AX279/WPISUJ!AX$582</f>
        <v>#DIV/0!</v>
      </c>
      <c r="BC279" s="196" t="e">
        <f aca="false">WPISUJ!AY279/WPISUJ!AY$582</f>
        <v>#DIV/0!</v>
      </c>
    </row>
    <row r="280" customFormat="false" ht="12.75" hidden="false" customHeight="false" outlineLevel="0" collapsed="false">
      <c r="A280" s="197" t="str">
        <f aca="false">WPISUJ!A280</f>
        <v>GPRC</v>
      </c>
      <c r="B280" s="197" t="str">
        <f aca="false">WPISUJ!B280</f>
        <v>Gomphonema </v>
      </c>
      <c r="C280" s="197" t="str">
        <f aca="false">WPISUJ!C280</f>
        <v>procerum </v>
      </c>
      <c r="D280" s="195" t="n">
        <f aca="false">SLOWNIK!D280</f>
        <v>1.2</v>
      </c>
      <c r="E280" s="195" t="n">
        <f aca="false">SLOWNIK!E280</f>
        <v>2</v>
      </c>
      <c r="F280" s="195" t="n">
        <f aca="false">SLOWNIK!F280</f>
        <v>1</v>
      </c>
      <c r="G280" s="195" t="n">
        <f aca="false">SLOWNIK!G280</f>
        <v>5</v>
      </c>
      <c r="H280" s="196" t="e">
        <f aca="false">WPISUJ!D280/WPISUJ!D$582</f>
        <v>#DIV/0!</v>
      </c>
      <c r="I280" s="196" t="e">
        <f aca="false">WPISUJ!E280/WPISUJ!E$582</f>
        <v>#DIV/0!</v>
      </c>
      <c r="J280" s="196" t="e">
        <f aca="false">WPISUJ!F280/WPISUJ!F$582</f>
        <v>#DIV/0!</v>
      </c>
      <c r="K280" s="196" t="e">
        <f aca="false">WPISUJ!G280/WPISUJ!G$582</f>
        <v>#DIV/0!</v>
      </c>
      <c r="L280" s="196" t="e">
        <f aca="false">WPISUJ!H280/WPISUJ!H$582</f>
        <v>#DIV/0!</v>
      </c>
      <c r="M280" s="196" t="e">
        <f aca="false">WPISUJ!I280/WPISUJ!I$582</f>
        <v>#DIV/0!</v>
      </c>
      <c r="N280" s="196" t="e">
        <f aca="false">WPISUJ!J280/WPISUJ!J$582</f>
        <v>#DIV/0!</v>
      </c>
      <c r="O280" s="196" t="e">
        <f aca="false">WPISUJ!K280/WPISUJ!K$582</f>
        <v>#DIV/0!</v>
      </c>
      <c r="P280" s="196" t="e">
        <f aca="false">WPISUJ!L280/WPISUJ!L$582</f>
        <v>#DIV/0!</v>
      </c>
      <c r="Q280" s="196" t="e">
        <f aca="false">WPISUJ!M280/WPISUJ!M$582</f>
        <v>#DIV/0!</v>
      </c>
      <c r="R280" s="196" t="e">
        <f aca="false">WPISUJ!N280/WPISUJ!N$582</f>
        <v>#DIV/0!</v>
      </c>
      <c r="S280" s="196" t="e">
        <f aca="false">WPISUJ!O280/WPISUJ!O$582</f>
        <v>#DIV/0!</v>
      </c>
      <c r="T280" s="196" t="e">
        <f aca="false">WPISUJ!P280/WPISUJ!P$582</f>
        <v>#DIV/0!</v>
      </c>
      <c r="U280" s="196" t="e">
        <f aca="false">WPISUJ!Q280/WPISUJ!Q$582</f>
        <v>#DIV/0!</v>
      </c>
      <c r="V280" s="196" t="e">
        <f aca="false">WPISUJ!R280/WPISUJ!R$582</f>
        <v>#DIV/0!</v>
      </c>
      <c r="W280" s="196" t="e">
        <f aca="false">WPISUJ!S280/WPISUJ!S$582</f>
        <v>#DIV/0!</v>
      </c>
      <c r="X280" s="196" t="e">
        <f aca="false">WPISUJ!T280/WPISUJ!T$582</f>
        <v>#DIV/0!</v>
      </c>
      <c r="Y280" s="196" t="e">
        <f aca="false">WPISUJ!U280/WPISUJ!U$582</f>
        <v>#DIV/0!</v>
      </c>
      <c r="Z280" s="196" t="e">
        <f aca="false">WPISUJ!V280/WPISUJ!V$582</f>
        <v>#DIV/0!</v>
      </c>
      <c r="AA280" s="196" t="e">
        <f aca="false">WPISUJ!W280/WPISUJ!W$582</f>
        <v>#DIV/0!</v>
      </c>
      <c r="AB280" s="196" t="e">
        <f aca="false">WPISUJ!X280/WPISUJ!X$582</f>
        <v>#DIV/0!</v>
      </c>
      <c r="AC280" s="196" t="e">
        <f aca="false">WPISUJ!Y280/WPISUJ!Y$582</f>
        <v>#DIV/0!</v>
      </c>
      <c r="AD280" s="196" t="e">
        <f aca="false">WPISUJ!Z280/WPISUJ!Z$582</f>
        <v>#DIV/0!</v>
      </c>
      <c r="AE280" s="196" t="e">
        <f aca="false">WPISUJ!AA280/WPISUJ!AA$582</f>
        <v>#DIV/0!</v>
      </c>
      <c r="AF280" s="196" t="e">
        <f aca="false">WPISUJ!AB280/WPISUJ!AB$582</f>
        <v>#DIV/0!</v>
      </c>
      <c r="AG280" s="196" t="e">
        <f aca="false">WPISUJ!AC280/WPISUJ!AC$582</f>
        <v>#DIV/0!</v>
      </c>
      <c r="AH280" s="196" t="e">
        <f aca="false">WPISUJ!AD280/WPISUJ!AD$582</f>
        <v>#DIV/0!</v>
      </c>
      <c r="AI280" s="196" t="e">
        <f aca="false">WPISUJ!AE280/WPISUJ!AE$582</f>
        <v>#DIV/0!</v>
      </c>
      <c r="AJ280" s="196" t="e">
        <f aca="false">WPISUJ!AF280/WPISUJ!AF$582</f>
        <v>#DIV/0!</v>
      </c>
      <c r="AK280" s="196" t="e">
        <f aca="false">WPISUJ!AG280/WPISUJ!AG$582</f>
        <v>#DIV/0!</v>
      </c>
      <c r="AL280" s="196" t="e">
        <f aca="false">WPISUJ!AH280/WPISUJ!AH$582</f>
        <v>#DIV/0!</v>
      </c>
      <c r="AM280" s="196" t="e">
        <f aca="false">WPISUJ!AI280/WPISUJ!AI$582</f>
        <v>#DIV/0!</v>
      </c>
      <c r="AN280" s="196" t="e">
        <f aca="false">WPISUJ!AJ280/WPISUJ!AJ$582</f>
        <v>#DIV/0!</v>
      </c>
      <c r="AO280" s="196" t="e">
        <f aca="false">WPISUJ!AK280/WPISUJ!AK$582</f>
        <v>#DIV/0!</v>
      </c>
      <c r="AP280" s="196" t="e">
        <f aca="false">WPISUJ!AL280/WPISUJ!AL$582</f>
        <v>#DIV/0!</v>
      </c>
      <c r="AQ280" s="196" t="e">
        <f aca="false">WPISUJ!AM280/WPISUJ!AM$582</f>
        <v>#DIV/0!</v>
      </c>
      <c r="AR280" s="196" t="e">
        <f aca="false">WPISUJ!AN280/WPISUJ!AN$582</f>
        <v>#DIV/0!</v>
      </c>
      <c r="AS280" s="196" t="e">
        <f aca="false">WPISUJ!AO280/WPISUJ!AO$582</f>
        <v>#DIV/0!</v>
      </c>
      <c r="AT280" s="196" t="e">
        <f aca="false">WPISUJ!AP280/WPISUJ!AP$582</f>
        <v>#DIV/0!</v>
      </c>
      <c r="AU280" s="196" t="e">
        <f aca="false">WPISUJ!AQ280/WPISUJ!AQ$582</f>
        <v>#DIV/0!</v>
      </c>
      <c r="AV280" s="196" t="e">
        <f aca="false">WPISUJ!AR280/WPISUJ!AR$582</f>
        <v>#DIV/0!</v>
      </c>
      <c r="AW280" s="196" t="e">
        <f aca="false">WPISUJ!AS280/WPISUJ!AS$582</f>
        <v>#DIV/0!</v>
      </c>
      <c r="AX280" s="196" t="e">
        <f aca="false">WPISUJ!AT280/WPISUJ!AT$582</f>
        <v>#DIV/0!</v>
      </c>
      <c r="AY280" s="196" t="e">
        <f aca="false">WPISUJ!AU280/WPISUJ!AU$582</f>
        <v>#DIV/0!</v>
      </c>
      <c r="AZ280" s="196" t="e">
        <f aca="false">WPISUJ!AV280/WPISUJ!AV$582</f>
        <v>#DIV/0!</v>
      </c>
      <c r="BA280" s="196" t="e">
        <f aca="false">WPISUJ!AW280/WPISUJ!AW$582</f>
        <v>#DIV/0!</v>
      </c>
      <c r="BB280" s="196" t="e">
        <f aca="false">WPISUJ!AX280/WPISUJ!AX$582</f>
        <v>#DIV/0!</v>
      </c>
      <c r="BC280" s="196" t="e">
        <f aca="false">WPISUJ!AY280/WPISUJ!AY$582</f>
        <v>#DIV/0!</v>
      </c>
    </row>
    <row r="281" customFormat="false" ht="12.75" hidden="false" customHeight="false" outlineLevel="0" collapsed="false">
      <c r="A281" s="197" t="str">
        <f aca="false">WPISUJ!A281</f>
        <v>GPRO</v>
      </c>
      <c r="B281" s="197" t="str">
        <f aca="false">WPISUJ!B281</f>
        <v>Gomphonema </v>
      </c>
      <c r="C281" s="197" t="str">
        <f aca="false">WPISUJ!C281</f>
        <v>productum</v>
      </c>
      <c r="D281" s="195" t="n">
        <f aca="false">SLOWNIK!D281</f>
        <v>1.3</v>
      </c>
      <c r="E281" s="195" t="n">
        <f aca="false">SLOWNIK!E281</f>
        <v>2</v>
      </c>
      <c r="F281" s="195" t="n">
        <f aca="false">SLOWNIK!F281</f>
        <v>1.2</v>
      </c>
      <c r="G281" s="195" t="n">
        <f aca="false">SLOWNIK!G281</f>
        <v>4</v>
      </c>
      <c r="H281" s="196" t="e">
        <f aca="false">WPISUJ!D281/WPISUJ!D$582</f>
        <v>#DIV/0!</v>
      </c>
      <c r="I281" s="196" t="e">
        <f aca="false">WPISUJ!E281/WPISUJ!E$582</f>
        <v>#DIV/0!</v>
      </c>
      <c r="J281" s="196" t="e">
        <f aca="false">WPISUJ!F281/WPISUJ!F$582</f>
        <v>#DIV/0!</v>
      </c>
      <c r="K281" s="196" t="e">
        <f aca="false">WPISUJ!G281/WPISUJ!G$582</f>
        <v>#DIV/0!</v>
      </c>
      <c r="L281" s="196" t="e">
        <f aca="false">WPISUJ!H281/WPISUJ!H$582</f>
        <v>#DIV/0!</v>
      </c>
      <c r="M281" s="196" t="e">
        <f aca="false">WPISUJ!I281/WPISUJ!I$582</f>
        <v>#DIV/0!</v>
      </c>
      <c r="N281" s="196" t="e">
        <f aca="false">WPISUJ!J281/WPISUJ!J$582</f>
        <v>#DIV/0!</v>
      </c>
      <c r="O281" s="196" t="e">
        <f aca="false">WPISUJ!K281/WPISUJ!K$582</f>
        <v>#DIV/0!</v>
      </c>
      <c r="P281" s="196" t="e">
        <f aca="false">WPISUJ!L281/WPISUJ!L$582</f>
        <v>#DIV/0!</v>
      </c>
      <c r="Q281" s="196" t="e">
        <f aca="false">WPISUJ!M281/WPISUJ!M$582</f>
        <v>#DIV/0!</v>
      </c>
      <c r="R281" s="196" t="e">
        <f aca="false">WPISUJ!N281/WPISUJ!N$582</f>
        <v>#DIV/0!</v>
      </c>
      <c r="S281" s="196" t="e">
        <f aca="false">WPISUJ!O281/WPISUJ!O$582</f>
        <v>#DIV/0!</v>
      </c>
      <c r="T281" s="196" t="e">
        <f aca="false">WPISUJ!P281/WPISUJ!P$582</f>
        <v>#DIV/0!</v>
      </c>
      <c r="U281" s="196" t="e">
        <f aca="false">WPISUJ!Q281/WPISUJ!Q$582</f>
        <v>#DIV/0!</v>
      </c>
      <c r="V281" s="196" t="e">
        <f aca="false">WPISUJ!R281/WPISUJ!R$582</f>
        <v>#DIV/0!</v>
      </c>
      <c r="W281" s="196" t="e">
        <f aca="false">WPISUJ!S281/WPISUJ!S$582</f>
        <v>#DIV/0!</v>
      </c>
      <c r="X281" s="196" t="e">
        <f aca="false">WPISUJ!T281/WPISUJ!T$582</f>
        <v>#DIV/0!</v>
      </c>
      <c r="Y281" s="196" t="e">
        <f aca="false">WPISUJ!U281/WPISUJ!U$582</f>
        <v>#DIV/0!</v>
      </c>
      <c r="Z281" s="196" t="e">
        <f aca="false">WPISUJ!V281/WPISUJ!V$582</f>
        <v>#DIV/0!</v>
      </c>
      <c r="AA281" s="196" t="e">
        <f aca="false">WPISUJ!W281/WPISUJ!W$582</f>
        <v>#DIV/0!</v>
      </c>
      <c r="AB281" s="196" t="e">
        <f aca="false">WPISUJ!X281/WPISUJ!X$582</f>
        <v>#DIV/0!</v>
      </c>
      <c r="AC281" s="196" t="e">
        <f aca="false">WPISUJ!Y281/WPISUJ!Y$582</f>
        <v>#DIV/0!</v>
      </c>
      <c r="AD281" s="196" t="e">
        <f aca="false">WPISUJ!Z281/WPISUJ!Z$582</f>
        <v>#DIV/0!</v>
      </c>
      <c r="AE281" s="196" t="e">
        <f aca="false">WPISUJ!AA281/WPISUJ!AA$582</f>
        <v>#DIV/0!</v>
      </c>
      <c r="AF281" s="196" t="e">
        <f aca="false">WPISUJ!AB281/WPISUJ!AB$582</f>
        <v>#DIV/0!</v>
      </c>
      <c r="AG281" s="196" t="e">
        <f aca="false">WPISUJ!AC281/WPISUJ!AC$582</f>
        <v>#DIV/0!</v>
      </c>
      <c r="AH281" s="196" t="e">
        <f aca="false">WPISUJ!AD281/WPISUJ!AD$582</f>
        <v>#DIV/0!</v>
      </c>
      <c r="AI281" s="196" t="e">
        <f aca="false">WPISUJ!AE281/WPISUJ!AE$582</f>
        <v>#DIV/0!</v>
      </c>
      <c r="AJ281" s="196" t="e">
        <f aca="false">WPISUJ!AF281/WPISUJ!AF$582</f>
        <v>#DIV/0!</v>
      </c>
      <c r="AK281" s="196" t="e">
        <f aca="false">WPISUJ!AG281/WPISUJ!AG$582</f>
        <v>#DIV/0!</v>
      </c>
      <c r="AL281" s="196" t="e">
        <f aca="false">WPISUJ!AH281/WPISUJ!AH$582</f>
        <v>#DIV/0!</v>
      </c>
      <c r="AM281" s="196" t="e">
        <f aca="false">WPISUJ!AI281/WPISUJ!AI$582</f>
        <v>#DIV/0!</v>
      </c>
      <c r="AN281" s="196" t="e">
        <f aca="false">WPISUJ!AJ281/WPISUJ!AJ$582</f>
        <v>#DIV/0!</v>
      </c>
      <c r="AO281" s="196" t="e">
        <f aca="false">WPISUJ!AK281/WPISUJ!AK$582</f>
        <v>#DIV/0!</v>
      </c>
      <c r="AP281" s="196" t="e">
        <f aca="false">WPISUJ!AL281/WPISUJ!AL$582</f>
        <v>#DIV/0!</v>
      </c>
      <c r="AQ281" s="196" t="e">
        <f aca="false">WPISUJ!AM281/WPISUJ!AM$582</f>
        <v>#DIV/0!</v>
      </c>
      <c r="AR281" s="196" t="e">
        <f aca="false">WPISUJ!AN281/WPISUJ!AN$582</f>
        <v>#DIV/0!</v>
      </c>
      <c r="AS281" s="196" t="e">
        <f aca="false">WPISUJ!AO281/WPISUJ!AO$582</f>
        <v>#DIV/0!</v>
      </c>
      <c r="AT281" s="196" t="e">
        <f aca="false">WPISUJ!AP281/WPISUJ!AP$582</f>
        <v>#DIV/0!</v>
      </c>
      <c r="AU281" s="196" t="e">
        <f aca="false">WPISUJ!AQ281/WPISUJ!AQ$582</f>
        <v>#DIV/0!</v>
      </c>
      <c r="AV281" s="196" t="e">
        <f aca="false">WPISUJ!AR281/WPISUJ!AR$582</f>
        <v>#DIV/0!</v>
      </c>
      <c r="AW281" s="196" t="e">
        <f aca="false">WPISUJ!AS281/WPISUJ!AS$582</f>
        <v>#DIV/0!</v>
      </c>
      <c r="AX281" s="196" t="e">
        <f aca="false">WPISUJ!AT281/WPISUJ!AT$582</f>
        <v>#DIV/0!</v>
      </c>
      <c r="AY281" s="196" t="e">
        <f aca="false">WPISUJ!AU281/WPISUJ!AU$582</f>
        <v>#DIV/0!</v>
      </c>
      <c r="AZ281" s="196" t="e">
        <f aca="false">WPISUJ!AV281/WPISUJ!AV$582</f>
        <v>#DIV/0!</v>
      </c>
      <c r="BA281" s="196" t="e">
        <f aca="false">WPISUJ!AW281/WPISUJ!AW$582</f>
        <v>#DIV/0!</v>
      </c>
      <c r="BB281" s="196" t="e">
        <f aca="false">WPISUJ!AX281/WPISUJ!AX$582</f>
        <v>#DIV/0!</v>
      </c>
      <c r="BC281" s="196" t="e">
        <f aca="false">WPISUJ!AY281/WPISUJ!AY$582</f>
        <v>#DIV/0!</v>
      </c>
    </row>
    <row r="282" customFormat="false" ht="12.75" hidden="false" customHeight="false" outlineLevel="0" collapsed="false">
      <c r="A282" s="197" t="str">
        <f aca="false">WPISUJ!A282</f>
        <v>GPSA</v>
      </c>
      <c r="B282" s="197" t="str">
        <f aca="false">WPISUJ!B282</f>
        <v>Gomphonema </v>
      </c>
      <c r="C282" s="197" t="str">
        <f aca="false">WPISUJ!C282</f>
        <v>pseudoaugur </v>
      </c>
      <c r="D282" s="195" t="n">
        <f aca="false">SLOWNIK!D282</f>
        <v>3.7</v>
      </c>
      <c r="E282" s="195" t="n">
        <f aca="false">SLOWNIK!E282</f>
        <v>3</v>
      </c>
      <c r="F282" s="195" t="n">
        <f aca="false">SLOWNIK!F282</f>
        <v>2.5</v>
      </c>
      <c r="G282" s="195" t="n">
        <f aca="false">SLOWNIK!G282</f>
        <v>3</v>
      </c>
      <c r="H282" s="196" t="e">
        <f aca="false">WPISUJ!D282/WPISUJ!D$582</f>
        <v>#DIV/0!</v>
      </c>
      <c r="I282" s="196" t="e">
        <f aca="false">WPISUJ!E282/WPISUJ!E$582</f>
        <v>#DIV/0!</v>
      </c>
      <c r="J282" s="196" t="e">
        <f aca="false">WPISUJ!F282/WPISUJ!F$582</f>
        <v>#DIV/0!</v>
      </c>
      <c r="K282" s="196" t="e">
        <f aca="false">WPISUJ!G282/WPISUJ!G$582</f>
        <v>#DIV/0!</v>
      </c>
      <c r="L282" s="196" t="e">
        <f aca="false">WPISUJ!H282/WPISUJ!H$582</f>
        <v>#DIV/0!</v>
      </c>
      <c r="M282" s="196" t="e">
        <f aca="false">WPISUJ!I282/WPISUJ!I$582</f>
        <v>#DIV/0!</v>
      </c>
      <c r="N282" s="196" t="e">
        <f aca="false">WPISUJ!J282/WPISUJ!J$582</f>
        <v>#DIV/0!</v>
      </c>
      <c r="O282" s="196" t="e">
        <f aca="false">WPISUJ!K282/WPISUJ!K$582</f>
        <v>#DIV/0!</v>
      </c>
      <c r="P282" s="196" t="e">
        <f aca="false">WPISUJ!L282/WPISUJ!L$582</f>
        <v>#DIV/0!</v>
      </c>
      <c r="Q282" s="196" t="e">
        <f aca="false">WPISUJ!M282/WPISUJ!M$582</f>
        <v>#DIV/0!</v>
      </c>
      <c r="R282" s="196" t="e">
        <f aca="false">WPISUJ!N282/WPISUJ!N$582</f>
        <v>#DIV/0!</v>
      </c>
      <c r="S282" s="196" t="e">
        <f aca="false">WPISUJ!O282/WPISUJ!O$582</f>
        <v>#DIV/0!</v>
      </c>
      <c r="T282" s="196" t="e">
        <f aca="false">WPISUJ!P282/WPISUJ!P$582</f>
        <v>#DIV/0!</v>
      </c>
      <c r="U282" s="196" t="e">
        <f aca="false">WPISUJ!Q282/WPISUJ!Q$582</f>
        <v>#DIV/0!</v>
      </c>
      <c r="V282" s="196" t="e">
        <f aca="false">WPISUJ!R282/WPISUJ!R$582</f>
        <v>#DIV/0!</v>
      </c>
      <c r="W282" s="196" t="e">
        <f aca="false">WPISUJ!S282/WPISUJ!S$582</f>
        <v>#DIV/0!</v>
      </c>
      <c r="X282" s="196" t="e">
        <f aca="false">WPISUJ!T282/WPISUJ!T$582</f>
        <v>#DIV/0!</v>
      </c>
      <c r="Y282" s="196" t="e">
        <f aca="false">WPISUJ!U282/WPISUJ!U$582</f>
        <v>#DIV/0!</v>
      </c>
      <c r="Z282" s="196" t="e">
        <f aca="false">WPISUJ!V282/WPISUJ!V$582</f>
        <v>#DIV/0!</v>
      </c>
      <c r="AA282" s="196" t="e">
        <f aca="false">WPISUJ!W282/WPISUJ!W$582</f>
        <v>#DIV/0!</v>
      </c>
      <c r="AB282" s="196" t="e">
        <f aca="false">WPISUJ!X282/WPISUJ!X$582</f>
        <v>#DIV/0!</v>
      </c>
      <c r="AC282" s="196" t="e">
        <f aca="false">WPISUJ!Y282/WPISUJ!Y$582</f>
        <v>#DIV/0!</v>
      </c>
      <c r="AD282" s="196" t="e">
        <f aca="false">WPISUJ!Z282/WPISUJ!Z$582</f>
        <v>#DIV/0!</v>
      </c>
      <c r="AE282" s="196" t="e">
        <f aca="false">WPISUJ!AA282/WPISUJ!AA$582</f>
        <v>#DIV/0!</v>
      </c>
      <c r="AF282" s="196" t="e">
        <f aca="false">WPISUJ!AB282/WPISUJ!AB$582</f>
        <v>#DIV/0!</v>
      </c>
      <c r="AG282" s="196" t="e">
        <f aca="false">WPISUJ!AC282/WPISUJ!AC$582</f>
        <v>#DIV/0!</v>
      </c>
      <c r="AH282" s="196" t="e">
        <f aca="false">WPISUJ!AD282/WPISUJ!AD$582</f>
        <v>#DIV/0!</v>
      </c>
      <c r="AI282" s="196" t="e">
        <f aca="false">WPISUJ!AE282/WPISUJ!AE$582</f>
        <v>#DIV/0!</v>
      </c>
      <c r="AJ282" s="196" t="e">
        <f aca="false">WPISUJ!AF282/WPISUJ!AF$582</f>
        <v>#DIV/0!</v>
      </c>
      <c r="AK282" s="196" t="e">
        <f aca="false">WPISUJ!AG282/WPISUJ!AG$582</f>
        <v>#DIV/0!</v>
      </c>
      <c r="AL282" s="196" t="e">
        <f aca="false">WPISUJ!AH282/WPISUJ!AH$582</f>
        <v>#DIV/0!</v>
      </c>
      <c r="AM282" s="196" t="e">
        <f aca="false">WPISUJ!AI282/WPISUJ!AI$582</f>
        <v>#DIV/0!</v>
      </c>
      <c r="AN282" s="196" t="e">
        <f aca="false">WPISUJ!AJ282/WPISUJ!AJ$582</f>
        <v>#DIV/0!</v>
      </c>
      <c r="AO282" s="196" t="e">
        <f aca="false">WPISUJ!AK282/WPISUJ!AK$582</f>
        <v>#DIV/0!</v>
      </c>
      <c r="AP282" s="196" t="e">
        <f aca="false">WPISUJ!AL282/WPISUJ!AL$582</f>
        <v>#DIV/0!</v>
      </c>
      <c r="AQ282" s="196" t="e">
        <f aca="false">WPISUJ!AM282/WPISUJ!AM$582</f>
        <v>#DIV/0!</v>
      </c>
      <c r="AR282" s="196" t="e">
        <f aca="false">WPISUJ!AN282/WPISUJ!AN$582</f>
        <v>#DIV/0!</v>
      </c>
      <c r="AS282" s="196" t="e">
        <f aca="false">WPISUJ!AO282/WPISUJ!AO$582</f>
        <v>#DIV/0!</v>
      </c>
      <c r="AT282" s="196" t="e">
        <f aca="false">WPISUJ!AP282/WPISUJ!AP$582</f>
        <v>#DIV/0!</v>
      </c>
      <c r="AU282" s="196" t="e">
        <f aca="false">WPISUJ!AQ282/WPISUJ!AQ$582</f>
        <v>#DIV/0!</v>
      </c>
      <c r="AV282" s="196" t="e">
        <f aca="false">WPISUJ!AR282/WPISUJ!AR$582</f>
        <v>#DIV/0!</v>
      </c>
      <c r="AW282" s="196" t="e">
        <f aca="false">WPISUJ!AS282/WPISUJ!AS$582</f>
        <v>#DIV/0!</v>
      </c>
      <c r="AX282" s="196" t="e">
        <f aca="false">WPISUJ!AT282/WPISUJ!AT$582</f>
        <v>#DIV/0!</v>
      </c>
      <c r="AY282" s="196" t="e">
        <f aca="false">WPISUJ!AU282/WPISUJ!AU$582</f>
        <v>#DIV/0!</v>
      </c>
      <c r="AZ282" s="196" t="e">
        <f aca="false">WPISUJ!AV282/WPISUJ!AV$582</f>
        <v>#DIV/0!</v>
      </c>
      <c r="BA282" s="196" t="e">
        <f aca="false">WPISUJ!AW282/WPISUJ!AW$582</f>
        <v>#DIV/0!</v>
      </c>
      <c r="BB282" s="196" t="e">
        <f aca="false">WPISUJ!AX282/WPISUJ!AX$582</f>
        <v>#DIV/0!</v>
      </c>
      <c r="BC282" s="196" t="e">
        <f aca="false">WPISUJ!AY282/WPISUJ!AY$582</f>
        <v>#DIV/0!</v>
      </c>
    </row>
    <row r="283" customFormat="false" ht="12.75" hidden="false" customHeight="false" outlineLevel="0" collapsed="false">
      <c r="A283" s="197" t="str">
        <f aca="false">WPISUJ!A283</f>
        <v>GPUM</v>
      </c>
      <c r="B283" s="197" t="str">
        <f aca="false">WPISUJ!B283</f>
        <v>Gomphonema </v>
      </c>
      <c r="C283" s="197" t="str">
        <f aca="false">WPISUJ!C283</f>
        <v>pumilum </v>
      </c>
      <c r="D283" s="195" t="n">
        <f aca="false">SLOWNIK!D283</f>
        <v>1.1</v>
      </c>
      <c r="E283" s="195" t="n">
        <f aca="false">SLOWNIK!E283</f>
        <v>1</v>
      </c>
      <c r="F283" s="195" t="n">
        <f aca="false">SLOWNIK!F283</f>
        <v>1.6</v>
      </c>
      <c r="G283" s="195" t="n">
        <f aca="false">SLOWNIK!G283</f>
        <v>3</v>
      </c>
      <c r="H283" s="196" t="e">
        <f aca="false">WPISUJ!D283/WPISUJ!D$582</f>
        <v>#DIV/0!</v>
      </c>
      <c r="I283" s="196" t="e">
        <f aca="false">WPISUJ!E283/WPISUJ!E$582</f>
        <v>#DIV/0!</v>
      </c>
      <c r="J283" s="196" t="e">
        <f aca="false">WPISUJ!F283/WPISUJ!F$582</f>
        <v>#DIV/0!</v>
      </c>
      <c r="K283" s="196" t="e">
        <f aca="false">WPISUJ!G283/WPISUJ!G$582</f>
        <v>#DIV/0!</v>
      </c>
      <c r="L283" s="196" t="e">
        <f aca="false">WPISUJ!H283/WPISUJ!H$582</f>
        <v>#DIV/0!</v>
      </c>
      <c r="M283" s="196" t="e">
        <f aca="false">WPISUJ!I283/WPISUJ!I$582</f>
        <v>#DIV/0!</v>
      </c>
      <c r="N283" s="196" t="e">
        <f aca="false">WPISUJ!J283/WPISUJ!J$582</f>
        <v>#DIV/0!</v>
      </c>
      <c r="O283" s="196" t="e">
        <f aca="false">WPISUJ!K283/WPISUJ!K$582</f>
        <v>#DIV/0!</v>
      </c>
      <c r="P283" s="196" t="e">
        <f aca="false">WPISUJ!L283/WPISUJ!L$582</f>
        <v>#DIV/0!</v>
      </c>
      <c r="Q283" s="196" t="e">
        <f aca="false">WPISUJ!M283/WPISUJ!M$582</f>
        <v>#DIV/0!</v>
      </c>
      <c r="R283" s="196" t="e">
        <f aca="false">WPISUJ!N283/WPISUJ!N$582</f>
        <v>#DIV/0!</v>
      </c>
      <c r="S283" s="196" t="e">
        <f aca="false">WPISUJ!O283/WPISUJ!O$582</f>
        <v>#DIV/0!</v>
      </c>
      <c r="T283" s="196" t="e">
        <f aca="false">WPISUJ!P283/WPISUJ!P$582</f>
        <v>#DIV/0!</v>
      </c>
      <c r="U283" s="196" t="e">
        <f aca="false">WPISUJ!Q283/WPISUJ!Q$582</f>
        <v>#DIV/0!</v>
      </c>
      <c r="V283" s="196" t="e">
        <f aca="false">WPISUJ!R283/WPISUJ!R$582</f>
        <v>#DIV/0!</v>
      </c>
      <c r="W283" s="196" t="e">
        <f aca="false">WPISUJ!S283/WPISUJ!S$582</f>
        <v>#DIV/0!</v>
      </c>
      <c r="X283" s="196" t="e">
        <f aca="false">WPISUJ!T283/WPISUJ!T$582</f>
        <v>#DIV/0!</v>
      </c>
      <c r="Y283" s="196" t="e">
        <f aca="false">WPISUJ!U283/WPISUJ!U$582</f>
        <v>#DIV/0!</v>
      </c>
      <c r="Z283" s="196" t="e">
        <f aca="false">WPISUJ!V283/WPISUJ!V$582</f>
        <v>#DIV/0!</v>
      </c>
      <c r="AA283" s="196" t="e">
        <f aca="false">WPISUJ!W283/WPISUJ!W$582</f>
        <v>#DIV/0!</v>
      </c>
      <c r="AB283" s="196" t="e">
        <f aca="false">WPISUJ!X283/WPISUJ!X$582</f>
        <v>#DIV/0!</v>
      </c>
      <c r="AC283" s="196" t="e">
        <f aca="false">WPISUJ!Y283/WPISUJ!Y$582</f>
        <v>#DIV/0!</v>
      </c>
      <c r="AD283" s="196" t="e">
        <f aca="false">WPISUJ!Z283/WPISUJ!Z$582</f>
        <v>#DIV/0!</v>
      </c>
      <c r="AE283" s="196" t="e">
        <f aca="false">WPISUJ!AA283/WPISUJ!AA$582</f>
        <v>#DIV/0!</v>
      </c>
      <c r="AF283" s="196" t="e">
        <f aca="false">WPISUJ!AB283/WPISUJ!AB$582</f>
        <v>#DIV/0!</v>
      </c>
      <c r="AG283" s="196" t="e">
        <f aca="false">WPISUJ!AC283/WPISUJ!AC$582</f>
        <v>#DIV/0!</v>
      </c>
      <c r="AH283" s="196" t="e">
        <f aca="false">WPISUJ!AD283/WPISUJ!AD$582</f>
        <v>#DIV/0!</v>
      </c>
      <c r="AI283" s="196" t="e">
        <f aca="false">WPISUJ!AE283/WPISUJ!AE$582</f>
        <v>#DIV/0!</v>
      </c>
      <c r="AJ283" s="196" t="e">
        <f aca="false">WPISUJ!AF283/WPISUJ!AF$582</f>
        <v>#DIV/0!</v>
      </c>
      <c r="AK283" s="196" t="e">
        <f aca="false">WPISUJ!AG283/WPISUJ!AG$582</f>
        <v>#DIV/0!</v>
      </c>
      <c r="AL283" s="196" t="e">
        <f aca="false">WPISUJ!AH283/WPISUJ!AH$582</f>
        <v>#DIV/0!</v>
      </c>
      <c r="AM283" s="196" t="e">
        <f aca="false">WPISUJ!AI283/WPISUJ!AI$582</f>
        <v>#DIV/0!</v>
      </c>
      <c r="AN283" s="196" t="e">
        <f aca="false">WPISUJ!AJ283/WPISUJ!AJ$582</f>
        <v>#DIV/0!</v>
      </c>
      <c r="AO283" s="196" t="e">
        <f aca="false">WPISUJ!AK283/WPISUJ!AK$582</f>
        <v>#DIV/0!</v>
      </c>
      <c r="AP283" s="196" t="e">
        <f aca="false">WPISUJ!AL283/WPISUJ!AL$582</f>
        <v>#DIV/0!</v>
      </c>
      <c r="AQ283" s="196" t="e">
        <f aca="false">WPISUJ!AM283/WPISUJ!AM$582</f>
        <v>#DIV/0!</v>
      </c>
      <c r="AR283" s="196" t="e">
        <f aca="false">WPISUJ!AN283/WPISUJ!AN$582</f>
        <v>#DIV/0!</v>
      </c>
      <c r="AS283" s="196" t="e">
        <f aca="false">WPISUJ!AO283/WPISUJ!AO$582</f>
        <v>#DIV/0!</v>
      </c>
      <c r="AT283" s="196" t="e">
        <f aca="false">WPISUJ!AP283/WPISUJ!AP$582</f>
        <v>#DIV/0!</v>
      </c>
      <c r="AU283" s="196" t="e">
        <f aca="false">WPISUJ!AQ283/WPISUJ!AQ$582</f>
        <v>#DIV/0!</v>
      </c>
      <c r="AV283" s="196" t="e">
        <f aca="false">WPISUJ!AR283/WPISUJ!AR$582</f>
        <v>#DIV/0!</v>
      </c>
      <c r="AW283" s="196" t="e">
        <f aca="false">WPISUJ!AS283/WPISUJ!AS$582</f>
        <v>#DIV/0!</v>
      </c>
      <c r="AX283" s="196" t="e">
        <f aca="false">WPISUJ!AT283/WPISUJ!AT$582</f>
        <v>#DIV/0!</v>
      </c>
      <c r="AY283" s="196" t="e">
        <f aca="false">WPISUJ!AU283/WPISUJ!AU$582</f>
        <v>#DIV/0!</v>
      </c>
      <c r="AZ283" s="196" t="e">
        <f aca="false">WPISUJ!AV283/WPISUJ!AV$582</f>
        <v>#DIV/0!</v>
      </c>
      <c r="BA283" s="196" t="e">
        <f aca="false">WPISUJ!AW283/WPISUJ!AW$582</f>
        <v>#DIV/0!</v>
      </c>
      <c r="BB283" s="196" t="e">
        <f aca="false">WPISUJ!AX283/WPISUJ!AX$582</f>
        <v>#DIV/0!</v>
      </c>
      <c r="BC283" s="196" t="e">
        <f aca="false">WPISUJ!AY283/WPISUJ!AY$582</f>
        <v>#DIV/0!</v>
      </c>
    </row>
    <row r="284" customFormat="false" ht="12.75" hidden="false" customHeight="false" outlineLevel="0" collapsed="false">
      <c r="A284" s="197" t="str">
        <f aca="false">WPISUJ!A284</f>
        <v>GSAR</v>
      </c>
      <c r="B284" s="197" t="str">
        <f aca="false">WPISUJ!B284</f>
        <v>Gomphonema</v>
      </c>
      <c r="C284" s="197" t="str">
        <f aca="false">WPISUJ!C284</f>
        <v>sarcophagus </v>
      </c>
      <c r="D284" s="195" t="n">
        <f aca="false">SLOWNIK!D284</f>
        <v>1.3</v>
      </c>
      <c r="E284" s="195" t="n">
        <f aca="false">SLOWNIK!E284</f>
        <v>2</v>
      </c>
      <c r="F284" s="195" t="n">
        <f aca="false">SLOWNIK!F284</f>
        <v>0</v>
      </c>
      <c r="G284" s="195" t="n">
        <f aca="false">SLOWNIK!G284</f>
        <v>0</v>
      </c>
      <c r="H284" s="196" t="e">
        <f aca="false">WPISUJ!D284/WPISUJ!D$582</f>
        <v>#DIV/0!</v>
      </c>
      <c r="I284" s="196" t="e">
        <f aca="false">WPISUJ!E284/WPISUJ!E$582</f>
        <v>#DIV/0!</v>
      </c>
      <c r="J284" s="196" t="e">
        <f aca="false">WPISUJ!F284/WPISUJ!F$582</f>
        <v>#DIV/0!</v>
      </c>
      <c r="K284" s="196" t="e">
        <f aca="false">WPISUJ!G284/WPISUJ!G$582</f>
        <v>#DIV/0!</v>
      </c>
      <c r="L284" s="196" t="e">
        <f aca="false">WPISUJ!H284/WPISUJ!H$582</f>
        <v>#DIV/0!</v>
      </c>
      <c r="M284" s="196" t="e">
        <f aca="false">WPISUJ!I284/WPISUJ!I$582</f>
        <v>#DIV/0!</v>
      </c>
      <c r="N284" s="196" t="e">
        <f aca="false">WPISUJ!J284/WPISUJ!J$582</f>
        <v>#DIV/0!</v>
      </c>
      <c r="O284" s="196" t="e">
        <f aca="false">WPISUJ!K284/WPISUJ!K$582</f>
        <v>#DIV/0!</v>
      </c>
      <c r="P284" s="196" t="e">
        <f aca="false">WPISUJ!L284/WPISUJ!L$582</f>
        <v>#DIV/0!</v>
      </c>
      <c r="Q284" s="196" t="e">
        <f aca="false">WPISUJ!M284/WPISUJ!M$582</f>
        <v>#DIV/0!</v>
      </c>
      <c r="R284" s="196" t="e">
        <f aca="false">WPISUJ!N284/WPISUJ!N$582</f>
        <v>#DIV/0!</v>
      </c>
      <c r="S284" s="196" t="e">
        <f aca="false">WPISUJ!O284/WPISUJ!O$582</f>
        <v>#DIV/0!</v>
      </c>
      <c r="T284" s="196" t="e">
        <f aca="false">WPISUJ!P284/WPISUJ!P$582</f>
        <v>#DIV/0!</v>
      </c>
      <c r="U284" s="196" t="e">
        <f aca="false">WPISUJ!Q284/WPISUJ!Q$582</f>
        <v>#DIV/0!</v>
      </c>
      <c r="V284" s="196" t="e">
        <f aca="false">WPISUJ!R284/WPISUJ!R$582</f>
        <v>#DIV/0!</v>
      </c>
      <c r="W284" s="196" t="e">
        <f aca="false">WPISUJ!S284/WPISUJ!S$582</f>
        <v>#DIV/0!</v>
      </c>
      <c r="X284" s="196" t="e">
        <f aca="false">WPISUJ!T284/WPISUJ!T$582</f>
        <v>#DIV/0!</v>
      </c>
      <c r="Y284" s="196" t="e">
        <f aca="false">WPISUJ!U284/WPISUJ!U$582</f>
        <v>#DIV/0!</v>
      </c>
      <c r="Z284" s="196" t="e">
        <f aca="false">WPISUJ!V284/WPISUJ!V$582</f>
        <v>#DIV/0!</v>
      </c>
      <c r="AA284" s="196" t="e">
        <f aca="false">WPISUJ!W284/WPISUJ!W$582</f>
        <v>#DIV/0!</v>
      </c>
      <c r="AB284" s="196" t="e">
        <f aca="false">WPISUJ!X284/WPISUJ!X$582</f>
        <v>#DIV/0!</v>
      </c>
      <c r="AC284" s="196" t="e">
        <f aca="false">WPISUJ!Y284/WPISUJ!Y$582</f>
        <v>#DIV/0!</v>
      </c>
      <c r="AD284" s="196" t="e">
        <f aca="false">WPISUJ!Z284/WPISUJ!Z$582</f>
        <v>#DIV/0!</v>
      </c>
      <c r="AE284" s="196" t="e">
        <f aca="false">WPISUJ!AA284/WPISUJ!AA$582</f>
        <v>#DIV/0!</v>
      </c>
      <c r="AF284" s="196" t="e">
        <f aca="false">WPISUJ!AB284/WPISUJ!AB$582</f>
        <v>#DIV/0!</v>
      </c>
      <c r="AG284" s="196" t="e">
        <f aca="false">WPISUJ!AC284/WPISUJ!AC$582</f>
        <v>#DIV/0!</v>
      </c>
      <c r="AH284" s="196" t="e">
        <f aca="false">WPISUJ!AD284/WPISUJ!AD$582</f>
        <v>#DIV/0!</v>
      </c>
      <c r="AI284" s="196" t="e">
        <f aca="false">WPISUJ!AE284/WPISUJ!AE$582</f>
        <v>#DIV/0!</v>
      </c>
      <c r="AJ284" s="196" t="e">
        <f aca="false">WPISUJ!AF284/WPISUJ!AF$582</f>
        <v>#DIV/0!</v>
      </c>
      <c r="AK284" s="196" t="e">
        <f aca="false">WPISUJ!AG284/WPISUJ!AG$582</f>
        <v>#DIV/0!</v>
      </c>
      <c r="AL284" s="196" t="e">
        <f aca="false">WPISUJ!AH284/WPISUJ!AH$582</f>
        <v>#DIV/0!</v>
      </c>
      <c r="AM284" s="196" t="e">
        <f aca="false">WPISUJ!AI284/WPISUJ!AI$582</f>
        <v>#DIV/0!</v>
      </c>
      <c r="AN284" s="196" t="e">
        <f aca="false">WPISUJ!AJ284/WPISUJ!AJ$582</f>
        <v>#DIV/0!</v>
      </c>
      <c r="AO284" s="196" t="e">
        <f aca="false">WPISUJ!AK284/WPISUJ!AK$582</f>
        <v>#DIV/0!</v>
      </c>
      <c r="AP284" s="196" t="e">
        <f aca="false">WPISUJ!AL284/WPISUJ!AL$582</f>
        <v>#DIV/0!</v>
      </c>
      <c r="AQ284" s="196" t="e">
        <f aca="false">WPISUJ!AM284/WPISUJ!AM$582</f>
        <v>#DIV/0!</v>
      </c>
      <c r="AR284" s="196" t="e">
        <f aca="false">WPISUJ!AN284/WPISUJ!AN$582</f>
        <v>#DIV/0!</v>
      </c>
      <c r="AS284" s="196" t="e">
        <f aca="false">WPISUJ!AO284/WPISUJ!AO$582</f>
        <v>#DIV/0!</v>
      </c>
      <c r="AT284" s="196" t="e">
        <f aca="false">WPISUJ!AP284/WPISUJ!AP$582</f>
        <v>#DIV/0!</v>
      </c>
      <c r="AU284" s="196" t="e">
        <f aca="false">WPISUJ!AQ284/WPISUJ!AQ$582</f>
        <v>#DIV/0!</v>
      </c>
      <c r="AV284" s="196" t="e">
        <f aca="false">WPISUJ!AR284/WPISUJ!AR$582</f>
        <v>#DIV/0!</v>
      </c>
      <c r="AW284" s="196" t="e">
        <f aca="false">WPISUJ!AS284/WPISUJ!AS$582</f>
        <v>#DIV/0!</v>
      </c>
      <c r="AX284" s="196" t="e">
        <f aca="false">WPISUJ!AT284/WPISUJ!AT$582</f>
        <v>#DIV/0!</v>
      </c>
      <c r="AY284" s="196" t="e">
        <f aca="false">WPISUJ!AU284/WPISUJ!AU$582</f>
        <v>#DIV/0!</v>
      </c>
      <c r="AZ284" s="196" t="e">
        <f aca="false">WPISUJ!AV284/WPISUJ!AV$582</f>
        <v>#DIV/0!</v>
      </c>
      <c r="BA284" s="196" t="e">
        <f aca="false">WPISUJ!AW284/WPISUJ!AW$582</f>
        <v>#DIV/0!</v>
      </c>
      <c r="BB284" s="196" t="e">
        <f aca="false">WPISUJ!AX284/WPISUJ!AX$582</f>
        <v>#DIV/0!</v>
      </c>
      <c r="BC284" s="196" t="e">
        <f aca="false">WPISUJ!AY284/WPISUJ!AY$582</f>
        <v>#DIV/0!</v>
      </c>
    </row>
    <row r="285" customFormat="false" ht="12.75" hidden="false" customHeight="false" outlineLevel="0" collapsed="false">
      <c r="A285" s="197" t="str">
        <f aca="false">WPISUJ!A285</f>
        <v>GSCL</v>
      </c>
      <c r="B285" s="197" t="str">
        <f aca="false">WPISUJ!B285</f>
        <v>Gomphonema </v>
      </c>
      <c r="C285" s="197" t="str">
        <f aca="false">WPISUJ!C285</f>
        <v>subclavatum </v>
      </c>
      <c r="D285" s="195" t="n">
        <f aca="false">SLOWNIK!D285</f>
        <v>0</v>
      </c>
      <c r="E285" s="195" t="n">
        <f aca="false">SLOWNIK!E285</f>
        <v>0</v>
      </c>
      <c r="F285" s="195" t="n">
        <f aca="false">SLOWNIK!F285</f>
        <v>1.2</v>
      </c>
      <c r="G285" s="195" t="n">
        <f aca="false">SLOWNIK!G285</f>
        <v>4</v>
      </c>
      <c r="H285" s="196" t="e">
        <f aca="false">WPISUJ!D285/WPISUJ!D$582</f>
        <v>#DIV/0!</v>
      </c>
      <c r="I285" s="196" t="e">
        <f aca="false">WPISUJ!E285/WPISUJ!E$582</f>
        <v>#DIV/0!</v>
      </c>
      <c r="J285" s="196" t="e">
        <f aca="false">WPISUJ!F285/WPISUJ!F$582</f>
        <v>#DIV/0!</v>
      </c>
      <c r="K285" s="196" t="e">
        <f aca="false">WPISUJ!G285/WPISUJ!G$582</f>
        <v>#DIV/0!</v>
      </c>
      <c r="L285" s="196" t="e">
        <f aca="false">WPISUJ!H285/WPISUJ!H$582</f>
        <v>#DIV/0!</v>
      </c>
      <c r="M285" s="196" t="e">
        <f aca="false">WPISUJ!I285/WPISUJ!I$582</f>
        <v>#DIV/0!</v>
      </c>
      <c r="N285" s="196" t="e">
        <f aca="false">WPISUJ!J285/WPISUJ!J$582</f>
        <v>#DIV/0!</v>
      </c>
      <c r="O285" s="196" t="e">
        <f aca="false">WPISUJ!K285/WPISUJ!K$582</f>
        <v>#DIV/0!</v>
      </c>
      <c r="P285" s="196" t="e">
        <f aca="false">WPISUJ!L285/WPISUJ!L$582</f>
        <v>#DIV/0!</v>
      </c>
      <c r="Q285" s="196" t="e">
        <f aca="false">WPISUJ!M285/WPISUJ!M$582</f>
        <v>#DIV/0!</v>
      </c>
      <c r="R285" s="196" t="e">
        <f aca="false">WPISUJ!N285/WPISUJ!N$582</f>
        <v>#DIV/0!</v>
      </c>
      <c r="S285" s="196" t="e">
        <f aca="false">WPISUJ!O285/WPISUJ!O$582</f>
        <v>#DIV/0!</v>
      </c>
      <c r="T285" s="196" t="e">
        <f aca="false">WPISUJ!P285/WPISUJ!P$582</f>
        <v>#DIV/0!</v>
      </c>
      <c r="U285" s="196" t="e">
        <f aca="false">WPISUJ!Q285/WPISUJ!Q$582</f>
        <v>#DIV/0!</v>
      </c>
      <c r="V285" s="196" t="e">
        <f aca="false">WPISUJ!R285/WPISUJ!R$582</f>
        <v>#DIV/0!</v>
      </c>
      <c r="W285" s="196" t="e">
        <f aca="false">WPISUJ!S285/WPISUJ!S$582</f>
        <v>#DIV/0!</v>
      </c>
      <c r="X285" s="196" t="e">
        <f aca="false">WPISUJ!T285/WPISUJ!T$582</f>
        <v>#DIV/0!</v>
      </c>
      <c r="Y285" s="196" t="e">
        <f aca="false">WPISUJ!U285/WPISUJ!U$582</f>
        <v>#DIV/0!</v>
      </c>
      <c r="Z285" s="196" t="e">
        <f aca="false">WPISUJ!V285/WPISUJ!V$582</f>
        <v>#DIV/0!</v>
      </c>
      <c r="AA285" s="196" t="e">
        <f aca="false">WPISUJ!W285/WPISUJ!W$582</f>
        <v>#DIV/0!</v>
      </c>
      <c r="AB285" s="196" t="e">
        <f aca="false">WPISUJ!X285/WPISUJ!X$582</f>
        <v>#DIV/0!</v>
      </c>
      <c r="AC285" s="196" t="e">
        <f aca="false">WPISUJ!Y285/WPISUJ!Y$582</f>
        <v>#DIV/0!</v>
      </c>
      <c r="AD285" s="196" t="e">
        <f aca="false">WPISUJ!Z285/WPISUJ!Z$582</f>
        <v>#DIV/0!</v>
      </c>
      <c r="AE285" s="196" t="e">
        <f aca="false">WPISUJ!AA285/WPISUJ!AA$582</f>
        <v>#DIV/0!</v>
      </c>
      <c r="AF285" s="196" t="e">
        <f aca="false">WPISUJ!AB285/WPISUJ!AB$582</f>
        <v>#DIV/0!</v>
      </c>
      <c r="AG285" s="196" t="e">
        <f aca="false">WPISUJ!AC285/WPISUJ!AC$582</f>
        <v>#DIV/0!</v>
      </c>
      <c r="AH285" s="196" t="e">
        <f aca="false">WPISUJ!AD285/WPISUJ!AD$582</f>
        <v>#DIV/0!</v>
      </c>
      <c r="AI285" s="196" t="e">
        <f aca="false">WPISUJ!AE285/WPISUJ!AE$582</f>
        <v>#DIV/0!</v>
      </c>
      <c r="AJ285" s="196" t="e">
        <f aca="false">WPISUJ!AF285/WPISUJ!AF$582</f>
        <v>#DIV/0!</v>
      </c>
      <c r="AK285" s="196" t="e">
        <f aca="false">WPISUJ!AG285/WPISUJ!AG$582</f>
        <v>#DIV/0!</v>
      </c>
      <c r="AL285" s="196" t="e">
        <f aca="false">WPISUJ!AH285/WPISUJ!AH$582</f>
        <v>#DIV/0!</v>
      </c>
      <c r="AM285" s="196" t="e">
        <f aca="false">WPISUJ!AI285/WPISUJ!AI$582</f>
        <v>#DIV/0!</v>
      </c>
      <c r="AN285" s="196" t="e">
        <f aca="false">WPISUJ!AJ285/WPISUJ!AJ$582</f>
        <v>#DIV/0!</v>
      </c>
      <c r="AO285" s="196" t="e">
        <f aca="false">WPISUJ!AK285/WPISUJ!AK$582</f>
        <v>#DIV/0!</v>
      </c>
      <c r="AP285" s="196" t="e">
        <f aca="false">WPISUJ!AL285/WPISUJ!AL$582</f>
        <v>#DIV/0!</v>
      </c>
      <c r="AQ285" s="196" t="e">
        <f aca="false">WPISUJ!AM285/WPISUJ!AM$582</f>
        <v>#DIV/0!</v>
      </c>
      <c r="AR285" s="196" t="e">
        <f aca="false">WPISUJ!AN285/WPISUJ!AN$582</f>
        <v>#DIV/0!</v>
      </c>
      <c r="AS285" s="196" t="e">
        <f aca="false">WPISUJ!AO285/WPISUJ!AO$582</f>
        <v>#DIV/0!</v>
      </c>
      <c r="AT285" s="196" t="e">
        <f aca="false">WPISUJ!AP285/WPISUJ!AP$582</f>
        <v>#DIV/0!</v>
      </c>
      <c r="AU285" s="196" t="e">
        <f aca="false">WPISUJ!AQ285/WPISUJ!AQ$582</f>
        <v>#DIV/0!</v>
      </c>
      <c r="AV285" s="196" t="e">
        <f aca="false">WPISUJ!AR285/WPISUJ!AR$582</f>
        <v>#DIV/0!</v>
      </c>
      <c r="AW285" s="196" t="e">
        <f aca="false">WPISUJ!AS285/WPISUJ!AS$582</f>
        <v>#DIV/0!</v>
      </c>
      <c r="AX285" s="196" t="e">
        <f aca="false">WPISUJ!AT285/WPISUJ!AT$582</f>
        <v>#DIV/0!</v>
      </c>
      <c r="AY285" s="196" t="e">
        <f aca="false">WPISUJ!AU285/WPISUJ!AU$582</f>
        <v>#DIV/0!</v>
      </c>
      <c r="AZ285" s="196" t="e">
        <f aca="false">WPISUJ!AV285/WPISUJ!AV$582</f>
        <v>#DIV/0!</v>
      </c>
      <c r="BA285" s="196" t="e">
        <f aca="false">WPISUJ!AW285/WPISUJ!AW$582</f>
        <v>#DIV/0!</v>
      </c>
      <c r="BB285" s="196" t="e">
        <f aca="false">WPISUJ!AX285/WPISUJ!AX$582</f>
        <v>#DIV/0!</v>
      </c>
      <c r="BC285" s="196" t="e">
        <f aca="false">WPISUJ!AY285/WPISUJ!AY$582</f>
        <v>#DIV/0!</v>
      </c>
    </row>
    <row r="286" customFormat="false" ht="12.75" hidden="false" customHeight="false" outlineLevel="0" collapsed="false">
      <c r="A286" s="197" t="str">
        <f aca="false">WPISUJ!A286</f>
        <v>GSUB</v>
      </c>
      <c r="B286" s="197" t="str">
        <f aca="false">WPISUJ!B286</f>
        <v>Gomphonema </v>
      </c>
      <c r="C286" s="197" t="str">
        <f aca="false">WPISUJ!C286</f>
        <v>subtile </v>
      </c>
      <c r="D286" s="195" t="n">
        <f aca="false">SLOWNIK!D286</f>
        <v>0</v>
      </c>
      <c r="E286" s="195" t="n">
        <f aca="false">SLOWNIK!E286</f>
        <v>0</v>
      </c>
      <c r="F286" s="195" t="n">
        <f aca="false">SLOWNIK!F286</f>
        <v>0</v>
      </c>
      <c r="G286" s="195" t="n">
        <f aca="false">SLOWNIK!G286</f>
        <v>0</v>
      </c>
      <c r="H286" s="196" t="e">
        <f aca="false">WPISUJ!D286/WPISUJ!D$582</f>
        <v>#DIV/0!</v>
      </c>
      <c r="I286" s="196" t="e">
        <f aca="false">WPISUJ!E286/WPISUJ!E$582</f>
        <v>#DIV/0!</v>
      </c>
      <c r="J286" s="196" t="e">
        <f aca="false">WPISUJ!F286/WPISUJ!F$582</f>
        <v>#DIV/0!</v>
      </c>
      <c r="K286" s="196" t="e">
        <f aca="false">WPISUJ!G286/WPISUJ!G$582</f>
        <v>#DIV/0!</v>
      </c>
      <c r="L286" s="196" t="e">
        <f aca="false">WPISUJ!H286/WPISUJ!H$582</f>
        <v>#DIV/0!</v>
      </c>
      <c r="M286" s="196" t="e">
        <f aca="false">WPISUJ!I286/WPISUJ!I$582</f>
        <v>#DIV/0!</v>
      </c>
      <c r="N286" s="196" t="e">
        <f aca="false">WPISUJ!J286/WPISUJ!J$582</f>
        <v>#DIV/0!</v>
      </c>
      <c r="O286" s="196" t="e">
        <f aca="false">WPISUJ!K286/WPISUJ!K$582</f>
        <v>#DIV/0!</v>
      </c>
      <c r="P286" s="196" t="e">
        <f aca="false">WPISUJ!L286/WPISUJ!L$582</f>
        <v>#DIV/0!</v>
      </c>
      <c r="Q286" s="196" t="e">
        <f aca="false">WPISUJ!M286/WPISUJ!M$582</f>
        <v>#DIV/0!</v>
      </c>
      <c r="R286" s="196" t="e">
        <f aca="false">WPISUJ!N286/WPISUJ!N$582</f>
        <v>#DIV/0!</v>
      </c>
      <c r="S286" s="196" t="e">
        <f aca="false">WPISUJ!O286/WPISUJ!O$582</f>
        <v>#DIV/0!</v>
      </c>
      <c r="T286" s="196" t="e">
        <f aca="false">WPISUJ!P286/WPISUJ!P$582</f>
        <v>#DIV/0!</v>
      </c>
      <c r="U286" s="196" t="e">
        <f aca="false">WPISUJ!Q286/WPISUJ!Q$582</f>
        <v>#DIV/0!</v>
      </c>
      <c r="V286" s="196" t="e">
        <f aca="false">WPISUJ!R286/WPISUJ!R$582</f>
        <v>#DIV/0!</v>
      </c>
      <c r="W286" s="196" t="e">
        <f aca="false">WPISUJ!S286/WPISUJ!S$582</f>
        <v>#DIV/0!</v>
      </c>
      <c r="X286" s="196" t="e">
        <f aca="false">WPISUJ!T286/WPISUJ!T$582</f>
        <v>#DIV/0!</v>
      </c>
      <c r="Y286" s="196" t="e">
        <f aca="false">WPISUJ!U286/WPISUJ!U$582</f>
        <v>#DIV/0!</v>
      </c>
      <c r="Z286" s="196" t="e">
        <f aca="false">WPISUJ!V286/WPISUJ!V$582</f>
        <v>#DIV/0!</v>
      </c>
      <c r="AA286" s="196" t="e">
        <f aca="false">WPISUJ!W286/WPISUJ!W$582</f>
        <v>#DIV/0!</v>
      </c>
      <c r="AB286" s="196" t="e">
        <f aca="false">WPISUJ!X286/WPISUJ!X$582</f>
        <v>#DIV/0!</v>
      </c>
      <c r="AC286" s="196" t="e">
        <f aca="false">WPISUJ!Y286/WPISUJ!Y$582</f>
        <v>#DIV/0!</v>
      </c>
      <c r="AD286" s="196" t="e">
        <f aca="false">WPISUJ!Z286/WPISUJ!Z$582</f>
        <v>#DIV/0!</v>
      </c>
      <c r="AE286" s="196" t="e">
        <f aca="false">WPISUJ!AA286/WPISUJ!AA$582</f>
        <v>#DIV/0!</v>
      </c>
      <c r="AF286" s="196" t="e">
        <f aca="false">WPISUJ!AB286/WPISUJ!AB$582</f>
        <v>#DIV/0!</v>
      </c>
      <c r="AG286" s="196" t="e">
        <f aca="false">WPISUJ!AC286/WPISUJ!AC$582</f>
        <v>#DIV/0!</v>
      </c>
      <c r="AH286" s="196" t="e">
        <f aca="false">WPISUJ!AD286/WPISUJ!AD$582</f>
        <v>#DIV/0!</v>
      </c>
      <c r="AI286" s="196" t="e">
        <f aca="false">WPISUJ!AE286/WPISUJ!AE$582</f>
        <v>#DIV/0!</v>
      </c>
      <c r="AJ286" s="196" t="e">
        <f aca="false">WPISUJ!AF286/WPISUJ!AF$582</f>
        <v>#DIV/0!</v>
      </c>
      <c r="AK286" s="196" t="e">
        <f aca="false">WPISUJ!AG286/WPISUJ!AG$582</f>
        <v>#DIV/0!</v>
      </c>
      <c r="AL286" s="196" t="e">
        <f aca="false">WPISUJ!AH286/WPISUJ!AH$582</f>
        <v>#DIV/0!</v>
      </c>
      <c r="AM286" s="196" t="e">
        <f aca="false">WPISUJ!AI286/WPISUJ!AI$582</f>
        <v>#DIV/0!</v>
      </c>
      <c r="AN286" s="196" t="e">
        <f aca="false">WPISUJ!AJ286/WPISUJ!AJ$582</f>
        <v>#DIV/0!</v>
      </c>
      <c r="AO286" s="196" t="e">
        <f aca="false">WPISUJ!AK286/WPISUJ!AK$582</f>
        <v>#DIV/0!</v>
      </c>
      <c r="AP286" s="196" t="e">
        <f aca="false">WPISUJ!AL286/WPISUJ!AL$582</f>
        <v>#DIV/0!</v>
      </c>
      <c r="AQ286" s="196" t="e">
        <f aca="false">WPISUJ!AM286/WPISUJ!AM$582</f>
        <v>#DIV/0!</v>
      </c>
      <c r="AR286" s="196" t="e">
        <f aca="false">WPISUJ!AN286/WPISUJ!AN$582</f>
        <v>#DIV/0!</v>
      </c>
      <c r="AS286" s="196" t="e">
        <f aca="false">WPISUJ!AO286/WPISUJ!AO$582</f>
        <v>#DIV/0!</v>
      </c>
      <c r="AT286" s="196" t="e">
        <f aca="false">WPISUJ!AP286/WPISUJ!AP$582</f>
        <v>#DIV/0!</v>
      </c>
      <c r="AU286" s="196" t="e">
        <f aca="false">WPISUJ!AQ286/WPISUJ!AQ$582</f>
        <v>#DIV/0!</v>
      </c>
      <c r="AV286" s="196" t="e">
        <f aca="false">WPISUJ!AR286/WPISUJ!AR$582</f>
        <v>#DIV/0!</v>
      </c>
      <c r="AW286" s="196" t="e">
        <f aca="false">WPISUJ!AS286/WPISUJ!AS$582</f>
        <v>#DIV/0!</v>
      </c>
      <c r="AX286" s="196" t="e">
        <f aca="false">WPISUJ!AT286/WPISUJ!AT$582</f>
        <v>#DIV/0!</v>
      </c>
      <c r="AY286" s="196" t="e">
        <f aca="false">WPISUJ!AU286/WPISUJ!AU$582</f>
        <v>#DIV/0!</v>
      </c>
      <c r="AZ286" s="196" t="e">
        <f aca="false">WPISUJ!AV286/WPISUJ!AV$582</f>
        <v>#DIV/0!</v>
      </c>
      <c r="BA286" s="196" t="e">
        <f aca="false">WPISUJ!AW286/WPISUJ!AW$582</f>
        <v>#DIV/0!</v>
      </c>
      <c r="BB286" s="196" t="e">
        <f aca="false">WPISUJ!AX286/WPISUJ!AX$582</f>
        <v>#DIV/0!</v>
      </c>
      <c r="BC286" s="196" t="e">
        <f aca="false">WPISUJ!AY286/WPISUJ!AY$582</f>
        <v>#DIV/0!</v>
      </c>
    </row>
    <row r="287" customFormat="false" ht="12.75" hidden="false" customHeight="false" outlineLevel="0" collapsed="false">
      <c r="A287" s="197" t="str">
        <f aca="false">WPISUJ!A287</f>
        <v>GTER</v>
      </c>
      <c r="B287" s="197" t="str">
        <f aca="false">WPISUJ!B287</f>
        <v>Gomphonema </v>
      </c>
      <c r="C287" s="197" t="str">
        <f aca="false">WPISUJ!C287</f>
        <v>tergestinum </v>
      </c>
      <c r="D287" s="195" t="n">
        <f aca="false">SLOWNIK!D287</f>
        <v>1.4</v>
      </c>
      <c r="E287" s="195" t="n">
        <f aca="false">SLOWNIK!E287</f>
        <v>1</v>
      </c>
      <c r="F287" s="195" t="n">
        <f aca="false">SLOWNIK!F287</f>
        <v>1.9</v>
      </c>
      <c r="G287" s="195" t="n">
        <f aca="false">SLOWNIK!G287</f>
        <v>4</v>
      </c>
      <c r="H287" s="196" t="e">
        <f aca="false">WPISUJ!D287/WPISUJ!D$582</f>
        <v>#DIV/0!</v>
      </c>
      <c r="I287" s="196" t="e">
        <f aca="false">WPISUJ!E287/WPISUJ!E$582</f>
        <v>#DIV/0!</v>
      </c>
      <c r="J287" s="196" t="e">
        <f aca="false">WPISUJ!F287/WPISUJ!F$582</f>
        <v>#DIV/0!</v>
      </c>
      <c r="K287" s="196" t="e">
        <f aca="false">WPISUJ!G287/WPISUJ!G$582</f>
        <v>#DIV/0!</v>
      </c>
      <c r="L287" s="196" t="e">
        <f aca="false">WPISUJ!H287/WPISUJ!H$582</f>
        <v>#DIV/0!</v>
      </c>
      <c r="M287" s="196" t="e">
        <f aca="false">WPISUJ!I287/WPISUJ!I$582</f>
        <v>#DIV/0!</v>
      </c>
      <c r="N287" s="196" t="e">
        <f aca="false">WPISUJ!J287/WPISUJ!J$582</f>
        <v>#DIV/0!</v>
      </c>
      <c r="O287" s="196" t="e">
        <f aca="false">WPISUJ!K287/WPISUJ!K$582</f>
        <v>#DIV/0!</v>
      </c>
      <c r="P287" s="196" t="e">
        <f aca="false">WPISUJ!L287/WPISUJ!L$582</f>
        <v>#DIV/0!</v>
      </c>
      <c r="Q287" s="196" t="e">
        <f aca="false">WPISUJ!M287/WPISUJ!M$582</f>
        <v>#DIV/0!</v>
      </c>
      <c r="R287" s="196" t="e">
        <f aca="false">WPISUJ!N287/WPISUJ!N$582</f>
        <v>#DIV/0!</v>
      </c>
      <c r="S287" s="196" t="e">
        <f aca="false">WPISUJ!O287/WPISUJ!O$582</f>
        <v>#DIV/0!</v>
      </c>
      <c r="T287" s="196" t="e">
        <f aca="false">WPISUJ!P287/WPISUJ!P$582</f>
        <v>#DIV/0!</v>
      </c>
      <c r="U287" s="196" t="e">
        <f aca="false">WPISUJ!Q287/WPISUJ!Q$582</f>
        <v>#DIV/0!</v>
      </c>
      <c r="V287" s="196" t="e">
        <f aca="false">WPISUJ!R287/WPISUJ!R$582</f>
        <v>#DIV/0!</v>
      </c>
      <c r="W287" s="196" t="e">
        <f aca="false">WPISUJ!S287/WPISUJ!S$582</f>
        <v>#DIV/0!</v>
      </c>
      <c r="X287" s="196" t="e">
        <f aca="false">WPISUJ!T287/WPISUJ!T$582</f>
        <v>#DIV/0!</v>
      </c>
      <c r="Y287" s="196" t="e">
        <f aca="false">WPISUJ!U287/WPISUJ!U$582</f>
        <v>#DIV/0!</v>
      </c>
      <c r="Z287" s="196" t="e">
        <f aca="false">WPISUJ!V287/WPISUJ!V$582</f>
        <v>#DIV/0!</v>
      </c>
      <c r="AA287" s="196" t="e">
        <f aca="false">WPISUJ!W287/WPISUJ!W$582</f>
        <v>#DIV/0!</v>
      </c>
      <c r="AB287" s="196" t="e">
        <f aca="false">WPISUJ!X287/WPISUJ!X$582</f>
        <v>#DIV/0!</v>
      </c>
      <c r="AC287" s="196" t="e">
        <f aca="false">WPISUJ!Y287/WPISUJ!Y$582</f>
        <v>#DIV/0!</v>
      </c>
      <c r="AD287" s="196" t="e">
        <f aca="false">WPISUJ!Z287/WPISUJ!Z$582</f>
        <v>#DIV/0!</v>
      </c>
      <c r="AE287" s="196" t="e">
        <f aca="false">WPISUJ!AA287/WPISUJ!AA$582</f>
        <v>#DIV/0!</v>
      </c>
      <c r="AF287" s="196" t="e">
        <f aca="false">WPISUJ!AB287/WPISUJ!AB$582</f>
        <v>#DIV/0!</v>
      </c>
      <c r="AG287" s="196" t="e">
        <f aca="false">WPISUJ!AC287/WPISUJ!AC$582</f>
        <v>#DIV/0!</v>
      </c>
      <c r="AH287" s="196" t="e">
        <f aca="false">WPISUJ!AD287/WPISUJ!AD$582</f>
        <v>#DIV/0!</v>
      </c>
      <c r="AI287" s="196" t="e">
        <f aca="false">WPISUJ!AE287/WPISUJ!AE$582</f>
        <v>#DIV/0!</v>
      </c>
      <c r="AJ287" s="196" t="e">
        <f aca="false">WPISUJ!AF287/WPISUJ!AF$582</f>
        <v>#DIV/0!</v>
      </c>
      <c r="AK287" s="196" t="e">
        <f aca="false">WPISUJ!AG287/WPISUJ!AG$582</f>
        <v>#DIV/0!</v>
      </c>
      <c r="AL287" s="196" t="e">
        <f aca="false">WPISUJ!AH287/WPISUJ!AH$582</f>
        <v>#DIV/0!</v>
      </c>
      <c r="AM287" s="196" t="e">
        <f aca="false">WPISUJ!AI287/WPISUJ!AI$582</f>
        <v>#DIV/0!</v>
      </c>
      <c r="AN287" s="196" t="e">
        <f aca="false">WPISUJ!AJ287/WPISUJ!AJ$582</f>
        <v>#DIV/0!</v>
      </c>
      <c r="AO287" s="196" t="e">
        <f aca="false">WPISUJ!AK287/WPISUJ!AK$582</f>
        <v>#DIV/0!</v>
      </c>
      <c r="AP287" s="196" t="e">
        <f aca="false">WPISUJ!AL287/WPISUJ!AL$582</f>
        <v>#DIV/0!</v>
      </c>
      <c r="AQ287" s="196" t="e">
        <f aca="false">WPISUJ!AM287/WPISUJ!AM$582</f>
        <v>#DIV/0!</v>
      </c>
      <c r="AR287" s="196" t="e">
        <f aca="false">WPISUJ!AN287/WPISUJ!AN$582</f>
        <v>#DIV/0!</v>
      </c>
      <c r="AS287" s="196" t="e">
        <f aca="false">WPISUJ!AO287/WPISUJ!AO$582</f>
        <v>#DIV/0!</v>
      </c>
      <c r="AT287" s="196" t="e">
        <f aca="false">WPISUJ!AP287/WPISUJ!AP$582</f>
        <v>#DIV/0!</v>
      </c>
      <c r="AU287" s="196" t="e">
        <f aca="false">WPISUJ!AQ287/WPISUJ!AQ$582</f>
        <v>#DIV/0!</v>
      </c>
      <c r="AV287" s="196" t="e">
        <f aca="false">WPISUJ!AR287/WPISUJ!AR$582</f>
        <v>#DIV/0!</v>
      </c>
      <c r="AW287" s="196" t="e">
        <f aca="false">WPISUJ!AS287/WPISUJ!AS$582</f>
        <v>#DIV/0!</v>
      </c>
      <c r="AX287" s="196" t="e">
        <f aca="false">WPISUJ!AT287/WPISUJ!AT$582</f>
        <v>#DIV/0!</v>
      </c>
      <c r="AY287" s="196" t="e">
        <f aca="false">WPISUJ!AU287/WPISUJ!AU$582</f>
        <v>#DIV/0!</v>
      </c>
      <c r="AZ287" s="196" t="e">
        <f aca="false">WPISUJ!AV287/WPISUJ!AV$582</f>
        <v>#DIV/0!</v>
      </c>
      <c r="BA287" s="196" t="e">
        <f aca="false">WPISUJ!AW287/WPISUJ!AW$582</f>
        <v>#DIV/0!</v>
      </c>
      <c r="BB287" s="196" t="e">
        <f aca="false">WPISUJ!AX287/WPISUJ!AX$582</f>
        <v>#DIV/0!</v>
      </c>
      <c r="BC287" s="196" t="e">
        <f aca="false">WPISUJ!AY287/WPISUJ!AY$582</f>
        <v>#DIV/0!</v>
      </c>
    </row>
    <row r="288" customFormat="false" ht="12.75" hidden="false" customHeight="false" outlineLevel="0" collapsed="false">
      <c r="A288" s="197" t="str">
        <f aca="false">WPISUJ!A288</f>
        <v>GTRU/GOPA/GCAP</v>
      </c>
      <c r="B288" s="197" t="str">
        <f aca="false">WPISUJ!B288</f>
        <v>Gomphonema </v>
      </c>
      <c r="C288" s="197" t="str">
        <f aca="false">WPISUJ!C288</f>
        <v>truncatum  + pala  + italicum   + capitatum</v>
      </c>
      <c r="D288" s="195" t="n">
        <f aca="false">SLOWNIK!D288</f>
        <v>1.9</v>
      </c>
      <c r="E288" s="195" t="n">
        <f aca="false">SLOWNIK!E288</f>
        <v>1</v>
      </c>
      <c r="F288" s="195" t="n">
        <f aca="false">SLOWNIK!F288</f>
        <v>1.5</v>
      </c>
      <c r="G288" s="195" t="n">
        <f aca="false">SLOWNIK!G288</f>
        <v>2</v>
      </c>
      <c r="H288" s="196" t="e">
        <f aca="false">WPISUJ!D288/WPISUJ!D$582</f>
        <v>#DIV/0!</v>
      </c>
      <c r="I288" s="196" t="e">
        <f aca="false">WPISUJ!E288/WPISUJ!E$582</f>
        <v>#DIV/0!</v>
      </c>
      <c r="J288" s="196" t="e">
        <f aca="false">WPISUJ!F288/WPISUJ!F$582</f>
        <v>#DIV/0!</v>
      </c>
      <c r="K288" s="196" t="e">
        <f aca="false">WPISUJ!G288/WPISUJ!G$582</f>
        <v>#DIV/0!</v>
      </c>
      <c r="L288" s="196" t="e">
        <f aca="false">WPISUJ!H288/WPISUJ!H$582</f>
        <v>#DIV/0!</v>
      </c>
      <c r="M288" s="196" t="e">
        <f aca="false">WPISUJ!I288/WPISUJ!I$582</f>
        <v>#DIV/0!</v>
      </c>
      <c r="N288" s="196" t="e">
        <f aca="false">WPISUJ!J288/WPISUJ!J$582</f>
        <v>#DIV/0!</v>
      </c>
      <c r="O288" s="196" t="e">
        <f aca="false">WPISUJ!K288/WPISUJ!K$582</f>
        <v>#DIV/0!</v>
      </c>
      <c r="P288" s="196" t="e">
        <f aca="false">WPISUJ!L288/WPISUJ!L$582</f>
        <v>#DIV/0!</v>
      </c>
      <c r="Q288" s="196" t="e">
        <f aca="false">WPISUJ!M288/WPISUJ!M$582</f>
        <v>#DIV/0!</v>
      </c>
      <c r="R288" s="196" t="e">
        <f aca="false">WPISUJ!N288/WPISUJ!N$582</f>
        <v>#DIV/0!</v>
      </c>
      <c r="S288" s="196" t="e">
        <f aca="false">WPISUJ!O288/WPISUJ!O$582</f>
        <v>#DIV/0!</v>
      </c>
      <c r="T288" s="196" t="e">
        <f aca="false">WPISUJ!P288/WPISUJ!P$582</f>
        <v>#DIV/0!</v>
      </c>
      <c r="U288" s="196" t="e">
        <f aca="false">WPISUJ!Q288/WPISUJ!Q$582</f>
        <v>#DIV/0!</v>
      </c>
      <c r="V288" s="196" t="e">
        <f aca="false">WPISUJ!R288/WPISUJ!R$582</f>
        <v>#DIV/0!</v>
      </c>
      <c r="W288" s="196" t="e">
        <f aca="false">WPISUJ!S288/WPISUJ!S$582</f>
        <v>#DIV/0!</v>
      </c>
      <c r="X288" s="196" t="e">
        <f aca="false">WPISUJ!T288/WPISUJ!T$582</f>
        <v>#DIV/0!</v>
      </c>
      <c r="Y288" s="196" t="e">
        <f aca="false">WPISUJ!U288/WPISUJ!U$582</f>
        <v>#DIV/0!</v>
      </c>
      <c r="Z288" s="196" t="e">
        <f aca="false">WPISUJ!V288/WPISUJ!V$582</f>
        <v>#DIV/0!</v>
      </c>
      <c r="AA288" s="196" t="e">
        <f aca="false">WPISUJ!W288/WPISUJ!W$582</f>
        <v>#DIV/0!</v>
      </c>
      <c r="AB288" s="196" t="e">
        <f aca="false">WPISUJ!X288/WPISUJ!X$582</f>
        <v>#DIV/0!</v>
      </c>
      <c r="AC288" s="196" t="e">
        <f aca="false">WPISUJ!Y288/WPISUJ!Y$582</f>
        <v>#DIV/0!</v>
      </c>
      <c r="AD288" s="196" t="e">
        <f aca="false">WPISUJ!Z288/WPISUJ!Z$582</f>
        <v>#DIV/0!</v>
      </c>
      <c r="AE288" s="196" t="e">
        <f aca="false">WPISUJ!AA288/WPISUJ!AA$582</f>
        <v>#DIV/0!</v>
      </c>
      <c r="AF288" s="196" t="e">
        <f aca="false">WPISUJ!AB288/WPISUJ!AB$582</f>
        <v>#DIV/0!</v>
      </c>
      <c r="AG288" s="196" t="e">
        <f aca="false">WPISUJ!AC288/WPISUJ!AC$582</f>
        <v>#DIV/0!</v>
      </c>
      <c r="AH288" s="196" t="e">
        <f aca="false">WPISUJ!AD288/WPISUJ!AD$582</f>
        <v>#DIV/0!</v>
      </c>
      <c r="AI288" s="196" t="e">
        <f aca="false">WPISUJ!AE288/WPISUJ!AE$582</f>
        <v>#DIV/0!</v>
      </c>
      <c r="AJ288" s="196" t="e">
        <f aca="false">WPISUJ!AF288/WPISUJ!AF$582</f>
        <v>#DIV/0!</v>
      </c>
      <c r="AK288" s="196" t="e">
        <f aca="false">WPISUJ!AG288/WPISUJ!AG$582</f>
        <v>#DIV/0!</v>
      </c>
      <c r="AL288" s="196" t="e">
        <f aca="false">WPISUJ!AH288/WPISUJ!AH$582</f>
        <v>#DIV/0!</v>
      </c>
      <c r="AM288" s="196" t="e">
        <f aca="false">WPISUJ!AI288/WPISUJ!AI$582</f>
        <v>#DIV/0!</v>
      </c>
      <c r="AN288" s="196" t="e">
        <f aca="false">WPISUJ!AJ288/WPISUJ!AJ$582</f>
        <v>#DIV/0!</v>
      </c>
      <c r="AO288" s="196" t="e">
        <f aca="false">WPISUJ!AK288/WPISUJ!AK$582</f>
        <v>#DIV/0!</v>
      </c>
      <c r="AP288" s="196" t="e">
        <f aca="false">WPISUJ!AL288/WPISUJ!AL$582</f>
        <v>#DIV/0!</v>
      </c>
      <c r="AQ288" s="196" t="e">
        <f aca="false">WPISUJ!AM288/WPISUJ!AM$582</f>
        <v>#DIV/0!</v>
      </c>
      <c r="AR288" s="196" t="e">
        <f aca="false">WPISUJ!AN288/WPISUJ!AN$582</f>
        <v>#DIV/0!</v>
      </c>
      <c r="AS288" s="196" t="e">
        <f aca="false">WPISUJ!AO288/WPISUJ!AO$582</f>
        <v>#DIV/0!</v>
      </c>
      <c r="AT288" s="196" t="e">
        <f aca="false">WPISUJ!AP288/WPISUJ!AP$582</f>
        <v>#DIV/0!</v>
      </c>
      <c r="AU288" s="196" t="e">
        <f aca="false">WPISUJ!AQ288/WPISUJ!AQ$582</f>
        <v>#DIV/0!</v>
      </c>
      <c r="AV288" s="196" t="e">
        <f aca="false">WPISUJ!AR288/WPISUJ!AR$582</f>
        <v>#DIV/0!</v>
      </c>
      <c r="AW288" s="196" t="e">
        <f aca="false">WPISUJ!AS288/WPISUJ!AS$582</f>
        <v>#DIV/0!</v>
      </c>
      <c r="AX288" s="196" t="e">
        <f aca="false">WPISUJ!AT288/WPISUJ!AT$582</f>
        <v>#DIV/0!</v>
      </c>
      <c r="AY288" s="196" t="e">
        <f aca="false">WPISUJ!AU288/WPISUJ!AU$582</f>
        <v>#DIV/0!</v>
      </c>
      <c r="AZ288" s="196" t="e">
        <f aca="false">WPISUJ!AV288/WPISUJ!AV$582</f>
        <v>#DIV/0!</v>
      </c>
      <c r="BA288" s="196" t="e">
        <f aca="false">WPISUJ!AW288/WPISUJ!AW$582</f>
        <v>#DIV/0!</v>
      </c>
      <c r="BB288" s="196" t="e">
        <f aca="false">WPISUJ!AX288/WPISUJ!AX$582</f>
        <v>#DIV/0!</v>
      </c>
      <c r="BC288" s="196" t="e">
        <f aca="false">WPISUJ!AY288/WPISUJ!AY$582</f>
        <v>#DIV/0!</v>
      </c>
    </row>
    <row r="289" customFormat="false" ht="12.75" hidden="false" customHeight="false" outlineLevel="0" collapsed="false">
      <c r="A289" s="197" t="str">
        <f aca="false">WPISUJ!A289</f>
        <v>GUTA</v>
      </c>
      <c r="B289" s="197" t="str">
        <f aca="false">WPISUJ!B289</f>
        <v>Gomphonema</v>
      </c>
      <c r="C289" s="197" t="str">
        <f aca="false">WPISUJ!C289</f>
        <v>utae</v>
      </c>
      <c r="D289" s="195" t="n">
        <f aca="false">SLOWNIK!D289</f>
        <v>2</v>
      </c>
      <c r="E289" s="195" t="n">
        <f aca="false">SLOWNIK!E289</f>
        <v>2</v>
      </c>
      <c r="F289" s="195" t="n">
        <f aca="false">SLOWNIK!F289</f>
        <v>0</v>
      </c>
      <c r="G289" s="195" t="n">
        <f aca="false">SLOWNIK!G289</f>
        <v>0</v>
      </c>
      <c r="H289" s="196" t="e">
        <f aca="false">WPISUJ!D289/WPISUJ!D$582</f>
        <v>#DIV/0!</v>
      </c>
      <c r="I289" s="196" t="e">
        <f aca="false">WPISUJ!E289/WPISUJ!E$582</f>
        <v>#DIV/0!</v>
      </c>
      <c r="J289" s="196" t="e">
        <f aca="false">WPISUJ!F289/WPISUJ!F$582</f>
        <v>#DIV/0!</v>
      </c>
      <c r="K289" s="196" t="e">
        <f aca="false">WPISUJ!G289/WPISUJ!G$582</f>
        <v>#DIV/0!</v>
      </c>
      <c r="L289" s="196" t="e">
        <f aca="false">WPISUJ!H289/WPISUJ!H$582</f>
        <v>#DIV/0!</v>
      </c>
      <c r="M289" s="196" t="e">
        <f aca="false">WPISUJ!I289/WPISUJ!I$582</f>
        <v>#DIV/0!</v>
      </c>
      <c r="N289" s="196" t="e">
        <f aca="false">WPISUJ!J289/WPISUJ!J$582</f>
        <v>#DIV/0!</v>
      </c>
      <c r="O289" s="196" t="e">
        <f aca="false">WPISUJ!K289/WPISUJ!K$582</f>
        <v>#DIV/0!</v>
      </c>
      <c r="P289" s="196" t="e">
        <f aca="false">WPISUJ!L289/WPISUJ!L$582</f>
        <v>#DIV/0!</v>
      </c>
      <c r="Q289" s="196" t="e">
        <f aca="false">WPISUJ!M289/WPISUJ!M$582</f>
        <v>#DIV/0!</v>
      </c>
      <c r="R289" s="196" t="e">
        <f aca="false">WPISUJ!N289/WPISUJ!N$582</f>
        <v>#DIV/0!</v>
      </c>
      <c r="S289" s="196" t="e">
        <f aca="false">WPISUJ!O289/WPISUJ!O$582</f>
        <v>#DIV/0!</v>
      </c>
      <c r="T289" s="196" t="e">
        <f aca="false">WPISUJ!P289/WPISUJ!P$582</f>
        <v>#DIV/0!</v>
      </c>
      <c r="U289" s="196" t="e">
        <f aca="false">WPISUJ!Q289/WPISUJ!Q$582</f>
        <v>#DIV/0!</v>
      </c>
      <c r="V289" s="196" t="e">
        <f aca="false">WPISUJ!R289/WPISUJ!R$582</f>
        <v>#DIV/0!</v>
      </c>
      <c r="W289" s="196" t="e">
        <f aca="false">WPISUJ!S289/WPISUJ!S$582</f>
        <v>#DIV/0!</v>
      </c>
      <c r="X289" s="196" t="e">
        <f aca="false">WPISUJ!T289/WPISUJ!T$582</f>
        <v>#DIV/0!</v>
      </c>
      <c r="Y289" s="196" t="e">
        <f aca="false">WPISUJ!U289/WPISUJ!U$582</f>
        <v>#DIV/0!</v>
      </c>
      <c r="Z289" s="196" t="e">
        <f aca="false">WPISUJ!V289/WPISUJ!V$582</f>
        <v>#DIV/0!</v>
      </c>
      <c r="AA289" s="196" t="e">
        <f aca="false">WPISUJ!W289/WPISUJ!W$582</f>
        <v>#DIV/0!</v>
      </c>
      <c r="AB289" s="196" t="e">
        <f aca="false">WPISUJ!X289/WPISUJ!X$582</f>
        <v>#DIV/0!</v>
      </c>
      <c r="AC289" s="196" t="e">
        <f aca="false">WPISUJ!Y289/WPISUJ!Y$582</f>
        <v>#DIV/0!</v>
      </c>
      <c r="AD289" s="196" t="e">
        <f aca="false">WPISUJ!Z289/WPISUJ!Z$582</f>
        <v>#DIV/0!</v>
      </c>
      <c r="AE289" s="196" t="e">
        <f aca="false">WPISUJ!AA289/WPISUJ!AA$582</f>
        <v>#DIV/0!</v>
      </c>
      <c r="AF289" s="196" t="e">
        <f aca="false">WPISUJ!AB289/WPISUJ!AB$582</f>
        <v>#DIV/0!</v>
      </c>
      <c r="AG289" s="196" t="e">
        <f aca="false">WPISUJ!AC289/WPISUJ!AC$582</f>
        <v>#DIV/0!</v>
      </c>
      <c r="AH289" s="196" t="e">
        <f aca="false">WPISUJ!AD289/WPISUJ!AD$582</f>
        <v>#DIV/0!</v>
      </c>
      <c r="AI289" s="196" t="e">
        <f aca="false">WPISUJ!AE289/WPISUJ!AE$582</f>
        <v>#DIV/0!</v>
      </c>
      <c r="AJ289" s="196" t="e">
        <f aca="false">WPISUJ!AF289/WPISUJ!AF$582</f>
        <v>#DIV/0!</v>
      </c>
      <c r="AK289" s="196" t="e">
        <f aca="false">WPISUJ!AG289/WPISUJ!AG$582</f>
        <v>#DIV/0!</v>
      </c>
      <c r="AL289" s="196" t="e">
        <f aca="false">WPISUJ!AH289/WPISUJ!AH$582</f>
        <v>#DIV/0!</v>
      </c>
      <c r="AM289" s="196" t="e">
        <f aca="false">WPISUJ!AI289/WPISUJ!AI$582</f>
        <v>#DIV/0!</v>
      </c>
      <c r="AN289" s="196" t="e">
        <f aca="false">WPISUJ!AJ289/WPISUJ!AJ$582</f>
        <v>#DIV/0!</v>
      </c>
      <c r="AO289" s="196" t="e">
        <f aca="false">WPISUJ!AK289/WPISUJ!AK$582</f>
        <v>#DIV/0!</v>
      </c>
      <c r="AP289" s="196" t="e">
        <f aca="false">WPISUJ!AL289/WPISUJ!AL$582</f>
        <v>#DIV/0!</v>
      </c>
      <c r="AQ289" s="196" t="e">
        <f aca="false">WPISUJ!AM289/WPISUJ!AM$582</f>
        <v>#DIV/0!</v>
      </c>
      <c r="AR289" s="196" t="e">
        <f aca="false">WPISUJ!AN289/WPISUJ!AN$582</f>
        <v>#DIV/0!</v>
      </c>
      <c r="AS289" s="196" t="e">
        <f aca="false">WPISUJ!AO289/WPISUJ!AO$582</f>
        <v>#DIV/0!</v>
      </c>
      <c r="AT289" s="196" t="e">
        <f aca="false">WPISUJ!AP289/WPISUJ!AP$582</f>
        <v>#DIV/0!</v>
      </c>
      <c r="AU289" s="196" t="e">
        <f aca="false">WPISUJ!AQ289/WPISUJ!AQ$582</f>
        <v>#DIV/0!</v>
      </c>
      <c r="AV289" s="196" t="e">
        <f aca="false">WPISUJ!AR289/WPISUJ!AR$582</f>
        <v>#DIV/0!</v>
      </c>
      <c r="AW289" s="196" t="e">
        <f aca="false">WPISUJ!AS289/WPISUJ!AS$582</f>
        <v>#DIV/0!</v>
      </c>
      <c r="AX289" s="196" t="e">
        <f aca="false">WPISUJ!AT289/WPISUJ!AT$582</f>
        <v>#DIV/0!</v>
      </c>
      <c r="AY289" s="196" t="e">
        <f aca="false">WPISUJ!AU289/WPISUJ!AU$582</f>
        <v>#DIV/0!</v>
      </c>
      <c r="AZ289" s="196" t="e">
        <f aca="false">WPISUJ!AV289/WPISUJ!AV$582</f>
        <v>#DIV/0!</v>
      </c>
      <c r="BA289" s="196" t="e">
        <f aca="false">WPISUJ!AW289/WPISUJ!AW$582</f>
        <v>#DIV/0!</v>
      </c>
      <c r="BB289" s="196" t="e">
        <f aca="false">WPISUJ!AX289/WPISUJ!AX$582</f>
        <v>#DIV/0!</v>
      </c>
      <c r="BC289" s="196" t="e">
        <f aca="false">WPISUJ!AY289/WPISUJ!AY$582</f>
        <v>#DIV/0!</v>
      </c>
    </row>
    <row r="290" customFormat="false" ht="12.75" hidden="false" customHeight="false" outlineLevel="0" collapsed="false">
      <c r="A290" s="197" t="str">
        <f aca="false">WPISUJ!A290</f>
        <v>GVEN</v>
      </c>
      <c r="B290" s="197" t="str">
        <f aca="false">WPISUJ!B290</f>
        <v>Gomphonema </v>
      </c>
      <c r="C290" s="197" t="str">
        <f aca="false">WPISUJ!C290</f>
        <v>ventricosum </v>
      </c>
      <c r="D290" s="195" t="n">
        <f aca="false">SLOWNIK!D290</f>
        <v>0.5</v>
      </c>
      <c r="E290" s="195" t="n">
        <f aca="false">SLOWNIK!E290</f>
        <v>5</v>
      </c>
      <c r="F290" s="195" t="n">
        <f aca="false">SLOWNIK!F290</f>
        <v>1</v>
      </c>
      <c r="G290" s="195" t="n">
        <f aca="false">SLOWNIK!G290</f>
        <v>5</v>
      </c>
      <c r="H290" s="196" t="e">
        <f aca="false">WPISUJ!D290/WPISUJ!D$582</f>
        <v>#DIV/0!</v>
      </c>
      <c r="I290" s="196" t="e">
        <f aca="false">WPISUJ!E290/WPISUJ!E$582</f>
        <v>#DIV/0!</v>
      </c>
      <c r="J290" s="196" t="e">
        <f aca="false">WPISUJ!F290/WPISUJ!F$582</f>
        <v>#DIV/0!</v>
      </c>
      <c r="K290" s="196" t="e">
        <f aca="false">WPISUJ!G290/WPISUJ!G$582</f>
        <v>#DIV/0!</v>
      </c>
      <c r="L290" s="196" t="e">
        <f aca="false">WPISUJ!H290/WPISUJ!H$582</f>
        <v>#DIV/0!</v>
      </c>
      <c r="M290" s="196" t="e">
        <f aca="false">WPISUJ!I290/WPISUJ!I$582</f>
        <v>#DIV/0!</v>
      </c>
      <c r="N290" s="196" t="e">
        <f aca="false">WPISUJ!J290/WPISUJ!J$582</f>
        <v>#DIV/0!</v>
      </c>
      <c r="O290" s="196" t="e">
        <f aca="false">WPISUJ!K290/WPISUJ!K$582</f>
        <v>#DIV/0!</v>
      </c>
      <c r="P290" s="196" t="e">
        <f aca="false">WPISUJ!L290/WPISUJ!L$582</f>
        <v>#DIV/0!</v>
      </c>
      <c r="Q290" s="196" t="e">
        <f aca="false">WPISUJ!M290/WPISUJ!M$582</f>
        <v>#DIV/0!</v>
      </c>
      <c r="R290" s="196" t="e">
        <f aca="false">WPISUJ!N290/WPISUJ!N$582</f>
        <v>#DIV/0!</v>
      </c>
      <c r="S290" s="196" t="e">
        <f aca="false">WPISUJ!O290/WPISUJ!O$582</f>
        <v>#DIV/0!</v>
      </c>
      <c r="T290" s="196" t="e">
        <f aca="false">WPISUJ!P290/WPISUJ!P$582</f>
        <v>#DIV/0!</v>
      </c>
      <c r="U290" s="196" t="e">
        <f aca="false">WPISUJ!Q290/WPISUJ!Q$582</f>
        <v>#DIV/0!</v>
      </c>
      <c r="V290" s="196" t="e">
        <f aca="false">WPISUJ!R290/WPISUJ!R$582</f>
        <v>#DIV/0!</v>
      </c>
      <c r="W290" s="196" t="e">
        <f aca="false">WPISUJ!S290/WPISUJ!S$582</f>
        <v>#DIV/0!</v>
      </c>
      <c r="X290" s="196" t="e">
        <f aca="false">WPISUJ!T290/WPISUJ!T$582</f>
        <v>#DIV/0!</v>
      </c>
      <c r="Y290" s="196" t="e">
        <f aca="false">WPISUJ!U290/WPISUJ!U$582</f>
        <v>#DIV/0!</v>
      </c>
      <c r="Z290" s="196" t="e">
        <f aca="false">WPISUJ!V290/WPISUJ!V$582</f>
        <v>#DIV/0!</v>
      </c>
      <c r="AA290" s="196" t="e">
        <f aca="false">WPISUJ!W290/WPISUJ!W$582</f>
        <v>#DIV/0!</v>
      </c>
      <c r="AB290" s="196" t="e">
        <f aca="false">WPISUJ!X290/WPISUJ!X$582</f>
        <v>#DIV/0!</v>
      </c>
      <c r="AC290" s="196" t="e">
        <f aca="false">WPISUJ!Y290/WPISUJ!Y$582</f>
        <v>#DIV/0!</v>
      </c>
      <c r="AD290" s="196" t="e">
        <f aca="false">WPISUJ!Z290/WPISUJ!Z$582</f>
        <v>#DIV/0!</v>
      </c>
      <c r="AE290" s="196" t="e">
        <f aca="false">WPISUJ!AA290/WPISUJ!AA$582</f>
        <v>#DIV/0!</v>
      </c>
      <c r="AF290" s="196" t="e">
        <f aca="false">WPISUJ!AB290/WPISUJ!AB$582</f>
        <v>#DIV/0!</v>
      </c>
      <c r="AG290" s="196" t="e">
        <f aca="false">WPISUJ!AC290/WPISUJ!AC$582</f>
        <v>#DIV/0!</v>
      </c>
      <c r="AH290" s="196" t="e">
        <f aca="false">WPISUJ!AD290/WPISUJ!AD$582</f>
        <v>#DIV/0!</v>
      </c>
      <c r="AI290" s="196" t="e">
        <f aca="false">WPISUJ!AE290/WPISUJ!AE$582</f>
        <v>#DIV/0!</v>
      </c>
      <c r="AJ290" s="196" t="e">
        <f aca="false">WPISUJ!AF290/WPISUJ!AF$582</f>
        <v>#DIV/0!</v>
      </c>
      <c r="AK290" s="196" t="e">
        <f aca="false">WPISUJ!AG290/WPISUJ!AG$582</f>
        <v>#DIV/0!</v>
      </c>
      <c r="AL290" s="196" t="e">
        <f aca="false">WPISUJ!AH290/WPISUJ!AH$582</f>
        <v>#DIV/0!</v>
      </c>
      <c r="AM290" s="196" t="e">
        <f aca="false">WPISUJ!AI290/WPISUJ!AI$582</f>
        <v>#DIV/0!</v>
      </c>
      <c r="AN290" s="196" t="e">
        <f aca="false">WPISUJ!AJ290/WPISUJ!AJ$582</f>
        <v>#DIV/0!</v>
      </c>
      <c r="AO290" s="196" t="e">
        <f aca="false">WPISUJ!AK290/WPISUJ!AK$582</f>
        <v>#DIV/0!</v>
      </c>
      <c r="AP290" s="196" t="e">
        <f aca="false">WPISUJ!AL290/WPISUJ!AL$582</f>
        <v>#DIV/0!</v>
      </c>
      <c r="AQ290" s="196" t="e">
        <f aca="false">WPISUJ!AM290/WPISUJ!AM$582</f>
        <v>#DIV/0!</v>
      </c>
      <c r="AR290" s="196" t="e">
        <f aca="false">WPISUJ!AN290/WPISUJ!AN$582</f>
        <v>#DIV/0!</v>
      </c>
      <c r="AS290" s="196" t="e">
        <f aca="false">WPISUJ!AO290/WPISUJ!AO$582</f>
        <v>#DIV/0!</v>
      </c>
      <c r="AT290" s="196" t="e">
        <f aca="false">WPISUJ!AP290/WPISUJ!AP$582</f>
        <v>#DIV/0!</v>
      </c>
      <c r="AU290" s="196" t="e">
        <f aca="false">WPISUJ!AQ290/WPISUJ!AQ$582</f>
        <v>#DIV/0!</v>
      </c>
      <c r="AV290" s="196" t="e">
        <f aca="false">WPISUJ!AR290/WPISUJ!AR$582</f>
        <v>#DIV/0!</v>
      </c>
      <c r="AW290" s="196" t="e">
        <f aca="false">WPISUJ!AS290/WPISUJ!AS$582</f>
        <v>#DIV/0!</v>
      </c>
      <c r="AX290" s="196" t="e">
        <f aca="false">WPISUJ!AT290/WPISUJ!AT$582</f>
        <v>#DIV/0!</v>
      </c>
      <c r="AY290" s="196" t="e">
        <f aca="false">WPISUJ!AU290/WPISUJ!AU$582</f>
        <v>#DIV/0!</v>
      </c>
      <c r="AZ290" s="196" t="e">
        <f aca="false">WPISUJ!AV290/WPISUJ!AV$582</f>
        <v>#DIV/0!</v>
      </c>
      <c r="BA290" s="196" t="e">
        <f aca="false">WPISUJ!AW290/WPISUJ!AW$582</f>
        <v>#DIV/0!</v>
      </c>
      <c r="BB290" s="196" t="e">
        <f aca="false">WPISUJ!AX290/WPISUJ!AX$582</f>
        <v>#DIV/0!</v>
      </c>
      <c r="BC290" s="196" t="e">
        <f aca="false">WPISUJ!AY290/WPISUJ!AY$582</f>
        <v>#DIV/0!</v>
      </c>
    </row>
    <row r="291" customFormat="false" ht="12.75" hidden="false" customHeight="false" outlineLevel="0" collapsed="false">
      <c r="A291" s="197" t="str">
        <f aca="false">WPISUJ!A291</f>
        <v>GVIB</v>
      </c>
      <c r="B291" s="197" t="str">
        <f aca="false">WPISUJ!B291</f>
        <v>Gomphonema </v>
      </c>
      <c r="C291" s="197" t="str">
        <f aca="false">WPISUJ!C291</f>
        <v>vibrio </v>
      </c>
      <c r="D291" s="195" t="n">
        <f aca="false">SLOWNIK!D291</f>
        <v>0</v>
      </c>
      <c r="E291" s="195" t="n">
        <f aca="false">SLOWNIK!E291</f>
        <v>0</v>
      </c>
      <c r="F291" s="195" t="n">
        <f aca="false">SLOWNIK!F291</f>
        <v>0</v>
      </c>
      <c r="G291" s="195" t="n">
        <f aca="false">SLOWNIK!G291</f>
        <v>0</v>
      </c>
      <c r="H291" s="196" t="e">
        <f aca="false">WPISUJ!D291/WPISUJ!D$582</f>
        <v>#DIV/0!</v>
      </c>
      <c r="I291" s="196" t="e">
        <f aca="false">WPISUJ!E291/WPISUJ!E$582</f>
        <v>#DIV/0!</v>
      </c>
      <c r="J291" s="196" t="e">
        <f aca="false">WPISUJ!F291/WPISUJ!F$582</f>
        <v>#DIV/0!</v>
      </c>
      <c r="K291" s="196" t="e">
        <f aca="false">WPISUJ!G291/WPISUJ!G$582</f>
        <v>#DIV/0!</v>
      </c>
      <c r="L291" s="196" t="e">
        <f aca="false">WPISUJ!H291/WPISUJ!H$582</f>
        <v>#DIV/0!</v>
      </c>
      <c r="M291" s="196" t="e">
        <f aca="false">WPISUJ!I291/WPISUJ!I$582</f>
        <v>#DIV/0!</v>
      </c>
      <c r="N291" s="196" t="e">
        <f aca="false">WPISUJ!J291/WPISUJ!J$582</f>
        <v>#DIV/0!</v>
      </c>
      <c r="O291" s="196" t="e">
        <f aca="false">WPISUJ!K291/WPISUJ!K$582</f>
        <v>#DIV/0!</v>
      </c>
      <c r="P291" s="196" t="e">
        <f aca="false">WPISUJ!L291/WPISUJ!L$582</f>
        <v>#DIV/0!</v>
      </c>
      <c r="Q291" s="196" t="e">
        <f aca="false">WPISUJ!M291/WPISUJ!M$582</f>
        <v>#DIV/0!</v>
      </c>
      <c r="R291" s="196" t="e">
        <f aca="false">WPISUJ!N291/WPISUJ!N$582</f>
        <v>#DIV/0!</v>
      </c>
      <c r="S291" s="196" t="e">
        <f aca="false">WPISUJ!O291/WPISUJ!O$582</f>
        <v>#DIV/0!</v>
      </c>
      <c r="T291" s="196" t="e">
        <f aca="false">WPISUJ!P291/WPISUJ!P$582</f>
        <v>#DIV/0!</v>
      </c>
      <c r="U291" s="196" t="e">
        <f aca="false">WPISUJ!Q291/WPISUJ!Q$582</f>
        <v>#DIV/0!</v>
      </c>
      <c r="V291" s="196" t="e">
        <f aca="false">WPISUJ!R291/WPISUJ!R$582</f>
        <v>#DIV/0!</v>
      </c>
      <c r="W291" s="196" t="e">
        <f aca="false">WPISUJ!S291/WPISUJ!S$582</f>
        <v>#DIV/0!</v>
      </c>
      <c r="X291" s="196" t="e">
        <f aca="false">WPISUJ!T291/WPISUJ!T$582</f>
        <v>#DIV/0!</v>
      </c>
      <c r="Y291" s="196" t="e">
        <f aca="false">WPISUJ!U291/WPISUJ!U$582</f>
        <v>#DIV/0!</v>
      </c>
      <c r="Z291" s="196" t="e">
        <f aca="false">WPISUJ!V291/WPISUJ!V$582</f>
        <v>#DIV/0!</v>
      </c>
      <c r="AA291" s="196" t="e">
        <f aca="false">WPISUJ!W291/WPISUJ!W$582</f>
        <v>#DIV/0!</v>
      </c>
      <c r="AB291" s="196" t="e">
        <f aca="false">WPISUJ!X291/WPISUJ!X$582</f>
        <v>#DIV/0!</v>
      </c>
      <c r="AC291" s="196" t="e">
        <f aca="false">WPISUJ!Y291/WPISUJ!Y$582</f>
        <v>#DIV/0!</v>
      </c>
      <c r="AD291" s="196" t="e">
        <f aca="false">WPISUJ!Z291/WPISUJ!Z$582</f>
        <v>#DIV/0!</v>
      </c>
      <c r="AE291" s="196" t="e">
        <f aca="false">WPISUJ!AA291/WPISUJ!AA$582</f>
        <v>#DIV/0!</v>
      </c>
      <c r="AF291" s="196" t="e">
        <f aca="false">WPISUJ!AB291/WPISUJ!AB$582</f>
        <v>#DIV/0!</v>
      </c>
      <c r="AG291" s="196" t="e">
        <f aca="false">WPISUJ!AC291/WPISUJ!AC$582</f>
        <v>#DIV/0!</v>
      </c>
      <c r="AH291" s="196" t="e">
        <f aca="false">WPISUJ!AD291/WPISUJ!AD$582</f>
        <v>#DIV/0!</v>
      </c>
      <c r="AI291" s="196" t="e">
        <f aca="false">WPISUJ!AE291/WPISUJ!AE$582</f>
        <v>#DIV/0!</v>
      </c>
      <c r="AJ291" s="196" t="e">
        <f aca="false">WPISUJ!AF291/WPISUJ!AF$582</f>
        <v>#DIV/0!</v>
      </c>
      <c r="AK291" s="196" t="e">
        <f aca="false">WPISUJ!AG291/WPISUJ!AG$582</f>
        <v>#DIV/0!</v>
      </c>
      <c r="AL291" s="196" t="e">
        <f aca="false">WPISUJ!AH291/WPISUJ!AH$582</f>
        <v>#DIV/0!</v>
      </c>
      <c r="AM291" s="196" t="e">
        <f aca="false">WPISUJ!AI291/WPISUJ!AI$582</f>
        <v>#DIV/0!</v>
      </c>
      <c r="AN291" s="196" t="e">
        <f aca="false">WPISUJ!AJ291/WPISUJ!AJ$582</f>
        <v>#DIV/0!</v>
      </c>
      <c r="AO291" s="196" t="e">
        <f aca="false">WPISUJ!AK291/WPISUJ!AK$582</f>
        <v>#DIV/0!</v>
      </c>
      <c r="AP291" s="196" t="e">
        <f aca="false">WPISUJ!AL291/WPISUJ!AL$582</f>
        <v>#DIV/0!</v>
      </c>
      <c r="AQ291" s="196" t="e">
        <f aca="false">WPISUJ!AM291/WPISUJ!AM$582</f>
        <v>#DIV/0!</v>
      </c>
      <c r="AR291" s="196" t="e">
        <f aca="false">WPISUJ!AN291/WPISUJ!AN$582</f>
        <v>#DIV/0!</v>
      </c>
      <c r="AS291" s="196" t="e">
        <f aca="false">WPISUJ!AO291/WPISUJ!AO$582</f>
        <v>#DIV/0!</v>
      </c>
      <c r="AT291" s="196" t="e">
        <f aca="false">WPISUJ!AP291/WPISUJ!AP$582</f>
        <v>#DIV/0!</v>
      </c>
      <c r="AU291" s="196" t="e">
        <f aca="false">WPISUJ!AQ291/WPISUJ!AQ$582</f>
        <v>#DIV/0!</v>
      </c>
      <c r="AV291" s="196" t="e">
        <f aca="false">WPISUJ!AR291/WPISUJ!AR$582</f>
        <v>#DIV/0!</v>
      </c>
      <c r="AW291" s="196" t="e">
        <f aca="false">WPISUJ!AS291/WPISUJ!AS$582</f>
        <v>#DIV/0!</v>
      </c>
      <c r="AX291" s="196" t="e">
        <f aca="false">WPISUJ!AT291/WPISUJ!AT$582</f>
        <v>#DIV/0!</v>
      </c>
      <c r="AY291" s="196" t="e">
        <f aca="false">WPISUJ!AU291/WPISUJ!AU$582</f>
        <v>#DIV/0!</v>
      </c>
      <c r="AZ291" s="196" t="e">
        <f aca="false">WPISUJ!AV291/WPISUJ!AV$582</f>
        <v>#DIV/0!</v>
      </c>
      <c r="BA291" s="196" t="e">
        <f aca="false">WPISUJ!AW291/WPISUJ!AW$582</f>
        <v>#DIV/0!</v>
      </c>
      <c r="BB291" s="196" t="e">
        <f aca="false">WPISUJ!AX291/WPISUJ!AX$582</f>
        <v>#DIV/0!</v>
      </c>
      <c r="BC291" s="196" t="e">
        <f aca="false">WPISUJ!AY291/WPISUJ!AY$582</f>
        <v>#DIV/0!</v>
      </c>
    </row>
    <row r="292" customFormat="false" ht="12.75" hidden="false" customHeight="false" outlineLevel="0" collapsed="false">
      <c r="A292" s="197" t="str">
        <f aca="false">WPISUJ!A292</f>
        <v>GGLI</v>
      </c>
      <c r="B292" s="197" t="str">
        <f aca="false">WPISUJ!B292</f>
        <v>Gomphosphenia</v>
      </c>
      <c r="C292" s="197" t="str">
        <f aca="false">WPISUJ!C292</f>
        <v>lingulatiformis </v>
      </c>
      <c r="D292" s="195" t="n">
        <f aca="false">SLOWNIK!D292</f>
        <v>0</v>
      </c>
      <c r="E292" s="195" t="n">
        <f aca="false">SLOWNIK!E292</f>
        <v>0</v>
      </c>
      <c r="F292" s="195" t="n">
        <f aca="false">SLOWNIK!F292</f>
        <v>0</v>
      </c>
      <c r="G292" s="195" t="n">
        <f aca="false">SLOWNIK!G292</f>
        <v>0</v>
      </c>
      <c r="H292" s="196" t="e">
        <f aca="false">WPISUJ!D292/WPISUJ!D$582</f>
        <v>#DIV/0!</v>
      </c>
      <c r="I292" s="196" t="e">
        <f aca="false">WPISUJ!E292/WPISUJ!E$582</f>
        <v>#DIV/0!</v>
      </c>
      <c r="J292" s="196" t="e">
        <f aca="false">WPISUJ!F292/WPISUJ!F$582</f>
        <v>#DIV/0!</v>
      </c>
      <c r="K292" s="196" t="e">
        <f aca="false">WPISUJ!G292/WPISUJ!G$582</f>
        <v>#DIV/0!</v>
      </c>
      <c r="L292" s="196" t="e">
        <f aca="false">WPISUJ!H292/WPISUJ!H$582</f>
        <v>#DIV/0!</v>
      </c>
      <c r="M292" s="196" t="e">
        <f aca="false">WPISUJ!I292/WPISUJ!I$582</f>
        <v>#DIV/0!</v>
      </c>
      <c r="N292" s="196" t="e">
        <f aca="false">WPISUJ!J292/WPISUJ!J$582</f>
        <v>#DIV/0!</v>
      </c>
      <c r="O292" s="196" t="e">
        <f aca="false">WPISUJ!K292/WPISUJ!K$582</f>
        <v>#DIV/0!</v>
      </c>
      <c r="P292" s="196" t="e">
        <f aca="false">WPISUJ!L292/WPISUJ!L$582</f>
        <v>#DIV/0!</v>
      </c>
      <c r="Q292" s="196" t="e">
        <f aca="false">WPISUJ!M292/WPISUJ!M$582</f>
        <v>#DIV/0!</v>
      </c>
      <c r="R292" s="196" t="e">
        <f aca="false">WPISUJ!N292/WPISUJ!N$582</f>
        <v>#DIV/0!</v>
      </c>
      <c r="S292" s="196" t="e">
        <f aca="false">WPISUJ!O292/WPISUJ!O$582</f>
        <v>#DIV/0!</v>
      </c>
      <c r="T292" s="196" t="e">
        <f aca="false">WPISUJ!P292/WPISUJ!P$582</f>
        <v>#DIV/0!</v>
      </c>
      <c r="U292" s="196" t="e">
        <f aca="false">WPISUJ!Q292/WPISUJ!Q$582</f>
        <v>#DIV/0!</v>
      </c>
      <c r="V292" s="196" t="e">
        <f aca="false">WPISUJ!R292/WPISUJ!R$582</f>
        <v>#DIV/0!</v>
      </c>
      <c r="W292" s="196" t="e">
        <f aca="false">WPISUJ!S292/WPISUJ!S$582</f>
        <v>#DIV/0!</v>
      </c>
      <c r="X292" s="196" t="e">
        <f aca="false">WPISUJ!T292/WPISUJ!T$582</f>
        <v>#DIV/0!</v>
      </c>
      <c r="Y292" s="196" t="e">
        <f aca="false">WPISUJ!U292/WPISUJ!U$582</f>
        <v>#DIV/0!</v>
      </c>
      <c r="Z292" s="196" t="e">
        <f aca="false">WPISUJ!V292/WPISUJ!V$582</f>
        <v>#DIV/0!</v>
      </c>
      <c r="AA292" s="196" t="e">
        <f aca="false">WPISUJ!W292/WPISUJ!W$582</f>
        <v>#DIV/0!</v>
      </c>
      <c r="AB292" s="196" t="e">
        <f aca="false">WPISUJ!X292/WPISUJ!X$582</f>
        <v>#DIV/0!</v>
      </c>
      <c r="AC292" s="196" t="e">
        <f aca="false">WPISUJ!Y292/WPISUJ!Y$582</f>
        <v>#DIV/0!</v>
      </c>
      <c r="AD292" s="196" t="e">
        <f aca="false">WPISUJ!Z292/WPISUJ!Z$582</f>
        <v>#DIV/0!</v>
      </c>
      <c r="AE292" s="196" t="e">
        <f aca="false">WPISUJ!AA292/WPISUJ!AA$582</f>
        <v>#DIV/0!</v>
      </c>
      <c r="AF292" s="196" t="e">
        <f aca="false">WPISUJ!AB292/WPISUJ!AB$582</f>
        <v>#DIV/0!</v>
      </c>
      <c r="AG292" s="196" t="e">
        <f aca="false">WPISUJ!AC292/WPISUJ!AC$582</f>
        <v>#DIV/0!</v>
      </c>
      <c r="AH292" s="196" t="e">
        <f aca="false">WPISUJ!AD292/WPISUJ!AD$582</f>
        <v>#DIV/0!</v>
      </c>
      <c r="AI292" s="196" t="e">
        <f aca="false">WPISUJ!AE292/WPISUJ!AE$582</f>
        <v>#DIV/0!</v>
      </c>
      <c r="AJ292" s="196" t="e">
        <f aca="false">WPISUJ!AF292/WPISUJ!AF$582</f>
        <v>#DIV/0!</v>
      </c>
      <c r="AK292" s="196" t="e">
        <f aca="false">WPISUJ!AG292/WPISUJ!AG$582</f>
        <v>#DIV/0!</v>
      </c>
      <c r="AL292" s="196" t="e">
        <f aca="false">WPISUJ!AH292/WPISUJ!AH$582</f>
        <v>#DIV/0!</v>
      </c>
      <c r="AM292" s="196" t="e">
        <f aca="false">WPISUJ!AI292/WPISUJ!AI$582</f>
        <v>#DIV/0!</v>
      </c>
      <c r="AN292" s="196" t="e">
        <f aca="false">WPISUJ!AJ292/WPISUJ!AJ$582</f>
        <v>#DIV/0!</v>
      </c>
      <c r="AO292" s="196" t="e">
        <f aca="false">WPISUJ!AK292/WPISUJ!AK$582</f>
        <v>#DIV/0!</v>
      </c>
      <c r="AP292" s="196" t="e">
        <f aca="false">WPISUJ!AL292/WPISUJ!AL$582</f>
        <v>#DIV/0!</v>
      </c>
      <c r="AQ292" s="196" t="e">
        <f aca="false">WPISUJ!AM292/WPISUJ!AM$582</f>
        <v>#DIV/0!</v>
      </c>
      <c r="AR292" s="196" t="e">
        <f aca="false">WPISUJ!AN292/WPISUJ!AN$582</f>
        <v>#DIV/0!</v>
      </c>
      <c r="AS292" s="196" t="e">
        <f aca="false">WPISUJ!AO292/WPISUJ!AO$582</f>
        <v>#DIV/0!</v>
      </c>
      <c r="AT292" s="196" t="e">
        <f aca="false">WPISUJ!AP292/WPISUJ!AP$582</f>
        <v>#DIV/0!</v>
      </c>
      <c r="AU292" s="196" t="e">
        <f aca="false">WPISUJ!AQ292/WPISUJ!AQ$582</f>
        <v>#DIV/0!</v>
      </c>
      <c r="AV292" s="196" t="e">
        <f aca="false">WPISUJ!AR292/WPISUJ!AR$582</f>
        <v>#DIV/0!</v>
      </c>
      <c r="AW292" s="196" t="e">
        <f aca="false">WPISUJ!AS292/WPISUJ!AS$582</f>
        <v>#DIV/0!</v>
      </c>
      <c r="AX292" s="196" t="e">
        <f aca="false">WPISUJ!AT292/WPISUJ!AT$582</f>
        <v>#DIV/0!</v>
      </c>
      <c r="AY292" s="196" t="e">
        <f aca="false">WPISUJ!AU292/WPISUJ!AU$582</f>
        <v>#DIV/0!</v>
      </c>
      <c r="AZ292" s="196" t="e">
        <f aca="false">WPISUJ!AV292/WPISUJ!AV$582</f>
        <v>#DIV/0!</v>
      </c>
      <c r="BA292" s="196" t="e">
        <f aca="false">WPISUJ!AW292/WPISUJ!AW$582</f>
        <v>#DIV/0!</v>
      </c>
      <c r="BB292" s="196" t="e">
        <f aca="false">WPISUJ!AX292/WPISUJ!AX$582</f>
        <v>#DIV/0!</v>
      </c>
      <c r="BC292" s="196" t="e">
        <f aca="false">WPISUJ!AY292/WPISUJ!AY$582</f>
        <v>#DIV/0!</v>
      </c>
    </row>
    <row r="293" customFormat="false" ht="12.75" hidden="false" customHeight="false" outlineLevel="0" collapsed="false">
      <c r="A293" s="197" t="str">
        <f aca="false">WPISUJ!A293</f>
        <v>GYAC</v>
      </c>
      <c r="B293" s="197" t="str">
        <f aca="false">WPISUJ!B293</f>
        <v>Gyrosigma </v>
      </c>
      <c r="C293" s="197" t="str">
        <f aca="false">WPISUJ!C293</f>
        <v>acuminatum </v>
      </c>
      <c r="D293" s="195" t="n">
        <f aca="false">SLOWNIK!D293</f>
        <v>3.7</v>
      </c>
      <c r="E293" s="195" t="n">
        <f aca="false">SLOWNIK!E293</f>
        <v>3</v>
      </c>
      <c r="F293" s="195" t="n">
        <f aca="false">SLOWNIK!F293</f>
        <v>1.9</v>
      </c>
      <c r="G293" s="195" t="n">
        <f aca="false">SLOWNIK!G293</f>
        <v>3</v>
      </c>
      <c r="H293" s="196" t="e">
        <f aca="false">WPISUJ!D293/WPISUJ!D$582</f>
        <v>#DIV/0!</v>
      </c>
      <c r="I293" s="196" t="e">
        <f aca="false">WPISUJ!E293/WPISUJ!E$582</f>
        <v>#DIV/0!</v>
      </c>
      <c r="J293" s="196" t="e">
        <f aca="false">WPISUJ!F293/WPISUJ!F$582</f>
        <v>#DIV/0!</v>
      </c>
      <c r="K293" s="196" t="e">
        <f aca="false">WPISUJ!G293/WPISUJ!G$582</f>
        <v>#DIV/0!</v>
      </c>
      <c r="L293" s="196" t="e">
        <f aca="false">WPISUJ!H293/WPISUJ!H$582</f>
        <v>#DIV/0!</v>
      </c>
      <c r="M293" s="196" t="e">
        <f aca="false">WPISUJ!I293/WPISUJ!I$582</f>
        <v>#DIV/0!</v>
      </c>
      <c r="N293" s="196" t="e">
        <f aca="false">WPISUJ!J293/WPISUJ!J$582</f>
        <v>#DIV/0!</v>
      </c>
      <c r="O293" s="196" t="e">
        <f aca="false">WPISUJ!K293/WPISUJ!K$582</f>
        <v>#DIV/0!</v>
      </c>
      <c r="P293" s="196" t="e">
        <f aca="false">WPISUJ!L293/WPISUJ!L$582</f>
        <v>#DIV/0!</v>
      </c>
      <c r="Q293" s="196" t="e">
        <f aca="false">WPISUJ!M293/WPISUJ!M$582</f>
        <v>#DIV/0!</v>
      </c>
      <c r="R293" s="196" t="e">
        <f aca="false">WPISUJ!N293/WPISUJ!N$582</f>
        <v>#DIV/0!</v>
      </c>
      <c r="S293" s="196" t="e">
        <f aca="false">WPISUJ!O293/WPISUJ!O$582</f>
        <v>#DIV/0!</v>
      </c>
      <c r="T293" s="196" t="e">
        <f aca="false">WPISUJ!P293/WPISUJ!P$582</f>
        <v>#DIV/0!</v>
      </c>
      <c r="U293" s="196" t="e">
        <f aca="false">WPISUJ!Q293/WPISUJ!Q$582</f>
        <v>#DIV/0!</v>
      </c>
      <c r="V293" s="196" t="e">
        <f aca="false">WPISUJ!R293/WPISUJ!R$582</f>
        <v>#DIV/0!</v>
      </c>
      <c r="W293" s="196" t="e">
        <f aca="false">WPISUJ!S293/WPISUJ!S$582</f>
        <v>#DIV/0!</v>
      </c>
      <c r="X293" s="196" t="e">
        <f aca="false">WPISUJ!T293/WPISUJ!T$582</f>
        <v>#DIV/0!</v>
      </c>
      <c r="Y293" s="196" t="e">
        <f aca="false">WPISUJ!U293/WPISUJ!U$582</f>
        <v>#DIV/0!</v>
      </c>
      <c r="Z293" s="196" t="e">
        <f aca="false">WPISUJ!V293/WPISUJ!V$582</f>
        <v>#DIV/0!</v>
      </c>
      <c r="AA293" s="196" t="e">
        <f aca="false">WPISUJ!W293/WPISUJ!W$582</f>
        <v>#DIV/0!</v>
      </c>
      <c r="AB293" s="196" t="e">
        <f aca="false">WPISUJ!X293/WPISUJ!X$582</f>
        <v>#DIV/0!</v>
      </c>
      <c r="AC293" s="196" t="e">
        <f aca="false">WPISUJ!Y293/WPISUJ!Y$582</f>
        <v>#DIV/0!</v>
      </c>
      <c r="AD293" s="196" t="e">
        <f aca="false">WPISUJ!Z293/WPISUJ!Z$582</f>
        <v>#DIV/0!</v>
      </c>
      <c r="AE293" s="196" t="e">
        <f aca="false">WPISUJ!AA293/WPISUJ!AA$582</f>
        <v>#DIV/0!</v>
      </c>
      <c r="AF293" s="196" t="e">
        <f aca="false">WPISUJ!AB293/WPISUJ!AB$582</f>
        <v>#DIV/0!</v>
      </c>
      <c r="AG293" s="196" t="e">
        <f aca="false">WPISUJ!AC293/WPISUJ!AC$582</f>
        <v>#DIV/0!</v>
      </c>
      <c r="AH293" s="196" t="e">
        <f aca="false">WPISUJ!AD293/WPISUJ!AD$582</f>
        <v>#DIV/0!</v>
      </c>
      <c r="AI293" s="196" t="e">
        <f aca="false">WPISUJ!AE293/WPISUJ!AE$582</f>
        <v>#DIV/0!</v>
      </c>
      <c r="AJ293" s="196" t="e">
        <f aca="false">WPISUJ!AF293/WPISUJ!AF$582</f>
        <v>#DIV/0!</v>
      </c>
      <c r="AK293" s="196" t="e">
        <f aca="false">WPISUJ!AG293/WPISUJ!AG$582</f>
        <v>#DIV/0!</v>
      </c>
      <c r="AL293" s="196" t="e">
        <f aca="false">WPISUJ!AH293/WPISUJ!AH$582</f>
        <v>#DIV/0!</v>
      </c>
      <c r="AM293" s="196" t="e">
        <f aca="false">WPISUJ!AI293/WPISUJ!AI$582</f>
        <v>#DIV/0!</v>
      </c>
      <c r="AN293" s="196" t="e">
        <f aca="false">WPISUJ!AJ293/WPISUJ!AJ$582</f>
        <v>#DIV/0!</v>
      </c>
      <c r="AO293" s="196" t="e">
        <f aca="false">WPISUJ!AK293/WPISUJ!AK$582</f>
        <v>#DIV/0!</v>
      </c>
      <c r="AP293" s="196" t="e">
        <f aca="false">WPISUJ!AL293/WPISUJ!AL$582</f>
        <v>#DIV/0!</v>
      </c>
      <c r="AQ293" s="196" t="e">
        <f aca="false">WPISUJ!AM293/WPISUJ!AM$582</f>
        <v>#DIV/0!</v>
      </c>
      <c r="AR293" s="196" t="e">
        <f aca="false">WPISUJ!AN293/WPISUJ!AN$582</f>
        <v>#DIV/0!</v>
      </c>
      <c r="AS293" s="196" t="e">
        <f aca="false">WPISUJ!AO293/WPISUJ!AO$582</f>
        <v>#DIV/0!</v>
      </c>
      <c r="AT293" s="196" t="e">
        <f aca="false">WPISUJ!AP293/WPISUJ!AP$582</f>
        <v>#DIV/0!</v>
      </c>
      <c r="AU293" s="196" t="e">
        <f aca="false">WPISUJ!AQ293/WPISUJ!AQ$582</f>
        <v>#DIV/0!</v>
      </c>
      <c r="AV293" s="196" t="e">
        <f aca="false">WPISUJ!AR293/WPISUJ!AR$582</f>
        <v>#DIV/0!</v>
      </c>
      <c r="AW293" s="196" t="e">
        <f aca="false">WPISUJ!AS293/WPISUJ!AS$582</f>
        <v>#DIV/0!</v>
      </c>
      <c r="AX293" s="196" t="e">
        <f aca="false">WPISUJ!AT293/WPISUJ!AT$582</f>
        <v>#DIV/0!</v>
      </c>
      <c r="AY293" s="196" t="e">
        <f aca="false">WPISUJ!AU293/WPISUJ!AU$582</f>
        <v>#DIV/0!</v>
      </c>
      <c r="AZ293" s="196" t="e">
        <f aca="false">WPISUJ!AV293/WPISUJ!AV$582</f>
        <v>#DIV/0!</v>
      </c>
      <c r="BA293" s="196" t="e">
        <f aca="false">WPISUJ!AW293/WPISUJ!AW$582</f>
        <v>#DIV/0!</v>
      </c>
      <c r="BB293" s="196" t="e">
        <f aca="false">WPISUJ!AX293/WPISUJ!AX$582</f>
        <v>#DIV/0!</v>
      </c>
      <c r="BC293" s="196" t="e">
        <f aca="false">WPISUJ!AY293/WPISUJ!AY$582</f>
        <v>#DIV/0!</v>
      </c>
    </row>
    <row r="294" customFormat="false" ht="12.75" hidden="false" customHeight="false" outlineLevel="0" collapsed="false">
      <c r="A294" s="197" t="str">
        <f aca="false">WPISUJ!A294</f>
        <v>GYAT</v>
      </c>
      <c r="B294" s="197" t="str">
        <f aca="false">WPISUJ!B294</f>
        <v>Gyrosigma </v>
      </c>
      <c r="C294" s="197" t="str">
        <f aca="false">WPISUJ!C294</f>
        <v>attenuatum </v>
      </c>
      <c r="D294" s="195" t="n">
        <f aca="false">SLOWNIK!D294</f>
        <v>2.6</v>
      </c>
      <c r="E294" s="195" t="n">
        <f aca="false">SLOWNIK!E294</f>
        <v>3</v>
      </c>
      <c r="F294" s="195" t="n">
        <f aca="false">SLOWNIK!F294</f>
        <v>0</v>
      </c>
      <c r="G294" s="195" t="n">
        <f aca="false">SLOWNIK!G294</f>
        <v>0</v>
      </c>
      <c r="H294" s="196" t="e">
        <f aca="false">WPISUJ!D294/WPISUJ!D$582</f>
        <v>#DIV/0!</v>
      </c>
      <c r="I294" s="196" t="e">
        <f aca="false">WPISUJ!E294/WPISUJ!E$582</f>
        <v>#DIV/0!</v>
      </c>
      <c r="J294" s="196" t="e">
        <f aca="false">WPISUJ!F294/WPISUJ!F$582</f>
        <v>#DIV/0!</v>
      </c>
      <c r="K294" s="196" t="e">
        <f aca="false">WPISUJ!G294/WPISUJ!G$582</f>
        <v>#DIV/0!</v>
      </c>
      <c r="L294" s="196" t="e">
        <f aca="false">WPISUJ!H294/WPISUJ!H$582</f>
        <v>#DIV/0!</v>
      </c>
      <c r="M294" s="196" t="e">
        <f aca="false">WPISUJ!I294/WPISUJ!I$582</f>
        <v>#DIV/0!</v>
      </c>
      <c r="N294" s="196" t="e">
        <f aca="false">WPISUJ!J294/WPISUJ!J$582</f>
        <v>#DIV/0!</v>
      </c>
      <c r="O294" s="196" t="e">
        <f aca="false">WPISUJ!K294/WPISUJ!K$582</f>
        <v>#DIV/0!</v>
      </c>
      <c r="P294" s="196" t="e">
        <f aca="false">WPISUJ!L294/WPISUJ!L$582</f>
        <v>#DIV/0!</v>
      </c>
      <c r="Q294" s="196" t="e">
        <f aca="false">WPISUJ!M294/WPISUJ!M$582</f>
        <v>#DIV/0!</v>
      </c>
      <c r="R294" s="196" t="e">
        <f aca="false">WPISUJ!N294/WPISUJ!N$582</f>
        <v>#DIV/0!</v>
      </c>
      <c r="S294" s="196" t="e">
        <f aca="false">WPISUJ!O294/WPISUJ!O$582</f>
        <v>#DIV/0!</v>
      </c>
      <c r="T294" s="196" t="e">
        <f aca="false">WPISUJ!P294/WPISUJ!P$582</f>
        <v>#DIV/0!</v>
      </c>
      <c r="U294" s="196" t="e">
        <f aca="false">WPISUJ!Q294/WPISUJ!Q$582</f>
        <v>#DIV/0!</v>
      </c>
      <c r="V294" s="196" t="e">
        <f aca="false">WPISUJ!R294/WPISUJ!R$582</f>
        <v>#DIV/0!</v>
      </c>
      <c r="W294" s="196" t="e">
        <f aca="false">WPISUJ!S294/WPISUJ!S$582</f>
        <v>#DIV/0!</v>
      </c>
      <c r="X294" s="196" t="e">
        <f aca="false">WPISUJ!T294/WPISUJ!T$582</f>
        <v>#DIV/0!</v>
      </c>
      <c r="Y294" s="196" t="e">
        <f aca="false">WPISUJ!U294/WPISUJ!U$582</f>
        <v>#DIV/0!</v>
      </c>
      <c r="Z294" s="196" t="e">
        <f aca="false">WPISUJ!V294/WPISUJ!V$582</f>
        <v>#DIV/0!</v>
      </c>
      <c r="AA294" s="196" t="e">
        <f aca="false">WPISUJ!W294/WPISUJ!W$582</f>
        <v>#DIV/0!</v>
      </c>
      <c r="AB294" s="196" t="e">
        <f aca="false">WPISUJ!X294/WPISUJ!X$582</f>
        <v>#DIV/0!</v>
      </c>
      <c r="AC294" s="196" t="e">
        <f aca="false">WPISUJ!Y294/WPISUJ!Y$582</f>
        <v>#DIV/0!</v>
      </c>
      <c r="AD294" s="196" t="e">
        <f aca="false">WPISUJ!Z294/WPISUJ!Z$582</f>
        <v>#DIV/0!</v>
      </c>
      <c r="AE294" s="196" t="e">
        <f aca="false">WPISUJ!AA294/WPISUJ!AA$582</f>
        <v>#DIV/0!</v>
      </c>
      <c r="AF294" s="196" t="e">
        <f aca="false">WPISUJ!AB294/WPISUJ!AB$582</f>
        <v>#DIV/0!</v>
      </c>
      <c r="AG294" s="196" t="e">
        <f aca="false">WPISUJ!AC294/WPISUJ!AC$582</f>
        <v>#DIV/0!</v>
      </c>
      <c r="AH294" s="196" t="e">
        <f aca="false">WPISUJ!AD294/WPISUJ!AD$582</f>
        <v>#DIV/0!</v>
      </c>
      <c r="AI294" s="196" t="e">
        <f aca="false">WPISUJ!AE294/WPISUJ!AE$582</f>
        <v>#DIV/0!</v>
      </c>
      <c r="AJ294" s="196" t="e">
        <f aca="false">WPISUJ!AF294/WPISUJ!AF$582</f>
        <v>#DIV/0!</v>
      </c>
      <c r="AK294" s="196" t="e">
        <f aca="false">WPISUJ!AG294/WPISUJ!AG$582</f>
        <v>#DIV/0!</v>
      </c>
      <c r="AL294" s="196" t="e">
        <f aca="false">WPISUJ!AH294/WPISUJ!AH$582</f>
        <v>#DIV/0!</v>
      </c>
      <c r="AM294" s="196" t="e">
        <f aca="false">WPISUJ!AI294/WPISUJ!AI$582</f>
        <v>#DIV/0!</v>
      </c>
      <c r="AN294" s="196" t="e">
        <f aca="false">WPISUJ!AJ294/WPISUJ!AJ$582</f>
        <v>#DIV/0!</v>
      </c>
      <c r="AO294" s="196" t="e">
        <f aca="false">WPISUJ!AK294/WPISUJ!AK$582</f>
        <v>#DIV/0!</v>
      </c>
      <c r="AP294" s="196" t="e">
        <f aca="false">WPISUJ!AL294/WPISUJ!AL$582</f>
        <v>#DIV/0!</v>
      </c>
      <c r="AQ294" s="196" t="e">
        <f aca="false">WPISUJ!AM294/WPISUJ!AM$582</f>
        <v>#DIV/0!</v>
      </c>
      <c r="AR294" s="196" t="e">
        <f aca="false">WPISUJ!AN294/WPISUJ!AN$582</f>
        <v>#DIV/0!</v>
      </c>
      <c r="AS294" s="196" t="e">
        <f aca="false">WPISUJ!AO294/WPISUJ!AO$582</f>
        <v>#DIV/0!</v>
      </c>
      <c r="AT294" s="196" t="e">
        <f aca="false">WPISUJ!AP294/WPISUJ!AP$582</f>
        <v>#DIV/0!</v>
      </c>
      <c r="AU294" s="196" t="e">
        <f aca="false">WPISUJ!AQ294/WPISUJ!AQ$582</f>
        <v>#DIV/0!</v>
      </c>
      <c r="AV294" s="196" t="e">
        <f aca="false">WPISUJ!AR294/WPISUJ!AR$582</f>
        <v>#DIV/0!</v>
      </c>
      <c r="AW294" s="196" t="e">
        <f aca="false">WPISUJ!AS294/WPISUJ!AS$582</f>
        <v>#DIV/0!</v>
      </c>
      <c r="AX294" s="196" t="e">
        <f aca="false">WPISUJ!AT294/WPISUJ!AT$582</f>
        <v>#DIV/0!</v>
      </c>
      <c r="AY294" s="196" t="e">
        <f aca="false">WPISUJ!AU294/WPISUJ!AU$582</f>
        <v>#DIV/0!</v>
      </c>
      <c r="AZ294" s="196" t="e">
        <f aca="false">WPISUJ!AV294/WPISUJ!AV$582</f>
        <v>#DIV/0!</v>
      </c>
      <c r="BA294" s="196" t="e">
        <f aca="false">WPISUJ!AW294/WPISUJ!AW$582</f>
        <v>#DIV/0!</v>
      </c>
      <c r="BB294" s="196" t="e">
        <f aca="false">WPISUJ!AX294/WPISUJ!AX$582</f>
        <v>#DIV/0!</v>
      </c>
      <c r="BC294" s="196" t="e">
        <f aca="false">WPISUJ!AY294/WPISUJ!AY$582</f>
        <v>#DIV/0!</v>
      </c>
    </row>
    <row r="295" customFormat="false" ht="12.75" hidden="false" customHeight="false" outlineLevel="0" collapsed="false">
      <c r="A295" s="197" t="str">
        <f aca="false">WPISUJ!A295</f>
        <v>GSCA</v>
      </c>
      <c r="B295" s="197" t="str">
        <f aca="false">WPISUJ!B295</f>
        <v>Gyrosigma </v>
      </c>
      <c r="C295" s="197" t="str">
        <f aca="false">WPISUJ!C295</f>
        <v>obtusatum</v>
      </c>
      <c r="D295" s="195" t="n">
        <f aca="false">SLOWNIK!D295</f>
        <v>2.3</v>
      </c>
      <c r="E295" s="195" t="n">
        <f aca="false">SLOWNIK!E295</f>
        <v>1</v>
      </c>
      <c r="F295" s="195" t="n">
        <f aca="false">SLOWNIK!F295</f>
        <v>0</v>
      </c>
      <c r="G295" s="195" t="n">
        <f aca="false">SLOWNIK!G295</f>
        <v>0</v>
      </c>
      <c r="H295" s="196" t="e">
        <f aca="false">WPISUJ!D295/WPISUJ!D$582</f>
        <v>#DIV/0!</v>
      </c>
      <c r="I295" s="196" t="e">
        <f aca="false">WPISUJ!E295/WPISUJ!E$582</f>
        <v>#DIV/0!</v>
      </c>
      <c r="J295" s="196" t="e">
        <f aca="false">WPISUJ!F295/WPISUJ!F$582</f>
        <v>#DIV/0!</v>
      </c>
      <c r="K295" s="196" t="e">
        <f aca="false">WPISUJ!G295/WPISUJ!G$582</f>
        <v>#DIV/0!</v>
      </c>
      <c r="L295" s="196" t="e">
        <f aca="false">WPISUJ!H295/WPISUJ!H$582</f>
        <v>#DIV/0!</v>
      </c>
      <c r="M295" s="196" t="e">
        <f aca="false">WPISUJ!I295/WPISUJ!I$582</f>
        <v>#DIV/0!</v>
      </c>
      <c r="N295" s="196" t="e">
        <f aca="false">WPISUJ!J295/WPISUJ!J$582</f>
        <v>#DIV/0!</v>
      </c>
      <c r="O295" s="196" t="e">
        <f aca="false">WPISUJ!K295/WPISUJ!K$582</f>
        <v>#DIV/0!</v>
      </c>
      <c r="P295" s="196" t="e">
        <f aca="false">WPISUJ!L295/WPISUJ!L$582</f>
        <v>#DIV/0!</v>
      </c>
      <c r="Q295" s="196" t="e">
        <f aca="false">WPISUJ!M295/WPISUJ!M$582</f>
        <v>#DIV/0!</v>
      </c>
      <c r="R295" s="196" t="e">
        <f aca="false">WPISUJ!N295/WPISUJ!N$582</f>
        <v>#DIV/0!</v>
      </c>
      <c r="S295" s="196" t="e">
        <f aca="false">WPISUJ!O295/WPISUJ!O$582</f>
        <v>#DIV/0!</v>
      </c>
      <c r="T295" s="196" t="e">
        <f aca="false">WPISUJ!P295/WPISUJ!P$582</f>
        <v>#DIV/0!</v>
      </c>
      <c r="U295" s="196" t="e">
        <f aca="false">WPISUJ!Q295/WPISUJ!Q$582</f>
        <v>#DIV/0!</v>
      </c>
      <c r="V295" s="196" t="e">
        <f aca="false">WPISUJ!R295/WPISUJ!R$582</f>
        <v>#DIV/0!</v>
      </c>
      <c r="W295" s="196" t="e">
        <f aca="false">WPISUJ!S295/WPISUJ!S$582</f>
        <v>#DIV/0!</v>
      </c>
      <c r="X295" s="196" t="e">
        <f aca="false">WPISUJ!T295/WPISUJ!T$582</f>
        <v>#DIV/0!</v>
      </c>
      <c r="Y295" s="196" t="e">
        <f aca="false">WPISUJ!U295/WPISUJ!U$582</f>
        <v>#DIV/0!</v>
      </c>
      <c r="Z295" s="196" t="e">
        <f aca="false">WPISUJ!V295/WPISUJ!V$582</f>
        <v>#DIV/0!</v>
      </c>
      <c r="AA295" s="196" t="e">
        <f aca="false">WPISUJ!W295/WPISUJ!W$582</f>
        <v>#DIV/0!</v>
      </c>
      <c r="AB295" s="196" t="e">
        <f aca="false">WPISUJ!X295/WPISUJ!X$582</f>
        <v>#DIV/0!</v>
      </c>
      <c r="AC295" s="196" t="e">
        <f aca="false">WPISUJ!Y295/WPISUJ!Y$582</f>
        <v>#DIV/0!</v>
      </c>
      <c r="AD295" s="196" t="e">
        <f aca="false">WPISUJ!Z295/WPISUJ!Z$582</f>
        <v>#DIV/0!</v>
      </c>
      <c r="AE295" s="196" t="e">
        <f aca="false">WPISUJ!AA295/WPISUJ!AA$582</f>
        <v>#DIV/0!</v>
      </c>
      <c r="AF295" s="196" t="e">
        <f aca="false">WPISUJ!AB295/WPISUJ!AB$582</f>
        <v>#DIV/0!</v>
      </c>
      <c r="AG295" s="196" t="e">
        <f aca="false">WPISUJ!AC295/WPISUJ!AC$582</f>
        <v>#DIV/0!</v>
      </c>
      <c r="AH295" s="196" t="e">
        <f aca="false">WPISUJ!AD295/WPISUJ!AD$582</f>
        <v>#DIV/0!</v>
      </c>
      <c r="AI295" s="196" t="e">
        <f aca="false">WPISUJ!AE295/WPISUJ!AE$582</f>
        <v>#DIV/0!</v>
      </c>
      <c r="AJ295" s="196" t="e">
        <f aca="false">WPISUJ!AF295/WPISUJ!AF$582</f>
        <v>#DIV/0!</v>
      </c>
      <c r="AK295" s="196" t="e">
        <f aca="false">WPISUJ!AG295/WPISUJ!AG$582</f>
        <v>#DIV/0!</v>
      </c>
      <c r="AL295" s="196" t="e">
        <f aca="false">WPISUJ!AH295/WPISUJ!AH$582</f>
        <v>#DIV/0!</v>
      </c>
      <c r="AM295" s="196" t="e">
        <f aca="false">WPISUJ!AI295/WPISUJ!AI$582</f>
        <v>#DIV/0!</v>
      </c>
      <c r="AN295" s="196" t="e">
        <f aca="false">WPISUJ!AJ295/WPISUJ!AJ$582</f>
        <v>#DIV/0!</v>
      </c>
      <c r="AO295" s="196" t="e">
        <f aca="false">WPISUJ!AK295/WPISUJ!AK$582</f>
        <v>#DIV/0!</v>
      </c>
      <c r="AP295" s="196" t="e">
        <f aca="false">WPISUJ!AL295/WPISUJ!AL$582</f>
        <v>#DIV/0!</v>
      </c>
      <c r="AQ295" s="196" t="e">
        <f aca="false">WPISUJ!AM295/WPISUJ!AM$582</f>
        <v>#DIV/0!</v>
      </c>
      <c r="AR295" s="196" t="e">
        <f aca="false">WPISUJ!AN295/WPISUJ!AN$582</f>
        <v>#DIV/0!</v>
      </c>
      <c r="AS295" s="196" t="e">
        <f aca="false">WPISUJ!AO295/WPISUJ!AO$582</f>
        <v>#DIV/0!</v>
      </c>
      <c r="AT295" s="196" t="e">
        <f aca="false">WPISUJ!AP295/WPISUJ!AP$582</f>
        <v>#DIV/0!</v>
      </c>
      <c r="AU295" s="196" t="e">
        <f aca="false">WPISUJ!AQ295/WPISUJ!AQ$582</f>
        <v>#DIV/0!</v>
      </c>
      <c r="AV295" s="196" t="e">
        <f aca="false">WPISUJ!AR295/WPISUJ!AR$582</f>
        <v>#DIV/0!</v>
      </c>
      <c r="AW295" s="196" t="e">
        <f aca="false">WPISUJ!AS295/WPISUJ!AS$582</f>
        <v>#DIV/0!</v>
      </c>
      <c r="AX295" s="196" t="e">
        <f aca="false">WPISUJ!AT295/WPISUJ!AT$582</f>
        <v>#DIV/0!</v>
      </c>
      <c r="AY295" s="196" t="e">
        <f aca="false">WPISUJ!AU295/WPISUJ!AU$582</f>
        <v>#DIV/0!</v>
      </c>
      <c r="AZ295" s="196" t="e">
        <f aca="false">WPISUJ!AV295/WPISUJ!AV$582</f>
        <v>#DIV/0!</v>
      </c>
      <c r="BA295" s="196" t="e">
        <f aca="false">WPISUJ!AW295/WPISUJ!AW$582</f>
        <v>#DIV/0!</v>
      </c>
      <c r="BB295" s="196" t="e">
        <f aca="false">WPISUJ!AX295/WPISUJ!AX$582</f>
        <v>#DIV/0!</v>
      </c>
      <c r="BC295" s="196" t="e">
        <f aca="false">WPISUJ!AY295/WPISUJ!AY$582</f>
        <v>#DIV/0!</v>
      </c>
    </row>
    <row r="296" customFormat="false" ht="12.75" hidden="false" customHeight="false" outlineLevel="0" collapsed="false">
      <c r="A296" s="197" t="str">
        <f aca="false">WPISUJ!A296</f>
        <v>GSCI</v>
      </c>
      <c r="B296" s="197" t="str">
        <f aca="false">WPISUJ!B296</f>
        <v>Gyrosigma </v>
      </c>
      <c r="C296" s="197" t="str">
        <f aca="false">WPISUJ!C296</f>
        <v>sciotonense </v>
      </c>
      <c r="D296" s="195" t="n">
        <f aca="false">SLOWNIK!D296</f>
        <v>2.7</v>
      </c>
      <c r="E296" s="195" t="n">
        <f aca="false">SLOWNIK!E296</f>
        <v>2</v>
      </c>
      <c r="F296" s="195" t="n">
        <f aca="false">SLOWNIK!F296</f>
        <v>2</v>
      </c>
      <c r="G296" s="195" t="n">
        <f aca="false">SLOWNIK!G296</f>
        <v>4</v>
      </c>
      <c r="H296" s="196" t="e">
        <f aca="false">WPISUJ!D296/WPISUJ!D$582</f>
        <v>#DIV/0!</v>
      </c>
      <c r="I296" s="196" t="e">
        <f aca="false">WPISUJ!E296/WPISUJ!E$582</f>
        <v>#DIV/0!</v>
      </c>
      <c r="J296" s="196" t="e">
        <f aca="false">WPISUJ!F296/WPISUJ!F$582</f>
        <v>#DIV/0!</v>
      </c>
      <c r="K296" s="196" t="e">
        <f aca="false">WPISUJ!G296/WPISUJ!G$582</f>
        <v>#DIV/0!</v>
      </c>
      <c r="L296" s="196" t="e">
        <f aca="false">WPISUJ!H296/WPISUJ!H$582</f>
        <v>#DIV/0!</v>
      </c>
      <c r="M296" s="196" t="e">
        <f aca="false">WPISUJ!I296/WPISUJ!I$582</f>
        <v>#DIV/0!</v>
      </c>
      <c r="N296" s="196" t="e">
        <f aca="false">WPISUJ!J296/WPISUJ!J$582</f>
        <v>#DIV/0!</v>
      </c>
      <c r="O296" s="196" t="e">
        <f aca="false">WPISUJ!K296/WPISUJ!K$582</f>
        <v>#DIV/0!</v>
      </c>
      <c r="P296" s="196" t="e">
        <f aca="false">WPISUJ!L296/WPISUJ!L$582</f>
        <v>#DIV/0!</v>
      </c>
      <c r="Q296" s="196" t="e">
        <f aca="false">WPISUJ!M296/WPISUJ!M$582</f>
        <v>#DIV/0!</v>
      </c>
      <c r="R296" s="196" t="e">
        <f aca="false">WPISUJ!N296/WPISUJ!N$582</f>
        <v>#DIV/0!</v>
      </c>
      <c r="S296" s="196" t="e">
        <f aca="false">WPISUJ!O296/WPISUJ!O$582</f>
        <v>#DIV/0!</v>
      </c>
      <c r="T296" s="196" t="e">
        <f aca="false">WPISUJ!P296/WPISUJ!P$582</f>
        <v>#DIV/0!</v>
      </c>
      <c r="U296" s="196" t="e">
        <f aca="false">WPISUJ!Q296/WPISUJ!Q$582</f>
        <v>#DIV/0!</v>
      </c>
      <c r="V296" s="196" t="e">
        <f aca="false">WPISUJ!R296/WPISUJ!R$582</f>
        <v>#DIV/0!</v>
      </c>
      <c r="W296" s="196" t="e">
        <f aca="false">WPISUJ!S296/WPISUJ!S$582</f>
        <v>#DIV/0!</v>
      </c>
      <c r="X296" s="196" t="e">
        <f aca="false">WPISUJ!T296/WPISUJ!T$582</f>
        <v>#DIV/0!</v>
      </c>
      <c r="Y296" s="196" t="e">
        <f aca="false">WPISUJ!U296/WPISUJ!U$582</f>
        <v>#DIV/0!</v>
      </c>
      <c r="Z296" s="196" t="e">
        <f aca="false">WPISUJ!V296/WPISUJ!V$582</f>
        <v>#DIV/0!</v>
      </c>
      <c r="AA296" s="196" t="e">
        <f aca="false">WPISUJ!W296/WPISUJ!W$582</f>
        <v>#DIV/0!</v>
      </c>
      <c r="AB296" s="196" t="e">
        <f aca="false">WPISUJ!X296/WPISUJ!X$582</f>
        <v>#DIV/0!</v>
      </c>
      <c r="AC296" s="196" t="e">
        <f aca="false">WPISUJ!Y296/WPISUJ!Y$582</f>
        <v>#DIV/0!</v>
      </c>
      <c r="AD296" s="196" t="e">
        <f aca="false">WPISUJ!Z296/WPISUJ!Z$582</f>
        <v>#DIV/0!</v>
      </c>
      <c r="AE296" s="196" t="e">
        <f aca="false">WPISUJ!AA296/WPISUJ!AA$582</f>
        <v>#DIV/0!</v>
      </c>
      <c r="AF296" s="196" t="e">
        <f aca="false">WPISUJ!AB296/WPISUJ!AB$582</f>
        <v>#DIV/0!</v>
      </c>
      <c r="AG296" s="196" t="e">
        <f aca="false">WPISUJ!AC296/WPISUJ!AC$582</f>
        <v>#DIV/0!</v>
      </c>
      <c r="AH296" s="196" t="e">
        <f aca="false">WPISUJ!AD296/WPISUJ!AD$582</f>
        <v>#DIV/0!</v>
      </c>
      <c r="AI296" s="196" t="e">
        <f aca="false">WPISUJ!AE296/WPISUJ!AE$582</f>
        <v>#DIV/0!</v>
      </c>
      <c r="AJ296" s="196" t="e">
        <f aca="false">WPISUJ!AF296/WPISUJ!AF$582</f>
        <v>#DIV/0!</v>
      </c>
      <c r="AK296" s="196" t="e">
        <f aca="false">WPISUJ!AG296/WPISUJ!AG$582</f>
        <v>#DIV/0!</v>
      </c>
      <c r="AL296" s="196" t="e">
        <f aca="false">WPISUJ!AH296/WPISUJ!AH$582</f>
        <v>#DIV/0!</v>
      </c>
      <c r="AM296" s="196" t="e">
        <f aca="false">WPISUJ!AI296/WPISUJ!AI$582</f>
        <v>#DIV/0!</v>
      </c>
      <c r="AN296" s="196" t="e">
        <f aca="false">WPISUJ!AJ296/WPISUJ!AJ$582</f>
        <v>#DIV/0!</v>
      </c>
      <c r="AO296" s="196" t="e">
        <f aca="false">WPISUJ!AK296/WPISUJ!AK$582</f>
        <v>#DIV/0!</v>
      </c>
      <c r="AP296" s="196" t="e">
        <f aca="false">WPISUJ!AL296/WPISUJ!AL$582</f>
        <v>#DIV/0!</v>
      </c>
      <c r="AQ296" s="196" t="e">
        <f aca="false">WPISUJ!AM296/WPISUJ!AM$582</f>
        <v>#DIV/0!</v>
      </c>
      <c r="AR296" s="196" t="e">
        <f aca="false">WPISUJ!AN296/WPISUJ!AN$582</f>
        <v>#DIV/0!</v>
      </c>
      <c r="AS296" s="196" t="e">
        <f aca="false">WPISUJ!AO296/WPISUJ!AO$582</f>
        <v>#DIV/0!</v>
      </c>
      <c r="AT296" s="196" t="e">
        <f aca="false">WPISUJ!AP296/WPISUJ!AP$582</f>
        <v>#DIV/0!</v>
      </c>
      <c r="AU296" s="196" t="e">
        <f aca="false">WPISUJ!AQ296/WPISUJ!AQ$582</f>
        <v>#DIV/0!</v>
      </c>
      <c r="AV296" s="196" t="e">
        <f aca="false">WPISUJ!AR296/WPISUJ!AR$582</f>
        <v>#DIV/0!</v>
      </c>
      <c r="AW296" s="196" t="e">
        <f aca="false">WPISUJ!AS296/WPISUJ!AS$582</f>
        <v>#DIV/0!</v>
      </c>
      <c r="AX296" s="196" t="e">
        <f aca="false">WPISUJ!AT296/WPISUJ!AT$582</f>
        <v>#DIV/0!</v>
      </c>
      <c r="AY296" s="196" t="e">
        <f aca="false">WPISUJ!AU296/WPISUJ!AU$582</f>
        <v>#DIV/0!</v>
      </c>
      <c r="AZ296" s="196" t="e">
        <f aca="false">WPISUJ!AV296/WPISUJ!AV$582</f>
        <v>#DIV/0!</v>
      </c>
      <c r="BA296" s="196" t="e">
        <f aca="false">WPISUJ!AW296/WPISUJ!AW$582</f>
        <v>#DIV/0!</v>
      </c>
      <c r="BB296" s="196" t="e">
        <f aca="false">WPISUJ!AX296/WPISUJ!AX$582</f>
        <v>#DIV/0!</v>
      </c>
      <c r="BC296" s="196" t="e">
        <f aca="false">WPISUJ!AY296/WPISUJ!AY$582</f>
        <v>#DIV/0!</v>
      </c>
    </row>
    <row r="297" customFormat="false" ht="12.75" hidden="false" customHeight="false" outlineLevel="0" collapsed="false">
      <c r="A297" s="197" t="str">
        <f aca="false">WPISUJ!A297</f>
        <v>HACO</v>
      </c>
      <c r="B297" s="197" t="str">
        <f aca="false">WPISUJ!B297</f>
        <v>Halamphora</v>
      </c>
      <c r="C297" s="197" t="str">
        <f aca="false">WPISUJ!C297</f>
        <v>coffeaeformis </v>
      </c>
      <c r="D297" s="195" t="n">
        <f aca="false">SLOWNIK!D297</f>
        <v>3.5</v>
      </c>
      <c r="E297" s="195" t="n">
        <f aca="false">SLOWNIK!E297</f>
        <v>2</v>
      </c>
      <c r="F297" s="195" t="n">
        <f aca="false">SLOWNIK!F297</f>
        <v>0</v>
      </c>
      <c r="G297" s="195" t="n">
        <f aca="false">SLOWNIK!G297</f>
        <v>0</v>
      </c>
      <c r="H297" s="196" t="e">
        <f aca="false">WPISUJ!D297/WPISUJ!D$582</f>
        <v>#DIV/0!</v>
      </c>
      <c r="I297" s="196" t="e">
        <f aca="false">WPISUJ!E297/WPISUJ!E$582</f>
        <v>#DIV/0!</v>
      </c>
      <c r="J297" s="196" t="e">
        <f aca="false">WPISUJ!F297/WPISUJ!F$582</f>
        <v>#DIV/0!</v>
      </c>
      <c r="K297" s="196" t="e">
        <f aca="false">WPISUJ!G297/WPISUJ!G$582</f>
        <v>#DIV/0!</v>
      </c>
      <c r="L297" s="196" t="e">
        <f aca="false">WPISUJ!H297/WPISUJ!H$582</f>
        <v>#DIV/0!</v>
      </c>
      <c r="M297" s="196" t="e">
        <f aca="false">WPISUJ!I297/WPISUJ!I$582</f>
        <v>#DIV/0!</v>
      </c>
      <c r="N297" s="196" t="e">
        <f aca="false">WPISUJ!J297/WPISUJ!J$582</f>
        <v>#DIV/0!</v>
      </c>
      <c r="O297" s="196" t="e">
        <f aca="false">WPISUJ!K297/WPISUJ!K$582</f>
        <v>#DIV/0!</v>
      </c>
      <c r="P297" s="196" t="e">
        <f aca="false">WPISUJ!L297/WPISUJ!L$582</f>
        <v>#DIV/0!</v>
      </c>
      <c r="Q297" s="196" t="e">
        <f aca="false">WPISUJ!M297/WPISUJ!M$582</f>
        <v>#DIV/0!</v>
      </c>
      <c r="R297" s="196" t="e">
        <f aca="false">WPISUJ!N297/WPISUJ!N$582</f>
        <v>#DIV/0!</v>
      </c>
      <c r="S297" s="196" t="e">
        <f aca="false">WPISUJ!O297/WPISUJ!O$582</f>
        <v>#DIV/0!</v>
      </c>
      <c r="T297" s="196" t="e">
        <f aca="false">WPISUJ!P297/WPISUJ!P$582</f>
        <v>#DIV/0!</v>
      </c>
      <c r="U297" s="196" t="e">
        <f aca="false">WPISUJ!Q297/WPISUJ!Q$582</f>
        <v>#DIV/0!</v>
      </c>
      <c r="V297" s="196" t="e">
        <f aca="false">WPISUJ!R297/WPISUJ!R$582</f>
        <v>#DIV/0!</v>
      </c>
      <c r="W297" s="196" t="e">
        <f aca="false">WPISUJ!S297/WPISUJ!S$582</f>
        <v>#DIV/0!</v>
      </c>
      <c r="X297" s="196" t="e">
        <f aca="false">WPISUJ!T297/WPISUJ!T$582</f>
        <v>#DIV/0!</v>
      </c>
      <c r="Y297" s="196" t="e">
        <f aca="false">WPISUJ!U297/WPISUJ!U$582</f>
        <v>#DIV/0!</v>
      </c>
      <c r="Z297" s="196" t="e">
        <f aca="false">WPISUJ!V297/WPISUJ!V$582</f>
        <v>#DIV/0!</v>
      </c>
      <c r="AA297" s="196" t="e">
        <f aca="false">WPISUJ!W297/WPISUJ!W$582</f>
        <v>#DIV/0!</v>
      </c>
      <c r="AB297" s="196" t="e">
        <f aca="false">WPISUJ!X297/WPISUJ!X$582</f>
        <v>#DIV/0!</v>
      </c>
      <c r="AC297" s="196" t="e">
        <f aca="false">WPISUJ!Y297/WPISUJ!Y$582</f>
        <v>#DIV/0!</v>
      </c>
      <c r="AD297" s="196" t="e">
        <f aca="false">WPISUJ!Z297/WPISUJ!Z$582</f>
        <v>#DIV/0!</v>
      </c>
      <c r="AE297" s="196" t="e">
        <f aca="false">WPISUJ!AA297/WPISUJ!AA$582</f>
        <v>#DIV/0!</v>
      </c>
      <c r="AF297" s="196" t="e">
        <f aca="false">WPISUJ!AB297/WPISUJ!AB$582</f>
        <v>#DIV/0!</v>
      </c>
      <c r="AG297" s="196" t="e">
        <f aca="false">WPISUJ!AC297/WPISUJ!AC$582</f>
        <v>#DIV/0!</v>
      </c>
      <c r="AH297" s="196" t="e">
        <f aca="false">WPISUJ!AD297/WPISUJ!AD$582</f>
        <v>#DIV/0!</v>
      </c>
      <c r="AI297" s="196" t="e">
        <f aca="false">WPISUJ!AE297/WPISUJ!AE$582</f>
        <v>#DIV/0!</v>
      </c>
      <c r="AJ297" s="196" t="e">
        <f aca="false">WPISUJ!AF297/WPISUJ!AF$582</f>
        <v>#DIV/0!</v>
      </c>
      <c r="AK297" s="196" t="e">
        <f aca="false">WPISUJ!AG297/WPISUJ!AG$582</f>
        <v>#DIV/0!</v>
      </c>
      <c r="AL297" s="196" t="e">
        <f aca="false">WPISUJ!AH297/WPISUJ!AH$582</f>
        <v>#DIV/0!</v>
      </c>
      <c r="AM297" s="196" t="e">
        <f aca="false">WPISUJ!AI297/WPISUJ!AI$582</f>
        <v>#DIV/0!</v>
      </c>
      <c r="AN297" s="196" t="e">
        <f aca="false">WPISUJ!AJ297/WPISUJ!AJ$582</f>
        <v>#DIV/0!</v>
      </c>
      <c r="AO297" s="196" t="e">
        <f aca="false">WPISUJ!AK297/WPISUJ!AK$582</f>
        <v>#DIV/0!</v>
      </c>
      <c r="AP297" s="196" t="e">
        <f aca="false">WPISUJ!AL297/WPISUJ!AL$582</f>
        <v>#DIV/0!</v>
      </c>
      <c r="AQ297" s="196" t="e">
        <f aca="false">WPISUJ!AM297/WPISUJ!AM$582</f>
        <v>#DIV/0!</v>
      </c>
      <c r="AR297" s="196" t="e">
        <f aca="false">WPISUJ!AN297/WPISUJ!AN$582</f>
        <v>#DIV/0!</v>
      </c>
      <c r="AS297" s="196" t="e">
        <f aca="false">WPISUJ!AO297/WPISUJ!AO$582</f>
        <v>#DIV/0!</v>
      </c>
      <c r="AT297" s="196" t="e">
        <f aca="false">WPISUJ!AP297/WPISUJ!AP$582</f>
        <v>#DIV/0!</v>
      </c>
      <c r="AU297" s="196" t="e">
        <f aca="false">WPISUJ!AQ297/WPISUJ!AQ$582</f>
        <v>#DIV/0!</v>
      </c>
      <c r="AV297" s="196" t="e">
        <f aca="false">WPISUJ!AR297/WPISUJ!AR$582</f>
        <v>#DIV/0!</v>
      </c>
      <c r="AW297" s="196" t="e">
        <f aca="false">WPISUJ!AS297/WPISUJ!AS$582</f>
        <v>#DIV/0!</v>
      </c>
      <c r="AX297" s="196" t="e">
        <f aca="false">WPISUJ!AT297/WPISUJ!AT$582</f>
        <v>#DIV/0!</v>
      </c>
      <c r="AY297" s="196" t="e">
        <f aca="false">WPISUJ!AU297/WPISUJ!AU$582</f>
        <v>#DIV/0!</v>
      </c>
      <c r="AZ297" s="196" t="e">
        <f aca="false">WPISUJ!AV297/WPISUJ!AV$582</f>
        <v>#DIV/0!</v>
      </c>
      <c r="BA297" s="196" t="e">
        <f aca="false">WPISUJ!AW297/WPISUJ!AW$582</f>
        <v>#DIV/0!</v>
      </c>
      <c r="BB297" s="196" t="e">
        <f aca="false">WPISUJ!AX297/WPISUJ!AX$582</f>
        <v>#DIV/0!</v>
      </c>
      <c r="BC297" s="196" t="e">
        <f aca="false">WPISUJ!AY297/WPISUJ!AY$582</f>
        <v>#DIV/0!</v>
      </c>
    </row>
    <row r="298" customFormat="false" ht="12.75" hidden="false" customHeight="false" outlineLevel="0" collapsed="false">
      <c r="A298" s="197" t="str">
        <f aca="false">WPISUJ!A298</f>
        <v>HLMO</v>
      </c>
      <c r="B298" s="197" t="str">
        <f aca="false">WPISUJ!B298</f>
        <v>Halamphora</v>
      </c>
      <c r="C298" s="197" t="str">
        <f aca="false">WPISUJ!C298</f>
        <v>montana </v>
      </c>
      <c r="D298" s="195" t="n">
        <f aca="false">SLOWNIK!D298</f>
        <v>2.9</v>
      </c>
      <c r="E298" s="195" t="n">
        <f aca="false">SLOWNIK!E298</f>
        <v>2</v>
      </c>
      <c r="F298" s="195" t="n">
        <f aca="false">SLOWNIK!F298</f>
        <v>0</v>
      </c>
      <c r="G298" s="195" t="n">
        <f aca="false">SLOWNIK!G298</f>
        <v>0</v>
      </c>
      <c r="H298" s="196" t="e">
        <f aca="false">WPISUJ!D298/WPISUJ!D$582</f>
        <v>#DIV/0!</v>
      </c>
      <c r="I298" s="196" t="e">
        <f aca="false">WPISUJ!E298/WPISUJ!E$582</f>
        <v>#DIV/0!</v>
      </c>
      <c r="J298" s="196" t="e">
        <f aca="false">WPISUJ!F298/WPISUJ!F$582</f>
        <v>#DIV/0!</v>
      </c>
      <c r="K298" s="196" t="e">
        <f aca="false">WPISUJ!G298/WPISUJ!G$582</f>
        <v>#DIV/0!</v>
      </c>
      <c r="L298" s="196" t="e">
        <f aca="false">WPISUJ!H298/WPISUJ!H$582</f>
        <v>#DIV/0!</v>
      </c>
      <c r="M298" s="196" t="e">
        <f aca="false">WPISUJ!I298/WPISUJ!I$582</f>
        <v>#DIV/0!</v>
      </c>
      <c r="N298" s="196" t="e">
        <f aca="false">WPISUJ!J298/WPISUJ!J$582</f>
        <v>#DIV/0!</v>
      </c>
      <c r="O298" s="196" t="e">
        <f aca="false">WPISUJ!K298/WPISUJ!K$582</f>
        <v>#DIV/0!</v>
      </c>
      <c r="P298" s="196" t="e">
        <f aca="false">WPISUJ!L298/WPISUJ!L$582</f>
        <v>#DIV/0!</v>
      </c>
      <c r="Q298" s="196" t="e">
        <f aca="false">WPISUJ!M298/WPISUJ!M$582</f>
        <v>#DIV/0!</v>
      </c>
      <c r="R298" s="196" t="e">
        <f aca="false">WPISUJ!N298/WPISUJ!N$582</f>
        <v>#DIV/0!</v>
      </c>
      <c r="S298" s="196" t="e">
        <f aca="false">WPISUJ!O298/WPISUJ!O$582</f>
        <v>#DIV/0!</v>
      </c>
      <c r="T298" s="196" t="e">
        <f aca="false">WPISUJ!P298/WPISUJ!P$582</f>
        <v>#DIV/0!</v>
      </c>
      <c r="U298" s="196" t="e">
        <f aca="false">WPISUJ!Q298/WPISUJ!Q$582</f>
        <v>#DIV/0!</v>
      </c>
      <c r="V298" s="196" t="e">
        <f aca="false">WPISUJ!R298/WPISUJ!R$582</f>
        <v>#DIV/0!</v>
      </c>
      <c r="W298" s="196" t="e">
        <f aca="false">WPISUJ!S298/WPISUJ!S$582</f>
        <v>#DIV/0!</v>
      </c>
      <c r="X298" s="196" t="e">
        <f aca="false">WPISUJ!T298/WPISUJ!T$582</f>
        <v>#DIV/0!</v>
      </c>
      <c r="Y298" s="196" t="e">
        <f aca="false">WPISUJ!U298/WPISUJ!U$582</f>
        <v>#DIV/0!</v>
      </c>
      <c r="Z298" s="196" t="e">
        <f aca="false">WPISUJ!V298/WPISUJ!V$582</f>
        <v>#DIV/0!</v>
      </c>
      <c r="AA298" s="196" t="e">
        <f aca="false">WPISUJ!W298/WPISUJ!W$582</f>
        <v>#DIV/0!</v>
      </c>
      <c r="AB298" s="196" t="e">
        <f aca="false">WPISUJ!X298/WPISUJ!X$582</f>
        <v>#DIV/0!</v>
      </c>
      <c r="AC298" s="196" t="e">
        <f aca="false">WPISUJ!Y298/WPISUJ!Y$582</f>
        <v>#DIV/0!</v>
      </c>
      <c r="AD298" s="196" t="e">
        <f aca="false">WPISUJ!Z298/WPISUJ!Z$582</f>
        <v>#DIV/0!</v>
      </c>
      <c r="AE298" s="196" t="e">
        <f aca="false">WPISUJ!AA298/WPISUJ!AA$582</f>
        <v>#DIV/0!</v>
      </c>
      <c r="AF298" s="196" t="e">
        <f aca="false">WPISUJ!AB298/WPISUJ!AB$582</f>
        <v>#DIV/0!</v>
      </c>
      <c r="AG298" s="196" t="e">
        <f aca="false">WPISUJ!AC298/WPISUJ!AC$582</f>
        <v>#DIV/0!</v>
      </c>
      <c r="AH298" s="196" t="e">
        <f aca="false">WPISUJ!AD298/WPISUJ!AD$582</f>
        <v>#DIV/0!</v>
      </c>
      <c r="AI298" s="196" t="e">
        <f aca="false">WPISUJ!AE298/WPISUJ!AE$582</f>
        <v>#DIV/0!</v>
      </c>
      <c r="AJ298" s="196" t="e">
        <f aca="false">WPISUJ!AF298/WPISUJ!AF$582</f>
        <v>#DIV/0!</v>
      </c>
      <c r="AK298" s="196" t="e">
        <f aca="false">WPISUJ!AG298/WPISUJ!AG$582</f>
        <v>#DIV/0!</v>
      </c>
      <c r="AL298" s="196" t="e">
        <f aca="false">WPISUJ!AH298/WPISUJ!AH$582</f>
        <v>#DIV/0!</v>
      </c>
      <c r="AM298" s="196" t="e">
        <f aca="false">WPISUJ!AI298/WPISUJ!AI$582</f>
        <v>#DIV/0!</v>
      </c>
      <c r="AN298" s="196" t="e">
        <f aca="false">WPISUJ!AJ298/WPISUJ!AJ$582</f>
        <v>#DIV/0!</v>
      </c>
      <c r="AO298" s="196" t="e">
        <f aca="false">WPISUJ!AK298/WPISUJ!AK$582</f>
        <v>#DIV/0!</v>
      </c>
      <c r="AP298" s="196" t="e">
        <f aca="false">WPISUJ!AL298/WPISUJ!AL$582</f>
        <v>#DIV/0!</v>
      </c>
      <c r="AQ298" s="196" t="e">
        <f aca="false">WPISUJ!AM298/WPISUJ!AM$582</f>
        <v>#DIV/0!</v>
      </c>
      <c r="AR298" s="196" t="e">
        <f aca="false">WPISUJ!AN298/WPISUJ!AN$582</f>
        <v>#DIV/0!</v>
      </c>
      <c r="AS298" s="196" t="e">
        <f aca="false">WPISUJ!AO298/WPISUJ!AO$582</f>
        <v>#DIV/0!</v>
      </c>
      <c r="AT298" s="196" t="e">
        <f aca="false">WPISUJ!AP298/WPISUJ!AP$582</f>
        <v>#DIV/0!</v>
      </c>
      <c r="AU298" s="196" t="e">
        <f aca="false">WPISUJ!AQ298/WPISUJ!AQ$582</f>
        <v>#DIV/0!</v>
      </c>
      <c r="AV298" s="196" t="e">
        <f aca="false">WPISUJ!AR298/WPISUJ!AR$582</f>
        <v>#DIV/0!</v>
      </c>
      <c r="AW298" s="196" t="e">
        <f aca="false">WPISUJ!AS298/WPISUJ!AS$582</f>
        <v>#DIV/0!</v>
      </c>
      <c r="AX298" s="196" t="e">
        <f aca="false">WPISUJ!AT298/WPISUJ!AT$582</f>
        <v>#DIV/0!</v>
      </c>
      <c r="AY298" s="196" t="e">
        <f aca="false">WPISUJ!AU298/WPISUJ!AU$582</f>
        <v>#DIV/0!</v>
      </c>
      <c r="AZ298" s="196" t="e">
        <f aca="false">WPISUJ!AV298/WPISUJ!AV$582</f>
        <v>#DIV/0!</v>
      </c>
      <c r="BA298" s="196" t="e">
        <f aca="false">WPISUJ!AW298/WPISUJ!AW$582</f>
        <v>#DIV/0!</v>
      </c>
      <c r="BB298" s="196" t="e">
        <f aca="false">WPISUJ!AX298/WPISUJ!AX$582</f>
        <v>#DIV/0!</v>
      </c>
      <c r="BC298" s="196" t="e">
        <f aca="false">WPISUJ!AY298/WPISUJ!AY$582</f>
        <v>#DIV/0!</v>
      </c>
    </row>
    <row r="299" customFormat="false" ht="12.75" hidden="false" customHeight="false" outlineLevel="0" collapsed="false">
      <c r="A299" s="197" t="str">
        <f aca="false">WPISUJ!A299</f>
        <v>HOLI</v>
      </c>
      <c r="B299" s="197" t="str">
        <f aca="false">WPISUJ!B299</f>
        <v>Halamphora</v>
      </c>
      <c r="C299" s="197" t="str">
        <f aca="false">WPISUJ!C299</f>
        <v>oligotraphenta </v>
      </c>
      <c r="D299" s="195" t="n">
        <f aca="false">SLOWNIK!D299</f>
        <v>0</v>
      </c>
      <c r="E299" s="195" t="n">
        <f aca="false">SLOWNIK!E299</f>
        <v>0</v>
      </c>
      <c r="F299" s="195" t="n">
        <f aca="false">SLOWNIK!F299</f>
        <v>0</v>
      </c>
      <c r="G299" s="195" t="n">
        <f aca="false">SLOWNIK!G299</f>
        <v>0</v>
      </c>
      <c r="H299" s="196" t="e">
        <f aca="false">WPISUJ!D299/WPISUJ!D$582</f>
        <v>#DIV/0!</v>
      </c>
      <c r="I299" s="196" t="e">
        <f aca="false">WPISUJ!E299/WPISUJ!E$582</f>
        <v>#DIV/0!</v>
      </c>
      <c r="J299" s="196" t="e">
        <f aca="false">WPISUJ!F299/WPISUJ!F$582</f>
        <v>#DIV/0!</v>
      </c>
      <c r="K299" s="196" t="e">
        <f aca="false">WPISUJ!G299/WPISUJ!G$582</f>
        <v>#DIV/0!</v>
      </c>
      <c r="L299" s="196" t="e">
        <f aca="false">WPISUJ!H299/WPISUJ!H$582</f>
        <v>#DIV/0!</v>
      </c>
      <c r="M299" s="196" t="e">
        <f aca="false">WPISUJ!I299/WPISUJ!I$582</f>
        <v>#DIV/0!</v>
      </c>
      <c r="N299" s="196" t="e">
        <f aca="false">WPISUJ!J299/WPISUJ!J$582</f>
        <v>#DIV/0!</v>
      </c>
      <c r="O299" s="196" t="e">
        <f aca="false">WPISUJ!K299/WPISUJ!K$582</f>
        <v>#DIV/0!</v>
      </c>
      <c r="P299" s="196" t="e">
        <f aca="false">WPISUJ!L299/WPISUJ!L$582</f>
        <v>#DIV/0!</v>
      </c>
      <c r="Q299" s="196" t="e">
        <f aca="false">WPISUJ!M299/WPISUJ!M$582</f>
        <v>#DIV/0!</v>
      </c>
      <c r="R299" s="196" t="e">
        <f aca="false">WPISUJ!N299/WPISUJ!N$582</f>
        <v>#DIV/0!</v>
      </c>
      <c r="S299" s="196" t="e">
        <f aca="false">WPISUJ!O299/WPISUJ!O$582</f>
        <v>#DIV/0!</v>
      </c>
      <c r="T299" s="196" t="e">
        <f aca="false">WPISUJ!P299/WPISUJ!P$582</f>
        <v>#DIV/0!</v>
      </c>
      <c r="U299" s="196" t="e">
        <f aca="false">WPISUJ!Q299/WPISUJ!Q$582</f>
        <v>#DIV/0!</v>
      </c>
      <c r="V299" s="196" t="e">
        <f aca="false">WPISUJ!R299/WPISUJ!R$582</f>
        <v>#DIV/0!</v>
      </c>
      <c r="W299" s="196" t="e">
        <f aca="false">WPISUJ!S299/WPISUJ!S$582</f>
        <v>#DIV/0!</v>
      </c>
      <c r="X299" s="196" t="e">
        <f aca="false">WPISUJ!T299/WPISUJ!T$582</f>
        <v>#DIV/0!</v>
      </c>
      <c r="Y299" s="196" t="e">
        <f aca="false">WPISUJ!U299/WPISUJ!U$582</f>
        <v>#DIV/0!</v>
      </c>
      <c r="Z299" s="196" t="e">
        <f aca="false">WPISUJ!V299/WPISUJ!V$582</f>
        <v>#DIV/0!</v>
      </c>
      <c r="AA299" s="196" t="e">
        <f aca="false">WPISUJ!W299/WPISUJ!W$582</f>
        <v>#DIV/0!</v>
      </c>
      <c r="AB299" s="196" t="e">
        <f aca="false">WPISUJ!X299/WPISUJ!X$582</f>
        <v>#DIV/0!</v>
      </c>
      <c r="AC299" s="196" t="e">
        <f aca="false">WPISUJ!Y299/WPISUJ!Y$582</f>
        <v>#DIV/0!</v>
      </c>
      <c r="AD299" s="196" t="e">
        <f aca="false">WPISUJ!Z299/WPISUJ!Z$582</f>
        <v>#DIV/0!</v>
      </c>
      <c r="AE299" s="196" t="e">
        <f aca="false">WPISUJ!AA299/WPISUJ!AA$582</f>
        <v>#DIV/0!</v>
      </c>
      <c r="AF299" s="196" t="e">
        <f aca="false">WPISUJ!AB299/WPISUJ!AB$582</f>
        <v>#DIV/0!</v>
      </c>
      <c r="AG299" s="196" t="e">
        <f aca="false">WPISUJ!AC299/WPISUJ!AC$582</f>
        <v>#DIV/0!</v>
      </c>
      <c r="AH299" s="196" t="e">
        <f aca="false">WPISUJ!AD299/WPISUJ!AD$582</f>
        <v>#DIV/0!</v>
      </c>
      <c r="AI299" s="196" t="e">
        <f aca="false">WPISUJ!AE299/WPISUJ!AE$582</f>
        <v>#DIV/0!</v>
      </c>
      <c r="AJ299" s="196" t="e">
        <f aca="false">WPISUJ!AF299/WPISUJ!AF$582</f>
        <v>#DIV/0!</v>
      </c>
      <c r="AK299" s="196" t="e">
        <f aca="false">WPISUJ!AG299/WPISUJ!AG$582</f>
        <v>#DIV/0!</v>
      </c>
      <c r="AL299" s="196" t="e">
        <f aca="false">WPISUJ!AH299/WPISUJ!AH$582</f>
        <v>#DIV/0!</v>
      </c>
      <c r="AM299" s="196" t="e">
        <f aca="false">WPISUJ!AI299/WPISUJ!AI$582</f>
        <v>#DIV/0!</v>
      </c>
      <c r="AN299" s="196" t="e">
        <f aca="false">WPISUJ!AJ299/WPISUJ!AJ$582</f>
        <v>#DIV/0!</v>
      </c>
      <c r="AO299" s="196" t="e">
        <f aca="false">WPISUJ!AK299/WPISUJ!AK$582</f>
        <v>#DIV/0!</v>
      </c>
      <c r="AP299" s="196" t="e">
        <f aca="false">WPISUJ!AL299/WPISUJ!AL$582</f>
        <v>#DIV/0!</v>
      </c>
      <c r="AQ299" s="196" t="e">
        <f aca="false">WPISUJ!AM299/WPISUJ!AM$582</f>
        <v>#DIV/0!</v>
      </c>
      <c r="AR299" s="196" t="e">
        <f aca="false">WPISUJ!AN299/WPISUJ!AN$582</f>
        <v>#DIV/0!</v>
      </c>
      <c r="AS299" s="196" t="e">
        <f aca="false">WPISUJ!AO299/WPISUJ!AO$582</f>
        <v>#DIV/0!</v>
      </c>
      <c r="AT299" s="196" t="e">
        <f aca="false">WPISUJ!AP299/WPISUJ!AP$582</f>
        <v>#DIV/0!</v>
      </c>
      <c r="AU299" s="196" t="e">
        <f aca="false">WPISUJ!AQ299/WPISUJ!AQ$582</f>
        <v>#DIV/0!</v>
      </c>
      <c r="AV299" s="196" t="e">
        <f aca="false">WPISUJ!AR299/WPISUJ!AR$582</f>
        <v>#DIV/0!</v>
      </c>
      <c r="AW299" s="196" t="e">
        <f aca="false">WPISUJ!AS299/WPISUJ!AS$582</f>
        <v>#DIV/0!</v>
      </c>
      <c r="AX299" s="196" t="e">
        <f aca="false">WPISUJ!AT299/WPISUJ!AT$582</f>
        <v>#DIV/0!</v>
      </c>
      <c r="AY299" s="196" t="e">
        <f aca="false">WPISUJ!AU299/WPISUJ!AU$582</f>
        <v>#DIV/0!</v>
      </c>
      <c r="AZ299" s="196" t="e">
        <f aca="false">WPISUJ!AV299/WPISUJ!AV$582</f>
        <v>#DIV/0!</v>
      </c>
      <c r="BA299" s="196" t="e">
        <f aca="false">WPISUJ!AW299/WPISUJ!AW$582</f>
        <v>#DIV/0!</v>
      </c>
      <c r="BB299" s="196" t="e">
        <f aca="false">WPISUJ!AX299/WPISUJ!AX$582</f>
        <v>#DIV/0!</v>
      </c>
      <c r="BC299" s="196" t="e">
        <f aca="false">WPISUJ!AY299/WPISUJ!AY$582</f>
        <v>#DIV/0!</v>
      </c>
    </row>
    <row r="300" customFormat="false" ht="12.75" hidden="false" customHeight="false" outlineLevel="0" collapsed="false">
      <c r="A300" s="197" t="str">
        <f aca="false">WPISUJ!A300</f>
        <v>HTHU</v>
      </c>
      <c r="B300" s="197" t="str">
        <f aca="false">WPISUJ!B300</f>
        <v>Halamphora</v>
      </c>
      <c r="C300" s="197" t="str">
        <f aca="false">WPISUJ!C300</f>
        <v>thumensis</v>
      </c>
      <c r="D300" s="195" t="n">
        <f aca="false">SLOWNIK!D300</f>
        <v>1.4</v>
      </c>
      <c r="E300" s="195" t="n">
        <f aca="false">SLOWNIK!E300</f>
        <v>3</v>
      </c>
      <c r="F300" s="195" t="n">
        <f aca="false">SLOWNIK!F300</f>
        <v>1.1</v>
      </c>
      <c r="G300" s="195" t="n">
        <f aca="false">SLOWNIK!G300</f>
        <v>4</v>
      </c>
      <c r="H300" s="196" t="e">
        <f aca="false">WPISUJ!D300/WPISUJ!D$582</f>
        <v>#DIV/0!</v>
      </c>
      <c r="I300" s="196" t="e">
        <f aca="false">WPISUJ!E300/WPISUJ!E$582</f>
        <v>#DIV/0!</v>
      </c>
      <c r="J300" s="196" t="e">
        <f aca="false">WPISUJ!F300/WPISUJ!F$582</f>
        <v>#DIV/0!</v>
      </c>
      <c r="K300" s="196" t="e">
        <f aca="false">WPISUJ!G300/WPISUJ!G$582</f>
        <v>#DIV/0!</v>
      </c>
      <c r="L300" s="196" t="e">
        <f aca="false">WPISUJ!H300/WPISUJ!H$582</f>
        <v>#DIV/0!</v>
      </c>
      <c r="M300" s="196" t="e">
        <f aca="false">WPISUJ!I300/WPISUJ!I$582</f>
        <v>#DIV/0!</v>
      </c>
      <c r="N300" s="196" t="e">
        <f aca="false">WPISUJ!J300/WPISUJ!J$582</f>
        <v>#DIV/0!</v>
      </c>
      <c r="O300" s="196" t="e">
        <f aca="false">WPISUJ!K300/WPISUJ!K$582</f>
        <v>#DIV/0!</v>
      </c>
      <c r="P300" s="196" t="e">
        <f aca="false">WPISUJ!L300/WPISUJ!L$582</f>
        <v>#DIV/0!</v>
      </c>
      <c r="Q300" s="196" t="e">
        <f aca="false">WPISUJ!M300/WPISUJ!M$582</f>
        <v>#DIV/0!</v>
      </c>
      <c r="R300" s="196" t="e">
        <f aca="false">WPISUJ!N300/WPISUJ!N$582</f>
        <v>#DIV/0!</v>
      </c>
      <c r="S300" s="196" t="e">
        <f aca="false">WPISUJ!O300/WPISUJ!O$582</f>
        <v>#DIV/0!</v>
      </c>
      <c r="T300" s="196" t="e">
        <f aca="false">WPISUJ!P300/WPISUJ!P$582</f>
        <v>#DIV/0!</v>
      </c>
      <c r="U300" s="196" t="e">
        <f aca="false">WPISUJ!Q300/WPISUJ!Q$582</f>
        <v>#DIV/0!</v>
      </c>
      <c r="V300" s="196" t="e">
        <f aca="false">WPISUJ!R300/WPISUJ!R$582</f>
        <v>#DIV/0!</v>
      </c>
      <c r="W300" s="196" t="e">
        <f aca="false">WPISUJ!S300/WPISUJ!S$582</f>
        <v>#DIV/0!</v>
      </c>
      <c r="X300" s="196" t="e">
        <f aca="false">WPISUJ!T300/WPISUJ!T$582</f>
        <v>#DIV/0!</v>
      </c>
      <c r="Y300" s="196" t="e">
        <f aca="false">WPISUJ!U300/WPISUJ!U$582</f>
        <v>#DIV/0!</v>
      </c>
      <c r="Z300" s="196" t="e">
        <f aca="false">WPISUJ!V300/WPISUJ!V$582</f>
        <v>#DIV/0!</v>
      </c>
      <c r="AA300" s="196" t="e">
        <f aca="false">WPISUJ!W300/WPISUJ!W$582</f>
        <v>#DIV/0!</v>
      </c>
      <c r="AB300" s="196" t="e">
        <f aca="false">WPISUJ!X300/WPISUJ!X$582</f>
        <v>#DIV/0!</v>
      </c>
      <c r="AC300" s="196" t="e">
        <f aca="false">WPISUJ!Y300/WPISUJ!Y$582</f>
        <v>#DIV/0!</v>
      </c>
      <c r="AD300" s="196" t="e">
        <f aca="false">WPISUJ!Z300/WPISUJ!Z$582</f>
        <v>#DIV/0!</v>
      </c>
      <c r="AE300" s="196" t="e">
        <f aca="false">WPISUJ!AA300/WPISUJ!AA$582</f>
        <v>#DIV/0!</v>
      </c>
      <c r="AF300" s="196" t="e">
        <f aca="false">WPISUJ!AB300/WPISUJ!AB$582</f>
        <v>#DIV/0!</v>
      </c>
      <c r="AG300" s="196" t="e">
        <f aca="false">WPISUJ!AC300/WPISUJ!AC$582</f>
        <v>#DIV/0!</v>
      </c>
      <c r="AH300" s="196" t="e">
        <f aca="false">WPISUJ!AD300/WPISUJ!AD$582</f>
        <v>#DIV/0!</v>
      </c>
      <c r="AI300" s="196" t="e">
        <f aca="false">WPISUJ!AE300/WPISUJ!AE$582</f>
        <v>#DIV/0!</v>
      </c>
      <c r="AJ300" s="196" t="e">
        <f aca="false">WPISUJ!AF300/WPISUJ!AF$582</f>
        <v>#DIV/0!</v>
      </c>
      <c r="AK300" s="196" t="e">
        <f aca="false">WPISUJ!AG300/WPISUJ!AG$582</f>
        <v>#DIV/0!</v>
      </c>
      <c r="AL300" s="196" t="e">
        <f aca="false">WPISUJ!AH300/WPISUJ!AH$582</f>
        <v>#DIV/0!</v>
      </c>
      <c r="AM300" s="196" t="e">
        <f aca="false">WPISUJ!AI300/WPISUJ!AI$582</f>
        <v>#DIV/0!</v>
      </c>
      <c r="AN300" s="196" t="e">
        <f aca="false">WPISUJ!AJ300/WPISUJ!AJ$582</f>
        <v>#DIV/0!</v>
      </c>
      <c r="AO300" s="196" t="e">
        <f aca="false">WPISUJ!AK300/WPISUJ!AK$582</f>
        <v>#DIV/0!</v>
      </c>
      <c r="AP300" s="196" t="e">
        <f aca="false">WPISUJ!AL300/WPISUJ!AL$582</f>
        <v>#DIV/0!</v>
      </c>
      <c r="AQ300" s="196" t="e">
        <f aca="false">WPISUJ!AM300/WPISUJ!AM$582</f>
        <v>#DIV/0!</v>
      </c>
      <c r="AR300" s="196" t="e">
        <f aca="false">WPISUJ!AN300/WPISUJ!AN$582</f>
        <v>#DIV/0!</v>
      </c>
      <c r="AS300" s="196" t="e">
        <f aca="false">WPISUJ!AO300/WPISUJ!AO$582</f>
        <v>#DIV/0!</v>
      </c>
      <c r="AT300" s="196" t="e">
        <f aca="false">WPISUJ!AP300/WPISUJ!AP$582</f>
        <v>#DIV/0!</v>
      </c>
      <c r="AU300" s="196" t="e">
        <f aca="false">WPISUJ!AQ300/WPISUJ!AQ$582</f>
        <v>#DIV/0!</v>
      </c>
      <c r="AV300" s="196" t="e">
        <f aca="false">WPISUJ!AR300/WPISUJ!AR$582</f>
        <v>#DIV/0!</v>
      </c>
      <c r="AW300" s="196" t="e">
        <f aca="false">WPISUJ!AS300/WPISUJ!AS$582</f>
        <v>#DIV/0!</v>
      </c>
      <c r="AX300" s="196" t="e">
        <f aca="false">WPISUJ!AT300/WPISUJ!AT$582</f>
        <v>#DIV/0!</v>
      </c>
      <c r="AY300" s="196" t="e">
        <f aca="false">WPISUJ!AU300/WPISUJ!AU$582</f>
        <v>#DIV/0!</v>
      </c>
      <c r="AZ300" s="196" t="e">
        <f aca="false">WPISUJ!AV300/WPISUJ!AV$582</f>
        <v>#DIV/0!</v>
      </c>
      <c r="BA300" s="196" t="e">
        <f aca="false">WPISUJ!AW300/WPISUJ!AW$582</f>
        <v>#DIV/0!</v>
      </c>
      <c r="BB300" s="196" t="e">
        <f aca="false">WPISUJ!AX300/WPISUJ!AX$582</f>
        <v>#DIV/0!</v>
      </c>
      <c r="BC300" s="196" t="e">
        <f aca="false">WPISUJ!AY300/WPISUJ!AY$582</f>
        <v>#DIV/0!</v>
      </c>
    </row>
    <row r="301" customFormat="false" ht="12.75" hidden="false" customHeight="false" outlineLevel="0" collapsed="false">
      <c r="A301" s="197" t="str">
        <f aca="false">WPISUJ!A301</f>
        <v>HVEN</v>
      </c>
      <c r="B301" s="197" t="str">
        <f aca="false">WPISUJ!B301</f>
        <v>Halamphora</v>
      </c>
      <c r="C301" s="197" t="str">
        <f aca="false">WPISUJ!C301</f>
        <v>veneta </v>
      </c>
      <c r="D301" s="195" t="n">
        <f aca="false">SLOWNIK!D301</f>
        <v>3.8</v>
      </c>
      <c r="E301" s="195" t="n">
        <f aca="false">SLOWNIK!E301</f>
        <v>2</v>
      </c>
      <c r="F301" s="195" t="n">
        <f aca="false">SLOWNIK!F301</f>
        <v>3.6</v>
      </c>
      <c r="G301" s="195" t="n">
        <f aca="false">SLOWNIK!G301</f>
        <v>3</v>
      </c>
      <c r="H301" s="196" t="e">
        <f aca="false">WPISUJ!D301/WPISUJ!D$582</f>
        <v>#DIV/0!</v>
      </c>
      <c r="I301" s="196" t="e">
        <f aca="false">WPISUJ!E301/WPISUJ!E$582</f>
        <v>#DIV/0!</v>
      </c>
      <c r="J301" s="196" t="e">
        <f aca="false">WPISUJ!F301/WPISUJ!F$582</f>
        <v>#DIV/0!</v>
      </c>
      <c r="K301" s="196" t="e">
        <f aca="false">WPISUJ!G301/WPISUJ!G$582</f>
        <v>#DIV/0!</v>
      </c>
      <c r="L301" s="196" t="e">
        <f aca="false">WPISUJ!H301/WPISUJ!H$582</f>
        <v>#DIV/0!</v>
      </c>
      <c r="M301" s="196" t="e">
        <f aca="false">WPISUJ!I301/WPISUJ!I$582</f>
        <v>#DIV/0!</v>
      </c>
      <c r="N301" s="196" t="e">
        <f aca="false">WPISUJ!J301/WPISUJ!J$582</f>
        <v>#DIV/0!</v>
      </c>
      <c r="O301" s="196" t="e">
        <f aca="false">WPISUJ!K301/WPISUJ!K$582</f>
        <v>#DIV/0!</v>
      </c>
      <c r="P301" s="196" t="e">
        <f aca="false">WPISUJ!L301/WPISUJ!L$582</f>
        <v>#DIV/0!</v>
      </c>
      <c r="Q301" s="196" t="e">
        <f aca="false">WPISUJ!M301/WPISUJ!M$582</f>
        <v>#DIV/0!</v>
      </c>
      <c r="R301" s="196" t="e">
        <f aca="false">WPISUJ!N301/WPISUJ!N$582</f>
        <v>#DIV/0!</v>
      </c>
      <c r="S301" s="196" t="e">
        <f aca="false">WPISUJ!O301/WPISUJ!O$582</f>
        <v>#DIV/0!</v>
      </c>
      <c r="T301" s="196" t="e">
        <f aca="false">WPISUJ!P301/WPISUJ!P$582</f>
        <v>#DIV/0!</v>
      </c>
      <c r="U301" s="196" t="e">
        <f aca="false">WPISUJ!Q301/WPISUJ!Q$582</f>
        <v>#DIV/0!</v>
      </c>
      <c r="V301" s="196" t="e">
        <f aca="false">WPISUJ!R301/WPISUJ!R$582</f>
        <v>#DIV/0!</v>
      </c>
      <c r="W301" s="196" t="e">
        <f aca="false">WPISUJ!S301/WPISUJ!S$582</f>
        <v>#DIV/0!</v>
      </c>
      <c r="X301" s="196" t="e">
        <f aca="false">WPISUJ!T301/WPISUJ!T$582</f>
        <v>#DIV/0!</v>
      </c>
      <c r="Y301" s="196" t="e">
        <f aca="false">WPISUJ!U301/WPISUJ!U$582</f>
        <v>#DIV/0!</v>
      </c>
      <c r="Z301" s="196" t="e">
        <f aca="false">WPISUJ!V301/WPISUJ!V$582</f>
        <v>#DIV/0!</v>
      </c>
      <c r="AA301" s="196" t="e">
        <f aca="false">WPISUJ!W301/WPISUJ!W$582</f>
        <v>#DIV/0!</v>
      </c>
      <c r="AB301" s="196" t="e">
        <f aca="false">WPISUJ!X301/WPISUJ!X$582</f>
        <v>#DIV/0!</v>
      </c>
      <c r="AC301" s="196" t="e">
        <f aca="false">WPISUJ!Y301/WPISUJ!Y$582</f>
        <v>#DIV/0!</v>
      </c>
      <c r="AD301" s="196" t="e">
        <f aca="false">WPISUJ!Z301/WPISUJ!Z$582</f>
        <v>#DIV/0!</v>
      </c>
      <c r="AE301" s="196" t="e">
        <f aca="false">WPISUJ!AA301/WPISUJ!AA$582</f>
        <v>#DIV/0!</v>
      </c>
      <c r="AF301" s="196" t="e">
        <f aca="false">WPISUJ!AB301/WPISUJ!AB$582</f>
        <v>#DIV/0!</v>
      </c>
      <c r="AG301" s="196" t="e">
        <f aca="false">WPISUJ!AC301/WPISUJ!AC$582</f>
        <v>#DIV/0!</v>
      </c>
      <c r="AH301" s="196" t="e">
        <f aca="false">WPISUJ!AD301/WPISUJ!AD$582</f>
        <v>#DIV/0!</v>
      </c>
      <c r="AI301" s="196" t="e">
        <f aca="false">WPISUJ!AE301/WPISUJ!AE$582</f>
        <v>#DIV/0!</v>
      </c>
      <c r="AJ301" s="196" t="e">
        <f aca="false">WPISUJ!AF301/WPISUJ!AF$582</f>
        <v>#DIV/0!</v>
      </c>
      <c r="AK301" s="196" t="e">
        <f aca="false">WPISUJ!AG301/WPISUJ!AG$582</f>
        <v>#DIV/0!</v>
      </c>
      <c r="AL301" s="196" t="e">
        <f aca="false">WPISUJ!AH301/WPISUJ!AH$582</f>
        <v>#DIV/0!</v>
      </c>
      <c r="AM301" s="196" t="e">
        <f aca="false">WPISUJ!AI301/WPISUJ!AI$582</f>
        <v>#DIV/0!</v>
      </c>
      <c r="AN301" s="196" t="e">
        <f aca="false">WPISUJ!AJ301/WPISUJ!AJ$582</f>
        <v>#DIV/0!</v>
      </c>
      <c r="AO301" s="196" t="e">
        <f aca="false">WPISUJ!AK301/WPISUJ!AK$582</f>
        <v>#DIV/0!</v>
      </c>
      <c r="AP301" s="196" t="e">
        <f aca="false">WPISUJ!AL301/WPISUJ!AL$582</f>
        <v>#DIV/0!</v>
      </c>
      <c r="AQ301" s="196" t="e">
        <f aca="false">WPISUJ!AM301/WPISUJ!AM$582</f>
        <v>#DIV/0!</v>
      </c>
      <c r="AR301" s="196" t="e">
        <f aca="false">WPISUJ!AN301/WPISUJ!AN$582</f>
        <v>#DIV/0!</v>
      </c>
      <c r="AS301" s="196" t="e">
        <f aca="false">WPISUJ!AO301/WPISUJ!AO$582</f>
        <v>#DIV/0!</v>
      </c>
      <c r="AT301" s="196" t="e">
        <f aca="false">WPISUJ!AP301/WPISUJ!AP$582</f>
        <v>#DIV/0!</v>
      </c>
      <c r="AU301" s="196" t="e">
        <f aca="false">WPISUJ!AQ301/WPISUJ!AQ$582</f>
        <v>#DIV/0!</v>
      </c>
      <c r="AV301" s="196" t="e">
        <f aca="false">WPISUJ!AR301/WPISUJ!AR$582</f>
        <v>#DIV/0!</v>
      </c>
      <c r="AW301" s="196" t="e">
        <f aca="false">WPISUJ!AS301/WPISUJ!AS$582</f>
        <v>#DIV/0!</v>
      </c>
      <c r="AX301" s="196" t="e">
        <f aca="false">WPISUJ!AT301/WPISUJ!AT$582</f>
        <v>#DIV/0!</v>
      </c>
      <c r="AY301" s="196" t="e">
        <f aca="false">WPISUJ!AU301/WPISUJ!AU$582</f>
        <v>#DIV/0!</v>
      </c>
      <c r="AZ301" s="196" t="e">
        <f aca="false">WPISUJ!AV301/WPISUJ!AV$582</f>
        <v>#DIV/0!</v>
      </c>
      <c r="BA301" s="196" t="e">
        <f aca="false">WPISUJ!AW301/WPISUJ!AW$582</f>
        <v>#DIV/0!</v>
      </c>
      <c r="BB301" s="196" t="e">
        <f aca="false">WPISUJ!AX301/WPISUJ!AX$582</f>
        <v>#DIV/0!</v>
      </c>
      <c r="BC301" s="196" t="e">
        <f aca="false">WPISUJ!AY301/WPISUJ!AY$582</f>
        <v>#DIV/0!</v>
      </c>
    </row>
    <row r="302" customFormat="false" ht="12.75" hidden="false" customHeight="false" outlineLevel="0" collapsed="false">
      <c r="A302" s="197" t="str">
        <f aca="false">WPISUJ!A302</f>
        <v>HAMP/ HABU</v>
      </c>
      <c r="B302" s="197" t="str">
        <f aca="false">WPISUJ!B302</f>
        <v>Hantzschia </v>
      </c>
      <c r="C302" s="197" t="str">
        <f aca="false">WPISUJ!C302</f>
        <v>amphioxys  + abundans </v>
      </c>
      <c r="D302" s="195" t="n">
        <f aca="false">SLOWNIK!D302</f>
        <v>3.6</v>
      </c>
      <c r="E302" s="195" t="n">
        <f aca="false">SLOWNIK!E302</f>
        <v>3</v>
      </c>
      <c r="F302" s="195" t="n">
        <f aca="false">SLOWNIK!F302</f>
        <v>1.8</v>
      </c>
      <c r="G302" s="195" t="n">
        <f aca="false">SLOWNIK!G302</f>
        <v>1</v>
      </c>
      <c r="H302" s="196" t="e">
        <f aca="false">WPISUJ!D302/WPISUJ!D$582</f>
        <v>#DIV/0!</v>
      </c>
      <c r="I302" s="196" t="e">
        <f aca="false">WPISUJ!E302/WPISUJ!E$582</f>
        <v>#DIV/0!</v>
      </c>
      <c r="J302" s="196" t="e">
        <f aca="false">WPISUJ!F302/WPISUJ!F$582</f>
        <v>#DIV/0!</v>
      </c>
      <c r="K302" s="196" t="e">
        <f aca="false">WPISUJ!G302/WPISUJ!G$582</f>
        <v>#DIV/0!</v>
      </c>
      <c r="L302" s="196" t="e">
        <f aca="false">WPISUJ!H302/WPISUJ!H$582</f>
        <v>#DIV/0!</v>
      </c>
      <c r="M302" s="196" t="e">
        <f aca="false">WPISUJ!I302/WPISUJ!I$582</f>
        <v>#DIV/0!</v>
      </c>
      <c r="N302" s="196" t="e">
        <f aca="false">WPISUJ!J302/WPISUJ!J$582</f>
        <v>#DIV/0!</v>
      </c>
      <c r="O302" s="196" t="e">
        <f aca="false">WPISUJ!K302/WPISUJ!K$582</f>
        <v>#DIV/0!</v>
      </c>
      <c r="P302" s="196" t="e">
        <f aca="false">WPISUJ!L302/WPISUJ!L$582</f>
        <v>#DIV/0!</v>
      </c>
      <c r="Q302" s="196" t="e">
        <f aca="false">WPISUJ!M302/WPISUJ!M$582</f>
        <v>#DIV/0!</v>
      </c>
      <c r="R302" s="196" t="e">
        <f aca="false">WPISUJ!N302/WPISUJ!N$582</f>
        <v>#DIV/0!</v>
      </c>
      <c r="S302" s="196" t="e">
        <f aca="false">WPISUJ!O302/WPISUJ!O$582</f>
        <v>#DIV/0!</v>
      </c>
      <c r="T302" s="196" t="e">
        <f aca="false">WPISUJ!P302/WPISUJ!P$582</f>
        <v>#DIV/0!</v>
      </c>
      <c r="U302" s="196" t="e">
        <f aca="false">WPISUJ!Q302/WPISUJ!Q$582</f>
        <v>#DIV/0!</v>
      </c>
      <c r="V302" s="196" t="e">
        <f aca="false">WPISUJ!R302/WPISUJ!R$582</f>
        <v>#DIV/0!</v>
      </c>
      <c r="W302" s="196" t="e">
        <f aca="false">WPISUJ!S302/WPISUJ!S$582</f>
        <v>#DIV/0!</v>
      </c>
      <c r="X302" s="196" t="e">
        <f aca="false">WPISUJ!T302/WPISUJ!T$582</f>
        <v>#DIV/0!</v>
      </c>
      <c r="Y302" s="196" t="e">
        <f aca="false">WPISUJ!U302/WPISUJ!U$582</f>
        <v>#DIV/0!</v>
      </c>
      <c r="Z302" s="196" t="e">
        <f aca="false">WPISUJ!V302/WPISUJ!V$582</f>
        <v>#DIV/0!</v>
      </c>
      <c r="AA302" s="196" t="e">
        <f aca="false">WPISUJ!W302/WPISUJ!W$582</f>
        <v>#DIV/0!</v>
      </c>
      <c r="AB302" s="196" t="e">
        <f aca="false">WPISUJ!X302/WPISUJ!X$582</f>
        <v>#DIV/0!</v>
      </c>
      <c r="AC302" s="196" t="e">
        <f aca="false">WPISUJ!Y302/WPISUJ!Y$582</f>
        <v>#DIV/0!</v>
      </c>
      <c r="AD302" s="196" t="e">
        <f aca="false">WPISUJ!Z302/WPISUJ!Z$582</f>
        <v>#DIV/0!</v>
      </c>
      <c r="AE302" s="196" t="e">
        <f aca="false">WPISUJ!AA302/WPISUJ!AA$582</f>
        <v>#DIV/0!</v>
      </c>
      <c r="AF302" s="196" t="e">
        <f aca="false">WPISUJ!AB302/WPISUJ!AB$582</f>
        <v>#DIV/0!</v>
      </c>
      <c r="AG302" s="196" t="e">
        <f aca="false">WPISUJ!AC302/WPISUJ!AC$582</f>
        <v>#DIV/0!</v>
      </c>
      <c r="AH302" s="196" t="e">
        <f aca="false">WPISUJ!AD302/WPISUJ!AD$582</f>
        <v>#DIV/0!</v>
      </c>
      <c r="AI302" s="196" t="e">
        <f aca="false">WPISUJ!AE302/WPISUJ!AE$582</f>
        <v>#DIV/0!</v>
      </c>
      <c r="AJ302" s="196" t="e">
        <f aca="false">WPISUJ!AF302/WPISUJ!AF$582</f>
        <v>#DIV/0!</v>
      </c>
      <c r="AK302" s="196" t="e">
        <f aca="false">WPISUJ!AG302/WPISUJ!AG$582</f>
        <v>#DIV/0!</v>
      </c>
      <c r="AL302" s="196" t="e">
        <f aca="false">WPISUJ!AH302/WPISUJ!AH$582</f>
        <v>#DIV/0!</v>
      </c>
      <c r="AM302" s="196" t="e">
        <f aca="false">WPISUJ!AI302/WPISUJ!AI$582</f>
        <v>#DIV/0!</v>
      </c>
      <c r="AN302" s="196" t="e">
        <f aca="false">WPISUJ!AJ302/WPISUJ!AJ$582</f>
        <v>#DIV/0!</v>
      </c>
      <c r="AO302" s="196" t="e">
        <f aca="false">WPISUJ!AK302/WPISUJ!AK$582</f>
        <v>#DIV/0!</v>
      </c>
      <c r="AP302" s="196" t="e">
        <f aca="false">WPISUJ!AL302/WPISUJ!AL$582</f>
        <v>#DIV/0!</v>
      </c>
      <c r="AQ302" s="196" t="e">
        <f aca="false">WPISUJ!AM302/WPISUJ!AM$582</f>
        <v>#DIV/0!</v>
      </c>
      <c r="AR302" s="196" t="e">
        <f aca="false">WPISUJ!AN302/WPISUJ!AN$582</f>
        <v>#DIV/0!</v>
      </c>
      <c r="AS302" s="196" t="e">
        <f aca="false">WPISUJ!AO302/WPISUJ!AO$582</f>
        <v>#DIV/0!</v>
      </c>
      <c r="AT302" s="196" t="e">
        <f aca="false">WPISUJ!AP302/WPISUJ!AP$582</f>
        <v>#DIV/0!</v>
      </c>
      <c r="AU302" s="196" t="e">
        <f aca="false">WPISUJ!AQ302/WPISUJ!AQ$582</f>
        <v>#DIV/0!</v>
      </c>
      <c r="AV302" s="196" t="e">
        <f aca="false">WPISUJ!AR302/WPISUJ!AR$582</f>
        <v>#DIV/0!</v>
      </c>
      <c r="AW302" s="196" t="e">
        <f aca="false">WPISUJ!AS302/WPISUJ!AS$582</f>
        <v>#DIV/0!</v>
      </c>
      <c r="AX302" s="196" t="e">
        <f aca="false">WPISUJ!AT302/WPISUJ!AT$582</f>
        <v>#DIV/0!</v>
      </c>
      <c r="AY302" s="196" t="e">
        <f aca="false">WPISUJ!AU302/WPISUJ!AU$582</f>
        <v>#DIV/0!</v>
      </c>
      <c r="AZ302" s="196" t="e">
        <f aca="false">WPISUJ!AV302/WPISUJ!AV$582</f>
        <v>#DIV/0!</v>
      </c>
      <c r="BA302" s="196" t="e">
        <f aca="false">WPISUJ!AW302/WPISUJ!AW$582</f>
        <v>#DIV/0!</v>
      </c>
      <c r="BB302" s="196" t="e">
        <f aca="false">WPISUJ!AX302/WPISUJ!AX$582</f>
        <v>#DIV/0!</v>
      </c>
      <c r="BC302" s="196" t="e">
        <f aca="false">WPISUJ!AY302/WPISUJ!AY$582</f>
        <v>#DIV/0!</v>
      </c>
    </row>
    <row r="303" customFormat="false" ht="12.75" hidden="false" customHeight="false" outlineLevel="0" collapsed="false">
      <c r="A303" s="197" t="str">
        <f aca="false">WPISUJ!A303</f>
        <v>HCAP</v>
      </c>
      <c r="B303" s="197" t="str">
        <f aca="false">WPISUJ!B303</f>
        <v>Hippodonta</v>
      </c>
      <c r="C303" s="197" t="str">
        <f aca="false">WPISUJ!C303</f>
        <v>capitata </v>
      </c>
      <c r="D303" s="195" t="n">
        <f aca="false">SLOWNIK!D303</f>
        <v>3.4</v>
      </c>
      <c r="E303" s="195" t="n">
        <f aca="false">SLOWNIK!E303</f>
        <v>3</v>
      </c>
      <c r="F303" s="195" t="n">
        <f aca="false">SLOWNIK!F303</f>
        <v>2.7</v>
      </c>
      <c r="G303" s="195" t="n">
        <f aca="false">SLOWNIK!G303</f>
        <v>3</v>
      </c>
      <c r="H303" s="196" t="e">
        <f aca="false">WPISUJ!D303/WPISUJ!D$582</f>
        <v>#DIV/0!</v>
      </c>
      <c r="I303" s="196" t="e">
        <f aca="false">WPISUJ!E303/WPISUJ!E$582</f>
        <v>#DIV/0!</v>
      </c>
      <c r="J303" s="196" t="e">
        <f aca="false">WPISUJ!F303/WPISUJ!F$582</f>
        <v>#DIV/0!</v>
      </c>
      <c r="K303" s="196" t="e">
        <f aca="false">WPISUJ!G303/WPISUJ!G$582</f>
        <v>#DIV/0!</v>
      </c>
      <c r="L303" s="196" t="e">
        <f aca="false">WPISUJ!H303/WPISUJ!H$582</f>
        <v>#DIV/0!</v>
      </c>
      <c r="M303" s="196" t="e">
        <f aca="false">WPISUJ!I303/WPISUJ!I$582</f>
        <v>#DIV/0!</v>
      </c>
      <c r="N303" s="196" t="e">
        <f aca="false">WPISUJ!J303/WPISUJ!J$582</f>
        <v>#DIV/0!</v>
      </c>
      <c r="O303" s="196" t="e">
        <f aca="false">WPISUJ!K303/WPISUJ!K$582</f>
        <v>#DIV/0!</v>
      </c>
      <c r="P303" s="196" t="e">
        <f aca="false">WPISUJ!L303/WPISUJ!L$582</f>
        <v>#DIV/0!</v>
      </c>
      <c r="Q303" s="196" t="e">
        <f aca="false">WPISUJ!M303/WPISUJ!M$582</f>
        <v>#DIV/0!</v>
      </c>
      <c r="R303" s="196" t="e">
        <f aca="false">WPISUJ!N303/WPISUJ!N$582</f>
        <v>#DIV/0!</v>
      </c>
      <c r="S303" s="196" t="e">
        <f aca="false">WPISUJ!O303/WPISUJ!O$582</f>
        <v>#DIV/0!</v>
      </c>
      <c r="T303" s="196" t="e">
        <f aca="false">WPISUJ!P303/WPISUJ!P$582</f>
        <v>#DIV/0!</v>
      </c>
      <c r="U303" s="196" t="e">
        <f aca="false">WPISUJ!Q303/WPISUJ!Q$582</f>
        <v>#DIV/0!</v>
      </c>
      <c r="V303" s="196" t="e">
        <f aca="false">WPISUJ!R303/WPISUJ!R$582</f>
        <v>#DIV/0!</v>
      </c>
      <c r="W303" s="196" t="e">
        <f aca="false">WPISUJ!S303/WPISUJ!S$582</f>
        <v>#DIV/0!</v>
      </c>
      <c r="X303" s="196" t="e">
        <f aca="false">WPISUJ!T303/WPISUJ!T$582</f>
        <v>#DIV/0!</v>
      </c>
      <c r="Y303" s="196" t="e">
        <f aca="false">WPISUJ!U303/WPISUJ!U$582</f>
        <v>#DIV/0!</v>
      </c>
      <c r="Z303" s="196" t="e">
        <f aca="false">WPISUJ!V303/WPISUJ!V$582</f>
        <v>#DIV/0!</v>
      </c>
      <c r="AA303" s="196" t="e">
        <f aca="false">WPISUJ!W303/WPISUJ!W$582</f>
        <v>#DIV/0!</v>
      </c>
      <c r="AB303" s="196" t="e">
        <f aca="false">WPISUJ!X303/WPISUJ!X$582</f>
        <v>#DIV/0!</v>
      </c>
      <c r="AC303" s="196" t="e">
        <f aca="false">WPISUJ!Y303/WPISUJ!Y$582</f>
        <v>#DIV/0!</v>
      </c>
      <c r="AD303" s="196" t="e">
        <f aca="false">WPISUJ!Z303/WPISUJ!Z$582</f>
        <v>#DIV/0!</v>
      </c>
      <c r="AE303" s="196" t="e">
        <f aca="false">WPISUJ!AA303/WPISUJ!AA$582</f>
        <v>#DIV/0!</v>
      </c>
      <c r="AF303" s="196" t="e">
        <f aca="false">WPISUJ!AB303/WPISUJ!AB$582</f>
        <v>#DIV/0!</v>
      </c>
      <c r="AG303" s="196" t="e">
        <f aca="false">WPISUJ!AC303/WPISUJ!AC$582</f>
        <v>#DIV/0!</v>
      </c>
      <c r="AH303" s="196" t="e">
        <f aca="false">WPISUJ!AD303/WPISUJ!AD$582</f>
        <v>#DIV/0!</v>
      </c>
      <c r="AI303" s="196" t="e">
        <f aca="false">WPISUJ!AE303/WPISUJ!AE$582</f>
        <v>#DIV/0!</v>
      </c>
      <c r="AJ303" s="196" t="e">
        <f aca="false">WPISUJ!AF303/WPISUJ!AF$582</f>
        <v>#DIV/0!</v>
      </c>
      <c r="AK303" s="196" t="e">
        <f aca="false">WPISUJ!AG303/WPISUJ!AG$582</f>
        <v>#DIV/0!</v>
      </c>
      <c r="AL303" s="196" t="e">
        <f aca="false">WPISUJ!AH303/WPISUJ!AH$582</f>
        <v>#DIV/0!</v>
      </c>
      <c r="AM303" s="196" t="e">
        <f aca="false">WPISUJ!AI303/WPISUJ!AI$582</f>
        <v>#DIV/0!</v>
      </c>
      <c r="AN303" s="196" t="e">
        <f aca="false">WPISUJ!AJ303/WPISUJ!AJ$582</f>
        <v>#DIV/0!</v>
      </c>
      <c r="AO303" s="196" t="e">
        <f aca="false">WPISUJ!AK303/WPISUJ!AK$582</f>
        <v>#DIV/0!</v>
      </c>
      <c r="AP303" s="196" t="e">
        <f aca="false">WPISUJ!AL303/WPISUJ!AL$582</f>
        <v>#DIV/0!</v>
      </c>
      <c r="AQ303" s="196" t="e">
        <f aca="false">WPISUJ!AM303/WPISUJ!AM$582</f>
        <v>#DIV/0!</v>
      </c>
      <c r="AR303" s="196" t="e">
        <f aca="false">WPISUJ!AN303/WPISUJ!AN$582</f>
        <v>#DIV/0!</v>
      </c>
      <c r="AS303" s="196" t="e">
        <f aca="false">WPISUJ!AO303/WPISUJ!AO$582</f>
        <v>#DIV/0!</v>
      </c>
      <c r="AT303" s="196" t="e">
        <f aca="false">WPISUJ!AP303/WPISUJ!AP$582</f>
        <v>#DIV/0!</v>
      </c>
      <c r="AU303" s="196" t="e">
        <f aca="false">WPISUJ!AQ303/WPISUJ!AQ$582</f>
        <v>#DIV/0!</v>
      </c>
      <c r="AV303" s="196" t="e">
        <f aca="false">WPISUJ!AR303/WPISUJ!AR$582</f>
        <v>#DIV/0!</v>
      </c>
      <c r="AW303" s="196" t="e">
        <f aca="false">WPISUJ!AS303/WPISUJ!AS$582</f>
        <v>#DIV/0!</v>
      </c>
      <c r="AX303" s="196" t="e">
        <f aca="false">WPISUJ!AT303/WPISUJ!AT$582</f>
        <v>#DIV/0!</v>
      </c>
      <c r="AY303" s="196" t="e">
        <f aca="false">WPISUJ!AU303/WPISUJ!AU$582</f>
        <v>#DIV/0!</v>
      </c>
      <c r="AZ303" s="196" t="e">
        <f aca="false">WPISUJ!AV303/WPISUJ!AV$582</f>
        <v>#DIV/0!</v>
      </c>
      <c r="BA303" s="196" t="e">
        <f aca="false">WPISUJ!AW303/WPISUJ!AW$582</f>
        <v>#DIV/0!</v>
      </c>
      <c r="BB303" s="196" t="e">
        <f aca="false">WPISUJ!AX303/WPISUJ!AX$582</f>
        <v>#DIV/0!</v>
      </c>
      <c r="BC303" s="196" t="e">
        <f aca="false">WPISUJ!AY303/WPISUJ!AY$582</f>
        <v>#DIV/0!</v>
      </c>
    </row>
    <row r="304" customFormat="false" ht="12.75" hidden="false" customHeight="false" outlineLevel="0" collapsed="false">
      <c r="A304" s="197" t="str">
        <f aca="false">WPISUJ!A304</f>
        <v>HCOS</v>
      </c>
      <c r="B304" s="197" t="str">
        <f aca="false">WPISUJ!B304</f>
        <v>Hippodonta</v>
      </c>
      <c r="C304" s="197" t="str">
        <f aca="false">WPISUJ!C304</f>
        <v>costulata</v>
      </c>
      <c r="D304" s="195" t="n">
        <f aca="false">SLOWNIK!D304</f>
        <v>2.9</v>
      </c>
      <c r="E304" s="195" t="n">
        <f aca="false">SLOWNIK!E304</f>
        <v>2</v>
      </c>
      <c r="F304" s="195" t="n">
        <f aca="false">SLOWNIK!F304</f>
        <v>1.5</v>
      </c>
      <c r="G304" s="195" t="n">
        <f aca="false">SLOWNIK!G304</f>
        <v>3</v>
      </c>
      <c r="H304" s="196" t="e">
        <f aca="false">WPISUJ!D304/WPISUJ!D$582</f>
        <v>#DIV/0!</v>
      </c>
      <c r="I304" s="196" t="e">
        <f aca="false">WPISUJ!E304/WPISUJ!E$582</f>
        <v>#DIV/0!</v>
      </c>
      <c r="J304" s="196" t="e">
        <f aca="false">WPISUJ!F304/WPISUJ!F$582</f>
        <v>#DIV/0!</v>
      </c>
      <c r="K304" s="196" t="e">
        <f aca="false">WPISUJ!G304/WPISUJ!G$582</f>
        <v>#DIV/0!</v>
      </c>
      <c r="L304" s="196" t="e">
        <f aca="false">WPISUJ!H304/WPISUJ!H$582</f>
        <v>#DIV/0!</v>
      </c>
      <c r="M304" s="196" t="e">
        <f aca="false">WPISUJ!I304/WPISUJ!I$582</f>
        <v>#DIV/0!</v>
      </c>
      <c r="N304" s="196" t="e">
        <f aca="false">WPISUJ!J304/WPISUJ!J$582</f>
        <v>#DIV/0!</v>
      </c>
      <c r="O304" s="196" t="e">
        <f aca="false">WPISUJ!K304/WPISUJ!K$582</f>
        <v>#DIV/0!</v>
      </c>
      <c r="P304" s="196" t="e">
        <f aca="false">WPISUJ!L304/WPISUJ!L$582</f>
        <v>#DIV/0!</v>
      </c>
      <c r="Q304" s="196" t="e">
        <f aca="false">WPISUJ!M304/WPISUJ!M$582</f>
        <v>#DIV/0!</v>
      </c>
      <c r="R304" s="196" t="e">
        <f aca="false">WPISUJ!N304/WPISUJ!N$582</f>
        <v>#DIV/0!</v>
      </c>
      <c r="S304" s="196" t="e">
        <f aca="false">WPISUJ!O304/WPISUJ!O$582</f>
        <v>#DIV/0!</v>
      </c>
      <c r="T304" s="196" t="e">
        <f aca="false">WPISUJ!P304/WPISUJ!P$582</f>
        <v>#DIV/0!</v>
      </c>
      <c r="U304" s="196" t="e">
        <f aca="false">WPISUJ!Q304/WPISUJ!Q$582</f>
        <v>#DIV/0!</v>
      </c>
      <c r="V304" s="196" t="e">
        <f aca="false">WPISUJ!R304/WPISUJ!R$582</f>
        <v>#DIV/0!</v>
      </c>
      <c r="W304" s="196" t="e">
        <f aca="false">WPISUJ!S304/WPISUJ!S$582</f>
        <v>#DIV/0!</v>
      </c>
      <c r="X304" s="196" t="e">
        <f aca="false">WPISUJ!T304/WPISUJ!T$582</f>
        <v>#DIV/0!</v>
      </c>
      <c r="Y304" s="196" t="e">
        <f aca="false">WPISUJ!U304/WPISUJ!U$582</f>
        <v>#DIV/0!</v>
      </c>
      <c r="Z304" s="196" t="e">
        <f aca="false">WPISUJ!V304/WPISUJ!V$582</f>
        <v>#DIV/0!</v>
      </c>
      <c r="AA304" s="196" t="e">
        <f aca="false">WPISUJ!W304/WPISUJ!W$582</f>
        <v>#DIV/0!</v>
      </c>
      <c r="AB304" s="196" t="e">
        <f aca="false">WPISUJ!X304/WPISUJ!X$582</f>
        <v>#DIV/0!</v>
      </c>
      <c r="AC304" s="196" t="e">
        <f aca="false">WPISUJ!Y304/WPISUJ!Y$582</f>
        <v>#DIV/0!</v>
      </c>
      <c r="AD304" s="196" t="e">
        <f aca="false">WPISUJ!Z304/WPISUJ!Z$582</f>
        <v>#DIV/0!</v>
      </c>
      <c r="AE304" s="196" t="e">
        <f aca="false">WPISUJ!AA304/WPISUJ!AA$582</f>
        <v>#DIV/0!</v>
      </c>
      <c r="AF304" s="196" t="e">
        <f aca="false">WPISUJ!AB304/WPISUJ!AB$582</f>
        <v>#DIV/0!</v>
      </c>
      <c r="AG304" s="196" t="e">
        <f aca="false">WPISUJ!AC304/WPISUJ!AC$582</f>
        <v>#DIV/0!</v>
      </c>
      <c r="AH304" s="196" t="e">
        <f aca="false">WPISUJ!AD304/WPISUJ!AD$582</f>
        <v>#DIV/0!</v>
      </c>
      <c r="AI304" s="196" t="e">
        <f aca="false">WPISUJ!AE304/WPISUJ!AE$582</f>
        <v>#DIV/0!</v>
      </c>
      <c r="AJ304" s="196" t="e">
        <f aca="false">WPISUJ!AF304/WPISUJ!AF$582</f>
        <v>#DIV/0!</v>
      </c>
      <c r="AK304" s="196" t="e">
        <f aca="false">WPISUJ!AG304/WPISUJ!AG$582</f>
        <v>#DIV/0!</v>
      </c>
      <c r="AL304" s="196" t="e">
        <f aca="false">WPISUJ!AH304/WPISUJ!AH$582</f>
        <v>#DIV/0!</v>
      </c>
      <c r="AM304" s="196" t="e">
        <f aca="false">WPISUJ!AI304/WPISUJ!AI$582</f>
        <v>#DIV/0!</v>
      </c>
      <c r="AN304" s="196" t="e">
        <f aca="false">WPISUJ!AJ304/WPISUJ!AJ$582</f>
        <v>#DIV/0!</v>
      </c>
      <c r="AO304" s="196" t="e">
        <f aca="false">WPISUJ!AK304/WPISUJ!AK$582</f>
        <v>#DIV/0!</v>
      </c>
      <c r="AP304" s="196" t="e">
        <f aca="false">WPISUJ!AL304/WPISUJ!AL$582</f>
        <v>#DIV/0!</v>
      </c>
      <c r="AQ304" s="196" t="e">
        <f aca="false">WPISUJ!AM304/WPISUJ!AM$582</f>
        <v>#DIV/0!</v>
      </c>
      <c r="AR304" s="196" t="e">
        <f aca="false">WPISUJ!AN304/WPISUJ!AN$582</f>
        <v>#DIV/0!</v>
      </c>
      <c r="AS304" s="196" t="e">
        <f aca="false">WPISUJ!AO304/WPISUJ!AO$582</f>
        <v>#DIV/0!</v>
      </c>
      <c r="AT304" s="196" t="e">
        <f aca="false">WPISUJ!AP304/WPISUJ!AP$582</f>
        <v>#DIV/0!</v>
      </c>
      <c r="AU304" s="196" t="e">
        <f aca="false">WPISUJ!AQ304/WPISUJ!AQ$582</f>
        <v>#DIV/0!</v>
      </c>
      <c r="AV304" s="196" t="e">
        <f aca="false">WPISUJ!AR304/WPISUJ!AR$582</f>
        <v>#DIV/0!</v>
      </c>
      <c r="AW304" s="196" t="e">
        <f aca="false">WPISUJ!AS304/WPISUJ!AS$582</f>
        <v>#DIV/0!</v>
      </c>
      <c r="AX304" s="196" t="e">
        <f aca="false">WPISUJ!AT304/WPISUJ!AT$582</f>
        <v>#DIV/0!</v>
      </c>
      <c r="AY304" s="196" t="e">
        <f aca="false">WPISUJ!AU304/WPISUJ!AU$582</f>
        <v>#DIV/0!</v>
      </c>
      <c r="AZ304" s="196" t="e">
        <f aca="false">WPISUJ!AV304/WPISUJ!AV$582</f>
        <v>#DIV/0!</v>
      </c>
      <c r="BA304" s="196" t="e">
        <f aca="false">WPISUJ!AW304/WPISUJ!AW$582</f>
        <v>#DIV/0!</v>
      </c>
      <c r="BB304" s="196" t="e">
        <f aca="false">WPISUJ!AX304/WPISUJ!AX$582</f>
        <v>#DIV/0!</v>
      </c>
      <c r="BC304" s="196" t="e">
        <f aca="false">WPISUJ!AY304/WPISUJ!AY$582</f>
        <v>#DIV/0!</v>
      </c>
    </row>
    <row r="305" customFormat="false" ht="12.75" hidden="false" customHeight="false" outlineLevel="0" collapsed="false">
      <c r="A305" s="197" t="str">
        <f aca="false">WPISUJ!A305</f>
        <v>HHUN</v>
      </c>
      <c r="B305" s="197" t="str">
        <f aca="false">WPISUJ!B305</f>
        <v>Hippodonta</v>
      </c>
      <c r="C305" s="197" t="str">
        <f aca="false">WPISUJ!C305</f>
        <v>hungarica</v>
      </c>
      <c r="D305" s="195" t="n">
        <f aca="false">SLOWNIK!D305</f>
        <v>2.7</v>
      </c>
      <c r="E305" s="195" t="n">
        <f aca="false">SLOWNIK!E305</f>
        <v>2</v>
      </c>
      <c r="F305" s="195" t="n">
        <f aca="false">SLOWNIK!F305</f>
        <v>0</v>
      </c>
      <c r="G305" s="195" t="n">
        <f aca="false">SLOWNIK!G305</f>
        <v>0</v>
      </c>
      <c r="H305" s="196" t="e">
        <f aca="false">WPISUJ!D305/WPISUJ!D$582</f>
        <v>#DIV/0!</v>
      </c>
      <c r="I305" s="196" t="e">
        <f aca="false">WPISUJ!E305/WPISUJ!E$582</f>
        <v>#DIV/0!</v>
      </c>
      <c r="J305" s="196" t="e">
        <f aca="false">WPISUJ!F305/WPISUJ!F$582</f>
        <v>#DIV/0!</v>
      </c>
      <c r="K305" s="196" t="e">
        <f aca="false">WPISUJ!G305/WPISUJ!G$582</f>
        <v>#DIV/0!</v>
      </c>
      <c r="L305" s="196" t="e">
        <f aca="false">WPISUJ!H305/WPISUJ!H$582</f>
        <v>#DIV/0!</v>
      </c>
      <c r="M305" s="196" t="e">
        <f aca="false">WPISUJ!I305/WPISUJ!I$582</f>
        <v>#DIV/0!</v>
      </c>
      <c r="N305" s="196" t="e">
        <f aca="false">WPISUJ!J305/WPISUJ!J$582</f>
        <v>#DIV/0!</v>
      </c>
      <c r="O305" s="196" t="e">
        <f aca="false">WPISUJ!K305/WPISUJ!K$582</f>
        <v>#DIV/0!</v>
      </c>
      <c r="P305" s="196" t="e">
        <f aca="false">WPISUJ!L305/WPISUJ!L$582</f>
        <v>#DIV/0!</v>
      </c>
      <c r="Q305" s="196" t="e">
        <f aca="false">WPISUJ!M305/WPISUJ!M$582</f>
        <v>#DIV/0!</v>
      </c>
      <c r="R305" s="196" t="e">
        <f aca="false">WPISUJ!N305/WPISUJ!N$582</f>
        <v>#DIV/0!</v>
      </c>
      <c r="S305" s="196" t="e">
        <f aca="false">WPISUJ!O305/WPISUJ!O$582</f>
        <v>#DIV/0!</v>
      </c>
      <c r="T305" s="196" t="e">
        <f aca="false">WPISUJ!P305/WPISUJ!P$582</f>
        <v>#DIV/0!</v>
      </c>
      <c r="U305" s="196" t="e">
        <f aca="false">WPISUJ!Q305/WPISUJ!Q$582</f>
        <v>#DIV/0!</v>
      </c>
      <c r="V305" s="196" t="e">
        <f aca="false">WPISUJ!R305/WPISUJ!R$582</f>
        <v>#DIV/0!</v>
      </c>
      <c r="W305" s="196" t="e">
        <f aca="false">WPISUJ!S305/WPISUJ!S$582</f>
        <v>#DIV/0!</v>
      </c>
      <c r="X305" s="196" t="e">
        <f aca="false">WPISUJ!T305/WPISUJ!T$582</f>
        <v>#DIV/0!</v>
      </c>
      <c r="Y305" s="196" t="e">
        <f aca="false">WPISUJ!U305/WPISUJ!U$582</f>
        <v>#DIV/0!</v>
      </c>
      <c r="Z305" s="196" t="e">
        <f aca="false">WPISUJ!V305/WPISUJ!V$582</f>
        <v>#DIV/0!</v>
      </c>
      <c r="AA305" s="196" t="e">
        <f aca="false">WPISUJ!W305/WPISUJ!W$582</f>
        <v>#DIV/0!</v>
      </c>
      <c r="AB305" s="196" t="e">
        <f aca="false">WPISUJ!X305/WPISUJ!X$582</f>
        <v>#DIV/0!</v>
      </c>
      <c r="AC305" s="196" t="e">
        <f aca="false">WPISUJ!Y305/WPISUJ!Y$582</f>
        <v>#DIV/0!</v>
      </c>
      <c r="AD305" s="196" t="e">
        <f aca="false">WPISUJ!Z305/WPISUJ!Z$582</f>
        <v>#DIV/0!</v>
      </c>
      <c r="AE305" s="196" t="e">
        <f aca="false">WPISUJ!AA305/WPISUJ!AA$582</f>
        <v>#DIV/0!</v>
      </c>
      <c r="AF305" s="196" t="e">
        <f aca="false">WPISUJ!AB305/WPISUJ!AB$582</f>
        <v>#DIV/0!</v>
      </c>
      <c r="AG305" s="196" t="e">
        <f aca="false">WPISUJ!AC305/WPISUJ!AC$582</f>
        <v>#DIV/0!</v>
      </c>
      <c r="AH305" s="196" t="e">
        <f aca="false">WPISUJ!AD305/WPISUJ!AD$582</f>
        <v>#DIV/0!</v>
      </c>
      <c r="AI305" s="196" t="e">
        <f aca="false">WPISUJ!AE305/WPISUJ!AE$582</f>
        <v>#DIV/0!</v>
      </c>
      <c r="AJ305" s="196" t="e">
        <f aca="false">WPISUJ!AF305/WPISUJ!AF$582</f>
        <v>#DIV/0!</v>
      </c>
      <c r="AK305" s="196" t="e">
        <f aca="false">WPISUJ!AG305/WPISUJ!AG$582</f>
        <v>#DIV/0!</v>
      </c>
      <c r="AL305" s="196" t="e">
        <f aca="false">WPISUJ!AH305/WPISUJ!AH$582</f>
        <v>#DIV/0!</v>
      </c>
      <c r="AM305" s="196" t="e">
        <f aca="false">WPISUJ!AI305/WPISUJ!AI$582</f>
        <v>#DIV/0!</v>
      </c>
      <c r="AN305" s="196" t="e">
        <f aca="false">WPISUJ!AJ305/WPISUJ!AJ$582</f>
        <v>#DIV/0!</v>
      </c>
      <c r="AO305" s="196" t="e">
        <f aca="false">WPISUJ!AK305/WPISUJ!AK$582</f>
        <v>#DIV/0!</v>
      </c>
      <c r="AP305" s="196" t="e">
        <f aca="false">WPISUJ!AL305/WPISUJ!AL$582</f>
        <v>#DIV/0!</v>
      </c>
      <c r="AQ305" s="196" t="e">
        <f aca="false">WPISUJ!AM305/WPISUJ!AM$582</f>
        <v>#DIV/0!</v>
      </c>
      <c r="AR305" s="196" t="e">
        <f aca="false">WPISUJ!AN305/WPISUJ!AN$582</f>
        <v>#DIV/0!</v>
      </c>
      <c r="AS305" s="196" t="e">
        <f aca="false">WPISUJ!AO305/WPISUJ!AO$582</f>
        <v>#DIV/0!</v>
      </c>
      <c r="AT305" s="196" t="e">
        <f aca="false">WPISUJ!AP305/WPISUJ!AP$582</f>
        <v>#DIV/0!</v>
      </c>
      <c r="AU305" s="196" t="e">
        <f aca="false">WPISUJ!AQ305/WPISUJ!AQ$582</f>
        <v>#DIV/0!</v>
      </c>
      <c r="AV305" s="196" t="e">
        <f aca="false">WPISUJ!AR305/WPISUJ!AR$582</f>
        <v>#DIV/0!</v>
      </c>
      <c r="AW305" s="196" t="e">
        <f aca="false">WPISUJ!AS305/WPISUJ!AS$582</f>
        <v>#DIV/0!</v>
      </c>
      <c r="AX305" s="196" t="e">
        <f aca="false">WPISUJ!AT305/WPISUJ!AT$582</f>
        <v>#DIV/0!</v>
      </c>
      <c r="AY305" s="196" t="e">
        <f aca="false">WPISUJ!AU305/WPISUJ!AU$582</f>
        <v>#DIV/0!</v>
      </c>
      <c r="AZ305" s="196" t="e">
        <f aca="false">WPISUJ!AV305/WPISUJ!AV$582</f>
        <v>#DIV/0!</v>
      </c>
      <c r="BA305" s="196" t="e">
        <f aca="false">WPISUJ!AW305/WPISUJ!AW$582</f>
        <v>#DIV/0!</v>
      </c>
      <c r="BB305" s="196" t="e">
        <f aca="false">WPISUJ!AX305/WPISUJ!AX$582</f>
        <v>#DIV/0!</v>
      </c>
      <c r="BC305" s="196" t="e">
        <f aca="false">WPISUJ!AY305/WPISUJ!AY$582</f>
        <v>#DIV/0!</v>
      </c>
    </row>
    <row r="306" customFormat="false" ht="12.75" hidden="false" customHeight="false" outlineLevel="0" collapsed="false">
      <c r="A306" s="197" t="str">
        <f aca="false">WPISUJ!A306</f>
        <v>HLUE</v>
      </c>
      <c r="B306" s="197" t="str">
        <f aca="false">WPISUJ!B306</f>
        <v>Hippodonta</v>
      </c>
      <c r="C306" s="197" t="str">
        <f aca="false">WPISUJ!C306</f>
        <v>lueneburgensis </v>
      </c>
      <c r="D306" s="195" t="n">
        <f aca="false">SLOWNIK!D306</f>
        <v>2.7</v>
      </c>
      <c r="E306" s="195" t="n">
        <f aca="false">SLOWNIK!E306</f>
        <v>2</v>
      </c>
      <c r="F306" s="195" t="n">
        <f aca="false">SLOWNIK!F306</f>
        <v>0</v>
      </c>
      <c r="G306" s="195" t="n">
        <f aca="false">SLOWNIK!G306</f>
        <v>0</v>
      </c>
      <c r="H306" s="196" t="e">
        <f aca="false">WPISUJ!D306/WPISUJ!D$582</f>
        <v>#DIV/0!</v>
      </c>
      <c r="I306" s="196" t="e">
        <f aca="false">WPISUJ!E306/WPISUJ!E$582</f>
        <v>#DIV/0!</v>
      </c>
      <c r="J306" s="196" t="e">
        <f aca="false">WPISUJ!F306/WPISUJ!F$582</f>
        <v>#DIV/0!</v>
      </c>
      <c r="K306" s="196" t="e">
        <f aca="false">WPISUJ!G306/WPISUJ!G$582</f>
        <v>#DIV/0!</v>
      </c>
      <c r="L306" s="196" t="e">
        <f aca="false">WPISUJ!H306/WPISUJ!H$582</f>
        <v>#DIV/0!</v>
      </c>
      <c r="M306" s="196" t="e">
        <f aca="false">WPISUJ!I306/WPISUJ!I$582</f>
        <v>#DIV/0!</v>
      </c>
      <c r="N306" s="196" t="e">
        <f aca="false">WPISUJ!J306/WPISUJ!J$582</f>
        <v>#DIV/0!</v>
      </c>
      <c r="O306" s="196" t="e">
        <f aca="false">WPISUJ!K306/WPISUJ!K$582</f>
        <v>#DIV/0!</v>
      </c>
      <c r="P306" s="196" t="e">
        <f aca="false">WPISUJ!L306/WPISUJ!L$582</f>
        <v>#DIV/0!</v>
      </c>
      <c r="Q306" s="196" t="e">
        <f aca="false">WPISUJ!M306/WPISUJ!M$582</f>
        <v>#DIV/0!</v>
      </c>
      <c r="R306" s="196" t="e">
        <f aca="false">WPISUJ!N306/WPISUJ!N$582</f>
        <v>#DIV/0!</v>
      </c>
      <c r="S306" s="196" t="e">
        <f aca="false">WPISUJ!O306/WPISUJ!O$582</f>
        <v>#DIV/0!</v>
      </c>
      <c r="T306" s="196" t="e">
        <f aca="false">WPISUJ!P306/WPISUJ!P$582</f>
        <v>#DIV/0!</v>
      </c>
      <c r="U306" s="196" t="e">
        <f aca="false">WPISUJ!Q306/WPISUJ!Q$582</f>
        <v>#DIV/0!</v>
      </c>
      <c r="V306" s="196" t="e">
        <f aca="false">WPISUJ!R306/WPISUJ!R$582</f>
        <v>#DIV/0!</v>
      </c>
      <c r="W306" s="196" t="e">
        <f aca="false">WPISUJ!S306/WPISUJ!S$582</f>
        <v>#DIV/0!</v>
      </c>
      <c r="X306" s="196" t="e">
        <f aca="false">WPISUJ!T306/WPISUJ!T$582</f>
        <v>#DIV/0!</v>
      </c>
      <c r="Y306" s="196" t="e">
        <f aca="false">WPISUJ!U306/WPISUJ!U$582</f>
        <v>#DIV/0!</v>
      </c>
      <c r="Z306" s="196" t="e">
        <f aca="false">WPISUJ!V306/WPISUJ!V$582</f>
        <v>#DIV/0!</v>
      </c>
      <c r="AA306" s="196" t="e">
        <f aca="false">WPISUJ!W306/WPISUJ!W$582</f>
        <v>#DIV/0!</v>
      </c>
      <c r="AB306" s="196" t="e">
        <f aca="false">WPISUJ!X306/WPISUJ!X$582</f>
        <v>#DIV/0!</v>
      </c>
      <c r="AC306" s="196" t="e">
        <f aca="false">WPISUJ!Y306/WPISUJ!Y$582</f>
        <v>#DIV/0!</v>
      </c>
      <c r="AD306" s="196" t="e">
        <f aca="false">WPISUJ!Z306/WPISUJ!Z$582</f>
        <v>#DIV/0!</v>
      </c>
      <c r="AE306" s="196" t="e">
        <f aca="false">WPISUJ!AA306/WPISUJ!AA$582</f>
        <v>#DIV/0!</v>
      </c>
      <c r="AF306" s="196" t="e">
        <f aca="false">WPISUJ!AB306/WPISUJ!AB$582</f>
        <v>#DIV/0!</v>
      </c>
      <c r="AG306" s="196" t="e">
        <f aca="false">WPISUJ!AC306/WPISUJ!AC$582</f>
        <v>#DIV/0!</v>
      </c>
      <c r="AH306" s="196" t="e">
        <f aca="false">WPISUJ!AD306/WPISUJ!AD$582</f>
        <v>#DIV/0!</v>
      </c>
      <c r="AI306" s="196" t="e">
        <f aca="false">WPISUJ!AE306/WPISUJ!AE$582</f>
        <v>#DIV/0!</v>
      </c>
      <c r="AJ306" s="196" t="e">
        <f aca="false">WPISUJ!AF306/WPISUJ!AF$582</f>
        <v>#DIV/0!</v>
      </c>
      <c r="AK306" s="196" t="e">
        <f aca="false">WPISUJ!AG306/WPISUJ!AG$582</f>
        <v>#DIV/0!</v>
      </c>
      <c r="AL306" s="196" t="e">
        <f aca="false">WPISUJ!AH306/WPISUJ!AH$582</f>
        <v>#DIV/0!</v>
      </c>
      <c r="AM306" s="196" t="e">
        <f aca="false">WPISUJ!AI306/WPISUJ!AI$582</f>
        <v>#DIV/0!</v>
      </c>
      <c r="AN306" s="196" t="e">
        <f aca="false">WPISUJ!AJ306/WPISUJ!AJ$582</f>
        <v>#DIV/0!</v>
      </c>
      <c r="AO306" s="196" t="e">
        <f aca="false">WPISUJ!AK306/WPISUJ!AK$582</f>
        <v>#DIV/0!</v>
      </c>
      <c r="AP306" s="196" t="e">
        <f aca="false">WPISUJ!AL306/WPISUJ!AL$582</f>
        <v>#DIV/0!</v>
      </c>
      <c r="AQ306" s="196" t="e">
        <f aca="false">WPISUJ!AM306/WPISUJ!AM$582</f>
        <v>#DIV/0!</v>
      </c>
      <c r="AR306" s="196" t="e">
        <f aca="false">WPISUJ!AN306/WPISUJ!AN$582</f>
        <v>#DIV/0!</v>
      </c>
      <c r="AS306" s="196" t="e">
        <f aca="false">WPISUJ!AO306/WPISUJ!AO$582</f>
        <v>#DIV/0!</v>
      </c>
      <c r="AT306" s="196" t="e">
        <f aca="false">WPISUJ!AP306/WPISUJ!AP$582</f>
        <v>#DIV/0!</v>
      </c>
      <c r="AU306" s="196" t="e">
        <f aca="false">WPISUJ!AQ306/WPISUJ!AQ$582</f>
        <v>#DIV/0!</v>
      </c>
      <c r="AV306" s="196" t="e">
        <f aca="false">WPISUJ!AR306/WPISUJ!AR$582</f>
        <v>#DIV/0!</v>
      </c>
      <c r="AW306" s="196" t="e">
        <f aca="false">WPISUJ!AS306/WPISUJ!AS$582</f>
        <v>#DIV/0!</v>
      </c>
      <c r="AX306" s="196" t="e">
        <f aca="false">WPISUJ!AT306/WPISUJ!AT$582</f>
        <v>#DIV/0!</v>
      </c>
      <c r="AY306" s="196" t="e">
        <f aca="false">WPISUJ!AU306/WPISUJ!AU$582</f>
        <v>#DIV/0!</v>
      </c>
      <c r="AZ306" s="196" t="e">
        <f aca="false">WPISUJ!AV306/WPISUJ!AV$582</f>
        <v>#DIV/0!</v>
      </c>
      <c r="BA306" s="196" t="e">
        <f aca="false">WPISUJ!AW306/WPISUJ!AW$582</f>
        <v>#DIV/0!</v>
      </c>
      <c r="BB306" s="196" t="e">
        <f aca="false">WPISUJ!AX306/WPISUJ!AX$582</f>
        <v>#DIV/0!</v>
      </c>
      <c r="BC306" s="196" t="e">
        <f aca="false">WPISUJ!AY306/WPISUJ!AY$582</f>
        <v>#DIV/0!</v>
      </c>
    </row>
    <row r="307" customFormat="false" ht="12.75" hidden="false" customHeight="false" outlineLevel="0" collapsed="false">
      <c r="A307" s="197" t="str">
        <f aca="false">WPISUJ!A307</f>
        <v>HNEG</v>
      </c>
      <c r="B307" s="197" t="str">
        <f aca="false">WPISUJ!B307</f>
        <v>Hippodonta</v>
      </c>
      <c r="C307" s="197" t="str">
        <f aca="false">WPISUJ!C307</f>
        <v>neglecta</v>
      </c>
      <c r="D307" s="195" t="n">
        <f aca="false">SLOWNIK!D307</f>
        <v>1.5</v>
      </c>
      <c r="E307" s="195" t="n">
        <f aca="false">SLOWNIK!E307</f>
        <v>1</v>
      </c>
      <c r="F307" s="195" t="n">
        <f aca="false">SLOWNIK!F307</f>
        <v>0</v>
      </c>
      <c r="G307" s="195" t="n">
        <f aca="false">SLOWNIK!G307</f>
        <v>0</v>
      </c>
      <c r="H307" s="196" t="e">
        <f aca="false">WPISUJ!D307/WPISUJ!D$582</f>
        <v>#DIV/0!</v>
      </c>
      <c r="I307" s="196" t="e">
        <f aca="false">WPISUJ!E307/WPISUJ!E$582</f>
        <v>#DIV/0!</v>
      </c>
      <c r="J307" s="196" t="e">
        <f aca="false">WPISUJ!F307/WPISUJ!F$582</f>
        <v>#DIV/0!</v>
      </c>
      <c r="K307" s="196" t="e">
        <f aca="false">WPISUJ!G307/WPISUJ!G$582</f>
        <v>#DIV/0!</v>
      </c>
      <c r="L307" s="196" t="e">
        <f aca="false">WPISUJ!H307/WPISUJ!H$582</f>
        <v>#DIV/0!</v>
      </c>
      <c r="M307" s="196" t="e">
        <f aca="false">WPISUJ!I307/WPISUJ!I$582</f>
        <v>#DIV/0!</v>
      </c>
      <c r="N307" s="196" t="e">
        <f aca="false">WPISUJ!J307/WPISUJ!J$582</f>
        <v>#DIV/0!</v>
      </c>
      <c r="O307" s="196" t="e">
        <f aca="false">WPISUJ!K307/WPISUJ!K$582</f>
        <v>#DIV/0!</v>
      </c>
      <c r="P307" s="196" t="e">
        <f aca="false">WPISUJ!L307/WPISUJ!L$582</f>
        <v>#DIV/0!</v>
      </c>
      <c r="Q307" s="196" t="e">
        <f aca="false">WPISUJ!M307/WPISUJ!M$582</f>
        <v>#DIV/0!</v>
      </c>
      <c r="R307" s="196" t="e">
        <f aca="false">WPISUJ!N307/WPISUJ!N$582</f>
        <v>#DIV/0!</v>
      </c>
      <c r="S307" s="196" t="e">
        <f aca="false">WPISUJ!O307/WPISUJ!O$582</f>
        <v>#DIV/0!</v>
      </c>
      <c r="T307" s="196" t="e">
        <f aca="false">WPISUJ!P307/WPISUJ!P$582</f>
        <v>#DIV/0!</v>
      </c>
      <c r="U307" s="196" t="e">
        <f aca="false">WPISUJ!Q307/WPISUJ!Q$582</f>
        <v>#DIV/0!</v>
      </c>
      <c r="V307" s="196" t="e">
        <f aca="false">WPISUJ!R307/WPISUJ!R$582</f>
        <v>#DIV/0!</v>
      </c>
      <c r="W307" s="196" t="e">
        <f aca="false">WPISUJ!S307/WPISUJ!S$582</f>
        <v>#DIV/0!</v>
      </c>
      <c r="X307" s="196" t="e">
        <f aca="false">WPISUJ!T307/WPISUJ!T$582</f>
        <v>#DIV/0!</v>
      </c>
      <c r="Y307" s="196" t="e">
        <f aca="false">WPISUJ!U307/WPISUJ!U$582</f>
        <v>#DIV/0!</v>
      </c>
      <c r="Z307" s="196" t="e">
        <f aca="false">WPISUJ!V307/WPISUJ!V$582</f>
        <v>#DIV/0!</v>
      </c>
      <c r="AA307" s="196" t="e">
        <f aca="false">WPISUJ!W307/WPISUJ!W$582</f>
        <v>#DIV/0!</v>
      </c>
      <c r="AB307" s="196" t="e">
        <f aca="false">WPISUJ!X307/WPISUJ!X$582</f>
        <v>#DIV/0!</v>
      </c>
      <c r="AC307" s="196" t="e">
        <f aca="false">WPISUJ!Y307/WPISUJ!Y$582</f>
        <v>#DIV/0!</v>
      </c>
      <c r="AD307" s="196" t="e">
        <f aca="false">WPISUJ!Z307/WPISUJ!Z$582</f>
        <v>#DIV/0!</v>
      </c>
      <c r="AE307" s="196" t="e">
        <f aca="false">WPISUJ!AA307/WPISUJ!AA$582</f>
        <v>#DIV/0!</v>
      </c>
      <c r="AF307" s="196" t="e">
        <f aca="false">WPISUJ!AB307/WPISUJ!AB$582</f>
        <v>#DIV/0!</v>
      </c>
      <c r="AG307" s="196" t="e">
        <f aca="false">WPISUJ!AC307/WPISUJ!AC$582</f>
        <v>#DIV/0!</v>
      </c>
      <c r="AH307" s="196" t="e">
        <f aca="false">WPISUJ!AD307/WPISUJ!AD$582</f>
        <v>#DIV/0!</v>
      </c>
      <c r="AI307" s="196" t="e">
        <f aca="false">WPISUJ!AE307/WPISUJ!AE$582</f>
        <v>#DIV/0!</v>
      </c>
      <c r="AJ307" s="196" t="e">
        <f aca="false">WPISUJ!AF307/WPISUJ!AF$582</f>
        <v>#DIV/0!</v>
      </c>
      <c r="AK307" s="196" t="e">
        <f aca="false">WPISUJ!AG307/WPISUJ!AG$582</f>
        <v>#DIV/0!</v>
      </c>
      <c r="AL307" s="196" t="e">
        <f aca="false">WPISUJ!AH307/WPISUJ!AH$582</f>
        <v>#DIV/0!</v>
      </c>
      <c r="AM307" s="196" t="e">
        <f aca="false">WPISUJ!AI307/WPISUJ!AI$582</f>
        <v>#DIV/0!</v>
      </c>
      <c r="AN307" s="196" t="e">
        <f aca="false">WPISUJ!AJ307/WPISUJ!AJ$582</f>
        <v>#DIV/0!</v>
      </c>
      <c r="AO307" s="196" t="e">
        <f aca="false">WPISUJ!AK307/WPISUJ!AK$582</f>
        <v>#DIV/0!</v>
      </c>
      <c r="AP307" s="196" t="e">
        <f aca="false">WPISUJ!AL307/WPISUJ!AL$582</f>
        <v>#DIV/0!</v>
      </c>
      <c r="AQ307" s="196" t="e">
        <f aca="false">WPISUJ!AM307/WPISUJ!AM$582</f>
        <v>#DIV/0!</v>
      </c>
      <c r="AR307" s="196" t="e">
        <f aca="false">WPISUJ!AN307/WPISUJ!AN$582</f>
        <v>#DIV/0!</v>
      </c>
      <c r="AS307" s="196" t="e">
        <f aca="false">WPISUJ!AO307/WPISUJ!AO$582</f>
        <v>#DIV/0!</v>
      </c>
      <c r="AT307" s="196" t="e">
        <f aca="false">WPISUJ!AP307/WPISUJ!AP$582</f>
        <v>#DIV/0!</v>
      </c>
      <c r="AU307" s="196" t="e">
        <f aca="false">WPISUJ!AQ307/WPISUJ!AQ$582</f>
        <v>#DIV/0!</v>
      </c>
      <c r="AV307" s="196" t="e">
        <f aca="false">WPISUJ!AR307/WPISUJ!AR$582</f>
        <v>#DIV/0!</v>
      </c>
      <c r="AW307" s="196" t="e">
        <f aca="false">WPISUJ!AS307/WPISUJ!AS$582</f>
        <v>#DIV/0!</v>
      </c>
      <c r="AX307" s="196" t="e">
        <f aca="false">WPISUJ!AT307/WPISUJ!AT$582</f>
        <v>#DIV/0!</v>
      </c>
      <c r="AY307" s="196" t="e">
        <f aca="false">WPISUJ!AU307/WPISUJ!AU$582</f>
        <v>#DIV/0!</v>
      </c>
      <c r="AZ307" s="196" t="e">
        <f aca="false">WPISUJ!AV307/WPISUJ!AV$582</f>
        <v>#DIV/0!</v>
      </c>
      <c r="BA307" s="196" t="e">
        <f aca="false">WPISUJ!AW307/WPISUJ!AW$582</f>
        <v>#DIV/0!</v>
      </c>
      <c r="BB307" s="196" t="e">
        <f aca="false">WPISUJ!AX307/WPISUJ!AX$582</f>
        <v>#DIV/0!</v>
      </c>
      <c r="BC307" s="196" t="e">
        <f aca="false">WPISUJ!AY307/WPISUJ!AY$582</f>
        <v>#DIV/0!</v>
      </c>
    </row>
    <row r="308" customFormat="false" ht="12.75" hidden="false" customHeight="false" outlineLevel="0" collapsed="false">
      <c r="A308" s="197" t="str">
        <f aca="false">WPISUJ!A308</f>
        <v>HUCO</v>
      </c>
      <c r="B308" s="197" t="str">
        <f aca="false">WPISUJ!B308</f>
        <v>Humidophila </v>
      </c>
      <c r="C308" s="197" t="str">
        <f aca="false">WPISUJ!C308</f>
        <v>contenta</v>
      </c>
      <c r="D308" s="195" t="n">
        <f aca="false">SLOWNIK!D308</f>
        <v>0</v>
      </c>
      <c r="E308" s="195" t="n">
        <f aca="false">SLOWNIK!E308</f>
        <v>0</v>
      </c>
      <c r="F308" s="195" t="n">
        <f aca="false">SLOWNIK!F308</f>
        <v>1.4</v>
      </c>
      <c r="G308" s="195" t="n">
        <f aca="false">SLOWNIK!G308</f>
        <v>3</v>
      </c>
      <c r="H308" s="196" t="e">
        <f aca="false">WPISUJ!D308/WPISUJ!D$582</f>
        <v>#DIV/0!</v>
      </c>
      <c r="I308" s="196" t="e">
        <f aca="false">WPISUJ!E308/WPISUJ!E$582</f>
        <v>#DIV/0!</v>
      </c>
      <c r="J308" s="196" t="e">
        <f aca="false">WPISUJ!F308/WPISUJ!F$582</f>
        <v>#DIV/0!</v>
      </c>
      <c r="K308" s="196" t="e">
        <f aca="false">WPISUJ!G308/WPISUJ!G$582</f>
        <v>#DIV/0!</v>
      </c>
      <c r="L308" s="196" t="e">
        <f aca="false">WPISUJ!H308/WPISUJ!H$582</f>
        <v>#DIV/0!</v>
      </c>
      <c r="M308" s="196" t="e">
        <f aca="false">WPISUJ!I308/WPISUJ!I$582</f>
        <v>#DIV/0!</v>
      </c>
      <c r="N308" s="196" t="e">
        <f aca="false">WPISUJ!J308/WPISUJ!J$582</f>
        <v>#DIV/0!</v>
      </c>
      <c r="O308" s="196" t="e">
        <f aca="false">WPISUJ!K308/WPISUJ!K$582</f>
        <v>#DIV/0!</v>
      </c>
      <c r="P308" s="196" t="e">
        <f aca="false">WPISUJ!L308/WPISUJ!L$582</f>
        <v>#DIV/0!</v>
      </c>
      <c r="Q308" s="196" t="e">
        <f aca="false">WPISUJ!M308/WPISUJ!M$582</f>
        <v>#DIV/0!</v>
      </c>
      <c r="R308" s="196" t="e">
        <f aca="false">WPISUJ!N308/WPISUJ!N$582</f>
        <v>#DIV/0!</v>
      </c>
      <c r="S308" s="196" t="e">
        <f aca="false">WPISUJ!O308/WPISUJ!O$582</f>
        <v>#DIV/0!</v>
      </c>
      <c r="T308" s="196" t="e">
        <f aca="false">WPISUJ!P308/WPISUJ!P$582</f>
        <v>#DIV/0!</v>
      </c>
      <c r="U308" s="196" t="e">
        <f aca="false">WPISUJ!Q308/WPISUJ!Q$582</f>
        <v>#DIV/0!</v>
      </c>
      <c r="V308" s="196" t="e">
        <f aca="false">WPISUJ!R308/WPISUJ!R$582</f>
        <v>#DIV/0!</v>
      </c>
      <c r="W308" s="196" t="e">
        <f aca="false">WPISUJ!S308/WPISUJ!S$582</f>
        <v>#DIV/0!</v>
      </c>
      <c r="X308" s="196" t="e">
        <f aca="false">WPISUJ!T308/WPISUJ!T$582</f>
        <v>#DIV/0!</v>
      </c>
      <c r="Y308" s="196" t="e">
        <f aca="false">WPISUJ!U308/WPISUJ!U$582</f>
        <v>#DIV/0!</v>
      </c>
      <c r="Z308" s="196" t="e">
        <f aca="false">WPISUJ!V308/WPISUJ!V$582</f>
        <v>#DIV/0!</v>
      </c>
      <c r="AA308" s="196" t="e">
        <f aca="false">WPISUJ!W308/WPISUJ!W$582</f>
        <v>#DIV/0!</v>
      </c>
      <c r="AB308" s="196" t="e">
        <f aca="false">WPISUJ!X308/WPISUJ!X$582</f>
        <v>#DIV/0!</v>
      </c>
      <c r="AC308" s="196" t="e">
        <f aca="false">WPISUJ!Y308/WPISUJ!Y$582</f>
        <v>#DIV/0!</v>
      </c>
      <c r="AD308" s="196" t="e">
        <f aca="false">WPISUJ!Z308/WPISUJ!Z$582</f>
        <v>#DIV/0!</v>
      </c>
      <c r="AE308" s="196" t="e">
        <f aca="false">WPISUJ!AA308/WPISUJ!AA$582</f>
        <v>#DIV/0!</v>
      </c>
      <c r="AF308" s="196" t="e">
        <f aca="false">WPISUJ!AB308/WPISUJ!AB$582</f>
        <v>#DIV/0!</v>
      </c>
      <c r="AG308" s="196" t="e">
        <f aca="false">WPISUJ!AC308/WPISUJ!AC$582</f>
        <v>#DIV/0!</v>
      </c>
      <c r="AH308" s="196" t="e">
        <f aca="false">WPISUJ!AD308/WPISUJ!AD$582</f>
        <v>#DIV/0!</v>
      </c>
      <c r="AI308" s="196" t="e">
        <f aca="false">WPISUJ!AE308/WPISUJ!AE$582</f>
        <v>#DIV/0!</v>
      </c>
      <c r="AJ308" s="196" t="e">
        <f aca="false">WPISUJ!AF308/WPISUJ!AF$582</f>
        <v>#DIV/0!</v>
      </c>
      <c r="AK308" s="196" t="e">
        <f aca="false">WPISUJ!AG308/WPISUJ!AG$582</f>
        <v>#DIV/0!</v>
      </c>
      <c r="AL308" s="196" t="e">
        <f aca="false">WPISUJ!AH308/WPISUJ!AH$582</f>
        <v>#DIV/0!</v>
      </c>
      <c r="AM308" s="196" t="e">
        <f aca="false">WPISUJ!AI308/WPISUJ!AI$582</f>
        <v>#DIV/0!</v>
      </c>
      <c r="AN308" s="196" t="e">
        <f aca="false">WPISUJ!AJ308/WPISUJ!AJ$582</f>
        <v>#DIV/0!</v>
      </c>
      <c r="AO308" s="196" t="e">
        <f aca="false">WPISUJ!AK308/WPISUJ!AK$582</f>
        <v>#DIV/0!</v>
      </c>
      <c r="AP308" s="196" t="e">
        <f aca="false">WPISUJ!AL308/WPISUJ!AL$582</f>
        <v>#DIV/0!</v>
      </c>
      <c r="AQ308" s="196" t="e">
        <f aca="false">WPISUJ!AM308/WPISUJ!AM$582</f>
        <v>#DIV/0!</v>
      </c>
      <c r="AR308" s="196" t="e">
        <f aca="false">WPISUJ!AN308/WPISUJ!AN$582</f>
        <v>#DIV/0!</v>
      </c>
      <c r="AS308" s="196" t="e">
        <f aca="false">WPISUJ!AO308/WPISUJ!AO$582</f>
        <v>#DIV/0!</v>
      </c>
      <c r="AT308" s="196" t="e">
        <f aca="false">WPISUJ!AP308/WPISUJ!AP$582</f>
        <v>#DIV/0!</v>
      </c>
      <c r="AU308" s="196" t="e">
        <f aca="false">WPISUJ!AQ308/WPISUJ!AQ$582</f>
        <v>#DIV/0!</v>
      </c>
      <c r="AV308" s="196" t="e">
        <f aca="false">WPISUJ!AR308/WPISUJ!AR$582</f>
        <v>#DIV/0!</v>
      </c>
      <c r="AW308" s="196" t="e">
        <f aca="false">WPISUJ!AS308/WPISUJ!AS$582</f>
        <v>#DIV/0!</v>
      </c>
      <c r="AX308" s="196" t="e">
        <f aca="false">WPISUJ!AT308/WPISUJ!AT$582</f>
        <v>#DIV/0!</v>
      </c>
      <c r="AY308" s="196" t="e">
        <f aca="false">WPISUJ!AU308/WPISUJ!AU$582</f>
        <v>#DIV/0!</v>
      </c>
      <c r="AZ308" s="196" t="e">
        <f aca="false">WPISUJ!AV308/WPISUJ!AV$582</f>
        <v>#DIV/0!</v>
      </c>
      <c r="BA308" s="196" t="e">
        <f aca="false">WPISUJ!AW308/WPISUJ!AW$582</f>
        <v>#DIV/0!</v>
      </c>
      <c r="BB308" s="196" t="e">
        <f aca="false">WPISUJ!AX308/WPISUJ!AX$582</f>
        <v>#DIV/0!</v>
      </c>
      <c r="BC308" s="196" t="e">
        <f aca="false">WPISUJ!AY308/WPISUJ!AY$582</f>
        <v>#DIV/0!</v>
      </c>
    </row>
    <row r="309" customFormat="false" ht="12.75" hidden="false" customHeight="false" outlineLevel="0" collapsed="false">
      <c r="A309" s="197" t="str">
        <f aca="false">WPISUJ!A309</f>
        <v>HPEP</v>
      </c>
      <c r="B309" s="197" t="str">
        <f aca="false">WPISUJ!B309</f>
        <v>Humidophila</v>
      </c>
      <c r="C309" s="197" t="str">
        <f aca="false">WPISUJ!C309</f>
        <v>perpusilla</v>
      </c>
      <c r="D309" s="195" t="n">
        <f aca="false">SLOWNIK!D309</f>
        <v>1.2</v>
      </c>
      <c r="E309" s="195" t="n">
        <f aca="false">SLOWNIK!E309</f>
        <v>1</v>
      </c>
      <c r="F309" s="195" t="n">
        <f aca="false">SLOWNIK!F309</f>
        <v>1.2</v>
      </c>
      <c r="G309" s="195" t="n">
        <f aca="false">SLOWNIK!G309</f>
        <v>4</v>
      </c>
      <c r="H309" s="196" t="e">
        <f aca="false">WPISUJ!D309/WPISUJ!D$582</f>
        <v>#DIV/0!</v>
      </c>
      <c r="I309" s="196" t="e">
        <f aca="false">WPISUJ!E309/WPISUJ!E$582</f>
        <v>#DIV/0!</v>
      </c>
      <c r="J309" s="196" t="e">
        <f aca="false">WPISUJ!F309/WPISUJ!F$582</f>
        <v>#DIV/0!</v>
      </c>
      <c r="K309" s="196" t="e">
        <f aca="false">WPISUJ!G309/WPISUJ!G$582</f>
        <v>#DIV/0!</v>
      </c>
      <c r="L309" s="196" t="e">
        <f aca="false">WPISUJ!H309/WPISUJ!H$582</f>
        <v>#DIV/0!</v>
      </c>
      <c r="M309" s="196" t="e">
        <f aca="false">WPISUJ!I309/WPISUJ!I$582</f>
        <v>#DIV/0!</v>
      </c>
      <c r="N309" s="196" t="e">
        <f aca="false">WPISUJ!J309/WPISUJ!J$582</f>
        <v>#DIV/0!</v>
      </c>
      <c r="O309" s="196" t="e">
        <f aca="false">WPISUJ!K309/WPISUJ!K$582</f>
        <v>#DIV/0!</v>
      </c>
      <c r="P309" s="196" t="e">
        <f aca="false">WPISUJ!L309/WPISUJ!L$582</f>
        <v>#DIV/0!</v>
      </c>
      <c r="Q309" s="196" t="e">
        <f aca="false">WPISUJ!M309/WPISUJ!M$582</f>
        <v>#DIV/0!</v>
      </c>
      <c r="R309" s="196" t="e">
        <f aca="false">WPISUJ!N309/WPISUJ!N$582</f>
        <v>#DIV/0!</v>
      </c>
      <c r="S309" s="196" t="e">
        <f aca="false">WPISUJ!O309/WPISUJ!O$582</f>
        <v>#DIV/0!</v>
      </c>
      <c r="T309" s="196" t="e">
        <f aca="false">WPISUJ!P309/WPISUJ!P$582</f>
        <v>#DIV/0!</v>
      </c>
      <c r="U309" s="196" t="e">
        <f aca="false">WPISUJ!Q309/WPISUJ!Q$582</f>
        <v>#DIV/0!</v>
      </c>
      <c r="V309" s="196" t="e">
        <f aca="false">WPISUJ!R309/WPISUJ!R$582</f>
        <v>#DIV/0!</v>
      </c>
      <c r="W309" s="196" t="e">
        <f aca="false">WPISUJ!S309/WPISUJ!S$582</f>
        <v>#DIV/0!</v>
      </c>
      <c r="X309" s="196" t="e">
        <f aca="false">WPISUJ!T309/WPISUJ!T$582</f>
        <v>#DIV/0!</v>
      </c>
      <c r="Y309" s="196" t="e">
        <f aca="false">WPISUJ!U309/WPISUJ!U$582</f>
        <v>#DIV/0!</v>
      </c>
      <c r="Z309" s="196" t="e">
        <f aca="false">WPISUJ!V309/WPISUJ!V$582</f>
        <v>#DIV/0!</v>
      </c>
      <c r="AA309" s="196" t="e">
        <f aca="false">WPISUJ!W309/WPISUJ!W$582</f>
        <v>#DIV/0!</v>
      </c>
      <c r="AB309" s="196" t="e">
        <f aca="false">WPISUJ!X309/WPISUJ!X$582</f>
        <v>#DIV/0!</v>
      </c>
      <c r="AC309" s="196" t="e">
        <f aca="false">WPISUJ!Y309/WPISUJ!Y$582</f>
        <v>#DIV/0!</v>
      </c>
      <c r="AD309" s="196" t="e">
        <f aca="false">WPISUJ!Z309/WPISUJ!Z$582</f>
        <v>#DIV/0!</v>
      </c>
      <c r="AE309" s="196" t="e">
        <f aca="false">WPISUJ!AA309/WPISUJ!AA$582</f>
        <v>#DIV/0!</v>
      </c>
      <c r="AF309" s="196" t="e">
        <f aca="false">WPISUJ!AB309/WPISUJ!AB$582</f>
        <v>#DIV/0!</v>
      </c>
      <c r="AG309" s="196" t="e">
        <f aca="false">WPISUJ!AC309/WPISUJ!AC$582</f>
        <v>#DIV/0!</v>
      </c>
      <c r="AH309" s="196" t="e">
        <f aca="false">WPISUJ!AD309/WPISUJ!AD$582</f>
        <v>#DIV/0!</v>
      </c>
      <c r="AI309" s="196" t="e">
        <f aca="false">WPISUJ!AE309/WPISUJ!AE$582</f>
        <v>#DIV/0!</v>
      </c>
      <c r="AJ309" s="196" t="e">
        <f aca="false">WPISUJ!AF309/WPISUJ!AF$582</f>
        <v>#DIV/0!</v>
      </c>
      <c r="AK309" s="196" t="e">
        <f aca="false">WPISUJ!AG309/WPISUJ!AG$582</f>
        <v>#DIV/0!</v>
      </c>
      <c r="AL309" s="196" t="e">
        <f aca="false">WPISUJ!AH309/WPISUJ!AH$582</f>
        <v>#DIV/0!</v>
      </c>
      <c r="AM309" s="196" t="e">
        <f aca="false">WPISUJ!AI309/WPISUJ!AI$582</f>
        <v>#DIV/0!</v>
      </c>
      <c r="AN309" s="196" t="e">
        <f aca="false">WPISUJ!AJ309/WPISUJ!AJ$582</f>
        <v>#DIV/0!</v>
      </c>
      <c r="AO309" s="196" t="e">
        <f aca="false">WPISUJ!AK309/WPISUJ!AK$582</f>
        <v>#DIV/0!</v>
      </c>
      <c r="AP309" s="196" t="e">
        <f aca="false">WPISUJ!AL309/WPISUJ!AL$582</f>
        <v>#DIV/0!</v>
      </c>
      <c r="AQ309" s="196" t="e">
        <f aca="false">WPISUJ!AM309/WPISUJ!AM$582</f>
        <v>#DIV/0!</v>
      </c>
      <c r="AR309" s="196" t="e">
        <f aca="false">WPISUJ!AN309/WPISUJ!AN$582</f>
        <v>#DIV/0!</v>
      </c>
      <c r="AS309" s="196" t="e">
        <f aca="false">WPISUJ!AO309/WPISUJ!AO$582</f>
        <v>#DIV/0!</v>
      </c>
      <c r="AT309" s="196" t="e">
        <f aca="false">WPISUJ!AP309/WPISUJ!AP$582</f>
        <v>#DIV/0!</v>
      </c>
      <c r="AU309" s="196" t="e">
        <f aca="false">WPISUJ!AQ309/WPISUJ!AQ$582</f>
        <v>#DIV/0!</v>
      </c>
      <c r="AV309" s="196" t="e">
        <f aca="false">WPISUJ!AR309/WPISUJ!AR$582</f>
        <v>#DIV/0!</v>
      </c>
      <c r="AW309" s="196" t="e">
        <f aca="false">WPISUJ!AS309/WPISUJ!AS$582</f>
        <v>#DIV/0!</v>
      </c>
      <c r="AX309" s="196" t="e">
        <f aca="false">WPISUJ!AT309/WPISUJ!AT$582</f>
        <v>#DIV/0!</v>
      </c>
      <c r="AY309" s="196" t="e">
        <f aca="false">WPISUJ!AU309/WPISUJ!AU$582</f>
        <v>#DIV/0!</v>
      </c>
      <c r="AZ309" s="196" t="e">
        <f aca="false">WPISUJ!AV309/WPISUJ!AV$582</f>
        <v>#DIV/0!</v>
      </c>
      <c r="BA309" s="196" t="e">
        <f aca="false">WPISUJ!AW309/WPISUJ!AW$582</f>
        <v>#DIV/0!</v>
      </c>
      <c r="BB309" s="196" t="e">
        <f aca="false">WPISUJ!AX309/WPISUJ!AX$582</f>
        <v>#DIV/0!</v>
      </c>
      <c r="BC309" s="196" t="e">
        <f aca="false">WPISUJ!AY309/WPISUJ!AY$582</f>
        <v>#DIV/0!</v>
      </c>
    </row>
    <row r="310" customFormat="false" ht="12.75" hidden="false" customHeight="false" outlineLevel="0" collapsed="false">
      <c r="A310" s="197" t="str">
        <f aca="false">WPISUJ!A310</f>
        <v>KCLE</v>
      </c>
      <c r="B310" s="197" t="str">
        <f aca="false">WPISUJ!B310</f>
        <v>Karayevia</v>
      </c>
      <c r="C310" s="197" t="str">
        <f aca="false">WPISUJ!C310</f>
        <v>clevei + ploenensis </v>
      </c>
      <c r="D310" s="195" t="n">
        <f aca="false">SLOWNIK!D310</f>
        <v>2.6</v>
      </c>
      <c r="E310" s="195" t="n">
        <f aca="false">SLOWNIK!E310</f>
        <v>3</v>
      </c>
      <c r="F310" s="195" t="n">
        <f aca="false">SLOWNIK!F310</f>
        <v>1.7</v>
      </c>
      <c r="G310" s="195" t="n">
        <f aca="false">SLOWNIK!G310</f>
        <v>3</v>
      </c>
      <c r="H310" s="196" t="e">
        <f aca="false">WPISUJ!D310/WPISUJ!D$582</f>
        <v>#DIV/0!</v>
      </c>
      <c r="I310" s="196" t="e">
        <f aca="false">WPISUJ!E310/WPISUJ!E$582</f>
        <v>#DIV/0!</v>
      </c>
      <c r="J310" s="196" t="e">
        <f aca="false">WPISUJ!F310/WPISUJ!F$582</f>
        <v>#DIV/0!</v>
      </c>
      <c r="K310" s="196" t="e">
        <f aca="false">WPISUJ!G310/WPISUJ!G$582</f>
        <v>#DIV/0!</v>
      </c>
      <c r="L310" s="196" t="e">
        <f aca="false">WPISUJ!H310/WPISUJ!H$582</f>
        <v>#DIV/0!</v>
      </c>
      <c r="M310" s="196" t="e">
        <f aca="false">WPISUJ!I310/WPISUJ!I$582</f>
        <v>#DIV/0!</v>
      </c>
      <c r="N310" s="196" t="e">
        <f aca="false">WPISUJ!J310/WPISUJ!J$582</f>
        <v>#DIV/0!</v>
      </c>
      <c r="O310" s="196" t="e">
        <f aca="false">WPISUJ!K310/WPISUJ!K$582</f>
        <v>#DIV/0!</v>
      </c>
      <c r="P310" s="196" t="e">
        <f aca="false">WPISUJ!L310/WPISUJ!L$582</f>
        <v>#DIV/0!</v>
      </c>
      <c r="Q310" s="196" t="e">
        <f aca="false">WPISUJ!M310/WPISUJ!M$582</f>
        <v>#DIV/0!</v>
      </c>
      <c r="R310" s="196" t="e">
        <f aca="false">WPISUJ!N310/WPISUJ!N$582</f>
        <v>#DIV/0!</v>
      </c>
      <c r="S310" s="196" t="e">
        <f aca="false">WPISUJ!O310/WPISUJ!O$582</f>
        <v>#DIV/0!</v>
      </c>
      <c r="T310" s="196" t="e">
        <f aca="false">WPISUJ!P310/WPISUJ!P$582</f>
        <v>#DIV/0!</v>
      </c>
      <c r="U310" s="196" t="e">
        <f aca="false">WPISUJ!Q310/WPISUJ!Q$582</f>
        <v>#DIV/0!</v>
      </c>
      <c r="V310" s="196" t="e">
        <f aca="false">WPISUJ!R310/WPISUJ!R$582</f>
        <v>#DIV/0!</v>
      </c>
      <c r="W310" s="196" t="e">
        <f aca="false">WPISUJ!S310/WPISUJ!S$582</f>
        <v>#DIV/0!</v>
      </c>
      <c r="X310" s="196" t="e">
        <f aca="false">WPISUJ!T310/WPISUJ!T$582</f>
        <v>#DIV/0!</v>
      </c>
      <c r="Y310" s="196" t="e">
        <f aca="false">WPISUJ!U310/WPISUJ!U$582</f>
        <v>#DIV/0!</v>
      </c>
      <c r="Z310" s="196" t="e">
        <f aca="false">WPISUJ!V310/WPISUJ!V$582</f>
        <v>#DIV/0!</v>
      </c>
      <c r="AA310" s="196" t="e">
        <f aca="false">WPISUJ!W310/WPISUJ!W$582</f>
        <v>#DIV/0!</v>
      </c>
      <c r="AB310" s="196" t="e">
        <f aca="false">WPISUJ!X310/WPISUJ!X$582</f>
        <v>#DIV/0!</v>
      </c>
      <c r="AC310" s="196" t="e">
        <f aca="false">WPISUJ!Y310/WPISUJ!Y$582</f>
        <v>#DIV/0!</v>
      </c>
      <c r="AD310" s="196" t="e">
        <f aca="false">WPISUJ!Z310/WPISUJ!Z$582</f>
        <v>#DIV/0!</v>
      </c>
      <c r="AE310" s="196" t="e">
        <f aca="false">WPISUJ!AA310/WPISUJ!AA$582</f>
        <v>#DIV/0!</v>
      </c>
      <c r="AF310" s="196" t="e">
        <f aca="false">WPISUJ!AB310/WPISUJ!AB$582</f>
        <v>#DIV/0!</v>
      </c>
      <c r="AG310" s="196" t="e">
        <f aca="false">WPISUJ!AC310/WPISUJ!AC$582</f>
        <v>#DIV/0!</v>
      </c>
      <c r="AH310" s="196" t="e">
        <f aca="false">WPISUJ!AD310/WPISUJ!AD$582</f>
        <v>#DIV/0!</v>
      </c>
      <c r="AI310" s="196" t="e">
        <f aca="false">WPISUJ!AE310/WPISUJ!AE$582</f>
        <v>#DIV/0!</v>
      </c>
      <c r="AJ310" s="196" t="e">
        <f aca="false">WPISUJ!AF310/WPISUJ!AF$582</f>
        <v>#DIV/0!</v>
      </c>
      <c r="AK310" s="196" t="e">
        <f aca="false">WPISUJ!AG310/WPISUJ!AG$582</f>
        <v>#DIV/0!</v>
      </c>
      <c r="AL310" s="196" t="e">
        <f aca="false">WPISUJ!AH310/WPISUJ!AH$582</f>
        <v>#DIV/0!</v>
      </c>
      <c r="AM310" s="196" t="e">
        <f aca="false">WPISUJ!AI310/WPISUJ!AI$582</f>
        <v>#DIV/0!</v>
      </c>
      <c r="AN310" s="196" t="e">
        <f aca="false">WPISUJ!AJ310/WPISUJ!AJ$582</f>
        <v>#DIV/0!</v>
      </c>
      <c r="AO310" s="196" t="e">
        <f aca="false">WPISUJ!AK310/WPISUJ!AK$582</f>
        <v>#DIV/0!</v>
      </c>
      <c r="AP310" s="196" t="e">
        <f aca="false">WPISUJ!AL310/WPISUJ!AL$582</f>
        <v>#DIV/0!</v>
      </c>
      <c r="AQ310" s="196" t="e">
        <f aca="false">WPISUJ!AM310/WPISUJ!AM$582</f>
        <v>#DIV/0!</v>
      </c>
      <c r="AR310" s="196" t="e">
        <f aca="false">WPISUJ!AN310/WPISUJ!AN$582</f>
        <v>#DIV/0!</v>
      </c>
      <c r="AS310" s="196" t="e">
        <f aca="false">WPISUJ!AO310/WPISUJ!AO$582</f>
        <v>#DIV/0!</v>
      </c>
      <c r="AT310" s="196" t="e">
        <f aca="false">WPISUJ!AP310/WPISUJ!AP$582</f>
        <v>#DIV/0!</v>
      </c>
      <c r="AU310" s="196" t="e">
        <f aca="false">WPISUJ!AQ310/WPISUJ!AQ$582</f>
        <v>#DIV/0!</v>
      </c>
      <c r="AV310" s="196" t="e">
        <f aca="false">WPISUJ!AR310/WPISUJ!AR$582</f>
        <v>#DIV/0!</v>
      </c>
      <c r="AW310" s="196" t="e">
        <f aca="false">WPISUJ!AS310/WPISUJ!AS$582</f>
        <v>#DIV/0!</v>
      </c>
      <c r="AX310" s="196" t="e">
        <f aca="false">WPISUJ!AT310/WPISUJ!AT$582</f>
        <v>#DIV/0!</v>
      </c>
      <c r="AY310" s="196" t="e">
        <f aca="false">WPISUJ!AU310/WPISUJ!AU$582</f>
        <v>#DIV/0!</v>
      </c>
      <c r="AZ310" s="196" t="e">
        <f aca="false">WPISUJ!AV310/WPISUJ!AV$582</f>
        <v>#DIV/0!</v>
      </c>
      <c r="BA310" s="196" t="e">
        <f aca="false">WPISUJ!AW310/WPISUJ!AW$582</f>
        <v>#DIV/0!</v>
      </c>
      <c r="BB310" s="196" t="e">
        <f aca="false">WPISUJ!AX310/WPISUJ!AX$582</f>
        <v>#DIV/0!</v>
      </c>
      <c r="BC310" s="196" t="e">
        <f aca="false">WPISUJ!AY310/WPISUJ!AY$582</f>
        <v>#DIV/0!</v>
      </c>
    </row>
    <row r="311" customFormat="false" ht="12.75" hidden="false" customHeight="false" outlineLevel="0" collapsed="false">
      <c r="A311" s="197" t="str">
        <f aca="false">WPISUJ!A311</f>
        <v>KAKO</v>
      </c>
      <c r="B311" s="197" t="str">
        <f aca="false">WPISUJ!B311</f>
        <v>Karayevia</v>
      </c>
      <c r="C311" s="197" t="str">
        <f aca="false">WPISUJ!C311</f>
        <v>kolbei </v>
      </c>
      <c r="D311" s="195" t="n">
        <f aca="false">SLOWNIK!D311</f>
        <v>3.9</v>
      </c>
      <c r="E311" s="195" t="n">
        <f aca="false">SLOWNIK!E311</f>
        <v>2</v>
      </c>
      <c r="F311" s="195" t="n">
        <f aca="false">SLOWNIK!F311</f>
        <v>0</v>
      </c>
      <c r="G311" s="195" t="n">
        <f aca="false">SLOWNIK!G311</f>
        <v>0</v>
      </c>
      <c r="H311" s="196" t="e">
        <f aca="false">WPISUJ!D311/WPISUJ!D$582</f>
        <v>#DIV/0!</v>
      </c>
      <c r="I311" s="196" t="e">
        <f aca="false">WPISUJ!E311/WPISUJ!E$582</f>
        <v>#DIV/0!</v>
      </c>
      <c r="J311" s="196" t="e">
        <f aca="false">WPISUJ!F311/WPISUJ!F$582</f>
        <v>#DIV/0!</v>
      </c>
      <c r="K311" s="196" t="e">
        <f aca="false">WPISUJ!G311/WPISUJ!G$582</f>
        <v>#DIV/0!</v>
      </c>
      <c r="L311" s="196" t="e">
        <f aca="false">WPISUJ!H311/WPISUJ!H$582</f>
        <v>#DIV/0!</v>
      </c>
      <c r="M311" s="196" t="e">
        <f aca="false">WPISUJ!I311/WPISUJ!I$582</f>
        <v>#DIV/0!</v>
      </c>
      <c r="N311" s="196" t="e">
        <f aca="false">WPISUJ!J311/WPISUJ!J$582</f>
        <v>#DIV/0!</v>
      </c>
      <c r="O311" s="196" t="e">
        <f aca="false">WPISUJ!K311/WPISUJ!K$582</f>
        <v>#DIV/0!</v>
      </c>
      <c r="P311" s="196" t="e">
        <f aca="false">WPISUJ!L311/WPISUJ!L$582</f>
        <v>#DIV/0!</v>
      </c>
      <c r="Q311" s="196" t="e">
        <f aca="false">WPISUJ!M311/WPISUJ!M$582</f>
        <v>#DIV/0!</v>
      </c>
      <c r="R311" s="196" t="e">
        <f aca="false">WPISUJ!N311/WPISUJ!N$582</f>
        <v>#DIV/0!</v>
      </c>
      <c r="S311" s="196" t="e">
        <f aca="false">WPISUJ!O311/WPISUJ!O$582</f>
        <v>#DIV/0!</v>
      </c>
      <c r="T311" s="196" t="e">
        <f aca="false">WPISUJ!P311/WPISUJ!P$582</f>
        <v>#DIV/0!</v>
      </c>
      <c r="U311" s="196" t="e">
        <f aca="false">WPISUJ!Q311/WPISUJ!Q$582</f>
        <v>#DIV/0!</v>
      </c>
      <c r="V311" s="196" t="e">
        <f aca="false">WPISUJ!R311/WPISUJ!R$582</f>
        <v>#DIV/0!</v>
      </c>
      <c r="W311" s="196" t="e">
        <f aca="false">WPISUJ!S311/WPISUJ!S$582</f>
        <v>#DIV/0!</v>
      </c>
      <c r="X311" s="196" t="e">
        <f aca="false">WPISUJ!T311/WPISUJ!T$582</f>
        <v>#DIV/0!</v>
      </c>
      <c r="Y311" s="196" t="e">
        <f aca="false">WPISUJ!U311/WPISUJ!U$582</f>
        <v>#DIV/0!</v>
      </c>
      <c r="Z311" s="196" t="e">
        <f aca="false">WPISUJ!V311/WPISUJ!V$582</f>
        <v>#DIV/0!</v>
      </c>
      <c r="AA311" s="196" t="e">
        <f aca="false">WPISUJ!W311/WPISUJ!W$582</f>
        <v>#DIV/0!</v>
      </c>
      <c r="AB311" s="196" t="e">
        <f aca="false">WPISUJ!X311/WPISUJ!X$582</f>
        <v>#DIV/0!</v>
      </c>
      <c r="AC311" s="196" t="e">
        <f aca="false">WPISUJ!Y311/WPISUJ!Y$582</f>
        <v>#DIV/0!</v>
      </c>
      <c r="AD311" s="196" t="e">
        <f aca="false">WPISUJ!Z311/WPISUJ!Z$582</f>
        <v>#DIV/0!</v>
      </c>
      <c r="AE311" s="196" t="e">
        <f aca="false">WPISUJ!AA311/WPISUJ!AA$582</f>
        <v>#DIV/0!</v>
      </c>
      <c r="AF311" s="196" t="e">
        <f aca="false">WPISUJ!AB311/WPISUJ!AB$582</f>
        <v>#DIV/0!</v>
      </c>
      <c r="AG311" s="196" t="e">
        <f aca="false">WPISUJ!AC311/WPISUJ!AC$582</f>
        <v>#DIV/0!</v>
      </c>
      <c r="AH311" s="196" t="e">
        <f aca="false">WPISUJ!AD311/WPISUJ!AD$582</f>
        <v>#DIV/0!</v>
      </c>
      <c r="AI311" s="196" t="e">
        <f aca="false">WPISUJ!AE311/WPISUJ!AE$582</f>
        <v>#DIV/0!</v>
      </c>
      <c r="AJ311" s="196" t="e">
        <f aca="false">WPISUJ!AF311/WPISUJ!AF$582</f>
        <v>#DIV/0!</v>
      </c>
      <c r="AK311" s="196" t="e">
        <f aca="false">WPISUJ!AG311/WPISUJ!AG$582</f>
        <v>#DIV/0!</v>
      </c>
      <c r="AL311" s="196" t="e">
        <f aca="false">WPISUJ!AH311/WPISUJ!AH$582</f>
        <v>#DIV/0!</v>
      </c>
      <c r="AM311" s="196" t="e">
        <f aca="false">WPISUJ!AI311/WPISUJ!AI$582</f>
        <v>#DIV/0!</v>
      </c>
      <c r="AN311" s="196" t="e">
        <f aca="false">WPISUJ!AJ311/WPISUJ!AJ$582</f>
        <v>#DIV/0!</v>
      </c>
      <c r="AO311" s="196" t="e">
        <f aca="false">WPISUJ!AK311/WPISUJ!AK$582</f>
        <v>#DIV/0!</v>
      </c>
      <c r="AP311" s="196" t="e">
        <f aca="false">WPISUJ!AL311/WPISUJ!AL$582</f>
        <v>#DIV/0!</v>
      </c>
      <c r="AQ311" s="196" t="e">
        <f aca="false">WPISUJ!AM311/WPISUJ!AM$582</f>
        <v>#DIV/0!</v>
      </c>
      <c r="AR311" s="196" t="e">
        <f aca="false">WPISUJ!AN311/WPISUJ!AN$582</f>
        <v>#DIV/0!</v>
      </c>
      <c r="AS311" s="196" t="e">
        <f aca="false">WPISUJ!AO311/WPISUJ!AO$582</f>
        <v>#DIV/0!</v>
      </c>
      <c r="AT311" s="196" t="e">
        <f aca="false">WPISUJ!AP311/WPISUJ!AP$582</f>
        <v>#DIV/0!</v>
      </c>
      <c r="AU311" s="196" t="e">
        <f aca="false">WPISUJ!AQ311/WPISUJ!AQ$582</f>
        <v>#DIV/0!</v>
      </c>
      <c r="AV311" s="196" t="e">
        <f aca="false">WPISUJ!AR311/WPISUJ!AR$582</f>
        <v>#DIV/0!</v>
      </c>
      <c r="AW311" s="196" t="e">
        <f aca="false">WPISUJ!AS311/WPISUJ!AS$582</f>
        <v>#DIV/0!</v>
      </c>
      <c r="AX311" s="196" t="e">
        <f aca="false">WPISUJ!AT311/WPISUJ!AT$582</f>
        <v>#DIV/0!</v>
      </c>
      <c r="AY311" s="196" t="e">
        <f aca="false">WPISUJ!AU311/WPISUJ!AU$582</f>
        <v>#DIV/0!</v>
      </c>
      <c r="AZ311" s="196" t="e">
        <f aca="false">WPISUJ!AV311/WPISUJ!AV$582</f>
        <v>#DIV/0!</v>
      </c>
      <c r="BA311" s="196" t="e">
        <f aca="false">WPISUJ!AW311/WPISUJ!AW$582</f>
        <v>#DIV/0!</v>
      </c>
      <c r="BB311" s="196" t="e">
        <f aca="false">WPISUJ!AX311/WPISUJ!AX$582</f>
        <v>#DIV/0!</v>
      </c>
      <c r="BC311" s="196" t="e">
        <f aca="false">WPISUJ!AY311/WPISUJ!AY$582</f>
        <v>#DIV/0!</v>
      </c>
    </row>
    <row r="312" customFormat="false" ht="12.75" hidden="false" customHeight="false" outlineLevel="0" collapsed="false">
      <c r="A312" s="197" t="str">
        <f aca="false">WPISUJ!A312</f>
        <v>KLAT</v>
      </c>
      <c r="B312" s="197" t="str">
        <f aca="false">WPISUJ!B312</f>
        <v>Karayevia</v>
      </c>
      <c r="C312" s="197" t="str">
        <f aca="false">WPISUJ!C312</f>
        <v>laterostrata </v>
      </c>
      <c r="D312" s="195" t="n">
        <f aca="false">SLOWNIK!D312</f>
        <v>1.2</v>
      </c>
      <c r="E312" s="195" t="n">
        <f aca="false">SLOWNIK!E312</f>
        <v>2</v>
      </c>
      <c r="F312" s="195" t="n">
        <f aca="false">SLOWNIK!F312</f>
        <v>1</v>
      </c>
      <c r="G312" s="195" t="n">
        <f aca="false">SLOWNIK!G312</f>
        <v>5</v>
      </c>
      <c r="H312" s="196" t="e">
        <f aca="false">WPISUJ!D312/WPISUJ!D$582</f>
        <v>#DIV/0!</v>
      </c>
      <c r="I312" s="196" t="e">
        <f aca="false">WPISUJ!E312/WPISUJ!E$582</f>
        <v>#DIV/0!</v>
      </c>
      <c r="J312" s="196" t="e">
        <f aca="false">WPISUJ!F312/WPISUJ!F$582</f>
        <v>#DIV/0!</v>
      </c>
      <c r="K312" s="196" t="e">
        <f aca="false">WPISUJ!G312/WPISUJ!G$582</f>
        <v>#DIV/0!</v>
      </c>
      <c r="L312" s="196" t="e">
        <f aca="false">WPISUJ!H312/WPISUJ!H$582</f>
        <v>#DIV/0!</v>
      </c>
      <c r="M312" s="196" t="e">
        <f aca="false">WPISUJ!I312/WPISUJ!I$582</f>
        <v>#DIV/0!</v>
      </c>
      <c r="N312" s="196" t="e">
        <f aca="false">WPISUJ!J312/WPISUJ!J$582</f>
        <v>#DIV/0!</v>
      </c>
      <c r="O312" s="196" t="e">
        <f aca="false">WPISUJ!K312/WPISUJ!K$582</f>
        <v>#DIV/0!</v>
      </c>
      <c r="P312" s="196" t="e">
        <f aca="false">WPISUJ!L312/WPISUJ!L$582</f>
        <v>#DIV/0!</v>
      </c>
      <c r="Q312" s="196" t="e">
        <f aca="false">WPISUJ!M312/WPISUJ!M$582</f>
        <v>#DIV/0!</v>
      </c>
      <c r="R312" s="196" t="e">
        <f aca="false">WPISUJ!N312/WPISUJ!N$582</f>
        <v>#DIV/0!</v>
      </c>
      <c r="S312" s="196" t="e">
        <f aca="false">WPISUJ!O312/WPISUJ!O$582</f>
        <v>#DIV/0!</v>
      </c>
      <c r="T312" s="196" t="e">
        <f aca="false">WPISUJ!P312/WPISUJ!P$582</f>
        <v>#DIV/0!</v>
      </c>
      <c r="U312" s="196" t="e">
        <f aca="false">WPISUJ!Q312/WPISUJ!Q$582</f>
        <v>#DIV/0!</v>
      </c>
      <c r="V312" s="196" t="e">
        <f aca="false">WPISUJ!R312/WPISUJ!R$582</f>
        <v>#DIV/0!</v>
      </c>
      <c r="W312" s="196" t="e">
        <f aca="false">WPISUJ!S312/WPISUJ!S$582</f>
        <v>#DIV/0!</v>
      </c>
      <c r="X312" s="196" t="e">
        <f aca="false">WPISUJ!T312/WPISUJ!T$582</f>
        <v>#DIV/0!</v>
      </c>
      <c r="Y312" s="196" t="e">
        <f aca="false">WPISUJ!U312/WPISUJ!U$582</f>
        <v>#DIV/0!</v>
      </c>
      <c r="Z312" s="196" t="e">
        <f aca="false">WPISUJ!V312/WPISUJ!V$582</f>
        <v>#DIV/0!</v>
      </c>
      <c r="AA312" s="196" t="e">
        <f aca="false">WPISUJ!W312/WPISUJ!W$582</f>
        <v>#DIV/0!</v>
      </c>
      <c r="AB312" s="196" t="e">
        <f aca="false">WPISUJ!X312/WPISUJ!X$582</f>
        <v>#DIV/0!</v>
      </c>
      <c r="AC312" s="196" t="e">
        <f aca="false">WPISUJ!Y312/WPISUJ!Y$582</f>
        <v>#DIV/0!</v>
      </c>
      <c r="AD312" s="196" t="e">
        <f aca="false">WPISUJ!Z312/WPISUJ!Z$582</f>
        <v>#DIV/0!</v>
      </c>
      <c r="AE312" s="196" t="e">
        <f aca="false">WPISUJ!AA312/WPISUJ!AA$582</f>
        <v>#DIV/0!</v>
      </c>
      <c r="AF312" s="196" t="e">
        <f aca="false">WPISUJ!AB312/WPISUJ!AB$582</f>
        <v>#DIV/0!</v>
      </c>
      <c r="AG312" s="196" t="e">
        <f aca="false">WPISUJ!AC312/WPISUJ!AC$582</f>
        <v>#DIV/0!</v>
      </c>
      <c r="AH312" s="196" t="e">
        <f aca="false">WPISUJ!AD312/WPISUJ!AD$582</f>
        <v>#DIV/0!</v>
      </c>
      <c r="AI312" s="196" t="e">
        <f aca="false">WPISUJ!AE312/WPISUJ!AE$582</f>
        <v>#DIV/0!</v>
      </c>
      <c r="AJ312" s="196" t="e">
        <f aca="false">WPISUJ!AF312/WPISUJ!AF$582</f>
        <v>#DIV/0!</v>
      </c>
      <c r="AK312" s="196" t="e">
        <f aca="false">WPISUJ!AG312/WPISUJ!AG$582</f>
        <v>#DIV/0!</v>
      </c>
      <c r="AL312" s="196" t="e">
        <f aca="false">WPISUJ!AH312/WPISUJ!AH$582</f>
        <v>#DIV/0!</v>
      </c>
      <c r="AM312" s="196" t="e">
        <f aca="false">WPISUJ!AI312/WPISUJ!AI$582</f>
        <v>#DIV/0!</v>
      </c>
      <c r="AN312" s="196" t="e">
        <f aca="false">WPISUJ!AJ312/WPISUJ!AJ$582</f>
        <v>#DIV/0!</v>
      </c>
      <c r="AO312" s="196" t="e">
        <f aca="false">WPISUJ!AK312/WPISUJ!AK$582</f>
        <v>#DIV/0!</v>
      </c>
      <c r="AP312" s="196" t="e">
        <f aca="false">WPISUJ!AL312/WPISUJ!AL$582</f>
        <v>#DIV/0!</v>
      </c>
      <c r="AQ312" s="196" t="e">
        <f aca="false">WPISUJ!AM312/WPISUJ!AM$582</f>
        <v>#DIV/0!</v>
      </c>
      <c r="AR312" s="196" t="e">
        <f aca="false">WPISUJ!AN312/WPISUJ!AN$582</f>
        <v>#DIV/0!</v>
      </c>
      <c r="AS312" s="196" t="e">
        <f aca="false">WPISUJ!AO312/WPISUJ!AO$582</f>
        <v>#DIV/0!</v>
      </c>
      <c r="AT312" s="196" t="e">
        <f aca="false">WPISUJ!AP312/WPISUJ!AP$582</f>
        <v>#DIV/0!</v>
      </c>
      <c r="AU312" s="196" t="e">
        <f aca="false">WPISUJ!AQ312/WPISUJ!AQ$582</f>
        <v>#DIV/0!</v>
      </c>
      <c r="AV312" s="196" t="e">
        <f aca="false">WPISUJ!AR312/WPISUJ!AR$582</f>
        <v>#DIV/0!</v>
      </c>
      <c r="AW312" s="196" t="e">
        <f aca="false">WPISUJ!AS312/WPISUJ!AS$582</f>
        <v>#DIV/0!</v>
      </c>
      <c r="AX312" s="196" t="e">
        <f aca="false">WPISUJ!AT312/WPISUJ!AT$582</f>
        <v>#DIV/0!</v>
      </c>
      <c r="AY312" s="196" t="e">
        <f aca="false">WPISUJ!AU312/WPISUJ!AU$582</f>
        <v>#DIV/0!</v>
      </c>
      <c r="AZ312" s="196" t="e">
        <f aca="false">WPISUJ!AV312/WPISUJ!AV$582</f>
        <v>#DIV/0!</v>
      </c>
      <c r="BA312" s="196" t="e">
        <f aca="false">WPISUJ!AW312/WPISUJ!AW$582</f>
        <v>#DIV/0!</v>
      </c>
      <c r="BB312" s="196" t="e">
        <f aca="false">WPISUJ!AX312/WPISUJ!AX$582</f>
        <v>#DIV/0!</v>
      </c>
      <c r="BC312" s="196" t="e">
        <f aca="false">WPISUJ!AY312/WPISUJ!AY$582</f>
        <v>#DIV/0!</v>
      </c>
    </row>
    <row r="313" customFormat="false" ht="12.75" hidden="false" customHeight="false" outlineLevel="0" collapsed="false">
      <c r="A313" s="197" t="str">
        <f aca="false">WPISUJ!A313</f>
        <v>KASU</v>
      </c>
      <c r="B313" s="197" t="str">
        <f aca="false">WPISUJ!B313</f>
        <v>Karayevia</v>
      </c>
      <c r="C313" s="197" t="str">
        <f aca="false">WPISUJ!C313</f>
        <v>suchlandtii</v>
      </c>
      <c r="D313" s="195" t="n">
        <f aca="false">SLOWNIK!D313</f>
        <v>0.6</v>
      </c>
      <c r="E313" s="195" t="n">
        <f aca="false">SLOWNIK!E313</f>
        <v>2</v>
      </c>
      <c r="F313" s="195" t="n">
        <f aca="false">SLOWNIK!F313</f>
        <v>1</v>
      </c>
      <c r="G313" s="195" t="n">
        <f aca="false">SLOWNIK!G313</f>
        <v>5</v>
      </c>
      <c r="H313" s="196" t="e">
        <f aca="false">WPISUJ!D313/WPISUJ!D$582</f>
        <v>#DIV/0!</v>
      </c>
      <c r="I313" s="196" t="e">
        <f aca="false">WPISUJ!E313/WPISUJ!E$582</f>
        <v>#DIV/0!</v>
      </c>
      <c r="J313" s="196" t="e">
        <f aca="false">WPISUJ!F313/WPISUJ!F$582</f>
        <v>#DIV/0!</v>
      </c>
      <c r="K313" s="196" t="e">
        <f aca="false">WPISUJ!G313/WPISUJ!G$582</f>
        <v>#DIV/0!</v>
      </c>
      <c r="L313" s="196" t="e">
        <f aca="false">WPISUJ!H313/WPISUJ!H$582</f>
        <v>#DIV/0!</v>
      </c>
      <c r="M313" s="196" t="e">
        <f aca="false">WPISUJ!I313/WPISUJ!I$582</f>
        <v>#DIV/0!</v>
      </c>
      <c r="N313" s="196" t="e">
        <f aca="false">WPISUJ!J313/WPISUJ!J$582</f>
        <v>#DIV/0!</v>
      </c>
      <c r="O313" s="196" t="e">
        <f aca="false">WPISUJ!K313/WPISUJ!K$582</f>
        <v>#DIV/0!</v>
      </c>
      <c r="P313" s="196" t="e">
        <f aca="false">WPISUJ!L313/WPISUJ!L$582</f>
        <v>#DIV/0!</v>
      </c>
      <c r="Q313" s="196" t="e">
        <f aca="false">WPISUJ!M313/WPISUJ!M$582</f>
        <v>#DIV/0!</v>
      </c>
      <c r="R313" s="196" t="e">
        <f aca="false">WPISUJ!N313/WPISUJ!N$582</f>
        <v>#DIV/0!</v>
      </c>
      <c r="S313" s="196" t="e">
        <f aca="false">WPISUJ!O313/WPISUJ!O$582</f>
        <v>#DIV/0!</v>
      </c>
      <c r="T313" s="196" t="e">
        <f aca="false">WPISUJ!P313/WPISUJ!P$582</f>
        <v>#DIV/0!</v>
      </c>
      <c r="U313" s="196" t="e">
        <f aca="false">WPISUJ!Q313/WPISUJ!Q$582</f>
        <v>#DIV/0!</v>
      </c>
      <c r="V313" s="196" t="e">
        <f aca="false">WPISUJ!R313/WPISUJ!R$582</f>
        <v>#DIV/0!</v>
      </c>
      <c r="W313" s="196" t="e">
        <f aca="false">WPISUJ!S313/WPISUJ!S$582</f>
        <v>#DIV/0!</v>
      </c>
      <c r="X313" s="196" t="e">
        <f aca="false">WPISUJ!T313/WPISUJ!T$582</f>
        <v>#DIV/0!</v>
      </c>
      <c r="Y313" s="196" t="e">
        <f aca="false">WPISUJ!U313/WPISUJ!U$582</f>
        <v>#DIV/0!</v>
      </c>
      <c r="Z313" s="196" t="e">
        <f aca="false">WPISUJ!V313/WPISUJ!V$582</f>
        <v>#DIV/0!</v>
      </c>
      <c r="AA313" s="196" t="e">
        <f aca="false">WPISUJ!W313/WPISUJ!W$582</f>
        <v>#DIV/0!</v>
      </c>
      <c r="AB313" s="196" t="e">
        <f aca="false">WPISUJ!X313/WPISUJ!X$582</f>
        <v>#DIV/0!</v>
      </c>
      <c r="AC313" s="196" t="e">
        <f aca="false">WPISUJ!Y313/WPISUJ!Y$582</f>
        <v>#DIV/0!</v>
      </c>
      <c r="AD313" s="196" t="e">
        <f aca="false">WPISUJ!Z313/WPISUJ!Z$582</f>
        <v>#DIV/0!</v>
      </c>
      <c r="AE313" s="196" t="e">
        <f aca="false">WPISUJ!AA313/WPISUJ!AA$582</f>
        <v>#DIV/0!</v>
      </c>
      <c r="AF313" s="196" t="e">
        <f aca="false">WPISUJ!AB313/WPISUJ!AB$582</f>
        <v>#DIV/0!</v>
      </c>
      <c r="AG313" s="196" t="e">
        <f aca="false">WPISUJ!AC313/WPISUJ!AC$582</f>
        <v>#DIV/0!</v>
      </c>
      <c r="AH313" s="196" t="e">
        <f aca="false">WPISUJ!AD313/WPISUJ!AD$582</f>
        <v>#DIV/0!</v>
      </c>
      <c r="AI313" s="196" t="e">
        <f aca="false">WPISUJ!AE313/WPISUJ!AE$582</f>
        <v>#DIV/0!</v>
      </c>
      <c r="AJ313" s="196" t="e">
        <f aca="false">WPISUJ!AF313/WPISUJ!AF$582</f>
        <v>#DIV/0!</v>
      </c>
      <c r="AK313" s="196" t="e">
        <f aca="false">WPISUJ!AG313/WPISUJ!AG$582</f>
        <v>#DIV/0!</v>
      </c>
      <c r="AL313" s="196" t="e">
        <f aca="false">WPISUJ!AH313/WPISUJ!AH$582</f>
        <v>#DIV/0!</v>
      </c>
      <c r="AM313" s="196" t="e">
        <f aca="false">WPISUJ!AI313/WPISUJ!AI$582</f>
        <v>#DIV/0!</v>
      </c>
      <c r="AN313" s="196" t="e">
        <f aca="false">WPISUJ!AJ313/WPISUJ!AJ$582</f>
        <v>#DIV/0!</v>
      </c>
      <c r="AO313" s="196" t="e">
        <f aca="false">WPISUJ!AK313/WPISUJ!AK$582</f>
        <v>#DIV/0!</v>
      </c>
      <c r="AP313" s="196" t="e">
        <f aca="false">WPISUJ!AL313/WPISUJ!AL$582</f>
        <v>#DIV/0!</v>
      </c>
      <c r="AQ313" s="196" t="e">
        <f aca="false">WPISUJ!AM313/WPISUJ!AM$582</f>
        <v>#DIV/0!</v>
      </c>
      <c r="AR313" s="196" t="e">
        <f aca="false">WPISUJ!AN313/WPISUJ!AN$582</f>
        <v>#DIV/0!</v>
      </c>
      <c r="AS313" s="196" t="e">
        <f aca="false">WPISUJ!AO313/WPISUJ!AO$582</f>
        <v>#DIV/0!</v>
      </c>
      <c r="AT313" s="196" t="e">
        <f aca="false">WPISUJ!AP313/WPISUJ!AP$582</f>
        <v>#DIV/0!</v>
      </c>
      <c r="AU313" s="196" t="e">
        <f aca="false">WPISUJ!AQ313/WPISUJ!AQ$582</f>
        <v>#DIV/0!</v>
      </c>
      <c r="AV313" s="196" t="e">
        <f aca="false">WPISUJ!AR313/WPISUJ!AR$582</f>
        <v>#DIV/0!</v>
      </c>
      <c r="AW313" s="196" t="e">
        <f aca="false">WPISUJ!AS313/WPISUJ!AS$582</f>
        <v>#DIV/0!</v>
      </c>
      <c r="AX313" s="196" t="e">
        <f aca="false">WPISUJ!AT313/WPISUJ!AT$582</f>
        <v>#DIV/0!</v>
      </c>
      <c r="AY313" s="196" t="e">
        <f aca="false">WPISUJ!AU313/WPISUJ!AU$582</f>
        <v>#DIV/0!</v>
      </c>
      <c r="AZ313" s="196" t="e">
        <f aca="false">WPISUJ!AV313/WPISUJ!AV$582</f>
        <v>#DIV/0!</v>
      </c>
      <c r="BA313" s="196" t="e">
        <f aca="false">WPISUJ!AW313/WPISUJ!AW$582</f>
        <v>#DIV/0!</v>
      </c>
      <c r="BB313" s="196" t="e">
        <f aca="false">WPISUJ!AX313/WPISUJ!AX$582</f>
        <v>#DIV/0!</v>
      </c>
      <c r="BC313" s="196" t="e">
        <f aca="false">WPISUJ!AY313/WPISUJ!AY$582</f>
        <v>#DIV/0!</v>
      </c>
    </row>
    <row r="314" customFormat="false" ht="12.75" hidden="false" customHeight="false" outlineLevel="0" collapsed="false">
      <c r="A314" s="197" t="str">
        <f aca="false">WPISUJ!A314</f>
        <v>KOJA</v>
      </c>
      <c r="B314" s="197" t="str">
        <f aca="false">WPISUJ!B314</f>
        <v>Kobayasiella </v>
      </c>
      <c r="C314" s="197" t="str">
        <f aca="false">WPISUJ!C314</f>
        <v>jaagii </v>
      </c>
      <c r="D314" s="195" t="n">
        <f aca="false">SLOWNIK!D314</f>
        <v>0.9</v>
      </c>
      <c r="E314" s="195" t="n">
        <f aca="false">SLOWNIK!E314</f>
        <v>2</v>
      </c>
      <c r="F314" s="195" t="n">
        <f aca="false">SLOWNIK!F314</f>
        <v>1</v>
      </c>
      <c r="G314" s="195" t="n">
        <f aca="false">SLOWNIK!G314</f>
        <v>5</v>
      </c>
      <c r="H314" s="196" t="e">
        <f aca="false">WPISUJ!D314/WPISUJ!D$582</f>
        <v>#DIV/0!</v>
      </c>
      <c r="I314" s="196" t="e">
        <f aca="false">WPISUJ!E314/WPISUJ!E$582</f>
        <v>#DIV/0!</v>
      </c>
      <c r="J314" s="196" t="e">
        <f aca="false">WPISUJ!F314/WPISUJ!F$582</f>
        <v>#DIV/0!</v>
      </c>
      <c r="K314" s="196" t="e">
        <f aca="false">WPISUJ!G314/WPISUJ!G$582</f>
        <v>#DIV/0!</v>
      </c>
      <c r="L314" s="196" t="e">
        <f aca="false">WPISUJ!H314/WPISUJ!H$582</f>
        <v>#DIV/0!</v>
      </c>
      <c r="M314" s="196" t="e">
        <f aca="false">WPISUJ!I314/WPISUJ!I$582</f>
        <v>#DIV/0!</v>
      </c>
      <c r="N314" s="196" t="e">
        <f aca="false">WPISUJ!J314/WPISUJ!J$582</f>
        <v>#DIV/0!</v>
      </c>
      <c r="O314" s="196" t="e">
        <f aca="false">WPISUJ!K314/WPISUJ!K$582</f>
        <v>#DIV/0!</v>
      </c>
      <c r="P314" s="196" t="e">
        <f aca="false">WPISUJ!L314/WPISUJ!L$582</f>
        <v>#DIV/0!</v>
      </c>
      <c r="Q314" s="196" t="e">
        <f aca="false">WPISUJ!M314/WPISUJ!M$582</f>
        <v>#DIV/0!</v>
      </c>
      <c r="R314" s="196" t="e">
        <f aca="false">WPISUJ!N314/WPISUJ!N$582</f>
        <v>#DIV/0!</v>
      </c>
      <c r="S314" s="196" t="e">
        <f aca="false">WPISUJ!O314/WPISUJ!O$582</f>
        <v>#DIV/0!</v>
      </c>
      <c r="T314" s="196" t="e">
        <f aca="false">WPISUJ!P314/WPISUJ!P$582</f>
        <v>#DIV/0!</v>
      </c>
      <c r="U314" s="196" t="e">
        <f aca="false">WPISUJ!Q314/WPISUJ!Q$582</f>
        <v>#DIV/0!</v>
      </c>
      <c r="V314" s="196" t="e">
        <f aca="false">WPISUJ!R314/WPISUJ!R$582</f>
        <v>#DIV/0!</v>
      </c>
      <c r="W314" s="196" t="e">
        <f aca="false">WPISUJ!S314/WPISUJ!S$582</f>
        <v>#DIV/0!</v>
      </c>
      <c r="X314" s="196" t="e">
        <f aca="false">WPISUJ!T314/WPISUJ!T$582</f>
        <v>#DIV/0!</v>
      </c>
      <c r="Y314" s="196" t="e">
        <f aca="false">WPISUJ!U314/WPISUJ!U$582</f>
        <v>#DIV/0!</v>
      </c>
      <c r="Z314" s="196" t="e">
        <f aca="false">WPISUJ!V314/WPISUJ!V$582</f>
        <v>#DIV/0!</v>
      </c>
      <c r="AA314" s="196" t="e">
        <f aca="false">WPISUJ!W314/WPISUJ!W$582</f>
        <v>#DIV/0!</v>
      </c>
      <c r="AB314" s="196" t="e">
        <f aca="false">WPISUJ!X314/WPISUJ!X$582</f>
        <v>#DIV/0!</v>
      </c>
      <c r="AC314" s="196" t="e">
        <f aca="false">WPISUJ!Y314/WPISUJ!Y$582</f>
        <v>#DIV/0!</v>
      </c>
      <c r="AD314" s="196" t="e">
        <f aca="false">WPISUJ!Z314/WPISUJ!Z$582</f>
        <v>#DIV/0!</v>
      </c>
      <c r="AE314" s="196" t="e">
        <f aca="false">WPISUJ!AA314/WPISUJ!AA$582</f>
        <v>#DIV/0!</v>
      </c>
      <c r="AF314" s="196" t="e">
        <f aca="false">WPISUJ!AB314/WPISUJ!AB$582</f>
        <v>#DIV/0!</v>
      </c>
      <c r="AG314" s="196" t="e">
        <f aca="false">WPISUJ!AC314/WPISUJ!AC$582</f>
        <v>#DIV/0!</v>
      </c>
      <c r="AH314" s="196" t="e">
        <f aca="false">WPISUJ!AD314/WPISUJ!AD$582</f>
        <v>#DIV/0!</v>
      </c>
      <c r="AI314" s="196" t="e">
        <f aca="false">WPISUJ!AE314/WPISUJ!AE$582</f>
        <v>#DIV/0!</v>
      </c>
      <c r="AJ314" s="196" t="e">
        <f aca="false">WPISUJ!AF314/WPISUJ!AF$582</f>
        <v>#DIV/0!</v>
      </c>
      <c r="AK314" s="196" t="e">
        <f aca="false">WPISUJ!AG314/WPISUJ!AG$582</f>
        <v>#DIV/0!</v>
      </c>
      <c r="AL314" s="196" t="e">
        <f aca="false">WPISUJ!AH314/WPISUJ!AH$582</f>
        <v>#DIV/0!</v>
      </c>
      <c r="AM314" s="196" t="e">
        <f aca="false">WPISUJ!AI314/WPISUJ!AI$582</f>
        <v>#DIV/0!</v>
      </c>
      <c r="AN314" s="196" t="e">
        <f aca="false">WPISUJ!AJ314/WPISUJ!AJ$582</f>
        <v>#DIV/0!</v>
      </c>
      <c r="AO314" s="196" t="e">
        <f aca="false">WPISUJ!AK314/WPISUJ!AK$582</f>
        <v>#DIV/0!</v>
      </c>
      <c r="AP314" s="196" t="e">
        <f aca="false">WPISUJ!AL314/WPISUJ!AL$582</f>
        <v>#DIV/0!</v>
      </c>
      <c r="AQ314" s="196" t="e">
        <f aca="false">WPISUJ!AM314/WPISUJ!AM$582</f>
        <v>#DIV/0!</v>
      </c>
      <c r="AR314" s="196" t="e">
        <f aca="false">WPISUJ!AN314/WPISUJ!AN$582</f>
        <v>#DIV/0!</v>
      </c>
      <c r="AS314" s="196" t="e">
        <f aca="false">WPISUJ!AO314/WPISUJ!AO$582</f>
        <v>#DIV/0!</v>
      </c>
      <c r="AT314" s="196" t="e">
        <f aca="false">WPISUJ!AP314/WPISUJ!AP$582</f>
        <v>#DIV/0!</v>
      </c>
      <c r="AU314" s="196" t="e">
        <f aca="false">WPISUJ!AQ314/WPISUJ!AQ$582</f>
        <v>#DIV/0!</v>
      </c>
      <c r="AV314" s="196" t="e">
        <f aca="false">WPISUJ!AR314/WPISUJ!AR$582</f>
        <v>#DIV/0!</v>
      </c>
      <c r="AW314" s="196" t="e">
        <f aca="false">WPISUJ!AS314/WPISUJ!AS$582</f>
        <v>#DIV/0!</v>
      </c>
      <c r="AX314" s="196" t="e">
        <f aca="false">WPISUJ!AT314/WPISUJ!AT$582</f>
        <v>#DIV/0!</v>
      </c>
      <c r="AY314" s="196" t="e">
        <f aca="false">WPISUJ!AU314/WPISUJ!AU$582</f>
        <v>#DIV/0!</v>
      </c>
      <c r="AZ314" s="196" t="e">
        <f aca="false">WPISUJ!AV314/WPISUJ!AV$582</f>
        <v>#DIV/0!</v>
      </c>
      <c r="BA314" s="196" t="e">
        <f aca="false">WPISUJ!AW314/WPISUJ!AW$582</f>
        <v>#DIV/0!</v>
      </c>
      <c r="BB314" s="196" t="e">
        <f aca="false">WPISUJ!AX314/WPISUJ!AX$582</f>
        <v>#DIV/0!</v>
      </c>
      <c r="BC314" s="196" t="e">
        <f aca="false">WPISUJ!AY314/WPISUJ!AY$582</f>
        <v>#DIV/0!</v>
      </c>
    </row>
    <row r="315" customFormat="false" ht="12.75" hidden="false" customHeight="false" outlineLevel="0" collapsed="false">
      <c r="A315" s="197" t="str">
        <f aca="false">WPISUJ!A315</f>
        <v>KOPA</v>
      </c>
      <c r="B315" s="197" t="str">
        <f aca="false">WPISUJ!B315</f>
        <v>Kobayasiella </v>
      </c>
      <c r="C315" s="197" t="str">
        <f aca="false">WPISUJ!C315</f>
        <v>parasubtilissima</v>
      </c>
      <c r="D315" s="195" t="n">
        <f aca="false">SLOWNIK!D315</f>
        <v>0.5</v>
      </c>
      <c r="E315" s="195" t="n">
        <f aca="false">SLOWNIK!E315</f>
        <v>2</v>
      </c>
      <c r="F315" s="195" t="n">
        <f aca="false">SLOWNIK!F315</f>
        <v>1</v>
      </c>
      <c r="G315" s="195" t="n">
        <f aca="false">SLOWNIK!G315</f>
        <v>5</v>
      </c>
      <c r="H315" s="196" t="e">
        <f aca="false">WPISUJ!D315/WPISUJ!D$582</f>
        <v>#DIV/0!</v>
      </c>
      <c r="I315" s="196" t="e">
        <f aca="false">WPISUJ!E315/WPISUJ!E$582</f>
        <v>#DIV/0!</v>
      </c>
      <c r="J315" s="196" t="e">
        <f aca="false">WPISUJ!F315/WPISUJ!F$582</f>
        <v>#DIV/0!</v>
      </c>
      <c r="K315" s="196" t="e">
        <f aca="false">WPISUJ!G315/WPISUJ!G$582</f>
        <v>#DIV/0!</v>
      </c>
      <c r="L315" s="196" t="e">
        <f aca="false">WPISUJ!H315/WPISUJ!H$582</f>
        <v>#DIV/0!</v>
      </c>
      <c r="M315" s="196" t="e">
        <f aca="false">WPISUJ!I315/WPISUJ!I$582</f>
        <v>#DIV/0!</v>
      </c>
      <c r="N315" s="196" t="e">
        <f aca="false">WPISUJ!J315/WPISUJ!J$582</f>
        <v>#DIV/0!</v>
      </c>
      <c r="O315" s="196" t="e">
        <f aca="false">WPISUJ!K315/WPISUJ!K$582</f>
        <v>#DIV/0!</v>
      </c>
      <c r="P315" s="196" t="e">
        <f aca="false">WPISUJ!L315/WPISUJ!L$582</f>
        <v>#DIV/0!</v>
      </c>
      <c r="Q315" s="196" t="e">
        <f aca="false">WPISUJ!M315/WPISUJ!M$582</f>
        <v>#DIV/0!</v>
      </c>
      <c r="R315" s="196" t="e">
        <f aca="false">WPISUJ!N315/WPISUJ!N$582</f>
        <v>#DIV/0!</v>
      </c>
      <c r="S315" s="196" t="e">
        <f aca="false">WPISUJ!O315/WPISUJ!O$582</f>
        <v>#DIV/0!</v>
      </c>
      <c r="T315" s="196" t="e">
        <f aca="false">WPISUJ!P315/WPISUJ!P$582</f>
        <v>#DIV/0!</v>
      </c>
      <c r="U315" s="196" t="e">
        <f aca="false">WPISUJ!Q315/WPISUJ!Q$582</f>
        <v>#DIV/0!</v>
      </c>
      <c r="V315" s="196" t="e">
        <f aca="false">WPISUJ!R315/WPISUJ!R$582</f>
        <v>#DIV/0!</v>
      </c>
      <c r="W315" s="196" t="e">
        <f aca="false">WPISUJ!S315/WPISUJ!S$582</f>
        <v>#DIV/0!</v>
      </c>
      <c r="X315" s="196" t="e">
        <f aca="false">WPISUJ!T315/WPISUJ!T$582</f>
        <v>#DIV/0!</v>
      </c>
      <c r="Y315" s="196" t="e">
        <f aca="false">WPISUJ!U315/WPISUJ!U$582</f>
        <v>#DIV/0!</v>
      </c>
      <c r="Z315" s="196" t="e">
        <f aca="false">WPISUJ!V315/WPISUJ!V$582</f>
        <v>#DIV/0!</v>
      </c>
      <c r="AA315" s="196" t="e">
        <f aca="false">WPISUJ!W315/WPISUJ!W$582</f>
        <v>#DIV/0!</v>
      </c>
      <c r="AB315" s="196" t="e">
        <f aca="false">WPISUJ!X315/WPISUJ!X$582</f>
        <v>#DIV/0!</v>
      </c>
      <c r="AC315" s="196" t="e">
        <f aca="false">WPISUJ!Y315/WPISUJ!Y$582</f>
        <v>#DIV/0!</v>
      </c>
      <c r="AD315" s="196" t="e">
        <f aca="false">WPISUJ!Z315/WPISUJ!Z$582</f>
        <v>#DIV/0!</v>
      </c>
      <c r="AE315" s="196" t="e">
        <f aca="false">WPISUJ!AA315/WPISUJ!AA$582</f>
        <v>#DIV/0!</v>
      </c>
      <c r="AF315" s="196" t="e">
        <f aca="false">WPISUJ!AB315/WPISUJ!AB$582</f>
        <v>#DIV/0!</v>
      </c>
      <c r="AG315" s="196" t="e">
        <f aca="false">WPISUJ!AC315/WPISUJ!AC$582</f>
        <v>#DIV/0!</v>
      </c>
      <c r="AH315" s="196" t="e">
        <f aca="false">WPISUJ!AD315/WPISUJ!AD$582</f>
        <v>#DIV/0!</v>
      </c>
      <c r="AI315" s="196" t="e">
        <f aca="false">WPISUJ!AE315/WPISUJ!AE$582</f>
        <v>#DIV/0!</v>
      </c>
      <c r="AJ315" s="196" t="e">
        <f aca="false">WPISUJ!AF315/WPISUJ!AF$582</f>
        <v>#DIV/0!</v>
      </c>
      <c r="AK315" s="196" t="e">
        <f aca="false">WPISUJ!AG315/WPISUJ!AG$582</f>
        <v>#DIV/0!</v>
      </c>
      <c r="AL315" s="196" t="e">
        <f aca="false">WPISUJ!AH315/WPISUJ!AH$582</f>
        <v>#DIV/0!</v>
      </c>
      <c r="AM315" s="196" t="e">
        <f aca="false">WPISUJ!AI315/WPISUJ!AI$582</f>
        <v>#DIV/0!</v>
      </c>
      <c r="AN315" s="196" t="e">
        <f aca="false">WPISUJ!AJ315/WPISUJ!AJ$582</f>
        <v>#DIV/0!</v>
      </c>
      <c r="AO315" s="196" t="e">
        <f aca="false">WPISUJ!AK315/WPISUJ!AK$582</f>
        <v>#DIV/0!</v>
      </c>
      <c r="AP315" s="196" t="e">
        <f aca="false">WPISUJ!AL315/WPISUJ!AL$582</f>
        <v>#DIV/0!</v>
      </c>
      <c r="AQ315" s="196" t="e">
        <f aca="false">WPISUJ!AM315/WPISUJ!AM$582</f>
        <v>#DIV/0!</v>
      </c>
      <c r="AR315" s="196" t="e">
        <f aca="false">WPISUJ!AN315/WPISUJ!AN$582</f>
        <v>#DIV/0!</v>
      </c>
      <c r="AS315" s="196" t="e">
        <f aca="false">WPISUJ!AO315/WPISUJ!AO$582</f>
        <v>#DIV/0!</v>
      </c>
      <c r="AT315" s="196" t="e">
        <f aca="false">WPISUJ!AP315/WPISUJ!AP$582</f>
        <v>#DIV/0!</v>
      </c>
      <c r="AU315" s="196" t="e">
        <f aca="false">WPISUJ!AQ315/WPISUJ!AQ$582</f>
        <v>#DIV/0!</v>
      </c>
      <c r="AV315" s="196" t="e">
        <f aca="false">WPISUJ!AR315/WPISUJ!AR$582</f>
        <v>#DIV/0!</v>
      </c>
      <c r="AW315" s="196" t="e">
        <f aca="false">WPISUJ!AS315/WPISUJ!AS$582</f>
        <v>#DIV/0!</v>
      </c>
      <c r="AX315" s="196" t="e">
        <f aca="false">WPISUJ!AT315/WPISUJ!AT$582</f>
        <v>#DIV/0!</v>
      </c>
      <c r="AY315" s="196" t="e">
        <f aca="false">WPISUJ!AU315/WPISUJ!AU$582</f>
        <v>#DIV/0!</v>
      </c>
      <c r="AZ315" s="196" t="e">
        <f aca="false">WPISUJ!AV315/WPISUJ!AV$582</f>
        <v>#DIV/0!</v>
      </c>
      <c r="BA315" s="196" t="e">
        <f aca="false">WPISUJ!AW315/WPISUJ!AW$582</f>
        <v>#DIV/0!</v>
      </c>
      <c r="BB315" s="196" t="e">
        <f aca="false">WPISUJ!AX315/WPISUJ!AX$582</f>
        <v>#DIV/0!</v>
      </c>
      <c r="BC315" s="196" t="e">
        <f aca="false">WPISUJ!AY315/WPISUJ!AY$582</f>
        <v>#DIV/0!</v>
      </c>
    </row>
    <row r="316" customFormat="false" ht="12.75" hidden="false" customHeight="false" outlineLevel="0" collapsed="false">
      <c r="A316" s="197" t="str">
        <f aca="false">WPISUJ!A316</f>
        <v>KOSU</v>
      </c>
      <c r="B316" s="197" t="str">
        <f aca="false">WPISUJ!B316</f>
        <v>Kobayasiella </v>
      </c>
      <c r="C316" s="197" t="str">
        <f aca="false">WPISUJ!C316</f>
        <v>subtilissima</v>
      </c>
      <c r="D316" s="195" t="n">
        <f aca="false">SLOWNIK!D316</f>
        <v>0.6</v>
      </c>
      <c r="E316" s="195" t="n">
        <f aca="false">SLOWNIK!E316</f>
        <v>2</v>
      </c>
      <c r="F316" s="195" t="n">
        <f aca="false">SLOWNIK!F316</f>
        <v>1</v>
      </c>
      <c r="G316" s="195" t="n">
        <f aca="false">SLOWNIK!G316</f>
        <v>5</v>
      </c>
      <c r="H316" s="196" t="e">
        <f aca="false">WPISUJ!D316/WPISUJ!D$582</f>
        <v>#DIV/0!</v>
      </c>
      <c r="I316" s="196" t="e">
        <f aca="false">WPISUJ!E316/WPISUJ!E$582</f>
        <v>#DIV/0!</v>
      </c>
      <c r="J316" s="196" t="e">
        <f aca="false">WPISUJ!F316/WPISUJ!F$582</f>
        <v>#DIV/0!</v>
      </c>
      <c r="K316" s="196" t="e">
        <f aca="false">WPISUJ!G316/WPISUJ!G$582</f>
        <v>#DIV/0!</v>
      </c>
      <c r="L316" s="196" t="e">
        <f aca="false">WPISUJ!H316/WPISUJ!H$582</f>
        <v>#DIV/0!</v>
      </c>
      <c r="M316" s="196" t="e">
        <f aca="false">WPISUJ!I316/WPISUJ!I$582</f>
        <v>#DIV/0!</v>
      </c>
      <c r="N316" s="196" t="e">
        <f aca="false">WPISUJ!J316/WPISUJ!J$582</f>
        <v>#DIV/0!</v>
      </c>
      <c r="O316" s="196" t="e">
        <f aca="false">WPISUJ!K316/WPISUJ!K$582</f>
        <v>#DIV/0!</v>
      </c>
      <c r="P316" s="196" t="e">
        <f aca="false">WPISUJ!L316/WPISUJ!L$582</f>
        <v>#DIV/0!</v>
      </c>
      <c r="Q316" s="196" t="e">
        <f aca="false">WPISUJ!M316/WPISUJ!M$582</f>
        <v>#DIV/0!</v>
      </c>
      <c r="R316" s="196" t="e">
        <f aca="false">WPISUJ!N316/WPISUJ!N$582</f>
        <v>#DIV/0!</v>
      </c>
      <c r="S316" s="196" t="e">
        <f aca="false">WPISUJ!O316/WPISUJ!O$582</f>
        <v>#DIV/0!</v>
      </c>
      <c r="T316" s="196" t="e">
        <f aca="false">WPISUJ!P316/WPISUJ!P$582</f>
        <v>#DIV/0!</v>
      </c>
      <c r="U316" s="196" t="e">
        <f aca="false">WPISUJ!Q316/WPISUJ!Q$582</f>
        <v>#DIV/0!</v>
      </c>
      <c r="V316" s="196" t="e">
        <f aca="false">WPISUJ!R316/WPISUJ!R$582</f>
        <v>#DIV/0!</v>
      </c>
      <c r="W316" s="196" t="e">
        <f aca="false">WPISUJ!S316/WPISUJ!S$582</f>
        <v>#DIV/0!</v>
      </c>
      <c r="X316" s="196" t="e">
        <f aca="false">WPISUJ!T316/WPISUJ!T$582</f>
        <v>#DIV/0!</v>
      </c>
      <c r="Y316" s="196" t="e">
        <f aca="false">WPISUJ!U316/WPISUJ!U$582</f>
        <v>#DIV/0!</v>
      </c>
      <c r="Z316" s="196" t="e">
        <f aca="false">WPISUJ!V316/WPISUJ!V$582</f>
        <v>#DIV/0!</v>
      </c>
      <c r="AA316" s="196" t="e">
        <f aca="false">WPISUJ!W316/WPISUJ!W$582</f>
        <v>#DIV/0!</v>
      </c>
      <c r="AB316" s="196" t="e">
        <f aca="false">WPISUJ!X316/WPISUJ!X$582</f>
        <v>#DIV/0!</v>
      </c>
      <c r="AC316" s="196" t="e">
        <f aca="false">WPISUJ!Y316/WPISUJ!Y$582</f>
        <v>#DIV/0!</v>
      </c>
      <c r="AD316" s="196" t="e">
        <f aca="false">WPISUJ!Z316/WPISUJ!Z$582</f>
        <v>#DIV/0!</v>
      </c>
      <c r="AE316" s="196" t="e">
        <f aca="false">WPISUJ!AA316/WPISUJ!AA$582</f>
        <v>#DIV/0!</v>
      </c>
      <c r="AF316" s="196" t="e">
        <f aca="false">WPISUJ!AB316/WPISUJ!AB$582</f>
        <v>#DIV/0!</v>
      </c>
      <c r="AG316" s="196" t="e">
        <f aca="false">WPISUJ!AC316/WPISUJ!AC$582</f>
        <v>#DIV/0!</v>
      </c>
      <c r="AH316" s="196" t="e">
        <f aca="false">WPISUJ!AD316/WPISUJ!AD$582</f>
        <v>#DIV/0!</v>
      </c>
      <c r="AI316" s="196" t="e">
        <f aca="false">WPISUJ!AE316/WPISUJ!AE$582</f>
        <v>#DIV/0!</v>
      </c>
      <c r="AJ316" s="196" t="e">
        <f aca="false">WPISUJ!AF316/WPISUJ!AF$582</f>
        <v>#DIV/0!</v>
      </c>
      <c r="AK316" s="196" t="e">
        <f aca="false">WPISUJ!AG316/WPISUJ!AG$582</f>
        <v>#DIV/0!</v>
      </c>
      <c r="AL316" s="196" t="e">
        <f aca="false">WPISUJ!AH316/WPISUJ!AH$582</f>
        <v>#DIV/0!</v>
      </c>
      <c r="AM316" s="196" t="e">
        <f aca="false">WPISUJ!AI316/WPISUJ!AI$582</f>
        <v>#DIV/0!</v>
      </c>
      <c r="AN316" s="196" t="e">
        <f aca="false">WPISUJ!AJ316/WPISUJ!AJ$582</f>
        <v>#DIV/0!</v>
      </c>
      <c r="AO316" s="196" t="e">
        <f aca="false">WPISUJ!AK316/WPISUJ!AK$582</f>
        <v>#DIV/0!</v>
      </c>
      <c r="AP316" s="196" t="e">
        <f aca="false">WPISUJ!AL316/WPISUJ!AL$582</f>
        <v>#DIV/0!</v>
      </c>
      <c r="AQ316" s="196" t="e">
        <f aca="false">WPISUJ!AM316/WPISUJ!AM$582</f>
        <v>#DIV/0!</v>
      </c>
      <c r="AR316" s="196" t="e">
        <f aca="false">WPISUJ!AN316/WPISUJ!AN$582</f>
        <v>#DIV/0!</v>
      </c>
      <c r="AS316" s="196" t="e">
        <f aca="false">WPISUJ!AO316/WPISUJ!AO$582</f>
        <v>#DIV/0!</v>
      </c>
      <c r="AT316" s="196" t="e">
        <f aca="false">WPISUJ!AP316/WPISUJ!AP$582</f>
        <v>#DIV/0!</v>
      </c>
      <c r="AU316" s="196" t="e">
        <f aca="false">WPISUJ!AQ316/WPISUJ!AQ$582</f>
        <v>#DIV/0!</v>
      </c>
      <c r="AV316" s="196" t="e">
        <f aca="false">WPISUJ!AR316/WPISUJ!AR$582</f>
        <v>#DIV/0!</v>
      </c>
      <c r="AW316" s="196" t="e">
        <f aca="false">WPISUJ!AS316/WPISUJ!AS$582</f>
        <v>#DIV/0!</v>
      </c>
      <c r="AX316" s="196" t="e">
        <f aca="false">WPISUJ!AT316/WPISUJ!AT$582</f>
        <v>#DIV/0!</v>
      </c>
      <c r="AY316" s="196" t="e">
        <f aca="false">WPISUJ!AU316/WPISUJ!AU$582</f>
        <v>#DIV/0!</v>
      </c>
      <c r="AZ316" s="196" t="e">
        <f aca="false">WPISUJ!AV316/WPISUJ!AV$582</f>
        <v>#DIV/0!</v>
      </c>
      <c r="BA316" s="196" t="e">
        <f aca="false">WPISUJ!AW316/WPISUJ!AW$582</f>
        <v>#DIV/0!</v>
      </c>
      <c r="BB316" s="196" t="e">
        <f aca="false">WPISUJ!AX316/WPISUJ!AX$582</f>
        <v>#DIV/0!</v>
      </c>
      <c r="BC316" s="196" t="e">
        <f aca="false">WPISUJ!AY316/WPISUJ!AY$582</f>
        <v>#DIV/0!</v>
      </c>
    </row>
    <row r="317" customFormat="false" ht="12.75" hidden="false" customHeight="false" outlineLevel="0" collapsed="false">
      <c r="A317" s="197" t="str">
        <f aca="false">WPISUJ!A317</f>
        <v>KGES</v>
      </c>
      <c r="B317" s="197" t="str">
        <f aca="false">WPISUJ!B317</f>
        <v>Kolbesia</v>
      </c>
      <c r="C317" s="197" t="str">
        <f aca="false">WPISUJ!C317</f>
        <v>gessneri </v>
      </c>
      <c r="D317" s="195" t="n">
        <f aca="false">SLOWNIK!D317</f>
        <v>2.6</v>
      </c>
      <c r="E317" s="195" t="n">
        <f aca="false">SLOWNIK!E317</f>
        <v>3</v>
      </c>
      <c r="F317" s="195" t="n">
        <f aca="false">SLOWNIK!F317</f>
        <v>1.9</v>
      </c>
      <c r="G317" s="195" t="n">
        <f aca="false">SLOWNIK!G317</f>
        <v>4</v>
      </c>
      <c r="H317" s="196" t="e">
        <f aca="false">WPISUJ!D317/WPISUJ!D$582</f>
        <v>#DIV/0!</v>
      </c>
      <c r="I317" s="196" t="e">
        <f aca="false">WPISUJ!E317/WPISUJ!E$582</f>
        <v>#DIV/0!</v>
      </c>
      <c r="J317" s="196" t="e">
        <f aca="false">WPISUJ!F317/WPISUJ!F$582</f>
        <v>#DIV/0!</v>
      </c>
      <c r="K317" s="196" t="e">
        <f aca="false">WPISUJ!G317/WPISUJ!G$582</f>
        <v>#DIV/0!</v>
      </c>
      <c r="L317" s="196" t="e">
        <f aca="false">WPISUJ!H317/WPISUJ!H$582</f>
        <v>#DIV/0!</v>
      </c>
      <c r="M317" s="196" t="e">
        <f aca="false">WPISUJ!I317/WPISUJ!I$582</f>
        <v>#DIV/0!</v>
      </c>
      <c r="N317" s="196" t="e">
        <f aca="false">WPISUJ!J317/WPISUJ!J$582</f>
        <v>#DIV/0!</v>
      </c>
      <c r="O317" s="196" t="e">
        <f aca="false">WPISUJ!K317/WPISUJ!K$582</f>
        <v>#DIV/0!</v>
      </c>
      <c r="P317" s="196" t="e">
        <f aca="false">WPISUJ!L317/WPISUJ!L$582</f>
        <v>#DIV/0!</v>
      </c>
      <c r="Q317" s="196" t="e">
        <f aca="false">WPISUJ!M317/WPISUJ!M$582</f>
        <v>#DIV/0!</v>
      </c>
      <c r="R317" s="196" t="e">
        <f aca="false">WPISUJ!N317/WPISUJ!N$582</f>
        <v>#DIV/0!</v>
      </c>
      <c r="S317" s="196" t="e">
        <f aca="false">WPISUJ!O317/WPISUJ!O$582</f>
        <v>#DIV/0!</v>
      </c>
      <c r="T317" s="196" t="e">
        <f aca="false">WPISUJ!P317/WPISUJ!P$582</f>
        <v>#DIV/0!</v>
      </c>
      <c r="U317" s="196" t="e">
        <f aca="false">WPISUJ!Q317/WPISUJ!Q$582</f>
        <v>#DIV/0!</v>
      </c>
      <c r="V317" s="196" t="e">
        <f aca="false">WPISUJ!R317/WPISUJ!R$582</f>
        <v>#DIV/0!</v>
      </c>
      <c r="W317" s="196" t="e">
        <f aca="false">WPISUJ!S317/WPISUJ!S$582</f>
        <v>#DIV/0!</v>
      </c>
      <c r="X317" s="196" t="e">
        <f aca="false">WPISUJ!T317/WPISUJ!T$582</f>
        <v>#DIV/0!</v>
      </c>
      <c r="Y317" s="196" t="e">
        <f aca="false">WPISUJ!U317/WPISUJ!U$582</f>
        <v>#DIV/0!</v>
      </c>
      <c r="Z317" s="196" t="e">
        <f aca="false">WPISUJ!V317/WPISUJ!V$582</f>
        <v>#DIV/0!</v>
      </c>
      <c r="AA317" s="196" t="e">
        <f aca="false">WPISUJ!W317/WPISUJ!W$582</f>
        <v>#DIV/0!</v>
      </c>
      <c r="AB317" s="196" t="e">
        <f aca="false">WPISUJ!X317/WPISUJ!X$582</f>
        <v>#DIV/0!</v>
      </c>
      <c r="AC317" s="196" t="e">
        <f aca="false">WPISUJ!Y317/WPISUJ!Y$582</f>
        <v>#DIV/0!</v>
      </c>
      <c r="AD317" s="196" t="e">
        <f aca="false">WPISUJ!Z317/WPISUJ!Z$582</f>
        <v>#DIV/0!</v>
      </c>
      <c r="AE317" s="196" t="e">
        <f aca="false">WPISUJ!AA317/WPISUJ!AA$582</f>
        <v>#DIV/0!</v>
      </c>
      <c r="AF317" s="196" t="e">
        <f aca="false">WPISUJ!AB317/WPISUJ!AB$582</f>
        <v>#DIV/0!</v>
      </c>
      <c r="AG317" s="196" t="e">
        <f aca="false">WPISUJ!AC317/WPISUJ!AC$582</f>
        <v>#DIV/0!</v>
      </c>
      <c r="AH317" s="196" t="e">
        <f aca="false">WPISUJ!AD317/WPISUJ!AD$582</f>
        <v>#DIV/0!</v>
      </c>
      <c r="AI317" s="196" t="e">
        <f aca="false">WPISUJ!AE317/WPISUJ!AE$582</f>
        <v>#DIV/0!</v>
      </c>
      <c r="AJ317" s="196" t="e">
        <f aca="false">WPISUJ!AF317/WPISUJ!AF$582</f>
        <v>#DIV/0!</v>
      </c>
      <c r="AK317" s="196" t="e">
        <f aca="false">WPISUJ!AG317/WPISUJ!AG$582</f>
        <v>#DIV/0!</v>
      </c>
      <c r="AL317" s="196" t="e">
        <f aca="false">WPISUJ!AH317/WPISUJ!AH$582</f>
        <v>#DIV/0!</v>
      </c>
      <c r="AM317" s="196" t="e">
        <f aca="false">WPISUJ!AI317/WPISUJ!AI$582</f>
        <v>#DIV/0!</v>
      </c>
      <c r="AN317" s="196" t="e">
        <f aca="false">WPISUJ!AJ317/WPISUJ!AJ$582</f>
        <v>#DIV/0!</v>
      </c>
      <c r="AO317" s="196" t="e">
        <f aca="false">WPISUJ!AK317/WPISUJ!AK$582</f>
        <v>#DIV/0!</v>
      </c>
      <c r="AP317" s="196" t="e">
        <f aca="false">WPISUJ!AL317/WPISUJ!AL$582</f>
        <v>#DIV/0!</v>
      </c>
      <c r="AQ317" s="196" t="e">
        <f aca="false">WPISUJ!AM317/WPISUJ!AM$582</f>
        <v>#DIV/0!</v>
      </c>
      <c r="AR317" s="196" t="e">
        <f aca="false">WPISUJ!AN317/WPISUJ!AN$582</f>
        <v>#DIV/0!</v>
      </c>
      <c r="AS317" s="196" t="e">
        <f aca="false">WPISUJ!AO317/WPISUJ!AO$582</f>
        <v>#DIV/0!</v>
      </c>
      <c r="AT317" s="196" t="e">
        <f aca="false">WPISUJ!AP317/WPISUJ!AP$582</f>
        <v>#DIV/0!</v>
      </c>
      <c r="AU317" s="196" t="e">
        <f aca="false">WPISUJ!AQ317/WPISUJ!AQ$582</f>
        <v>#DIV/0!</v>
      </c>
      <c r="AV317" s="196" t="e">
        <f aca="false">WPISUJ!AR317/WPISUJ!AR$582</f>
        <v>#DIV/0!</v>
      </c>
      <c r="AW317" s="196" t="e">
        <f aca="false">WPISUJ!AS317/WPISUJ!AS$582</f>
        <v>#DIV/0!</v>
      </c>
      <c r="AX317" s="196" t="e">
        <f aca="false">WPISUJ!AT317/WPISUJ!AT$582</f>
        <v>#DIV/0!</v>
      </c>
      <c r="AY317" s="196" t="e">
        <f aca="false">WPISUJ!AU317/WPISUJ!AU$582</f>
        <v>#DIV/0!</v>
      </c>
      <c r="AZ317" s="196" t="e">
        <f aca="false">WPISUJ!AV317/WPISUJ!AV$582</f>
        <v>#DIV/0!</v>
      </c>
      <c r="BA317" s="196" t="e">
        <f aca="false">WPISUJ!AW317/WPISUJ!AW$582</f>
        <v>#DIV/0!</v>
      </c>
      <c r="BB317" s="196" t="e">
        <f aca="false">WPISUJ!AX317/WPISUJ!AX$582</f>
        <v>#DIV/0!</v>
      </c>
      <c r="BC317" s="196" t="e">
        <f aca="false">WPISUJ!AY317/WPISUJ!AY$582</f>
        <v>#DIV/0!</v>
      </c>
    </row>
    <row r="318" customFormat="false" ht="12.75" hidden="false" customHeight="false" outlineLevel="0" collapsed="false">
      <c r="A318" s="197" t="str">
        <f aca="false">WPISUJ!A318</f>
        <v>LHUN</v>
      </c>
      <c r="B318" s="197" t="str">
        <f aca="false">WPISUJ!B318</f>
        <v>Lemnicola</v>
      </c>
      <c r="C318" s="197" t="str">
        <f aca="false">WPISUJ!C318</f>
        <v>hungarica</v>
      </c>
      <c r="D318" s="195" t="n">
        <f aca="false">SLOWNIK!D318</f>
        <v>3.4</v>
      </c>
      <c r="E318" s="195" t="n">
        <f aca="false">SLOWNIK!E318</f>
        <v>2</v>
      </c>
      <c r="F318" s="195" t="n">
        <f aca="false">SLOWNIK!F318</f>
        <v>2.7</v>
      </c>
      <c r="G318" s="195" t="n">
        <f aca="false">SLOWNIK!G318</f>
        <v>3</v>
      </c>
      <c r="H318" s="196" t="e">
        <f aca="false">WPISUJ!D318/WPISUJ!D$582</f>
        <v>#DIV/0!</v>
      </c>
      <c r="I318" s="196" t="e">
        <f aca="false">WPISUJ!E318/WPISUJ!E$582</f>
        <v>#DIV/0!</v>
      </c>
      <c r="J318" s="196" t="e">
        <f aca="false">WPISUJ!F318/WPISUJ!F$582</f>
        <v>#DIV/0!</v>
      </c>
      <c r="K318" s="196" t="e">
        <f aca="false">WPISUJ!G318/WPISUJ!G$582</f>
        <v>#DIV/0!</v>
      </c>
      <c r="L318" s="196" t="e">
        <f aca="false">WPISUJ!H318/WPISUJ!H$582</f>
        <v>#DIV/0!</v>
      </c>
      <c r="M318" s="196" t="e">
        <f aca="false">WPISUJ!I318/WPISUJ!I$582</f>
        <v>#DIV/0!</v>
      </c>
      <c r="N318" s="196" t="e">
        <f aca="false">WPISUJ!J318/WPISUJ!J$582</f>
        <v>#DIV/0!</v>
      </c>
      <c r="O318" s="196" t="e">
        <f aca="false">WPISUJ!K318/WPISUJ!K$582</f>
        <v>#DIV/0!</v>
      </c>
      <c r="P318" s="196" t="e">
        <f aca="false">WPISUJ!L318/WPISUJ!L$582</f>
        <v>#DIV/0!</v>
      </c>
      <c r="Q318" s="196" t="e">
        <f aca="false">WPISUJ!M318/WPISUJ!M$582</f>
        <v>#DIV/0!</v>
      </c>
      <c r="R318" s="196" t="e">
        <f aca="false">WPISUJ!N318/WPISUJ!N$582</f>
        <v>#DIV/0!</v>
      </c>
      <c r="S318" s="196" t="e">
        <f aca="false">WPISUJ!O318/WPISUJ!O$582</f>
        <v>#DIV/0!</v>
      </c>
      <c r="T318" s="196" t="e">
        <f aca="false">WPISUJ!P318/WPISUJ!P$582</f>
        <v>#DIV/0!</v>
      </c>
      <c r="U318" s="196" t="e">
        <f aca="false">WPISUJ!Q318/WPISUJ!Q$582</f>
        <v>#DIV/0!</v>
      </c>
      <c r="V318" s="196" t="e">
        <f aca="false">WPISUJ!R318/WPISUJ!R$582</f>
        <v>#DIV/0!</v>
      </c>
      <c r="W318" s="196" t="e">
        <f aca="false">WPISUJ!S318/WPISUJ!S$582</f>
        <v>#DIV/0!</v>
      </c>
      <c r="X318" s="196" t="e">
        <f aca="false">WPISUJ!T318/WPISUJ!T$582</f>
        <v>#DIV/0!</v>
      </c>
      <c r="Y318" s="196" t="e">
        <f aca="false">WPISUJ!U318/WPISUJ!U$582</f>
        <v>#DIV/0!</v>
      </c>
      <c r="Z318" s="196" t="e">
        <f aca="false">WPISUJ!V318/WPISUJ!V$582</f>
        <v>#DIV/0!</v>
      </c>
      <c r="AA318" s="196" t="e">
        <f aca="false">WPISUJ!W318/WPISUJ!W$582</f>
        <v>#DIV/0!</v>
      </c>
      <c r="AB318" s="196" t="e">
        <f aca="false">WPISUJ!X318/WPISUJ!X$582</f>
        <v>#DIV/0!</v>
      </c>
      <c r="AC318" s="196" t="e">
        <f aca="false">WPISUJ!Y318/WPISUJ!Y$582</f>
        <v>#DIV/0!</v>
      </c>
      <c r="AD318" s="196" t="e">
        <f aca="false">WPISUJ!Z318/WPISUJ!Z$582</f>
        <v>#DIV/0!</v>
      </c>
      <c r="AE318" s="196" t="e">
        <f aca="false">WPISUJ!AA318/WPISUJ!AA$582</f>
        <v>#DIV/0!</v>
      </c>
      <c r="AF318" s="196" t="e">
        <f aca="false">WPISUJ!AB318/WPISUJ!AB$582</f>
        <v>#DIV/0!</v>
      </c>
      <c r="AG318" s="196" t="e">
        <f aca="false">WPISUJ!AC318/WPISUJ!AC$582</f>
        <v>#DIV/0!</v>
      </c>
      <c r="AH318" s="196" t="e">
        <f aca="false">WPISUJ!AD318/WPISUJ!AD$582</f>
        <v>#DIV/0!</v>
      </c>
      <c r="AI318" s="196" t="e">
        <f aca="false">WPISUJ!AE318/WPISUJ!AE$582</f>
        <v>#DIV/0!</v>
      </c>
      <c r="AJ318" s="196" t="e">
        <f aca="false">WPISUJ!AF318/WPISUJ!AF$582</f>
        <v>#DIV/0!</v>
      </c>
      <c r="AK318" s="196" t="e">
        <f aca="false">WPISUJ!AG318/WPISUJ!AG$582</f>
        <v>#DIV/0!</v>
      </c>
      <c r="AL318" s="196" t="e">
        <f aca="false">WPISUJ!AH318/WPISUJ!AH$582</f>
        <v>#DIV/0!</v>
      </c>
      <c r="AM318" s="196" t="e">
        <f aca="false">WPISUJ!AI318/WPISUJ!AI$582</f>
        <v>#DIV/0!</v>
      </c>
      <c r="AN318" s="196" t="e">
        <f aca="false">WPISUJ!AJ318/WPISUJ!AJ$582</f>
        <v>#DIV/0!</v>
      </c>
      <c r="AO318" s="196" t="e">
        <f aca="false">WPISUJ!AK318/WPISUJ!AK$582</f>
        <v>#DIV/0!</v>
      </c>
      <c r="AP318" s="196" t="e">
        <f aca="false">WPISUJ!AL318/WPISUJ!AL$582</f>
        <v>#DIV/0!</v>
      </c>
      <c r="AQ318" s="196" t="e">
        <f aca="false">WPISUJ!AM318/WPISUJ!AM$582</f>
        <v>#DIV/0!</v>
      </c>
      <c r="AR318" s="196" t="e">
        <f aca="false">WPISUJ!AN318/WPISUJ!AN$582</f>
        <v>#DIV/0!</v>
      </c>
      <c r="AS318" s="196" t="e">
        <f aca="false">WPISUJ!AO318/WPISUJ!AO$582</f>
        <v>#DIV/0!</v>
      </c>
      <c r="AT318" s="196" t="e">
        <f aca="false">WPISUJ!AP318/WPISUJ!AP$582</f>
        <v>#DIV/0!</v>
      </c>
      <c r="AU318" s="196" t="e">
        <f aca="false">WPISUJ!AQ318/WPISUJ!AQ$582</f>
        <v>#DIV/0!</v>
      </c>
      <c r="AV318" s="196" t="e">
        <f aca="false">WPISUJ!AR318/WPISUJ!AR$582</f>
        <v>#DIV/0!</v>
      </c>
      <c r="AW318" s="196" t="e">
        <f aca="false">WPISUJ!AS318/WPISUJ!AS$582</f>
        <v>#DIV/0!</v>
      </c>
      <c r="AX318" s="196" t="e">
        <f aca="false">WPISUJ!AT318/WPISUJ!AT$582</f>
        <v>#DIV/0!</v>
      </c>
      <c r="AY318" s="196" t="e">
        <f aca="false">WPISUJ!AU318/WPISUJ!AU$582</f>
        <v>#DIV/0!</v>
      </c>
      <c r="AZ318" s="196" t="e">
        <f aca="false">WPISUJ!AV318/WPISUJ!AV$582</f>
        <v>#DIV/0!</v>
      </c>
      <c r="BA318" s="196" t="e">
        <f aca="false">WPISUJ!AW318/WPISUJ!AW$582</f>
        <v>#DIV/0!</v>
      </c>
      <c r="BB318" s="196" t="e">
        <f aca="false">WPISUJ!AX318/WPISUJ!AX$582</f>
        <v>#DIV/0!</v>
      </c>
      <c r="BC318" s="196" t="e">
        <f aca="false">WPISUJ!AY318/WPISUJ!AY$582</f>
        <v>#DIV/0!</v>
      </c>
    </row>
    <row r="319" customFormat="false" ht="12.75" hidden="false" customHeight="false" outlineLevel="0" collapsed="false">
      <c r="A319" s="197" t="str">
        <f aca="false">WPISUJ!A319</f>
        <v>LCOH</v>
      </c>
      <c r="B319" s="197" t="str">
        <f aca="false">WPISUJ!B319</f>
        <v>Luticola</v>
      </c>
      <c r="C319" s="197" t="str">
        <f aca="false">WPISUJ!C319</f>
        <v>cohnii</v>
      </c>
      <c r="D319" s="195" t="n">
        <f aca="false">SLOWNIK!D319</f>
        <v>3.5</v>
      </c>
      <c r="E319" s="195" t="n">
        <f aca="false">SLOWNIK!E319</f>
        <v>2</v>
      </c>
      <c r="F319" s="195" t="n">
        <f aca="false">SLOWNIK!F319</f>
        <v>0</v>
      </c>
      <c r="G319" s="195" t="n">
        <f aca="false">SLOWNIK!G319</f>
        <v>0</v>
      </c>
      <c r="H319" s="196" t="e">
        <f aca="false">WPISUJ!D319/WPISUJ!D$582</f>
        <v>#DIV/0!</v>
      </c>
      <c r="I319" s="196" t="e">
        <f aca="false">WPISUJ!E319/WPISUJ!E$582</f>
        <v>#DIV/0!</v>
      </c>
      <c r="J319" s="196" t="e">
        <f aca="false">WPISUJ!F319/WPISUJ!F$582</f>
        <v>#DIV/0!</v>
      </c>
      <c r="K319" s="196" t="e">
        <f aca="false">WPISUJ!G319/WPISUJ!G$582</f>
        <v>#DIV/0!</v>
      </c>
      <c r="L319" s="196" t="e">
        <f aca="false">WPISUJ!H319/WPISUJ!H$582</f>
        <v>#DIV/0!</v>
      </c>
      <c r="M319" s="196" t="e">
        <f aca="false">WPISUJ!I319/WPISUJ!I$582</f>
        <v>#DIV/0!</v>
      </c>
      <c r="N319" s="196" t="e">
        <f aca="false">WPISUJ!J319/WPISUJ!J$582</f>
        <v>#DIV/0!</v>
      </c>
      <c r="O319" s="196" t="e">
        <f aca="false">WPISUJ!K319/WPISUJ!K$582</f>
        <v>#DIV/0!</v>
      </c>
      <c r="P319" s="196" t="e">
        <f aca="false">WPISUJ!L319/WPISUJ!L$582</f>
        <v>#DIV/0!</v>
      </c>
      <c r="Q319" s="196" t="e">
        <f aca="false">WPISUJ!M319/WPISUJ!M$582</f>
        <v>#DIV/0!</v>
      </c>
      <c r="R319" s="196" t="e">
        <f aca="false">WPISUJ!N319/WPISUJ!N$582</f>
        <v>#DIV/0!</v>
      </c>
      <c r="S319" s="196" t="e">
        <f aca="false">WPISUJ!O319/WPISUJ!O$582</f>
        <v>#DIV/0!</v>
      </c>
      <c r="T319" s="196" t="e">
        <f aca="false">WPISUJ!P319/WPISUJ!P$582</f>
        <v>#DIV/0!</v>
      </c>
      <c r="U319" s="196" t="e">
        <f aca="false">WPISUJ!Q319/WPISUJ!Q$582</f>
        <v>#DIV/0!</v>
      </c>
      <c r="V319" s="196" t="e">
        <f aca="false">WPISUJ!R319/WPISUJ!R$582</f>
        <v>#DIV/0!</v>
      </c>
      <c r="W319" s="196" t="e">
        <f aca="false">WPISUJ!S319/WPISUJ!S$582</f>
        <v>#DIV/0!</v>
      </c>
      <c r="X319" s="196" t="e">
        <f aca="false">WPISUJ!T319/WPISUJ!T$582</f>
        <v>#DIV/0!</v>
      </c>
      <c r="Y319" s="196" t="e">
        <f aca="false">WPISUJ!U319/WPISUJ!U$582</f>
        <v>#DIV/0!</v>
      </c>
      <c r="Z319" s="196" t="e">
        <f aca="false">WPISUJ!V319/WPISUJ!V$582</f>
        <v>#DIV/0!</v>
      </c>
      <c r="AA319" s="196" t="e">
        <f aca="false">WPISUJ!W319/WPISUJ!W$582</f>
        <v>#DIV/0!</v>
      </c>
      <c r="AB319" s="196" t="e">
        <f aca="false">WPISUJ!X319/WPISUJ!X$582</f>
        <v>#DIV/0!</v>
      </c>
      <c r="AC319" s="196" t="e">
        <f aca="false">WPISUJ!Y319/WPISUJ!Y$582</f>
        <v>#DIV/0!</v>
      </c>
      <c r="AD319" s="196" t="e">
        <f aca="false">WPISUJ!Z319/WPISUJ!Z$582</f>
        <v>#DIV/0!</v>
      </c>
      <c r="AE319" s="196" t="e">
        <f aca="false">WPISUJ!AA319/WPISUJ!AA$582</f>
        <v>#DIV/0!</v>
      </c>
      <c r="AF319" s="196" t="e">
        <f aca="false">WPISUJ!AB319/WPISUJ!AB$582</f>
        <v>#DIV/0!</v>
      </c>
      <c r="AG319" s="196" t="e">
        <f aca="false">WPISUJ!AC319/WPISUJ!AC$582</f>
        <v>#DIV/0!</v>
      </c>
      <c r="AH319" s="196" t="e">
        <f aca="false">WPISUJ!AD319/WPISUJ!AD$582</f>
        <v>#DIV/0!</v>
      </c>
      <c r="AI319" s="196" t="e">
        <f aca="false">WPISUJ!AE319/WPISUJ!AE$582</f>
        <v>#DIV/0!</v>
      </c>
      <c r="AJ319" s="196" t="e">
        <f aca="false">WPISUJ!AF319/WPISUJ!AF$582</f>
        <v>#DIV/0!</v>
      </c>
      <c r="AK319" s="196" t="e">
        <f aca="false">WPISUJ!AG319/WPISUJ!AG$582</f>
        <v>#DIV/0!</v>
      </c>
      <c r="AL319" s="196" t="e">
        <f aca="false">WPISUJ!AH319/WPISUJ!AH$582</f>
        <v>#DIV/0!</v>
      </c>
      <c r="AM319" s="196" t="e">
        <f aca="false">WPISUJ!AI319/WPISUJ!AI$582</f>
        <v>#DIV/0!</v>
      </c>
      <c r="AN319" s="196" t="e">
        <f aca="false">WPISUJ!AJ319/WPISUJ!AJ$582</f>
        <v>#DIV/0!</v>
      </c>
      <c r="AO319" s="196" t="e">
        <f aca="false">WPISUJ!AK319/WPISUJ!AK$582</f>
        <v>#DIV/0!</v>
      </c>
      <c r="AP319" s="196" t="e">
        <f aca="false">WPISUJ!AL319/WPISUJ!AL$582</f>
        <v>#DIV/0!</v>
      </c>
      <c r="AQ319" s="196" t="e">
        <f aca="false">WPISUJ!AM319/WPISUJ!AM$582</f>
        <v>#DIV/0!</v>
      </c>
      <c r="AR319" s="196" t="e">
        <f aca="false">WPISUJ!AN319/WPISUJ!AN$582</f>
        <v>#DIV/0!</v>
      </c>
      <c r="AS319" s="196" t="e">
        <f aca="false">WPISUJ!AO319/WPISUJ!AO$582</f>
        <v>#DIV/0!</v>
      </c>
      <c r="AT319" s="196" t="e">
        <f aca="false">WPISUJ!AP319/WPISUJ!AP$582</f>
        <v>#DIV/0!</v>
      </c>
      <c r="AU319" s="196" t="e">
        <f aca="false">WPISUJ!AQ319/WPISUJ!AQ$582</f>
        <v>#DIV/0!</v>
      </c>
      <c r="AV319" s="196" t="e">
        <f aca="false">WPISUJ!AR319/WPISUJ!AR$582</f>
        <v>#DIV/0!</v>
      </c>
      <c r="AW319" s="196" t="e">
        <f aca="false">WPISUJ!AS319/WPISUJ!AS$582</f>
        <v>#DIV/0!</v>
      </c>
      <c r="AX319" s="196" t="e">
        <f aca="false">WPISUJ!AT319/WPISUJ!AT$582</f>
        <v>#DIV/0!</v>
      </c>
      <c r="AY319" s="196" t="e">
        <f aca="false">WPISUJ!AU319/WPISUJ!AU$582</f>
        <v>#DIV/0!</v>
      </c>
      <c r="AZ319" s="196" t="e">
        <f aca="false">WPISUJ!AV319/WPISUJ!AV$582</f>
        <v>#DIV/0!</v>
      </c>
      <c r="BA319" s="196" t="e">
        <f aca="false">WPISUJ!AW319/WPISUJ!AW$582</f>
        <v>#DIV/0!</v>
      </c>
      <c r="BB319" s="196" t="e">
        <f aca="false">WPISUJ!AX319/WPISUJ!AX$582</f>
        <v>#DIV/0!</v>
      </c>
      <c r="BC319" s="196" t="e">
        <f aca="false">WPISUJ!AY319/WPISUJ!AY$582</f>
        <v>#DIV/0!</v>
      </c>
    </row>
    <row r="320" customFormat="false" ht="12.75" hidden="false" customHeight="false" outlineLevel="0" collapsed="false">
      <c r="A320" s="197" t="str">
        <f aca="false">WPISUJ!A320</f>
        <v>LGOE</v>
      </c>
      <c r="B320" s="197" t="str">
        <f aca="false">WPISUJ!B320</f>
        <v>Luticola</v>
      </c>
      <c r="C320" s="197" t="str">
        <f aca="false">WPISUJ!C320</f>
        <v>goeppertiana </v>
      </c>
      <c r="D320" s="195" t="n">
        <f aca="false">SLOWNIK!D320</f>
        <v>3.6</v>
      </c>
      <c r="E320" s="195" t="n">
        <f aca="false">SLOWNIK!E320</f>
        <v>5</v>
      </c>
      <c r="F320" s="195" t="n">
        <f aca="false">SLOWNIK!F320</f>
        <v>3.3</v>
      </c>
      <c r="G320" s="195" t="n">
        <f aca="false">SLOWNIK!G320</f>
        <v>2</v>
      </c>
      <c r="H320" s="196" t="e">
        <f aca="false">WPISUJ!D320/WPISUJ!D$582</f>
        <v>#DIV/0!</v>
      </c>
      <c r="I320" s="196" t="e">
        <f aca="false">WPISUJ!E320/WPISUJ!E$582</f>
        <v>#DIV/0!</v>
      </c>
      <c r="J320" s="196" t="e">
        <f aca="false">WPISUJ!F320/WPISUJ!F$582</f>
        <v>#DIV/0!</v>
      </c>
      <c r="K320" s="196" t="e">
        <f aca="false">WPISUJ!G320/WPISUJ!G$582</f>
        <v>#DIV/0!</v>
      </c>
      <c r="L320" s="196" t="e">
        <f aca="false">WPISUJ!H320/WPISUJ!H$582</f>
        <v>#DIV/0!</v>
      </c>
      <c r="M320" s="196" t="e">
        <f aca="false">WPISUJ!I320/WPISUJ!I$582</f>
        <v>#DIV/0!</v>
      </c>
      <c r="N320" s="196" t="e">
        <f aca="false">WPISUJ!J320/WPISUJ!J$582</f>
        <v>#DIV/0!</v>
      </c>
      <c r="O320" s="196" t="e">
        <f aca="false">WPISUJ!K320/WPISUJ!K$582</f>
        <v>#DIV/0!</v>
      </c>
      <c r="P320" s="196" t="e">
        <f aca="false">WPISUJ!L320/WPISUJ!L$582</f>
        <v>#DIV/0!</v>
      </c>
      <c r="Q320" s="196" t="e">
        <f aca="false">WPISUJ!M320/WPISUJ!M$582</f>
        <v>#DIV/0!</v>
      </c>
      <c r="R320" s="196" t="e">
        <f aca="false">WPISUJ!N320/WPISUJ!N$582</f>
        <v>#DIV/0!</v>
      </c>
      <c r="S320" s="196" t="e">
        <f aca="false">WPISUJ!O320/WPISUJ!O$582</f>
        <v>#DIV/0!</v>
      </c>
      <c r="T320" s="196" t="e">
        <f aca="false">WPISUJ!P320/WPISUJ!P$582</f>
        <v>#DIV/0!</v>
      </c>
      <c r="U320" s="196" t="e">
        <f aca="false">WPISUJ!Q320/WPISUJ!Q$582</f>
        <v>#DIV/0!</v>
      </c>
      <c r="V320" s="196" t="e">
        <f aca="false">WPISUJ!R320/WPISUJ!R$582</f>
        <v>#DIV/0!</v>
      </c>
      <c r="W320" s="196" t="e">
        <f aca="false">WPISUJ!S320/WPISUJ!S$582</f>
        <v>#DIV/0!</v>
      </c>
      <c r="X320" s="196" t="e">
        <f aca="false">WPISUJ!T320/WPISUJ!T$582</f>
        <v>#DIV/0!</v>
      </c>
      <c r="Y320" s="196" t="e">
        <f aca="false">WPISUJ!U320/WPISUJ!U$582</f>
        <v>#DIV/0!</v>
      </c>
      <c r="Z320" s="196" t="e">
        <f aca="false">WPISUJ!V320/WPISUJ!V$582</f>
        <v>#DIV/0!</v>
      </c>
      <c r="AA320" s="196" t="e">
        <f aca="false">WPISUJ!W320/WPISUJ!W$582</f>
        <v>#DIV/0!</v>
      </c>
      <c r="AB320" s="196" t="e">
        <f aca="false">WPISUJ!X320/WPISUJ!X$582</f>
        <v>#DIV/0!</v>
      </c>
      <c r="AC320" s="196" t="e">
        <f aca="false">WPISUJ!Y320/WPISUJ!Y$582</f>
        <v>#DIV/0!</v>
      </c>
      <c r="AD320" s="196" t="e">
        <f aca="false">WPISUJ!Z320/WPISUJ!Z$582</f>
        <v>#DIV/0!</v>
      </c>
      <c r="AE320" s="196" t="e">
        <f aca="false">WPISUJ!AA320/WPISUJ!AA$582</f>
        <v>#DIV/0!</v>
      </c>
      <c r="AF320" s="196" t="e">
        <f aca="false">WPISUJ!AB320/WPISUJ!AB$582</f>
        <v>#DIV/0!</v>
      </c>
      <c r="AG320" s="196" t="e">
        <f aca="false">WPISUJ!AC320/WPISUJ!AC$582</f>
        <v>#DIV/0!</v>
      </c>
      <c r="AH320" s="196" t="e">
        <f aca="false">WPISUJ!AD320/WPISUJ!AD$582</f>
        <v>#DIV/0!</v>
      </c>
      <c r="AI320" s="196" t="e">
        <f aca="false">WPISUJ!AE320/WPISUJ!AE$582</f>
        <v>#DIV/0!</v>
      </c>
      <c r="AJ320" s="196" t="e">
        <f aca="false">WPISUJ!AF320/WPISUJ!AF$582</f>
        <v>#DIV/0!</v>
      </c>
      <c r="AK320" s="196" t="e">
        <f aca="false">WPISUJ!AG320/WPISUJ!AG$582</f>
        <v>#DIV/0!</v>
      </c>
      <c r="AL320" s="196" t="e">
        <f aca="false">WPISUJ!AH320/WPISUJ!AH$582</f>
        <v>#DIV/0!</v>
      </c>
      <c r="AM320" s="196" t="e">
        <f aca="false">WPISUJ!AI320/WPISUJ!AI$582</f>
        <v>#DIV/0!</v>
      </c>
      <c r="AN320" s="196" t="e">
        <f aca="false">WPISUJ!AJ320/WPISUJ!AJ$582</f>
        <v>#DIV/0!</v>
      </c>
      <c r="AO320" s="196" t="e">
        <f aca="false">WPISUJ!AK320/WPISUJ!AK$582</f>
        <v>#DIV/0!</v>
      </c>
      <c r="AP320" s="196" t="e">
        <f aca="false">WPISUJ!AL320/WPISUJ!AL$582</f>
        <v>#DIV/0!</v>
      </c>
      <c r="AQ320" s="196" t="e">
        <f aca="false">WPISUJ!AM320/WPISUJ!AM$582</f>
        <v>#DIV/0!</v>
      </c>
      <c r="AR320" s="196" t="e">
        <f aca="false">WPISUJ!AN320/WPISUJ!AN$582</f>
        <v>#DIV/0!</v>
      </c>
      <c r="AS320" s="196" t="e">
        <f aca="false">WPISUJ!AO320/WPISUJ!AO$582</f>
        <v>#DIV/0!</v>
      </c>
      <c r="AT320" s="196" t="e">
        <f aca="false">WPISUJ!AP320/WPISUJ!AP$582</f>
        <v>#DIV/0!</v>
      </c>
      <c r="AU320" s="196" t="e">
        <f aca="false">WPISUJ!AQ320/WPISUJ!AQ$582</f>
        <v>#DIV/0!</v>
      </c>
      <c r="AV320" s="196" t="e">
        <f aca="false">WPISUJ!AR320/WPISUJ!AR$582</f>
        <v>#DIV/0!</v>
      </c>
      <c r="AW320" s="196" t="e">
        <f aca="false">WPISUJ!AS320/WPISUJ!AS$582</f>
        <v>#DIV/0!</v>
      </c>
      <c r="AX320" s="196" t="e">
        <f aca="false">WPISUJ!AT320/WPISUJ!AT$582</f>
        <v>#DIV/0!</v>
      </c>
      <c r="AY320" s="196" t="e">
        <f aca="false">WPISUJ!AU320/WPISUJ!AU$582</f>
        <v>#DIV/0!</v>
      </c>
      <c r="AZ320" s="196" t="e">
        <f aca="false">WPISUJ!AV320/WPISUJ!AV$582</f>
        <v>#DIV/0!</v>
      </c>
      <c r="BA320" s="196" t="e">
        <f aca="false">WPISUJ!AW320/WPISUJ!AW$582</f>
        <v>#DIV/0!</v>
      </c>
      <c r="BB320" s="196" t="e">
        <f aca="false">WPISUJ!AX320/WPISUJ!AX$582</f>
        <v>#DIV/0!</v>
      </c>
      <c r="BC320" s="196" t="e">
        <f aca="false">WPISUJ!AY320/WPISUJ!AY$582</f>
        <v>#DIV/0!</v>
      </c>
    </row>
    <row r="321" customFormat="false" ht="12.75" hidden="false" customHeight="false" outlineLevel="0" collapsed="false">
      <c r="A321" s="197" t="str">
        <f aca="false">WPISUJ!A321</f>
        <v>LMUT/LFQN</v>
      </c>
      <c r="B321" s="197" t="str">
        <f aca="false">WPISUJ!B321</f>
        <v>Luticola</v>
      </c>
      <c r="C321" s="197" t="str">
        <f aca="false">WPISUJ!C321</f>
        <v>mutica  + frequentissima</v>
      </c>
      <c r="D321" s="195" t="n">
        <f aca="false">SLOWNIK!D321</f>
        <v>2.9</v>
      </c>
      <c r="E321" s="195" t="n">
        <f aca="false">SLOWNIK!E321</f>
        <v>1</v>
      </c>
      <c r="F321" s="195" t="n">
        <f aca="false">SLOWNIK!F321</f>
        <v>2</v>
      </c>
      <c r="G321" s="195" t="n">
        <f aca="false">SLOWNIK!G321</f>
        <v>3</v>
      </c>
      <c r="H321" s="196" t="e">
        <f aca="false">WPISUJ!D321/WPISUJ!D$582</f>
        <v>#DIV/0!</v>
      </c>
      <c r="I321" s="196" t="e">
        <f aca="false">WPISUJ!E321/WPISUJ!E$582</f>
        <v>#DIV/0!</v>
      </c>
      <c r="J321" s="196" t="e">
        <f aca="false">WPISUJ!F321/WPISUJ!F$582</f>
        <v>#DIV/0!</v>
      </c>
      <c r="K321" s="196" t="e">
        <f aca="false">WPISUJ!G321/WPISUJ!G$582</f>
        <v>#DIV/0!</v>
      </c>
      <c r="L321" s="196" t="e">
        <f aca="false">WPISUJ!H321/WPISUJ!H$582</f>
        <v>#DIV/0!</v>
      </c>
      <c r="M321" s="196" t="e">
        <f aca="false">WPISUJ!I321/WPISUJ!I$582</f>
        <v>#DIV/0!</v>
      </c>
      <c r="N321" s="196" t="e">
        <f aca="false">WPISUJ!J321/WPISUJ!J$582</f>
        <v>#DIV/0!</v>
      </c>
      <c r="O321" s="196" t="e">
        <f aca="false">WPISUJ!K321/WPISUJ!K$582</f>
        <v>#DIV/0!</v>
      </c>
      <c r="P321" s="196" t="e">
        <f aca="false">WPISUJ!L321/WPISUJ!L$582</f>
        <v>#DIV/0!</v>
      </c>
      <c r="Q321" s="196" t="e">
        <f aca="false">WPISUJ!M321/WPISUJ!M$582</f>
        <v>#DIV/0!</v>
      </c>
      <c r="R321" s="196" t="e">
        <f aca="false">WPISUJ!N321/WPISUJ!N$582</f>
        <v>#DIV/0!</v>
      </c>
      <c r="S321" s="196" t="e">
        <f aca="false">WPISUJ!O321/WPISUJ!O$582</f>
        <v>#DIV/0!</v>
      </c>
      <c r="T321" s="196" t="e">
        <f aca="false">WPISUJ!P321/WPISUJ!P$582</f>
        <v>#DIV/0!</v>
      </c>
      <c r="U321" s="196" t="e">
        <f aca="false">WPISUJ!Q321/WPISUJ!Q$582</f>
        <v>#DIV/0!</v>
      </c>
      <c r="V321" s="196" t="e">
        <f aca="false">WPISUJ!R321/WPISUJ!R$582</f>
        <v>#DIV/0!</v>
      </c>
      <c r="W321" s="196" t="e">
        <f aca="false">WPISUJ!S321/WPISUJ!S$582</f>
        <v>#DIV/0!</v>
      </c>
      <c r="X321" s="196" t="e">
        <f aca="false">WPISUJ!T321/WPISUJ!T$582</f>
        <v>#DIV/0!</v>
      </c>
      <c r="Y321" s="196" t="e">
        <f aca="false">WPISUJ!U321/WPISUJ!U$582</f>
        <v>#DIV/0!</v>
      </c>
      <c r="Z321" s="196" t="e">
        <f aca="false">WPISUJ!V321/WPISUJ!V$582</f>
        <v>#DIV/0!</v>
      </c>
      <c r="AA321" s="196" t="e">
        <f aca="false">WPISUJ!W321/WPISUJ!W$582</f>
        <v>#DIV/0!</v>
      </c>
      <c r="AB321" s="196" t="e">
        <f aca="false">WPISUJ!X321/WPISUJ!X$582</f>
        <v>#DIV/0!</v>
      </c>
      <c r="AC321" s="196" t="e">
        <f aca="false">WPISUJ!Y321/WPISUJ!Y$582</f>
        <v>#DIV/0!</v>
      </c>
      <c r="AD321" s="196" t="e">
        <f aca="false">WPISUJ!Z321/WPISUJ!Z$582</f>
        <v>#DIV/0!</v>
      </c>
      <c r="AE321" s="196" t="e">
        <f aca="false">WPISUJ!AA321/WPISUJ!AA$582</f>
        <v>#DIV/0!</v>
      </c>
      <c r="AF321" s="196" t="e">
        <f aca="false">WPISUJ!AB321/WPISUJ!AB$582</f>
        <v>#DIV/0!</v>
      </c>
      <c r="AG321" s="196" t="e">
        <f aca="false">WPISUJ!AC321/WPISUJ!AC$582</f>
        <v>#DIV/0!</v>
      </c>
      <c r="AH321" s="196" t="e">
        <f aca="false">WPISUJ!AD321/WPISUJ!AD$582</f>
        <v>#DIV/0!</v>
      </c>
      <c r="AI321" s="196" t="e">
        <f aca="false">WPISUJ!AE321/WPISUJ!AE$582</f>
        <v>#DIV/0!</v>
      </c>
      <c r="AJ321" s="196" t="e">
        <f aca="false">WPISUJ!AF321/WPISUJ!AF$582</f>
        <v>#DIV/0!</v>
      </c>
      <c r="AK321" s="196" t="e">
        <f aca="false">WPISUJ!AG321/WPISUJ!AG$582</f>
        <v>#DIV/0!</v>
      </c>
      <c r="AL321" s="196" t="e">
        <f aca="false">WPISUJ!AH321/WPISUJ!AH$582</f>
        <v>#DIV/0!</v>
      </c>
      <c r="AM321" s="196" t="e">
        <f aca="false">WPISUJ!AI321/WPISUJ!AI$582</f>
        <v>#DIV/0!</v>
      </c>
      <c r="AN321" s="196" t="e">
        <f aca="false">WPISUJ!AJ321/WPISUJ!AJ$582</f>
        <v>#DIV/0!</v>
      </c>
      <c r="AO321" s="196" t="e">
        <f aca="false">WPISUJ!AK321/WPISUJ!AK$582</f>
        <v>#DIV/0!</v>
      </c>
      <c r="AP321" s="196" t="e">
        <f aca="false">WPISUJ!AL321/WPISUJ!AL$582</f>
        <v>#DIV/0!</v>
      </c>
      <c r="AQ321" s="196" t="e">
        <f aca="false">WPISUJ!AM321/WPISUJ!AM$582</f>
        <v>#DIV/0!</v>
      </c>
      <c r="AR321" s="196" t="e">
        <f aca="false">WPISUJ!AN321/WPISUJ!AN$582</f>
        <v>#DIV/0!</v>
      </c>
      <c r="AS321" s="196" t="e">
        <f aca="false">WPISUJ!AO321/WPISUJ!AO$582</f>
        <v>#DIV/0!</v>
      </c>
      <c r="AT321" s="196" t="e">
        <f aca="false">WPISUJ!AP321/WPISUJ!AP$582</f>
        <v>#DIV/0!</v>
      </c>
      <c r="AU321" s="196" t="e">
        <f aca="false">WPISUJ!AQ321/WPISUJ!AQ$582</f>
        <v>#DIV/0!</v>
      </c>
      <c r="AV321" s="196" t="e">
        <f aca="false">WPISUJ!AR321/WPISUJ!AR$582</f>
        <v>#DIV/0!</v>
      </c>
      <c r="AW321" s="196" t="e">
        <f aca="false">WPISUJ!AS321/WPISUJ!AS$582</f>
        <v>#DIV/0!</v>
      </c>
      <c r="AX321" s="196" t="e">
        <f aca="false">WPISUJ!AT321/WPISUJ!AT$582</f>
        <v>#DIV/0!</v>
      </c>
      <c r="AY321" s="196" t="e">
        <f aca="false">WPISUJ!AU321/WPISUJ!AU$582</f>
        <v>#DIV/0!</v>
      </c>
      <c r="AZ321" s="196" t="e">
        <f aca="false">WPISUJ!AV321/WPISUJ!AV$582</f>
        <v>#DIV/0!</v>
      </c>
      <c r="BA321" s="196" t="e">
        <f aca="false">WPISUJ!AW321/WPISUJ!AW$582</f>
        <v>#DIV/0!</v>
      </c>
      <c r="BB321" s="196" t="e">
        <f aca="false">WPISUJ!AX321/WPISUJ!AX$582</f>
        <v>#DIV/0!</v>
      </c>
      <c r="BC321" s="196" t="e">
        <f aca="false">WPISUJ!AY321/WPISUJ!AY$582</f>
        <v>#DIV/0!</v>
      </c>
    </row>
    <row r="322" customFormat="false" ht="12.75" hidden="false" customHeight="false" outlineLevel="0" collapsed="false">
      <c r="A322" s="197" t="str">
        <f aca="false">WPISUJ!A322</f>
        <v>LNIV</v>
      </c>
      <c r="B322" s="197" t="str">
        <f aca="false">WPISUJ!B322</f>
        <v>Luticola</v>
      </c>
      <c r="C322" s="197" t="str">
        <f aca="false">WPISUJ!C322</f>
        <v>nivalis </v>
      </c>
      <c r="D322" s="195" t="n">
        <f aca="false">SLOWNIK!D322</f>
        <v>2.9</v>
      </c>
      <c r="E322" s="195" t="n">
        <f aca="false">SLOWNIK!E322</f>
        <v>1</v>
      </c>
      <c r="F322" s="195" t="n">
        <f aca="false">SLOWNIK!F322</f>
        <v>0</v>
      </c>
      <c r="G322" s="195" t="n">
        <f aca="false">SLOWNIK!G322</f>
        <v>0</v>
      </c>
      <c r="H322" s="196" t="e">
        <f aca="false">WPISUJ!D322/WPISUJ!D$582</f>
        <v>#DIV/0!</v>
      </c>
      <c r="I322" s="196" t="e">
        <f aca="false">WPISUJ!E322/WPISUJ!E$582</f>
        <v>#DIV/0!</v>
      </c>
      <c r="J322" s="196" t="e">
        <f aca="false">WPISUJ!F322/WPISUJ!F$582</f>
        <v>#DIV/0!</v>
      </c>
      <c r="K322" s="196" t="e">
        <f aca="false">WPISUJ!G322/WPISUJ!G$582</f>
        <v>#DIV/0!</v>
      </c>
      <c r="L322" s="196" t="e">
        <f aca="false">WPISUJ!H322/WPISUJ!H$582</f>
        <v>#DIV/0!</v>
      </c>
      <c r="M322" s="196" t="e">
        <f aca="false">WPISUJ!I322/WPISUJ!I$582</f>
        <v>#DIV/0!</v>
      </c>
      <c r="N322" s="196" t="e">
        <f aca="false">WPISUJ!J322/WPISUJ!J$582</f>
        <v>#DIV/0!</v>
      </c>
      <c r="O322" s="196" t="e">
        <f aca="false">WPISUJ!K322/WPISUJ!K$582</f>
        <v>#DIV/0!</v>
      </c>
      <c r="P322" s="196" t="e">
        <f aca="false">WPISUJ!L322/WPISUJ!L$582</f>
        <v>#DIV/0!</v>
      </c>
      <c r="Q322" s="196" t="e">
        <f aca="false">WPISUJ!M322/WPISUJ!M$582</f>
        <v>#DIV/0!</v>
      </c>
      <c r="R322" s="196" t="e">
        <f aca="false">WPISUJ!N322/WPISUJ!N$582</f>
        <v>#DIV/0!</v>
      </c>
      <c r="S322" s="196" t="e">
        <f aca="false">WPISUJ!O322/WPISUJ!O$582</f>
        <v>#DIV/0!</v>
      </c>
      <c r="T322" s="196" t="e">
        <f aca="false">WPISUJ!P322/WPISUJ!P$582</f>
        <v>#DIV/0!</v>
      </c>
      <c r="U322" s="196" t="e">
        <f aca="false">WPISUJ!Q322/WPISUJ!Q$582</f>
        <v>#DIV/0!</v>
      </c>
      <c r="V322" s="196" t="e">
        <f aca="false">WPISUJ!R322/WPISUJ!R$582</f>
        <v>#DIV/0!</v>
      </c>
      <c r="W322" s="196" t="e">
        <f aca="false">WPISUJ!S322/WPISUJ!S$582</f>
        <v>#DIV/0!</v>
      </c>
      <c r="X322" s="196" t="e">
        <f aca="false">WPISUJ!T322/WPISUJ!T$582</f>
        <v>#DIV/0!</v>
      </c>
      <c r="Y322" s="196" t="e">
        <f aca="false">WPISUJ!U322/WPISUJ!U$582</f>
        <v>#DIV/0!</v>
      </c>
      <c r="Z322" s="196" t="e">
        <f aca="false">WPISUJ!V322/WPISUJ!V$582</f>
        <v>#DIV/0!</v>
      </c>
      <c r="AA322" s="196" t="e">
        <f aca="false">WPISUJ!W322/WPISUJ!W$582</f>
        <v>#DIV/0!</v>
      </c>
      <c r="AB322" s="196" t="e">
        <f aca="false">WPISUJ!X322/WPISUJ!X$582</f>
        <v>#DIV/0!</v>
      </c>
      <c r="AC322" s="196" t="e">
        <f aca="false">WPISUJ!Y322/WPISUJ!Y$582</f>
        <v>#DIV/0!</v>
      </c>
      <c r="AD322" s="196" t="e">
        <f aca="false">WPISUJ!Z322/WPISUJ!Z$582</f>
        <v>#DIV/0!</v>
      </c>
      <c r="AE322" s="196" t="e">
        <f aca="false">WPISUJ!AA322/WPISUJ!AA$582</f>
        <v>#DIV/0!</v>
      </c>
      <c r="AF322" s="196" t="e">
        <f aca="false">WPISUJ!AB322/WPISUJ!AB$582</f>
        <v>#DIV/0!</v>
      </c>
      <c r="AG322" s="196" t="e">
        <f aca="false">WPISUJ!AC322/WPISUJ!AC$582</f>
        <v>#DIV/0!</v>
      </c>
      <c r="AH322" s="196" t="e">
        <f aca="false">WPISUJ!AD322/WPISUJ!AD$582</f>
        <v>#DIV/0!</v>
      </c>
      <c r="AI322" s="196" t="e">
        <f aca="false">WPISUJ!AE322/WPISUJ!AE$582</f>
        <v>#DIV/0!</v>
      </c>
      <c r="AJ322" s="196" t="e">
        <f aca="false">WPISUJ!AF322/WPISUJ!AF$582</f>
        <v>#DIV/0!</v>
      </c>
      <c r="AK322" s="196" t="e">
        <f aca="false">WPISUJ!AG322/WPISUJ!AG$582</f>
        <v>#DIV/0!</v>
      </c>
      <c r="AL322" s="196" t="e">
        <f aca="false">WPISUJ!AH322/WPISUJ!AH$582</f>
        <v>#DIV/0!</v>
      </c>
      <c r="AM322" s="196" t="e">
        <f aca="false">WPISUJ!AI322/WPISUJ!AI$582</f>
        <v>#DIV/0!</v>
      </c>
      <c r="AN322" s="196" t="e">
        <f aca="false">WPISUJ!AJ322/WPISUJ!AJ$582</f>
        <v>#DIV/0!</v>
      </c>
      <c r="AO322" s="196" t="e">
        <f aca="false">WPISUJ!AK322/WPISUJ!AK$582</f>
        <v>#DIV/0!</v>
      </c>
      <c r="AP322" s="196" t="e">
        <f aca="false">WPISUJ!AL322/WPISUJ!AL$582</f>
        <v>#DIV/0!</v>
      </c>
      <c r="AQ322" s="196" t="e">
        <f aca="false">WPISUJ!AM322/WPISUJ!AM$582</f>
        <v>#DIV/0!</v>
      </c>
      <c r="AR322" s="196" t="e">
        <f aca="false">WPISUJ!AN322/WPISUJ!AN$582</f>
        <v>#DIV/0!</v>
      </c>
      <c r="AS322" s="196" t="e">
        <f aca="false">WPISUJ!AO322/WPISUJ!AO$582</f>
        <v>#DIV/0!</v>
      </c>
      <c r="AT322" s="196" t="e">
        <f aca="false">WPISUJ!AP322/WPISUJ!AP$582</f>
        <v>#DIV/0!</v>
      </c>
      <c r="AU322" s="196" t="e">
        <f aca="false">WPISUJ!AQ322/WPISUJ!AQ$582</f>
        <v>#DIV/0!</v>
      </c>
      <c r="AV322" s="196" t="e">
        <f aca="false">WPISUJ!AR322/WPISUJ!AR$582</f>
        <v>#DIV/0!</v>
      </c>
      <c r="AW322" s="196" t="e">
        <f aca="false">WPISUJ!AS322/WPISUJ!AS$582</f>
        <v>#DIV/0!</v>
      </c>
      <c r="AX322" s="196" t="e">
        <f aca="false">WPISUJ!AT322/WPISUJ!AT$582</f>
        <v>#DIV/0!</v>
      </c>
      <c r="AY322" s="196" t="e">
        <f aca="false">WPISUJ!AU322/WPISUJ!AU$582</f>
        <v>#DIV/0!</v>
      </c>
      <c r="AZ322" s="196" t="e">
        <f aca="false">WPISUJ!AV322/WPISUJ!AV$582</f>
        <v>#DIV/0!</v>
      </c>
      <c r="BA322" s="196" t="e">
        <f aca="false">WPISUJ!AW322/WPISUJ!AW$582</f>
        <v>#DIV/0!</v>
      </c>
      <c r="BB322" s="196" t="e">
        <f aca="false">WPISUJ!AX322/WPISUJ!AX$582</f>
        <v>#DIV/0!</v>
      </c>
      <c r="BC322" s="196" t="e">
        <f aca="false">WPISUJ!AY322/WPISUJ!AY$582</f>
        <v>#DIV/0!</v>
      </c>
    </row>
    <row r="323" customFormat="false" ht="12.75" hidden="false" customHeight="false" outlineLevel="0" collapsed="false">
      <c r="A323" s="197" t="str">
        <f aca="false">WPISUJ!A323</f>
        <v>LVEN/LVCF</v>
      </c>
      <c r="B323" s="197" t="str">
        <f aca="false">WPISUJ!B323</f>
        <v>Luticola</v>
      </c>
      <c r="C323" s="197" t="str">
        <f aca="false">WPISUJ!C323</f>
        <v>ventricosa + L. ventriconfusa </v>
      </c>
      <c r="D323" s="195" t="n">
        <f aca="false">SLOWNIK!D323</f>
        <v>3.1</v>
      </c>
      <c r="E323" s="195" t="n">
        <f aca="false">SLOWNIK!E323</f>
        <v>2</v>
      </c>
      <c r="F323" s="195" t="n">
        <f aca="false">SLOWNIK!F323</f>
        <v>0</v>
      </c>
      <c r="G323" s="195" t="n">
        <f aca="false">SLOWNIK!G323</f>
        <v>0</v>
      </c>
      <c r="H323" s="196" t="e">
        <f aca="false">WPISUJ!D323/WPISUJ!D$582</f>
        <v>#DIV/0!</v>
      </c>
      <c r="I323" s="196" t="e">
        <f aca="false">WPISUJ!E323/WPISUJ!E$582</f>
        <v>#DIV/0!</v>
      </c>
      <c r="J323" s="196" t="e">
        <f aca="false">WPISUJ!F323/WPISUJ!F$582</f>
        <v>#DIV/0!</v>
      </c>
      <c r="K323" s="196" t="e">
        <f aca="false">WPISUJ!G323/WPISUJ!G$582</f>
        <v>#DIV/0!</v>
      </c>
      <c r="L323" s="196" t="e">
        <f aca="false">WPISUJ!H323/WPISUJ!H$582</f>
        <v>#DIV/0!</v>
      </c>
      <c r="M323" s="196" t="e">
        <f aca="false">WPISUJ!I323/WPISUJ!I$582</f>
        <v>#DIV/0!</v>
      </c>
      <c r="N323" s="196" t="e">
        <f aca="false">WPISUJ!J323/WPISUJ!J$582</f>
        <v>#DIV/0!</v>
      </c>
      <c r="O323" s="196" t="e">
        <f aca="false">WPISUJ!K323/WPISUJ!K$582</f>
        <v>#DIV/0!</v>
      </c>
      <c r="P323" s="196" t="e">
        <f aca="false">WPISUJ!L323/WPISUJ!L$582</f>
        <v>#DIV/0!</v>
      </c>
      <c r="Q323" s="196" t="e">
        <f aca="false">WPISUJ!M323/WPISUJ!M$582</f>
        <v>#DIV/0!</v>
      </c>
      <c r="R323" s="196" t="e">
        <f aca="false">WPISUJ!N323/WPISUJ!N$582</f>
        <v>#DIV/0!</v>
      </c>
      <c r="S323" s="196" t="e">
        <f aca="false">WPISUJ!O323/WPISUJ!O$582</f>
        <v>#DIV/0!</v>
      </c>
      <c r="T323" s="196" t="e">
        <f aca="false">WPISUJ!P323/WPISUJ!P$582</f>
        <v>#DIV/0!</v>
      </c>
      <c r="U323" s="196" t="e">
        <f aca="false">WPISUJ!Q323/WPISUJ!Q$582</f>
        <v>#DIV/0!</v>
      </c>
      <c r="V323" s="196" t="e">
        <f aca="false">WPISUJ!R323/WPISUJ!R$582</f>
        <v>#DIV/0!</v>
      </c>
      <c r="W323" s="196" t="e">
        <f aca="false">WPISUJ!S323/WPISUJ!S$582</f>
        <v>#DIV/0!</v>
      </c>
      <c r="X323" s="196" t="e">
        <f aca="false">WPISUJ!T323/WPISUJ!T$582</f>
        <v>#DIV/0!</v>
      </c>
      <c r="Y323" s="196" t="e">
        <f aca="false">WPISUJ!U323/WPISUJ!U$582</f>
        <v>#DIV/0!</v>
      </c>
      <c r="Z323" s="196" t="e">
        <f aca="false">WPISUJ!V323/WPISUJ!V$582</f>
        <v>#DIV/0!</v>
      </c>
      <c r="AA323" s="196" t="e">
        <f aca="false">WPISUJ!W323/WPISUJ!W$582</f>
        <v>#DIV/0!</v>
      </c>
      <c r="AB323" s="196" t="e">
        <f aca="false">WPISUJ!X323/WPISUJ!X$582</f>
        <v>#DIV/0!</v>
      </c>
      <c r="AC323" s="196" t="e">
        <f aca="false">WPISUJ!Y323/WPISUJ!Y$582</f>
        <v>#DIV/0!</v>
      </c>
      <c r="AD323" s="196" t="e">
        <f aca="false">WPISUJ!Z323/WPISUJ!Z$582</f>
        <v>#DIV/0!</v>
      </c>
      <c r="AE323" s="196" t="e">
        <f aca="false">WPISUJ!AA323/WPISUJ!AA$582</f>
        <v>#DIV/0!</v>
      </c>
      <c r="AF323" s="196" t="e">
        <f aca="false">WPISUJ!AB323/WPISUJ!AB$582</f>
        <v>#DIV/0!</v>
      </c>
      <c r="AG323" s="196" t="e">
        <f aca="false">WPISUJ!AC323/WPISUJ!AC$582</f>
        <v>#DIV/0!</v>
      </c>
      <c r="AH323" s="196" t="e">
        <f aca="false">WPISUJ!AD323/WPISUJ!AD$582</f>
        <v>#DIV/0!</v>
      </c>
      <c r="AI323" s="196" t="e">
        <f aca="false">WPISUJ!AE323/WPISUJ!AE$582</f>
        <v>#DIV/0!</v>
      </c>
      <c r="AJ323" s="196" t="e">
        <f aca="false">WPISUJ!AF323/WPISUJ!AF$582</f>
        <v>#DIV/0!</v>
      </c>
      <c r="AK323" s="196" t="e">
        <f aca="false">WPISUJ!AG323/WPISUJ!AG$582</f>
        <v>#DIV/0!</v>
      </c>
      <c r="AL323" s="196" t="e">
        <f aca="false">WPISUJ!AH323/WPISUJ!AH$582</f>
        <v>#DIV/0!</v>
      </c>
      <c r="AM323" s="196" t="e">
        <f aca="false">WPISUJ!AI323/WPISUJ!AI$582</f>
        <v>#DIV/0!</v>
      </c>
      <c r="AN323" s="196" t="e">
        <f aca="false">WPISUJ!AJ323/WPISUJ!AJ$582</f>
        <v>#DIV/0!</v>
      </c>
      <c r="AO323" s="196" t="e">
        <f aca="false">WPISUJ!AK323/WPISUJ!AK$582</f>
        <v>#DIV/0!</v>
      </c>
      <c r="AP323" s="196" t="e">
        <f aca="false">WPISUJ!AL323/WPISUJ!AL$582</f>
        <v>#DIV/0!</v>
      </c>
      <c r="AQ323" s="196" t="e">
        <f aca="false">WPISUJ!AM323/WPISUJ!AM$582</f>
        <v>#DIV/0!</v>
      </c>
      <c r="AR323" s="196" t="e">
        <f aca="false">WPISUJ!AN323/WPISUJ!AN$582</f>
        <v>#DIV/0!</v>
      </c>
      <c r="AS323" s="196" t="e">
        <f aca="false">WPISUJ!AO323/WPISUJ!AO$582</f>
        <v>#DIV/0!</v>
      </c>
      <c r="AT323" s="196" t="e">
        <f aca="false">WPISUJ!AP323/WPISUJ!AP$582</f>
        <v>#DIV/0!</v>
      </c>
      <c r="AU323" s="196" t="e">
        <f aca="false">WPISUJ!AQ323/WPISUJ!AQ$582</f>
        <v>#DIV/0!</v>
      </c>
      <c r="AV323" s="196" t="e">
        <f aca="false">WPISUJ!AR323/WPISUJ!AR$582</f>
        <v>#DIV/0!</v>
      </c>
      <c r="AW323" s="196" t="e">
        <f aca="false">WPISUJ!AS323/WPISUJ!AS$582</f>
        <v>#DIV/0!</v>
      </c>
      <c r="AX323" s="196" t="e">
        <f aca="false">WPISUJ!AT323/WPISUJ!AT$582</f>
        <v>#DIV/0!</v>
      </c>
      <c r="AY323" s="196" t="e">
        <f aca="false">WPISUJ!AU323/WPISUJ!AU$582</f>
        <v>#DIV/0!</v>
      </c>
      <c r="AZ323" s="196" t="e">
        <f aca="false">WPISUJ!AV323/WPISUJ!AV$582</f>
        <v>#DIV/0!</v>
      </c>
      <c r="BA323" s="196" t="e">
        <f aca="false">WPISUJ!AW323/WPISUJ!AW$582</f>
        <v>#DIV/0!</v>
      </c>
      <c r="BB323" s="196" t="e">
        <f aca="false">WPISUJ!AX323/WPISUJ!AX$582</f>
        <v>#DIV/0!</v>
      </c>
      <c r="BC323" s="196" t="e">
        <f aca="false">WPISUJ!AY323/WPISUJ!AY$582</f>
        <v>#DIV/0!</v>
      </c>
    </row>
    <row r="324" customFormat="false" ht="12.75" hidden="false" customHeight="false" outlineLevel="0" collapsed="false">
      <c r="A324" s="197" t="str">
        <f aca="false">WPISUJ!A324</f>
        <v>MAAT/MAPE</v>
      </c>
      <c r="B324" s="197" t="str">
        <f aca="false">WPISUJ!B324</f>
        <v>Mayamaea</v>
      </c>
      <c r="C324" s="197" t="str">
        <f aca="false">WPISUJ!C324</f>
        <v>atomus +  permitis</v>
      </c>
      <c r="D324" s="195" t="n">
        <f aca="false">SLOWNIK!D324</f>
        <v>2.8</v>
      </c>
      <c r="E324" s="195" t="n">
        <f aca="false">SLOWNIK!E324</f>
        <v>3</v>
      </c>
      <c r="F324" s="195" t="n">
        <f aca="false">SLOWNIK!F324</f>
        <v>3.4</v>
      </c>
      <c r="G324" s="195" t="n">
        <f aca="false">SLOWNIK!G324</f>
        <v>2</v>
      </c>
      <c r="H324" s="196" t="e">
        <f aca="false">WPISUJ!D324/WPISUJ!D$582</f>
        <v>#DIV/0!</v>
      </c>
      <c r="I324" s="196" t="e">
        <f aca="false">WPISUJ!E324/WPISUJ!E$582</f>
        <v>#DIV/0!</v>
      </c>
      <c r="J324" s="196" t="e">
        <f aca="false">WPISUJ!F324/WPISUJ!F$582</f>
        <v>#DIV/0!</v>
      </c>
      <c r="K324" s="196" t="e">
        <f aca="false">WPISUJ!G324/WPISUJ!G$582</f>
        <v>#DIV/0!</v>
      </c>
      <c r="L324" s="196" t="e">
        <f aca="false">WPISUJ!H324/WPISUJ!H$582</f>
        <v>#DIV/0!</v>
      </c>
      <c r="M324" s="196" t="e">
        <f aca="false">WPISUJ!I324/WPISUJ!I$582</f>
        <v>#DIV/0!</v>
      </c>
      <c r="N324" s="196" t="e">
        <f aca="false">WPISUJ!J324/WPISUJ!J$582</f>
        <v>#DIV/0!</v>
      </c>
      <c r="O324" s="196" t="e">
        <f aca="false">WPISUJ!K324/WPISUJ!K$582</f>
        <v>#DIV/0!</v>
      </c>
      <c r="P324" s="196" t="e">
        <f aca="false">WPISUJ!L324/WPISUJ!L$582</f>
        <v>#DIV/0!</v>
      </c>
      <c r="Q324" s="196" t="e">
        <f aca="false">WPISUJ!M324/WPISUJ!M$582</f>
        <v>#DIV/0!</v>
      </c>
      <c r="R324" s="196" t="e">
        <f aca="false">WPISUJ!N324/WPISUJ!N$582</f>
        <v>#DIV/0!</v>
      </c>
      <c r="S324" s="196" t="e">
        <f aca="false">WPISUJ!O324/WPISUJ!O$582</f>
        <v>#DIV/0!</v>
      </c>
      <c r="T324" s="196" t="e">
        <f aca="false">WPISUJ!P324/WPISUJ!P$582</f>
        <v>#DIV/0!</v>
      </c>
      <c r="U324" s="196" t="e">
        <f aca="false">WPISUJ!Q324/WPISUJ!Q$582</f>
        <v>#DIV/0!</v>
      </c>
      <c r="V324" s="196" t="e">
        <f aca="false">WPISUJ!R324/WPISUJ!R$582</f>
        <v>#DIV/0!</v>
      </c>
      <c r="W324" s="196" t="e">
        <f aca="false">WPISUJ!S324/WPISUJ!S$582</f>
        <v>#DIV/0!</v>
      </c>
      <c r="X324" s="196" t="e">
        <f aca="false">WPISUJ!T324/WPISUJ!T$582</f>
        <v>#DIV/0!</v>
      </c>
      <c r="Y324" s="196" t="e">
        <f aca="false">WPISUJ!U324/WPISUJ!U$582</f>
        <v>#DIV/0!</v>
      </c>
      <c r="Z324" s="196" t="e">
        <f aca="false">WPISUJ!V324/WPISUJ!V$582</f>
        <v>#DIV/0!</v>
      </c>
      <c r="AA324" s="196" t="e">
        <f aca="false">WPISUJ!W324/WPISUJ!W$582</f>
        <v>#DIV/0!</v>
      </c>
      <c r="AB324" s="196" t="e">
        <f aca="false">WPISUJ!X324/WPISUJ!X$582</f>
        <v>#DIV/0!</v>
      </c>
      <c r="AC324" s="196" t="e">
        <f aca="false">WPISUJ!Y324/WPISUJ!Y$582</f>
        <v>#DIV/0!</v>
      </c>
      <c r="AD324" s="196" t="e">
        <f aca="false">WPISUJ!Z324/WPISUJ!Z$582</f>
        <v>#DIV/0!</v>
      </c>
      <c r="AE324" s="196" t="e">
        <f aca="false">WPISUJ!AA324/WPISUJ!AA$582</f>
        <v>#DIV/0!</v>
      </c>
      <c r="AF324" s="196" t="e">
        <f aca="false">WPISUJ!AB324/WPISUJ!AB$582</f>
        <v>#DIV/0!</v>
      </c>
      <c r="AG324" s="196" t="e">
        <f aca="false">WPISUJ!AC324/WPISUJ!AC$582</f>
        <v>#DIV/0!</v>
      </c>
      <c r="AH324" s="196" t="e">
        <f aca="false">WPISUJ!AD324/WPISUJ!AD$582</f>
        <v>#DIV/0!</v>
      </c>
      <c r="AI324" s="196" t="e">
        <f aca="false">WPISUJ!AE324/WPISUJ!AE$582</f>
        <v>#DIV/0!</v>
      </c>
      <c r="AJ324" s="196" t="e">
        <f aca="false">WPISUJ!AF324/WPISUJ!AF$582</f>
        <v>#DIV/0!</v>
      </c>
      <c r="AK324" s="196" t="e">
        <f aca="false">WPISUJ!AG324/WPISUJ!AG$582</f>
        <v>#DIV/0!</v>
      </c>
      <c r="AL324" s="196" t="e">
        <f aca="false">WPISUJ!AH324/WPISUJ!AH$582</f>
        <v>#DIV/0!</v>
      </c>
      <c r="AM324" s="196" t="e">
        <f aca="false">WPISUJ!AI324/WPISUJ!AI$582</f>
        <v>#DIV/0!</v>
      </c>
      <c r="AN324" s="196" t="e">
        <f aca="false">WPISUJ!AJ324/WPISUJ!AJ$582</f>
        <v>#DIV/0!</v>
      </c>
      <c r="AO324" s="196" t="e">
        <f aca="false">WPISUJ!AK324/WPISUJ!AK$582</f>
        <v>#DIV/0!</v>
      </c>
      <c r="AP324" s="196" t="e">
        <f aca="false">WPISUJ!AL324/WPISUJ!AL$582</f>
        <v>#DIV/0!</v>
      </c>
      <c r="AQ324" s="196" t="e">
        <f aca="false">WPISUJ!AM324/WPISUJ!AM$582</f>
        <v>#DIV/0!</v>
      </c>
      <c r="AR324" s="196" t="e">
        <f aca="false">WPISUJ!AN324/WPISUJ!AN$582</f>
        <v>#DIV/0!</v>
      </c>
      <c r="AS324" s="196" t="e">
        <f aca="false">WPISUJ!AO324/WPISUJ!AO$582</f>
        <v>#DIV/0!</v>
      </c>
      <c r="AT324" s="196" t="e">
        <f aca="false">WPISUJ!AP324/WPISUJ!AP$582</f>
        <v>#DIV/0!</v>
      </c>
      <c r="AU324" s="196" t="e">
        <f aca="false">WPISUJ!AQ324/WPISUJ!AQ$582</f>
        <v>#DIV/0!</v>
      </c>
      <c r="AV324" s="196" t="e">
        <f aca="false">WPISUJ!AR324/WPISUJ!AR$582</f>
        <v>#DIV/0!</v>
      </c>
      <c r="AW324" s="196" t="e">
        <f aca="false">WPISUJ!AS324/WPISUJ!AS$582</f>
        <v>#DIV/0!</v>
      </c>
      <c r="AX324" s="196" t="e">
        <f aca="false">WPISUJ!AT324/WPISUJ!AT$582</f>
        <v>#DIV/0!</v>
      </c>
      <c r="AY324" s="196" t="e">
        <f aca="false">WPISUJ!AU324/WPISUJ!AU$582</f>
        <v>#DIV/0!</v>
      </c>
      <c r="AZ324" s="196" t="e">
        <f aca="false">WPISUJ!AV324/WPISUJ!AV$582</f>
        <v>#DIV/0!</v>
      </c>
      <c r="BA324" s="196" t="e">
        <f aca="false">WPISUJ!AW324/WPISUJ!AW$582</f>
        <v>#DIV/0!</v>
      </c>
      <c r="BB324" s="196" t="e">
        <f aca="false">WPISUJ!AX324/WPISUJ!AX$582</f>
        <v>#DIV/0!</v>
      </c>
      <c r="BC324" s="196" t="e">
        <f aca="false">WPISUJ!AY324/WPISUJ!AY$582</f>
        <v>#DIV/0!</v>
      </c>
    </row>
    <row r="325" customFormat="false" ht="12.75" hidden="false" customHeight="false" outlineLevel="0" collapsed="false">
      <c r="A325" s="197" t="str">
        <f aca="false">WPISUJ!A325</f>
        <v>MLLC</v>
      </c>
      <c r="B325" s="197" t="str">
        <f aca="false">WPISUJ!B325</f>
        <v>Mayamaea</v>
      </c>
      <c r="C325" s="197" t="str">
        <f aca="false">WPISUJ!C325</f>
        <v>lacunolaciniata</v>
      </c>
      <c r="D325" s="195" t="n">
        <f aca="false">SLOWNIK!D325</f>
        <v>3.9</v>
      </c>
      <c r="E325" s="195" t="n">
        <f aca="false">SLOWNIK!E325</f>
        <v>3</v>
      </c>
      <c r="F325" s="195" t="n">
        <f aca="false">SLOWNIK!F325</f>
        <v>0</v>
      </c>
      <c r="G325" s="195" t="n">
        <f aca="false">SLOWNIK!G325</f>
        <v>0</v>
      </c>
      <c r="H325" s="196" t="e">
        <f aca="false">WPISUJ!D325/WPISUJ!D$582</f>
        <v>#DIV/0!</v>
      </c>
      <c r="I325" s="196" t="e">
        <f aca="false">WPISUJ!E325/WPISUJ!E$582</f>
        <v>#DIV/0!</v>
      </c>
      <c r="J325" s="196" t="e">
        <f aca="false">WPISUJ!F325/WPISUJ!F$582</f>
        <v>#DIV/0!</v>
      </c>
      <c r="K325" s="196" t="e">
        <f aca="false">WPISUJ!G325/WPISUJ!G$582</f>
        <v>#DIV/0!</v>
      </c>
      <c r="L325" s="196" t="e">
        <f aca="false">WPISUJ!H325/WPISUJ!H$582</f>
        <v>#DIV/0!</v>
      </c>
      <c r="M325" s="196" t="e">
        <f aca="false">WPISUJ!I325/WPISUJ!I$582</f>
        <v>#DIV/0!</v>
      </c>
      <c r="N325" s="196" t="e">
        <f aca="false">WPISUJ!J325/WPISUJ!J$582</f>
        <v>#DIV/0!</v>
      </c>
      <c r="O325" s="196" t="e">
        <f aca="false">WPISUJ!K325/WPISUJ!K$582</f>
        <v>#DIV/0!</v>
      </c>
      <c r="P325" s="196" t="e">
        <f aca="false">WPISUJ!L325/WPISUJ!L$582</f>
        <v>#DIV/0!</v>
      </c>
      <c r="Q325" s="196" t="e">
        <f aca="false">WPISUJ!M325/WPISUJ!M$582</f>
        <v>#DIV/0!</v>
      </c>
      <c r="R325" s="196" t="e">
        <f aca="false">WPISUJ!N325/WPISUJ!N$582</f>
        <v>#DIV/0!</v>
      </c>
      <c r="S325" s="196" t="e">
        <f aca="false">WPISUJ!O325/WPISUJ!O$582</f>
        <v>#DIV/0!</v>
      </c>
      <c r="T325" s="196" t="e">
        <f aca="false">WPISUJ!P325/WPISUJ!P$582</f>
        <v>#DIV/0!</v>
      </c>
      <c r="U325" s="196" t="e">
        <f aca="false">WPISUJ!Q325/WPISUJ!Q$582</f>
        <v>#DIV/0!</v>
      </c>
      <c r="V325" s="196" t="e">
        <f aca="false">WPISUJ!R325/WPISUJ!R$582</f>
        <v>#DIV/0!</v>
      </c>
      <c r="W325" s="196" t="e">
        <f aca="false">WPISUJ!S325/WPISUJ!S$582</f>
        <v>#DIV/0!</v>
      </c>
      <c r="X325" s="196" t="e">
        <f aca="false">WPISUJ!T325/WPISUJ!T$582</f>
        <v>#DIV/0!</v>
      </c>
      <c r="Y325" s="196" t="e">
        <f aca="false">WPISUJ!U325/WPISUJ!U$582</f>
        <v>#DIV/0!</v>
      </c>
      <c r="Z325" s="196" t="e">
        <f aca="false">WPISUJ!V325/WPISUJ!V$582</f>
        <v>#DIV/0!</v>
      </c>
      <c r="AA325" s="196" t="e">
        <f aca="false">WPISUJ!W325/WPISUJ!W$582</f>
        <v>#DIV/0!</v>
      </c>
      <c r="AB325" s="196" t="e">
        <f aca="false">WPISUJ!X325/WPISUJ!X$582</f>
        <v>#DIV/0!</v>
      </c>
      <c r="AC325" s="196" t="e">
        <f aca="false">WPISUJ!Y325/WPISUJ!Y$582</f>
        <v>#DIV/0!</v>
      </c>
      <c r="AD325" s="196" t="e">
        <f aca="false">WPISUJ!Z325/WPISUJ!Z$582</f>
        <v>#DIV/0!</v>
      </c>
      <c r="AE325" s="196" t="e">
        <f aca="false">WPISUJ!AA325/WPISUJ!AA$582</f>
        <v>#DIV/0!</v>
      </c>
      <c r="AF325" s="196" t="e">
        <f aca="false">WPISUJ!AB325/WPISUJ!AB$582</f>
        <v>#DIV/0!</v>
      </c>
      <c r="AG325" s="196" t="e">
        <f aca="false">WPISUJ!AC325/WPISUJ!AC$582</f>
        <v>#DIV/0!</v>
      </c>
      <c r="AH325" s="196" t="e">
        <f aca="false">WPISUJ!AD325/WPISUJ!AD$582</f>
        <v>#DIV/0!</v>
      </c>
      <c r="AI325" s="196" t="e">
        <f aca="false">WPISUJ!AE325/WPISUJ!AE$582</f>
        <v>#DIV/0!</v>
      </c>
      <c r="AJ325" s="196" t="e">
        <f aca="false">WPISUJ!AF325/WPISUJ!AF$582</f>
        <v>#DIV/0!</v>
      </c>
      <c r="AK325" s="196" t="e">
        <f aca="false">WPISUJ!AG325/WPISUJ!AG$582</f>
        <v>#DIV/0!</v>
      </c>
      <c r="AL325" s="196" t="e">
        <f aca="false">WPISUJ!AH325/WPISUJ!AH$582</f>
        <v>#DIV/0!</v>
      </c>
      <c r="AM325" s="196" t="e">
        <f aca="false">WPISUJ!AI325/WPISUJ!AI$582</f>
        <v>#DIV/0!</v>
      </c>
      <c r="AN325" s="196" t="e">
        <f aca="false">WPISUJ!AJ325/WPISUJ!AJ$582</f>
        <v>#DIV/0!</v>
      </c>
      <c r="AO325" s="196" t="e">
        <f aca="false">WPISUJ!AK325/WPISUJ!AK$582</f>
        <v>#DIV/0!</v>
      </c>
      <c r="AP325" s="196" t="e">
        <f aca="false">WPISUJ!AL325/WPISUJ!AL$582</f>
        <v>#DIV/0!</v>
      </c>
      <c r="AQ325" s="196" t="e">
        <f aca="false">WPISUJ!AM325/WPISUJ!AM$582</f>
        <v>#DIV/0!</v>
      </c>
      <c r="AR325" s="196" t="e">
        <f aca="false">WPISUJ!AN325/WPISUJ!AN$582</f>
        <v>#DIV/0!</v>
      </c>
      <c r="AS325" s="196" t="e">
        <f aca="false">WPISUJ!AO325/WPISUJ!AO$582</f>
        <v>#DIV/0!</v>
      </c>
      <c r="AT325" s="196" t="e">
        <f aca="false">WPISUJ!AP325/WPISUJ!AP$582</f>
        <v>#DIV/0!</v>
      </c>
      <c r="AU325" s="196" t="e">
        <f aca="false">WPISUJ!AQ325/WPISUJ!AQ$582</f>
        <v>#DIV/0!</v>
      </c>
      <c r="AV325" s="196" t="e">
        <f aca="false">WPISUJ!AR325/WPISUJ!AR$582</f>
        <v>#DIV/0!</v>
      </c>
      <c r="AW325" s="196" t="e">
        <f aca="false">WPISUJ!AS325/WPISUJ!AS$582</f>
        <v>#DIV/0!</v>
      </c>
      <c r="AX325" s="196" t="e">
        <f aca="false">WPISUJ!AT325/WPISUJ!AT$582</f>
        <v>#DIV/0!</v>
      </c>
      <c r="AY325" s="196" t="e">
        <f aca="false">WPISUJ!AU325/WPISUJ!AU$582</f>
        <v>#DIV/0!</v>
      </c>
      <c r="AZ325" s="196" t="e">
        <f aca="false">WPISUJ!AV325/WPISUJ!AV$582</f>
        <v>#DIV/0!</v>
      </c>
      <c r="BA325" s="196" t="e">
        <f aca="false">WPISUJ!AW325/WPISUJ!AW$582</f>
        <v>#DIV/0!</v>
      </c>
      <c r="BB325" s="196" t="e">
        <f aca="false">WPISUJ!AX325/WPISUJ!AX$582</f>
        <v>#DIV/0!</v>
      </c>
      <c r="BC325" s="196" t="e">
        <f aca="false">WPISUJ!AY325/WPISUJ!AY$582</f>
        <v>#DIV/0!</v>
      </c>
    </row>
    <row r="326" customFormat="false" ht="12.75" hidden="false" customHeight="false" outlineLevel="0" collapsed="false">
      <c r="A326" s="197" t="str">
        <f aca="false">WPISUJ!A326</f>
        <v>MNAL</v>
      </c>
      <c r="B326" s="197" t="str">
        <f aca="false">WPISUJ!B326</f>
        <v>Melosira </v>
      </c>
      <c r="C326" s="197" t="str">
        <f aca="false">WPISUJ!C326</f>
        <v>nummuloides </v>
      </c>
      <c r="D326" s="195" t="n">
        <f aca="false">SLOWNIK!D326</f>
        <v>3.5</v>
      </c>
      <c r="E326" s="195" t="n">
        <f aca="false">SLOWNIK!E326</f>
        <v>2</v>
      </c>
      <c r="F326" s="195" t="n">
        <f aca="false">SLOWNIK!F326</f>
        <v>0</v>
      </c>
      <c r="G326" s="195" t="n">
        <f aca="false">SLOWNIK!G326</f>
        <v>0</v>
      </c>
      <c r="H326" s="196" t="e">
        <f aca="false">WPISUJ!D326/WPISUJ!D$582</f>
        <v>#DIV/0!</v>
      </c>
      <c r="I326" s="196" t="e">
        <f aca="false">WPISUJ!E326/WPISUJ!E$582</f>
        <v>#DIV/0!</v>
      </c>
      <c r="J326" s="196" t="e">
        <f aca="false">WPISUJ!F326/WPISUJ!F$582</f>
        <v>#DIV/0!</v>
      </c>
      <c r="K326" s="196" t="e">
        <f aca="false">WPISUJ!G326/WPISUJ!G$582</f>
        <v>#DIV/0!</v>
      </c>
      <c r="L326" s="196" t="e">
        <f aca="false">WPISUJ!H326/WPISUJ!H$582</f>
        <v>#DIV/0!</v>
      </c>
      <c r="M326" s="196" t="e">
        <f aca="false">WPISUJ!I326/WPISUJ!I$582</f>
        <v>#DIV/0!</v>
      </c>
      <c r="N326" s="196" t="e">
        <f aca="false">WPISUJ!J326/WPISUJ!J$582</f>
        <v>#DIV/0!</v>
      </c>
      <c r="O326" s="196" t="e">
        <f aca="false">WPISUJ!K326/WPISUJ!K$582</f>
        <v>#DIV/0!</v>
      </c>
      <c r="P326" s="196" t="e">
        <f aca="false">WPISUJ!L326/WPISUJ!L$582</f>
        <v>#DIV/0!</v>
      </c>
      <c r="Q326" s="196" t="e">
        <f aca="false">WPISUJ!M326/WPISUJ!M$582</f>
        <v>#DIV/0!</v>
      </c>
      <c r="R326" s="196" t="e">
        <f aca="false">WPISUJ!N326/WPISUJ!N$582</f>
        <v>#DIV/0!</v>
      </c>
      <c r="S326" s="196" t="e">
        <f aca="false">WPISUJ!O326/WPISUJ!O$582</f>
        <v>#DIV/0!</v>
      </c>
      <c r="T326" s="196" t="e">
        <f aca="false">WPISUJ!P326/WPISUJ!P$582</f>
        <v>#DIV/0!</v>
      </c>
      <c r="U326" s="196" t="e">
        <f aca="false">WPISUJ!Q326/WPISUJ!Q$582</f>
        <v>#DIV/0!</v>
      </c>
      <c r="V326" s="196" t="e">
        <f aca="false">WPISUJ!R326/WPISUJ!R$582</f>
        <v>#DIV/0!</v>
      </c>
      <c r="W326" s="196" t="e">
        <f aca="false">WPISUJ!S326/WPISUJ!S$582</f>
        <v>#DIV/0!</v>
      </c>
      <c r="X326" s="196" t="e">
        <f aca="false">WPISUJ!T326/WPISUJ!T$582</f>
        <v>#DIV/0!</v>
      </c>
      <c r="Y326" s="196" t="e">
        <f aca="false">WPISUJ!U326/WPISUJ!U$582</f>
        <v>#DIV/0!</v>
      </c>
      <c r="Z326" s="196" t="e">
        <f aca="false">WPISUJ!V326/WPISUJ!V$582</f>
        <v>#DIV/0!</v>
      </c>
      <c r="AA326" s="196" t="e">
        <f aca="false">WPISUJ!W326/WPISUJ!W$582</f>
        <v>#DIV/0!</v>
      </c>
      <c r="AB326" s="196" t="e">
        <f aca="false">WPISUJ!X326/WPISUJ!X$582</f>
        <v>#DIV/0!</v>
      </c>
      <c r="AC326" s="196" t="e">
        <f aca="false">WPISUJ!Y326/WPISUJ!Y$582</f>
        <v>#DIV/0!</v>
      </c>
      <c r="AD326" s="196" t="e">
        <f aca="false">WPISUJ!Z326/WPISUJ!Z$582</f>
        <v>#DIV/0!</v>
      </c>
      <c r="AE326" s="196" t="e">
        <f aca="false">WPISUJ!AA326/WPISUJ!AA$582</f>
        <v>#DIV/0!</v>
      </c>
      <c r="AF326" s="196" t="e">
        <f aca="false">WPISUJ!AB326/WPISUJ!AB$582</f>
        <v>#DIV/0!</v>
      </c>
      <c r="AG326" s="196" t="e">
        <f aca="false">WPISUJ!AC326/WPISUJ!AC$582</f>
        <v>#DIV/0!</v>
      </c>
      <c r="AH326" s="196" t="e">
        <f aca="false">WPISUJ!AD326/WPISUJ!AD$582</f>
        <v>#DIV/0!</v>
      </c>
      <c r="AI326" s="196" t="e">
        <f aca="false">WPISUJ!AE326/WPISUJ!AE$582</f>
        <v>#DIV/0!</v>
      </c>
      <c r="AJ326" s="196" t="e">
        <f aca="false">WPISUJ!AF326/WPISUJ!AF$582</f>
        <v>#DIV/0!</v>
      </c>
      <c r="AK326" s="196" t="e">
        <f aca="false">WPISUJ!AG326/WPISUJ!AG$582</f>
        <v>#DIV/0!</v>
      </c>
      <c r="AL326" s="196" t="e">
        <f aca="false">WPISUJ!AH326/WPISUJ!AH$582</f>
        <v>#DIV/0!</v>
      </c>
      <c r="AM326" s="196" t="e">
        <f aca="false">WPISUJ!AI326/WPISUJ!AI$582</f>
        <v>#DIV/0!</v>
      </c>
      <c r="AN326" s="196" t="e">
        <f aca="false">WPISUJ!AJ326/WPISUJ!AJ$582</f>
        <v>#DIV/0!</v>
      </c>
      <c r="AO326" s="196" t="e">
        <f aca="false">WPISUJ!AK326/WPISUJ!AK$582</f>
        <v>#DIV/0!</v>
      </c>
      <c r="AP326" s="196" t="e">
        <f aca="false">WPISUJ!AL326/WPISUJ!AL$582</f>
        <v>#DIV/0!</v>
      </c>
      <c r="AQ326" s="196" t="e">
        <f aca="false">WPISUJ!AM326/WPISUJ!AM$582</f>
        <v>#DIV/0!</v>
      </c>
      <c r="AR326" s="196" t="e">
        <f aca="false">WPISUJ!AN326/WPISUJ!AN$582</f>
        <v>#DIV/0!</v>
      </c>
      <c r="AS326" s="196" t="e">
        <f aca="false">WPISUJ!AO326/WPISUJ!AO$582</f>
        <v>#DIV/0!</v>
      </c>
      <c r="AT326" s="196" t="e">
        <f aca="false">WPISUJ!AP326/WPISUJ!AP$582</f>
        <v>#DIV/0!</v>
      </c>
      <c r="AU326" s="196" t="e">
        <f aca="false">WPISUJ!AQ326/WPISUJ!AQ$582</f>
        <v>#DIV/0!</v>
      </c>
      <c r="AV326" s="196" t="e">
        <f aca="false">WPISUJ!AR326/WPISUJ!AR$582</f>
        <v>#DIV/0!</v>
      </c>
      <c r="AW326" s="196" t="e">
        <f aca="false">WPISUJ!AS326/WPISUJ!AS$582</f>
        <v>#DIV/0!</v>
      </c>
      <c r="AX326" s="196" t="e">
        <f aca="false">WPISUJ!AT326/WPISUJ!AT$582</f>
        <v>#DIV/0!</v>
      </c>
      <c r="AY326" s="196" t="e">
        <f aca="false">WPISUJ!AU326/WPISUJ!AU$582</f>
        <v>#DIV/0!</v>
      </c>
      <c r="AZ326" s="196" t="e">
        <f aca="false">WPISUJ!AV326/WPISUJ!AV$582</f>
        <v>#DIV/0!</v>
      </c>
      <c r="BA326" s="196" t="e">
        <f aca="false">WPISUJ!AW326/WPISUJ!AW$582</f>
        <v>#DIV/0!</v>
      </c>
      <c r="BB326" s="196" t="e">
        <f aca="false">WPISUJ!AX326/WPISUJ!AX$582</f>
        <v>#DIV/0!</v>
      </c>
      <c r="BC326" s="196" t="e">
        <f aca="false">WPISUJ!AY326/WPISUJ!AY$582</f>
        <v>#DIV/0!</v>
      </c>
    </row>
    <row r="327" customFormat="false" ht="12.75" hidden="false" customHeight="false" outlineLevel="0" collapsed="false">
      <c r="A327" s="197" t="str">
        <f aca="false">WPISUJ!A327</f>
        <v>MVAR</v>
      </c>
      <c r="B327" s="197" t="str">
        <f aca="false">WPISUJ!B327</f>
        <v>Melosira </v>
      </c>
      <c r="C327" s="197" t="str">
        <f aca="false">WPISUJ!C327</f>
        <v>varians </v>
      </c>
      <c r="D327" s="195" t="n">
        <f aca="false">SLOWNIK!D327</f>
        <v>2.9</v>
      </c>
      <c r="E327" s="195" t="n">
        <f aca="false">SLOWNIK!E327</f>
        <v>4</v>
      </c>
      <c r="F327" s="195" t="n">
        <f aca="false">SLOWNIK!F327</f>
        <v>2.3</v>
      </c>
      <c r="G327" s="195" t="n">
        <f aca="false">SLOWNIK!G327</f>
        <v>2</v>
      </c>
      <c r="H327" s="196" t="e">
        <f aca="false">WPISUJ!D327/WPISUJ!D$582</f>
        <v>#DIV/0!</v>
      </c>
      <c r="I327" s="196" t="e">
        <f aca="false">WPISUJ!E327/WPISUJ!E$582</f>
        <v>#DIV/0!</v>
      </c>
      <c r="J327" s="196" t="e">
        <f aca="false">WPISUJ!F327/WPISUJ!F$582</f>
        <v>#DIV/0!</v>
      </c>
      <c r="K327" s="196" t="e">
        <f aca="false">WPISUJ!G327/WPISUJ!G$582</f>
        <v>#DIV/0!</v>
      </c>
      <c r="L327" s="196" t="e">
        <f aca="false">WPISUJ!H327/WPISUJ!H$582</f>
        <v>#DIV/0!</v>
      </c>
      <c r="M327" s="196" t="e">
        <f aca="false">WPISUJ!I327/WPISUJ!I$582</f>
        <v>#DIV/0!</v>
      </c>
      <c r="N327" s="196" t="e">
        <f aca="false">WPISUJ!J327/WPISUJ!J$582</f>
        <v>#DIV/0!</v>
      </c>
      <c r="O327" s="196" t="e">
        <f aca="false">WPISUJ!K327/WPISUJ!K$582</f>
        <v>#DIV/0!</v>
      </c>
      <c r="P327" s="196" t="e">
        <f aca="false">WPISUJ!L327/WPISUJ!L$582</f>
        <v>#DIV/0!</v>
      </c>
      <c r="Q327" s="196" t="e">
        <f aca="false">WPISUJ!M327/WPISUJ!M$582</f>
        <v>#DIV/0!</v>
      </c>
      <c r="R327" s="196" t="e">
        <f aca="false">WPISUJ!N327/WPISUJ!N$582</f>
        <v>#DIV/0!</v>
      </c>
      <c r="S327" s="196" t="e">
        <f aca="false">WPISUJ!O327/WPISUJ!O$582</f>
        <v>#DIV/0!</v>
      </c>
      <c r="T327" s="196" t="e">
        <f aca="false">WPISUJ!P327/WPISUJ!P$582</f>
        <v>#DIV/0!</v>
      </c>
      <c r="U327" s="196" t="e">
        <f aca="false">WPISUJ!Q327/WPISUJ!Q$582</f>
        <v>#DIV/0!</v>
      </c>
      <c r="V327" s="196" t="e">
        <f aca="false">WPISUJ!R327/WPISUJ!R$582</f>
        <v>#DIV/0!</v>
      </c>
      <c r="W327" s="196" t="e">
        <f aca="false">WPISUJ!S327/WPISUJ!S$582</f>
        <v>#DIV/0!</v>
      </c>
      <c r="X327" s="196" t="e">
        <f aca="false">WPISUJ!T327/WPISUJ!T$582</f>
        <v>#DIV/0!</v>
      </c>
      <c r="Y327" s="196" t="e">
        <f aca="false">WPISUJ!U327/WPISUJ!U$582</f>
        <v>#DIV/0!</v>
      </c>
      <c r="Z327" s="196" t="e">
        <f aca="false">WPISUJ!V327/WPISUJ!V$582</f>
        <v>#DIV/0!</v>
      </c>
      <c r="AA327" s="196" t="e">
        <f aca="false">WPISUJ!W327/WPISUJ!W$582</f>
        <v>#DIV/0!</v>
      </c>
      <c r="AB327" s="196" t="e">
        <f aca="false">WPISUJ!X327/WPISUJ!X$582</f>
        <v>#DIV/0!</v>
      </c>
      <c r="AC327" s="196" t="e">
        <f aca="false">WPISUJ!Y327/WPISUJ!Y$582</f>
        <v>#DIV/0!</v>
      </c>
      <c r="AD327" s="196" t="e">
        <f aca="false">WPISUJ!Z327/WPISUJ!Z$582</f>
        <v>#DIV/0!</v>
      </c>
      <c r="AE327" s="196" t="e">
        <f aca="false">WPISUJ!AA327/WPISUJ!AA$582</f>
        <v>#DIV/0!</v>
      </c>
      <c r="AF327" s="196" t="e">
        <f aca="false">WPISUJ!AB327/WPISUJ!AB$582</f>
        <v>#DIV/0!</v>
      </c>
      <c r="AG327" s="196" t="e">
        <f aca="false">WPISUJ!AC327/WPISUJ!AC$582</f>
        <v>#DIV/0!</v>
      </c>
      <c r="AH327" s="196" t="e">
        <f aca="false">WPISUJ!AD327/WPISUJ!AD$582</f>
        <v>#DIV/0!</v>
      </c>
      <c r="AI327" s="196" t="e">
        <f aca="false">WPISUJ!AE327/WPISUJ!AE$582</f>
        <v>#DIV/0!</v>
      </c>
      <c r="AJ327" s="196" t="e">
        <f aca="false">WPISUJ!AF327/WPISUJ!AF$582</f>
        <v>#DIV/0!</v>
      </c>
      <c r="AK327" s="196" t="e">
        <f aca="false">WPISUJ!AG327/WPISUJ!AG$582</f>
        <v>#DIV/0!</v>
      </c>
      <c r="AL327" s="196" t="e">
        <f aca="false">WPISUJ!AH327/WPISUJ!AH$582</f>
        <v>#DIV/0!</v>
      </c>
      <c r="AM327" s="196" t="e">
        <f aca="false">WPISUJ!AI327/WPISUJ!AI$582</f>
        <v>#DIV/0!</v>
      </c>
      <c r="AN327" s="196" t="e">
        <f aca="false">WPISUJ!AJ327/WPISUJ!AJ$582</f>
        <v>#DIV/0!</v>
      </c>
      <c r="AO327" s="196" t="e">
        <f aca="false">WPISUJ!AK327/WPISUJ!AK$582</f>
        <v>#DIV/0!</v>
      </c>
      <c r="AP327" s="196" t="e">
        <f aca="false">WPISUJ!AL327/WPISUJ!AL$582</f>
        <v>#DIV/0!</v>
      </c>
      <c r="AQ327" s="196" t="e">
        <f aca="false">WPISUJ!AM327/WPISUJ!AM$582</f>
        <v>#DIV/0!</v>
      </c>
      <c r="AR327" s="196" t="e">
        <f aca="false">WPISUJ!AN327/WPISUJ!AN$582</f>
        <v>#DIV/0!</v>
      </c>
      <c r="AS327" s="196" t="e">
        <f aca="false">WPISUJ!AO327/WPISUJ!AO$582</f>
        <v>#DIV/0!</v>
      </c>
      <c r="AT327" s="196" t="e">
        <f aca="false">WPISUJ!AP327/WPISUJ!AP$582</f>
        <v>#DIV/0!</v>
      </c>
      <c r="AU327" s="196" t="e">
        <f aca="false">WPISUJ!AQ327/WPISUJ!AQ$582</f>
        <v>#DIV/0!</v>
      </c>
      <c r="AV327" s="196" t="e">
        <f aca="false">WPISUJ!AR327/WPISUJ!AR$582</f>
        <v>#DIV/0!</v>
      </c>
      <c r="AW327" s="196" t="e">
        <f aca="false">WPISUJ!AS327/WPISUJ!AS$582</f>
        <v>#DIV/0!</v>
      </c>
      <c r="AX327" s="196" t="e">
        <f aca="false">WPISUJ!AT327/WPISUJ!AT$582</f>
        <v>#DIV/0!</v>
      </c>
      <c r="AY327" s="196" t="e">
        <f aca="false">WPISUJ!AU327/WPISUJ!AU$582</f>
        <v>#DIV/0!</v>
      </c>
      <c r="AZ327" s="196" t="e">
        <f aca="false">WPISUJ!AV327/WPISUJ!AV$582</f>
        <v>#DIV/0!</v>
      </c>
      <c r="BA327" s="196" t="e">
        <f aca="false">WPISUJ!AW327/WPISUJ!AW$582</f>
        <v>#DIV/0!</v>
      </c>
      <c r="BB327" s="196" t="e">
        <f aca="false">WPISUJ!AX327/WPISUJ!AX$582</f>
        <v>#DIV/0!</v>
      </c>
      <c r="BC327" s="196" t="e">
        <f aca="false">WPISUJ!AY327/WPISUJ!AY$582</f>
        <v>#DIV/0!</v>
      </c>
    </row>
    <row r="328" customFormat="false" ht="12.75" hidden="false" customHeight="false" outlineLevel="0" collapsed="false">
      <c r="A328" s="197" t="str">
        <f aca="false">WPISUJ!A328</f>
        <v>MCIR</v>
      </c>
      <c r="B328" s="197" t="str">
        <f aca="false">WPISUJ!B328</f>
        <v>Meridion </v>
      </c>
      <c r="C328" s="197" t="str">
        <f aca="false">WPISUJ!C328</f>
        <v>circulare</v>
      </c>
      <c r="D328" s="195" t="n">
        <f aca="false">SLOWNIK!D328</f>
        <v>2.5</v>
      </c>
      <c r="E328" s="195" t="n">
        <f aca="false">SLOWNIK!E328</f>
        <v>2</v>
      </c>
      <c r="F328" s="195" t="n">
        <f aca="false">SLOWNIK!F328</f>
        <v>1.9</v>
      </c>
      <c r="G328" s="195" t="n">
        <f aca="false">SLOWNIK!G328</f>
        <v>3</v>
      </c>
      <c r="H328" s="196" t="e">
        <f aca="false">WPISUJ!D328/WPISUJ!D$582</f>
        <v>#DIV/0!</v>
      </c>
      <c r="I328" s="196" t="e">
        <f aca="false">WPISUJ!E328/WPISUJ!E$582</f>
        <v>#DIV/0!</v>
      </c>
      <c r="J328" s="196" t="e">
        <f aca="false">WPISUJ!F328/WPISUJ!F$582</f>
        <v>#DIV/0!</v>
      </c>
      <c r="K328" s="196" t="e">
        <f aca="false">WPISUJ!G328/WPISUJ!G$582</f>
        <v>#DIV/0!</v>
      </c>
      <c r="L328" s="196" t="e">
        <f aca="false">WPISUJ!H328/WPISUJ!H$582</f>
        <v>#DIV/0!</v>
      </c>
      <c r="M328" s="196" t="e">
        <f aca="false">WPISUJ!I328/WPISUJ!I$582</f>
        <v>#DIV/0!</v>
      </c>
      <c r="N328" s="196" t="e">
        <f aca="false">WPISUJ!J328/WPISUJ!J$582</f>
        <v>#DIV/0!</v>
      </c>
      <c r="O328" s="196" t="e">
        <f aca="false">WPISUJ!K328/WPISUJ!K$582</f>
        <v>#DIV/0!</v>
      </c>
      <c r="P328" s="196" t="e">
        <f aca="false">WPISUJ!L328/WPISUJ!L$582</f>
        <v>#DIV/0!</v>
      </c>
      <c r="Q328" s="196" t="e">
        <f aca="false">WPISUJ!M328/WPISUJ!M$582</f>
        <v>#DIV/0!</v>
      </c>
      <c r="R328" s="196" t="e">
        <f aca="false">WPISUJ!N328/WPISUJ!N$582</f>
        <v>#DIV/0!</v>
      </c>
      <c r="S328" s="196" t="e">
        <f aca="false">WPISUJ!O328/WPISUJ!O$582</f>
        <v>#DIV/0!</v>
      </c>
      <c r="T328" s="196" t="e">
        <f aca="false">WPISUJ!P328/WPISUJ!P$582</f>
        <v>#DIV/0!</v>
      </c>
      <c r="U328" s="196" t="e">
        <f aca="false">WPISUJ!Q328/WPISUJ!Q$582</f>
        <v>#DIV/0!</v>
      </c>
      <c r="V328" s="196" t="e">
        <f aca="false">WPISUJ!R328/WPISUJ!R$582</f>
        <v>#DIV/0!</v>
      </c>
      <c r="W328" s="196" t="e">
        <f aca="false">WPISUJ!S328/WPISUJ!S$582</f>
        <v>#DIV/0!</v>
      </c>
      <c r="X328" s="196" t="e">
        <f aca="false">WPISUJ!T328/WPISUJ!T$582</f>
        <v>#DIV/0!</v>
      </c>
      <c r="Y328" s="196" t="e">
        <f aca="false">WPISUJ!U328/WPISUJ!U$582</f>
        <v>#DIV/0!</v>
      </c>
      <c r="Z328" s="196" t="e">
        <f aca="false">WPISUJ!V328/WPISUJ!V$582</f>
        <v>#DIV/0!</v>
      </c>
      <c r="AA328" s="196" t="e">
        <f aca="false">WPISUJ!W328/WPISUJ!W$582</f>
        <v>#DIV/0!</v>
      </c>
      <c r="AB328" s="196" t="e">
        <f aca="false">WPISUJ!X328/WPISUJ!X$582</f>
        <v>#DIV/0!</v>
      </c>
      <c r="AC328" s="196" t="e">
        <f aca="false">WPISUJ!Y328/WPISUJ!Y$582</f>
        <v>#DIV/0!</v>
      </c>
      <c r="AD328" s="196" t="e">
        <f aca="false">WPISUJ!Z328/WPISUJ!Z$582</f>
        <v>#DIV/0!</v>
      </c>
      <c r="AE328" s="196" t="e">
        <f aca="false">WPISUJ!AA328/WPISUJ!AA$582</f>
        <v>#DIV/0!</v>
      </c>
      <c r="AF328" s="196" t="e">
        <f aca="false">WPISUJ!AB328/WPISUJ!AB$582</f>
        <v>#DIV/0!</v>
      </c>
      <c r="AG328" s="196" t="e">
        <f aca="false">WPISUJ!AC328/WPISUJ!AC$582</f>
        <v>#DIV/0!</v>
      </c>
      <c r="AH328" s="196" t="e">
        <f aca="false">WPISUJ!AD328/WPISUJ!AD$582</f>
        <v>#DIV/0!</v>
      </c>
      <c r="AI328" s="196" t="e">
        <f aca="false">WPISUJ!AE328/WPISUJ!AE$582</f>
        <v>#DIV/0!</v>
      </c>
      <c r="AJ328" s="196" t="e">
        <f aca="false">WPISUJ!AF328/WPISUJ!AF$582</f>
        <v>#DIV/0!</v>
      </c>
      <c r="AK328" s="196" t="e">
        <f aca="false">WPISUJ!AG328/WPISUJ!AG$582</f>
        <v>#DIV/0!</v>
      </c>
      <c r="AL328" s="196" t="e">
        <f aca="false">WPISUJ!AH328/WPISUJ!AH$582</f>
        <v>#DIV/0!</v>
      </c>
      <c r="AM328" s="196" t="e">
        <f aca="false">WPISUJ!AI328/WPISUJ!AI$582</f>
        <v>#DIV/0!</v>
      </c>
      <c r="AN328" s="196" t="e">
        <f aca="false">WPISUJ!AJ328/WPISUJ!AJ$582</f>
        <v>#DIV/0!</v>
      </c>
      <c r="AO328" s="196" t="e">
        <f aca="false">WPISUJ!AK328/WPISUJ!AK$582</f>
        <v>#DIV/0!</v>
      </c>
      <c r="AP328" s="196" t="e">
        <f aca="false">WPISUJ!AL328/WPISUJ!AL$582</f>
        <v>#DIV/0!</v>
      </c>
      <c r="AQ328" s="196" t="e">
        <f aca="false">WPISUJ!AM328/WPISUJ!AM$582</f>
        <v>#DIV/0!</v>
      </c>
      <c r="AR328" s="196" t="e">
        <f aca="false">WPISUJ!AN328/WPISUJ!AN$582</f>
        <v>#DIV/0!</v>
      </c>
      <c r="AS328" s="196" t="e">
        <f aca="false">WPISUJ!AO328/WPISUJ!AO$582</f>
        <v>#DIV/0!</v>
      </c>
      <c r="AT328" s="196" t="e">
        <f aca="false">WPISUJ!AP328/WPISUJ!AP$582</f>
        <v>#DIV/0!</v>
      </c>
      <c r="AU328" s="196" t="e">
        <f aca="false">WPISUJ!AQ328/WPISUJ!AQ$582</f>
        <v>#DIV/0!</v>
      </c>
      <c r="AV328" s="196" t="e">
        <f aca="false">WPISUJ!AR328/WPISUJ!AR$582</f>
        <v>#DIV/0!</v>
      </c>
      <c r="AW328" s="196" t="e">
        <f aca="false">WPISUJ!AS328/WPISUJ!AS$582</f>
        <v>#DIV/0!</v>
      </c>
      <c r="AX328" s="196" t="e">
        <f aca="false">WPISUJ!AT328/WPISUJ!AT$582</f>
        <v>#DIV/0!</v>
      </c>
      <c r="AY328" s="196" t="e">
        <f aca="false">WPISUJ!AU328/WPISUJ!AU$582</f>
        <v>#DIV/0!</v>
      </c>
      <c r="AZ328" s="196" t="e">
        <f aca="false">WPISUJ!AV328/WPISUJ!AV$582</f>
        <v>#DIV/0!</v>
      </c>
      <c r="BA328" s="196" t="e">
        <f aca="false">WPISUJ!AW328/WPISUJ!AW$582</f>
        <v>#DIV/0!</v>
      </c>
      <c r="BB328" s="196" t="e">
        <f aca="false">WPISUJ!AX328/WPISUJ!AX$582</f>
        <v>#DIV/0!</v>
      </c>
      <c r="BC328" s="196" t="e">
        <f aca="false">WPISUJ!AY328/WPISUJ!AY$582</f>
        <v>#DIV/0!</v>
      </c>
    </row>
    <row r="329" customFormat="false" ht="12.75" hidden="false" customHeight="false" outlineLevel="0" collapsed="false">
      <c r="A329" s="197" t="str">
        <f aca="false">WPISUJ!A329</f>
        <v>MCCO</v>
      </c>
      <c r="B329" s="197" t="str">
        <f aca="false">WPISUJ!B329</f>
        <v>Meridion </v>
      </c>
      <c r="C329" s="197" t="str">
        <f aca="false">WPISUJ!C329</f>
        <v>constrictum </v>
      </c>
      <c r="D329" s="195" t="n">
        <f aca="false">SLOWNIK!D329</f>
        <v>1.2</v>
      </c>
      <c r="E329" s="195" t="n">
        <f aca="false">SLOWNIK!E329</f>
        <v>2</v>
      </c>
      <c r="F329" s="195" t="n">
        <f aca="false">SLOWNIK!F329</f>
        <v>1.2</v>
      </c>
      <c r="G329" s="195" t="n">
        <f aca="false">SLOWNIK!G329</f>
        <v>4</v>
      </c>
      <c r="H329" s="196" t="e">
        <f aca="false">WPISUJ!D329/WPISUJ!D$582</f>
        <v>#DIV/0!</v>
      </c>
      <c r="I329" s="196" t="e">
        <f aca="false">WPISUJ!E329/WPISUJ!E$582</f>
        <v>#DIV/0!</v>
      </c>
      <c r="J329" s="196" t="e">
        <f aca="false">WPISUJ!F329/WPISUJ!F$582</f>
        <v>#DIV/0!</v>
      </c>
      <c r="K329" s="196" t="e">
        <f aca="false">WPISUJ!G329/WPISUJ!G$582</f>
        <v>#DIV/0!</v>
      </c>
      <c r="L329" s="196" t="e">
        <f aca="false">WPISUJ!H329/WPISUJ!H$582</f>
        <v>#DIV/0!</v>
      </c>
      <c r="M329" s="196" t="e">
        <f aca="false">WPISUJ!I329/WPISUJ!I$582</f>
        <v>#DIV/0!</v>
      </c>
      <c r="N329" s="196" t="e">
        <f aca="false">WPISUJ!J329/WPISUJ!J$582</f>
        <v>#DIV/0!</v>
      </c>
      <c r="O329" s="196" t="e">
        <f aca="false">WPISUJ!K329/WPISUJ!K$582</f>
        <v>#DIV/0!</v>
      </c>
      <c r="P329" s="196" t="e">
        <f aca="false">WPISUJ!L329/WPISUJ!L$582</f>
        <v>#DIV/0!</v>
      </c>
      <c r="Q329" s="196" t="e">
        <f aca="false">WPISUJ!M329/WPISUJ!M$582</f>
        <v>#DIV/0!</v>
      </c>
      <c r="R329" s="196" t="e">
        <f aca="false">WPISUJ!N329/WPISUJ!N$582</f>
        <v>#DIV/0!</v>
      </c>
      <c r="S329" s="196" t="e">
        <f aca="false">WPISUJ!O329/WPISUJ!O$582</f>
        <v>#DIV/0!</v>
      </c>
      <c r="T329" s="196" t="e">
        <f aca="false">WPISUJ!P329/WPISUJ!P$582</f>
        <v>#DIV/0!</v>
      </c>
      <c r="U329" s="196" t="e">
        <f aca="false">WPISUJ!Q329/WPISUJ!Q$582</f>
        <v>#DIV/0!</v>
      </c>
      <c r="V329" s="196" t="e">
        <f aca="false">WPISUJ!R329/WPISUJ!R$582</f>
        <v>#DIV/0!</v>
      </c>
      <c r="W329" s="196" t="e">
        <f aca="false">WPISUJ!S329/WPISUJ!S$582</f>
        <v>#DIV/0!</v>
      </c>
      <c r="X329" s="196" t="e">
        <f aca="false">WPISUJ!T329/WPISUJ!T$582</f>
        <v>#DIV/0!</v>
      </c>
      <c r="Y329" s="196" t="e">
        <f aca="false">WPISUJ!U329/WPISUJ!U$582</f>
        <v>#DIV/0!</v>
      </c>
      <c r="Z329" s="196" t="e">
        <f aca="false">WPISUJ!V329/WPISUJ!V$582</f>
        <v>#DIV/0!</v>
      </c>
      <c r="AA329" s="196" t="e">
        <f aca="false">WPISUJ!W329/WPISUJ!W$582</f>
        <v>#DIV/0!</v>
      </c>
      <c r="AB329" s="196" t="e">
        <f aca="false">WPISUJ!X329/WPISUJ!X$582</f>
        <v>#DIV/0!</v>
      </c>
      <c r="AC329" s="196" t="e">
        <f aca="false">WPISUJ!Y329/WPISUJ!Y$582</f>
        <v>#DIV/0!</v>
      </c>
      <c r="AD329" s="196" t="e">
        <f aca="false">WPISUJ!Z329/WPISUJ!Z$582</f>
        <v>#DIV/0!</v>
      </c>
      <c r="AE329" s="196" t="e">
        <f aca="false">WPISUJ!AA329/WPISUJ!AA$582</f>
        <v>#DIV/0!</v>
      </c>
      <c r="AF329" s="196" t="e">
        <f aca="false">WPISUJ!AB329/WPISUJ!AB$582</f>
        <v>#DIV/0!</v>
      </c>
      <c r="AG329" s="196" t="e">
        <f aca="false">WPISUJ!AC329/WPISUJ!AC$582</f>
        <v>#DIV/0!</v>
      </c>
      <c r="AH329" s="196" t="e">
        <f aca="false">WPISUJ!AD329/WPISUJ!AD$582</f>
        <v>#DIV/0!</v>
      </c>
      <c r="AI329" s="196" t="e">
        <f aca="false">WPISUJ!AE329/WPISUJ!AE$582</f>
        <v>#DIV/0!</v>
      </c>
      <c r="AJ329" s="196" t="e">
        <f aca="false">WPISUJ!AF329/WPISUJ!AF$582</f>
        <v>#DIV/0!</v>
      </c>
      <c r="AK329" s="196" t="e">
        <f aca="false">WPISUJ!AG329/WPISUJ!AG$582</f>
        <v>#DIV/0!</v>
      </c>
      <c r="AL329" s="196" t="e">
        <f aca="false">WPISUJ!AH329/WPISUJ!AH$582</f>
        <v>#DIV/0!</v>
      </c>
      <c r="AM329" s="196" t="e">
        <f aca="false">WPISUJ!AI329/WPISUJ!AI$582</f>
        <v>#DIV/0!</v>
      </c>
      <c r="AN329" s="196" t="e">
        <f aca="false">WPISUJ!AJ329/WPISUJ!AJ$582</f>
        <v>#DIV/0!</v>
      </c>
      <c r="AO329" s="196" t="e">
        <f aca="false">WPISUJ!AK329/WPISUJ!AK$582</f>
        <v>#DIV/0!</v>
      </c>
      <c r="AP329" s="196" t="e">
        <f aca="false">WPISUJ!AL329/WPISUJ!AL$582</f>
        <v>#DIV/0!</v>
      </c>
      <c r="AQ329" s="196" t="e">
        <f aca="false">WPISUJ!AM329/WPISUJ!AM$582</f>
        <v>#DIV/0!</v>
      </c>
      <c r="AR329" s="196" t="e">
        <f aca="false">WPISUJ!AN329/WPISUJ!AN$582</f>
        <v>#DIV/0!</v>
      </c>
      <c r="AS329" s="196" t="e">
        <f aca="false">WPISUJ!AO329/WPISUJ!AO$582</f>
        <v>#DIV/0!</v>
      </c>
      <c r="AT329" s="196" t="e">
        <f aca="false">WPISUJ!AP329/WPISUJ!AP$582</f>
        <v>#DIV/0!</v>
      </c>
      <c r="AU329" s="196" t="e">
        <f aca="false">WPISUJ!AQ329/WPISUJ!AQ$582</f>
        <v>#DIV/0!</v>
      </c>
      <c r="AV329" s="196" t="e">
        <f aca="false">WPISUJ!AR329/WPISUJ!AR$582</f>
        <v>#DIV/0!</v>
      </c>
      <c r="AW329" s="196" t="e">
        <f aca="false">WPISUJ!AS329/WPISUJ!AS$582</f>
        <v>#DIV/0!</v>
      </c>
      <c r="AX329" s="196" t="e">
        <f aca="false">WPISUJ!AT329/WPISUJ!AT$582</f>
        <v>#DIV/0!</v>
      </c>
      <c r="AY329" s="196" t="e">
        <f aca="false">WPISUJ!AU329/WPISUJ!AU$582</f>
        <v>#DIV/0!</v>
      </c>
      <c r="AZ329" s="196" t="e">
        <f aca="false">WPISUJ!AV329/WPISUJ!AV$582</f>
        <v>#DIV/0!</v>
      </c>
      <c r="BA329" s="196" t="e">
        <f aca="false">WPISUJ!AW329/WPISUJ!AW$582</f>
        <v>#DIV/0!</v>
      </c>
      <c r="BB329" s="196" t="e">
        <f aca="false">WPISUJ!AX329/WPISUJ!AX$582</f>
        <v>#DIV/0!</v>
      </c>
      <c r="BC329" s="196" t="e">
        <f aca="false">WPISUJ!AY329/WPISUJ!AY$582</f>
        <v>#DIV/0!</v>
      </c>
    </row>
    <row r="330" customFormat="false" ht="12.75" hidden="false" customHeight="false" outlineLevel="0" collapsed="false">
      <c r="A330" s="197" t="str">
        <f aca="false">WPISUJ!A330</f>
        <v>NAAN</v>
      </c>
      <c r="B330" s="197" t="str">
        <f aca="false">WPISUJ!B330</f>
        <v>Navicula </v>
      </c>
      <c r="C330" s="197" t="str">
        <f aca="false">WPISUJ!C330</f>
        <v>angusta </v>
      </c>
      <c r="D330" s="195" t="n">
        <f aca="false">SLOWNIK!D330</f>
        <v>0.6</v>
      </c>
      <c r="E330" s="195" t="n">
        <f aca="false">SLOWNIK!E330</f>
        <v>2</v>
      </c>
      <c r="F330" s="195" t="n">
        <f aca="false">SLOWNIK!F330</f>
        <v>1</v>
      </c>
      <c r="G330" s="195" t="n">
        <f aca="false">SLOWNIK!G330</f>
        <v>5</v>
      </c>
      <c r="H330" s="196" t="e">
        <f aca="false">WPISUJ!D330/WPISUJ!D$582</f>
        <v>#DIV/0!</v>
      </c>
      <c r="I330" s="196" t="e">
        <f aca="false">WPISUJ!E330/WPISUJ!E$582</f>
        <v>#DIV/0!</v>
      </c>
      <c r="J330" s="196" t="e">
        <f aca="false">WPISUJ!F330/WPISUJ!F$582</f>
        <v>#DIV/0!</v>
      </c>
      <c r="K330" s="196" t="e">
        <f aca="false">WPISUJ!G330/WPISUJ!G$582</f>
        <v>#DIV/0!</v>
      </c>
      <c r="L330" s="196" t="e">
        <f aca="false">WPISUJ!H330/WPISUJ!H$582</f>
        <v>#DIV/0!</v>
      </c>
      <c r="M330" s="196" t="e">
        <f aca="false">WPISUJ!I330/WPISUJ!I$582</f>
        <v>#DIV/0!</v>
      </c>
      <c r="N330" s="196" t="e">
        <f aca="false">WPISUJ!J330/WPISUJ!J$582</f>
        <v>#DIV/0!</v>
      </c>
      <c r="O330" s="196" t="e">
        <f aca="false">WPISUJ!K330/WPISUJ!K$582</f>
        <v>#DIV/0!</v>
      </c>
      <c r="P330" s="196" t="e">
        <f aca="false">WPISUJ!L330/WPISUJ!L$582</f>
        <v>#DIV/0!</v>
      </c>
      <c r="Q330" s="196" t="e">
        <f aca="false">WPISUJ!M330/WPISUJ!M$582</f>
        <v>#DIV/0!</v>
      </c>
      <c r="R330" s="196" t="e">
        <f aca="false">WPISUJ!N330/WPISUJ!N$582</f>
        <v>#DIV/0!</v>
      </c>
      <c r="S330" s="196" t="e">
        <f aca="false">WPISUJ!O330/WPISUJ!O$582</f>
        <v>#DIV/0!</v>
      </c>
      <c r="T330" s="196" t="e">
        <f aca="false">WPISUJ!P330/WPISUJ!P$582</f>
        <v>#DIV/0!</v>
      </c>
      <c r="U330" s="196" t="e">
        <f aca="false">WPISUJ!Q330/WPISUJ!Q$582</f>
        <v>#DIV/0!</v>
      </c>
      <c r="V330" s="196" t="e">
        <f aca="false">WPISUJ!R330/WPISUJ!R$582</f>
        <v>#DIV/0!</v>
      </c>
      <c r="W330" s="196" t="e">
        <f aca="false">WPISUJ!S330/WPISUJ!S$582</f>
        <v>#DIV/0!</v>
      </c>
      <c r="X330" s="196" t="e">
        <f aca="false">WPISUJ!T330/WPISUJ!T$582</f>
        <v>#DIV/0!</v>
      </c>
      <c r="Y330" s="196" t="e">
        <f aca="false">WPISUJ!U330/WPISUJ!U$582</f>
        <v>#DIV/0!</v>
      </c>
      <c r="Z330" s="196" t="e">
        <f aca="false">WPISUJ!V330/WPISUJ!V$582</f>
        <v>#DIV/0!</v>
      </c>
      <c r="AA330" s="196" t="e">
        <f aca="false">WPISUJ!W330/WPISUJ!W$582</f>
        <v>#DIV/0!</v>
      </c>
      <c r="AB330" s="196" t="e">
        <f aca="false">WPISUJ!X330/WPISUJ!X$582</f>
        <v>#DIV/0!</v>
      </c>
      <c r="AC330" s="196" t="e">
        <f aca="false">WPISUJ!Y330/WPISUJ!Y$582</f>
        <v>#DIV/0!</v>
      </c>
      <c r="AD330" s="196" t="e">
        <f aca="false">WPISUJ!Z330/WPISUJ!Z$582</f>
        <v>#DIV/0!</v>
      </c>
      <c r="AE330" s="196" t="e">
        <f aca="false">WPISUJ!AA330/WPISUJ!AA$582</f>
        <v>#DIV/0!</v>
      </c>
      <c r="AF330" s="196" t="e">
        <f aca="false">WPISUJ!AB330/WPISUJ!AB$582</f>
        <v>#DIV/0!</v>
      </c>
      <c r="AG330" s="196" t="e">
        <f aca="false">WPISUJ!AC330/WPISUJ!AC$582</f>
        <v>#DIV/0!</v>
      </c>
      <c r="AH330" s="196" t="e">
        <f aca="false">WPISUJ!AD330/WPISUJ!AD$582</f>
        <v>#DIV/0!</v>
      </c>
      <c r="AI330" s="196" t="e">
        <f aca="false">WPISUJ!AE330/WPISUJ!AE$582</f>
        <v>#DIV/0!</v>
      </c>
      <c r="AJ330" s="196" t="e">
        <f aca="false">WPISUJ!AF330/WPISUJ!AF$582</f>
        <v>#DIV/0!</v>
      </c>
      <c r="AK330" s="196" t="e">
        <f aca="false">WPISUJ!AG330/WPISUJ!AG$582</f>
        <v>#DIV/0!</v>
      </c>
      <c r="AL330" s="196" t="e">
        <f aca="false">WPISUJ!AH330/WPISUJ!AH$582</f>
        <v>#DIV/0!</v>
      </c>
      <c r="AM330" s="196" t="e">
        <f aca="false">WPISUJ!AI330/WPISUJ!AI$582</f>
        <v>#DIV/0!</v>
      </c>
      <c r="AN330" s="196" t="e">
        <f aca="false">WPISUJ!AJ330/WPISUJ!AJ$582</f>
        <v>#DIV/0!</v>
      </c>
      <c r="AO330" s="196" t="e">
        <f aca="false">WPISUJ!AK330/WPISUJ!AK$582</f>
        <v>#DIV/0!</v>
      </c>
      <c r="AP330" s="196" t="e">
        <f aca="false">WPISUJ!AL330/WPISUJ!AL$582</f>
        <v>#DIV/0!</v>
      </c>
      <c r="AQ330" s="196" t="e">
        <f aca="false">WPISUJ!AM330/WPISUJ!AM$582</f>
        <v>#DIV/0!</v>
      </c>
      <c r="AR330" s="196" t="e">
        <f aca="false">WPISUJ!AN330/WPISUJ!AN$582</f>
        <v>#DIV/0!</v>
      </c>
      <c r="AS330" s="196" t="e">
        <f aca="false">WPISUJ!AO330/WPISUJ!AO$582</f>
        <v>#DIV/0!</v>
      </c>
      <c r="AT330" s="196" t="e">
        <f aca="false">WPISUJ!AP330/WPISUJ!AP$582</f>
        <v>#DIV/0!</v>
      </c>
      <c r="AU330" s="196" t="e">
        <f aca="false">WPISUJ!AQ330/WPISUJ!AQ$582</f>
        <v>#DIV/0!</v>
      </c>
      <c r="AV330" s="196" t="e">
        <f aca="false">WPISUJ!AR330/WPISUJ!AR$582</f>
        <v>#DIV/0!</v>
      </c>
      <c r="AW330" s="196" t="e">
        <f aca="false">WPISUJ!AS330/WPISUJ!AS$582</f>
        <v>#DIV/0!</v>
      </c>
      <c r="AX330" s="196" t="e">
        <f aca="false">WPISUJ!AT330/WPISUJ!AT$582</f>
        <v>#DIV/0!</v>
      </c>
      <c r="AY330" s="196" t="e">
        <f aca="false">WPISUJ!AU330/WPISUJ!AU$582</f>
        <v>#DIV/0!</v>
      </c>
      <c r="AZ330" s="196" t="e">
        <f aca="false">WPISUJ!AV330/WPISUJ!AV$582</f>
        <v>#DIV/0!</v>
      </c>
      <c r="BA330" s="196" t="e">
        <f aca="false">WPISUJ!AW330/WPISUJ!AW$582</f>
        <v>#DIV/0!</v>
      </c>
      <c r="BB330" s="196" t="e">
        <f aca="false">WPISUJ!AX330/WPISUJ!AX$582</f>
        <v>#DIV/0!</v>
      </c>
      <c r="BC330" s="196" t="e">
        <f aca="false">WPISUJ!AY330/WPISUJ!AY$582</f>
        <v>#DIV/0!</v>
      </c>
    </row>
    <row r="331" customFormat="false" ht="12.75" hidden="false" customHeight="false" outlineLevel="0" collapsed="false">
      <c r="A331" s="197" t="str">
        <f aca="false">WPISUJ!A331</f>
        <v>NANT</v>
      </c>
      <c r="B331" s="197" t="str">
        <f aca="false">WPISUJ!B331</f>
        <v>Navicula </v>
      </c>
      <c r="C331" s="197" t="str">
        <f aca="false">WPISUJ!C331</f>
        <v>antonii </v>
      </c>
      <c r="D331" s="195" t="n">
        <f aca="false">SLOWNIK!D331</f>
        <v>0</v>
      </c>
      <c r="E331" s="195" t="n">
        <f aca="false">SLOWNIK!E331</f>
        <v>0</v>
      </c>
      <c r="F331" s="195" t="n">
        <f aca="false">SLOWNIK!F331</f>
        <v>2.2</v>
      </c>
      <c r="G331" s="195" t="n">
        <f aca="false">SLOWNIK!G331</f>
        <v>2</v>
      </c>
      <c r="H331" s="196" t="e">
        <f aca="false">WPISUJ!D331/WPISUJ!D$582</f>
        <v>#DIV/0!</v>
      </c>
      <c r="I331" s="196" t="e">
        <f aca="false">WPISUJ!E331/WPISUJ!E$582</f>
        <v>#DIV/0!</v>
      </c>
      <c r="J331" s="196" t="e">
        <f aca="false">WPISUJ!F331/WPISUJ!F$582</f>
        <v>#DIV/0!</v>
      </c>
      <c r="K331" s="196" t="e">
        <f aca="false">WPISUJ!G331/WPISUJ!G$582</f>
        <v>#DIV/0!</v>
      </c>
      <c r="L331" s="196" t="e">
        <f aca="false">WPISUJ!H331/WPISUJ!H$582</f>
        <v>#DIV/0!</v>
      </c>
      <c r="M331" s="196" t="e">
        <f aca="false">WPISUJ!I331/WPISUJ!I$582</f>
        <v>#DIV/0!</v>
      </c>
      <c r="N331" s="196" t="e">
        <f aca="false">WPISUJ!J331/WPISUJ!J$582</f>
        <v>#DIV/0!</v>
      </c>
      <c r="O331" s="196" t="e">
        <f aca="false">WPISUJ!K331/WPISUJ!K$582</f>
        <v>#DIV/0!</v>
      </c>
      <c r="P331" s="196" t="e">
        <f aca="false">WPISUJ!L331/WPISUJ!L$582</f>
        <v>#DIV/0!</v>
      </c>
      <c r="Q331" s="196" t="e">
        <f aca="false">WPISUJ!M331/WPISUJ!M$582</f>
        <v>#DIV/0!</v>
      </c>
      <c r="R331" s="196" t="e">
        <f aca="false">WPISUJ!N331/WPISUJ!N$582</f>
        <v>#DIV/0!</v>
      </c>
      <c r="S331" s="196" t="e">
        <f aca="false">WPISUJ!O331/WPISUJ!O$582</f>
        <v>#DIV/0!</v>
      </c>
      <c r="T331" s="196" t="e">
        <f aca="false">WPISUJ!P331/WPISUJ!P$582</f>
        <v>#DIV/0!</v>
      </c>
      <c r="U331" s="196" t="e">
        <f aca="false">WPISUJ!Q331/WPISUJ!Q$582</f>
        <v>#DIV/0!</v>
      </c>
      <c r="V331" s="196" t="e">
        <f aca="false">WPISUJ!R331/WPISUJ!R$582</f>
        <v>#DIV/0!</v>
      </c>
      <c r="W331" s="196" t="e">
        <f aca="false">WPISUJ!S331/WPISUJ!S$582</f>
        <v>#DIV/0!</v>
      </c>
      <c r="X331" s="196" t="e">
        <f aca="false">WPISUJ!T331/WPISUJ!T$582</f>
        <v>#DIV/0!</v>
      </c>
      <c r="Y331" s="196" t="e">
        <f aca="false">WPISUJ!U331/WPISUJ!U$582</f>
        <v>#DIV/0!</v>
      </c>
      <c r="Z331" s="196" t="e">
        <f aca="false">WPISUJ!V331/WPISUJ!V$582</f>
        <v>#DIV/0!</v>
      </c>
      <c r="AA331" s="196" t="e">
        <f aca="false">WPISUJ!W331/WPISUJ!W$582</f>
        <v>#DIV/0!</v>
      </c>
      <c r="AB331" s="196" t="e">
        <f aca="false">WPISUJ!X331/WPISUJ!X$582</f>
        <v>#DIV/0!</v>
      </c>
      <c r="AC331" s="196" t="e">
        <f aca="false">WPISUJ!Y331/WPISUJ!Y$582</f>
        <v>#DIV/0!</v>
      </c>
      <c r="AD331" s="196" t="e">
        <f aca="false">WPISUJ!Z331/WPISUJ!Z$582</f>
        <v>#DIV/0!</v>
      </c>
      <c r="AE331" s="196" t="e">
        <f aca="false">WPISUJ!AA331/WPISUJ!AA$582</f>
        <v>#DIV/0!</v>
      </c>
      <c r="AF331" s="196" t="e">
        <f aca="false">WPISUJ!AB331/WPISUJ!AB$582</f>
        <v>#DIV/0!</v>
      </c>
      <c r="AG331" s="196" t="e">
        <f aca="false">WPISUJ!AC331/WPISUJ!AC$582</f>
        <v>#DIV/0!</v>
      </c>
      <c r="AH331" s="196" t="e">
        <f aca="false">WPISUJ!AD331/WPISUJ!AD$582</f>
        <v>#DIV/0!</v>
      </c>
      <c r="AI331" s="196" t="e">
        <f aca="false">WPISUJ!AE331/WPISUJ!AE$582</f>
        <v>#DIV/0!</v>
      </c>
      <c r="AJ331" s="196" t="e">
        <f aca="false">WPISUJ!AF331/WPISUJ!AF$582</f>
        <v>#DIV/0!</v>
      </c>
      <c r="AK331" s="196" t="e">
        <f aca="false">WPISUJ!AG331/WPISUJ!AG$582</f>
        <v>#DIV/0!</v>
      </c>
      <c r="AL331" s="196" t="e">
        <f aca="false">WPISUJ!AH331/WPISUJ!AH$582</f>
        <v>#DIV/0!</v>
      </c>
      <c r="AM331" s="196" t="e">
        <f aca="false">WPISUJ!AI331/WPISUJ!AI$582</f>
        <v>#DIV/0!</v>
      </c>
      <c r="AN331" s="196" t="e">
        <f aca="false">WPISUJ!AJ331/WPISUJ!AJ$582</f>
        <v>#DIV/0!</v>
      </c>
      <c r="AO331" s="196" t="e">
        <f aca="false">WPISUJ!AK331/WPISUJ!AK$582</f>
        <v>#DIV/0!</v>
      </c>
      <c r="AP331" s="196" t="e">
        <f aca="false">WPISUJ!AL331/WPISUJ!AL$582</f>
        <v>#DIV/0!</v>
      </c>
      <c r="AQ331" s="196" t="e">
        <f aca="false">WPISUJ!AM331/WPISUJ!AM$582</f>
        <v>#DIV/0!</v>
      </c>
      <c r="AR331" s="196" t="e">
        <f aca="false">WPISUJ!AN331/WPISUJ!AN$582</f>
        <v>#DIV/0!</v>
      </c>
      <c r="AS331" s="196" t="e">
        <f aca="false">WPISUJ!AO331/WPISUJ!AO$582</f>
        <v>#DIV/0!</v>
      </c>
      <c r="AT331" s="196" t="e">
        <f aca="false">WPISUJ!AP331/WPISUJ!AP$582</f>
        <v>#DIV/0!</v>
      </c>
      <c r="AU331" s="196" t="e">
        <f aca="false">WPISUJ!AQ331/WPISUJ!AQ$582</f>
        <v>#DIV/0!</v>
      </c>
      <c r="AV331" s="196" t="e">
        <f aca="false">WPISUJ!AR331/WPISUJ!AR$582</f>
        <v>#DIV/0!</v>
      </c>
      <c r="AW331" s="196" t="e">
        <f aca="false">WPISUJ!AS331/WPISUJ!AS$582</f>
        <v>#DIV/0!</v>
      </c>
      <c r="AX331" s="196" t="e">
        <f aca="false">WPISUJ!AT331/WPISUJ!AT$582</f>
        <v>#DIV/0!</v>
      </c>
      <c r="AY331" s="196" t="e">
        <f aca="false">WPISUJ!AU331/WPISUJ!AU$582</f>
        <v>#DIV/0!</v>
      </c>
      <c r="AZ331" s="196" t="e">
        <f aca="false">WPISUJ!AV331/WPISUJ!AV$582</f>
        <v>#DIV/0!</v>
      </c>
      <c r="BA331" s="196" t="e">
        <f aca="false">WPISUJ!AW331/WPISUJ!AW$582</f>
        <v>#DIV/0!</v>
      </c>
      <c r="BB331" s="196" t="e">
        <f aca="false">WPISUJ!AX331/WPISUJ!AX$582</f>
        <v>#DIV/0!</v>
      </c>
      <c r="BC331" s="196" t="e">
        <f aca="false">WPISUJ!AY331/WPISUJ!AY$582</f>
        <v>#DIV/0!</v>
      </c>
    </row>
    <row r="332" customFormat="false" ht="12.75" hidden="false" customHeight="false" outlineLevel="0" collapsed="false">
      <c r="A332" s="197" t="str">
        <f aca="false">WPISUJ!A332</f>
        <v>NAMA</v>
      </c>
      <c r="B332" s="197" t="str">
        <f aca="false">WPISUJ!B332</f>
        <v>Navicula </v>
      </c>
      <c r="C332" s="197" t="str">
        <f aca="false">WPISUJ!C332</f>
        <v>arvensis var. major </v>
      </c>
      <c r="D332" s="195" t="n">
        <f aca="false">SLOWNIK!D332</f>
        <v>3.9</v>
      </c>
      <c r="E332" s="195" t="n">
        <f aca="false">SLOWNIK!E332</f>
        <v>2</v>
      </c>
      <c r="F332" s="195" t="n">
        <f aca="false">SLOWNIK!F332</f>
        <v>3.5</v>
      </c>
      <c r="G332" s="195" t="n">
        <f aca="false">SLOWNIK!G332</f>
        <v>2</v>
      </c>
      <c r="H332" s="196" t="e">
        <f aca="false">WPISUJ!D332/WPISUJ!D$582</f>
        <v>#DIV/0!</v>
      </c>
      <c r="I332" s="196" t="e">
        <f aca="false">WPISUJ!E332/WPISUJ!E$582</f>
        <v>#DIV/0!</v>
      </c>
      <c r="J332" s="196" t="e">
        <f aca="false">WPISUJ!F332/WPISUJ!F$582</f>
        <v>#DIV/0!</v>
      </c>
      <c r="K332" s="196" t="e">
        <f aca="false">WPISUJ!G332/WPISUJ!G$582</f>
        <v>#DIV/0!</v>
      </c>
      <c r="L332" s="196" t="e">
        <f aca="false">WPISUJ!H332/WPISUJ!H$582</f>
        <v>#DIV/0!</v>
      </c>
      <c r="M332" s="196" t="e">
        <f aca="false">WPISUJ!I332/WPISUJ!I$582</f>
        <v>#DIV/0!</v>
      </c>
      <c r="N332" s="196" t="e">
        <f aca="false">WPISUJ!J332/WPISUJ!J$582</f>
        <v>#DIV/0!</v>
      </c>
      <c r="O332" s="196" t="e">
        <f aca="false">WPISUJ!K332/WPISUJ!K$582</f>
        <v>#DIV/0!</v>
      </c>
      <c r="P332" s="196" t="e">
        <f aca="false">WPISUJ!L332/WPISUJ!L$582</f>
        <v>#DIV/0!</v>
      </c>
      <c r="Q332" s="196" t="e">
        <f aca="false">WPISUJ!M332/WPISUJ!M$582</f>
        <v>#DIV/0!</v>
      </c>
      <c r="R332" s="196" t="e">
        <f aca="false">WPISUJ!N332/WPISUJ!N$582</f>
        <v>#DIV/0!</v>
      </c>
      <c r="S332" s="196" t="e">
        <f aca="false">WPISUJ!O332/WPISUJ!O$582</f>
        <v>#DIV/0!</v>
      </c>
      <c r="T332" s="196" t="e">
        <f aca="false">WPISUJ!P332/WPISUJ!P$582</f>
        <v>#DIV/0!</v>
      </c>
      <c r="U332" s="196" t="e">
        <f aca="false">WPISUJ!Q332/WPISUJ!Q$582</f>
        <v>#DIV/0!</v>
      </c>
      <c r="V332" s="196" t="e">
        <f aca="false">WPISUJ!R332/WPISUJ!R$582</f>
        <v>#DIV/0!</v>
      </c>
      <c r="W332" s="196" t="e">
        <f aca="false">WPISUJ!S332/WPISUJ!S$582</f>
        <v>#DIV/0!</v>
      </c>
      <c r="X332" s="196" t="e">
        <f aca="false">WPISUJ!T332/WPISUJ!T$582</f>
        <v>#DIV/0!</v>
      </c>
      <c r="Y332" s="196" t="e">
        <f aca="false">WPISUJ!U332/WPISUJ!U$582</f>
        <v>#DIV/0!</v>
      </c>
      <c r="Z332" s="196" t="e">
        <f aca="false">WPISUJ!V332/WPISUJ!V$582</f>
        <v>#DIV/0!</v>
      </c>
      <c r="AA332" s="196" t="e">
        <f aca="false">WPISUJ!W332/WPISUJ!W$582</f>
        <v>#DIV/0!</v>
      </c>
      <c r="AB332" s="196" t="e">
        <f aca="false">WPISUJ!X332/WPISUJ!X$582</f>
        <v>#DIV/0!</v>
      </c>
      <c r="AC332" s="196" t="e">
        <f aca="false">WPISUJ!Y332/WPISUJ!Y$582</f>
        <v>#DIV/0!</v>
      </c>
      <c r="AD332" s="196" t="e">
        <f aca="false">WPISUJ!Z332/WPISUJ!Z$582</f>
        <v>#DIV/0!</v>
      </c>
      <c r="AE332" s="196" t="e">
        <f aca="false">WPISUJ!AA332/WPISUJ!AA$582</f>
        <v>#DIV/0!</v>
      </c>
      <c r="AF332" s="196" t="e">
        <f aca="false">WPISUJ!AB332/WPISUJ!AB$582</f>
        <v>#DIV/0!</v>
      </c>
      <c r="AG332" s="196" t="e">
        <f aca="false">WPISUJ!AC332/WPISUJ!AC$582</f>
        <v>#DIV/0!</v>
      </c>
      <c r="AH332" s="196" t="e">
        <f aca="false">WPISUJ!AD332/WPISUJ!AD$582</f>
        <v>#DIV/0!</v>
      </c>
      <c r="AI332" s="196" t="e">
        <f aca="false">WPISUJ!AE332/WPISUJ!AE$582</f>
        <v>#DIV/0!</v>
      </c>
      <c r="AJ332" s="196" t="e">
        <f aca="false">WPISUJ!AF332/WPISUJ!AF$582</f>
        <v>#DIV/0!</v>
      </c>
      <c r="AK332" s="196" t="e">
        <f aca="false">WPISUJ!AG332/WPISUJ!AG$582</f>
        <v>#DIV/0!</v>
      </c>
      <c r="AL332" s="196" t="e">
        <f aca="false">WPISUJ!AH332/WPISUJ!AH$582</f>
        <v>#DIV/0!</v>
      </c>
      <c r="AM332" s="196" t="e">
        <f aca="false">WPISUJ!AI332/WPISUJ!AI$582</f>
        <v>#DIV/0!</v>
      </c>
      <c r="AN332" s="196" t="e">
        <f aca="false">WPISUJ!AJ332/WPISUJ!AJ$582</f>
        <v>#DIV/0!</v>
      </c>
      <c r="AO332" s="196" t="e">
        <f aca="false">WPISUJ!AK332/WPISUJ!AK$582</f>
        <v>#DIV/0!</v>
      </c>
      <c r="AP332" s="196" t="e">
        <f aca="false">WPISUJ!AL332/WPISUJ!AL$582</f>
        <v>#DIV/0!</v>
      </c>
      <c r="AQ332" s="196" t="e">
        <f aca="false">WPISUJ!AM332/WPISUJ!AM$582</f>
        <v>#DIV/0!</v>
      </c>
      <c r="AR332" s="196" t="e">
        <f aca="false">WPISUJ!AN332/WPISUJ!AN$582</f>
        <v>#DIV/0!</v>
      </c>
      <c r="AS332" s="196" t="e">
        <f aca="false">WPISUJ!AO332/WPISUJ!AO$582</f>
        <v>#DIV/0!</v>
      </c>
      <c r="AT332" s="196" t="e">
        <f aca="false">WPISUJ!AP332/WPISUJ!AP$582</f>
        <v>#DIV/0!</v>
      </c>
      <c r="AU332" s="196" t="e">
        <f aca="false">WPISUJ!AQ332/WPISUJ!AQ$582</f>
        <v>#DIV/0!</v>
      </c>
      <c r="AV332" s="196" t="e">
        <f aca="false">WPISUJ!AR332/WPISUJ!AR$582</f>
        <v>#DIV/0!</v>
      </c>
      <c r="AW332" s="196" t="e">
        <f aca="false">WPISUJ!AS332/WPISUJ!AS$582</f>
        <v>#DIV/0!</v>
      </c>
      <c r="AX332" s="196" t="e">
        <f aca="false">WPISUJ!AT332/WPISUJ!AT$582</f>
        <v>#DIV/0!</v>
      </c>
      <c r="AY332" s="196" t="e">
        <f aca="false">WPISUJ!AU332/WPISUJ!AU$582</f>
        <v>#DIV/0!</v>
      </c>
      <c r="AZ332" s="196" t="e">
        <f aca="false">WPISUJ!AV332/WPISUJ!AV$582</f>
        <v>#DIV/0!</v>
      </c>
      <c r="BA332" s="196" t="e">
        <f aca="false">WPISUJ!AW332/WPISUJ!AW$582</f>
        <v>#DIV/0!</v>
      </c>
      <c r="BB332" s="196" t="e">
        <f aca="false">WPISUJ!AX332/WPISUJ!AX$582</f>
        <v>#DIV/0!</v>
      </c>
      <c r="BC332" s="196" t="e">
        <f aca="false">WPISUJ!AY332/WPISUJ!AY$582</f>
        <v>#DIV/0!</v>
      </c>
    </row>
    <row r="333" customFormat="false" ht="12.75" hidden="false" customHeight="false" outlineLevel="0" collapsed="false">
      <c r="A333" s="197" t="str">
        <f aca="false">WPISUJ!A333</f>
        <v>NXAS</v>
      </c>
      <c r="B333" s="197" t="str">
        <f aca="false">WPISUJ!B333</f>
        <v>Navicula </v>
      </c>
      <c r="C333" s="197" t="str">
        <f aca="false">WPISUJ!C333</f>
        <v>associata</v>
      </c>
      <c r="D333" s="195" t="n">
        <f aca="false">SLOWNIK!D333</f>
        <v>2.3</v>
      </c>
      <c r="E333" s="195" t="n">
        <f aca="false">SLOWNIK!E333</f>
        <v>1</v>
      </c>
      <c r="F333" s="195" t="n">
        <f aca="false">SLOWNIK!F333</f>
        <v>0</v>
      </c>
      <c r="G333" s="195" t="n">
        <f aca="false">SLOWNIK!G333</f>
        <v>0</v>
      </c>
      <c r="H333" s="196" t="e">
        <f aca="false">WPISUJ!D333/WPISUJ!D$582</f>
        <v>#DIV/0!</v>
      </c>
      <c r="I333" s="196" t="e">
        <f aca="false">WPISUJ!E333/WPISUJ!E$582</f>
        <v>#DIV/0!</v>
      </c>
      <c r="J333" s="196" t="e">
        <f aca="false">WPISUJ!F333/WPISUJ!F$582</f>
        <v>#DIV/0!</v>
      </c>
      <c r="K333" s="196" t="e">
        <f aca="false">WPISUJ!G333/WPISUJ!G$582</f>
        <v>#DIV/0!</v>
      </c>
      <c r="L333" s="196" t="e">
        <f aca="false">WPISUJ!H333/WPISUJ!H$582</f>
        <v>#DIV/0!</v>
      </c>
      <c r="M333" s="196" t="e">
        <f aca="false">WPISUJ!I333/WPISUJ!I$582</f>
        <v>#DIV/0!</v>
      </c>
      <c r="N333" s="196" t="e">
        <f aca="false">WPISUJ!J333/WPISUJ!J$582</f>
        <v>#DIV/0!</v>
      </c>
      <c r="O333" s="196" t="e">
        <f aca="false">WPISUJ!K333/WPISUJ!K$582</f>
        <v>#DIV/0!</v>
      </c>
      <c r="P333" s="196" t="e">
        <f aca="false">WPISUJ!L333/WPISUJ!L$582</f>
        <v>#DIV/0!</v>
      </c>
      <c r="Q333" s="196" t="e">
        <f aca="false">WPISUJ!M333/WPISUJ!M$582</f>
        <v>#DIV/0!</v>
      </c>
      <c r="R333" s="196" t="e">
        <f aca="false">WPISUJ!N333/WPISUJ!N$582</f>
        <v>#DIV/0!</v>
      </c>
      <c r="S333" s="196" t="e">
        <f aca="false">WPISUJ!O333/WPISUJ!O$582</f>
        <v>#DIV/0!</v>
      </c>
      <c r="T333" s="196" t="e">
        <f aca="false">WPISUJ!P333/WPISUJ!P$582</f>
        <v>#DIV/0!</v>
      </c>
      <c r="U333" s="196" t="e">
        <f aca="false">WPISUJ!Q333/WPISUJ!Q$582</f>
        <v>#DIV/0!</v>
      </c>
      <c r="V333" s="196" t="e">
        <f aca="false">WPISUJ!R333/WPISUJ!R$582</f>
        <v>#DIV/0!</v>
      </c>
      <c r="W333" s="196" t="e">
        <f aca="false">WPISUJ!S333/WPISUJ!S$582</f>
        <v>#DIV/0!</v>
      </c>
      <c r="X333" s="196" t="e">
        <f aca="false">WPISUJ!T333/WPISUJ!T$582</f>
        <v>#DIV/0!</v>
      </c>
      <c r="Y333" s="196" t="e">
        <f aca="false">WPISUJ!U333/WPISUJ!U$582</f>
        <v>#DIV/0!</v>
      </c>
      <c r="Z333" s="196" t="e">
        <f aca="false">WPISUJ!V333/WPISUJ!V$582</f>
        <v>#DIV/0!</v>
      </c>
      <c r="AA333" s="196" t="e">
        <f aca="false">WPISUJ!W333/WPISUJ!W$582</f>
        <v>#DIV/0!</v>
      </c>
      <c r="AB333" s="196" t="e">
        <f aca="false">WPISUJ!X333/WPISUJ!X$582</f>
        <v>#DIV/0!</v>
      </c>
      <c r="AC333" s="196" t="e">
        <f aca="false">WPISUJ!Y333/WPISUJ!Y$582</f>
        <v>#DIV/0!</v>
      </c>
      <c r="AD333" s="196" t="e">
        <f aca="false">WPISUJ!Z333/WPISUJ!Z$582</f>
        <v>#DIV/0!</v>
      </c>
      <c r="AE333" s="196" t="e">
        <f aca="false">WPISUJ!AA333/WPISUJ!AA$582</f>
        <v>#DIV/0!</v>
      </c>
      <c r="AF333" s="196" t="e">
        <f aca="false">WPISUJ!AB333/WPISUJ!AB$582</f>
        <v>#DIV/0!</v>
      </c>
      <c r="AG333" s="196" t="e">
        <f aca="false">WPISUJ!AC333/WPISUJ!AC$582</f>
        <v>#DIV/0!</v>
      </c>
      <c r="AH333" s="196" t="e">
        <f aca="false">WPISUJ!AD333/WPISUJ!AD$582</f>
        <v>#DIV/0!</v>
      </c>
      <c r="AI333" s="196" t="e">
        <f aca="false">WPISUJ!AE333/WPISUJ!AE$582</f>
        <v>#DIV/0!</v>
      </c>
      <c r="AJ333" s="196" t="e">
        <f aca="false">WPISUJ!AF333/WPISUJ!AF$582</f>
        <v>#DIV/0!</v>
      </c>
      <c r="AK333" s="196" t="e">
        <f aca="false">WPISUJ!AG333/WPISUJ!AG$582</f>
        <v>#DIV/0!</v>
      </c>
      <c r="AL333" s="196" t="e">
        <f aca="false">WPISUJ!AH333/WPISUJ!AH$582</f>
        <v>#DIV/0!</v>
      </c>
      <c r="AM333" s="196" t="e">
        <f aca="false">WPISUJ!AI333/WPISUJ!AI$582</f>
        <v>#DIV/0!</v>
      </c>
      <c r="AN333" s="196" t="e">
        <f aca="false">WPISUJ!AJ333/WPISUJ!AJ$582</f>
        <v>#DIV/0!</v>
      </c>
      <c r="AO333" s="196" t="e">
        <f aca="false">WPISUJ!AK333/WPISUJ!AK$582</f>
        <v>#DIV/0!</v>
      </c>
      <c r="AP333" s="196" t="e">
        <f aca="false">WPISUJ!AL333/WPISUJ!AL$582</f>
        <v>#DIV/0!</v>
      </c>
      <c r="AQ333" s="196" t="e">
        <f aca="false">WPISUJ!AM333/WPISUJ!AM$582</f>
        <v>#DIV/0!</v>
      </c>
      <c r="AR333" s="196" t="e">
        <f aca="false">WPISUJ!AN333/WPISUJ!AN$582</f>
        <v>#DIV/0!</v>
      </c>
      <c r="AS333" s="196" t="e">
        <f aca="false">WPISUJ!AO333/WPISUJ!AO$582</f>
        <v>#DIV/0!</v>
      </c>
      <c r="AT333" s="196" t="e">
        <f aca="false">WPISUJ!AP333/WPISUJ!AP$582</f>
        <v>#DIV/0!</v>
      </c>
      <c r="AU333" s="196" t="e">
        <f aca="false">WPISUJ!AQ333/WPISUJ!AQ$582</f>
        <v>#DIV/0!</v>
      </c>
      <c r="AV333" s="196" t="e">
        <f aca="false">WPISUJ!AR333/WPISUJ!AR$582</f>
        <v>#DIV/0!</v>
      </c>
      <c r="AW333" s="196" t="e">
        <f aca="false">WPISUJ!AS333/WPISUJ!AS$582</f>
        <v>#DIV/0!</v>
      </c>
      <c r="AX333" s="196" t="e">
        <f aca="false">WPISUJ!AT333/WPISUJ!AT$582</f>
        <v>#DIV/0!</v>
      </c>
      <c r="AY333" s="196" t="e">
        <f aca="false">WPISUJ!AU333/WPISUJ!AU$582</f>
        <v>#DIV/0!</v>
      </c>
      <c r="AZ333" s="196" t="e">
        <f aca="false">WPISUJ!AV333/WPISUJ!AV$582</f>
        <v>#DIV/0!</v>
      </c>
      <c r="BA333" s="196" t="e">
        <f aca="false">WPISUJ!AW333/WPISUJ!AW$582</f>
        <v>#DIV/0!</v>
      </c>
      <c r="BB333" s="196" t="e">
        <f aca="false">WPISUJ!AX333/WPISUJ!AX$582</f>
        <v>#DIV/0!</v>
      </c>
      <c r="BC333" s="196" t="e">
        <f aca="false">WPISUJ!AY333/WPISUJ!AY$582</f>
        <v>#DIV/0!</v>
      </c>
    </row>
    <row r="334" customFormat="false" ht="12.75" hidden="false" customHeight="false" outlineLevel="0" collapsed="false">
      <c r="A334" s="197" t="str">
        <f aca="false">WPISUJ!A334</f>
        <v>NCNO</v>
      </c>
      <c r="B334" s="197" t="str">
        <f aca="false">WPISUJ!B334</f>
        <v>Navicula </v>
      </c>
      <c r="C334" s="197" t="str">
        <f aca="false">WPISUJ!C334</f>
        <v>canoris</v>
      </c>
      <c r="D334" s="195" t="n">
        <f aca="false">SLOWNIK!D334</f>
        <v>2.9</v>
      </c>
      <c r="E334" s="195" t="n">
        <f aca="false">SLOWNIK!E334</f>
        <v>1</v>
      </c>
      <c r="F334" s="195" t="n">
        <f aca="false">SLOWNIK!F334</f>
        <v>2</v>
      </c>
      <c r="G334" s="195" t="n">
        <f aca="false">SLOWNIK!G334</f>
        <v>5</v>
      </c>
      <c r="H334" s="196" t="e">
        <f aca="false">WPISUJ!D334/WPISUJ!D$582</f>
        <v>#DIV/0!</v>
      </c>
      <c r="I334" s="196" t="e">
        <f aca="false">WPISUJ!E334/WPISUJ!E$582</f>
        <v>#DIV/0!</v>
      </c>
      <c r="J334" s="196" t="e">
        <f aca="false">WPISUJ!F334/WPISUJ!F$582</f>
        <v>#DIV/0!</v>
      </c>
      <c r="K334" s="196" t="e">
        <f aca="false">WPISUJ!G334/WPISUJ!G$582</f>
        <v>#DIV/0!</v>
      </c>
      <c r="L334" s="196" t="e">
        <f aca="false">WPISUJ!H334/WPISUJ!H$582</f>
        <v>#DIV/0!</v>
      </c>
      <c r="M334" s="196" t="e">
        <f aca="false">WPISUJ!I334/WPISUJ!I$582</f>
        <v>#DIV/0!</v>
      </c>
      <c r="N334" s="196" t="e">
        <f aca="false">WPISUJ!J334/WPISUJ!J$582</f>
        <v>#DIV/0!</v>
      </c>
      <c r="O334" s="196" t="e">
        <f aca="false">WPISUJ!K334/WPISUJ!K$582</f>
        <v>#DIV/0!</v>
      </c>
      <c r="P334" s="196" t="e">
        <f aca="false">WPISUJ!L334/WPISUJ!L$582</f>
        <v>#DIV/0!</v>
      </c>
      <c r="Q334" s="196" t="e">
        <f aca="false">WPISUJ!M334/WPISUJ!M$582</f>
        <v>#DIV/0!</v>
      </c>
      <c r="R334" s="196" t="e">
        <f aca="false">WPISUJ!N334/WPISUJ!N$582</f>
        <v>#DIV/0!</v>
      </c>
      <c r="S334" s="196" t="e">
        <f aca="false">WPISUJ!O334/WPISUJ!O$582</f>
        <v>#DIV/0!</v>
      </c>
      <c r="T334" s="196" t="e">
        <f aca="false">WPISUJ!P334/WPISUJ!P$582</f>
        <v>#DIV/0!</v>
      </c>
      <c r="U334" s="196" t="e">
        <f aca="false">WPISUJ!Q334/WPISUJ!Q$582</f>
        <v>#DIV/0!</v>
      </c>
      <c r="V334" s="196" t="e">
        <f aca="false">WPISUJ!R334/WPISUJ!R$582</f>
        <v>#DIV/0!</v>
      </c>
      <c r="W334" s="196" t="e">
        <f aca="false">WPISUJ!S334/WPISUJ!S$582</f>
        <v>#DIV/0!</v>
      </c>
      <c r="X334" s="196" t="e">
        <f aca="false">WPISUJ!T334/WPISUJ!T$582</f>
        <v>#DIV/0!</v>
      </c>
      <c r="Y334" s="196" t="e">
        <f aca="false">WPISUJ!U334/WPISUJ!U$582</f>
        <v>#DIV/0!</v>
      </c>
      <c r="Z334" s="196" t="e">
        <f aca="false">WPISUJ!V334/WPISUJ!V$582</f>
        <v>#DIV/0!</v>
      </c>
      <c r="AA334" s="196" t="e">
        <f aca="false">WPISUJ!W334/WPISUJ!W$582</f>
        <v>#DIV/0!</v>
      </c>
      <c r="AB334" s="196" t="e">
        <f aca="false">WPISUJ!X334/WPISUJ!X$582</f>
        <v>#DIV/0!</v>
      </c>
      <c r="AC334" s="196" t="e">
        <f aca="false">WPISUJ!Y334/WPISUJ!Y$582</f>
        <v>#DIV/0!</v>
      </c>
      <c r="AD334" s="196" t="e">
        <f aca="false">WPISUJ!Z334/WPISUJ!Z$582</f>
        <v>#DIV/0!</v>
      </c>
      <c r="AE334" s="196" t="e">
        <f aca="false">WPISUJ!AA334/WPISUJ!AA$582</f>
        <v>#DIV/0!</v>
      </c>
      <c r="AF334" s="196" t="e">
        <f aca="false">WPISUJ!AB334/WPISUJ!AB$582</f>
        <v>#DIV/0!</v>
      </c>
      <c r="AG334" s="196" t="e">
        <f aca="false">WPISUJ!AC334/WPISUJ!AC$582</f>
        <v>#DIV/0!</v>
      </c>
      <c r="AH334" s="196" t="e">
        <f aca="false">WPISUJ!AD334/WPISUJ!AD$582</f>
        <v>#DIV/0!</v>
      </c>
      <c r="AI334" s="196" t="e">
        <f aca="false">WPISUJ!AE334/WPISUJ!AE$582</f>
        <v>#DIV/0!</v>
      </c>
      <c r="AJ334" s="196" t="e">
        <f aca="false">WPISUJ!AF334/WPISUJ!AF$582</f>
        <v>#DIV/0!</v>
      </c>
      <c r="AK334" s="196" t="e">
        <f aca="false">WPISUJ!AG334/WPISUJ!AG$582</f>
        <v>#DIV/0!</v>
      </c>
      <c r="AL334" s="196" t="e">
        <f aca="false">WPISUJ!AH334/WPISUJ!AH$582</f>
        <v>#DIV/0!</v>
      </c>
      <c r="AM334" s="196" t="e">
        <f aca="false">WPISUJ!AI334/WPISUJ!AI$582</f>
        <v>#DIV/0!</v>
      </c>
      <c r="AN334" s="196" t="e">
        <f aca="false">WPISUJ!AJ334/WPISUJ!AJ$582</f>
        <v>#DIV/0!</v>
      </c>
      <c r="AO334" s="196" t="e">
        <f aca="false">WPISUJ!AK334/WPISUJ!AK$582</f>
        <v>#DIV/0!</v>
      </c>
      <c r="AP334" s="196" t="e">
        <f aca="false">WPISUJ!AL334/WPISUJ!AL$582</f>
        <v>#DIV/0!</v>
      </c>
      <c r="AQ334" s="196" t="e">
        <f aca="false">WPISUJ!AM334/WPISUJ!AM$582</f>
        <v>#DIV/0!</v>
      </c>
      <c r="AR334" s="196" t="e">
        <f aca="false">WPISUJ!AN334/WPISUJ!AN$582</f>
        <v>#DIV/0!</v>
      </c>
      <c r="AS334" s="196" t="e">
        <f aca="false">WPISUJ!AO334/WPISUJ!AO$582</f>
        <v>#DIV/0!</v>
      </c>
      <c r="AT334" s="196" t="e">
        <f aca="false">WPISUJ!AP334/WPISUJ!AP$582</f>
        <v>#DIV/0!</v>
      </c>
      <c r="AU334" s="196" t="e">
        <f aca="false">WPISUJ!AQ334/WPISUJ!AQ$582</f>
        <v>#DIV/0!</v>
      </c>
      <c r="AV334" s="196" t="e">
        <f aca="false">WPISUJ!AR334/WPISUJ!AR$582</f>
        <v>#DIV/0!</v>
      </c>
      <c r="AW334" s="196" t="e">
        <f aca="false">WPISUJ!AS334/WPISUJ!AS$582</f>
        <v>#DIV/0!</v>
      </c>
      <c r="AX334" s="196" t="e">
        <f aca="false">WPISUJ!AT334/WPISUJ!AT$582</f>
        <v>#DIV/0!</v>
      </c>
      <c r="AY334" s="196" t="e">
        <f aca="false">WPISUJ!AU334/WPISUJ!AU$582</f>
        <v>#DIV/0!</v>
      </c>
      <c r="AZ334" s="196" t="e">
        <f aca="false">WPISUJ!AV334/WPISUJ!AV$582</f>
        <v>#DIV/0!</v>
      </c>
      <c r="BA334" s="196" t="e">
        <f aca="false">WPISUJ!AW334/WPISUJ!AW$582</f>
        <v>#DIV/0!</v>
      </c>
      <c r="BB334" s="196" t="e">
        <f aca="false">WPISUJ!AX334/WPISUJ!AX$582</f>
        <v>#DIV/0!</v>
      </c>
      <c r="BC334" s="196" t="e">
        <f aca="false">WPISUJ!AY334/WPISUJ!AY$582</f>
        <v>#DIV/0!</v>
      </c>
    </row>
    <row r="335" customFormat="false" ht="12.75" hidden="false" customHeight="false" outlineLevel="0" collapsed="false">
      <c r="A335" s="197" t="str">
        <f aca="false">WPISUJ!A335</f>
        <v>NCPR</v>
      </c>
      <c r="B335" s="197" t="str">
        <f aca="false">WPISUJ!B335</f>
        <v>Navicula </v>
      </c>
      <c r="C335" s="197" t="str">
        <f aca="false">WPISUJ!C335</f>
        <v>capitatoradiata </v>
      </c>
      <c r="D335" s="195" t="n">
        <f aca="false">SLOWNIK!D335</f>
        <v>3.3</v>
      </c>
      <c r="E335" s="195" t="n">
        <f aca="false">SLOWNIK!E335</f>
        <v>4</v>
      </c>
      <c r="F335" s="195" t="n">
        <f aca="false">SLOWNIK!F335</f>
        <v>2.3</v>
      </c>
      <c r="G335" s="195" t="n">
        <f aca="false">SLOWNIK!G335</f>
        <v>3</v>
      </c>
      <c r="H335" s="196" t="e">
        <f aca="false">WPISUJ!D335/WPISUJ!D$582</f>
        <v>#DIV/0!</v>
      </c>
      <c r="I335" s="196" t="e">
        <f aca="false">WPISUJ!E335/WPISUJ!E$582</f>
        <v>#DIV/0!</v>
      </c>
      <c r="J335" s="196" t="e">
        <f aca="false">WPISUJ!F335/WPISUJ!F$582</f>
        <v>#DIV/0!</v>
      </c>
      <c r="K335" s="196" t="e">
        <f aca="false">WPISUJ!G335/WPISUJ!G$582</f>
        <v>#DIV/0!</v>
      </c>
      <c r="L335" s="196" t="e">
        <f aca="false">WPISUJ!H335/WPISUJ!H$582</f>
        <v>#DIV/0!</v>
      </c>
      <c r="M335" s="196" t="e">
        <f aca="false">WPISUJ!I335/WPISUJ!I$582</f>
        <v>#DIV/0!</v>
      </c>
      <c r="N335" s="196" t="e">
        <f aca="false">WPISUJ!J335/WPISUJ!J$582</f>
        <v>#DIV/0!</v>
      </c>
      <c r="O335" s="196" t="e">
        <f aca="false">WPISUJ!K335/WPISUJ!K$582</f>
        <v>#DIV/0!</v>
      </c>
      <c r="P335" s="196" t="e">
        <f aca="false">WPISUJ!L335/WPISUJ!L$582</f>
        <v>#DIV/0!</v>
      </c>
      <c r="Q335" s="196" t="e">
        <f aca="false">WPISUJ!M335/WPISUJ!M$582</f>
        <v>#DIV/0!</v>
      </c>
      <c r="R335" s="196" t="e">
        <f aca="false">WPISUJ!N335/WPISUJ!N$582</f>
        <v>#DIV/0!</v>
      </c>
      <c r="S335" s="196" t="e">
        <f aca="false">WPISUJ!O335/WPISUJ!O$582</f>
        <v>#DIV/0!</v>
      </c>
      <c r="T335" s="196" t="e">
        <f aca="false">WPISUJ!P335/WPISUJ!P$582</f>
        <v>#DIV/0!</v>
      </c>
      <c r="U335" s="196" t="e">
        <f aca="false">WPISUJ!Q335/WPISUJ!Q$582</f>
        <v>#DIV/0!</v>
      </c>
      <c r="V335" s="196" t="e">
        <f aca="false">WPISUJ!R335/WPISUJ!R$582</f>
        <v>#DIV/0!</v>
      </c>
      <c r="W335" s="196" t="e">
        <f aca="false">WPISUJ!S335/WPISUJ!S$582</f>
        <v>#DIV/0!</v>
      </c>
      <c r="X335" s="196" t="e">
        <f aca="false">WPISUJ!T335/WPISUJ!T$582</f>
        <v>#DIV/0!</v>
      </c>
      <c r="Y335" s="196" t="e">
        <f aca="false">WPISUJ!U335/WPISUJ!U$582</f>
        <v>#DIV/0!</v>
      </c>
      <c r="Z335" s="196" t="e">
        <f aca="false">WPISUJ!V335/WPISUJ!V$582</f>
        <v>#DIV/0!</v>
      </c>
      <c r="AA335" s="196" t="e">
        <f aca="false">WPISUJ!W335/WPISUJ!W$582</f>
        <v>#DIV/0!</v>
      </c>
      <c r="AB335" s="196" t="e">
        <f aca="false">WPISUJ!X335/WPISUJ!X$582</f>
        <v>#DIV/0!</v>
      </c>
      <c r="AC335" s="196" t="e">
        <f aca="false">WPISUJ!Y335/WPISUJ!Y$582</f>
        <v>#DIV/0!</v>
      </c>
      <c r="AD335" s="196" t="e">
        <f aca="false">WPISUJ!Z335/WPISUJ!Z$582</f>
        <v>#DIV/0!</v>
      </c>
      <c r="AE335" s="196" t="e">
        <f aca="false">WPISUJ!AA335/WPISUJ!AA$582</f>
        <v>#DIV/0!</v>
      </c>
      <c r="AF335" s="196" t="e">
        <f aca="false">WPISUJ!AB335/WPISUJ!AB$582</f>
        <v>#DIV/0!</v>
      </c>
      <c r="AG335" s="196" t="e">
        <f aca="false">WPISUJ!AC335/WPISUJ!AC$582</f>
        <v>#DIV/0!</v>
      </c>
      <c r="AH335" s="196" t="e">
        <f aca="false">WPISUJ!AD335/WPISUJ!AD$582</f>
        <v>#DIV/0!</v>
      </c>
      <c r="AI335" s="196" t="e">
        <f aca="false">WPISUJ!AE335/WPISUJ!AE$582</f>
        <v>#DIV/0!</v>
      </c>
      <c r="AJ335" s="196" t="e">
        <f aca="false">WPISUJ!AF335/WPISUJ!AF$582</f>
        <v>#DIV/0!</v>
      </c>
      <c r="AK335" s="196" t="e">
        <f aca="false">WPISUJ!AG335/WPISUJ!AG$582</f>
        <v>#DIV/0!</v>
      </c>
      <c r="AL335" s="196" t="e">
        <f aca="false">WPISUJ!AH335/WPISUJ!AH$582</f>
        <v>#DIV/0!</v>
      </c>
      <c r="AM335" s="196" t="e">
        <f aca="false">WPISUJ!AI335/WPISUJ!AI$582</f>
        <v>#DIV/0!</v>
      </c>
      <c r="AN335" s="196" t="e">
        <f aca="false">WPISUJ!AJ335/WPISUJ!AJ$582</f>
        <v>#DIV/0!</v>
      </c>
      <c r="AO335" s="196" t="e">
        <f aca="false">WPISUJ!AK335/WPISUJ!AK$582</f>
        <v>#DIV/0!</v>
      </c>
      <c r="AP335" s="196" t="e">
        <f aca="false">WPISUJ!AL335/WPISUJ!AL$582</f>
        <v>#DIV/0!</v>
      </c>
      <c r="AQ335" s="196" t="e">
        <f aca="false">WPISUJ!AM335/WPISUJ!AM$582</f>
        <v>#DIV/0!</v>
      </c>
      <c r="AR335" s="196" t="e">
        <f aca="false">WPISUJ!AN335/WPISUJ!AN$582</f>
        <v>#DIV/0!</v>
      </c>
      <c r="AS335" s="196" t="e">
        <f aca="false">WPISUJ!AO335/WPISUJ!AO$582</f>
        <v>#DIV/0!</v>
      </c>
      <c r="AT335" s="196" t="e">
        <f aca="false">WPISUJ!AP335/WPISUJ!AP$582</f>
        <v>#DIV/0!</v>
      </c>
      <c r="AU335" s="196" t="e">
        <f aca="false">WPISUJ!AQ335/WPISUJ!AQ$582</f>
        <v>#DIV/0!</v>
      </c>
      <c r="AV335" s="196" t="e">
        <f aca="false">WPISUJ!AR335/WPISUJ!AR$582</f>
        <v>#DIV/0!</v>
      </c>
      <c r="AW335" s="196" t="e">
        <f aca="false">WPISUJ!AS335/WPISUJ!AS$582</f>
        <v>#DIV/0!</v>
      </c>
      <c r="AX335" s="196" t="e">
        <f aca="false">WPISUJ!AT335/WPISUJ!AT$582</f>
        <v>#DIV/0!</v>
      </c>
      <c r="AY335" s="196" t="e">
        <f aca="false">WPISUJ!AU335/WPISUJ!AU$582</f>
        <v>#DIV/0!</v>
      </c>
      <c r="AZ335" s="196" t="e">
        <f aca="false">WPISUJ!AV335/WPISUJ!AV$582</f>
        <v>#DIV/0!</v>
      </c>
      <c r="BA335" s="196" t="e">
        <f aca="false">WPISUJ!AW335/WPISUJ!AW$582</f>
        <v>#DIV/0!</v>
      </c>
      <c r="BB335" s="196" t="e">
        <f aca="false">WPISUJ!AX335/WPISUJ!AX$582</f>
        <v>#DIV/0!</v>
      </c>
      <c r="BC335" s="196" t="e">
        <f aca="false">WPISUJ!AY335/WPISUJ!AY$582</f>
        <v>#DIV/0!</v>
      </c>
    </row>
    <row r="336" customFormat="false" ht="12.75" hidden="false" customHeight="false" outlineLevel="0" collapsed="false">
      <c r="A336" s="197" t="str">
        <f aca="false">WPISUJ!A336</f>
        <v>NCAR</v>
      </c>
      <c r="B336" s="197" t="str">
        <f aca="false">WPISUJ!B336</f>
        <v>Navicula </v>
      </c>
      <c r="C336" s="197" t="str">
        <f aca="false">WPISUJ!C336</f>
        <v>cari </v>
      </c>
      <c r="D336" s="195" t="n">
        <f aca="false">SLOWNIK!D336</f>
        <v>2.6</v>
      </c>
      <c r="E336" s="195" t="n">
        <f aca="false">SLOWNIK!E336</f>
        <v>1</v>
      </c>
      <c r="F336" s="195" t="n">
        <f aca="false">SLOWNIK!F336</f>
        <v>1.5</v>
      </c>
      <c r="G336" s="195" t="n">
        <f aca="false">SLOWNIK!G336</f>
        <v>3</v>
      </c>
      <c r="H336" s="196" t="e">
        <f aca="false">WPISUJ!D336/WPISUJ!D$582</f>
        <v>#DIV/0!</v>
      </c>
      <c r="I336" s="196" t="e">
        <f aca="false">WPISUJ!E336/WPISUJ!E$582</f>
        <v>#DIV/0!</v>
      </c>
      <c r="J336" s="196" t="e">
        <f aca="false">WPISUJ!F336/WPISUJ!F$582</f>
        <v>#DIV/0!</v>
      </c>
      <c r="K336" s="196" t="e">
        <f aca="false">WPISUJ!G336/WPISUJ!G$582</f>
        <v>#DIV/0!</v>
      </c>
      <c r="L336" s="196" t="e">
        <f aca="false">WPISUJ!H336/WPISUJ!H$582</f>
        <v>#DIV/0!</v>
      </c>
      <c r="M336" s="196" t="e">
        <f aca="false">WPISUJ!I336/WPISUJ!I$582</f>
        <v>#DIV/0!</v>
      </c>
      <c r="N336" s="196" t="e">
        <f aca="false">WPISUJ!J336/WPISUJ!J$582</f>
        <v>#DIV/0!</v>
      </c>
      <c r="O336" s="196" t="e">
        <f aca="false">WPISUJ!K336/WPISUJ!K$582</f>
        <v>#DIV/0!</v>
      </c>
      <c r="P336" s="196" t="e">
        <f aca="false">WPISUJ!L336/WPISUJ!L$582</f>
        <v>#DIV/0!</v>
      </c>
      <c r="Q336" s="196" t="e">
        <f aca="false">WPISUJ!M336/WPISUJ!M$582</f>
        <v>#DIV/0!</v>
      </c>
      <c r="R336" s="196" t="e">
        <f aca="false">WPISUJ!N336/WPISUJ!N$582</f>
        <v>#DIV/0!</v>
      </c>
      <c r="S336" s="196" t="e">
        <f aca="false">WPISUJ!O336/WPISUJ!O$582</f>
        <v>#DIV/0!</v>
      </c>
      <c r="T336" s="196" t="e">
        <f aca="false">WPISUJ!P336/WPISUJ!P$582</f>
        <v>#DIV/0!</v>
      </c>
      <c r="U336" s="196" t="e">
        <f aca="false">WPISUJ!Q336/WPISUJ!Q$582</f>
        <v>#DIV/0!</v>
      </c>
      <c r="V336" s="196" t="e">
        <f aca="false">WPISUJ!R336/WPISUJ!R$582</f>
        <v>#DIV/0!</v>
      </c>
      <c r="W336" s="196" t="e">
        <f aca="false">WPISUJ!S336/WPISUJ!S$582</f>
        <v>#DIV/0!</v>
      </c>
      <c r="X336" s="196" t="e">
        <f aca="false">WPISUJ!T336/WPISUJ!T$582</f>
        <v>#DIV/0!</v>
      </c>
      <c r="Y336" s="196" t="e">
        <f aca="false">WPISUJ!U336/WPISUJ!U$582</f>
        <v>#DIV/0!</v>
      </c>
      <c r="Z336" s="196" t="e">
        <f aca="false">WPISUJ!V336/WPISUJ!V$582</f>
        <v>#DIV/0!</v>
      </c>
      <c r="AA336" s="196" t="e">
        <f aca="false">WPISUJ!W336/WPISUJ!W$582</f>
        <v>#DIV/0!</v>
      </c>
      <c r="AB336" s="196" t="e">
        <f aca="false">WPISUJ!X336/WPISUJ!X$582</f>
        <v>#DIV/0!</v>
      </c>
      <c r="AC336" s="196" t="e">
        <f aca="false">WPISUJ!Y336/WPISUJ!Y$582</f>
        <v>#DIV/0!</v>
      </c>
      <c r="AD336" s="196" t="e">
        <f aca="false">WPISUJ!Z336/WPISUJ!Z$582</f>
        <v>#DIV/0!</v>
      </c>
      <c r="AE336" s="196" t="e">
        <f aca="false">WPISUJ!AA336/WPISUJ!AA$582</f>
        <v>#DIV/0!</v>
      </c>
      <c r="AF336" s="196" t="e">
        <f aca="false">WPISUJ!AB336/WPISUJ!AB$582</f>
        <v>#DIV/0!</v>
      </c>
      <c r="AG336" s="196" t="e">
        <f aca="false">WPISUJ!AC336/WPISUJ!AC$582</f>
        <v>#DIV/0!</v>
      </c>
      <c r="AH336" s="196" t="e">
        <f aca="false">WPISUJ!AD336/WPISUJ!AD$582</f>
        <v>#DIV/0!</v>
      </c>
      <c r="AI336" s="196" t="e">
        <f aca="false">WPISUJ!AE336/WPISUJ!AE$582</f>
        <v>#DIV/0!</v>
      </c>
      <c r="AJ336" s="196" t="e">
        <f aca="false">WPISUJ!AF336/WPISUJ!AF$582</f>
        <v>#DIV/0!</v>
      </c>
      <c r="AK336" s="196" t="e">
        <f aca="false">WPISUJ!AG336/WPISUJ!AG$582</f>
        <v>#DIV/0!</v>
      </c>
      <c r="AL336" s="196" t="e">
        <f aca="false">WPISUJ!AH336/WPISUJ!AH$582</f>
        <v>#DIV/0!</v>
      </c>
      <c r="AM336" s="196" t="e">
        <f aca="false">WPISUJ!AI336/WPISUJ!AI$582</f>
        <v>#DIV/0!</v>
      </c>
      <c r="AN336" s="196" t="e">
        <f aca="false">WPISUJ!AJ336/WPISUJ!AJ$582</f>
        <v>#DIV/0!</v>
      </c>
      <c r="AO336" s="196" t="e">
        <f aca="false">WPISUJ!AK336/WPISUJ!AK$582</f>
        <v>#DIV/0!</v>
      </c>
      <c r="AP336" s="196" t="e">
        <f aca="false">WPISUJ!AL336/WPISUJ!AL$582</f>
        <v>#DIV/0!</v>
      </c>
      <c r="AQ336" s="196" t="e">
        <f aca="false">WPISUJ!AM336/WPISUJ!AM$582</f>
        <v>#DIV/0!</v>
      </c>
      <c r="AR336" s="196" t="e">
        <f aca="false">WPISUJ!AN336/WPISUJ!AN$582</f>
        <v>#DIV/0!</v>
      </c>
      <c r="AS336" s="196" t="e">
        <f aca="false">WPISUJ!AO336/WPISUJ!AO$582</f>
        <v>#DIV/0!</v>
      </c>
      <c r="AT336" s="196" t="e">
        <f aca="false">WPISUJ!AP336/WPISUJ!AP$582</f>
        <v>#DIV/0!</v>
      </c>
      <c r="AU336" s="196" t="e">
        <f aca="false">WPISUJ!AQ336/WPISUJ!AQ$582</f>
        <v>#DIV/0!</v>
      </c>
      <c r="AV336" s="196" t="e">
        <f aca="false">WPISUJ!AR336/WPISUJ!AR$582</f>
        <v>#DIV/0!</v>
      </c>
      <c r="AW336" s="196" t="e">
        <f aca="false">WPISUJ!AS336/WPISUJ!AS$582</f>
        <v>#DIV/0!</v>
      </c>
      <c r="AX336" s="196" t="e">
        <f aca="false">WPISUJ!AT336/WPISUJ!AT$582</f>
        <v>#DIV/0!</v>
      </c>
      <c r="AY336" s="196" t="e">
        <f aca="false">WPISUJ!AU336/WPISUJ!AU$582</f>
        <v>#DIV/0!</v>
      </c>
      <c r="AZ336" s="196" t="e">
        <f aca="false">WPISUJ!AV336/WPISUJ!AV$582</f>
        <v>#DIV/0!</v>
      </c>
      <c r="BA336" s="196" t="e">
        <f aca="false">WPISUJ!AW336/WPISUJ!AW$582</f>
        <v>#DIV/0!</v>
      </c>
      <c r="BB336" s="196" t="e">
        <f aca="false">WPISUJ!AX336/WPISUJ!AX$582</f>
        <v>#DIV/0!</v>
      </c>
      <c r="BC336" s="196" t="e">
        <f aca="false">WPISUJ!AY336/WPISUJ!AY$582</f>
        <v>#DIV/0!</v>
      </c>
    </row>
    <row r="337" customFormat="false" ht="12.75" hidden="false" customHeight="false" outlineLevel="0" collapsed="false">
      <c r="A337" s="197" t="str">
        <f aca="false">WPISUJ!A337</f>
        <v>NCIN</v>
      </c>
      <c r="B337" s="197" t="str">
        <f aca="false">WPISUJ!B337</f>
        <v>Navicula </v>
      </c>
      <c r="C337" s="197" t="str">
        <f aca="false">WPISUJ!C337</f>
        <v>cincta </v>
      </c>
      <c r="D337" s="195" t="n">
        <f aca="false">SLOWNIK!D337</f>
        <v>3.4</v>
      </c>
      <c r="E337" s="195" t="n">
        <f aca="false">SLOWNIK!E337</f>
        <v>2</v>
      </c>
      <c r="F337" s="195" t="n">
        <f aca="false">SLOWNIK!F337</f>
        <v>2.6</v>
      </c>
      <c r="G337" s="195" t="n">
        <f aca="false">SLOWNIK!G337</f>
        <v>2</v>
      </c>
      <c r="H337" s="196" t="e">
        <f aca="false">WPISUJ!D337/WPISUJ!D$582</f>
        <v>#DIV/0!</v>
      </c>
      <c r="I337" s="196" t="e">
        <f aca="false">WPISUJ!E337/WPISUJ!E$582</f>
        <v>#DIV/0!</v>
      </c>
      <c r="J337" s="196" t="e">
        <f aca="false">WPISUJ!F337/WPISUJ!F$582</f>
        <v>#DIV/0!</v>
      </c>
      <c r="K337" s="196" t="e">
        <f aca="false">WPISUJ!G337/WPISUJ!G$582</f>
        <v>#DIV/0!</v>
      </c>
      <c r="L337" s="196" t="e">
        <f aca="false">WPISUJ!H337/WPISUJ!H$582</f>
        <v>#DIV/0!</v>
      </c>
      <c r="M337" s="196" t="e">
        <f aca="false">WPISUJ!I337/WPISUJ!I$582</f>
        <v>#DIV/0!</v>
      </c>
      <c r="N337" s="196" t="e">
        <f aca="false">WPISUJ!J337/WPISUJ!J$582</f>
        <v>#DIV/0!</v>
      </c>
      <c r="O337" s="196" t="e">
        <f aca="false">WPISUJ!K337/WPISUJ!K$582</f>
        <v>#DIV/0!</v>
      </c>
      <c r="P337" s="196" t="e">
        <f aca="false">WPISUJ!L337/WPISUJ!L$582</f>
        <v>#DIV/0!</v>
      </c>
      <c r="Q337" s="196" t="e">
        <f aca="false">WPISUJ!M337/WPISUJ!M$582</f>
        <v>#DIV/0!</v>
      </c>
      <c r="R337" s="196" t="e">
        <f aca="false">WPISUJ!N337/WPISUJ!N$582</f>
        <v>#DIV/0!</v>
      </c>
      <c r="S337" s="196" t="e">
        <f aca="false">WPISUJ!O337/WPISUJ!O$582</f>
        <v>#DIV/0!</v>
      </c>
      <c r="T337" s="196" t="e">
        <f aca="false">WPISUJ!P337/WPISUJ!P$582</f>
        <v>#DIV/0!</v>
      </c>
      <c r="U337" s="196" t="e">
        <f aca="false">WPISUJ!Q337/WPISUJ!Q$582</f>
        <v>#DIV/0!</v>
      </c>
      <c r="V337" s="196" t="e">
        <f aca="false">WPISUJ!R337/WPISUJ!R$582</f>
        <v>#DIV/0!</v>
      </c>
      <c r="W337" s="196" t="e">
        <f aca="false">WPISUJ!S337/WPISUJ!S$582</f>
        <v>#DIV/0!</v>
      </c>
      <c r="X337" s="196" t="e">
        <f aca="false">WPISUJ!T337/WPISUJ!T$582</f>
        <v>#DIV/0!</v>
      </c>
      <c r="Y337" s="196" t="e">
        <f aca="false">WPISUJ!U337/WPISUJ!U$582</f>
        <v>#DIV/0!</v>
      </c>
      <c r="Z337" s="196" t="e">
        <f aca="false">WPISUJ!V337/WPISUJ!V$582</f>
        <v>#DIV/0!</v>
      </c>
      <c r="AA337" s="196" t="e">
        <f aca="false">WPISUJ!W337/WPISUJ!W$582</f>
        <v>#DIV/0!</v>
      </c>
      <c r="AB337" s="196" t="e">
        <f aca="false">WPISUJ!X337/WPISUJ!X$582</f>
        <v>#DIV/0!</v>
      </c>
      <c r="AC337" s="196" t="e">
        <f aca="false">WPISUJ!Y337/WPISUJ!Y$582</f>
        <v>#DIV/0!</v>
      </c>
      <c r="AD337" s="196" t="e">
        <f aca="false">WPISUJ!Z337/WPISUJ!Z$582</f>
        <v>#DIV/0!</v>
      </c>
      <c r="AE337" s="196" t="e">
        <f aca="false">WPISUJ!AA337/WPISUJ!AA$582</f>
        <v>#DIV/0!</v>
      </c>
      <c r="AF337" s="196" t="e">
        <f aca="false">WPISUJ!AB337/WPISUJ!AB$582</f>
        <v>#DIV/0!</v>
      </c>
      <c r="AG337" s="196" t="e">
        <f aca="false">WPISUJ!AC337/WPISUJ!AC$582</f>
        <v>#DIV/0!</v>
      </c>
      <c r="AH337" s="196" t="e">
        <f aca="false">WPISUJ!AD337/WPISUJ!AD$582</f>
        <v>#DIV/0!</v>
      </c>
      <c r="AI337" s="196" t="e">
        <f aca="false">WPISUJ!AE337/WPISUJ!AE$582</f>
        <v>#DIV/0!</v>
      </c>
      <c r="AJ337" s="196" t="e">
        <f aca="false">WPISUJ!AF337/WPISUJ!AF$582</f>
        <v>#DIV/0!</v>
      </c>
      <c r="AK337" s="196" t="e">
        <f aca="false">WPISUJ!AG337/WPISUJ!AG$582</f>
        <v>#DIV/0!</v>
      </c>
      <c r="AL337" s="196" t="e">
        <f aca="false">WPISUJ!AH337/WPISUJ!AH$582</f>
        <v>#DIV/0!</v>
      </c>
      <c r="AM337" s="196" t="e">
        <f aca="false">WPISUJ!AI337/WPISUJ!AI$582</f>
        <v>#DIV/0!</v>
      </c>
      <c r="AN337" s="196" t="e">
        <f aca="false">WPISUJ!AJ337/WPISUJ!AJ$582</f>
        <v>#DIV/0!</v>
      </c>
      <c r="AO337" s="196" t="e">
        <f aca="false">WPISUJ!AK337/WPISUJ!AK$582</f>
        <v>#DIV/0!</v>
      </c>
      <c r="AP337" s="196" t="e">
        <f aca="false">WPISUJ!AL337/WPISUJ!AL$582</f>
        <v>#DIV/0!</v>
      </c>
      <c r="AQ337" s="196" t="e">
        <f aca="false">WPISUJ!AM337/WPISUJ!AM$582</f>
        <v>#DIV/0!</v>
      </c>
      <c r="AR337" s="196" t="e">
        <f aca="false">WPISUJ!AN337/WPISUJ!AN$582</f>
        <v>#DIV/0!</v>
      </c>
      <c r="AS337" s="196" t="e">
        <f aca="false">WPISUJ!AO337/WPISUJ!AO$582</f>
        <v>#DIV/0!</v>
      </c>
      <c r="AT337" s="196" t="e">
        <f aca="false">WPISUJ!AP337/WPISUJ!AP$582</f>
        <v>#DIV/0!</v>
      </c>
      <c r="AU337" s="196" t="e">
        <f aca="false">WPISUJ!AQ337/WPISUJ!AQ$582</f>
        <v>#DIV/0!</v>
      </c>
      <c r="AV337" s="196" t="e">
        <f aca="false">WPISUJ!AR337/WPISUJ!AR$582</f>
        <v>#DIV/0!</v>
      </c>
      <c r="AW337" s="196" t="e">
        <f aca="false">WPISUJ!AS337/WPISUJ!AS$582</f>
        <v>#DIV/0!</v>
      </c>
      <c r="AX337" s="196" t="e">
        <f aca="false">WPISUJ!AT337/WPISUJ!AT$582</f>
        <v>#DIV/0!</v>
      </c>
      <c r="AY337" s="196" t="e">
        <f aca="false">WPISUJ!AU337/WPISUJ!AU$582</f>
        <v>#DIV/0!</v>
      </c>
      <c r="AZ337" s="196" t="e">
        <f aca="false">WPISUJ!AV337/WPISUJ!AV$582</f>
        <v>#DIV/0!</v>
      </c>
      <c r="BA337" s="196" t="e">
        <f aca="false">WPISUJ!AW337/WPISUJ!AW$582</f>
        <v>#DIV/0!</v>
      </c>
      <c r="BB337" s="196" t="e">
        <f aca="false">WPISUJ!AX337/WPISUJ!AX$582</f>
        <v>#DIV/0!</v>
      </c>
      <c r="BC337" s="196" t="e">
        <f aca="false">WPISUJ!AY337/WPISUJ!AY$582</f>
        <v>#DIV/0!</v>
      </c>
    </row>
    <row r="338" customFormat="false" ht="12.75" hidden="false" customHeight="false" outlineLevel="0" collapsed="false">
      <c r="A338" s="197" t="str">
        <f aca="false">WPISUJ!A338</f>
        <v>NCRY</v>
      </c>
      <c r="B338" s="197" t="str">
        <f aca="false">WPISUJ!B338</f>
        <v>Navicula </v>
      </c>
      <c r="C338" s="197" t="str">
        <f aca="false">WPISUJ!C338</f>
        <v>cryptocephala </v>
      </c>
      <c r="D338" s="195" t="n">
        <f aca="false">SLOWNIK!D338</f>
        <v>3.5</v>
      </c>
      <c r="E338" s="195" t="n">
        <f aca="false">SLOWNIK!E338</f>
        <v>4</v>
      </c>
      <c r="F338" s="195" t="n">
        <f aca="false">SLOWNIK!F338</f>
        <v>2.5</v>
      </c>
      <c r="G338" s="195" t="n">
        <f aca="false">SLOWNIK!G338</f>
        <v>2</v>
      </c>
      <c r="H338" s="196" t="e">
        <f aca="false">WPISUJ!D338/WPISUJ!D$582</f>
        <v>#DIV/0!</v>
      </c>
      <c r="I338" s="196" t="e">
        <f aca="false">WPISUJ!E338/WPISUJ!E$582</f>
        <v>#DIV/0!</v>
      </c>
      <c r="J338" s="196" t="e">
        <f aca="false">WPISUJ!F338/WPISUJ!F$582</f>
        <v>#DIV/0!</v>
      </c>
      <c r="K338" s="196" t="e">
        <f aca="false">WPISUJ!G338/WPISUJ!G$582</f>
        <v>#DIV/0!</v>
      </c>
      <c r="L338" s="196" t="e">
        <f aca="false">WPISUJ!H338/WPISUJ!H$582</f>
        <v>#DIV/0!</v>
      </c>
      <c r="M338" s="196" t="e">
        <f aca="false">WPISUJ!I338/WPISUJ!I$582</f>
        <v>#DIV/0!</v>
      </c>
      <c r="N338" s="196" t="e">
        <f aca="false">WPISUJ!J338/WPISUJ!J$582</f>
        <v>#DIV/0!</v>
      </c>
      <c r="O338" s="196" t="e">
        <f aca="false">WPISUJ!K338/WPISUJ!K$582</f>
        <v>#DIV/0!</v>
      </c>
      <c r="P338" s="196" t="e">
        <f aca="false">WPISUJ!L338/WPISUJ!L$582</f>
        <v>#DIV/0!</v>
      </c>
      <c r="Q338" s="196" t="e">
        <f aca="false">WPISUJ!M338/WPISUJ!M$582</f>
        <v>#DIV/0!</v>
      </c>
      <c r="R338" s="196" t="e">
        <f aca="false">WPISUJ!N338/WPISUJ!N$582</f>
        <v>#DIV/0!</v>
      </c>
      <c r="S338" s="196" t="e">
        <f aca="false">WPISUJ!O338/WPISUJ!O$582</f>
        <v>#DIV/0!</v>
      </c>
      <c r="T338" s="196" t="e">
        <f aca="false">WPISUJ!P338/WPISUJ!P$582</f>
        <v>#DIV/0!</v>
      </c>
      <c r="U338" s="196" t="e">
        <f aca="false">WPISUJ!Q338/WPISUJ!Q$582</f>
        <v>#DIV/0!</v>
      </c>
      <c r="V338" s="196" t="e">
        <f aca="false">WPISUJ!R338/WPISUJ!R$582</f>
        <v>#DIV/0!</v>
      </c>
      <c r="W338" s="196" t="e">
        <f aca="false">WPISUJ!S338/WPISUJ!S$582</f>
        <v>#DIV/0!</v>
      </c>
      <c r="X338" s="196" t="e">
        <f aca="false">WPISUJ!T338/WPISUJ!T$582</f>
        <v>#DIV/0!</v>
      </c>
      <c r="Y338" s="196" t="e">
        <f aca="false">WPISUJ!U338/WPISUJ!U$582</f>
        <v>#DIV/0!</v>
      </c>
      <c r="Z338" s="196" t="e">
        <f aca="false">WPISUJ!V338/WPISUJ!V$582</f>
        <v>#DIV/0!</v>
      </c>
      <c r="AA338" s="196" t="e">
        <f aca="false">WPISUJ!W338/WPISUJ!W$582</f>
        <v>#DIV/0!</v>
      </c>
      <c r="AB338" s="196" t="e">
        <f aca="false">WPISUJ!X338/WPISUJ!X$582</f>
        <v>#DIV/0!</v>
      </c>
      <c r="AC338" s="196" t="e">
        <f aca="false">WPISUJ!Y338/WPISUJ!Y$582</f>
        <v>#DIV/0!</v>
      </c>
      <c r="AD338" s="196" t="e">
        <f aca="false">WPISUJ!Z338/WPISUJ!Z$582</f>
        <v>#DIV/0!</v>
      </c>
      <c r="AE338" s="196" t="e">
        <f aca="false">WPISUJ!AA338/WPISUJ!AA$582</f>
        <v>#DIV/0!</v>
      </c>
      <c r="AF338" s="196" t="e">
        <f aca="false">WPISUJ!AB338/WPISUJ!AB$582</f>
        <v>#DIV/0!</v>
      </c>
      <c r="AG338" s="196" t="e">
        <f aca="false">WPISUJ!AC338/WPISUJ!AC$582</f>
        <v>#DIV/0!</v>
      </c>
      <c r="AH338" s="196" t="e">
        <f aca="false">WPISUJ!AD338/WPISUJ!AD$582</f>
        <v>#DIV/0!</v>
      </c>
      <c r="AI338" s="196" t="e">
        <f aca="false">WPISUJ!AE338/WPISUJ!AE$582</f>
        <v>#DIV/0!</v>
      </c>
      <c r="AJ338" s="196" t="e">
        <f aca="false">WPISUJ!AF338/WPISUJ!AF$582</f>
        <v>#DIV/0!</v>
      </c>
      <c r="AK338" s="196" t="e">
        <f aca="false">WPISUJ!AG338/WPISUJ!AG$582</f>
        <v>#DIV/0!</v>
      </c>
      <c r="AL338" s="196" t="e">
        <f aca="false">WPISUJ!AH338/WPISUJ!AH$582</f>
        <v>#DIV/0!</v>
      </c>
      <c r="AM338" s="196" t="e">
        <f aca="false">WPISUJ!AI338/WPISUJ!AI$582</f>
        <v>#DIV/0!</v>
      </c>
      <c r="AN338" s="196" t="e">
        <f aca="false">WPISUJ!AJ338/WPISUJ!AJ$582</f>
        <v>#DIV/0!</v>
      </c>
      <c r="AO338" s="196" t="e">
        <f aca="false">WPISUJ!AK338/WPISUJ!AK$582</f>
        <v>#DIV/0!</v>
      </c>
      <c r="AP338" s="196" t="e">
        <f aca="false">WPISUJ!AL338/WPISUJ!AL$582</f>
        <v>#DIV/0!</v>
      </c>
      <c r="AQ338" s="196" t="e">
        <f aca="false">WPISUJ!AM338/WPISUJ!AM$582</f>
        <v>#DIV/0!</v>
      </c>
      <c r="AR338" s="196" t="e">
        <f aca="false">WPISUJ!AN338/WPISUJ!AN$582</f>
        <v>#DIV/0!</v>
      </c>
      <c r="AS338" s="196" t="e">
        <f aca="false">WPISUJ!AO338/WPISUJ!AO$582</f>
        <v>#DIV/0!</v>
      </c>
      <c r="AT338" s="196" t="e">
        <f aca="false">WPISUJ!AP338/WPISUJ!AP$582</f>
        <v>#DIV/0!</v>
      </c>
      <c r="AU338" s="196" t="e">
        <f aca="false">WPISUJ!AQ338/WPISUJ!AQ$582</f>
        <v>#DIV/0!</v>
      </c>
      <c r="AV338" s="196" t="e">
        <f aca="false">WPISUJ!AR338/WPISUJ!AR$582</f>
        <v>#DIV/0!</v>
      </c>
      <c r="AW338" s="196" t="e">
        <f aca="false">WPISUJ!AS338/WPISUJ!AS$582</f>
        <v>#DIV/0!</v>
      </c>
      <c r="AX338" s="196" t="e">
        <f aca="false">WPISUJ!AT338/WPISUJ!AT$582</f>
        <v>#DIV/0!</v>
      </c>
      <c r="AY338" s="196" t="e">
        <f aca="false">WPISUJ!AU338/WPISUJ!AU$582</f>
        <v>#DIV/0!</v>
      </c>
      <c r="AZ338" s="196" t="e">
        <f aca="false">WPISUJ!AV338/WPISUJ!AV$582</f>
        <v>#DIV/0!</v>
      </c>
      <c r="BA338" s="196" t="e">
        <f aca="false">WPISUJ!AW338/WPISUJ!AW$582</f>
        <v>#DIV/0!</v>
      </c>
      <c r="BB338" s="196" t="e">
        <f aca="false">WPISUJ!AX338/WPISUJ!AX$582</f>
        <v>#DIV/0!</v>
      </c>
      <c r="BC338" s="196" t="e">
        <f aca="false">WPISUJ!AY338/WPISUJ!AY$582</f>
        <v>#DIV/0!</v>
      </c>
    </row>
    <row r="339" customFormat="false" ht="12.75" hidden="false" customHeight="false" outlineLevel="0" collapsed="false">
      <c r="A339" s="197" t="str">
        <f aca="false">WPISUJ!A339</f>
        <v>NCFA</v>
      </c>
      <c r="B339" s="197" t="str">
        <f aca="false">WPISUJ!B339</f>
        <v>Navicula </v>
      </c>
      <c r="C339" s="197" t="str">
        <f aca="false">WPISUJ!C339</f>
        <v>cryptofallax </v>
      </c>
      <c r="D339" s="195" t="n">
        <f aca="false">SLOWNIK!D339</f>
        <v>2.1</v>
      </c>
      <c r="E339" s="195" t="n">
        <f aca="false">SLOWNIK!E339</f>
        <v>2</v>
      </c>
      <c r="F339" s="195" t="n">
        <f aca="false">SLOWNIK!F339</f>
        <v>1.9</v>
      </c>
      <c r="G339" s="195" t="n">
        <f aca="false">SLOWNIK!G339</f>
        <v>4</v>
      </c>
      <c r="H339" s="196" t="e">
        <f aca="false">WPISUJ!D339/WPISUJ!D$582</f>
        <v>#DIV/0!</v>
      </c>
      <c r="I339" s="196" t="e">
        <f aca="false">WPISUJ!E339/WPISUJ!E$582</f>
        <v>#DIV/0!</v>
      </c>
      <c r="J339" s="196" t="e">
        <f aca="false">WPISUJ!F339/WPISUJ!F$582</f>
        <v>#DIV/0!</v>
      </c>
      <c r="K339" s="196" t="e">
        <f aca="false">WPISUJ!G339/WPISUJ!G$582</f>
        <v>#DIV/0!</v>
      </c>
      <c r="L339" s="196" t="e">
        <f aca="false">WPISUJ!H339/WPISUJ!H$582</f>
        <v>#DIV/0!</v>
      </c>
      <c r="M339" s="196" t="e">
        <f aca="false">WPISUJ!I339/WPISUJ!I$582</f>
        <v>#DIV/0!</v>
      </c>
      <c r="N339" s="196" t="e">
        <f aca="false">WPISUJ!J339/WPISUJ!J$582</f>
        <v>#DIV/0!</v>
      </c>
      <c r="O339" s="196" t="e">
        <f aca="false">WPISUJ!K339/WPISUJ!K$582</f>
        <v>#DIV/0!</v>
      </c>
      <c r="P339" s="196" t="e">
        <f aca="false">WPISUJ!L339/WPISUJ!L$582</f>
        <v>#DIV/0!</v>
      </c>
      <c r="Q339" s="196" t="e">
        <f aca="false">WPISUJ!M339/WPISUJ!M$582</f>
        <v>#DIV/0!</v>
      </c>
      <c r="R339" s="196" t="e">
        <f aca="false">WPISUJ!N339/WPISUJ!N$582</f>
        <v>#DIV/0!</v>
      </c>
      <c r="S339" s="196" t="e">
        <f aca="false">WPISUJ!O339/WPISUJ!O$582</f>
        <v>#DIV/0!</v>
      </c>
      <c r="T339" s="196" t="e">
        <f aca="false">WPISUJ!P339/WPISUJ!P$582</f>
        <v>#DIV/0!</v>
      </c>
      <c r="U339" s="196" t="e">
        <f aca="false">WPISUJ!Q339/WPISUJ!Q$582</f>
        <v>#DIV/0!</v>
      </c>
      <c r="V339" s="196" t="e">
        <f aca="false">WPISUJ!R339/WPISUJ!R$582</f>
        <v>#DIV/0!</v>
      </c>
      <c r="W339" s="196" t="e">
        <f aca="false">WPISUJ!S339/WPISUJ!S$582</f>
        <v>#DIV/0!</v>
      </c>
      <c r="X339" s="196" t="e">
        <f aca="false">WPISUJ!T339/WPISUJ!T$582</f>
        <v>#DIV/0!</v>
      </c>
      <c r="Y339" s="196" t="e">
        <f aca="false">WPISUJ!U339/WPISUJ!U$582</f>
        <v>#DIV/0!</v>
      </c>
      <c r="Z339" s="196" t="e">
        <f aca="false">WPISUJ!V339/WPISUJ!V$582</f>
        <v>#DIV/0!</v>
      </c>
      <c r="AA339" s="196" t="e">
        <f aca="false">WPISUJ!W339/WPISUJ!W$582</f>
        <v>#DIV/0!</v>
      </c>
      <c r="AB339" s="196" t="e">
        <f aca="false">WPISUJ!X339/WPISUJ!X$582</f>
        <v>#DIV/0!</v>
      </c>
      <c r="AC339" s="196" t="e">
        <f aca="false">WPISUJ!Y339/WPISUJ!Y$582</f>
        <v>#DIV/0!</v>
      </c>
      <c r="AD339" s="196" t="e">
        <f aca="false">WPISUJ!Z339/WPISUJ!Z$582</f>
        <v>#DIV/0!</v>
      </c>
      <c r="AE339" s="196" t="e">
        <f aca="false">WPISUJ!AA339/WPISUJ!AA$582</f>
        <v>#DIV/0!</v>
      </c>
      <c r="AF339" s="196" t="e">
        <f aca="false">WPISUJ!AB339/WPISUJ!AB$582</f>
        <v>#DIV/0!</v>
      </c>
      <c r="AG339" s="196" t="e">
        <f aca="false">WPISUJ!AC339/WPISUJ!AC$582</f>
        <v>#DIV/0!</v>
      </c>
      <c r="AH339" s="196" t="e">
        <f aca="false">WPISUJ!AD339/WPISUJ!AD$582</f>
        <v>#DIV/0!</v>
      </c>
      <c r="AI339" s="196" t="e">
        <f aca="false">WPISUJ!AE339/WPISUJ!AE$582</f>
        <v>#DIV/0!</v>
      </c>
      <c r="AJ339" s="196" t="e">
        <f aca="false">WPISUJ!AF339/WPISUJ!AF$582</f>
        <v>#DIV/0!</v>
      </c>
      <c r="AK339" s="196" t="e">
        <f aca="false">WPISUJ!AG339/WPISUJ!AG$582</f>
        <v>#DIV/0!</v>
      </c>
      <c r="AL339" s="196" t="e">
        <f aca="false">WPISUJ!AH339/WPISUJ!AH$582</f>
        <v>#DIV/0!</v>
      </c>
      <c r="AM339" s="196" t="e">
        <f aca="false">WPISUJ!AI339/WPISUJ!AI$582</f>
        <v>#DIV/0!</v>
      </c>
      <c r="AN339" s="196" t="e">
        <f aca="false">WPISUJ!AJ339/WPISUJ!AJ$582</f>
        <v>#DIV/0!</v>
      </c>
      <c r="AO339" s="196" t="e">
        <f aca="false">WPISUJ!AK339/WPISUJ!AK$582</f>
        <v>#DIV/0!</v>
      </c>
      <c r="AP339" s="196" t="e">
        <f aca="false">WPISUJ!AL339/WPISUJ!AL$582</f>
        <v>#DIV/0!</v>
      </c>
      <c r="AQ339" s="196" t="e">
        <f aca="false">WPISUJ!AM339/WPISUJ!AM$582</f>
        <v>#DIV/0!</v>
      </c>
      <c r="AR339" s="196" t="e">
        <f aca="false">WPISUJ!AN339/WPISUJ!AN$582</f>
        <v>#DIV/0!</v>
      </c>
      <c r="AS339" s="196" t="e">
        <f aca="false">WPISUJ!AO339/WPISUJ!AO$582</f>
        <v>#DIV/0!</v>
      </c>
      <c r="AT339" s="196" t="e">
        <f aca="false">WPISUJ!AP339/WPISUJ!AP$582</f>
        <v>#DIV/0!</v>
      </c>
      <c r="AU339" s="196" t="e">
        <f aca="false">WPISUJ!AQ339/WPISUJ!AQ$582</f>
        <v>#DIV/0!</v>
      </c>
      <c r="AV339" s="196" t="e">
        <f aca="false">WPISUJ!AR339/WPISUJ!AR$582</f>
        <v>#DIV/0!</v>
      </c>
      <c r="AW339" s="196" t="e">
        <f aca="false">WPISUJ!AS339/WPISUJ!AS$582</f>
        <v>#DIV/0!</v>
      </c>
      <c r="AX339" s="196" t="e">
        <f aca="false">WPISUJ!AT339/WPISUJ!AT$582</f>
        <v>#DIV/0!</v>
      </c>
      <c r="AY339" s="196" t="e">
        <f aca="false">WPISUJ!AU339/WPISUJ!AU$582</f>
        <v>#DIV/0!</v>
      </c>
      <c r="AZ339" s="196" t="e">
        <f aca="false">WPISUJ!AV339/WPISUJ!AV$582</f>
        <v>#DIV/0!</v>
      </c>
      <c r="BA339" s="196" t="e">
        <f aca="false">WPISUJ!AW339/WPISUJ!AW$582</f>
        <v>#DIV/0!</v>
      </c>
      <c r="BB339" s="196" t="e">
        <f aca="false">WPISUJ!AX339/WPISUJ!AX$582</f>
        <v>#DIV/0!</v>
      </c>
      <c r="BC339" s="196" t="e">
        <f aca="false">WPISUJ!AY339/WPISUJ!AY$582</f>
        <v>#DIV/0!</v>
      </c>
    </row>
    <row r="340" customFormat="false" ht="12.75" hidden="false" customHeight="false" outlineLevel="0" collapsed="false">
      <c r="A340" s="197" t="str">
        <f aca="false">WPISUJ!A340</f>
        <v>NCTE/NCGN</v>
      </c>
      <c r="B340" s="197" t="str">
        <f aca="false">WPISUJ!B340</f>
        <v>Navicula </v>
      </c>
      <c r="C340" s="197" t="str">
        <f aca="false">WPISUJ!C340</f>
        <v>cryptotenella + cryptotenelloides</v>
      </c>
      <c r="D340" s="195" t="n">
        <f aca="false">SLOWNIK!D340</f>
        <v>2.3</v>
      </c>
      <c r="E340" s="195" t="n">
        <f aca="false">SLOWNIK!E340</f>
        <v>1</v>
      </c>
      <c r="F340" s="195" t="n">
        <f aca="false">SLOWNIK!F340</f>
        <v>1.5</v>
      </c>
      <c r="G340" s="195" t="n">
        <f aca="false">SLOWNIK!G340</f>
        <v>2</v>
      </c>
      <c r="H340" s="196" t="e">
        <f aca="false">WPISUJ!D340/WPISUJ!D$582</f>
        <v>#DIV/0!</v>
      </c>
      <c r="I340" s="196" t="e">
        <f aca="false">WPISUJ!E340/WPISUJ!E$582</f>
        <v>#DIV/0!</v>
      </c>
      <c r="J340" s="196" t="e">
        <f aca="false">WPISUJ!F340/WPISUJ!F$582</f>
        <v>#DIV/0!</v>
      </c>
      <c r="K340" s="196" t="e">
        <f aca="false">WPISUJ!G340/WPISUJ!G$582</f>
        <v>#DIV/0!</v>
      </c>
      <c r="L340" s="196" t="e">
        <f aca="false">WPISUJ!H340/WPISUJ!H$582</f>
        <v>#DIV/0!</v>
      </c>
      <c r="M340" s="196" t="e">
        <f aca="false">WPISUJ!I340/WPISUJ!I$582</f>
        <v>#DIV/0!</v>
      </c>
      <c r="N340" s="196" t="e">
        <f aca="false">WPISUJ!J340/WPISUJ!J$582</f>
        <v>#DIV/0!</v>
      </c>
      <c r="O340" s="196" t="e">
        <f aca="false">WPISUJ!K340/WPISUJ!K$582</f>
        <v>#DIV/0!</v>
      </c>
      <c r="P340" s="196" t="e">
        <f aca="false">WPISUJ!L340/WPISUJ!L$582</f>
        <v>#DIV/0!</v>
      </c>
      <c r="Q340" s="196" t="e">
        <f aca="false">WPISUJ!M340/WPISUJ!M$582</f>
        <v>#DIV/0!</v>
      </c>
      <c r="R340" s="196" t="e">
        <f aca="false">WPISUJ!N340/WPISUJ!N$582</f>
        <v>#DIV/0!</v>
      </c>
      <c r="S340" s="196" t="e">
        <f aca="false">WPISUJ!O340/WPISUJ!O$582</f>
        <v>#DIV/0!</v>
      </c>
      <c r="T340" s="196" t="e">
        <f aca="false">WPISUJ!P340/WPISUJ!P$582</f>
        <v>#DIV/0!</v>
      </c>
      <c r="U340" s="196" t="e">
        <f aca="false">WPISUJ!Q340/WPISUJ!Q$582</f>
        <v>#DIV/0!</v>
      </c>
      <c r="V340" s="196" t="e">
        <f aca="false">WPISUJ!R340/WPISUJ!R$582</f>
        <v>#DIV/0!</v>
      </c>
      <c r="W340" s="196" t="e">
        <f aca="false">WPISUJ!S340/WPISUJ!S$582</f>
        <v>#DIV/0!</v>
      </c>
      <c r="X340" s="196" t="e">
        <f aca="false">WPISUJ!T340/WPISUJ!T$582</f>
        <v>#DIV/0!</v>
      </c>
      <c r="Y340" s="196" t="e">
        <f aca="false">WPISUJ!U340/WPISUJ!U$582</f>
        <v>#DIV/0!</v>
      </c>
      <c r="Z340" s="196" t="e">
        <f aca="false">WPISUJ!V340/WPISUJ!V$582</f>
        <v>#DIV/0!</v>
      </c>
      <c r="AA340" s="196" t="e">
        <f aca="false">WPISUJ!W340/WPISUJ!W$582</f>
        <v>#DIV/0!</v>
      </c>
      <c r="AB340" s="196" t="e">
        <f aca="false">WPISUJ!X340/WPISUJ!X$582</f>
        <v>#DIV/0!</v>
      </c>
      <c r="AC340" s="196" t="e">
        <f aca="false">WPISUJ!Y340/WPISUJ!Y$582</f>
        <v>#DIV/0!</v>
      </c>
      <c r="AD340" s="196" t="e">
        <f aca="false">WPISUJ!Z340/WPISUJ!Z$582</f>
        <v>#DIV/0!</v>
      </c>
      <c r="AE340" s="196" t="e">
        <f aca="false">WPISUJ!AA340/WPISUJ!AA$582</f>
        <v>#DIV/0!</v>
      </c>
      <c r="AF340" s="196" t="e">
        <f aca="false">WPISUJ!AB340/WPISUJ!AB$582</f>
        <v>#DIV/0!</v>
      </c>
      <c r="AG340" s="196" t="e">
        <f aca="false">WPISUJ!AC340/WPISUJ!AC$582</f>
        <v>#DIV/0!</v>
      </c>
      <c r="AH340" s="196" t="e">
        <f aca="false">WPISUJ!AD340/WPISUJ!AD$582</f>
        <v>#DIV/0!</v>
      </c>
      <c r="AI340" s="196" t="e">
        <f aca="false">WPISUJ!AE340/WPISUJ!AE$582</f>
        <v>#DIV/0!</v>
      </c>
      <c r="AJ340" s="196" t="e">
        <f aca="false">WPISUJ!AF340/WPISUJ!AF$582</f>
        <v>#DIV/0!</v>
      </c>
      <c r="AK340" s="196" t="e">
        <f aca="false">WPISUJ!AG340/WPISUJ!AG$582</f>
        <v>#DIV/0!</v>
      </c>
      <c r="AL340" s="196" t="e">
        <f aca="false">WPISUJ!AH340/WPISUJ!AH$582</f>
        <v>#DIV/0!</v>
      </c>
      <c r="AM340" s="196" t="e">
        <f aca="false">WPISUJ!AI340/WPISUJ!AI$582</f>
        <v>#DIV/0!</v>
      </c>
      <c r="AN340" s="196" t="e">
        <f aca="false">WPISUJ!AJ340/WPISUJ!AJ$582</f>
        <v>#DIV/0!</v>
      </c>
      <c r="AO340" s="196" t="e">
        <f aca="false">WPISUJ!AK340/WPISUJ!AK$582</f>
        <v>#DIV/0!</v>
      </c>
      <c r="AP340" s="196" t="e">
        <f aca="false">WPISUJ!AL340/WPISUJ!AL$582</f>
        <v>#DIV/0!</v>
      </c>
      <c r="AQ340" s="196" t="e">
        <f aca="false">WPISUJ!AM340/WPISUJ!AM$582</f>
        <v>#DIV/0!</v>
      </c>
      <c r="AR340" s="196" t="e">
        <f aca="false">WPISUJ!AN340/WPISUJ!AN$582</f>
        <v>#DIV/0!</v>
      </c>
      <c r="AS340" s="196" t="e">
        <f aca="false">WPISUJ!AO340/WPISUJ!AO$582</f>
        <v>#DIV/0!</v>
      </c>
      <c r="AT340" s="196" t="e">
        <f aca="false">WPISUJ!AP340/WPISUJ!AP$582</f>
        <v>#DIV/0!</v>
      </c>
      <c r="AU340" s="196" t="e">
        <f aca="false">WPISUJ!AQ340/WPISUJ!AQ$582</f>
        <v>#DIV/0!</v>
      </c>
      <c r="AV340" s="196" t="e">
        <f aca="false">WPISUJ!AR340/WPISUJ!AR$582</f>
        <v>#DIV/0!</v>
      </c>
      <c r="AW340" s="196" t="e">
        <f aca="false">WPISUJ!AS340/WPISUJ!AS$582</f>
        <v>#DIV/0!</v>
      </c>
      <c r="AX340" s="196" t="e">
        <f aca="false">WPISUJ!AT340/WPISUJ!AT$582</f>
        <v>#DIV/0!</v>
      </c>
      <c r="AY340" s="196" t="e">
        <f aca="false">WPISUJ!AU340/WPISUJ!AU$582</f>
        <v>#DIV/0!</v>
      </c>
      <c r="AZ340" s="196" t="e">
        <f aca="false">WPISUJ!AV340/WPISUJ!AV$582</f>
        <v>#DIV/0!</v>
      </c>
      <c r="BA340" s="196" t="e">
        <f aca="false">WPISUJ!AW340/WPISUJ!AW$582</f>
        <v>#DIV/0!</v>
      </c>
      <c r="BB340" s="196" t="e">
        <f aca="false">WPISUJ!AX340/WPISUJ!AX$582</f>
        <v>#DIV/0!</v>
      </c>
      <c r="BC340" s="196" t="e">
        <f aca="false">WPISUJ!AY340/WPISUJ!AY$582</f>
        <v>#DIV/0!</v>
      </c>
    </row>
    <row r="341" customFormat="false" ht="12.75" hidden="false" customHeight="false" outlineLevel="0" collapsed="false">
      <c r="A341" s="197" t="str">
        <f aca="false">WPISUJ!A341</f>
        <v>NDET</v>
      </c>
      <c r="B341" s="197" t="str">
        <f aca="false">WPISUJ!B341</f>
        <v>Navicula </v>
      </c>
      <c r="C341" s="197" t="str">
        <f aca="false">WPISUJ!C341</f>
        <v>detenta</v>
      </c>
      <c r="D341" s="195" t="n">
        <f aca="false">SLOWNIK!D341</f>
        <v>0.6</v>
      </c>
      <c r="E341" s="195" t="n">
        <f aca="false">SLOWNIK!E341</f>
        <v>2</v>
      </c>
      <c r="F341" s="195" t="n">
        <f aca="false">SLOWNIK!F341</f>
        <v>1</v>
      </c>
      <c r="G341" s="195" t="n">
        <f aca="false">SLOWNIK!G341</f>
        <v>5</v>
      </c>
      <c r="H341" s="196" t="e">
        <f aca="false">WPISUJ!D341/WPISUJ!D$582</f>
        <v>#DIV/0!</v>
      </c>
      <c r="I341" s="196" t="e">
        <f aca="false">WPISUJ!E341/WPISUJ!E$582</f>
        <v>#DIV/0!</v>
      </c>
      <c r="J341" s="196" t="e">
        <f aca="false">WPISUJ!F341/WPISUJ!F$582</f>
        <v>#DIV/0!</v>
      </c>
      <c r="K341" s="196" t="e">
        <f aca="false">WPISUJ!G341/WPISUJ!G$582</f>
        <v>#DIV/0!</v>
      </c>
      <c r="L341" s="196" t="e">
        <f aca="false">WPISUJ!H341/WPISUJ!H$582</f>
        <v>#DIV/0!</v>
      </c>
      <c r="M341" s="196" t="e">
        <f aca="false">WPISUJ!I341/WPISUJ!I$582</f>
        <v>#DIV/0!</v>
      </c>
      <c r="N341" s="196" t="e">
        <f aca="false">WPISUJ!J341/WPISUJ!J$582</f>
        <v>#DIV/0!</v>
      </c>
      <c r="O341" s="196" t="e">
        <f aca="false">WPISUJ!K341/WPISUJ!K$582</f>
        <v>#DIV/0!</v>
      </c>
      <c r="P341" s="196" t="e">
        <f aca="false">WPISUJ!L341/WPISUJ!L$582</f>
        <v>#DIV/0!</v>
      </c>
      <c r="Q341" s="196" t="e">
        <f aca="false">WPISUJ!M341/WPISUJ!M$582</f>
        <v>#DIV/0!</v>
      </c>
      <c r="R341" s="196" t="e">
        <f aca="false">WPISUJ!N341/WPISUJ!N$582</f>
        <v>#DIV/0!</v>
      </c>
      <c r="S341" s="196" t="e">
        <f aca="false">WPISUJ!O341/WPISUJ!O$582</f>
        <v>#DIV/0!</v>
      </c>
      <c r="T341" s="196" t="e">
        <f aca="false">WPISUJ!P341/WPISUJ!P$582</f>
        <v>#DIV/0!</v>
      </c>
      <c r="U341" s="196" t="e">
        <f aca="false">WPISUJ!Q341/WPISUJ!Q$582</f>
        <v>#DIV/0!</v>
      </c>
      <c r="V341" s="196" t="e">
        <f aca="false">WPISUJ!R341/WPISUJ!R$582</f>
        <v>#DIV/0!</v>
      </c>
      <c r="W341" s="196" t="e">
        <f aca="false">WPISUJ!S341/WPISUJ!S$582</f>
        <v>#DIV/0!</v>
      </c>
      <c r="X341" s="196" t="e">
        <f aca="false">WPISUJ!T341/WPISUJ!T$582</f>
        <v>#DIV/0!</v>
      </c>
      <c r="Y341" s="196" t="e">
        <f aca="false">WPISUJ!U341/WPISUJ!U$582</f>
        <v>#DIV/0!</v>
      </c>
      <c r="Z341" s="196" t="e">
        <f aca="false">WPISUJ!V341/WPISUJ!V$582</f>
        <v>#DIV/0!</v>
      </c>
      <c r="AA341" s="196" t="e">
        <f aca="false">WPISUJ!W341/WPISUJ!W$582</f>
        <v>#DIV/0!</v>
      </c>
      <c r="AB341" s="196" t="e">
        <f aca="false">WPISUJ!X341/WPISUJ!X$582</f>
        <v>#DIV/0!</v>
      </c>
      <c r="AC341" s="196" t="e">
        <f aca="false">WPISUJ!Y341/WPISUJ!Y$582</f>
        <v>#DIV/0!</v>
      </c>
      <c r="AD341" s="196" t="e">
        <f aca="false">WPISUJ!Z341/WPISUJ!Z$582</f>
        <v>#DIV/0!</v>
      </c>
      <c r="AE341" s="196" t="e">
        <f aca="false">WPISUJ!AA341/WPISUJ!AA$582</f>
        <v>#DIV/0!</v>
      </c>
      <c r="AF341" s="196" t="e">
        <f aca="false">WPISUJ!AB341/WPISUJ!AB$582</f>
        <v>#DIV/0!</v>
      </c>
      <c r="AG341" s="196" t="e">
        <f aca="false">WPISUJ!AC341/WPISUJ!AC$582</f>
        <v>#DIV/0!</v>
      </c>
      <c r="AH341" s="196" t="e">
        <f aca="false">WPISUJ!AD341/WPISUJ!AD$582</f>
        <v>#DIV/0!</v>
      </c>
      <c r="AI341" s="196" t="e">
        <f aca="false">WPISUJ!AE341/WPISUJ!AE$582</f>
        <v>#DIV/0!</v>
      </c>
      <c r="AJ341" s="196" t="e">
        <f aca="false">WPISUJ!AF341/WPISUJ!AF$582</f>
        <v>#DIV/0!</v>
      </c>
      <c r="AK341" s="196" t="e">
        <f aca="false">WPISUJ!AG341/WPISUJ!AG$582</f>
        <v>#DIV/0!</v>
      </c>
      <c r="AL341" s="196" t="e">
        <f aca="false">WPISUJ!AH341/WPISUJ!AH$582</f>
        <v>#DIV/0!</v>
      </c>
      <c r="AM341" s="196" t="e">
        <f aca="false">WPISUJ!AI341/WPISUJ!AI$582</f>
        <v>#DIV/0!</v>
      </c>
      <c r="AN341" s="196" t="e">
        <f aca="false">WPISUJ!AJ341/WPISUJ!AJ$582</f>
        <v>#DIV/0!</v>
      </c>
      <c r="AO341" s="196" t="e">
        <f aca="false">WPISUJ!AK341/WPISUJ!AK$582</f>
        <v>#DIV/0!</v>
      </c>
      <c r="AP341" s="196" t="e">
        <f aca="false">WPISUJ!AL341/WPISUJ!AL$582</f>
        <v>#DIV/0!</v>
      </c>
      <c r="AQ341" s="196" t="e">
        <f aca="false">WPISUJ!AM341/WPISUJ!AM$582</f>
        <v>#DIV/0!</v>
      </c>
      <c r="AR341" s="196" t="e">
        <f aca="false">WPISUJ!AN341/WPISUJ!AN$582</f>
        <v>#DIV/0!</v>
      </c>
      <c r="AS341" s="196" t="e">
        <f aca="false">WPISUJ!AO341/WPISUJ!AO$582</f>
        <v>#DIV/0!</v>
      </c>
      <c r="AT341" s="196" t="e">
        <f aca="false">WPISUJ!AP341/WPISUJ!AP$582</f>
        <v>#DIV/0!</v>
      </c>
      <c r="AU341" s="196" t="e">
        <f aca="false">WPISUJ!AQ341/WPISUJ!AQ$582</f>
        <v>#DIV/0!</v>
      </c>
      <c r="AV341" s="196" t="e">
        <f aca="false">WPISUJ!AR341/WPISUJ!AR$582</f>
        <v>#DIV/0!</v>
      </c>
      <c r="AW341" s="196" t="e">
        <f aca="false">WPISUJ!AS341/WPISUJ!AS$582</f>
        <v>#DIV/0!</v>
      </c>
      <c r="AX341" s="196" t="e">
        <f aca="false">WPISUJ!AT341/WPISUJ!AT$582</f>
        <v>#DIV/0!</v>
      </c>
      <c r="AY341" s="196" t="e">
        <f aca="false">WPISUJ!AU341/WPISUJ!AU$582</f>
        <v>#DIV/0!</v>
      </c>
      <c r="AZ341" s="196" t="e">
        <f aca="false">WPISUJ!AV341/WPISUJ!AV$582</f>
        <v>#DIV/0!</v>
      </c>
      <c r="BA341" s="196" t="e">
        <f aca="false">WPISUJ!AW341/WPISUJ!AW$582</f>
        <v>#DIV/0!</v>
      </c>
      <c r="BB341" s="196" t="e">
        <f aca="false">WPISUJ!AX341/WPISUJ!AX$582</f>
        <v>#DIV/0!</v>
      </c>
      <c r="BC341" s="196" t="e">
        <f aca="false">WPISUJ!AY341/WPISUJ!AY$582</f>
        <v>#DIV/0!</v>
      </c>
    </row>
    <row r="342" customFormat="false" ht="12.75" hidden="false" customHeight="false" outlineLevel="0" collapsed="false">
      <c r="A342" s="197" t="str">
        <f aca="false">WPISUJ!A342</f>
        <v>NERI</v>
      </c>
      <c r="B342" s="197" t="str">
        <f aca="false">WPISUJ!B342</f>
        <v>Navicula </v>
      </c>
      <c r="C342" s="197" t="str">
        <f aca="false">WPISUJ!C342</f>
        <v>erifuga </v>
      </c>
      <c r="D342" s="195" t="n">
        <f aca="false">SLOWNIK!D342</f>
        <v>2.9</v>
      </c>
      <c r="E342" s="195" t="n">
        <f aca="false">SLOWNIK!E342</f>
        <v>2</v>
      </c>
      <c r="F342" s="195" t="n">
        <f aca="false">SLOWNIK!F342</f>
        <v>2.3</v>
      </c>
      <c r="G342" s="195" t="n">
        <f aca="false">SLOWNIK!G342</f>
        <v>3</v>
      </c>
      <c r="H342" s="196" t="e">
        <f aca="false">WPISUJ!D342/WPISUJ!D$582</f>
        <v>#DIV/0!</v>
      </c>
      <c r="I342" s="196" t="e">
        <f aca="false">WPISUJ!E342/WPISUJ!E$582</f>
        <v>#DIV/0!</v>
      </c>
      <c r="J342" s="196" t="e">
        <f aca="false">WPISUJ!F342/WPISUJ!F$582</f>
        <v>#DIV/0!</v>
      </c>
      <c r="K342" s="196" t="e">
        <f aca="false">WPISUJ!G342/WPISUJ!G$582</f>
        <v>#DIV/0!</v>
      </c>
      <c r="L342" s="196" t="e">
        <f aca="false">WPISUJ!H342/WPISUJ!H$582</f>
        <v>#DIV/0!</v>
      </c>
      <c r="M342" s="196" t="e">
        <f aca="false">WPISUJ!I342/WPISUJ!I$582</f>
        <v>#DIV/0!</v>
      </c>
      <c r="N342" s="196" t="e">
        <f aca="false">WPISUJ!J342/WPISUJ!J$582</f>
        <v>#DIV/0!</v>
      </c>
      <c r="O342" s="196" t="e">
        <f aca="false">WPISUJ!K342/WPISUJ!K$582</f>
        <v>#DIV/0!</v>
      </c>
      <c r="P342" s="196" t="e">
        <f aca="false">WPISUJ!L342/WPISUJ!L$582</f>
        <v>#DIV/0!</v>
      </c>
      <c r="Q342" s="196" t="e">
        <f aca="false">WPISUJ!M342/WPISUJ!M$582</f>
        <v>#DIV/0!</v>
      </c>
      <c r="R342" s="196" t="e">
        <f aca="false">WPISUJ!N342/WPISUJ!N$582</f>
        <v>#DIV/0!</v>
      </c>
      <c r="S342" s="196" t="e">
        <f aca="false">WPISUJ!O342/WPISUJ!O$582</f>
        <v>#DIV/0!</v>
      </c>
      <c r="T342" s="196" t="e">
        <f aca="false">WPISUJ!P342/WPISUJ!P$582</f>
        <v>#DIV/0!</v>
      </c>
      <c r="U342" s="196" t="e">
        <f aca="false">WPISUJ!Q342/WPISUJ!Q$582</f>
        <v>#DIV/0!</v>
      </c>
      <c r="V342" s="196" t="e">
        <f aca="false">WPISUJ!R342/WPISUJ!R$582</f>
        <v>#DIV/0!</v>
      </c>
      <c r="W342" s="196" t="e">
        <f aca="false">WPISUJ!S342/WPISUJ!S$582</f>
        <v>#DIV/0!</v>
      </c>
      <c r="X342" s="196" t="e">
        <f aca="false">WPISUJ!T342/WPISUJ!T$582</f>
        <v>#DIV/0!</v>
      </c>
      <c r="Y342" s="196" t="e">
        <f aca="false">WPISUJ!U342/WPISUJ!U$582</f>
        <v>#DIV/0!</v>
      </c>
      <c r="Z342" s="196" t="e">
        <f aca="false">WPISUJ!V342/WPISUJ!V$582</f>
        <v>#DIV/0!</v>
      </c>
      <c r="AA342" s="196" t="e">
        <f aca="false">WPISUJ!W342/WPISUJ!W$582</f>
        <v>#DIV/0!</v>
      </c>
      <c r="AB342" s="196" t="e">
        <f aca="false">WPISUJ!X342/WPISUJ!X$582</f>
        <v>#DIV/0!</v>
      </c>
      <c r="AC342" s="196" t="e">
        <f aca="false">WPISUJ!Y342/WPISUJ!Y$582</f>
        <v>#DIV/0!</v>
      </c>
      <c r="AD342" s="196" t="e">
        <f aca="false">WPISUJ!Z342/WPISUJ!Z$582</f>
        <v>#DIV/0!</v>
      </c>
      <c r="AE342" s="196" t="e">
        <f aca="false">WPISUJ!AA342/WPISUJ!AA$582</f>
        <v>#DIV/0!</v>
      </c>
      <c r="AF342" s="196" t="e">
        <f aca="false">WPISUJ!AB342/WPISUJ!AB$582</f>
        <v>#DIV/0!</v>
      </c>
      <c r="AG342" s="196" t="e">
        <f aca="false">WPISUJ!AC342/WPISUJ!AC$582</f>
        <v>#DIV/0!</v>
      </c>
      <c r="AH342" s="196" t="e">
        <f aca="false">WPISUJ!AD342/WPISUJ!AD$582</f>
        <v>#DIV/0!</v>
      </c>
      <c r="AI342" s="196" t="e">
        <f aca="false">WPISUJ!AE342/WPISUJ!AE$582</f>
        <v>#DIV/0!</v>
      </c>
      <c r="AJ342" s="196" t="e">
        <f aca="false">WPISUJ!AF342/WPISUJ!AF$582</f>
        <v>#DIV/0!</v>
      </c>
      <c r="AK342" s="196" t="e">
        <f aca="false">WPISUJ!AG342/WPISUJ!AG$582</f>
        <v>#DIV/0!</v>
      </c>
      <c r="AL342" s="196" t="e">
        <f aca="false">WPISUJ!AH342/WPISUJ!AH$582</f>
        <v>#DIV/0!</v>
      </c>
      <c r="AM342" s="196" t="e">
        <f aca="false">WPISUJ!AI342/WPISUJ!AI$582</f>
        <v>#DIV/0!</v>
      </c>
      <c r="AN342" s="196" t="e">
        <f aca="false">WPISUJ!AJ342/WPISUJ!AJ$582</f>
        <v>#DIV/0!</v>
      </c>
      <c r="AO342" s="196" t="e">
        <f aca="false">WPISUJ!AK342/WPISUJ!AK$582</f>
        <v>#DIV/0!</v>
      </c>
      <c r="AP342" s="196" t="e">
        <f aca="false">WPISUJ!AL342/WPISUJ!AL$582</f>
        <v>#DIV/0!</v>
      </c>
      <c r="AQ342" s="196" t="e">
        <f aca="false">WPISUJ!AM342/WPISUJ!AM$582</f>
        <v>#DIV/0!</v>
      </c>
      <c r="AR342" s="196" t="e">
        <f aca="false">WPISUJ!AN342/WPISUJ!AN$582</f>
        <v>#DIV/0!</v>
      </c>
      <c r="AS342" s="196" t="e">
        <f aca="false">WPISUJ!AO342/WPISUJ!AO$582</f>
        <v>#DIV/0!</v>
      </c>
      <c r="AT342" s="196" t="e">
        <f aca="false">WPISUJ!AP342/WPISUJ!AP$582</f>
        <v>#DIV/0!</v>
      </c>
      <c r="AU342" s="196" t="e">
        <f aca="false">WPISUJ!AQ342/WPISUJ!AQ$582</f>
        <v>#DIV/0!</v>
      </c>
      <c r="AV342" s="196" t="e">
        <f aca="false">WPISUJ!AR342/WPISUJ!AR$582</f>
        <v>#DIV/0!</v>
      </c>
      <c r="AW342" s="196" t="e">
        <f aca="false">WPISUJ!AS342/WPISUJ!AS$582</f>
        <v>#DIV/0!</v>
      </c>
      <c r="AX342" s="196" t="e">
        <f aca="false">WPISUJ!AT342/WPISUJ!AT$582</f>
        <v>#DIV/0!</v>
      </c>
      <c r="AY342" s="196" t="e">
        <f aca="false">WPISUJ!AU342/WPISUJ!AU$582</f>
        <v>#DIV/0!</v>
      </c>
      <c r="AZ342" s="196" t="e">
        <f aca="false">WPISUJ!AV342/WPISUJ!AV$582</f>
        <v>#DIV/0!</v>
      </c>
      <c r="BA342" s="196" t="e">
        <f aca="false">WPISUJ!AW342/WPISUJ!AW$582</f>
        <v>#DIV/0!</v>
      </c>
      <c r="BB342" s="196" t="e">
        <f aca="false">WPISUJ!AX342/WPISUJ!AX$582</f>
        <v>#DIV/0!</v>
      </c>
      <c r="BC342" s="196" t="e">
        <f aca="false">WPISUJ!AY342/WPISUJ!AY$582</f>
        <v>#DIV/0!</v>
      </c>
    </row>
    <row r="343" customFormat="false" ht="12.75" hidden="false" customHeight="false" outlineLevel="0" collapsed="false">
      <c r="A343" s="197" t="str">
        <f aca="false">WPISUJ!A343</f>
        <v>NEXG</v>
      </c>
      <c r="B343" s="197" t="str">
        <f aca="false">WPISUJ!B343</f>
        <v>Navicula </v>
      </c>
      <c r="C343" s="197" t="str">
        <f aca="false">WPISUJ!C343</f>
        <v>exigua </v>
      </c>
      <c r="D343" s="195" t="n">
        <f aca="false">SLOWNIK!D343</f>
        <v>2.9</v>
      </c>
      <c r="E343" s="195" t="n">
        <f aca="false">SLOWNIK!E343</f>
        <v>3</v>
      </c>
      <c r="F343" s="195" t="n">
        <f aca="false">SLOWNIK!F343</f>
        <v>1.5</v>
      </c>
      <c r="G343" s="195" t="n">
        <f aca="false">SLOWNIK!G343</f>
        <v>3</v>
      </c>
      <c r="H343" s="196" t="e">
        <f aca="false">WPISUJ!D343/WPISUJ!D$582</f>
        <v>#DIV/0!</v>
      </c>
      <c r="I343" s="196" t="e">
        <f aca="false">WPISUJ!E343/WPISUJ!E$582</f>
        <v>#DIV/0!</v>
      </c>
      <c r="J343" s="196" t="e">
        <f aca="false">WPISUJ!F343/WPISUJ!F$582</f>
        <v>#DIV/0!</v>
      </c>
      <c r="K343" s="196" t="e">
        <f aca="false">WPISUJ!G343/WPISUJ!G$582</f>
        <v>#DIV/0!</v>
      </c>
      <c r="L343" s="196" t="e">
        <f aca="false">WPISUJ!H343/WPISUJ!H$582</f>
        <v>#DIV/0!</v>
      </c>
      <c r="M343" s="196" t="e">
        <f aca="false">WPISUJ!I343/WPISUJ!I$582</f>
        <v>#DIV/0!</v>
      </c>
      <c r="N343" s="196" t="e">
        <f aca="false">WPISUJ!J343/WPISUJ!J$582</f>
        <v>#DIV/0!</v>
      </c>
      <c r="O343" s="196" t="e">
        <f aca="false">WPISUJ!K343/WPISUJ!K$582</f>
        <v>#DIV/0!</v>
      </c>
      <c r="P343" s="196" t="e">
        <f aca="false">WPISUJ!L343/WPISUJ!L$582</f>
        <v>#DIV/0!</v>
      </c>
      <c r="Q343" s="196" t="e">
        <f aca="false">WPISUJ!M343/WPISUJ!M$582</f>
        <v>#DIV/0!</v>
      </c>
      <c r="R343" s="196" t="e">
        <f aca="false">WPISUJ!N343/WPISUJ!N$582</f>
        <v>#DIV/0!</v>
      </c>
      <c r="S343" s="196" t="e">
        <f aca="false">WPISUJ!O343/WPISUJ!O$582</f>
        <v>#DIV/0!</v>
      </c>
      <c r="T343" s="196" t="e">
        <f aca="false">WPISUJ!P343/WPISUJ!P$582</f>
        <v>#DIV/0!</v>
      </c>
      <c r="U343" s="196" t="e">
        <f aca="false">WPISUJ!Q343/WPISUJ!Q$582</f>
        <v>#DIV/0!</v>
      </c>
      <c r="V343" s="196" t="e">
        <f aca="false">WPISUJ!R343/WPISUJ!R$582</f>
        <v>#DIV/0!</v>
      </c>
      <c r="W343" s="196" t="e">
        <f aca="false">WPISUJ!S343/WPISUJ!S$582</f>
        <v>#DIV/0!</v>
      </c>
      <c r="X343" s="196" t="e">
        <f aca="false">WPISUJ!T343/WPISUJ!T$582</f>
        <v>#DIV/0!</v>
      </c>
      <c r="Y343" s="196" t="e">
        <f aca="false">WPISUJ!U343/WPISUJ!U$582</f>
        <v>#DIV/0!</v>
      </c>
      <c r="Z343" s="196" t="e">
        <f aca="false">WPISUJ!V343/WPISUJ!V$582</f>
        <v>#DIV/0!</v>
      </c>
      <c r="AA343" s="196" t="e">
        <f aca="false">WPISUJ!W343/WPISUJ!W$582</f>
        <v>#DIV/0!</v>
      </c>
      <c r="AB343" s="196" t="e">
        <f aca="false">WPISUJ!X343/WPISUJ!X$582</f>
        <v>#DIV/0!</v>
      </c>
      <c r="AC343" s="196" t="e">
        <f aca="false">WPISUJ!Y343/WPISUJ!Y$582</f>
        <v>#DIV/0!</v>
      </c>
      <c r="AD343" s="196" t="e">
        <f aca="false">WPISUJ!Z343/WPISUJ!Z$582</f>
        <v>#DIV/0!</v>
      </c>
      <c r="AE343" s="196" t="e">
        <f aca="false">WPISUJ!AA343/WPISUJ!AA$582</f>
        <v>#DIV/0!</v>
      </c>
      <c r="AF343" s="196" t="e">
        <f aca="false">WPISUJ!AB343/WPISUJ!AB$582</f>
        <v>#DIV/0!</v>
      </c>
      <c r="AG343" s="196" t="e">
        <f aca="false">WPISUJ!AC343/WPISUJ!AC$582</f>
        <v>#DIV/0!</v>
      </c>
      <c r="AH343" s="196" t="e">
        <f aca="false">WPISUJ!AD343/WPISUJ!AD$582</f>
        <v>#DIV/0!</v>
      </c>
      <c r="AI343" s="196" t="e">
        <f aca="false">WPISUJ!AE343/WPISUJ!AE$582</f>
        <v>#DIV/0!</v>
      </c>
      <c r="AJ343" s="196" t="e">
        <f aca="false">WPISUJ!AF343/WPISUJ!AF$582</f>
        <v>#DIV/0!</v>
      </c>
      <c r="AK343" s="196" t="e">
        <f aca="false">WPISUJ!AG343/WPISUJ!AG$582</f>
        <v>#DIV/0!</v>
      </c>
      <c r="AL343" s="196" t="e">
        <f aca="false">WPISUJ!AH343/WPISUJ!AH$582</f>
        <v>#DIV/0!</v>
      </c>
      <c r="AM343" s="196" t="e">
        <f aca="false">WPISUJ!AI343/WPISUJ!AI$582</f>
        <v>#DIV/0!</v>
      </c>
      <c r="AN343" s="196" t="e">
        <f aca="false">WPISUJ!AJ343/WPISUJ!AJ$582</f>
        <v>#DIV/0!</v>
      </c>
      <c r="AO343" s="196" t="e">
        <f aca="false">WPISUJ!AK343/WPISUJ!AK$582</f>
        <v>#DIV/0!</v>
      </c>
      <c r="AP343" s="196" t="e">
        <f aca="false">WPISUJ!AL343/WPISUJ!AL$582</f>
        <v>#DIV/0!</v>
      </c>
      <c r="AQ343" s="196" t="e">
        <f aca="false">WPISUJ!AM343/WPISUJ!AM$582</f>
        <v>#DIV/0!</v>
      </c>
      <c r="AR343" s="196" t="e">
        <f aca="false">WPISUJ!AN343/WPISUJ!AN$582</f>
        <v>#DIV/0!</v>
      </c>
      <c r="AS343" s="196" t="e">
        <f aca="false">WPISUJ!AO343/WPISUJ!AO$582</f>
        <v>#DIV/0!</v>
      </c>
      <c r="AT343" s="196" t="e">
        <f aca="false">WPISUJ!AP343/WPISUJ!AP$582</f>
        <v>#DIV/0!</v>
      </c>
      <c r="AU343" s="196" t="e">
        <f aca="false">WPISUJ!AQ343/WPISUJ!AQ$582</f>
        <v>#DIV/0!</v>
      </c>
      <c r="AV343" s="196" t="e">
        <f aca="false">WPISUJ!AR343/WPISUJ!AR$582</f>
        <v>#DIV/0!</v>
      </c>
      <c r="AW343" s="196" t="e">
        <f aca="false">WPISUJ!AS343/WPISUJ!AS$582</f>
        <v>#DIV/0!</v>
      </c>
      <c r="AX343" s="196" t="e">
        <f aca="false">WPISUJ!AT343/WPISUJ!AT$582</f>
        <v>#DIV/0!</v>
      </c>
      <c r="AY343" s="196" t="e">
        <f aca="false">WPISUJ!AU343/WPISUJ!AU$582</f>
        <v>#DIV/0!</v>
      </c>
      <c r="AZ343" s="196" t="e">
        <f aca="false">WPISUJ!AV343/WPISUJ!AV$582</f>
        <v>#DIV/0!</v>
      </c>
      <c r="BA343" s="196" t="e">
        <f aca="false">WPISUJ!AW343/WPISUJ!AW$582</f>
        <v>#DIV/0!</v>
      </c>
      <c r="BB343" s="196" t="e">
        <f aca="false">WPISUJ!AX343/WPISUJ!AX$582</f>
        <v>#DIV/0!</v>
      </c>
      <c r="BC343" s="196" t="e">
        <f aca="false">WPISUJ!AY343/WPISUJ!AY$582</f>
        <v>#DIV/0!</v>
      </c>
    </row>
    <row r="344" customFormat="false" ht="12.75" hidden="false" customHeight="false" outlineLevel="0" collapsed="false">
      <c r="A344" s="197" t="str">
        <f aca="false">WPISUJ!A344</f>
        <v>NEXI</v>
      </c>
      <c r="B344" s="197" t="str">
        <f aca="false">WPISUJ!B344</f>
        <v>Navicula </v>
      </c>
      <c r="C344" s="197" t="str">
        <f aca="false">WPISUJ!C344</f>
        <v>exilis</v>
      </c>
      <c r="D344" s="195" t="n">
        <f aca="false">SLOWNIK!D344</f>
        <v>2</v>
      </c>
      <c r="E344" s="195" t="n">
        <f aca="false">SLOWNIK!E344</f>
        <v>1</v>
      </c>
      <c r="F344" s="195" t="n">
        <f aca="false">SLOWNIK!F344</f>
        <v>1.1</v>
      </c>
      <c r="G344" s="195" t="n">
        <f aca="false">SLOWNIK!G344</f>
        <v>4</v>
      </c>
      <c r="H344" s="196" t="e">
        <f aca="false">WPISUJ!D344/WPISUJ!D$582</f>
        <v>#DIV/0!</v>
      </c>
      <c r="I344" s="196" t="e">
        <f aca="false">WPISUJ!E344/WPISUJ!E$582</f>
        <v>#DIV/0!</v>
      </c>
      <c r="J344" s="196" t="e">
        <f aca="false">WPISUJ!F344/WPISUJ!F$582</f>
        <v>#DIV/0!</v>
      </c>
      <c r="K344" s="196" t="e">
        <f aca="false">WPISUJ!G344/WPISUJ!G$582</f>
        <v>#DIV/0!</v>
      </c>
      <c r="L344" s="196" t="e">
        <f aca="false">WPISUJ!H344/WPISUJ!H$582</f>
        <v>#DIV/0!</v>
      </c>
      <c r="M344" s="196" t="e">
        <f aca="false">WPISUJ!I344/WPISUJ!I$582</f>
        <v>#DIV/0!</v>
      </c>
      <c r="N344" s="196" t="e">
        <f aca="false">WPISUJ!J344/WPISUJ!J$582</f>
        <v>#DIV/0!</v>
      </c>
      <c r="O344" s="196" t="e">
        <f aca="false">WPISUJ!K344/WPISUJ!K$582</f>
        <v>#DIV/0!</v>
      </c>
      <c r="P344" s="196" t="e">
        <f aca="false">WPISUJ!L344/WPISUJ!L$582</f>
        <v>#DIV/0!</v>
      </c>
      <c r="Q344" s="196" t="e">
        <f aca="false">WPISUJ!M344/WPISUJ!M$582</f>
        <v>#DIV/0!</v>
      </c>
      <c r="R344" s="196" t="e">
        <f aca="false">WPISUJ!N344/WPISUJ!N$582</f>
        <v>#DIV/0!</v>
      </c>
      <c r="S344" s="196" t="e">
        <f aca="false">WPISUJ!O344/WPISUJ!O$582</f>
        <v>#DIV/0!</v>
      </c>
      <c r="T344" s="196" t="e">
        <f aca="false">WPISUJ!P344/WPISUJ!P$582</f>
        <v>#DIV/0!</v>
      </c>
      <c r="U344" s="196" t="e">
        <f aca="false">WPISUJ!Q344/WPISUJ!Q$582</f>
        <v>#DIV/0!</v>
      </c>
      <c r="V344" s="196" t="e">
        <f aca="false">WPISUJ!R344/WPISUJ!R$582</f>
        <v>#DIV/0!</v>
      </c>
      <c r="W344" s="196" t="e">
        <f aca="false">WPISUJ!S344/WPISUJ!S$582</f>
        <v>#DIV/0!</v>
      </c>
      <c r="X344" s="196" t="e">
        <f aca="false">WPISUJ!T344/WPISUJ!T$582</f>
        <v>#DIV/0!</v>
      </c>
      <c r="Y344" s="196" t="e">
        <f aca="false">WPISUJ!U344/WPISUJ!U$582</f>
        <v>#DIV/0!</v>
      </c>
      <c r="Z344" s="196" t="e">
        <f aca="false">WPISUJ!V344/WPISUJ!V$582</f>
        <v>#DIV/0!</v>
      </c>
      <c r="AA344" s="196" t="e">
        <f aca="false">WPISUJ!W344/WPISUJ!W$582</f>
        <v>#DIV/0!</v>
      </c>
      <c r="AB344" s="196" t="e">
        <f aca="false">WPISUJ!X344/WPISUJ!X$582</f>
        <v>#DIV/0!</v>
      </c>
      <c r="AC344" s="196" t="e">
        <f aca="false">WPISUJ!Y344/WPISUJ!Y$582</f>
        <v>#DIV/0!</v>
      </c>
      <c r="AD344" s="196" t="e">
        <f aca="false">WPISUJ!Z344/WPISUJ!Z$582</f>
        <v>#DIV/0!</v>
      </c>
      <c r="AE344" s="196" t="e">
        <f aca="false">WPISUJ!AA344/WPISUJ!AA$582</f>
        <v>#DIV/0!</v>
      </c>
      <c r="AF344" s="196" t="e">
        <f aca="false">WPISUJ!AB344/WPISUJ!AB$582</f>
        <v>#DIV/0!</v>
      </c>
      <c r="AG344" s="196" t="e">
        <f aca="false">WPISUJ!AC344/WPISUJ!AC$582</f>
        <v>#DIV/0!</v>
      </c>
      <c r="AH344" s="196" t="e">
        <f aca="false">WPISUJ!AD344/WPISUJ!AD$582</f>
        <v>#DIV/0!</v>
      </c>
      <c r="AI344" s="196" t="e">
        <f aca="false">WPISUJ!AE344/WPISUJ!AE$582</f>
        <v>#DIV/0!</v>
      </c>
      <c r="AJ344" s="196" t="e">
        <f aca="false">WPISUJ!AF344/WPISUJ!AF$582</f>
        <v>#DIV/0!</v>
      </c>
      <c r="AK344" s="196" t="e">
        <f aca="false">WPISUJ!AG344/WPISUJ!AG$582</f>
        <v>#DIV/0!</v>
      </c>
      <c r="AL344" s="196" t="e">
        <f aca="false">WPISUJ!AH344/WPISUJ!AH$582</f>
        <v>#DIV/0!</v>
      </c>
      <c r="AM344" s="196" t="e">
        <f aca="false">WPISUJ!AI344/WPISUJ!AI$582</f>
        <v>#DIV/0!</v>
      </c>
      <c r="AN344" s="196" t="e">
        <f aca="false">WPISUJ!AJ344/WPISUJ!AJ$582</f>
        <v>#DIV/0!</v>
      </c>
      <c r="AO344" s="196" t="e">
        <f aca="false">WPISUJ!AK344/WPISUJ!AK$582</f>
        <v>#DIV/0!</v>
      </c>
      <c r="AP344" s="196" t="e">
        <f aca="false">WPISUJ!AL344/WPISUJ!AL$582</f>
        <v>#DIV/0!</v>
      </c>
      <c r="AQ344" s="196" t="e">
        <f aca="false">WPISUJ!AM344/WPISUJ!AM$582</f>
        <v>#DIV/0!</v>
      </c>
      <c r="AR344" s="196" t="e">
        <f aca="false">WPISUJ!AN344/WPISUJ!AN$582</f>
        <v>#DIV/0!</v>
      </c>
      <c r="AS344" s="196" t="e">
        <f aca="false">WPISUJ!AO344/WPISUJ!AO$582</f>
        <v>#DIV/0!</v>
      </c>
      <c r="AT344" s="196" t="e">
        <f aca="false">WPISUJ!AP344/WPISUJ!AP$582</f>
        <v>#DIV/0!</v>
      </c>
      <c r="AU344" s="196" t="e">
        <f aca="false">WPISUJ!AQ344/WPISUJ!AQ$582</f>
        <v>#DIV/0!</v>
      </c>
      <c r="AV344" s="196" t="e">
        <f aca="false">WPISUJ!AR344/WPISUJ!AR$582</f>
        <v>#DIV/0!</v>
      </c>
      <c r="AW344" s="196" t="e">
        <f aca="false">WPISUJ!AS344/WPISUJ!AS$582</f>
        <v>#DIV/0!</v>
      </c>
      <c r="AX344" s="196" t="e">
        <f aca="false">WPISUJ!AT344/WPISUJ!AT$582</f>
        <v>#DIV/0!</v>
      </c>
      <c r="AY344" s="196" t="e">
        <f aca="false">WPISUJ!AU344/WPISUJ!AU$582</f>
        <v>#DIV/0!</v>
      </c>
      <c r="AZ344" s="196" t="e">
        <f aca="false">WPISUJ!AV344/WPISUJ!AV$582</f>
        <v>#DIV/0!</v>
      </c>
      <c r="BA344" s="196" t="e">
        <f aca="false">WPISUJ!AW344/WPISUJ!AW$582</f>
        <v>#DIV/0!</v>
      </c>
      <c r="BB344" s="196" t="e">
        <f aca="false">WPISUJ!AX344/WPISUJ!AX$582</f>
        <v>#DIV/0!</v>
      </c>
      <c r="BC344" s="196" t="e">
        <f aca="false">WPISUJ!AY344/WPISUJ!AY$582</f>
        <v>#DIV/0!</v>
      </c>
    </row>
    <row r="345" customFormat="false" ht="12.75" hidden="false" customHeight="false" outlineLevel="0" collapsed="false">
      <c r="A345" s="197" t="str">
        <f aca="false">WPISUJ!A345</f>
        <v>NGER/NROS/NAAM</v>
      </c>
      <c r="B345" s="197" t="str">
        <f aca="false">WPISUJ!B345</f>
        <v>Navicula </v>
      </c>
      <c r="C345" s="197" t="str">
        <f aca="false">WPISUJ!C345</f>
        <v>germainii  + rostellata + amphiceropsis </v>
      </c>
      <c r="D345" s="195" t="n">
        <f aca="false">SLOWNIK!D345</f>
        <v>3.5</v>
      </c>
      <c r="E345" s="195" t="n">
        <f aca="false">SLOWNIK!E345</f>
        <v>4</v>
      </c>
      <c r="F345" s="195" t="n">
        <f aca="false">SLOWNIK!F345</f>
        <v>2.2</v>
      </c>
      <c r="G345" s="195" t="n">
        <f aca="false">SLOWNIK!G345</f>
        <v>4</v>
      </c>
      <c r="H345" s="196" t="e">
        <f aca="false">WPISUJ!D345/WPISUJ!D$582</f>
        <v>#DIV/0!</v>
      </c>
      <c r="I345" s="196" t="e">
        <f aca="false">WPISUJ!E345/WPISUJ!E$582</f>
        <v>#DIV/0!</v>
      </c>
      <c r="J345" s="196" t="e">
        <f aca="false">WPISUJ!F345/WPISUJ!F$582</f>
        <v>#DIV/0!</v>
      </c>
      <c r="K345" s="196" t="e">
        <f aca="false">WPISUJ!G345/WPISUJ!G$582</f>
        <v>#DIV/0!</v>
      </c>
      <c r="L345" s="196" t="e">
        <f aca="false">WPISUJ!H345/WPISUJ!H$582</f>
        <v>#DIV/0!</v>
      </c>
      <c r="M345" s="196" t="e">
        <f aca="false">WPISUJ!I345/WPISUJ!I$582</f>
        <v>#DIV/0!</v>
      </c>
      <c r="N345" s="196" t="e">
        <f aca="false">WPISUJ!J345/WPISUJ!J$582</f>
        <v>#DIV/0!</v>
      </c>
      <c r="O345" s="196" t="e">
        <f aca="false">WPISUJ!K345/WPISUJ!K$582</f>
        <v>#DIV/0!</v>
      </c>
      <c r="P345" s="196" t="e">
        <f aca="false">WPISUJ!L345/WPISUJ!L$582</f>
        <v>#DIV/0!</v>
      </c>
      <c r="Q345" s="196" t="e">
        <f aca="false">WPISUJ!M345/WPISUJ!M$582</f>
        <v>#DIV/0!</v>
      </c>
      <c r="R345" s="196" t="e">
        <f aca="false">WPISUJ!N345/WPISUJ!N$582</f>
        <v>#DIV/0!</v>
      </c>
      <c r="S345" s="196" t="e">
        <f aca="false">WPISUJ!O345/WPISUJ!O$582</f>
        <v>#DIV/0!</v>
      </c>
      <c r="T345" s="196" t="e">
        <f aca="false">WPISUJ!P345/WPISUJ!P$582</f>
        <v>#DIV/0!</v>
      </c>
      <c r="U345" s="196" t="e">
        <f aca="false">WPISUJ!Q345/WPISUJ!Q$582</f>
        <v>#DIV/0!</v>
      </c>
      <c r="V345" s="196" t="e">
        <f aca="false">WPISUJ!R345/WPISUJ!R$582</f>
        <v>#DIV/0!</v>
      </c>
      <c r="W345" s="196" t="e">
        <f aca="false">WPISUJ!S345/WPISUJ!S$582</f>
        <v>#DIV/0!</v>
      </c>
      <c r="X345" s="196" t="e">
        <f aca="false">WPISUJ!T345/WPISUJ!T$582</f>
        <v>#DIV/0!</v>
      </c>
      <c r="Y345" s="196" t="e">
        <f aca="false">WPISUJ!U345/WPISUJ!U$582</f>
        <v>#DIV/0!</v>
      </c>
      <c r="Z345" s="196" t="e">
        <f aca="false">WPISUJ!V345/WPISUJ!V$582</f>
        <v>#DIV/0!</v>
      </c>
      <c r="AA345" s="196" t="e">
        <f aca="false">WPISUJ!W345/WPISUJ!W$582</f>
        <v>#DIV/0!</v>
      </c>
      <c r="AB345" s="196" t="e">
        <f aca="false">WPISUJ!X345/WPISUJ!X$582</f>
        <v>#DIV/0!</v>
      </c>
      <c r="AC345" s="196" t="e">
        <f aca="false">WPISUJ!Y345/WPISUJ!Y$582</f>
        <v>#DIV/0!</v>
      </c>
      <c r="AD345" s="196" t="e">
        <f aca="false">WPISUJ!Z345/WPISUJ!Z$582</f>
        <v>#DIV/0!</v>
      </c>
      <c r="AE345" s="196" t="e">
        <f aca="false">WPISUJ!AA345/WPISUJ!AA$582</f>
        <v>#DIV/0!</v>
      </c>
      <c r="AF345" s="196" t="e">
        <f aca="false">WPISUJ!AB345/WPISUJ!AB$582</f>
        <v>#DIV/0!</v>
      </c>
      <c r="AG345" s="196" t="e">
        <f aca="false">WPISUJ!AC345/WPISUJ!AC$582</f>
        <v>#DIV/0!</v>
      </c>
      <c r="AH345" s="196" t="e">
        <f aca="false">WPISUJ!AD345/WPISUJ!AD$582</f>
        <v>#DIV/0!</v>
      </c>
      <c r="AI345" s="196" t="e">
        <f aca="false">WPISUJ!AE345/WPISUJ!AE$582</f>
        <v>#DIV/0!</v>
      </c>
      <c r="AJ345" s="196" t="e">
        <f aca="false">WPISUJ!AF345/WPISUJ!AF$582</f>
        <v>#DIV/0!</v>
      </c>
      <c r="AK345" s="196" t="e">
        <f aca="false">WPISUJ!AG345/WPISUJ!AG$582</f>
        <v>#DIV/0!</v>
      </c>
      <c r="AL345" s="196" t="e">
        <f aca="false">WPISUJ!AH345/WPISUJ!AH$582</f>
        <v>#DIV/0!</v>
      </c>
      <c r="AM345" s="196" t="e">
        <f aca="false">WPISUJ!AI345/WPISUJ!AI$582</f>
        <v>#DIV/0!</v>
      </c>
      <c r="AN345" s="196" t="e">
        <f aca="false">WPISUJ!AJ345/WPISUJ!AJ$582</f>
        <v>#DIV/0!</v>
      </c>
      <c r="AO345" s="196" t="e">
        <f aca="false">WPISUJ!AK345/WPISUJ!AK$582</f>
        <v>#DIV/0!</v>
      </c>
      <c r="AP345" s="196" t="e">
        <f aca="false">WPISUJ!AL345/WPISUJ!AL$582</f>
        <v>#DIV/0!</v>
      </c>
      <c r="AQ345" s="196" t="e">
        <f aca="false">WPISUJ!AM345/WPISUJ!AM$582</f>
        <v>#DIV/0!</v>
      </c>
      <c r="AR345" s="196" t="e">
        <f aca="false">WPISUJ!AN345/WPISUJ!AN$582</f>
        <v>#DIV/0!</v>
      </c>
      <c r="AS345" s="196" t="e">
        <f aca="false">WPISUJ!AO345/WPISUJ!AO$582</f>
        <v>#DIV/0!</v>
      </c>
      <c r="AT345" s="196" t="e">
        <f aca="false">WPISUJ!AP345/WPISUJ!AP$582</f>
        <v>#DIV/0!</v>
      </c>
      <c r="AU345" s="196" t="e">
        <f aca="false">WPISUJ!AQ345/WPISUJ!AQ$582</f>
        <v>#DIV/0!</v>
      </c>
      <c r="AV345" s="196" t="e">
        <f aca="false">WPISUJ!AR345/WPISUJ!AR$582</f>
        <v>#DIV/0!</v>
      </c>
      <c r="AW345" s="196" t="e">
        <f aca="false">WPISUJ!AS345/WPISUJ!AS$582</f>
        <v>#DIV/0!</v>
      </c>
      <c r="AX345" s="196" t="e">
        <f aca="false">WPISUJ!AT345/WPISUJ!AT$582</f>
        <v>#DIV/0!</v>
      </c>
      <c r="AY345" s="196" t="e">
        <f aca="false">WPISUJ!AU345/WPISUJ!AU$582</f>
        <v>#DIV/0!</v>
      </c>
      <c r="AZ345" s="196" t="e">
        <f aca="false">WPISUJ!AV345/WPISUJ!AV$582</f>
        <v>#DIV/0!</v>
      </c>
      <c r="BA345" s="196" t="e">
        <f aca="false">WPISUJ!AW345/WPISUJ!AW$582</f>
        <v>#DIV/0!</v>
      </c>
      <c r="BB345" s="196" t="e">
        <f aca="false">WPISUJ!AX345/WPISUJ!AX$582</f>
        <v>#DIV/0!</v>
      </c>
      <c r="BC345" s="196" t="e">
        <f aca="false">WPISUJ!AY345/WPISUJ!AY$582</f>
        <v>#DIV/0!</v>
      </c>
    </row>
    <row r="346" customFormat="false" ht="12.75" hidden="false" customHeight="false" outlineLevel="0" collapsed="false">
      <c r="A346" s="197" t="str">
        <f aca="false">WPISUJ!A346</f>
        <v>NGOT</v>
      </c>
      <c r="B346" s="197" t="str">
        <f aca="false">WPISUJ!B346</f>
        <v>Navicula </v>
      </c>
      <c r="C346" s="197" t="str">
        <f aca="false">WPISUJ!C346</f>
        <v>gottlandica </v>
      </c>
      <c r="D346" s="195" t="n">
        <f aca="false">SLOWNIK!D346</f>
        <v>1.5</v>
      </c>
      <c r="E346" s="195" t="n">
        <f aca="false">SLOWNIK!E346</f>
        <v>2</v>
      </c>
      <c r="F346" s="195" t="n">
        <f aca="false">SLOWNIK!F346</f>
        <v>1</v>
      </c>
      <c r="G346" s="195" t="n">
        <f aca="false">SLOWNIK!G346</f>
        <v>5</v>
      </c>
      <c r="H346" s="196" t="e">
        <f aca="false">WPISUJ!D346/WPISUJ!D$582</f>
        <v>#DIV/0!</v>
      </c>
      <c r="I346" s="196" t="e">
        <f aca="false">WPISUJ!E346/WPISUJ!E$582</f>
        <v>#DIV/0!</v>
      </c>
      <c r="J346" s="196" t="e">
        <f aca="false">WPISUJ!F346/WPISUJ!F$582</f>
        <v>#DIV/0!</v>
      </c>
      <c r="K346" s="196" t="e">
        <f aca="false">WPISUJ!G346/WPISUJ!G$582</f>
        <v>#DIV/0!</v>
      </c>
      <c r="L346" s="196" t="e">
        <f aca="false">WPISUJ!H346/WPISUJ!H$582</f>
        <v>#DIV/0!</v>
      </c>
      <c r="M346" s="196" t="e">
        <f aca="false">WPISUJ!I346/WPISUJ!I$582</f>
        <v>#DIV/0!</v>
      </c>
      <c r="N346" s="196" t="e">
        <f aca="false">WPISUJ!J346/WPISUJ!J$582</f>
        <v>#DIV/0!</v>
      </c>
      <c r="O346" s="196" t="e">
        <f aca="false">WPISUJ!K346/WPISUJ!K$582</f>
        <v>#DIV/0!</v>
      </c>
      <c r="P346" s="196" t="e">
        <f aca="false">WPISUJ!L346/WPISUJ!L$582</f>
        <v>#DIV/0!</v>
      </c>
      <c r="Q346" s="196" t="e">
        <f aca="false">WPISUJ!M346/WPISUJ!M$582</f>
        <v>#DIV/0!</v>
      </c>
      <c r="R346" s="196" t="e">
        <f aca="false">WPISUJ!N346/WPISUJ!N$582</f>
        <v>#DIV/0!</v>
      </c>
      <c r="S346" s="196" t="e">
        <f aca="false">WPISUJ!O346/WPISUJ!O$582</f>
        <v>#DIV/0!</v>
      </c>
      <c r="T346" s="196" t="e">
        <f aca="false">WPISUJ!P346/WPISUJ!P$582</f>
        <v>#DIV/0!</v>
      </c>
      <c r="U346" s="196" t="e">
        <f aca="false">WPISUJ!Q346/WPISUJ!Q$582</f>
        <v>#DIV/0!</v>
      </c>
      <c r="V346" s="196" t="e">
        <f aca="false">WPISUJ!R346/WPISUJ!R$582</f>
        <v>#DIV/0!</v>
      </c>
      <c r="W346" s="196" t="e">
        <f aca="false">WPISUJ!S346/WPISUJ!S$582</f>
        <v>#DIV/0!</v>
      </c>
      <c r="X346" s="196" t="e">
        <f aca="false">WPISUJ!T346/WPISUJ!T$582</f>
        <v>#DIV/0!</v>
      </c>
      <c r="Y346" s="196" t="e">
        <f aca="false">WPISUJ!U346/WPISUJ!U$582</f>
        <v>#DIV/0!</v>
      </c>
      <c r="Z346" s="196" t="e">
        <f aca="false">WPISUJ!V346/WPISUJ!V$582</f>
        <v>#DIV/0!</v>
      </c>
      <c r="AA346" s="196" t="e">
        <f aca="false">WPISUJ!W346/WPISUJ!W$582</f>
        <v>#DIV/0!</v>
      </c>
      <c r="AB346" s="196" t="e">
        <f aca="false">WPISUJ!X346/WPISUJ!X$582</f>
        <v>#DIV/0!</v>
      </c>
      <c r="AC346" s="196" t="e">
        <f aca="false">WPISUJ!Y346/WPISUJ!Y$582</f>
        <v>#DIV/0!</v>
      </c>
      <c r="AD346" s="196" t="e">
        <f aca="false">WPISUJ!Z346/WPISUJ!Z$582</f>
        <v>#DIV/0!</v>
      </c>
      <c r="AE346" s="196" t="e">
        <f aca="false">WPISUJ!AA346/WPISUJ!AA$582</f>
        <v>#DIV/0!</v>
      </c>
      <c r="AF346" s="196" t="e">
        <f aca="false">WPISUJ!AB346/WPISUJ!AB$582</f>
        <v>#DIV/0!</v>
      </c>
      <c r="AG346" s="196" t="e">
        <f aca="false">WPISUJ!AC346/WPISUJ!AC$582</f>
        <v>#DIV/0!</v>
      </c>
      <c r="AH346" s="196" t="e">
        <f aca="false">WPISUJ!AD346/WPISUJ!AD$582</f>
        <v>#DIV/0!</v>
      </c>
      <c r="AI346" s="196" t="e">
        <f aca="false">WPISUJ!AE346/WPISUJ!AE$582</f>
        <v>#DIV/0!</v>
      </c>
      <c r="AJ346" s="196" t="e">
        <f aca="false">WPISUJ!AF346/WPISUJ!AF$582</f>
        <v>#DIV/0!</v>
      </c>
      <c r="AK346" s="196" t="e">
        <f aca="false">WPISUJ!AG346/WPISUJ!AG$582</f>
        <v>#DIV/0!</v>
      </c>
      <c r="AL346" s="196" t="e">
        <f aca="false">WPISUJ!AH346/WPISUJ!AH$582</f>
        <v>#DIV/0!</v>
      </c>
      <c r="AM346" s="196" t="e">
        <f aca="false">WPISUJ!AI346/WPISUJ!AI$582</f>
        <v>#DIV/0!</v>
      </c>
      <c r="AN346" s="196" t="e">
        <f aca="false">WPISUJ!AJ346/WPISUJ!AJ$582</f>
        <v>#DIV/0!</v>
      </c>
      <c r="AO346" s="196" t="e">
        <f aca="false">WPISUJ!AK346/WPISUJ!AK$582</f>
        <v>#DIV/0!</v>
      </c>
      <c r="AP346" s="196" t="e">
        <f aca="false">WPISUJ!AL346/WPISUJ!AL$582</f>
        <v>#DIV/0!</v>
      </c>
      <c r="AQ346" s="196" t="e">
        <f aca="false">WPISUJ!AM346/WPISUJ!AM$582</f>
        <v>#DIV/0!</v>
      </c>
      <c r="AR346" s="196" t="e">
        <f aca="false">WPISUJ!AN346/WPISUJ!AN$582</f>
        <v>#DIV/0!</v>
      </c>
      <c r="AS346" s="196" t="e">
        <f aca="false">WPISUJ!AO346/WPISUJ!AO$582</f>
        <v>#DIV/0!</v>
      </c>
      <c r="AT346" s="196" t="e">
        <f aca="false">WPISUJ!AP346/WPISUJ!AP$582</f>
        <v>#DIV/0!</v>
      </c>
      <c r="AU346" s="196" t="e">
        <f aca="false">WPISUJ!AQ346/WPISUJ!AQ$582</f>
        <v>#DIV/0!</v>
      </c>
      <c r="AV346" s="196" t="e">
        <f aca="false">WPISUJ!AR346/WPISUJ!AR$582</f>
        <v>#DIV/0!</v>
      </c>
      <c r="AW346" s="196" t="e">
        <f aca="false">WPISUJ!AS346/WPISUJ!AS$582</f>
        <v>#DIV/0!</v>
      </c>
      <c r="AX346" s="196" t="e">
        <f aca="false">WPISUJ!AT346/WPISUJ!AT$582</f>
        <v>#DIV/0!</v>
      </c>
      <c r="AY346" s="196" t="e">
        <f aca="false">WPISUJ!AU346/WPISUJ!AU$582</f>
        <v>#DIV/0!</v>
      </c>
      <c r="AZ346" s="196" t="e">
        <f aca="false">WPISUJ!AV346/WPISUJ!AV$582</f>
        <v>#DIV/0!</v>
      </c>
      <c r="BA346" s="196" t="e">
        <f aca="false">WPISUJ!AW346/WPISUJ!AW$582</f>
        <v>#DIV/0!</v>
      </c>
      <c r="BB346" s="196" t="e">
        <f aca="false">WPISUJ!AX346/WPISUJ!AX$582</f>
        <v>#DIV/0!</v>
      </c>
      <c r="BC346" s="196" t="e">
        <f aca="false">WPISUJ!AY346/WPISUJ!AY$582</f>
        <v>#DIV/0!</v>
      </c>
    </row>
    <row r="347" customFormat="false" ht="12.75" hidden="false" customHeight="false" outlineLevel="0" collapsed="false">
      <c r="A347" s="197" t="str">
        <f aca="false">WPISUJ!A347</f>
        <v>NGRE</v>
      </c>
      <c r="B347" s="197" t="str">
        <f aca="false">WPISUJ!B347</f>
        <v>Navicula </v>
      </c>
      <c r="C347" s="197" t="str">
        <f aca="false">WPISUJ!C347</f>
        <v>gregaria</v>
      </c>
      <c r="D347" s="195" t="n">
        <f aca="false">SLOWNIK!D347</f>
        <v>3.5</v>
      </c>
      <c r="E347" s="195" t="n">
        <f aca="false">SLOWNIK!E347</f>
        <v>4</v>
      </c>
      <c r="F347" s="195" t="n">
        <f aca="false">SLOWNIK!F347</f>
        <v>2.5</v>
      </c>
      <c r="G347" s="195" t="n">
        <f aca="false">SLOWNIK!G347</f>
        <v>2</v>
      </c>
      <c r="H347" s="196" t="e">
        <f aca="false">WPISUJ!D347/WPISUJ!D$582</f>
        <v>#DIV/0!</v>
      </c>
      <c r="I347" s="196" t="e">
        <f aca="false">WPISUJ!E347/WPISUJ!E$582</f>
        <v>#DIV/0!</v>
      </c>
      <c r="J347" s="196" t="e">
        <f aca="false">WPISUJ!F347/WPISUJ!F$582</f>
        <v>#DIV/0!</v>
      </c>
      <c r="K347" s="196" t="e">
        <f aca="false">WPISUJ!G347/WPISUJ!G$582</f>
        <v>#DIV/0!</v>
      </c>
      <c r="L347" s="196" t="e">
        <f aca="false">WPISUJ!H347/WPISUJ!H$582</f>
        <v>#DIV/0!</v>
      </c>
      <c r="M347" s="196" t="e">
        <f aca="false">WPISUJ!I347/WPISUJ!I$582</f>
        <v>#DIV/0!</v>
      </c>
      <c r="N347" s="196" t="e">
        <f aca="false">WPISUJ!J347/WPISUJ!J$582</f>
        <v>#DIV/0!</v>
      </c>
      <c r="O347" s="196" t="e">
        <f aca="false">WPISUJ!K347/WPISUJ!K$582</f>
        <v>#DIV/0!</v>
      </c>
      <c r="P347" s="196" t="e">
        <f aca="false">WPISUJ!L347/WPISUJ!L$582</f>
        <v>#DIV/0!</v>
      </c>
      <c r="Q347" s="196" t="e">
        <f aca="false">WPISUJ!M347/WPISUJ!M$582</f>
        <v>#DIV/0!</v>
      </c>
      <c r="R347" s="196" t="e">
        <f aca="false">WPISUJ!N347/WPISUJ!N$582</f>
        <v>#DIV/0!</v>
      </c>
      <c r="S347" s="196" t="e">
        <f aca="false">WPISUJ!O347/WPISUJ!O$582</f>
        <v>#DIV/0!</v>
      </c>
      <c r="T347" s="196" t="e">
        <f aca="false">WPISUJ!P347/WPISUJ!P$582</f>
        <v>#DIV/0!</v>
      </c>
      <c r="U347" s="196" t="e">
        <f aca="false">WPISUJ!Q347/WPISUJ!Q$582</f>
        <v>#DIV/0!</v>
      </c>
      <c r="V347" s="196" t="e">
        <f aca="false">WPISUJ!R347/WPISUJ!R$582</f>
        <v>#DIV/0!</v>
      </c>
      <c r="W347" s="196" t="e">
        <f aca="false">WPISUJ!S347/WPISUJ!S$582</f>
        <v>#DIV/0!</v>
      </c>
      <c r="X347" s="196" t="e">
        <f aca="false">WPISUJ!T347/WPISUJ!T$582</f>
        <v>#DIV/0!</v>
      </c>
      <c r="Y347" s="196" t="e">
        <f aca="false">WPISUJ!U347/WPISUJ!U$582</f>
        <v>#DIV/0!</v>
      </c>
      <c r="Z347" s="196" t="e">
        <f aca="false">WPISUJ!V347/WPISUJ!V$582</f>
        <v>#DIV/0!</v>
      </c>
      <c r="AA347" s="196" t="e">
        <f aca="false">WPISUJ!W347/WPISUJ!W$582</f>
        <v>#DIV/0!</v>
      </c>
      <c r="AB347" s="196" t="e">
        <f aca="false">WPISUJ!X347/WPISUJ!X$582</f>
        <v>#DIV/0!</v>
      </c>
      <c r="AC347" s="196" t="e">
        <f aca="false">WPISUJ!Y347/WPISUJ!Y$582</f>
        <v>#DIV/0!</v>
      </c>
      <c r="AD347" s="196" t="e">
        <f aca="false">WPISUJ!Z347/WPISUJ!Z$582</f>
        <v>#DIV/0!</v>
      </c>
      <c r="AE347" s="196" t="e">
        <f aca="false">WPISUJ!AA347/WPISUJ!AA$582</f>
        <v>#DIV/0!</v>
      </c>
      <c r="AF347" s="196" t="e">
        <f aca="false">WPISUJ!AB347/WPISUJ!AB$582</f>
        <v>#DIV/0!</v>
      </c>
      <c r="AG347" s="196" t="e">
        <f aca="false">WPISUJ!AC347/WPISUJ!AC$582</f>
        <v>#DIV/0!</v>
      </c>
      <c r="AH347" s="196" t="e">
        <f aca="false">WPISUJ!AD347/WPISUJ!AD$582</f>
        <v>#DIV/0!</v>
      </c>
      <c r="AI347" s="196" t="e">
        <f aca="false">WPISUJ!AE347/WPISUJ!AE$582</f>
        <v>#DIV/0!</v>
      </c>
      <c r="AJ347" s="196" t="e">
        <f aca="false">WPISUJ!AF347/WPISUJ!AF$582</f>
        <v>#DIV/0!</v>
      </c>
      <c r="AK347" s="196" t="e">
        <f aca="false">WPISUJ!AG347/WPISUJ!AG$582</f>
        <v>#DIV/0!</v>
      </c>
      <c r="AL347" s="196" t="e">
        <f aca="false">WPISUJ!AH347/WPISUJ!AH$582</f>
        <v>#DIV/0!</v>
      </c>
      <c r="AM347" s="196" t="e">
        <f aca="false">WPISUJ!AI347/WPISUJ!AI$582</f>
        <v>#DIV/0!</v>
      </c>
      <c r="AN347" s="196" t="e">
        <f aca="false">WPISUJ!AJ347/WPISUJ!AJ$582</f>
        <v>#DIV/0!</v>
      </c>
      <c r="AO347" s="196" t="e">
        <f aca="false">WPISUJ!AK347/WPISUJ!AK$582</f>
        <v>#DIV/0!</v>
      </c>
      <c r="AP347" s="196" t="e">
        <f aca="false">WPISUJ!AL347/WPISUJ!AL$582</f>
        <v>#DIV/0!</v>
      </c>
      <c r="AQ347" s="196" t="e">
        <f aca="false">WPISUJ!AM347/WPISUJ!AM$582</f>
        <v>#DIV/0!</v>
      </c>
      <c r="AR347" s="196" t="e">
        <f aca="false">WPISUJ!AN347/WPISUJ!AN$582</f>
        <v>#DIV/0!</v>
      </c>
      <c r="AS347" s="196" t="e">
        <f aca="false">WPISUJ!AO347/WPISUJ!AO$582</f>
        <v>#DIV/0!</v>
      </c>
      <c r="AT347" s="196" t="e">
        <f aca="false">WPISUJ!AP347/WPISUJ!AP$582</f>
        <v>#DIV/0!</v>
      </c>
      <c r="AU347" s="196" t="e">
        <f aca="false">WPISUJ!AQ347/WPISUJ!AQ$582</f>
        <v>#DIV/0!</v>
      </c>
      <c r="AV347" s="196" t="e">
        <f aca="false">WPISUJ!AR347/WPISUJ!AR$582</f>
        <v>#DIV/0!</v>
      </c>
      <c r="AW347" s="196" t="e">
        <f aca="false">WPISUJ!AS347/WPISUJ!AS$582</f>
        <v>#DIV/0!</v>
      </c>
      <c r="AX347" s="196" t="e">
        <f aca="false">WPISUJ!AT347/WPISUJ!AT$582</f>
        <v>#DIV/0!</v>
      </c>
      <c r="AY347" s="196" t="e">
        <f aca="false">WPISUJ!AU347/WPISUJ!AU$582</f>
        <v>#DIV/0!</v>
      </c>
      <c r="AZ347" s="196" t="e">
        <f aca="false">WPISUJ!AV347/WPISUJ!AV$582</f>
        <v>#DIV/0!</v>
      </c>
      <c r="BA347" s="196" t="e">
        <f aca="false">WPISUJ!AW347/WPISUJ!AW$582</f>
        <v>#DIV/0!</v>
      </c>
      <c r="BB347" s="196" t="e">
        <f aca="false">WPISUJ!AX347/WPISUJ!AX$582</f>
        <v>#DIV/0!</v>
      </c>
      <c r="BC347" s="196" t="e">
        <f aca="false">WPISUJ!AY347/WPISUJ!AY$582</f>
        <v>#DIV/0!</v>
      </c>
    </row>
    <row r="348" customFormat="false" ht="12.75" hidden="false" customHeight="false" outlineLevel="0" collapsed="false">
      <c r="A348" s="197" t="str">
        <f aca="false">WPISUJ!A348</f>
        <v>NKOT</v>
      </c>
      <c r="B348" s="197" t="str">
        <f aca="false">WPISUJ!B348</f>
        <v>Navicula </v>
      </c>
      <c r="C348" s="197" t="str">
        <f aca="false">WPISUJ!C348</f>
        <v>kotschyi </v>
      </c>
      <c r="D348" s="195" t="n">
        <f aca="false">SLOWNIK!D348</f>
        <v>3.5</v>
      </c>
      <c r="E348" s="195" t="n">
        <f aca="false">SLOWNIK!E348</f>
        <v>2</v>
      </c>
      <c r="F348" s="195" t="n">
        <f aca="false">SLOWNIK!F348</f>
        <v>1.5</v>
      </c>
      <c r="G348" s="195" t="n">
        <f aca="false">SLOWNIK!G348</f>
        <v>2</v>
      </c>
      <c r="H348" s="196" t="e">
        <f aca="false">WPISUJ!D348/WPISUJ!D$582</f>
        <v>#DIV/0!</v>
      </c>
      <c r="I348" s="196" t="e">
        <f aca="false">WPISUJ!E348/WPISUJ!E$582</f>
        <v>#DIV/0!</v>
      </c>
      <c r="J348" s="196" t="e">
        <f aca="false">WPISUJ!F348/WPISUJ!F$582</f>
        <v>#DIV/0!</v>
      </c>
      <c r="K348" s="196" t="e">
        <f aca="false">WPISUJ!G348/WPISUJ!G$582</f>
        <v>#DIV/0!</v>
      </c>
      <c r="L348" s="196" t="e">
        <f aca="false">WPISUJ!H348/WPISUJ!H$582</f>
        <v>#DIV/0!</v>
      </c>
      <c r="M348" s="196" t="e">
        <f aca="false">WPISUJ!I348/WPISUJ!I$582</f>
        <v>#DIV/0!</v>
      </c>
      <c r="N348" s="196" t="e">
        <f aca="false">WPISUJ!J348/WPISUJ!J$582</f>
        <v>#DIV/0!</v>
      </c>
      <c r="O348" s="196" t="e">
        <f aca="false">WPISUJ!K348/WPISUJ!K$582</f>
        <v>#DIV/0!</v>
      </c>
      <c r="P348" s="196" t="e">
        <f aca="false">WPISUJ!L348/WPISUJ!L$582</f>
        <v>#DIV/0!</v>
      </c>
      <c r="Q348" s="196" t="e">
        <f aca="false">WPISUJ!M348/WPISUJ!M$582</f>
        <v>#DIV/0!</v>
      </c>
      <c r="R348" s="196" t="e">
        <f aca="false">WPISUJ!N348/WPISUJ!N$582</f>
        <v>#DIV/0!</v>
      </c>
      <c r="S348" s="196" t="e">
        <f aca="false">WPISUJ!O348/WPISUJ!O$582</f>
        <v>#DIV/0!</v>
      </c>
      <c r="T348" s="196" t="e">
        <f aca="false">WPISUJ!P348/WPISUJ!P$582</f>
        <v>#DIV/0!</v>
      </c>
      <c r="U348" s="196" t="e">
        <f aca="false">WPISUJ!Q348/WPISUJ!Q$582</f>
        <v>#DIV/0!</v>
      </c>
      <c r="V348" s="196" t="e">
        <f aca="false">WPISUJ!R348/WPISUJ!R$582</f>
        <v>#DIV/0!</v>
      </c>
      <c r="W348" s="196" t="e">
        <f aca="false">WPISUJ!S348/WPISUJ!S$582</f>
        <v>#DIV/0!</v>
      </c>
      <c r="X348" s="196" t="e">
        <f aca="false">WPISUJ!T348/WPISUJ!T$582</f>
        <v>#DIV/0!</v>
      </c>
      <c r="Y348" s="196" t="e">
        <f aca="false">WPISUJ!U348/WPISUJ!U$582</f>
        <v>#DIV/0!</v>
      </c>
      <c r="Z348" s="196" t="e">
        <f aca="false">WPISUJ!V348/WPISUJ!V$582</f>
        <v>#DIV/0!</v>
      </c>
      <c r="AA348" s="196" t="e">
        <f aca="false">WPISUJ!W348/WPISUJ!W$582</f>
        <v>#DIV/0!</v>
      </c>
      <c r="AB348" s="196" t="e">
        <f aca="false">WPISUJ!X348/WPISUJ!X$582</f>
        <v>#DIV/0!</v>
      </c>
      <c r="AC348" s="196" t="e">
        <f aca="false">WPISUJ!Y348/WPISUJ!Y$582</f>
        <v>#DIV/0!</v>
      </c>
      <c r="AD348" s="196" t="e">
        <f aca="false">WPISUJ!Z348/WPISUJ!Z$582</f>
        <v>#DIV/0!</v>
      </c>
      <c r="AE348" s="196" t="e">
        <f aca="false">WPISUJ!AA348/WPISUJ!AA$582</f>
        <v>#DIV/0!</v>
      </c>
      <c r="AF348" s="196" t="e">
        <f aca="false">WPISUJ!AB348/WPISUJ!AB$582</f>
        <v>#DIV/0!</v>
      </c>
      <c r="AG348" s="196" t="e">
        <f aca="false">WPISUJ!AC348/WPISUJ!AC$582</f>
        <v>#DIV/0!</v>
      </c>
      <c r="AH348" s="196" t="e">
        <f aca="false">WPISUJ!AD348/WPISUJ!AD$582</f>
        <v>#DIV/0!</v>
      </c>
      <c r="AI348" s="196" t="e">
        <f aca="false">WPISUJ!AE348/WPISUJ!AE$582</f>
        <v>#DIV/0!</v>
      </c>
      <c r="AJ348" s="196" t="e">
        <f aca="false">WPISUJ!AF348/WPISUJ!AF$582</f>
        <v>#DIV/0!</v>
      </c>
      <c r="AK348" s="196" t="e">
        <f aca="false">WPISUJ!AG348/WPISUJ!AG$582</f>
        <v>#DIV/0!</v>
      </c>
      <c r="AL348" s="196" t="e">
        <f aca="false">WPISUJ!AH348/WPISUJ!AH$582</f>
        <v>#DIV/0!</v>
      </c>
      <c r="AM348" s="196" t="e">
        <f aca="false">WPISUJ!AI348/WPISUJ!AI$582</f>
        <v>#DIV/0!</v>
      </c>
      <c r="AN348" s="196" t="e">
        <f aca="false">WPISUJ!AJ348/WPISUJ!AJ$582</f>
        <v>#DIV/0!</v>
      </c>
      <c r="AO348" s="196" t="e">
        <f aca="false">WPISUJ!AK348/WPISUJ!AK$582</f>
        <v>#DIV/0!</v>
      </c>
      <c r="AP348" s="196" t="e">
        <f aca="false">WPISUJ!AL348/WPISUJ!AL$582</f>
        <v>#DIV/0!</v>
      </c>
      <c r="AQ348" s="196" t="e">
        <f aca="false">WPISUJ!AM348/WPISUJ!AM$582</f>
        <v>#DIV/0!</v>
      </c>
      <c r="AR348" s="196" t="e">
        <f aca="false">WPISUJ!AN348/WPISUJ!AN$582</f>
        <v>#DIV/0!</v>
      </c>
      <c r="AS348" s="196" t="e">
        <f aca="false">WPISUJ!AO348/WPISUJ!AO$582</f>
        <v>#DIV/0!</v>
      </c>
      <c r="AT348" s="196" t="e">
        <f aca="false">WPISUJ!AP348/WPISUJ!AP$582</f>
        <v>#DIV/0!</v>
      </c>
      <c r="AU348" s="196" t="e">
        <f aca="false">WPISUJ!AQ348/WPISUJ!AQ$582</f>
        <v>#DIV/0!</v>
      </c>
      <c r="AV348" s="196" t="e">
        <f aca="false">WPISUJ!AR348/WPISUJ!AR$582</f>
        <v>#DIV/0!</v>
      </c>
      <c r="AW348" s="196" t="e">
        <f aca="false">WPISUJ!AS348/WPISUJ!AS$582</f>
        <v>#DIV/0!</v>
      </c>
      <c r="AX348" s="196" t="e">
        <f aca="false">WPISUJ!AT348/WPISUJ!AT$582</f>
        <v>#DIV/0!</v>
      </c>
      <c r="AY348" s="196" t="e">
        <f aca="false">WPISUJ!AU348/WPISUJ!AU$582</f>
        <v>#DIV/0!</v>
      </c>
      <c r="AZ348" s="196" t="e">
        <f aca="false">WPISUJ!AV348/WPISUJ!AV$582</f>
        <v>#DIV/0!</v>
      </c>
      <c r="BA348" s="196" t="e">
        <f aca="false">WPISUJ!AW348/WPISUJ!AW$582</f>
        <v>#DIV/0!</v>
      </c>
      <c r="BB348" s="196" t="e">
        <f aca="false">WPISUJ!AX348/WPISUJ!AX$582</f>
        <v>#DIV/0!</v>
      </c>
      <c r="BC348" s="196" t="e">
        <f aca="false">WPISUJ!AY348/WPISUJ!AY$582</f>
        <v>#DIV/0!</v>
      </c>
    </row>
    <row r="349" customFormat="false" ht="12.75" hidden="false" customHeight="false" outlineLevel="0" collapsed="false">
      <c r="A349" s="197" t="str">
        <f aca="false">WPISUJ!A349</f>
        <v>NLAN</v>
      </c>
      <c r="B349" s="197" t="str">
        <f aca="false">WPISUJ!B349</f>
        <v>Navicula </v>
      </c>
      <c r="C349" s="197" t="str">
        <f aca="false">WPISUJ!C349</f>
        <v>lanceolata </v>
      </c>
      <c r="D349" s="195" t="n">
        <f aca="false">SLOWNIK!D349</f>
        <v>3.5</v>
      </c>
      <c r="E349" s="195" t="n">
        <f aca="false">SLOWNIK!E349</f>
        <v>1</v>
      </c>
      <c r="F349" s="195" t="n">
        <f aca="false">SLOWNIK!F349</f>
        <v>2.3</v>
      </c>
      <c r="G349" s="195" t="n">
        <f aca="false">SLOWNIK!G349</f>
        <v>1</v>
      </c>
      <c r="H349" s="196" t="e">
        <f aca="false">WPISUJ!D349/WPISUJ!D$582</f>
        <v>#DIV/0!</v>
      </c>
      <c r="I349" s="196" t="e">
        <f aca="false">WPISUJ!E349/WPISUJ!E$582</f>
        <v>#DIV/0!</v>
      </c>
      <c r="J349" s="196" t="e">
        <f aca="false">WPISUJ!F349/WPISUJ!F$582</f>
        <v>#DIV/0!</v>
      </c>
      <c r="K349" s="196" t="e">
        <f aca="false">WPISUJ!G349/WPISUJ!G$582</f>
        <v>#DIV/0!</v>
      </c>
      <c r="L349" s="196" t="e">
        <f aca="false">WPISUJ!H349/WPISUJ!H$582</f>
        <v>#DIV/0!</v>
      </c>
      <c r="M349" s="196" t="e">
        <f aca="false">WPISUJ!I349/WPISUJ!I$582</f>
        <v>#DIV/0!</v>
      </c>
      <c r="N349" s="196" t="e">
        <f aca="false">WPISUJ!J349/WPISUJ!J$582</f>
        <v>#DIV/0!</v>
      </c>
      <c r="O349" s="196" t="e">
        <f aca="false">WPISUJ!K349/WPISUJ!K$582</f>
        <v>#DIV/0!</v>
      </c>
      <c r="P349" s="196" t="e">
        <f aca="false">WPISUJ!L349/WPISUJ!L$582</f>
        <v>#DIV/0!</v>
      </c>
      <c r="Q349" s="196" t="e">
        <f aca="false">WPISUJ!M349/WPISUJ!M$582</f>
        <v>#DIV/0!</v>
      </c>
      <c r="R349" s="196" t="e">
        <f aca="false">WPISUJ!N349/WPISUJ!N$582</f>
        <v>#DIV/0!</v>
      </c>
      <c r="S349" s="196" t="e">
        <f aca="false">WPISUJ!O349/WPISUJ!O$582</f>
        <v>#DIV/0!</v>
      </c>
      <c r="T349" s="196" t="e">
        <f aca="false">WPISUJ!P349/WPISUJ!P$582</f>
        <v>#DIV/0!</v>
      </c>
      <c r="U349" s="196" t="e">
        <f aca="false">WPISUJ!Q349/WPISUJ!Q$582</f>
        <v>#DIV/0!</v>
      </c>
      <c r="V349" s="196" t="e">
        <f aca="false">WPISUJ!R349/WPISUJ!R$582</f>
        <v>#DIV/0!</v>
      </c>
      <c r="W349" s="196" t="e">
        <f aca="false">WPISUJ!S349/WPISUJ!S$582</f>
        <v>#DIV/0!</v>
      </c>
      <c r="X349" s="196" t="e">
        <f aca="false">WPISUJ!T349/WPISUJ!T$582</f>
        <v>#DIV/0!</v>
      </c>
      <c r="Y349" s="196" t="e">
        <f aca="false">WPISUJ!U349/WPISUJ!U$582</f>
        <v>#DIV/0!</v>
      </c>
      <c r="Z349" s="196" t="e">
        <f aca="false">WPISUJ!V349/WPISUJ!V$582</f>
        <v>#DIV/0!</v>
      </c>
      <c r="AA349" s="196" t="e">
        <f aca="false">WPISUJ!W349/WPISUJ!W$582</f>
        <v>#DIV/0!</v>
      </c>
      <c r="AB349" s="196" t="e">
        <f aca="false">WPISUJ!X349/WPISUJ!X$582</f>
        <v>#DIV/0!</v>
      </c>
      <c r="AC349" s="196" t="e">
        <f aca="false">WPISUJ!Y349/WPISUJ!Y$582</f>
        <v>#DIV/0!</v>
      </c>
      <c r="AD349" s="196" t="e">
        <f aca="false">WPISUJ!Z349/WPISUJ!Z$582</f>
        <v>#DIV/0!</v>
      </c>
      <c r="AE349" s="196" t="e">
        <f aca="false">WPISUJ!AA349/WPISUJ!AA$582</f>
        <v>#DIV/0!</v>
      </c>
      <c r="AF349" s="196" t="e">
        <f aca="false">WPISUJ!AB349/WPISUJ!AB$582</f>
        <v>#DIV/0!</v>
      </c>
      <c r="AG349" s="196" t="e">
        <f aca="false">WPISUJ!AC349/WPISUJ!AC$582</f>
        <v>#DIV/0!</v>
      </c>
      <c r="AH349" s="196" t="e">
        <f aca="false">WPISUJ!AD349/WPISUJ!AD$582</f>
        <v>#DIV/0!</v>
      </c>
      <c r="AI349" s="196" t="e">
        <f aca="false">WPISUJ!AE349/WPISUJ!AE$582</f>
        <v>#DIV/0!</v>
      </c>
      <c r="AJ349" s="196" t="e">
        <f aca="false">WPISUJ!AF349/WPISUJ!AF$582</f>
        <v>#DIV/0!</v>
      </c>
      <c r="AK349" s="196" t="e">
        <f aca="false">WPISUJ!AG349/WPISUJ!AG$582</f>
        <v>#DIV/0!</v>
      </c>
      <c r="AL349" s="196" t="e">
        <f aca="false">WPISUJ!AH349/WPISUJ!AH$582</f>
        <v>#DIV/0!</v>
      </c>
      <c r="AM349" s="196" t="e">
        <f aca="false">WPISUJ!AI349/WPISUJ!AI$582</f>
        <v>#DIV/0!</v>
      </c>
      <c r="AN349" s="196" t="e">
        <f aca="false">WPISUJ!AJ349/WPISUJ!AJ$582</f>
        <v>#DIV/0!</v>
      </c>
      <c r="AO349" s="196" t="e">
        <f aca="false">WPISUJ!AK349/WPISUJ!AK$582</f>
        <v>#DIV/0!</v>
      </c>
      <c r="AP349" s="196" t="e">
        <f aca="false">WPISUJ!AL349/WPISUJ!AL$582</f>
        <v>#DIV/0!</v>
      </c>
      <c r="AQ349" s="196" t="e">
        <f aca="false">WPISUJ!AM349/WPISUJ!AM$582</f>
        <v>#DIV/0!</v>
      </c>
      <c r="AR349" s="196" t="e">
        <f aca="false">WPISUJ!AN349/WPISUJ!AN$582</f>
        <v>#DIV/0!</v>
      </c>
      <c r="AS349" s="196" t="e">
        <f aca="false">WPISUJ!AO349/WPISUJ!AO$582</f>
        <v>#DIV/0!</v>
      </c>
      <c r="AT349" s="196" t="e">
        <f aca="false">WPISUJ!AP349/WPISUJ!AP$582</f>
        <v>#DIV/0!</v>
      </c>
      <c r="AU349" s="196" t="e">
        <f aca="false">WPISUJ!AQ349/WPISUJ!AQ$582</f>
        <v>#DIV/0!</v>
      </c>
      <c r="AV349" s="196" t="e">
        <f aca="false">WPISUJ!AR349/WPISUJ!AR$582</f>
        <v>#DIV/0!</v>
      </c>
      <c r="AW349" s="196" t="e">
        <f aca="false">WPISUJ!AS349/WPISUJ!AS$582</f>
        <v>#DIV/0!</v>
      </c>
      <c r="AX349" s="196" t="e">
        <f aca="false">WPISUJ!AT349/WPISUJ!AT$582</f>
        <v>#DIV/0!</v>
      </c>
      <c r="AY349" s="196" t="e">
        <f aca="false">WPISUJ!AU349/WPISUJ!AU$582</f>
        <v>#DIV/0!</v>
      </c>
      <c r="AZ349" s="196" t="e">
        <f aca="false">WPISUJ!AV349/WPISUJ!AV$582</f>
        <v>#DIV/0!</v>
      </c>
      <c r="BA349" s="196" t="e">
        <f aca="false">WPISUJ!AW349/WPISUJ!AW$582</f>
        <v>#DIV/0!</v>
      </c>
      <c r="BB349" s="196" t="e">
        <f aca="false">WPISUJ!AX349/WPISUJ!AX$582</f>
        <v>#DIV/0!</v>
      </c>
      <c r="BC349" s="196" t="e">
        <f aca="false">WPISUJ!AY349/WPISUJ!AY$582</f>
        <v>#DIV/0!</v>
      </c>
    </row>
    <row r="350" customFormat="false" ht="12.75" hidden="false" customHeight="false" outlineLevel="0" collapsed="false">
      <c r="A350" s="197" t="str">
        <f aca="false">WPISUJ!A350</f>
        <v>NLUN</v>
      </c>
      <c r="B350" s="197" t="str">
        <f aca="false">WPISUJ!B350</f>
        <v>Navicula </v>
      </c>
      <c r="C350" s="197" t="str">
        <f aca="false">WPISUJ!C350</f>
        <v>lundii</v>
      </c>
      <c r="D350" s="195" t="n">
        <f aca="false">SLOWNIK!D350</f>
        <v>0</v>
      </c>
      <c r="E350" s="195" t="n">
        <f aca="false">SLOWNIK!E350</f>
        <v>0</v>
      </c>
      <c r="F350" s="195" t="n">
        <f aca="false">SLOWNIK!F350</f>
        <v>0</v>
      </c>
      <c r="G350" s="195" t="n">
        <f aca="false">SLOWNIK!G350</f>
        <v>0</v>
      </c>
      <c r="H350" s="196" t="e">
        <f aca="false">WPISUJ!D350/WPISUJ!D$582</f>
        <v>#DIV/0!</v>
      </c>
      <c r="I350" s="196" t="e">
        <f aca="false">WPISUJ!E350/WPISUJ!E$582</f>
        <v>#DIV/0!</v>
      </c>
      <c r="J350" s="196" t="e">
        <f aca="false">WPISUJ!F350/WPISUJ!F$582</f>
        <v>#DIV/0!</v>
      </c>
      <c r="K350" s="196" t="e">
        <f aca="false">WPISUJ!G350/WPISUJ!G$582</f>
        <v>#DIV/0!</v>
      </c>
      <c r="L350" s="196" t="e">
        <f aca="false">WPISUJ!H350/WPISUJ!H$582</f>
        <v>#DIV/0!</v>
      </c>
      <c r="M350" s="196" t="e">
        <f aca="false">WPISUJ!I350/WPISUJ!I$582</f>
        <v>#DIV/0!</v>
      </c>
      <c r="N350" s="196" t="e">
        <f aca="false">WPISUJ!J350/WPISUJ!J$582</f>
        <v>#DIV/0!</v>
      </c>
      <c r="O350" s="196" t="e">
        <f aca="false">WPISUJ!K350/WPISUJ!K$582</f>
        <v>#DIV/0!</v>
      </c>
      <c r="P350" s="196" t="e">
        <f aca="false">WPISUJ!L350/WPISUJ!L$582</f>
        <v>#DIV/0!</v>
      </c>
      <c r="Q350" s="196" t="e">
        <f aca="false">WPISUJ!M350/WPISUJ!M$582</f>
        <v>#DIV/0!</v>
      </c>
      <c r="R350" s="196" t="e">
        <f aca="false">WPISUJ!N350/WPISUJ!N$582</f>
        <v>#DIV/0!</v>
      </c>
      <c r="S350" s="196" t="e">
        <f aca="false">WPISUJ!O350/WPISUJ!O$582</f>
        <v>#DIV/0!</v>
      </c>
      <c r="T350" s="196" t="e">
        <f aca="false">WPISUJ!P350/WPISUJ!P$582</f>
        <v>#DIV/0!</v>
      </c>
      <c r="U350" s="196" t="e">
        <f aca="false">WPISUJ!Q350/WPISUJ!Q$582</f>
        <v>#DIV/0!</v>
      </c>
      <c r="V350" s="196" t="e">
        <f aca="false">WPISUJ!R350/WPISUJ!R$582</f>
        <v>#DIV/0!</v>
      </c>
      <c r="W350" s="196" t="e">
        <f aca="false">WPISUJ!S350/WPISUJ!S$582</f>
        <v>#DIV/0!</v>
      </c>
      <c r="X350" s="196" t="e">
        <f aca="false">WPISUJ!T350/WPISUJ!T$582</f>
        <v>#DIV/0!</v>
      </c>
      <c r="Y350" s="196" t="e">
        <f aca="false">WPISUJ!U350/WPISUJ!U$582</f>
        <v>#DIV/0!</v>
      </c>
      <c r="Z350" s="196" t="e">
        <f aca="false">WPISUJ!V350/WPISUJ!V$582</f>
        <v>#DIV/0!</v>
      </c>
      <c r="AA350" s="196" t="e">
        <f aca="false">WPISUJ!W350/WPISUJ!W$582</f>
        <v>#DIV/0!</v>
      </c>
      <c r="AB350" s="196" t="e">
        <f aca="false">WPISUJ!X350/WPISUJ!X$582</f>
        <v>#DIV/0!</v>
      </c>
      <c r="AC350" s="196" t="e">
        <f aca="false">WPISUJ!Y350/WPISUJ!Y$582</f>
        <v>#DIV/0!</v>
      </c>
      <c r="AD350" s="196" t="e">
        <f aca="false">WPISUJ!Z350/WPISUJ!Z$582</f>
        <v>#DIV/0!</v>
      </c>
      <c r="AE350" s="196" t="e">
        <f aca="false">WPISUJ!AA350/WPISUJ!AA$582</f>
        <v>#DIV/0!</v>
      </c>
      <c r="AF350" s="196" t="e">
        <f aca="false">WPISUJ!AB350/WPISUJ!AB$582</f>
        <v>#DIV/0!</v>
      </c>
      <c r="AG350" s="196" t="e">
        <f aca="false">WPISUJ!AC350/WPISUJ!AC$582</f>
        <v>#DIV/0!</v>
      </c>
      <c r="AH350" s="196" t="e">
        <f aca="false">WPISUJ!AD350/WPISUJ!AD$582</f>
        <v>#DIV/0!</v>
      </c>
      <c r="AI350" s="196" t="e">
        <f aca="false">WPISUJ!AE350/WPISUJ!AE$582</f>
        <v>#DIV/0!</v>
      </c>
      <c r="AJ350" s="196" t="e">
        <f aca="false">WPISUJ!AF350/WPISUJ!AF$582</f>
        <v>#DIV/0!</v>
      </c>
      <c r="AK350" s="196" t="e">
        <f aca="false">WPISUJ!AG350/WPISUJ!AG$582</f>
        <v>#DIV/0!</v>
      </c>
      <c r="AL350" s="196" t="e">
        <f aca="false">WPISUJ!AH350/WPISUJ!AH$582</f>
        <v>#DIV/0!</v>
      </c>
      <c r="AM350" s="196" t="e">
        <f aca="false">WPISUJ!AI350/WPISUJ!AI$582</f>
        <v>#DIV/0!</v>
      </c>
      <c r="AN350" s="196" t="e">
        <f aca="false">WPISUJ!AJ350/WPISUJ!AJ$582</f>
        <v>#DIV/0!</v>
      </c>
      <c r="AO350" s="196" t="e">
        <f aca="false">WPISUJ!AK350/WPISUJ!AK$582</f>
        <v>#DIV/0!</v>
      </c>
      <c r="AP350" s="196" t="e">
        <f aca="false">WPISUJ!AL350/WPISUJ!AL$582</f>
        <v>#DIV/0!</v>
      </c>
      <c r="AQ350" s="196" t="e">
        <f aca="false">WPISUJ!AM350/WPISUJ!AM$582</f>
        <v>#DIV/0!</v>
      </c>
      <c r="AR350" s="196" t="e">
        <f aca="false">WPISUJ!AN350/WPISUJ!AN$582</f>
        <v>#DIV/0!</v>
      </c>
      <c r="AS350" s="196" t="e">
        <f aca="false">WPISUJ!AO350/WPISUJ!AO$582</f>
        <v>#DIV/0!</v>
      </c>
      <c r="AT350" s="196" t="e">
        <f aca="false">WPISUJ!AP350/WPISUJ!AP$582</f>
        <v>#DIV/0!</v>
      </c>
      <c r="AU350" s="196" t="e">
        <f aca="false">WPISUJ!AQ350/WPISUJ!AQ$582</f>
        <v>#DIV/0!</v>
      </c>
      <c r="AV350" s="196" t="e">
        <f aca="false">WPISUJ!AR350/WPISUJ!AR$582</f>
        <v>#DIV/0!</v>
      </c>
      <c r="AW350" s="196" t="e">
        <f aca="false">WPISUJ!AS350/WPISUJ!AS$582</f>
        <v>#DIV/0!</v>
      </c>
      <c r="AX350" s="196" t="e">
        <f aca="false">WPISUJ!AT350/WPISUJ!AT$582</f>
        <v>#DIV/0!</v>
      </c>
      <c r="AY350" s="196" t="e">
        <f aca="false">WPISUJ!AU350/WPISUJ!AU$582</f>
        <v>#DIV/0!</v>
      </c>
      <c r="AZ350" s="196" t="e">
        <f aca="false">WPISUJ!AV350/WPISUJ!AV$582</f>
        <v>#DIV/0!</v>
      </c>
      <c r="BA350" s="196" t="e">
        <f aca="false">WPISUJ!AW350/WPISUJ!AW$582</f>
        <v>#DIV/0!</v>
      </c>
      <c r="BB350" s="196" t="e">
        <f aca="false">WPISUJ!AX350/WPISUJ!AX$582</f>
        <v>#DIV/0!</v>
      </c>
      <c r="BC350" s="196" t="e">
        <f aca="false">WPISUJ!AY350/WPISUJ!AY$582</f>
        <v>#DIV/0!</v>
      </c>
    </row>
    <row r="351" customFormat="false" ht="12.75" hidden="false" customHeight="false" outlineLevel="0" collapsed="false">
      <c r="A351" s="197" t="str">
        <f aca="false">WPISUJ!A351</f>
        <v>NMEN</v>
      </c>
      <c r="B351" s="197" t="str">
        <f aca="false">WPISUJ!B351</f>
        <v>Navicula </v>
      </c>
      <c r="C351" s="197" t="str">
        <f aca="false">WPISUJ!C351</f>
        <v>menisculus</v>
      </c>
      <c r="D351" s="195" t="n">
        <f aca="false">SLOWNIK!D351</f>
        <v>2.7</v>
      </c>
      <c r="E351" s="195" t="n">
        <f aca="false">SLOWNIK!E351</f>
        <v>2</v>
      </c>
      <c r="F351" s="195" t="n">
        <f aca="false">SLOWNIK!F351</f>
        <v>1.1</v>
      </c>
      <c r="G351" s="195" t="n">
        <f aca="false">SLOWNIK!G351</f>
        <v>5</v>
      </c>
      <c r="H351" s="196" t="e">
        <f aca="false">WPISUJ!D351/WPISUJ!D$582</f>
        <v>#DIV/0!</v>
      </c>
      <c r="I351" s="196" t="e">
        <f aca="false">WPISUJ!E351/WPISUJ!E$582</f>
        <v>#DIV/0!</v>
      </c>
      <c r="J351" s="196" t="e">
        <f aca="false">WPISUJ!F351/WPISUJ!F$582</f>
        <v>#DIV/0!</v>
      </c>
      <c r="K351" s="196" t="e">
        <f aca="false">WPISUJ!G351/WPISUJ!G$582</f>
        <v>#DIV/0!</v>
      </c>
      <c r="L351" s="196" t="e">
        <f aca="false">WPISUJ!H351/WPISUJ!H$582</f>
        <v>#DIV/0!</v>
      </c>
      <c r="M351" s="196" t="e">
        <f aca="false">WPISUJ!I351/WPISUJ!I$582</f>
        <v>#DIV/0!</v>
      </c>
      <c r="N351" s="196" t="e">
        <f aca="false">WPISUJ!J351/WPISUJ!J$582</f>
        <v>#DIV/0!</v>
      </c>
      <c r="O351" s="196" t="e">
        <f aca="false">WPISUJ!K351/WPISUJ!K$582</f>
        <v>#DIV/0!</v>
      </c>
      <c r="P351" s="196" t="e">
        <f aca="false">WPISUJ!L351/WPISUJ!L$582</f>
        <v>#DIV/0!</v>
      </c>
      <c r="Q351" s="196" t="e">
        <f aca="false">WPISUJ!M351/WPISUJ!M$582</f>
        <v>#DIV/0!</v>
      </c>
      <c r="R351" s="196" t="e">
        <f aca="false">WPISUJ!N351/WPISUJ!N$582</f>
        <v>#DIV/0!</v>
      </c>
      <c r="S351" s="196" t="e">
        <f aca="false">WPISUJ!O351/WPISUJ!O$582</f>
        <v>#DIV/0!</v>
      </c>
      <c r="T351" s="196" t="e">
        <f aca="false">WPISUJ!P351/WPISUJ!P$582</f>
        <v>#DIV/0!</v>
      </c>
      <c r="U351" s="196" t="e">
        <f aca="false">WPISUJ!Q351/WPISUJ!Q$582</f>
        <v>#DIV/0!</v>
      </c>
      <c r="V351" s="196" t="e">
        <f aca="false">WPISUJ!R351/WPISUJ!R$582</f>
        <v>#DIV/0!</v>
      </c>
      <c r="W351" s="196" t="e">
        <f aca="false">WPISUJ!S351/WPISUJ!S$582</f>
        <v>#DIV/0!</v>
      </c>
      <c r="X351" s="196" t="e">
        <f aca="false">WPISUJ!T351/WPISUJ!T$582</f>
        <v>#DIV/0!</v>
      </c>
      <c r="Y351" s="196" t="e">
        <f aca="false">WPISUJ!U351/WPISUJ!U$582</f>
        <v>#DIV/0!</v>
      </c>
      <c r="Z351" s="196" t="e">
        <f aca="false">WPISUJ!V351/WPISUJ!V$582</f>
        <v>#DIV/0!</v>
      </c>
      <c r="AA351" s="196" t="e">
        <f aca="false">WPISUJ!W351/WPISUJ!W$582</f>
        <v>#DIV/0!</v>
      </c>
      <c r="AB351" s="196" t="e">
        <f aca="false">WPISUJ!X351/WPISUJ!X$582</f>
        <v>#DIV/0!</v>
      </c>
      <c r="AC351" s="196" t="e">
        <f aca="false">WPISUJ!Y351/WPISUJ!Y$582</f>
        <v>#DIV/0!</v>
      </c>
      <c r="AD351" s="196" t="e">
        <f aca="false">WPISUJ!Z351/WPISUJ!Z$582</f>
        <v>#DIV/0!</v>
      </c>
      <c r="AE351" s="196" t="e">
        <f aca="false">WPISUJ!AA351/WPISUJ!AA$582</f>
        <v>#DIV/0!</v>
      </c>
      <c r="AF351" s="196" t="e">
        <f aca="false">WPISUJ!AB351/WPISUJ!AB$582</f>
        <v>#DIV/0!</v>
      </c>
      <c r="AG351" s="196" t="e">
        <f aca="false">WPISUJ!AC351/WPISUJ!AC$582</f>
        <v>#DIV/0!</v>
      </c>
      <c r="AH351" s="196" t="e">
        <f aca="false">WPISUJ!AD351/WPISUJ!AD$582</f>
        <v>#DIV/0!</v>
      </c>
      <c r="AI351" s="196" t="e">
        <f aca="false">WPISUJ!AE351/WPISUJ!AE$582</f>
        <v>#DIV/0!</v>
      </c>
      <c r="AJ351" s="196" t="e">
        <f aca="false">WPISUJ!AF351/WPISUJ!AF$582</f>
        <v>#DIV/0!</v>
      </c>
      <c r="AK351" s="196" t="e">
        <f aca="false">WPISUJ!AG351/WPISUJ!AG$582</f>
        <v>#DIV/0!</v>
      </c>
      <c r="AL351" s="196" t="e">
        <f aca="false">WPISUJ!AH351/WPISUJ!AH$582</f>
        <v>#DIV/0!</v>
      </c>
      <c r="AM351" s="196" t="e">
        <f aca="false">WPISUJ!AI351/WPISUJ!AI$582</f>
        <v>#DIV/0!</v>
      </c>
      <c r="AN351" s="196" t="e">
        <f aca="false">WPISUJ!AJ351/WPISUJ!AJ$582</f>
        <v>#DIV/0!</v>
      </c>
      <c r="AO351" s="196" t="e">
        <f aca="false">WPISUJ!AK351/WPISUJ!AK$582</f>
        <v>#DIV/0!</v>
      </c>
      <c r="AP351" s="196" t="e">
        <f aca="false">WPISUJ!AL351/WPISUJ!AL$582</f>
        <v>#DIV/0!</v>
      </c>
      <c r="AQ351" s="196" t="e">
        <f aca="false">WPISUJ!AM351/WPISUJ!AM$582</f>
        <v>#DIV/0!</v>
      </c>
      <c r="AR351" s="196" t="e">
        <f aca="false">WPISUJ!AN351/WPISUJ!AN$582</f>
        <v>#DIV/0!</v>
      </c>
      <c r="AS351" s="196" t="e">
        <f aca="false">WPISUJ!AO351/WPISUJ!AO$582</f>
        <v>#DIV/0!</v>
      </c>
      <c r="AT351" s="196" t="e">
        <f aca="false">WPISUJ!AP351/WPISUJ!AP$582</f>
        <v>#DIV/0!</v>
      </c>
      <c r="AU351" s="196" t="e">
        <f aca="false">WPISUJ!AQ351/WPISUJ!AQ$582</f>
        <v>#DIV/0!</v>
      </c>
      <c r="AV351" s="196" t="e">
        <f aca="false">WPISUJ!AR351/WPISUJ!AR$582</f>
        <v>#DIV/0!</v>
      </c>
      <c r="AW351" s="196" t="e">
        <f aca="false">WPISUJ!AS351/WPISUJ!AS$582</f>
        <v>#DIV/0!</v>
      </c>
      <c r="AX351" s="196" t="e">
        <f aca="false">WPISUJ!AT351/WPISUJ!AT$582</f>
        <v>#DIV/0!</v>
      </c>
      <c r="AY351" s="196" t="e">
        <f aca="false">WPISUJ!AU351/WPISUJ!AU$582</f>
        <v>#DIV/0!</v>
      </c>
      <c r="AZ351" s="196" t="e">
        <f aca="false">WPISUJ!AV351/WPISUJ!AV$582</f>
        <v>#DIV/0!</v>
      </c>
      <c r="BA351" s="196" t="e">
        <f aca="false">WPISUJ!AW351/WPISUJ!AW$582</f>
        <v>#DIV/0!</v>
      </c>
      <c r="BB351" s="196" t="e">
        <f aca="false">WPISUJ!AX351/WPISUJ!AX$582</f>
        <v>#DIV/0!</v>
      </c>
      <c r="BC351" s="196" t="e">
        <f aca="false">WPISUJ!AY351/WPISUJ!AY$582</f>
        <v>#DIV/0!</v>
      </c>
    </row>
    <row r="352" customFormat="false" ht="12.75" hidden="false" customHeight="false" outlineLevel="0" collapsed="false">
      <c r="A352" s="197" t="str">
        <f aca="false">WPISUJ!A352</f>
        <v>NMMU</v>
      </c>
      <c r="B352" s="197" t="str">
        <f aca="false">WPISUJ!B352</f>
        <v>Navicula </v>
      </c>
      <c r="C352" s="197" t="str">
        <f aca="false">WPISUJ!C352</f>
        <v>minuscula var. muralis</v>
      </c>
      <c r="D352" s="195" t="n">
        <f aca="false">SLOWNIK!D352</f>
        <v>2.9</v>
      </c>
      <c r="E352" s="195" t="n">
        <f aca="false">SLOWNIK!E352</f>
        <v>3</v>
      </c>
      <c r="F352" s="195" t="n">
        <f aca="false">SLOWNIK!F352</f>
        <v>3.1</v>
      </c>
      <c r="G352" s="195" t="n">
        <f aca="false">SLOWNIK!G352</f>
        <v>3</v>
      </c>
      <c r="H352" s="196" t="e">
        <f aca="false">WPISUJ!D352/WPISUJ!D$582</f>
        <v>#DIV/0!</v>
      </c>
      <c r="I352" s="196" t="e">
        <f aca="false">WPISUJ!E352/WPISUJ!E$582</f>
        <v>#DIV/0!</v>
      </c>
      <c r="J352" s="196" t="e">
        <f aca="false">WPISUJ!F352/WPISUJ!F$582</f>
        <v>#DIV/0!</v>
      </c>
      <c r="K352" s="196" t="e">
        <f aca="false">WPISUJ!G352/WPISUJ!G$582</f>
        <v>#DIV/0!</v>
      </c>
      <c r="L352" s="196" t="e">
        <f aca="false">WPISUJ!H352/WPISUJ!H$582</f>
        <v>#DIV/0!</v>
      </c>
      <c r="M352" s="196" t="e">
        <f aca="false">WPISUJ!I352/WPISUJ!I$582</f>
        <v>#DIV/0!</v>
      </c>
      <c r="N352" s="196" t="e">
        <f aca="false">WPISUJ!J352/WPISUJ!J$582</f>
        <v>#DIV/0!</v>
      </c>
      <c r="O352" s="196" t="e">
        <f aca="false">WPISUJ!K352/WPISUJ!K$582</f>
        <v>#DIV/0!</v>
      </c>
      <c r="P352" s="196" t="e">
        <f aca="false">WPISUJ!L352/WPISUJ!L$582</f>
        <v>#DIV/0!</v>
      </c>
      <c r="Q352" s="196" t="e">
        <f aca="false">WPISUJ!M352/WPISUJ!M$582</f>
        <v>#DIV/0!</v>
      </c>
      <c r="R352" s="196" t="e">
        <f aca="false">WPISUJ!N352/WPISUJ!N$582</f>
        <v>#DIV/0!</v>
      </c>
      <c r="S352" s="196" t="e">
        <f aca="false">WPISUJ!O352/WPISUJ!O$582</f>
        <v>#DIV/0!</v>
      </c>
      <c r="T352" s="196" t="e">
        <f aca="false">WPISUJ!P352/WPISUJ!P$582</f>
        <v>#DIV/0!</v>
      </c>
      <c r="U352" s="196" t="e">
        <f aca="false">WPISUJ!Q352/WPISUJ!Q$582</f>
        <v>#DIV/0!</v>
      </c>
      <c r="V352" s="196" t="e">
        <f aca="false">WPISUJ!R352/WPISUJ!R$582</f>
        <v>#DIV/0!</v>
      </c>
      <c r="W352" s="196" t="e">
        <f aca="false">WPISUJ!S352/WPISUJ!S$582</f>
        <v>#DIV/0!</v>
      </c>
      <c r="X352" s="196" t="e">
        <f aca="false">WPISUJ!T352/WPISUJ!T$582</f>
        <v>#DIV/0!</v>
      </c>
      <c r="Y352" s="196" t="e">
        <f aca="false">WPISUJ!U352/WPISUJ!U$582</f>
        <v>#DIV/0!</v>
      </c>
      <c r="Z352" s="196" t="e">
        <f aca="false">WPISUJ!V352/WPISUJ!V$582</f>
        <v>#DIV/0!</v>
      </c>
      <c r="AA352" s="196" t="e">
        <f aca="false">WPISUJ!W352/WPISUJ!W$582</f>
        <v>#DIV/0!</v>
      </c>
      <c r="AB352" s="196" t="e">
        <f aca="false">WPISUJ!X352/WPISUJ!X$582</f>
        <v>#DIV/0!</v>
      </c>
      <c r="AC352" s="196" t="e">
        <f aca="false">WPISUJ!Y352/WPISUJ!Y$582</f>
        <v>#DIV/0!</v>
      </c>
      <c r="AD352" s="196" t="e">
        <f aca="false">WPISUJ!Z352/WPISUJ!Z$582</f>
        <v>#DIV/0!</v>
      </c>
      <c r="AE352" s="196" t="e">
        <f aca="false">WPISUJ!AA352/WPISUJ!AA$582</f>
        <v>#DIV/0!</v>
      </c>
      <c r="AF352" s="196" t="e">
        <f aca="false">WPISUJ!AB352/WPISUJ!AB$582</f>
        <v>#DIV/0!</v>
      </c>
      <c r="AG352" s="196" t="e">
        <f aca="false">WPISUJ!AC352/WPISUJ!AC$582</f>
        <v>#DIV/0!</v>
      </c>
      <c r="AH352" s="196" t="e">
        <f aca="false">WPISUJ!AD352/WPISUJ!AD$582</f>
        <v>#DIV/0!</v>
      </c>
      <c r="AI352" s="196" t="e">
        <f aca="false">WPISUJ!AE352/WPISUJ!AE$582</f>
        <v>#DIV/0!</v>
      </c>
      <c r="AJ352" s="196" t="e">
        <f aca="false">WPISUJ!AF352/WPISUJ!AF$582</f>
        <v>#DIV/0!</v>
      </c>
      <c r="AK352" s="196" t="e">
        <f aca="false">WPISUJ!AG352/WPISUJ!AG$582</f>
        <v>#DIV/0!</v>
      </c>
      <c r="AL352" s="196" t="e">
        <f aca="false">WPISUJ!AH352/WPISUJ!AH$582</f>
        <v>#DIV/0!</v>
      </c>
      <c r="AM352" s="196" t="e">
        <f aca="false">WPISUJ!AI352/WPISUJ!AI$582</f>
        <v>#DIV/0!</v>
      </c>
      <c r="AN352" s="196" t="e">
        <f aca="false">WPISUJ!AJ352/WPISUJ!AJ$582</f>
        <v>#DIV/0!</v>
      </c>
      <c r="AO352" s="196" t="e">
        <f aca="false">WPISUJ!AK352/WPISUJ!AK$582</f>
        <v>#DIV/0!</v>
      </c>
      <c r="AP352" s="196" t="e">
        <f aca="false">WPISUJ!AL352/WPISUJ!AL$582</f>
        <v>#DIV/0!</v>
      </c>
      <c r="AQ352" s="196" t="e">
        <f aca="false">WPISUJ!AM352/WPISUJ!AM$582</f>
        <v>#DIV/0!</v>
      </c>
      <c r="AR352" s="196" t="e">
        <f aca="false">WPISUJ!AN352/WPISUJ!AN$582</f>
        <v>#DIV/0!</v>
      </c>
      <c r="AS352" s="196" t="e">
        <f aca="false">WPISUJ!AO352/WPISUJ!AO$582</f>
        <v>#DIV/0!</v>
      </c>
      <c r="AT352" s="196" t="e">
        <f aca="false">WPISUJ!AP352/WPISUJ!AP$582</f>
        <v>#DIV/0!</v>
      </c>
      <c r="AU352" s="196" t="e">
        <f aca="false">WPISUJ!AQ352/WPISUJ!AQ$582</f>
        <v>#DIV/0!</v>
      </c>
      <c r="AV352" s="196" t="e">
        <f aca="false">WPISUJ!AR352/WPISUJ!AR$582</f>
        <v>#DIV/0!</v>
      </c>
      <c r="AW352" s="196" t="e">
        <f aca="false">WPISUJ!AS352/WPISUJ!AS$582</f>
        <v>#DIV/0!</v>
      </c>
      <c r="AX352" s="196" t="e">
        <f aca="false">WPISUJ!AT352/WPISUJ!AT$582</f>
        <v>#DIV/0!</v>
      </c>
      <c r="AY352" s="196" t="e">
        <f aca="false">WPISUJ!AU352/WPISUJ!AU$582</f>
        <v>#DIV/0!</v>
      </c>
      <c r="AZ352" s="196" t="e">
        <f aca="false">WPISUJ!AV352/WPISUJ!AV$582</f>
        <v>#DIV/0!</v>
      </c>
      <c r="BA352" s="196" t="e">
        <f aca="false">WPISUJ!AW352/WPISUJ!AW$582</f>
        <v>#DIV/0!</v>
      </c>
      <c r="BB352" s="196" t="e">
        <f aca="false">WPISUJ!AX352/WPISUJ!AX$582</f>
        <v>#DIV/0!</v>
      </c>
      <c r="BC352" s="196" t="e">
        <f aca="false">WPISUJ!AY352/WPISUJ!AY$582</f>
        <v>#DIV/0!</v>
      </c>
    </row>
    <row r="353" customFormat="false" ht="12.75" hidden="false" customHeight="false" outlineLevel="0" collapsed="false">
      <c r="A353" s="197" t="str">
        <f aca="false">WPISUJ!A353</f>
        <v>NMOK</v>
      </c>
      <c r="B353" s="197" t="str">
        <f aca="false">WPISUJ!B353</f>
        <v>Navicula </v>
      </c>
      <c r="C353" s="197" t="str">
        <f aca="false">WPISUJ!C353</f>
        <v>moskalii </v>
      </c>
      <c r="D353" s="195" t="n">
        <f aca="false">SLOWNIK!D353</f>
        <v>2.3</v>
      </c>
      <c r="E353" s="195" t="n">
        <f aca="false">SLOWNIK!E353</f>
        <v>1</v>
      </c>
      <c r="F353" s="195" t="n">
        <f aca="false">SLOWNIK!F353</f>
        <v>2.1</v>
      </c>
      <c r="G353" s="195" t="n">
        <f aca="false">SLOWNIK!G353</f>
        <v>4</v>
      </c>
      <c r="H353" s="196" t="e">
        <f aca="false">WPISUJ!D353/WPISUJ!D$582</f>
        <v>#DIV/0!</v>
      </c>
      <c r="I353" s="196" t="e">
        <f aca="false">WPISUJ!E353/WPISUJ!E$582</f>
        <v>#DIV/0!</v>
      </c>
      <c r="J353" s="196" t="e">
        <f aca="false">WPISUJ!F353/WPISUJ!F$582</f>
        <v>#DIV/0!</v>
      </c>
      <c r="K353" s="196" t="e">
        <f aca="false">WPISUJ!G353/WPISUJ!G$582</f>
        <v>#DIV/0!</v>
      </c>
      <c r="L353" s="196" t="e">
        <f aca="false">WPISUJ!H353/WPISUJ!H$582</f>
        <v>#DIV/0!</v>
      </c>
      <c r="M353" s="196" t="e">
        <f aca="false">WPISUJ!I353/WPISUJ!I$582</f>
        <v>#DIV/0!</v>
      </c>
      <c r="N353" s="196" t="e">
        <f aca="false">WPISUJ!J353/WPISUJ!J$582</f>
        <v>#DIV/0!</v>
      </c>
      <c r="O353" s="196" t="e">
        <f aca="false">WPISUJ!K353/WPISUJ!K$582</f>
        <v>#DIV/0!</v>
      </c>
      <c r="P353" s="196" t="e">
        <f aca="false">WPISUJ!L353/WPISUJ!L$582</f>
        <v>#DIV/0!</v>
      </c>
      <c r="Q353" s="196" t="e">
        <f aca="false">WPISUJ!M353/WPISUJ!M$582</f>
        <v>#DIV/0!</v>
      </c>
      <c r="R353" s="196" t="e">
        <f aca="false">WPISUJ!N353/WPISUJ!N$582</f>
        <v>#DIV/0!</v>
      </c>
      <c r="S353" s="196" t="e">
        <f aca="false">WPISUJ!O353/WPISUJ!O$582</f>
        <v>#DIV/0!</v>
      </c>
      <c r="T353" s="196" t="e">
        <f aca="false">WPISUJ!P353/WPISUJ!P$582</f>
        <v>#DIV/0!</v>
      </c>
      <c r="U353" s="196" t="e">
        <f aca="false">WPISUJ!Q353/WPISUJ!Q$582</f>
        <v>#DIV/0!</v>
      </c>
      <c r="V353" s="196" t="e">
        <f aca="false">WPISUJ!R353/WPISUJ!R$582</f>
        <v>#DIV/0!</v>
      </c>
      <c r="W353" s="196" t="e">
        <f aca="false">WPISUJ!S353/WPISUJ!S$582</f>
        <v>#DIV/0!</v>
      </c>
      <c r="X353" s="196" t="e">
        <f aca="false">WPISUJ!T353/WPISUJ!T$582</f>
        <v>#DIV/0!</v>
      </c>
      <c r="Y353" s="196" t="e">
        <f aca="false">WPISUJ!U353/WPISUJ!U$582</f>
        <v>#DIV/0!</v>
      </c>
      <c r="Z353" s="196" t="e">
        <f aca="false">WPISUJ!V353/WPISUJ!V$582</f>
        <v>#DIV/0!</v>
      </c>
      <c r="AA353" s="196" t="e">
        <f aca="false">WPISUJ!W353/WPISUJ!W$582</f>
        <v>#DIV/0!</v>
      </c>
      <c r="AB353" s="196" t="e">
        <f aca="false">WPISUJ!X353/WPISUJ!X$582</f>
        <v>#DIV/0!</v>
      </c>
      <c r="AC353" s="196" t="e">
        <f aca="false">WPISUJ!Y353/WPISUJ!Y$582</f>
        <v>#DIV/0!</v>
      </c>
      <c r="AD353" s="196" t="e">
        <f aca="false">WPISUJ!Z353/WPISUJ!Z$582</f>
        <v>#DIV/0!</v>
      </c>
      <c r="AE353" s="196" t="e">
        <f aca="false">WPISUJ!AA353/WPISUJ!AA$582</f>
        <v>#DIV/0!</v>
      </c>
      <c r="AF353" s="196" t="e">
        <f aca="false">WPISUJ!AB353/WPISUJ!AB$582</f>
        <v>#DIV/0!</v>
      </c>
      <c r="AG353" s="196" t="e">
        <f aca="false">WPISUJ!AC353/WPISUJ!AC$582</f>
        <v>#DIV/0!</v>
      </c>
      <c r="AH353" s="196" t="e">
        <f aca="false">WPISUJ!AD353/WPISUJ!AD$582</f>
        <v>#DIV/0!</v>
      </c>
      <c r="AI353" s="196" t="e">
        <f aca="false">WPISUJ!AE353/WPISUJ!AE$582</f>
        <v>#DIV/0!</v>
      </c>
      <c r="AJ353" s="196" t="e">
        <f aca="false">WPISUJ!AF353/WPISUJ!AF$582</f>
        <v>#DIV/0!</v>
      </c>
      <c r="AK353" s="196" t="e">
        <f aca="false">WPISUJ!AG353/WPISUJ!AG$582</f>
        <v>#DIV/0!</v>
      </c>
      <c r="AL353" s="196" t="e">
        <f aca="false">WPISUJ!AH353/WPISUJ!AH$582</f>
        <v>#DIV/0!</v>
      </c>
      <c r="AM353" s="196" t="e">
        <f aca="false">WPISUJ!AI353/WPISUJ!AI$582</f>
        <v>#DIV/0!</v>
      </c>
      <c r="AN353" s="196" t="e">
        <f aca="false">WPISUJ!AJ353/WPISUJ!AJ$582</f>
        <v>#DIV/0!</v>
      </c>
      <c r="AO353" s="196" t="e">
        <f aca="false">WPISUJ!AK353/WPISUJ!AK$582</f>
        <v>#DIV/0!</v>
      </c>
      <c r="AP353" s="196" t="e">
        <f aca="false">WPISUJ!AL353/WPISUJ!AL$582</f>
        <v>#DIV/0!</v>
      </c>
      <c r="AQ353" s="196" t="e">
        <f aca="false">WPISUJ!AM353/WPISUJ!AM$582</f>
        <v>#DIV/0!</v>
      </c>
      <c r="AR353" s="196" t="e">
        <f aca="false">WPISUJ!AN353/WPISUJ!AN$582</f>
        <v>#DIV/0!</v>
      </c>
      <c r="AS353" s="196" t="e">
        <f aca="false">WPISUJ!AO353/WPISUJ!AO$582</f>
        <v>#DIV/0!</v>
      </c>
      <c r="AT353" s="196" t="e">
        <f aca="false">WPISUJ!AP353/WPISUJ!AP$582</f>
        <v>#DIV/0!</v>
      </c>
      <c r="AU353" s="196" t="e">
        <f aca="false">WPISUJ!AQ353/WPISUJ!AQ$582</f>
        <v>#DIV/0!</v>
      </c>
      <c r="AV353" s="196" t="e">
        <f aca="false">WPISUJ!AR353/WPISUJ!AR$582</f>
        <v>#DIV/0!</v>
      </c>
      <c r="AW353" s="196" t="e">
        <f aca="false">WPISUJ!AS353/WPISUJ!AS$582</f>
        <v>#DIV/0!</v>
      </c>
      <c r="AX353" s="196" t="e">
        <f aca="false">WPISUJ!AT353/WPISUJ!AT$582</f>
        <v>#DIV/0!</v>
      </c>
      <c r="AY353" s="196" t="e">
        <f aca="false">WPISUJ!AU353/WPISUJ!AU$582</f>
        <v>#DIV/0!</v>
      </c>
      <c r="AZ353" s="196" t="e">
        <f aca="false">WPISUJ!AV353/WPISUJ!AV$582</f>
        <v>#DIV/0!</v>
      </c>
      <c r="BA353" s="196" t="e">
        <f aca="false">WPISUJ!AW353/WPISUJ!AW$582</f>
        <v>#DIV/0!</v>
      </c>
      <c r="BB353" s="196" t="e">
        <f aca="false">WPISUJ!AX353/WPISUJ!AX$582</f>
        <v>#DIV/0!</v>
      </c>
      <c r="BC353" s="196" t="e">
        <f aca="false">WPISUJ!AY353/WPISUJ!AY$582</f>
        <v>#DIV/0!</v>
      </c>
    </row>
    <row r="354" customFormat="false" ht="12.75" hidden="false" customHeight="false" outlineLevel="0" collapsed="false">
      <c r="A354" s="197" t="str">
        <f aca="false">WPISUJ!A354</f>
        <v>NHMD</v>
      </c>
      <c r="B354" s="197" t="str">
        <f aca="false">WPISUJ!B354</f>
        <v>Navicula </v>
      </c>
      <c r="C354" s="197" t="str">
        <f aca="false">WPISUJ!C354</f>
        <v>notha</v>
      </c>
      <c r="D354" s="195" t="n">
        <f aca="false">SLOWNIK!D354</f>
        <v>0</v>
      </c>
      <c r="E354" s="195" t="n">
        <f aca="false">SLOWNIK!E354</f>
        <v>0</v>
      </c>
      <c r="F354" s="195" t="n">
        <f aca="false">SLOWNIK!F354</f>
        <v>0</v>
      </c>
      <c r="G354" s="195" t="n">
        <f aca="false">SLOWNIK!G354</f>
        <v>0</v>
      </c>
      <c r="H354" s="196" t="e">
        <f aca="false">WPISUJ!D354/WPISUJ!D$582</f>
        <v>#DIV/0!</v>
      </c>
      <c r="I354" s="196" t="e">
        <f aca="false">WPISUJ!E354/WPISUJ!E$582</f>
        <v>#DIV/0!</v>
      </c>
      <c r="J354" s="196" t="e">
        <f aca="false">WPISUJ!F354/WPISUJ!F$582</f>
        <v>#DIV/0!</v>
      </c>
      <c r="K354" s="196" t="e">
        <f aca="false">WPISUJ!G354/WPISUJ!G$582</f>
        <v>#DIV/0!</v>
      </c>
      <c r="L354" s="196" t="e">
        <f aca="false">WPISUJ!H354/WPISUJ!H$582</f>
        <v>#DIV/0!</v>
      </c>
      <c r="M354" s="196" t="e">
        <f aca="false">WPISUJ!I354/WPISUJ!I$582</f>
        <v>#DIV/0!</v>
      </c>
      <c r="N354" s="196" t="e">
        <f aca="false">WPISUJ!J354/WPISUJ!J$582</f>
        <v>#DIV/0!</v>
      </c>
      <c r="O354" s="196" t="e">
        <f aca="false">WPISUJ!K354/WPISUJ!K$582</f>
        <v>#DIV/0!</v>
      </c>
      <c r="P354" s="196" t="e">
        <f aca="false">WPISUJ!L354/WPISUJ!L$582</f>
        <v>#DIV/0!</v>
      </c>
      <c r="Q354" s="196" t="e">
        <f aca="false">WPISUJ!M354/WPISUJ!M$582</f>
        <v>#DIV/0!</v>
      </c>
      <c r="R354" s="196" t="e">
        <f aca="false">WPISUJ!N354/WPISUJ!N$582</f>
        <v>#DIV/0!</v>
      </c>
      <c r="S354" s="196" t="e">
        <f aca="false">WPISUJ!O354/WPISUJ!O$582</f>
        <v>#DIV/0!</v>
      </c>
      <c r="T354" s="196" t="e">
        <f aca="false">WPISUJ!P354/WPISUJ!P$582</f>
        <v>#DIV/0!</v>
      </c>
      <c r="U354" s="196" t="e">
        <f aca="false">WPISUJ!Q354/WPISUJ!Q$582</f>
        <v>#DIV/0!</v>
      </c>
      <c r="V354" s="196" t="e">
        <f aca="false">WPISUJ!R354/WPISUJ!R$582</f>
        <v>#DIV/0!</v>
      </c>
      <c r="W354" s="196" t="e">
        <f aca="false">WPISUJ!S354/WPISUJ!S$582</f>
        <v>#DIV/0!</v>
      </c>
      <c r="X354" s="196" t="e">
        <f aca="false">WPISUJ!T354/WPISUJ!T$582</f>
        <v>#DIV/0!</v>
      </c>
      <c r="Y354" s="196" t="e">
        <f aca="false">WPISUJ!U354/WPISUJ!U$582</f>
        <v>#DIV/0!</v>
      </c>
      <c r="Z354" s="196" t="e">
        <f aca="false">WPISUJ!V354/WPISUJ!V$582</f>
        <v>#DIV/0!</v>
      </c>
      <c r="AA354" s="196" t="e">
        <f aca="false">WPISUJ!W354/WPISUJ!W$582</f>
        <v>#DIV/0!</v>
      </c>
      <c r="AB354" s="196" t="e">
        <f aca="false">WPISUJ!X354/WPISUJ!X$582</f>
        <v>#DIV/0!</v>
      </c>
      <c r="AC354" s="196" t="e">
        <f aca="false">WPISUJ!Y354/WPISUJ!Y$582</f>
        <v>#DIV/0!</v>
      </c>
      <c r="AD354" s="196" t="e">
        <f aca="false">WPISUJ!Z354/WPISUJ!Z$582</f>
        <v>#DIV/0!</v>
      </c>
      <c r="AE354" s="196" t="e">
        <f aca="false">WPISUJ!AA354/WPISUJ!AA$582</f>
        <v>#DIV/0!</v>
      </c>
      <c r="AF354" s="196" t="e">
        <f aca="false">WPISUJ!AB354/WPISUJ!AB$582</f>
        <v>#DIV/0!</v>
      </c>
      <c r="AG354" s="196" t="e">
        <f aca="false">WPISUJ!AC354/WPISUJ!AC$582</f>
        <v>#DIV/0!</v>
      </c>
      <c r="AH354" s="196" t="e">
        <f aca="false">WPISUJ!AD354/WPISUJ!AD$582</f>
        <v>#DIV/0!</v>
      </c>
      <c r="AI354" s="196" t="e">
        <f aca="false">WPISUJ!AE354/WPISUJ!AE$582</f>
        <v>#DIV/0!</v>
      </c>
      <c r="AJ354" s="196" t="e">
        <f aca="false">WPISUJ!AF354/WPISUJ!AF$582</f>
        <v>#DIV/0!</v>
      </c>
      <c r="AK354" s="196" t="e">
        <f aca="false">WPISUJ!AG354/WPISUJ!AG$582</f>
        <v>#DIV/0!</v>
      </c>
      <c r="AL354" s="196" t="e">
        <f aca="false">WPISUJ!AH354/WPISUJ!AH$582</f>
        <v>#DIV/0!</v>
      </c>
      <c r="AM354" s="196" t="e">
        <f aca="false">WPISUJ!AI354/WPISUJ!AI$582</f>
        <v>#DIV/0!</v>
      </c>
      <c r="AN354" s="196" t="e">
        <f aca="false">WPISUJ!AJ354/WPISUJ!AJ$582</f>
        <v>#DIV/0!</v>
      </c>
      <c r="AO354" s="196" t="e">
        <f aca="false">WPISUJ!AK354/WPISUJ!AK$582</f>
        <v>#DIV/0!</v>
      </c>
      <c r="AP354" s="196" t="e">
        <f aca="false">WPISUJ!AL354/WPISUJ!AL$582</f>
        <v>#DIV/0!</v>
      </c>
      <c r="AQ354" s="196" t="e">
        <f aca="false">WPISUJ!AM354/WPISUJ!AM$582</f>
        <v>#DIV/0!</v>
      </c>
      <c r="AR354" s="196" t="e">
        <f aca="false">WPISUJ!AN354/WPISUJ!AN$582</f>
        <v>#DIV/0!</v>
      </c>
      <c r="AS354" s="196" t="e">
        <f aca="false">WPISUJ!AO354/WPISUJ!AO$582</f>
        <v>#DIV/0!</v>
      </c>
      <c r="AT354" s="196" t="e">
        <f aca="false">WPISUJ!AP354/WPISUJ!AP$582</f>
        <v>#DIV/0!</v>
      </c>
      <c r="AU354" s="196" t="e">
        <f aca="false">WPISUJ!AQ354/WPISUJ!AQ$582</f>
        <v>#DIV/0!</v>
      </c>
      <c r="AV354" s="196" t="e">
        <f aca="false">WPISUJ!AR354/WPISUJ!AR$582</f>
        <v>#DIV/0!</v>
      </c>
      <c r="AW354" s="196" t="e">
        <f aca="false">WPISUJ!AS354/WPISUJ!AS$582</f>
        <v>#DIV/0!</v>
      </c>
      <c r="AX354" s="196" t="e">
        <f aca="false">WPISUJ!AT354/WPISUJ!AT$582</f>
        <v>#DIV/0!</v>
      </c>
      <c r="AY354" s="196" t="e">
        <f aca="false">WPISUJ!AU354/WPISUJ!AU$582</f>
        <v>#DIV/0!</v>
      </c>
      <c r="AZ354" s="196" t="e">
        <f aca="false">WPISUJ!AV354/WPISUJ!AV$582</f>
        <v>#DIV/0!</v>
      </c>
      <c r="BA354" s="196" t="e">
        <f aca="false">WPISUJ!AW354/WPISUJ!AW$582</f>
        <v>#DIV/0!</v>
      </c>
      <c r="BB354" s="196" t="e">
        <f aca="false">WPISUJ!AX354/WPISUJ!AX$582</f>
        <v>#DIV/0!</v>
      </c>
      <c r="BC354" s="196" t="e">
        <f aca="false">WPISUJ!AY354/WPISUJ!AY$582</f>
        <v>#DIV/0!</v>
      </c>
    </row>
    <row r="355" customFormat="false" ht="12.75" hidden="false" customHeight="false" outlineLevel="0" collapsed="false">
      <c r="A355" s="197" t="str">
        <f aca="false">WPISUJ!A355</f>
        <v>NOBL</v>
      </c>
      <c r="B355" s="197" t="str">
        <f aca="false">WPISUJ!B355</f>
        <v>Navicula </v>
      </c>
      <c r="C355" s="197" t="str">
        <f aca="false">WPISUJ!C355</f>
        <v>oblonga </v>
      </c>
      <c r="D355" s="195" t="n">
        <f aca="false">SLOWNIK!D355</f>
        <v>2.7</v>
      </c>
      <c r="E355" s="195" t="n">
        <f aca="false">SLOWNIK!E355</f>
        <v>1</v>
      </c>
      <c r="F355" s="195" t="n">
        <f aca="false">SLOWNIK!F355</f>
        <v>1.4</v>
      </c>
      <c r="G355" s="195" t="n">
        <f aca="false">SLOWNIK!G355</f>
        <v>3</v>
      </c>
      <c r="H355" s="196" t="e">
        <f aca="false">WPISUJ!D355/WPISUJ!D$582</f>
        <v>#DIV/0!</v>
      </c>
      <c r="I355" s="196" t="e">
        <f aca="false">WPISUJ!E355/WPISUJ!E$582</f>
        <v>#DIV/0!</v>
      </c>
      <c r="J355" s="196" t="e">
        <f aca="false">WPISUJ!F355/WPISUJ!F$582</f>
        <v>#DIV/0!</v>
      </c>
      <c r="K355" s="196" t="e">
        <f aca="false">WPISUJ!G355/WPISUJ!G$582</f>
        <v>#DIV/0!</v>
      </c>
      <c r="L355" s="196" t="e">
        <f aca="false">WPISUJ!H355/WPISUJ!H$582</f>
        <v>#DIV/0!</v>
      </c>
      <c r="M355" s="196" t="e">
        <f aca="false">WPISUJ!I355/WPISUJ!I$582</f>
        <v>#DIV/0!</v>
      </c>
      <c r="N355" s="196" t="e">
        <f aca="false">WPISUJ!J355/WPISUJ!J$582</f>
        <v>#DIV/0!</v>
      </c>
      <c r="O355" s="196" t="e">
        <f aca="false">WPISUJ!K355/WPISUJ!K$582</f>
        <v>#DIV/0!</v>
      </c>
      <c r="P355" s="196" t="e">
        <f aca="false">WPISUJ!L355/WPISUJ!L$582</f>
        <v>#DIV/0!</v>
      </c>
      <c r="Q355" s="196" t="e">
        <f aca="false">WPISUJ!M355/WPISUJ!M$582</f>
        <v>#DIV/0!</v>
      </c>
      <c r="R355" s="196" t="e">
        <f aca="false">WPISUJ!N355/WPISUJ!N$582</f>
        <v>#DIV/0!</v>
      </c>
      <c r="S355" s="196" t="e">
        <f aca="false">WPISUJ!O355/WPISUJ!O$582</f>
        <v>#DIV/0!</v>
      </c>
      <c r="T355" s="196" t="e">
        <f aca="false">WPISUJ!P355/WPISUJ!P$582</f>
        <v>#DIV/0!</v>
      </c>
      <c r="U355" s="196" t="e">
        <f aca="false">WPISUJ!Q355/WPISUJ!Q$582</f>
        <v>#DIV/0!</v>
      </c>
      <c r="V355" s="196" t="e">
        <f aca="false">WPISUJ!R355/WPISUJ!R$582</f>
        <v>#DIV/0!</v>
      </c>
      <c r="W355" s="196" t="e">
        <f aca="false">WPISUJ!S355/WPISUJ!S$582</f>
        <v>#DIV/0!</v>
      </c>
      <c r="X355" s="196" t="e">
        <f aca="false">WPISUJ!T355/WPISUJ!T$582</f>
        <v>#DIV/0!</v>
      </c>
      <c r="Y355" s="196" t="e">
        <f aca="false">WPISUJ!U355/WPISUJ!U$582</f>
        <v>#DIV/0!</v>
      </c>
      <c r="Z355" s="196" t="e">
        <f aca="false">WPISUJ!V355/WPISUJ!V$582</f>
        <v>#DIV/0!</v>
      </c>
      <c r="AA355" s="196" t="e">
        <f aca="false">WPISUJ!W355/WPISUJ!W$582</f>
        <v>#DIV/0!</v>
      </c>
      <c r="AB355" s="196" t="e">
        <f aca="false">WPISUJ!X355/WPISUJ!X$582</f>
        <v>#DIV/0!</v>
      </c>
      <c r="AC355" s="196" t="e">
        <f aca="false">WPISUJ!Y355/WPISUJ!Y$582</f>
        <v>#DIV/0!</v>
      </c>
      <c r="AD355" s="196" t="e">
        <f aca="false">WPISUJ!Z355/WPISUJ!Z$582</f>
        <v>#DIV/0!</v>
      </c>
      <c r="AE355" s="196" t="e">
        <f aca="false">WPISUJ!AA355/WPISUJ!AA$582</f>
        <v>#DIV/0!</v>
      </c>
      <c r="AF355" s="196" t="e">
        <f aca="false">WPISUJ!AB355/WPISUJ!AB$582</f>
        <v>#DIV/0!</v>
      </c>
      <c r="AG355" s="196" t="e">
        <f aca="false">WPISUJ!AC355/WPISUJ!AC$582</f>
        <v>#DIV/0!</v>
      </c>
      <c r="AH355" s="196" t="e">
        <f aca="false">WPISUJ!AD355/WPISUJ!AD$582</f>
        <v>#DIV/0!</v>
      </c>
      <c r="AI355" s="196" t="e">
        <f aca="false">WPISUJ!AE355/WPISUJ!AE$582</f>
        <v>#DIV/0!</v>
      </c>
      <c r="AJ355" s="196" t="e">
        <f aca="false">WPISUJ!AF355/WPISUJ!AF$582</f>
        <v>#DIV/0!</v>
      </c>
      <c r="AK355" s="196" t="e">
        <f aca="false">WPISUJ!AG355/WPISUJ!AG$582</f>
        <v>#DIV/0!</v>
      </c>
      <c r="AL355" s="196" t="e">
        <f aca="false">WPISUJ!AH355/WPISUJ!AH$582</f>
        <v>#DIV/0!</v>
      </c>
      <c r="AM355" s="196" t="e">
        <f aca="false">WPISUJ!AI355/WPISUJ!AI$582</f>
        <v>#DIV/0!</v>
      </c>
      <c r="AN355" s="196" t="e">
        <f aca="false">WPISUJ!AJ355/WPISUJ!AJ$582</f>
        <v>#DIV/0!</v>
      </c>
      <c r="AO355" s="196" t="e">
        <f aca="false">WPISUJ!AK355/WPISUJ!AK$582</f>
        <v>#DIV/0!</v>
      </c>
      <c r="AP355" s="196" t="e">
        <f aca="false">WPISUJ!AL355/WPISUJ!AL$582</f>
        <v>#DIV/0!</v>
      </c>
      <c r="AQ355" s="196" t="e">
        <f aca="false">WPISUJ!AM355/WPISUJ!AM$582</f>
        <v>#DIV/0!</v>
      </c>
      <c r="AR355" s="196" t="e">
        <f aca="false">WPISUJ!AN355/WPISUJ!AN$582</f>
        <v>#DIV/0!</v>
      </c>
      <c r="AS355" s="196" t="e">
        <f aca="false">WPISUJ!AO355/WPISUJ!AO$582</f>
        <v>#DIV/0!</v>
      </c>
      <c r="AT355" s="196" t="e">
        <f aca="false">WPISUJ!AP355/WPISUJ!AP$582</f>
        <v>#DIV/0!</v>
      </c>
      <c r="AU355" s="196" t="e">
        <f aca="false">WPISUJ!AQ355/WPISUJ!AQ$582</f>
        <v>#DIV/0!</v>
      </c>
      <c r="AV355" s="196" t="e">
        <f aca="false">WPISUJ!AR355/WPISUJ!AR$582</f>
        <v>#DIV/0!</v>
      </c>
      <c r="AW355" s="196" t="e">
        <f aca="false">WPISUJ!AS355/WPISUJ!AS$582</f>
        <v>#DIV/0!</v>
      </c>
      <c r="AX355" s="196" t="e">
        <f aca="false">WPISUJ!AT355/WPISUJ!AT$582</f>
        <v>#DIV/0!</v>
      </c>
      <c r="AY355" s="196" t="e">
        <f aca="false">WPISUJ!AU355/WPISUJ!AU$582</f>
        <v>#DIV/0!</v>
      </c>
      <c r="AZ355" s="196" t="e">
        <f aca="false">WPISUJ!AV355/WPISUJ!AV$582</f>
        <v>#DIV/0!</v>
      </c>
      <c r="BA355" s="196" t="e">
        <f aca="false">WPISUJ!AW355/WPISUJ!AW$582</f>
        <v>#DIV/0!</v>
      </c>
      <c r="BB355" s="196" t="e">
        <f aca="false">WPISUJ!AX355/WPISUJ!AX$582</f>
        <v>#DIV/0!</v>
      </c>
      <c r="BC355" s="196" t="e">
        <f aca="false">WPISUJ!AY355/WPISUJ!AY$582</f>
        <v>#DIV/0!</v>
      </c>
    </row>
    <row r="356" customFormat="false" ht="12.75" hidden="false" customHeight="false" outlineLevel="0" collapsed="false">
      <c r="A356" s="197" t="str">
        <f aca="false">WPISUJ!A356</f>
        <v>NOPU</v>
      </c>
      <c r="B356" s="197" t="str">
        <f aca="false">WPISUJ!B356</f>
        <v>Navicula </v>
      </c>
      <c r="C356" s="197" t="str">
        <f aca="false">WPISUJ!C356</f>
        <v>oppugnata </v>
      </c>
      <c r="D356" s="195" t="n">
        <f aca="false">SLOWNIK!D356</f>
        <v>2</v>
      </c>
      <c r="E356" s="195" t="n">
        <f aca="false">SLOWNIK!E356</f>
        <v>2</v>
      </c>
      <c r="F356" s="195" t="n">
        <f aca="false">SLOWNIK!F356</f>
        <v>0</v>
      </c>
      <c r="G356" s="195" t="n">
        <f aca="false">SLOWNIK!G356</f>
        <v>0</v>
      </c>
      <c r="H356" s="196" t="e">
        <f aca="false">WPISUJ!D356/WPISUJ!D$582</f>
        <v>#DIV/0!</v>
      </c>
      <c r="I356" s="196" t="e">
        <f aca="false">WPISUJ!E356/WPISUJ!E$582</f>
        <v>#DIV/0!</v>
      </c>
      <c r="J356" s="196" t="e">
        <f aca="false">WPISUJ!F356/WPISUJ!F$582</f>
        <v>#DIV/0!</v>
      </c>
      <c r="K356" s="196" t="e">
        <f aca="false">WPISUJ!G356/WPISUJ!G$582</f>
        <v>#DIV/0!</v>
      </c>
      <c r="L356" s="196" t="e">
        <f aca="false">WPISUJ!H356/WPISUJ!H$582</f>
        <v>#DIV/0!</v>
      </c>
      <c r="M356" s="196" t="e">
        <f aca="false">WPISUJ!I356/WPISUJ!I$582</f>
        <v>#DIV/0!</v>
      </c>
      <c r="N356" s="196" t="e">
        <f aca="false">WPISUJ!J356/WPISUJ!J$582</f>
        <v>#DIV/0!</v>
      </c>
      <c r="O356" s="196" t="e">
        <f aca="false">WPISUJ!K356/WPISUJ!K$582</f>
        <v>#DIV/0!</v>
      </c>
      <c r="P356" s="196" t="e">
        <f aca="false">WPISUJ!L356/WPISUJ!L$582</f>
        <v>#DIV/0!</v>
      </c>
      <c r="Q356" s="196" t="e">
        <f aca="false">WPISUJ!M356/WPISUJ!M$582</f>
        <v>#DIV/0!</v>
      </c>
      <c r="R356" s="196" t="e">
        <f aca="false">WPISUJ!N356/WPISUJ!N$582</f>
        <v>#DIV/0!</v>
      </c>
      <c r="S356" s="196" t="e">
        <f aca="false">WPISUJ!O356/WPISUJ!O$582</f>
        <v>#DIV/0!</v>
      </c>
      <c r="T356" s="196" t="e">
        <f aca="false">WPISUJ!P356/WPISUJ!P$582</f>
        <v>#DIV/0!</v>
      </c>
      <c r="U356" s="196" t="e">
        <f aca="false">WPISUJ!Q356/WPISUJ!Q$582</f>
        <v>#DIV/0!</v>
      </c>
      <c r="V356" s="196" t="e">
        <f aca="false">WPISUJ!R356/WPISUJ!R$582</f>
        <v>#DIV/0!</v>
      </c>
      <c r="W356" s="196" t="e">
        <f aca="false">WPISUJ!S356/WPISUJ!S$582</f>
        <v>#DIV/0!</v>
      </c>
      <c r="X356" s="196" t="e">
        <f aca="false">WPISUJ!T356/WPISUJ!T$582</f>
        <v>#DIV/0!</v>
      </c>
      <c r="Y356" s="196" t="e">
        <f aca="false">WPISUJ!U356/WPISUJ!U$582</f>
        <v>#DIV/0!</v>
      </c>
      <c r="Z356" s="196" t="e">
        <f aca="false">WPISUJ!V356/WPISUJ!V$582</f>
        <v>#DIV/0!</v>
      </c>
      <c r="AA356" s="196" t="e">
        <f aca="false">WPISUJ!W356/WPISUJ!W$582</f>
        <v>#DIV/0!</v>
      </c>
      <c r="AB356" s="196" t="e">
        <f aca="false">WPISUJ!X356/WPISUJ!X$582</f>
        <v>#DIV/0!</v>
      </c>
      <c r="AC356" s="196" t="e">
        <f aca="false">WPISUJ!Y356/WPISUJ!Y$582</f>
        <v>#DIV/0!</v>
      </c>
      <c r="AD356" s="196" t="e">
        <f aca="false">WPISUJ!Z356/WPISUJ!Z$582</f>
        <v>#DIV/0!</v>
      </c>
      <c r="AE356" s="196" t="e">
        <f aca="false">WPISUJ!AA356/WPISUJ!AA$582</f>
        <v>#DIV/0!</v>
      </c>
      <c r="AF356" s="196" t="e">
        <f aca="false">WPISUJ!AB356/WPISUJ!AB$582</f>
        <v>#DIV/0!</v>
      </c>
      <c r="AG356" s="196" t="e">
        <f aca="false">WPISUJ!AC356/WPISUJ!AC$582</f>
        <v>#DIV/0!</v>
      </c>
      <c r="AH356" s="196" t="e">
        <f aca="false">WPISUJ!AD356/WPISUJ!AD$582</f>
        <v>#DIV/0!</v>
      </c>
      <c r="AI356" s="196" t="e">
        <f aca="false">WPISUJ!AE356/WPISUJ!AE$582</f>
        <v>#DIV/0!</v>
      </c>
      <c r="AJ356" s="196" t="e">
        <f aca="false">WPISUJ!AF356/WPISUJ!AF$582</f>
        <v>#DIV/0!</v>
      </c>
      <c r="AK356" s="196" t="e">
        <f aca="false">WPISUJ!AG356/WPISUJ!AG$582</f>
        <v>#DIV/0!</v>
      </c>
      <c r="AL356" s="196" t="e">
        <f aca="false">WPISUJ!AH356/WPISUJ!AH$582</f>
        <v>#DIV/0!</v>
      </c>
      <c r="AM356" s="196" t="e">
        <f aca="false">WPISUJ!AI356/WPISUJ!AI$582</f>
        <v>#DIV/0!</v>
      </c>
      <c r="AN356" s="196" t="e">
        <f aca="false">WPISUJ!AJ356/WPISUJ!AJ$582</f>
        <v>#DIV/0!</v>
      </c>
      <c r="AO356" s="196" t="e">
        <f aca="false">WPISUJ!AK356/WPISUJ!AK$582</f>
        <v>#DIV/0!</v>
      </c>
      <c r="AP356" s="196" t="e">
        <f aca="false">WPISUJ!AL356/WPISUJ!AL$582</f>
        <v>#DIV/0!</v>
      </c>
      <c r="AQ356" s="196" t="e">
        <f aca="false">WPISUJ!AM356/WPISUJ!AM$582</f>
        <v>#DIV/0!</v>
      </c>
      <c r="AR356" s="196" t="e">
        <f aca="false">WPISUJ!AN356/WPISUJ!AN$582</f>
        <v>#DIV/0!</v>
      </c>
      <c r="AS356" s="196" t="e">
        <f aca="false">WPISUJ!AO356/WPISUJ!AO$582</f>
        <v>#DIV/0!</v>
      </c>
      <c r="AT356" s="196" t="e">
        <f aca="false">WPISUJ!AP356/WPISUJ!AP$582</f>
        <v>#DIV/0!</v>
      </c>
      <c r="AU356" s="196" t="e">
        <f aca="false">WPISUJ!AQ356/WPISUJ!AQ$582</f>
        <v>#DIV/0!</v>
      </c>
      <c r="AV356" s="196" t="e">
        <f aca="false">WPISUJ!AR356/WPISUJ!AR$582</f>
        <v>#DIV/0!</v>
      </c>
      <c r="AW356" s="196" t="e">
        <f aca="false">WPISUJ!AS356/WPISUJ!AS$582</f>
        <v>#DIV/0!</v>
      </c>
      <c r="AX356" s="196" t="e">
        <f aca="false">WPISUJ!AT356/WPISUJ!AT$582</f>
        <v>#DIV/0!</v>
      </c>
      <c r="AY356" s="196" t="e">
        <f aca="false">WPISUJ!AU356/WPISUJ!AU$582</f>
        <v>#DIV/0!</v>
      </c>
      <c r="AZ356" s="196" t="e">
        <f aca="false">WPISUJ!AV356/WPISUJ!AV$582</f>
        <v>#DIV/0!</v>
      </c>
      <c r="BA356" s="196" t="e">
        <f aca="false">WPISUJ!AW356/WPISUJ!AW$582</f>
        <v>#DIV/0!</v>
      </c>
      <c r="BB356" s="196" t="e">
        <f aca="false">WPISUJ!AX356/WPISUJ!AX$582</f>
        <v>#DIV/0!</v>
      </c>
      <c r="BC356" s="196" t="e">
        <f aca="false">WPISUJ!AY356/WPISUJ!AY$582</f>
        <v>#DIV/0!</v>
      </c>
    </row>
    <row r="357" customFormat="false" ht="12.75" hidden="false" customHeight="false" outlineLevel="0" collapsed="false">
      <c r="A357" s="197" t="str">
        <f aca="false">WPISUJ!A357</f>
        <v>NPNU</v>
      </c>
      <c r="B357" s="197" t="str">
        <f aca="false">WPISUJ!B357</f>
        <v>Navicula </v>
      </c>
      <c r="C357" s="197" t="str">
        <f aca="false">WPISUJ!C357</f>
        <v>perminuta</v>
      </c>
      <c r="D357" s="195" t="n">
        <f aca="false">SLOWNIK!D357</f>
        <v>3.4</v>
      </c>
      <c r="E357" s="195" t="n">
        <f aca="false">SLOWNIK!E357</f>
        <v>3</v>
      </c>
      <c r="F357" s="195" t="n">
        <f aca="false">SLOWNIK!F357</f>
        <v>2.3</v>
      </c>
      <c r="G357" s="195" t="n">
        <f aca="false">SLOWNIK!G357</f>
        <v>3</v>
      </c>
      <c r="H357" s="196" t="e">
        <f aca="false">WPISUJ!D357/WPISUJ!D$582</f>
        <v>#DIV/0!</v>
      </c>
      <c r="I357" s="196" t="e">
        <f aca="false">WPISUJ!E357/WPISUJ!E$582</f>
        <v>#DIV/0!</v>
      </c>
      <c r="J357" s="196" t="e">
        <f aca="false">WPISUJ!F357/WPISUJ!F$582</f>
        <v>#DIV/0!</v>
      </c>
      <c r="K357" s="196" t="e">
        <f aca="false">WPISUJ!G357/WPISUJ!G$582</f>
        <v>#DIV/0!</v>
      </c>
      <c r="L357" s="196" t="e">
        <f aca="false">WPISUJ!H357/WPISUJ!H$582</f>
        <v>#DIV/0!</v>
      </c>
      <c r="M357" s="196" t="e">
        <f aca="false">WPISUJ!I357/WPISUJ!I$582</f>
        <v>#DIV/0!</v>
      </c>
      <c r="N357" s="196" t="e">
        <f aca="false">WPISUJ!J357/WPISUJ!J$582</f>
        <v>#DIV/0!</v>
      </c>
      <c r="O357" s="196" t="e">
        <f aca="false">WPISUJ!K357/WPISUJ!K$582</f>
        <v>#DIV/0!</v>
      </c>
      <c r="P357" s="196" t="e">
        <f aca="false">WPISUJ!L357/WPISUJ!L$582</f>
        <v>#DIV/0!</v>
      </c>
      <c r="Q357" s="196" t="e">
        <f aca="false">WPISUJ!M357/WPISUJ!M$582</f>
        <v>#DIV/0!</v>
      </c>
      <c r="R357" s="196" t="e">
        <f aca="false">WPISUJ!N357/WPISUJ!N$582</f>
        <v>#DIV/0!</v>
      </c>
      <c r="S357" s="196" t="e">
        <f aca="false">WPISUJ!O357/WPISUJ!O$582</f>
        <v>#DIV/0!</v>
      </c>
      <c r="T357" s="196" t="e">
        <f aca="false">WPISUJ!P357/WPISUJ!P$582</f>
        <v>#DIV/0!</v>
      </c>
      <c r="U357" s="196" t="e">
        <f aca="false">WPISUJ!Q357/WPISUJ!Q$582</f>
        <v>#DIV/0!</v>
      </c>
      <c r="V357" s="196" t="e">
        <f aca="false">WPISUJ!R357/WPISUJ!R$582</f>
        <v>#DIV/0!</v>
      </c>
      <c r="W357" s="196" t="e">
        <f aca="false">WPISUJ!S357/WPISUJ!S$582</f>
        <v>#DIV/0!</v>
      </c>
      <c r="X357" s="196" t="e">
        <f aca="false">WPISUJ!T357/WPISUJ!T$582</f>
        <v>#DIV/0!</v>
      </c>
      <c r="Y357" s="196" t="e">
        <f aca="false">WPISUJ!U357/WPISUJ!U$582</f>
        <v>#DIV/0!</v>
      </c>
      <c r="Z357" s="196" t="e">
        <f aca="false">WPISUJ!V357/WPISUJ!V$582</f>
        <v>#DIV/0!</v>
      </c>
      <c r="AA357" s="196" t="e">
        <f aca="false">WPISUJ!W357/WPISUJ!W$582</f>
        <v>#DIV/0!</v>
      </c>
      <c r="AB357" s="196" t="e">
        <f aca="false">WPISUJ!X357/WPISUJ!X$582</f>
        <v>#DIV/0!</v>
      </c>
      <c r="AC357" s="196" t="e">
        <f aca="false">WPISUJ!Y357/WPISUJ!Y$582</f>
        <v>#DIV/0!</v>
      </c>
      <c r="AD357" s="196" t="e">
        <f aca="false">WPISUJ!Z357/WPISUJ!Z$582</f>
        <v>#DIV/0!</v>
      </c>
      <c r="AE357" s="196" t="e">
        <f aca="false">WPISUJ!AA357/WPISUJ!AA$582</f>
        <v>#DIV/0!</v>
      </c>
      <c r="AF357" s="196" t="e">
        <f aca="false">WPISUJ!AB357/WPISUJ!AB$582</f>
        <v>#DIV/0!</v>
      </c>
      <c r="AG357" s="196" t="e">
        <f aca="false">WPISUJ!AC357/WPISUJ!AC$582</f>
        <v>#DIV/0!</v>
      </c>
      <c r="AH357" s="196" t="e">
        <f aca="false">WPISUJ!AD357/WPISUJ!AD$582</f>
        <v>#DIV/0!</v>
      </c>
      <c r="AI357" s="196" t="e">
        <f aca="false">WPISUJ!AE357/WPISUJ!AE$582</f>
        <v>#DIV/0!</v>
      </c>
      <c r="AJ357" s="196" t="e">
        <f aca="false">WPISUJ!AF357/WPISUJ!AF$582</f>
        <v>#DIV/0!</v>
      </c>
      <c r="AK357" s="196" t="e">
        <f aca="false">WPISUJ!AG357/WPISUJ!AG$582</f>
        <v>#DIV/0!</v>
      </c>
      <c r="AL357" s="196" t="e">
        <f aca="false">WPISUJ!AH357/WPISUJ!AH$582</f>
        <v>#DIV/0!</v>
      </c>
      <c r="AM357" s="196" t="e">
        <f aca="false">WPISUJ!AI357/WPISUJ!AI$582</f>
        <v>#DIV/0!</v>
      </c>
      <c r="AN357" s="196" t="e">
        <f aca="false">WPISUJ!AJ357/WPISUJ!AJ$582</f>
        <v>#DIV/0!</v>
      </c>
      <c r="AO357" s="196" t="e">
        <f aca="false">WPISUJ!AK357/WPISUJ!AK$582</f>
        <v>#DIV/0!</v>
      </c>
      <c r="AP357" s="196" t="e">
        <f aca="false">WPISUJ!AL357/WPISUJ!AL$582</f>
        <v>#DIV/0!</v>
      </c>
      <c r="AQ357" s="196" t="e">
        <f aca="false">WPISUJ!AM357/WPISUJ!AM$582</f>
        <v>#DIV/0!</v>
      </c>
      <c r="AR357" s="196" t="e">
        <f aca="false">WPISUJ!AN357/WPISUJ!AN$582</f>
        <v>#DIV/0!</v>
      </c>
      <c r="AS357" s="196" t="e">
        <f aca="false">WPISUJ!AO357/WPISUJ!AO$582</f>
        <v>#DIV/0!</v>
      </c>
      <c r="AT357" s="196" t="e">
        <f aca="false">WPISUJ!AP357/WPISUJ!AP$582</f>
        <v>#DIV/0!</v>
      </c>
      <c r="AU357" s="196" t="e">
        <f aca="false">WPISUJ!AQ357/WPISUJ!AQ$582</f>
        <v>#DIV/0!</v>
      </c>
      <c r="AV357" s="196" t="e">
        <f aca="false">WPISUJ!AR357/WPISUJ!AR$582</f>
        <v>#DIV/0!</v>
      </c>
      <c r="AW357" s="196" t="e">
        <f aca="false">WPISUJ!AS357/WPISUJ!AS$582</f>
        <v>#DIV/0!</v>
      </c>
      <c r="AX357" s="196" t="e">
        <f aca="false">WPISUJ!AT357/WPISUJ!AT$582</f>
        <v>#DIV/0!</v>
      </c>
      <c r="AY357" s="196" t="e">
        <f aca="false">WPISUJ!AU357/WPISUJ!AU$582</f>
        <v>#DIV/0!</v>
      </c>
      <c r="AZ357" s="196" t="e">
        <f aca="false">WPISUJ!AV357/WPISUJ!AV$582</f>
        <v>#DIV/0!</v>
      </c>
      <c r="BA357" s="196" t="e">
        <f aca="false">WPISUJ!AW357/WPISUJ!AW$582</f>
        <v>#DIV/0!</v>
      </c>
      <c r="BB357" s="196" t="e">
        <f aca="false">WPISUJ!AX357/WPISUJ!AX$582</f>
        <v>#DIV/0!</v>
      </c>
      <c r="BC357" s="196" t="e">
        <f aca="false">WPISUJ!AY357/WPISUJ!AY$582</f>
        <v>#DIV/0!</v>
      </c>
    </row>
    <row r="358" customFormat="false" ht="12.75" hidden="false" customHeight="false" outlineLevel="0" collapsed="false">
      <c r="A358" s="197" t="str">
        <f aca="false">WPISUJ!A358</f>
        <v>NPHY</v>
      </c>
      <c r="B358" s="197" t="str">
        <f aca="false">WPISUJ!B358</f>
        <v>Navicula </v>
      </c>
      <c r="C358" s="197" t="str">
        <f aca="false">WPISUJ!C358</f>
        <v>phyllepta</v>
      </c>
      <c r="D358" s="195" t="n">
        <f aca="false">SLOWNIK!D358</f>
        <v>2.9</v>
      </c>
      <c r="E358" s="195" t="n">
        <f aca="false">SLOWNIK!E358</f>
        <v>3</v>
      </c>
      <c r="F358" s="195" t="n">
        <f aca="false">SLOWNIK!F358</f>
        <v>2.3</v>
      </c>
      <c r="G358" s="195" t="n">
        <f aca="false">SLOWNIK!G358</f>
        <v>3</v>
      </c>
      <c r="H358" s="196" t="e">
        <f aca="false">WPISUJ!D358/WPISUJ!D$582</f>
        <v>#DIV/0!</v>
      </c>
      <c r="I358" s="196" t="e">
        <f aca="false">WPISUJ!E358/WPISUJ!E$582</f>
        <v>#DIV/0!</v>
      </c>
      <c r="J358" s="196" t="e">
        <f aca="false">WPISUJ!F358/WPISUJ!F$582</f>
        <v>#DIV/0!</v>
      </c>
      <c r="K358" s="196" t="e">
        <f aca="false">WPISUJ!G358/WPISUJ!G$582</f>
        <v>#DIV/0!</v>
      </c>
      <c r="L358" s="196" t="e">
        <f aca="false">WPISUJ!H358/WPISUJ!H$582</f>
        <v>#DIV/0!</v>
      </c>
      <c r="M358" s="196" t="e">
        <f aca="false">WPISUJ!I358/WPISUJ!I$582</f>
        <v>#DIV/0!</v>
      </c>
      <c r="N358" s="196" t="e">
        <f aca="false">WPISUJ!J358/WPISUJ!J$582</f>
        <v>#DIV/0!</v>
      </c>
      <c r="O358" s="196" t="e">
        <f aca="false">WPISUJ!K358/WPISUJ!K$582</f>
        <v>#DIV/0!</v>
      </c>
      <c r="P358" s="196" t="e">
        <f aca="false">WPISUJ!L358/WPISUJ!L$582</f>
        <v>#DIV/0!</v>
      </c>
      <c r="Q358" s="196" t="e">
        <f aca="false">WPISUJ!M358/WPISUJ!M$582</f>
        <v>#DIV/0!</v>
      </c>
      <c r="R358" s="196" t="e">
        <f aca="false">WPISUJ!N358/WPISUJ!N$582</f>
        <v>#DIV/0!</v>
      </c>
      <c r="S358" s="196" t="e">
        <f aca="false">WPISUJ!O358/WPISUJ!O$582</f>
        <v>#DIV/0!</v>
      </c>
      <c r="T358" s="196" t="e">
        <f aca="false">WPISUJ!P358/WPISUJ!P$582</f>
        <v>#DIV/0!</v>
      </c>
      <c r="U358" s="196" t="e">
        <f aca="false">WPISUJ!Q358/WPISUJ!Q$582</f>
        <v>#DIV/0!</v>
      </c>
      <c r="V358" s="196" t="e">
        <f aca="false">WPISUJ!R358/WPISUJ!R$582</f>
        <v>#DIV/0!</v>
      </c>
      <c r="W358" s="196" t="e">
        <f aca="false">WPISUJ!S358/WPISUJ!S$582</f>
        <v>#DIV/0!</v>
      </c>
      <c r="X358" s="196" t="e">
        <f aca="false">WPISUJ!T358/WPISUJ!T$582</f>
        <v>#DIV/0!</v>
      </c>
      <c r="Y358" s="196" t="e">
        <f aca="false">WPISUJ!U358/WPISUJ!U$582</f>
        <v>#DIV/0!</v>
      </c>
      <c r="Z358" s="196" t="e">
        <f aca="false">WPISUJ!V358/WPISUJ!V$582</f>
        <v>#DIV/0!</v>
      </c>
      <c r="AA358" s="196" t="e">
        <f aca="false">WPISUJ!W358/WPISUJ!W$582</f>
        <v>#DIV/0!</v>
      </c>
      <c r="AB358" s="196" t="e">
        <f aca="false">WPISUJ!X358/WPISUJ!X$582</f>
        <v>#DIV/0!</v>
      </c>
      <c r="AC358" s="196" t="e">
        <f aca="false">WPISUJ!Y358/WPISUJ!Y$582</f>
        <v>#DIV/0!</v>
      </c>
      <c r="AD358" s="196" t="e">
        <f aca="false">WPISUJ!Z358/WPISUJ!Z$582</f>
        <v>#DIV/0!</v>
      </c>
      <c r="AE358" s="196" t="e">
        <f aca="false">WPISUJ!AA358/WPISUJ!AA$582</f>
        <v>#DIV/0!</v>
      </c>
      <c r="AF358" s="196" t="e">
        <f aca="false">WPISUJ!AB358/WPISUJ!AB$582</f>
        <v>#DIV/0!</v>
      </c>
      <c r="AG358" s="196" t="e">
        <f aca="false">WPISUJ!AC358/WPISUJ!AC$582</f>
        <v>#DIV/0!</v>
      </c>
      <c r="AH358" s="196" t="e">
        <f aca="false">WPISUJ!AD358/WPISUJ!AD$582</f>
        <v>#DIV/0!</v>
      </c>
      <c r="AI358" s="196" t="e">
        <f aca="false">WPISUJ!AE358/WPISUJ!AE$582</f>
        <v>#DIV/0!</v>
      </c>
      <c r="AJ358" s="196" t="e">
        <f aca="false">WPISUJ!AF358/WPISUJ!AF$582</f>
        <v>#DIV/0!</v>
      </c>
      <c r="AK358" s="196" t="e">
        <f aca="false">WPISUJ!AG358/WPISUJ!AG$582</f>
        <v>#DIV/0!</v>
      </c>
      <c r="AL358" s="196" t="e">
        <f aca="false">WPISUJ!AH358/WPISUJ!AH$582</f>
        <v>#DIV/0!</v>
      </c>
      <c r="AM358" s="196" t="e">
        <f aca="false">WPISUJ!AI358/WPISUJ!AI$582</f>
        <v>#DIV/0!</v>
      </c>
      <c r="AN358" s="196" t="e">
        <f aca="false">WPISUJ!AJ358/WPISUJ!AJ$582</f>
        <v>#DIV/0!</v>
      </c>
      <c r="AO358" s="196" t="e">
        <f aca="false">WPISUJ!AK358/WPISUJ!AK$582</f>
        <v>#DIV/0!</v>
      </c>
      <c r="AP358" s="196" t="e">
        <f aca="false">WPISUJ!AL358/WPISUJ!AL$582</f>
        <v>#DIV/0!</v>
      </c>
      <c r="AQ358" s="196" t="e">
        <f aca="false">WPISUJ!AM358/WPISUJ!AM$582</f>
        <v>#DIV/0!</v>
      </c>
      <c r="AR358" s="196" t="e">
        <f aca="false">WPISUJ!AN358/WPISUJ!AN$582</f>
        <v>#DIV/0!</v>
      </c>
      <c r="AS358" s="196" t="e">
        <f aca="false">WPISUJ!AO358/WPISUJ!AO$582</f>
        <v>#DIV/0!</v>
      </c>
      <c r="AT358" s="196" t="e">
        <f aca="false">WPISUJ!AP358/WPISUJ!AP$582</f>
        <v>#DIV/0!</v>
      </c>
      <c r="AU358" s="196" t="e">
        <f aca="false">WPISUJ!AQ358/WPISUJ!AQ$582</f>
        <v>#DIV/0!</v>
      </c>
      <c r="AV358" s="196" t="e">
        <f aca="false">WPISUJ!AR358/WPISUJ!AR$582</f>
        <v>#DIV/0!</v>
      </c>
      <c r="AW358" s="196" t="e">
        <f aca="false">WPISUJ!AS358/WPISUJ!AS$582</f>
        <v>#DIV/0!</v>
      </c>
      <c r="AX358" s="196" t="e">
        <f aca="false">WPISUJ!AT358/WPISUJ!AT$582</f>
        <v>#DIV/0!</v>
      </c>
      <c r="AY358" s="196" t="e">
        <f aca="false">WPISUJ!AU358/WPISUJ!AU$582</f>
        <v>#DIV/0!</v>
      </c>
      <c r="AZ358" s="196" t="e">
        <f aca="false">WPISUJ!AV358/WPISUJ!AV$582</f>
        <v>#DIV/0!</v>
      </c>
      <c r="BA358" s="196" t="e">
        <f aca="false">WPISUJ!AW358/WPISUJ!AW$582</f>
        <v>#DIV/0!</v>
      </c>
      <c r="BB358" s="196" t="e">
        <f aca="false">WPISUJ!AX358/WPISUJ!AX$582</f>
        <v>#DIV/0!</v>
      </c>
      <c r="BC358" s="196" t="e">
        <f aca="false">WPISUJ!AY358/WPISUJ!AY$582</f>
        <v>#DIV/0!</v>
      </c>
    </row>
    <row r="359" customFormat="false" ht="12.75" hidden="false" customHeight="false" outlineLevel="0" collapsed="false">
      <c r="A359" s="197" t="str">
        <f aca="false">WPISUJ!A359</f>
        <v>NPRA</v>
      </c>
      <c r="B359" s="197" t="str">
        <f aca="false">WPISUJ!B359</f>
        <v>Navicula </v>
      </c>
      <c r="C359" s="197" t="str">
        <f aca="false">WPISUJ!C359</f>
        <v>praeterita </v>
      </c>
      <c r="D359" s="195" t="n">
        <f aca="false">SLOWNIK!D359</f>
        <v>0.9</v>
      </c>
      <c r="E359" s="195" t="n">
        <f aca="false">SLOWNIK!E359</f>
        <v>2</v>
      </c>
      <c r="F359" s="195" t="n">
        <f aca="false">SLOWNIK!F359</f>
        <v>1</v>
      </c>
      <c r="G359" s="195" t="n">
        <f aca="false">SLOWNIK!G359</f>
        <v>5</v>
      </c>
      <c r="H359" s="196" t="e">
        <f aca="false">WPISUJ!D359/WPISUJ!D$582</f>
        <v>#DIV/0!</v>
      </c>
      <c r="I359" s="196" t="e">
        <f aca="false">WPISUJ!E359/WPISUJ!E$582</f>
        <v>#DIV/0!</v>
      </c>
      <c r="J359" s="196" t="e">
        <f aca="false">WPISUJ!F359/WPISUJ!F$582</f>
        <v>#DIV/0!</v>
      </c>
      <c r="K359" s="196" t="e">
        <f aca="false">WPISUJ!G359/WPISUJ!G$582</f>
        <v>#DIV/0!</v>
      </c>
      <c r="L359" s="196" t="e">
        <f aca="false">WPISUJ!H359/WPISUJ!H$582</f>
        <v>#DIV/0!</v>
      </c>
      <c r="M359" s="196" t="e">
        <f aca="false">WPISUJ!I359/WPISUJ!I$582</f>
        <v>#DIV/0!</v>
      </c>
      <c r="N359" s="196" t="e">
        <f aca="false">WPISUJ!J359/WPISUJ!J$582</f>
        <v>#DIV/0!</v>
      </c>
      <c r="O359" s="196" t="e">
        <f aca="false">WPISUJ!K359/WPISUJ!K$582</f>
        <v>#DIV/0!</v>
      </c>
      <c r="P359" s="196" t="e">
        <f aca="false">WPISUJ!L359/WPISUJ!L$582</f>
        <v>#DIV/0!</v>
      </c>
      <c r="Q359" s="196" t="e">
        <f aca="false">WPISUJ!M359/WPISUJ!M$582</f>
        <v>#DIV/0!</v>
      </c>
      <c r="R359" s="196" t="e">
        <f aca="false">WPISUJ!N359/WPISUJ!N$582</f>
        <v>#DIV/0!</v>
      </c>
      <c r="S359" s="196" t="e">
        <f aca="false">WPISUJ!O359/WPISUJ!O$582</f>
        <v>#DIV/0!</v>
      </c>
      <c r="T359" s="196" t="e">
        <f aca="false">WPISUJ!P359/WPISUJ!P$582</f>
        <v>#DIV/0!</v>
      </c>
      <c r="U359" s="196" t="e">
        <f aca="false">WPISUJ!Q359/WPISUJ!Q$582</f>
        <v>#DIV/0!</v>
      </c>
      <c r="V359" s="196" t="e">
        <f aca="false">WPISUJ!R359/WPISUJ!R$582</f>
        <v>#DIV/0!</v>
      </c>
      <c r="W359" s="196" t="e">
        <f aca="false">WPISUJ!S359/WPISUJ!S$582</f>
        <v>#DIV/0!</v>
      </c>
      <c r="X359" s="196" t="e">
        <f aca="false">WPISUJ!T359/WPISUJ!T$582</f>
        <v>#DIV/0!</v>
      </c>
      <c r="Y359" s="196" t="e">
        <f aca="false">WPISUJ!U359/WPISUJ!U$582</f>
        <v>#DIV/0!</v>
      </c>
      <c r="Z359" s="196" t="e">
        <f aca="false">WPISUJ!V359/WPISUJ!V$582</f>
        <v>#DIV/0!</v>
      </c>
      <c r="AA359" s="196" t="e">
        <f aca="false">WPISUJ!W359/WPISUJ!W$582</f>
        <v>#DIV/0!</v>
      </c>
      <c r="AB359" s="196" t="e">
        <f aca="false">WPISUJ!X359/WPISUJ!X$582</f>
        <v>#DIV/0!</v>
      </c>
      <c r="AC359" s="196" t="e">
        <f aca="false">WPISUJ!Y359/WPISUJ!Y$582</f>
        <v>#DIV/0!</v>
      </c>
      <c r="AD359" s="196" t="e">
        <f aca="false">WPISUJ!Z359/WPISUJ!Z$582</f>
        <v>#DIV/0!</v>
      </c>
      <c r="AE359" s="196" t="e">
        <f aca="false">WPISUJ!AA359/WPISUJ!AA$582</f>
        <v>#DIV/0!</v>
      </c>
      <c r="AF359" s="196" t="e">
        <f aca="false">WPISUJ!AB359/WPISUJ!AB$582</f>
        <v>#DIV/0!</v>
      </c>
      <c r="AG359" s="196" t="e">
        <f aca="false">WPISUJ!AC359/WPISUJ!AC$582</f>
        <v>#DIV/0!</v>
      </c>
      <c r="AH359" s="196" t="e">
        <f aca="false">WPISUJ!AD359/WPISUJ!AD$582</f>
        <v>#DIV/0!</v>
      </c>
      <c r="AI359" s="196" t="e">
        <f aca="false">WPISUJ!AE359/WPISUJ!AE$582</f>
        <v>#DIV/0!</v>
      </c>
      <c r="AJ359" s="196" t="e">
        <f aca="false">WPISUJ!AF359/WPISUJ!AF$582</f>
        <v>#DIV/0!</v>
      </c>
      <c r="AK359" s="196" t="e">
        <f aca="false">WPISUJ!AG359/WPISUJ!AG$582</f>
        <v>#DIV/0!</v>
      </c>
      <c r="AL359" s="196" t="e">
        <f aca="false">WPISUJ!AH359/WPISUJ!AH$582</f>
        <v>#DIV/0!</v>
      </c>
      <c r="AM359" s="196" t="e">
        <f aca="false">WPISUJ!AI359/WPISUJ!AI$582</f>
        <v>#DIV/0!</v>
      </c>
      <c r="AN359" s="196" t="e">
        <f aca="false">WPISUJ!AJ359/WPISUJ!AJ$582</f>
        <v>#DIV/0!</v>
      </c>
      <c r="AO359" s="196" t="e">
        <f aca="false">WPISUJ!AK359/WPISUJ!AK$582</f>
        <v>#DIV/0!</v>
      </c>
      <c r="AP359" s="196" t="e">
        <f aca="false">WPISUJ!AL359/WPISUJ!AL$582</f>
        <v>#DIV/0!</v>
      </c>
      <c r="AQ359" s="196" t="e">
        <f aca="false">WPISUJ!AM359/WPISUJ!AM$582</f>
        <v>#DIV/0!</v>
      </c>
      <c r="AR359" s="196" t="e">
        <f aca="false">WPISUJ!AN359/WPISUJ!AN$582</f>
        <v>#DIV/0!</v>
      </c>
      <c r="AS359" s="196" t="e">
        <f aca="false">WPISUJ!AO359/WPISUJ!AO$582</f>
        <v>#DIV/0!</v>
      </c>
      <c r="AT359" s="196" t="e">
        <f aca="false">WPISUJ!AP359/WPISUJ!AP$582</f>
        <v>#DIV/0!</v>
      </c>
      <c r="AU359" s="196" t="e">
        <f aca="false">WPISUJ!AQ359/WPISUJ!AQ$582</f>
        <v>#DIV/0!</v>
      </c>
      <c r="AV359" s="196" t="e">
        <f aca="false">WPISUJ!AR359/WPISUJ!AR$582</f>
        <v>#DIV/0!</v>
      </c>
      <c r="AW359" s="196" t="e">
        <f aca="false">WPISUJ!AS359/WPISUJ!AS$582</f>
        <v>#DIV/0!</v>
      </c>
      <c r="AX359" s="196" t="e">
        <f aca="false">WPISUJ!AT359/WPISUJ!AT$582</f>
        <v>#DIV/0!</v>
      </c>
      <c r="AY359" s="196" t="e">
        <f aca="false">WPISUJ!AU359/WPISUJ!AU$582</f>
        <v>#DIV/0!</v>
      </c>
      <c r="AZ359" s="196" t="e">
        <f aca="false">WPISUJ!AV359/WPISUJ!AV$582</f>
        <v>#DIV/0!</v>
      </c>
      <c r="BA359" s="196" t="e">
        <f aca="false">WPISUJ!AW359/WPISUJ!AW$582</f>
        <v>#DIV/0!</v>
      </c>
      <c r="BB359" s="196" t="e">
        <f aca="false">WPISUJ!AX359/WPISUJ!AX$582</f>
        <v>#DIV/0!</v>
      </c>
      <c r="BC359" s="196" t="e">
        <f aca="false">WPISUJ!AY359/WPISUJ!AY$582</f>
        <v>#DIV/0!</v>
      </c>
    </row>
    <row r="360" customFormat="false" ht="12.75" hidden="false" customHeight="false" outlineLevel="0" collapsed="false">
      <c r="A360" s="197" t="str">
        <f aca="false">WPISUJ!A360</f>
        <v>NRAD</v>
      </c>
      <c r="B360" s="197" t="str">
        <f aca="false">WPISUJ!B360</f>
        <v>Navicula </v>
      </c>
      <c r="C360" s="197" t="str">
        <f aca="false">WPISUJ!C360</f>
        <v>radiosa </v>
      </c>
      <c r="D360" s="195" t="n">
        <f aca="false">SLOWNIK!D360</f>
        <v>0.6</v>
      </c>
      <c r="E360" s="195" t="n">
        <f aca="false">SLOWNIK!E360</f>
        <v>3</v>
      </c>
      <c r="F360" s="195" t="n">
        <f aca="false">SLOWNIK!F360</f>
        <v>1.3</v>
      </c>
      <c r="G360" s="195" t="n">
        <f aca="false">SLOWNIK!G360</f>
        <v>4</v>
      </c>
      <c r="H360" s="196" t="e">
        <f aca="false">WPISUJ!D360/WPISUJ!D$582</f>
        <v>#DIV/0!</v>
      </c>
      <c r="I360" s="196" t="e">
        <f aca="false">WPISUJ!E360/WPISUJ!E$582</f>
        <v>#DIV/0!</v>
      </c>
      <c r="J360" s="196" t="e">
        <f aca="false">WPISUJ!F360/WPISUJ!F$582</f>
        <v>#DIV/0!</v>
      </c>
      <c r="K360" s="196" t="e">
        <f aca="false">WPISUJ!G360/WPISUJ!G$582</f>
        <v>#DIV/0!</v>
      </c>
      <c r="L360" s="196" t="e">
        <f aca="false">WPISUJ!H360/WPISUJ!H$582</f>
        <v>#DIV/0!</v>
      </c>
      <c r="M360" s="196" t="e">
        <f aca="false">WPISUJ!I360/WPISUJ!I$582</f>
        <v>#DIV/0!</v>
      </c>
      <c r="N360" s="196" t="e">
        <f aca="false">WPISUJ!J360/WPISUJ!J$582</f>
        <v>#DIV/0!</v>
      </c>
      <c r="O360" s="196" t="e">
        <f aca="false">WPISUJ!K360/WPISUJ!K$582</f>
        <v>#DIV/0!</v>
      </c>
      <c r="P360" s="196" t="e">
        <f aca="false">WPISUJ!L360/WPISUJ!L$582</f>
        <v>#DIV/0!</v>
      </c>
      <c r="Q360" s="196" t="e">
        <f aca="false">WPISUJ!M360/WPISUJ!M$582</f>
        <v>#DIV/0!</v>
      </c>
      <c r="R360" s="196" t="e">
        <f aca="false">WPISUJ!N360/WPISUJ!N$582</f>
        <v>#DIV/0!</v>
      </c>
      <c r="S360" s="196" t="e">
        <f aca="false">WPISUJ!O360/WPISUJ!O$582</f>
        <v>#DIV/0!</v>
      </c>
      <c r="T360" s="196" t="e">
        <f aca="false">WPISUJ!P360/WPISUJ!P$582</f>
        <v>#DIV/0!</v>
      </c>
      <c r="U360" s="196" t="e">
        <f aca="false">WPISUJ!Q360/WPISUJ!Q$582</f>
        <v>#DIV/0!</v>
      </c>
      <c r="V360" s="196" t="e">
        <f aca="false">WPISUJ!R360/WPISUJ!R$582</f>
        <v>#DIV/0!</v>
      </c>
      <c r="W360" s="196" t="e">
        <f aca="false">WPISUJ!S360/WPISUJ!S$582</f>
        <v>#DIV/0!</v>
      </c>
      <c r="X360" s="196" t="e">
        <f aca="false">WPISUJ!T360/WPISUJ!T$582</f>
        <v>#DIV/0!</v>
      </c>
      <c r="Y360" s="196" t="e">
        <f aca="false">WPISUJ!U360/WPISUJ!U$582</f>
        <v>#DIV/0!</v>
      </c>
      <c r="Z360" s="196" t="e">
        <f aca="false">WPISUJ!V360/WPISUJ!V$582</f>
        <v>#DIV/0!</v>
      </c>
      <c r="AA360" s="196" t="e">
        <f aca="false">WPISUJ!W360/WPISUJ!W$582</f>
        <v>#DIV/0!</v>
      </c>
      <c r="AB360" s="196" t="e">
        <f aca="false">WPISUJ!X360/WPISUJ!X$582</f>
        <v>#DIV/0!</v>
      </c>
      <c r="AC360" s="196" t="e">
        <f aca="false">WPISUJ!Y360/WPISUJ!Y$582</f>
        <v>#DIV/0!</v>
      </c>
      <c r="AD360" s="196" t="e">
        <f aca="false">WPISUJ!Z360/WPISUJ!Z$582</f>
        <v>#DIV/0!</v>
      </c>
      <c r="AE360" s="196" t="e">
        <f aca="false">WPISUJ!AA360/WPISUJ!AA$582</f>
        <v>#DIV/0!</v>
      </c>
      <c r="AF360" s="196" t="e">
        <f aca="false">WPISUJ!AB360/WPISUJ!AB$582</f>
        <v>#DIV/0!</v>
      </c>
      <c r="AG360" s="196" t="e">
        <f aca="false">WPISUJ!AC360/WPISUJ!AC$582</f>
        <v>#DIV/0!</v>
      </c>
      <c r="AH360" s="196" t="e">
        <f aca="false">WPISUJ!AD360/WPISUJ!AD$582</f>
        <v>#DIV/0!</v>
      </c>
      <c r="AI360" s="196" t="e">
        <f aca="false">WPISUJ!AE360/WPISUJ!AE$582</f>
        <v>#DIV/0!</v>
      </c>
      <c r="AJ360" s="196" t="e">
        <f aca="false">WPISUJ!AF360/WPISUJ!AF$582</f>
        <v>#DIV/0!</v>
      </c>
      <c r="AK360" s="196" t="e">
        <f aca="false">WPISUJ!AG360/WPISUJ!AG$582</f>
        <v>#DIV/0!</v>
      </c>
      <c r="AL360" s="196" t="e">
        <f aca="false">WPISUJ!AH360/WPISUJ!AH$582</f>
        <v>#DIV/0!</v>
      </c>
      <c r="AM360" s="196" t="e">
        <f aca="false">WPISUJ!AI360/WPISUJ!AI$582</f>
        <v>#DIV/0!</v>
      </c>
      <c r="AN360" s="196" t="e">
        <f aca="false">WPISUJ!AJ360/WPISUJ!AJ$582</f>
        <v>#DIV/0!</v>
      </c>
      <c r="AO360" s="196" t="e">
        <f aca="false">WPISUJ!AK360/WPISUJ!AK$582</f>
        <v>#DIV/0!</v>
      </c>
      <c r="AP360" s="196" t="e">
        <f aca="false">WPISUJ!AL360/WPISUJ!AL$582</f>
        <v>#DIV/0!</v>
      </c>
      <c r="AQ360" s="196" t="e">
        <f aca="false">WPISUJ!AM360/WPISUJ!AM$582</f>
        <v>#DIV/0!</v>
      </c>
      <c r="AR360" s="196" t="e">
        <f aca="false">WPISUJ!AN360/WPISUJ!AN$582</f>
        <v>#DIV/0!</v>
      </c>
      <c r="AS360" s="196" t="e">
        <f aca="false">WPISUJ!AO360/WPISUJ!AO$582</f>
        <v>#DIV/0!</v>
      </c>
      <c r="AT360" s="196" t="e">
        <f aca="false">WPISUJ!AP360/WPISUJ!AP$582</f>
        <v>#DIV/0!</v>
      </c>
      <c r="AU360" s="196" t="e">
        <f aca="false">WPISUJ!AQ360/WPISUJ!AQ$582</f>
        <v>#DIV/0!</v>
      </c>
      <c r="AV360" s="196" t="e">
        <f aca="false">WPISUJ!AR360/WPISUJ!AR$582</f>
        <v>#DIV/0!</v>
      </c>
      <c r="AW360" s="196" t="e">
        <f aca="false">WPISUJ!AS360/WPISUJ!AS$582</f>
        <v>#DIV/0!</v>
      </c>
      <c r="AX360" s="196" t="e">
        <f aca="false">WPISUJ!AT360/WPISUJ!AT$582</f>
        <v>#DIV/0!</v>
      </c>
      <c r="AY360" s="196" t="e">
        <f aca="false">WPISUJ!AU360/WPISUJ!AU$582</f>
        <v>#DIV/0!</v>
      </c>
      <c r="AZ360" s="196" t="e">
        <f aca="false">WPISUJ!AV360/WPISUJ!AV$582</f>
        <v>#DIV/0!</v>
      </c>
      <c r="BA360" s="196" t="e">
        <f aca="false">WPISUJ!AW360/WPISUJ!AW$582</f>
        <v>#DIV/0!</v>
      </c>
      <c r="BB360" s="196" t="e">
        <f aca="false">WPISUJ!AX360/WPISUJ!AX$582</f>
        <v>#DIV/0!</v>
      </c>
      <c r="BC360" s="196" t="e">
        <f aca="false">WPISUJ!AY360/WPISUJ!AY$582</f>
        <v>#DIV/0!</v>
      </c>
    </row>
    <row r="361" customFormat="false" ht="12.75" hidden="false" customHeight="false" outlineLevel="0" collapsed="false">
      <c r="A361" s="197" t="str">
        <f aca="false">WPISUJ!A361</f>
        <v>NRCS</v>
      </c>
      <c r="B361" s="197" t="str">
        <f aca="false">WPISUJ!B361</f>
        <v>Navicula </v>
      </c>
      <c r="C361" s="197" t="str">
        <f aca="false">WPISUJ!C361</f>
        <v>recens </v>
      </c>
      <c r="D361" s="195" t="n">
        <f aca="false">SLOWNIK!D361</f>
        <v>2.9</v>
      </c>
      <c r="E361" s="195" t="n">
        <f aca="false">SLOWNIK!E361</f>
        <v>2</v>
      </c>
      <c r="F361" s="195" t="n">
        <f aca="false">SLOWNIK!F361</f>
        <v>2.4</v>
      </c>
      <c r="G361" s="195" t="n">
        <f aca="false">SLOWNIK!G361</f>
        <v>3</v>
      </c>
      <c r="H361" s="196" t="e">
        <f aca="false">WPISUJ!D361/WPISUJ!D$582</f>
        <v>#DIV/0!</v>
      </c>
      <c r="I361" s="196" t="e">
        <f aca="false">WPISUJ!E361/WPISUJ!E$582</f>
        <v>#DIV/0!</v>
      </c>
      <c r="J361" s="196" t="e">
        <f aca="false">WPISUJ!F361/WPISUJ!F$582</f>
        <v>#DIV/0!</v>
      </c>
      <c r="K361" s="196" t="e">
        <f aca="false">WPISUJ!G361/WPISUJ!G$582</f>
        <v>#DIV/0!</v>
      </c>
      <c r="L361" s="196" t="e">
        <f aca="false">WPISUJ!H361/WPISUJ!H$582</f>
        <v>#DIV/0!</v>
      </c>
      <c r="M361" s="196" t="e">
        <f aca="false">WPISUJ!I361/WPISUJ!I$582</f>
        <v>#DIV/0!</v>
      </c>
      <c r="N361" s="196" t="e">
        <f aca="false">WPISUJ!J361/WPISUJ!J$582</f>
        <v>#DIV/0!</v>
      </c>
      <c r="O361" s="196" t="e">
        <f aca="false">WPISUJ!K361/WPISUJ!K$582</f>
        <v>#DIV/0!</v>
      </c>
      <c r="P361" s="196" t="e">
        <f aca="false">WPISUJ!L361/WPISUJ!L$582</f>
        <v>#DIV/0!</v>
      </c>
      <c r="Q361" s="196" t="e">
        <f aca="false">WPISUJ!M361/WPISUJ!M$582</f>
        <v>#DIV/0!</v>
      </c>
      <c r="R361" s="196" t="e">
        <f aca="false">WPISUJ!N361/WPISUJ!N$582</f>
        <v>#DIV/0!</v>
      </c>
      <c r="S361" s="196" t="e">
        <f aca="false">WPISUJ!O361/WPISUJ!O$582</f>
        <v>#DIV/0!</v>
      </c>
      <c r="T361" s="196" t="e">
        <f aca="false">WPISUJ!P361/WPISUJ!P$582</f>
        <v>#DIV/0!</v>
      </c>
      <c r="U361" s="196" t="e">
        <f aca="false">WPISUJ!Q361/WPISUJ!Q$582</f>
        <v>#DIV/0!</v>
      </c>
      <c r="V361" s="196" t="e">
        <f aca="false">WPISUJ!R361/WPISUJ!R$582</f>
        <v>#DIV/0!</v>
      </c>
      <c r="W361" s="196" t="e">
        <f aca="false">WPISUJ!S361/WPISUJ!S$582</f>
        <v>#DIV/0!</v>
      </c>
      <c r="X361" s="196" t="e">
        <f aca="false">WPISUJ!T361/WPISUJ!T$582</f>
        <v>#DIV/0!</v>
      </c>
      <c r="Y361" s="196" t="e">
        <f aca="false">WPISUJ!U361/WPISUJ!U$582</f>
        <v>#DIV/0!</v>
      </c>
      <c r="Z361" s="196" t="e">
        <f aca="false">WPISUJ!V361/WPISUJ!V$582</f>
        <v>#DIV/0!</v>
      </c>
      <c r="AA361" s="196" t="e">
        <f aca="false">WPISUJ!W361/WPISUJ!W$582</f>
        <v>#DIV/0!</v>
      </c>
      <c r="AB361" s="196" t="e">
        <f aca="false">WPISUJ!X361/WPISUJ!X$582</f>
        <v>#DIV/0!</v>
      </c>
      <c r="AC361" s="196" t="e">
        <f aca="false">WPISUJ!Y361/WPISUJ!Y$582</f>
        <v>#DIV/0!</v>
      </c>
      <c r="AD361" s="196" t="e">
        <f aca="false">WPISUJ!Z361/WPISUJ!Z$582</f>
        <v>#DIV/0!</v>
      </c>
      <c r="AE361" s="196" t="e">
        <f aca="false">WPISUJ!AA361/WPISUJ!AA$582</f>
        <v>#DIV/0!</v>
      </c>
      <c r="AF361" s="196" t="e">
        <f aca="false">WPISUJ!AB361/WPISUJ!AB$582</f>
        <v>#DIV/0!</v>
      </c>
      <c r="AG361" s="196" t="e">
        <f aca="false">WPISUJ!AC361/WPISUJ!AC$582</f>
        <v>#DIV/0!</v>
      </c>
      <c r="AH361" s="196" t="e">
        <f aca="false">WPISUJ!AD361/WPISUJ!AD$582</f>
        <v>#DIV/0!</v>
      </c>
      <c r="AI361" s="196" t="e">
        <f aca="false">WPISUJ!AE361/WPISUJ!AE$582</f>
        <v>#DIV/0!</v>
      </c>
      <c r="AJ361" s="196" t="e">
        <f aca="false">WPISUJ!AF361/WPISUJ!AF$582</f>
        <v>#DIV/0!</v>
      </c>
      <c r="AK361" s="196" t="e">
        <f aca="false">WPISUJ!AG361/WPISUJ!AG$582</f>
        <v>#DIV/0!</v>
      </c>
      <c r="AL361" s="196" t="e">
        <f aca="false">WPISUJ!AH361/WPISUJ!AH$582</f>
        <v>#DIV/0!</v>
      </c>
      <c r="AM361" s="196" t="e">
        <f aca="false">WPISUJ!AI361/WPISUJ!AI$582</f>
        <v>#DIV/0!</v>
      </c>
      <c r="AN361" s="196" t="e">
        <f aca="false">WPISUJ!AJ361/WPISUJ!AJ$582</f>
        <v>#DIV/0!</v>
      </c>
      <c r="AO361" s="196" t="e">
        <f aca="false">WPISUJ!AK361/WPISUJ!AK$582</f>
        <v>#DIV/0!</v>
      </c>
      <c r="AP361" s="196" t="e">
        <f aca="false">WPISUJ!AL361/WPISUJ!AL$582</f>
        <v>#DIV/0!</v>
      </c>
      <c r="AQ361" s="196" t="e">
        <f aca="false">WPISUJ!AM361/WPISUJ!AM$582</f>
        <v>#DIV/0!</v>
      </c>
      <c r="AR361" s="196" t="e">
        <f aca="false">WPISUJ!AN361/WPISUJ!AN$582</f>
        <v>#DIV/0!</v>
      </c>
      <c r="AS361" s="196" t="e">
        <f aca="false">WPISUJ!AO361/WPISUJ!AO$582</f>
        <v>#DIV/0!</v>
      </c>
      <c r="AT361" s="196" t="e">
        <f aca="false">WPISUJ!AP361/WPISUJ!AP$582</f>
        <v>#DIV/0!</v>
      </c>
      <c r="AU361" s="196" t="e">
        <f aca="false">WPISUJ!AQ361/WPISUJ!AQ$582</f>
        <v>#DIV/0!</v>
      </c>
      <c r="AV361" s="196" t="e">
        <f aca="false">WPISUJ!AR361/WPISUJ!AR$582</f>
        <v>#DIV/0!</v>
      </c>
      <c r="AW361" s="196" t="e">
        <f aca="false">WPISUJ!AS361/WPISUJ!AS$582</f>
        <v>#DIV/0!</v>
      </c>
      <c r="AX361" s="196" t="e">
        <f aca="false">WPISUJ!AT361/WPISUJ!AT$582</f>
        <v>#DIV/0!</v>
      </c>
      <c r="AY361" s="196" t="e">
        <f aca="false">WPISUJ!AU361/WPISUJ!AU$582</f>
        <v>#DIV/0!</v>
      </c>
      <c r="AZ361" s="196" t="e">
        <f aca="false">WPISUJ!AV361/WPISUJ!AV$582</f>
        <v>#DIV/0!</v>
      </c>
      <c r="BA361" s="196" t="e">
        <f aca="false">WPISUJ!AW361/WPISUJ!AW$582</f>
        <v>#DIV/0!</v>
      </c>
      <c r="BB361" s="196" t="e">
        <f aca="false">WPISUJ!AX361/WPISUJ!AX$582</f>
        <v>#DIV/0!</v>
      </c>
      <c r="BC361" s="196" t="e">
        <f aca="false">WPISUJ!AY361/WPISUJ!AY$582</f>
        <v>#DIV/0!</v>
      </c>
    </row>
    <row r="362" customFormat="false" ht="12.75" hidden="false" customHeight="false" outlineLevel="0" collapsed="false">
      <c r="A362" s="197" t="str">
        <f aca="false">WPISUJ!A362</f>
        <v>NRCH</v>
      </c>
      <c r="B362" s="197" t="str">
        <f aca="false">WPISUJ!B362</f>
        <v>Navicula </v>
      </c>
      <c r="C362" s="197" t="str">
        <f aca="false">WPISUJ!C362</f>
        <v>reichardtiana </v>
      </c>
      <c r="D362" s="195" t="n">
        <f aca="false">SLOWNIK!D362</f>
        <v>2.3</v>
      </c>
      <c r="E362" s="195" t="n">
        <f aca="false">SLOWNIK!E362</f>
        <v>1</v>
      </c>
      <c r="F362" s="195" t="n">
        <f aca="false">SLOWNIK!F362</f>
        <v>2.1</v>
      </c>
      <c r="G362" s="195" t="n">
        <f aca="false">SLOWNIK!G362</f>
        <v>4</v>
      </c>
      <c r="H362" s="196" t="e">
        <f aca="false">WPISUJ!D362/WPISUJ!D$582</f>
        <v>#DIV/0!</v>
      </c>
      <c r="I362" s="196" t="e">
        <f aca="false">WPISUJ!E362/WPISUJ!E$582</f>
        <v>#DIV/0!</v>
      </c>
      <c r="J362" s="196" t="e">
        <f aca="false">WPISUJ!F362/WPISUJ!F$582</f>
        <v>#DIV/0!</v>
      </c>
      <c r="K362" s="196" t="e">
        <f aca="false">WPISUJ!G362/WPISUJ!G$582</f>
        <v>#DIV/0!</v>
      </c>
      <c r="L362" s="196" t="e">
        <f aca="false">WPISUJ!H362/WPISUJ!H$582</f>
        <v>#DIV/0!</v>
      </c>
      <c r="M362" s="196" t="e">
        <f aca="false">WPISUJ!I362/WPISUJ!I$582</f>
        <v>#DIV/0!</v>
      </c>
      <c r="N362" s="196" t="e">
        <f aca="false">WPISUJ!J362/WPISUJ!J$582</f>
        <v>#DIV/0!</v>
      </c>
      <c r="O362" s="196" t="e">
        <f aca="false">WPISUJ!K362/WPISUJ!K$582</f>
        <v>#DIV/0!</v>
      </c>
      <c r="P362" s="196" t="e">
        <f aca="false">WPISUJ!L362/WPISUJ!L$582</f>
        <v>#DIV/0!</v>
      </c>
      <c r="Q362" s="196" t="e">
        <f aca="false">WPISUJ!M362/WPISUJ!M$582</f>
        <v>#DIV/0!</v>
      </c>
      <c r="R362" s="196" t="e">
        <f aca="false">WPISUJ!N362/WPISUJ!N$582</f>
        <v>#DIV/0!</v>
      </c>
      <c r="S362" s="196" t="e">
        <f aca="false">WPISUJ!O362/WPISUJ!O$582</f>
        <v>#DIV/0!</v>
      </c>
      <c r="T362" s="196" t="e">
        <f aca="false">WPISUJ!P362/WPISUJ!P$582</f>
        <v>#DIV/0!</v>
      </c>
      <c r="U362" s="196" t="e">
        <f aca="false">WPISUJ!Q362/WPISUJ!Q$582</f>
        <v>#DIV/0!</v>
      </c>
      <c r="V362" s="196" t="e">
        <f aca="false">WPISUJ!R362/WPISUJ!R$582</f>
        <v>#DIV/0!</v>
      </c>
      <c r="W362" s="196" t="e">
        <f aca="false">WPISUJ!S362/WPISUJ!S$582</f>
        <v>#DIV/0!</v>
      </c>
      <c r="X362" s="196" t="e">
        <f aca="false">WPISUJ!T362/WPISUJ!T$582</f>
        <v>#DIV/0!</v>
      </c>
      <c r="Y362" s="196" t="e">
        <f aca="false">WPISUJ!U362/WPISUJ!U$582</f>
        <v>#DIV/0!</v>
      </c>
      <c r="Z362" s="196" t="e">
        <f aca="false">WPISUJ!V362/WPISUJ!V$582</f>
        <v>#DIV/0!</v>
      </c>
      <c r="AA362" s="196" t="e">
        <f aca="false">WPISUJ!W362/WPISUJ!W$582</f>
        <v>#DIV/0!</v>
      </c>
      <c r="AB362" s="196" t="e">
        <f aca="false">WPISUJ!X362/WPISUJ!X$582</f>
        <v>#DIV/0!</v>
      </c>
      <c r="AC362" s="196" t="e">
        <f aca="false">WPISUJ!Y362/WPISUJ!Y$582</f>
        <v>#DIV/0!</v>
      </c>
      <c r="AD362" s="196" t="e">
        <f aca="false">WPISUJ!Z362/WPISUJ!Z$582</f>
        <v>#DIV/0!</v>
      </c>
      <c r="AE362" s="196" t="e">
        <f aca="false">WPISUJ!AA362/WPISUJ!AA$582</f>
        <v>#DIV/0!</v>
      </c>
      <c r="AF362" s="196" t="e">
        <f aca="false">WPISUJ!AB362/WPISUJ!AB$582</f>
        <v>#DIV/0!</v>
      </c>
      <c r="AG362" s="196" t="e">
        <f aca="false">WPISUJ!AC362/WPISUJ!AC$582</f>
        <v>#DIV/0!</v>
      </c>
      <c r="AH362" s="196" t="e">
        <f aca="false">WPISUJ!AD362/WPISUJ!AD$582</f>
        <v>#DIV/0!</v>
      </c>
      <c r="AI362" s="196" t="e">
        <f aca="false">WPISUJ!AE362/WPISUJ!AE$582</f>
        <v>#DIV/0!</v>
      </c>
      <c r="AJ362" s="196" t="e">
        <f aca="false">WPISUJ!AF362/WPISUJ!AF$582</f>
        <v>#DIV/0!</v>
      </c>
      <c r="AK362" s="196" t="e">
        <f aca="false">WPISUJ!AG362/WPISUJ!AG$582</f>
        <v>#DIV/0!</v>
      </c>
      <c r="AL362" s="196" t="e">
        <f aca="false">WPISUJ!AH362/WPISUJ!AH$582</f>
        <v>#DIV/0!</v>
      </c>
      <c r="AM362" s="196" t="e">
        <f aca="false">WPISUJ!AI362/WPISUJ!AI$582</f>
        <v>#DIV/0!</v>
      </c>
      <c r="AN362" s="196" t="e">
        <f aca="false">WPISUJ!AJ362/WPISUJ!AJ$582</f>
        <v>#DIV/0!</v>
      </c>
      <c r="AO362" s="196" t="e">
        <f aca="false">WPISUJ!AK362/WPISUJ!AK$582</f>
        <v>#DIV/0!</v>
      </c>
      <c r="AP362" s="196" t="e">
        <f aca="false">WPISUJ!AL362/WPISUJ!AL$582</f>
        <v>#DIV/0!</v>
      </c>
      <c r="AQ362" s="196" t="e">
        <f aca="false">WPISUJ!AM362/WPISUJ!AM$582</f>
        <v>#DIV/0!</v>
      </c>
      <c r="AR362" s="196" t="e">
        <f aca="false">WPISUJ!AN362/WPISUJ!AN$582</f>
        <v>#DIV/0!</v>
      </c>
      <c r="AS362" s="196" t="e">
        <f aca="false">WPISUJ!AO362/WPISUJ!AO$582</f>
        <v>#DIV/0!</v>
      </c>
      <c r="AT362" s="196" t="e">
        <f aca="false">WPISUJ!AP362/WPISUJ!AP$582</f>
        <v>#DIV/0!</v>
      </c>
      <c r="AU362" s="196" t="e">
        <f aca="false">WPISUJ!AQ362/WPISUJ!AQ$582</f>
        <v>#DIV/0!</v>
      </c>
      <c r="AV362" s="196" t="e">
        <f aca="false">WPISUJ!AR362/WPISUJ!AR$582</f>
        <v>#DIV/0!</v>
      </c>
      <c r="AW362" s="196" t="e">
        <f aca="false">WPISUJ!AS362/WPISUJ!AS$582</f>
        <v>#DIV/0!</v>
      </c>
      <c r="AX362" s="196" t="e">
        <f aca="false">WPISUJ!AT362/WPISUJ!AT$582</f>
        <v>#DIV/0!</v>
      </c>
      <c r="AY362" s="196" t="e">
        <f aca="false">WPISUJ!AU362/WPISUJ!AU$582</f>
        <v>#DIV/0!</v>
      </c>
      <c r="AZ362" s="196" t="e">
        <f aca="false">WPISUJ!AV362/WPISUJ!AV$582</f>
        <v>#DIV/0!</v>
      </c>
      <c r="BA362" s="196" t="e">
        <f aca="false">WPISUJ!AW362/WPISUJ!AW$582</f>
        <v>#DIV/0!</v>
      </c>
      <c r="BB362" s="196" t="e">
        <f aca="false">WPISUJ!AX362/WPISUJ!AX$582</f>
        <v>#DIV/0!</v>
      </c>
      <c r="BC362" s="196" t="e">
        <f aca="false">WPISUJ!AY362/WPISUJ!AY$582</f>
        <v>#DIV/0!</v>
      </c>
    </row>
    <row r="363" customFormat="false" ht="12.75" hidden="false" customHeight="false" outlineLevel="0" collapsed="false">
      <c r="A363" s="197" t="str">
        <f aca="false">WPISUJ!A363</f>
        <v>NREI</v>
      </c>
      <c r="B363" s="197" t="str">
        <f aca="false">WPISUJ!B363</f>
        <v>Navicula </v>
      </c>
      <c r="C363" s="197" t="str">
        <f aca="false">WPISUJ!C363</f>
        <v>reinhardtii </v>
      </c>
      <c r="D363" s="195" t="n">
        <f aca="false">SLOWNIK!D363</f>
        <v>2.8</v>
      </c>
      <c r="E363" s="195" t="n">
        <f aca="false">SLOWNIK!E363</f>
        <v>1</v>
      </c>
      <c r="F363" s="195" t="n">
        <f aca="false">SLOWNIK!F363</f>
        <v>1.9</v>
      </c>
      <c r="G363" s="195" t="n">
        <f aca="false">SLOWNIK!G363</f>
        <v>4</v>
      </c>
      <c r="H363" s="196" t="e">
        <f aca="false">WPISUJ!D363/WPISUJ!D$582</f>
        <v>#DIV/0!</v>
      </c>
      <c r="I363" s="196" t="e">
        <f aca="false">WPISUJ!E363/WPISUJ!E$582</f>
        <v>#DIV/0!</v>
      </c>
      <c r="J363" s="196" t="e">
        <f aca="false">WPISUJ!F363/WPISUJ!F$582</f>
        <v>#DIV/0!</v>
      </c>
      <c r="K363" s="196" t="e">
        <f aca="false">WPISUJ!G363/WPISUJ!G$582</f>
        <v>#DIV/0!</v>
      </c>
      <c r="L363" s="196" t="e">
        <f aca="false">WPISUJ!H363/WPISUJ!H$582</f>
        <v>#DIV/0!</v>
      </c>
      <c r="M363" s="196" t="e">
        <f aca="false">WPISUJ!I363/WPISUJ!I$582</f>
        <v>#DIV/0!</v>
      </c>
      <c r="N363" s="196" t="e">
        <f aca="false">WPISUJ!J363/WPISUJ!J$582</f>
        <v>#DIV/0!</v>
      </c>
      <c r="O363" s="196" t="e">
        <f aca="false">WPISUJ!K363/WPISUJ!K$582</f>
        <v>#DIV/0!</v>
      </c>
      <c r="P363" s="196" t="e">
        <f aca="false">WPISUJ!L363/WPISUJ!L$582</f>
        <v>#DIV/0!</v>
      </c>
      <c r="Q363" s="196" t="e">
        <f aca="false">WPISUJ!M363/WPISUJ!M$582</f>
        <v>#DIV/0!</v>
      </c>
      <c r="R363" s="196" t="e">
        <f aca="false">WPISUJ!N363/WPISUJ!N$582</f>
        <v>#DIV/0!</v>
      </c>
      <c r="S363" s="196" t="e">
        <f aca="false">WPISUJ!O363/WPISUJ!O$582</f>
        <v>#DIV/0!</v>
      </c>
      <c r="T363" s="196" t="e">
        <f aca="false">WPISUJ!P363/WPISUJ!P$582</f>
        <v>#DIV/0!</v>
      </c>
      <c r="U363" s="196" t="e">
        <f aca="false">WPISUJ!Q363/WPISUJ!Q$582</f>
        <v>#DIV/0!</v>
      </c>
      <c r="V363" s="196" t="e">
        <f aca="false">WPISUJ!R363/WPISUJ!R$582</f>
        <v>#DIV/0!</v>
      </c>
      <c r="W363" s="196" t="e">
        <f aca="false">WPISUJ!S363/WPISUJ!S$582</f>
        <v>#DIV/0!</v>
      </c>
      <c r="X363" s="196" t="e">
        <f aca="false">WPISUJ!T363/WPISUJ!T$582</f>
        <v>#DIV/0!</v>
      </c>
      <c r="Y363" s="196" t="e">
        <f aca="false">WPISUJ!U363/WPISUJ!U$582</f>
        <v>#DIV/0!</v>
      </c>
      <c r="Z363" s="196" t="e">
        <f aca="false">WPISUJ!V363/WPISUJ!V$582</f>
        <v>#DIV/0!</v>
      </c>
      <c r="AA363" s="196" t="e">
        <f aca="false">WPISUJ!W363/WPISUJ!W$582</f>
        <v>#DIV/0!</v>
      </c>
      <c r="AB363" s="196" t="e">
        <f aca="false">WPISUJ!X363/WPISUJ!X$582</f>
        <v>#DIV/0!</v>
      </c>
      <c r="AC363" s="196" t="e">
        <f aca="false">WPISUJ!Y363/WPISUJ!Y$582</f>
        <v>#DIV/0!</v>
      </c>
      <c r="AD363" s="196" t="e">
        <f aca="false">WPISUJ!Z363/WPISUJ!Z$582</f>
        <v>#DIV/0!</v>
      </c>
      <c r="AE363" s="196" t="e">
        <f aca="false">WPISUJ!AA363/WPISUJ!AA$582</f>
        <v>#DIV/0!</v>
      </c>
      <c r="AF363" s="196" t="e">
        <f aca="false">WPISUJ!AB363/WPISUJ!AB$582</f>
        <v>#DIV/0!</v>
      </c>
      <c r="AG363" s="196" t="e">
        <f aca="false">WPISUJ!AC363/WPISUJ!AC$582</f>
        <v>#DIV/0!</v>
      </c>
      <c r="AH363" s="196" t="e">
        <f aca="false">WPISUJ!AD363/WPISUJ!AD$582</f>
        <v>#DIV/0!</v>
      </c>
      <c r="AI363" s="196" t="e">
        <f aca="false">WPISUJ!AE363/WPISUJ!AE$582</f>
        <v>#DIV/0!</v>
      </c>
      <c r="AJ363" s="196" t="e">
        <f aca="false">WPISUJ!AF363/WPISUJ!AF$582</f>
        <v>#DIV/0!</v>
      </c>
      <c r="AK363" s="196" t="e">
        <f aca="false">WPISUJ!AG363/WPISUJ!AG$582</f>
        <v>#DIV/0!</v>
      </c>
      <c r="AL363" s="196" t="e">
        <f aca="false">WPISUJ!AH363/WPISUJ!AH$582</f>
        <v>#DIV/0!</v>
      </c>
      <c r="AM363" s="196" t="e">
        <f aca="false">WPISUJ!AI363/WPISUJ!AI$582</f>
        <v>#DIV/0!</v>
      </c>
      <c r="AN363" s="196" t="e">
        <f aca="false">WPISUJ!AJ363/WPISUJ!AJ$582</f>
        <v>#DIV/0!</v>
      </c>
      <c r="AO363" s="196" t="e">
        <f aca="false">WPISUJ!AK363/WPISUJ!AK$582</f>
        <v>#DIV/0!</v>
      </c>
      <c r="AP363" s="196" t="e">
        <f aca="false">WPISUJ!AL363/WPISUJ!AL$582</f>
        <v>#DIV/0!</v>
      </c>
      <c r="AQ363" s="196" t="e">
        <f aca="false">WPISUJ!AM363/WPISUJ!AM$582</f>
        <v>#DIV/0!</v>
      </c>
      <c r="AR363" s="196" t="e">
        <f aca="false">WPISUJ!AN363/WPISUJ!AN$582</f>
        <v>#DIV/0!</v>
      </c>
      <c r="AS363" s="196" t="e">
        <f aca="false">WPISUJ!AO363/WPISUJ!AO$582</f>
        <v>#DIV/0!</v>
      </c>
      <c r="AT363" s="196" t="e">
        <f aca="false">WPISUJ!AP363/WPISUJ!AP$582</f>
        <v>#DIV/0!</v>
      </c>
      <c r="AU363" s="196" t="e">
        <f aca="false">WPISUJ!AQ363/WPISUJ!AQ$582</f>
        <v>#DIV/0!</v>
      </c>
      <c r="AV363" s="196" t="e">
        <f aca="false">WPISUJ!AR363/WPISUJ!AR$582</f>
        <v>#DIV/0!</v>
      </c>
      <c r="AW363" s="196" t="e">
        <f aca="false">WPISUJ!AS363/WPISUJ!AS$582</f>
        <v>#DIV/0!</v>
      </c>
      <c r="AX363" s="196" t="e">
        <f aca="false">WPISUJ!AT363/WPISUJ!AT$582</f>
        <v>#DIV/0!</v>
      </c>
      <c r="AY363" s="196" t="e">
        <f aca="false">WPISUJ!AU363/WPISUJ!AU$582</f>
        <v>#DIV/0!</v>
      </c>
      <c r="AZ363" s="196" t="e">
        <f aca="false">WPISUJ!AV363/WPISUJ!AV$582</f>
        <v>#DIV/0!</v>
      </c>
      <c r="BA363" s="196" t="e">
        <f aca="false">WPISUJ!AW363/WPISUJ!AW$582</f>
        <v>#DIV/0!</v>
      </c>
      <c r="BB363" s="196" t="e">
        <f aca="false">WPISUJ!AX363/WPISUJ!AX$582</f>
        <v>#DIV/0!</v>
      </c>
      <c r="BC363" s="196" t="e">
        <f aca="false">WPISUJ!AY363/WPISUJ!AY$582</f>
        <v>#DIV/0!</v>
      </c>
    </row>
    <row r="364" customFormat="false" ht="12.75" hidden="false" customHeight="false" outlineLevel="0" collapsed="false">
      <c r="A364" s="197" t="str">
        <f aca="false">WPISUJ!A364</f>
        <v>NRHE</v>
      </c>
      <c r="B364" s="197" t="str">
        <f aca="false">WPISUJ!B364</f>
        <v>Navicula </v>
      </c>
      <c r="C364" s="197" t="str">
        <f aca="false">WPISUJ!C364</f>
        <v>rhynchocephala </v>
      </c>
      <c r="D364" s="195" t="n">
        <f aca="false">SLOWNIK!D364</f>
        <v>2.3</v>
      </c>
      <c r="E364" s="195" t="n">
        <f aca="false">SLOWNIK!E364</f>
        <v>1</v>
      </c>
      <c r="F364" s="195" t="n">
        <f aca="false">SLOWNIK!F364</f>
        <v>1.7</v>
      </c>
      <c r="G364" s="195" t="n">
        <f aca="false">SLOWNIK!G364</f>
        <v>2</v>
      </c>
      <c r="H364" s="196" t="e">
        <f aca="false">WPISUJ!D364/WPISUJ!D$582</f>
        <v>#DIV/0!</v>
      </c>
      <c r="I364" s="196" t="e">
        <f aca="false">WPISUJ!E364/WPISUJ!E$582</f>
        <v>#DIV/0!</v>
      </c>
      <c r="J364" s="196" t="e">
        <f aca="false">WPISUJ!F364/WPISUJ!F$582</f>
        <v>#DIV/0!</v>
      </c>
      <c r="K364" s="196" t="e">
        <f aca="false">WPISUJ!G364/WPISUJ!G$582</f>
        <v>#DIV/0!</v>
      </c>
      <c r="L364" s="196" t="e">
        <f aca="false">WPISUJ!H364/WPISUJ!H$582</f>
        <v>#DIV/0!</v>
      </c>
      <c r="M364" s="196" t="e">
        <f aca="false">WPISUJ!I364/WPISUJ!I$582</f>
        <v>#DIV/0!</v>
      </c>
      <c r="N364" s="196" t="e">
        <f aca="false">WPISUJ!J364/WPISUJ!J$582</f>
        <v>#DIV/0!</v>
      </c>
      <c r="O364" s="196" t="e">
        <f aca="false">WPISUJ!K364/WPISUJ!K$582</f>
        <v>#DIV/0!</v>
      </c>
      <c r="P364" s="196" t="e">
        <f aca="false">WPISUJ!L364/WPISUJ!L$582</f>
        <v>#DIV/0!</v>
      </c>
      <c r="Q364" s="196" t="e">
        <f aca="false">WPISUJ!M364/WPISUJ!M$582</f>
        <v>#DIV/0!</v>
      </c>
      <c r="R364" s="196" t="e">
        <f aca="false">WPISUJ!N364/WPISUJ!N$582</f>
        <v>#DIV/0!</v>
      </c>
      <c r="S364" s="196" t="e">
        <f aca="false">WPISUJ!O364/WPISUJ!O$582</f>
        <v>#DIV/0!</v>
      </c>
      <c r="T364" s="196" t="e">
        <f aca="false">WPISUJ!P364/WPISUJ!P$582</f>
        <v>#DIV/0!</v>
      </c>
      <c r="U364" s="196" t="e">
        <f aca="false">WPISUJ!Q364/WPISUJ!Q$582</f>
        <v>#DIV/0!</v>
      </c>
      <c r="V364" s="196" t="e">
        <f aca="false">WPISUJ!R364/WPISUJ!R$582</f>
        <v>#DIV/0!</v>
      </c>
      <c r="W364" s="196" t="e">
        <f aca="false">WPISUJ!S364/WPISUJ!S$582</f>
        <v>#DIV/0!</v>
      </c>
      <c r="X364" s="196" t="e">
        <f aca="false">WPISUJ!T364/WPISUJ!T$582</f>
        <v>#DIV/0!</v>
      </c>
      <c r="Y364" s="196" t="e">
        <f aca="false">WPISUJ!U364/WPISUJ!U$582</f>
        <v>#DIV/0!</v>
      </c>
      <c r="Z364" s="196" t="e">
        <f aca="false">WPISUJ!V364/WPISUJ!V$582</f>
        <v>#DIV/0!</v>
      </c>
      <c r="AA364" s="196" t="e">
        <f aca="false">WPISUJ!W364/WPISUJ!W$582</f>
        <v>#DIV/0!</v>
      </c>
      <c r="AB364" s="196" t="e">
        <f aca="false">WPISUJ!X364/WPISUJ!X$582</f>
        <v>#DIV/0!</v>
      </c>
      <c r="AC364" s="196" t="e">
        <f aca="false">WPISUJ!Y364/WPISUJ!Y$582</f>
        <v>#DIV/0!</v>
      </c>
      <c r="AD364" s="196" t="e">
        <f aca="false">WPISUJ!Z364/WPISUJ!Z$582</f>
        <v>#DIV/0!</v>
      </c>
      <c r="AE364" s="196" t="e">
        <f aca="false">WPISUJ!AA364/WPISUJ!AA$582</f>
        <v>#DIV/0!</v>
      </c>
      <c r="AF364" s="196" t="e">
        <f aca="false">WPISUJ!AB364/WPISUJ!AB$582</f>
        <v>#DIV/0!</v>
      </c>
      <c r="AG364" s="196" t="e">
        <f aca="false">WPISUJ!AC364/WPISUJ!AC$582</f>
        <v>#DIV/0!</v>
      </c>
      <c r="AH364" s="196" t="e">
        <f aca="false">WPISUJ!AD364/WPISUJ!AD$582</f>
        <v>#DIV/0!</v>
      </c>
      <c r="AI364" s="196" t="e">
        <f aca="false">WPISUJ!AE364/WPISUJ!AE$582</f>
        <v>#DIV/0!</v>
      </c>
      <c r="AJ364" s="196" t="e">
        <f aca="false">WPISUJ!AF364/WPISUJ!AF$582</f>
        <v>#DIV/0!</v>
      </c>
      <c r="AK364" s="196" t="e">
        <f aca="false">WPISUJ!AG364/WPISUJ!AG$582</f>
        <v>#DIV/0!</v>
      </c>
      <c r="AL364" s="196" t="e">
        <f aca="false">WPISUJ!AH364/WPISUJ!AH$582</f>
        <v>#DIV/0!</v>
      </c>
      <c r="AM364" s="196" t="e">
        <f aca="false">WPISUJ!AI364/WPISUJ!AI$582</f>
        <v>#DIV/0!</v>
      </c>
      <c r="AN364" s="196" t="e">
        <f aca="false">WPISUJ!AJ364/WPISUJ!AJ$582</f>
        <v>#DIV/0!</v>
      </c>
      <c r="AO364" s="196" t="e">
        <f aca="false">WPISUJ!AK364/WPISUJ!AK$582</f>
        <v>#DIV/0!</v>
      </c>
      <c r="AP364" s="196" t="e">
        <f aca="false">WPISUJ!AL364/WPISUJ!AL$582</f>
        <v>#DIV/0!</v>
      </c>
      <c r="AQ364" s="196" t="e">
        <f aca="false">WPISUJ!AM364/WPISUJ!AM$582</f>
        <v>#DIV/0!</v>
      </c>
      <c r="AR364" s="196" t="e">
        <f aca="false">WPISUJ!AN364/WPISUJ!AN$582</f>
        <v>#DIV/0!</v>
      </c>
      <c r="AS364" s="196" t="e">
        <f aca="false">WPISUJ!AO364/WPISUJ!AO$582</f>
        <v>#DIV/0!</v>
      </c>
      <c r="AT364" s="196" t="e">
        <f aca="false">WPISUJ!AP364/WPISUJ!AP$582</f>
        <v>#DIV/0!</v>
      </c>
      <c r="AU364" s="196" t="e">
        <f aca="false">WPISUJ!AQ364/WPISUJ!AQ$582</f>
        <v>#DIV/0!</v>
      </c>
      <c r="AV364" s="196" t="e">
        <f aca="false">WPISUJ!AR364/WPISUJ!AR$582</f>
        <v>#DIV/0!</v>
      </c>
      <c r="AW364" s="196" t="e">
        <f aca="false">WPISUJ!AS364/WPISUJ!AS$582</f>
        <v>#DIV/0!</v>
      </c>
      <c r="AX364" s="196" t="e">
        <f aca="false">WPISUJ!AT364/WPISUJ!AT$582</f>
        <v>#DIV/0!</v>
      </c>
      <c r="AY364" s="196" t="e">
        <f aca="false">WPISUJ!AU364/WPISUJ!AU$582</f>
        <v>#DIV/0!</v>
      </c>
      <c r="AZ364" s="196" t="e">
        <f aca="false">WPISUJ!AV364/WPISUJ!AV$582</f>
        <v>#DIV/0!</v>
      </c>
      <c r="BA364" s="196" t="e">
        <f aca="false">WPISUJ!AW364/WPISUJ!AW$582</f>
        <v>#DIV/0!</v>
      </c>
      <c r="BB364" s="196" t="e">
        <f aca="false">WPISUJ!AX364/WPISUJ!AX$582</f>
        <v>#DIV/0!</v>
      </c>
      <c r="BC364" s="196" t="e">
        <f aca="false">WPISUJ!AY364/WPISUJ!AY$582</f>
        <v>#DIV/0!</v>
      </c>
    </row>
    <row r="365" customFormat="false" ht="12.75" hidden="false" customHeight="false" outlineLevel="0" collapsed="false">
      <c r="A365" s="197" t="str">
        <f aca="false">WPISUJ!A365</f>
        <v>NRHT</v>
      </c>
      <c r="B365" s="197" t="str">
        <f aca="false">WPISUJ!B365</f>
        <v>Navicula </v>
      </c>
      <c r="C365" s="197" t="str">
        <f aca="false">WPISUJ!C365</f>
        <v>rhynchotella </v>
      </c>
      <c r="D365" s="195" t="n">
        <f aca="false">SLOWNIK!D365</f>
        <v>3.3</v>
      </c>
      <c r="E365" s="195" t="n">
        <f aca="false">SLOWNIK!E365</f>
        <v>2</v>
      </c>
      <c r="F365" s="195" t="n">
        <f aca="false">SLOWNIK!F365</f>
        <v>0</v>
      </c>
      <c r="G365" s="195" t="n">
        <f aca="false">SLOWNIK!G365</f>
        <v>0</v>
      </c>
      <c r="H365" s="196" t="e">
        <f aca="false">WPISUJ!D365/WPISUJ!D$582</f>
        <v>#DIV/0!</v>
      </c>
      <c r="I365" s="196" t="e">
        <f aca="false">WPISUJ!E365/WPISUJ!E$582</f>
        <v>#DIV/0!</v>
      </c>
      <c r="J365" s="196" t="e">
        <f aca="false">WPISUJ!F365/WPISUJ!F$582</f>
        <v>#DIV/0!</v>
      </c>
      <c r="K365" s="196" t="e">
        <f aca="false">WPISUJ!G365/WPISUJ!G$582</f>
        <v>#DIV/0!</v>
      </c>
      <c r="L365" s="196" t="e">
        <f aca="false">WPISUJ!H365/WPISUJ!H$582</f>
        <v>#DIV/0!</v>
      </c>
      <c r="M365" s="196" t="e">
        <f aca="false">WPISUJ!I365/WPISUJ!I$582</f>
        <v>#DIV/0!</v>
      </c>
      <c r="N365" s="196" t="e">
        <f aca="false">WPISUJ!J365/WPISUJ!J$582</f>
        <v>#DIV/0!</v>
      </c>
      <c r="O365" s="196" t="e">
        <f aca="false">WPISUJ!K365/WPISUJ!K$582</f>
        <v>#DIV/0!</v>
      </c>
      <c r="P365" s="196" t="e">
        <f aca="false">WPISUJ!L365/WPISUJ!L$582</f>
        <v>#DIV/0!</v>
      </c>
      <c r="Q365" s="196" t="e">
        <f aca="false">WPISUJ!M365/WPISUJ!M$582</f>
        <v>#DIV/0!</v>
      </c>
      <c r="R365" s="196" t="e">
        <f aca="false">WPISUJ!N365/WPISUJ!N$582</f>
        <v>#DIV/0!</v>
      </c>
      <c r="S365" s="196" t="e">
        <f aca="false">WPISUJ!O365/WPISUJ!O$582</f>
        <v>#DIV/0!</v>
      </c>
      <c r="T365" s="196" t="e">
        <f aca="false">WPISUJ!P365/WPISUJ!P$582</f>
        <v>#DIV/0!</v>
      </c>
      <c r="U365" s="196" t="e">
        <f aca="false">WPISUJ!Q365/WPISUJ!Q$582</f>
        <v>#DIV/0!</v>
      </c>
      <c r="V365" s="196" t="e">
        <f aca="false">WPISUJ!R365/WPISUJ!R$582</f>
        <v>#DIV/0!</v>
      </c>
      <c r="W365" s="196" t="e">
        <f aca="false">WPISUJ!S365/WPISUJ!S$582</f>
        <v>#DIV/0!</v>
      </c>
      <c r="X365" s="196" t="e">
        <f aca="false">WPISUJ!T365/WPISUJ!T$582</f>
        <v>#DIV/0!</v>
      </c>
      <c r="Y365" s="196" t="e">
        <f aca="false">WPISUJ!U365/WPISUJ!U$582</f>
        <v>#DIV/0!</v>
      </c>
      <c r="Z365" s="196" t="e">
        <f aca="false">WPISUJ!V365/WPISUJ!V$582</f>
        <v>#DIV/0!</v>
      </c>
      <c r="AA365" s="196" t="e">
        <f aca="false">WPISUJ!W365/WPISUJ!W$582</f>
        <v>#DIV/0!</v>
      </c>
      <c r="AB365" s="196" t="e">
        <f aca="false">WPISUJ!X365/WPISUJ!X$582</f>
        <v>#DIV/0!</v>
      </c>
      <c r="AC365" s="196" t="e">
        <f aca="false">WPISUJ!Y365/WPISUJ!Y$582</f>
        <v>#DIV/0!</v>
      </c>
      <c r="AD365" s="196" t="e">
        <f aca="false">WPISUJ!Z365/WPISUJ!Z$582</f>
        <v>#DIV/0!</v>
      </c>
      <c r="AE365" s="196" t="e">
        <f aca="false">WPISUJ!AA365/WPISUJ!AA$582</f>
        <v>#DIV/0!</v>
      </c>
      <c r="AF365" s="196" t="e">
        <f aca="false">WPISUJ!AB365/WPISUJ!AB$582</f>
        <v>#DIV/0!</v>
      </c>
      <c r="AG365" s="196" t="e">
        <f aca="false">WPISUJ!AC365/WPISUJ!AC$582</f>
        <v>#DIV/0!</v>
      </c>
      <c r="AH365" s="196" t="e">
        <f aca="false">WPISUJ!AD365/WPISUJ!AD$582</f>
        <v>#DIV/0!</v>
      </c>
      <c r="AI365" s="196" t="e">
        <f aca="false">WPISUJ!AE365/WPISUJ!AE$582</f>
        <v>#DIV/0!</v>
      </c>
      <c r="AJ365" s="196" t="e">
        <f aca="false">WPISUJ!AF365/WPISUJ!AF$582</f>
        <v>#DIV/0!</v>
      </c>
      <c r="AK365" s="196" t="e">
        <f aca="false">WPISUJ!AG365/WPISUJ!AG$582</f>
        <v>#DIV/0!</v>
      </c>
      <c r="AL365" s="196" t="e">
        <f aca="false">WPISUJ!AH365/WPISUJ!AH$582</f>
        <v>#DIV/0!</v>
      </c>
      <c r="AM365" s="196" t="e">
        <f aca="false">WPISUJ!AI365/WPISUJ!AI$582</f>
        <v>#DIV/0!</v>
      </c>
      <c r="AN365" s="196" t="e">
        <f aca="false">WPISUJ!AJ365/WPISUJ!AJ$582</f>
        <v>#DIV/0!</v>
      </c>
      <c r="AO365" s="196" t="e">
        <f aca="false">WPISUJ!AK365/WPISUJ!AK$582</f>
        <v>#DIV/0!</v>
      </c>
      <c r="AP365" s="196" t="e">
        <f aca="false">WPISUJ!AL365/WPISUJ!AL$582</f>
        <v>#DIV/0!</v>
      </c>
      <c r="AQ365" s="196" t="e">
        <f aca="false">WPISUJ!AM365/WPISUJ!AM$582</f>
        <v>#DIV/0!</v>
      </c>
      <c r="AR365" s="196" t="e">
        <f aca="false">WPISUJ!AN365/WPISUJ!AN$582</f>
        <v>#DIV/0!</v>
      </c>
      <c r="AS365" s="196" t="e">
        <f aca="false">WPISUJ!AO365/WPISUJ!AO$582</f>
        <v>#DIV/0!</v>
      </c>
      <c r="AT365" s="196" t="e">
        <f aca="false">WPISUJ!AP365/WPISUJ!AP$582</f>
        <v>#DIV/0!</v>
      </c>
      <c r="AU365" s="196" t="e">
        <f aca="false">WPISUJ!AQ365/WPISUJ!AQ$582</f>
        <v>#DIV/0!</v>
      </c>
      <c r="AV365" s="196" t="e">
        <f aca="false">WPISUJ!AR365/WPISUJ!AR$582</f>
        <v>#DIV/0!</v>
      </c>
      <c r="AW365" s="196" t="e">
        <f aca="false">WPISUJ!AS365/WPISUJ!AS$582</f>
        <v>#DIV/0!</v>
      </c>
      <c r="AX365" s="196" t="e">
        <f aca="false">WPISUJ!AT365/WPISUJ!AT$582</f>
        <v>#DIV/0!</v>
      </c>
      <c r="AY365" s="196" t="e">
        <f aca="false">WPISUJ!AU365/WPISUJ!AU$582</f>
        <v>#DIV/0!</v>
      </c>
      <c r="AZ365" s="196" t="e">
        <f aca="false">WPISUJ!AV365/WPISUJ!AV$582</f>
        <v>#DIV/0!</v>
      </c>
      <c r="BA365" s="196" t="e">
        <f aca="false">WPISUJ!AW365/WPISUJ!AW$582</f>
        <v>#DIV/0!</v>
      </c>
      <c r="BB365" s="196" t="e">
        <f aca="false">WPISUJ!AX365/WPISUJ!AX$582</f>
        <v>#DIV/0!</v>
      </c>
      <c r="BC365" s="196" t="e">
        <f aca="false">WPISUJ!AY365/WPISUJ!AY$582</f>
        <v>#DIV/0!</v>
      </c>
    </row>
    <row r="366" customFormat="false" ht="12.75" hidden="false" customHeight="false" outlineLevel="0" collapsed="false">
      <c r="A366" s="197" t="str">
        <f aca="false">WPISUJ!A366</f>
        <v>NSAL</v>
      </c>
      <c r="B366" s="197" t="str">
        <f aca="false">WPISUJ!B366</f>
        <v>Navicula </v>
      </c>
      <c r="C366" s="197" t="str">
        <f aca="false">WPISUJ!C366</f>
        <v>salinarum </v>
      </c>
      <c r="D366" s="195" t="n">
        <f aca="false">SLOWNIK!D366</f>
        <v>2.3</v>
      </c>
      <c r="E366" s="195" t="n">
        <f aca="false">SLOWNIK!E366</f>
        <v>2</v>
      </c>
      <c r="F366" s="195" t="n">
        <f aca="false">SLOWNIK!F366</f>
        <v>0</v>
      </c>
      <c r="G366" s="195" t="n">
        <f aca="false">SLOWNIK!G366</f>
        <v>0</v>
      </c>
      <c r="H366" s="196" t="e">
        <f aca="false">WPISUJ!D366/WPISUJ!D$582</f>
        <v>#DIV/0!</v>
      </c>
      <c r="I366" s="196" t="e">
        <f aca="false">WPISUJ!E366/WPISUJ!E$582</f>
        <v>#DIV/0!</v>
      </c>
      <c r="J366" s="196" t="e">
        <f aca="false">WPISUJ!F366/WPISUJ!F$582</f>
        <v>#DIV/0!</v>
      </c>
      <c r="K366" s="196" t="e">
        <f aca="false">WPISUJ!G366/WPISUJ!G$582</f>
        <v>#DIV/0!</v>
      </c>
      <c r="L366" s="196" t="e">
        <f aca="false">WPISUJ!H366/WPISUJ!H$582</f>
        <v>#DIV/0!</v>
      </c>
      <c r="M366" s="196" t="e">
        <f aca="false">WPISUJ!I366/WPISUJ!I$582</f>
        <v>#DIV/0!</v>
      </c>
      <c r="N366" s="196" t="e">
        <f aca="false">WPISUJ!J366/WPISUJ!J$582</f>
        <v>#DIV/0!</v>
      </c>
      <c r="O366" s="196" t="e">
        <f aca="false">WPISUJ!K366/WPISUJ!K$582</f>
        <v>#DIV/0!</v>
      </c>
      <c r="P366" s="196" t="e">
        <f aca="false">WPISUJ!L366/WPISUJ!L$582</f>
        <v>#DIV/0!</v>
      </c>
      <c r="Q366" s="196" t="e">
        <f aca="false">WPISUJ!M366/WPISUJ!M$582</f>
        <v>#DIV/0!</v>
      </c>
      <c r="R366" s="196" t="e">
        <f aca="false">WPISUJ!N366/WPISUJ!N$582</f>
        <v>#DIV/0!</v>
      </c>
      <c r="S366" s="196" t="e">
        <f aca="false">WPISUJ!O366/WPISUJ!O$582</f>
        <v>#DIV/0!</v>
      </c>
      <c r="T366" s="196" t="e">
        <f aca="false">WPISUJ!P366/WPISUJ!P$582</f>
        <v>#DIV/0!</v>
      </c>
      <c r="U366" s="196" t="e">
        <f aca="false">WPISUJ!Q366/WPISUJ!Q$582</f>
        <v>#DIV/0!</v>
      </c>
      <c r="V366" s="196" t="e">
        <f aca="false">WPISUJ!R366/WPISUJ!R$582</f>
        <v>#DIV/0!</v>
      </c>
      <c r="W366" s="196" t="e">
        <f aca="false">WPISUJ!S366/WPISUJ!S$582</f>
        <v>#DIV/0!</v>
      </c>
      <c r="X366" s="196" t="e">
        <f aca="false">WPISUJ!T366/WPISUJ!T$582</f>
        <v>#DIV/0!</v>
      </c>
      <c r="Y366" s="196" t="e">
        <f aca="false">WPISUJ!U366/WPISUJ!U$582</f>
        <v>#DIV/0!</v>
      </c>
      <c r="Z366" s="196" t="e">
        <f aca="false">WPISUJ!V366/WPISUJ!V$582</f>
        <v>#DIV/0!</v>
      </c>
      <c r="AA366" s="196" t="e">
        <f aca="false">WPISUJ!W366/WPISUJ!W$582</f>
        <v>#DIV/0!</v>
      </c>
      <c r="AB366" s="196" t="e">
        <f aca="false">WPISUJ!X366/WPISUJ!X$582</f>
        <v>#DIV/0!</v>
      </c>
      <c r="AC366" s="196" t="e">
        <f aca="false">WPISUJ!Y366/WPISUJ!Y$582</f>
        <v>#DIV/0!</v>
      </c>
      <c r="AD366" s="196" t="e">
        <f aca="false">WPISUJ!Z366/WPISUJ!Z$582</f>
        <v>#DIV/0!</v>
      </c>
      <c r="AE366" s="196" t="e">
        <f aca="false">WPISUJ!AA366/WPISUJ!AA$582</f>
        <v>#DIV/0!</v>
      </c>
      <c r="AF366" s="196" t="e">
        <f aca="false">WPISUJ!AB366/WPISUJ!AB$582</f>
        <v>#DIV/0!</v>
      </c>
      <c r="AG366" s="196" t="e">
        <f aca="false">WPISUJ!AC366/WPISUJ!AC$582</f>
        <v>#DIV/0!</v>
      </c>
      <c r="AH366" s="196" t="e">
        <f aca="false">WPISUJ!AD366/WPISUJ!AD$582</f>
        <v>#DIV/0!</v>
      </c>
      <c r="AI366" s="196" t="e">
        <f aca="false">WPISUJ!AE366/WPISUJ!AE$582</f>
        <v>#DIV/0!</v>
      </c>
      <c r="AJ366" s="196" t="e">
        <f aca="false">WPISUJ!AF366/WPISUJ!AF$582</f>
        <v>#DIV/0!</v>
      </c>
      <c r="AK366" s="196" t="e">
        <f aca="false">WPISUJ!AG366/WPISUJ!AG$582</f>
        <v>#DIV/0!</v>
      </c>
      <c r="AL366" s="196" t="e">
        <f aca="false">WPISUJ!AH366/WPISUJ!AH$582</f>
        <v>#DIV/0!</v>
      </c>
      <c r="AM366" s="196" t="e">
        <f aca="false">WPISUJ!AI366/WPISUJ!AI$582</f>
        <v>#DIV/0!</v>
      </c>
      <c r="AN366" s="196" t="e">
        <f aca="false">WPISUJ!AJ366/WPISUJ!AJ$582</f>
        <v>#DIV/0!</v>
      </c>
      <c r="AO366" s="196" t="e">
        <f aca="false">WPISUJ!AK366/WPISUJ!AK$582</f>
        <v>#DIV/0!</v>
      </c>
      <c r="AP366" s="196" t="e">
        <f aca="false">WPISUJ!AL366/WPISUJ!AL$582</f>
        <v>#DIV/0!</v>
      </c>
      <c r="AQ366" s="196" t="e">
        <f aca="false">WPISUJ!AM366/WPISUJ!AM$582</f>
        <v>#DIV/0!</v>
      </c>
      <c r="AR366" s="196" t="e">
        <f aca="false">WPISUJ!AN366/WPISUJ!AN$582</f>
        <v>#DIV/0!</v>
      </c>
      <c r="AS366" s="196" t="e">
        <f aca="false">WPISUJ!AO366/WPISUJ!AO$582</f>
        <v>#DIV/0!</v>
      </c>
      <c r="AT366" s="196" t="e">
        <f aca="false">WPISUJ!AP366/WPISUJ!AP$582</f>
        <v>#DIV/0!</v>
      </c>
      <c r="AU366" s="196" t="e">
        <f aca="false">WPISUJ!AQ366/WPISUJ!AQ$582</f>
        <v>#DIV/0!</v>
      </c>
      <c r="AV366" s="196" t="e">
        <f aca="false">WPISUJ!AR366/WPISUJ!AR$582</f>
        <v>#DIV/0!</v>
      </c>
      <c r="AW366" s="196" t="e">
        <f aca="false">WPISUJ!AS366/WPISUJ!AS$582</f>
        <v>#DIV/0!</v>
      </c>
      <c r="AX366" s="196" t="e">
        <f aca="false">WPISUJ!AT366/WPISUJ!AT$582</f>
        <v>#DIV/0!</v>
      </c>
      <c r="AY366" s="196" t="e">
        <f aca="false">WPISUJ!AU366/WPISUJ!AU$582</f>
        <v>#DIV/0!</v>
      </c>
      <c r="AZ366" s="196" t="e">
        <f aca="false">WPISUJ!AV366/WPISUJ!AV$582</f>
        <v>#DIV/0!</v>
      </c>
      <c r="BA366" s="196" t="e">
        <f aca="false">WPISUJ!AW366/WPISUJ!AW$582</f>
        <v>#DIV/0!</v>
      </c>
      <c r="BB366" s="196" t="e">
        <f aca="false">WPISUJ!AX366/WPISUJ!AX$582</f>
        <v>#DIV/0!</v>
      </c>
      <c r="BC366" s="196" t="e">
        <f aca="false">WPISUJ!AY366/WPISUJ!AY$582</f>
        <v>#DIV/0!</v>
      </c>
    </row>
    <row r="367" customFormat="false" ht="12.75" hidden="false" customHeight="false" outlineLevel="0" collapsed="false">
      <c r="A367" s="197" t="str">
        <f aca="false">WPISUJ!A367</f>
        <v>NSMM</v>
      </c>
      <c r="B367" s="197" t="str">
        <f aca="false">WPISUJ!B367</f>
        <v>Navicula </v>
      </c>
      <c r="C367" s="197" t="str">
        <f aca="false">WPISUJ!C367</f>
        <v>schmassmannii</v>
      </c>
      <c r="D367" s="195" t="n">
        <f aca="false">SLOWNIK!D367</f>
        <v>0.6</v>
      </c>
      <c r="E367" s="195" t="n">
        <f aca="false">SLOWNIK!E367</f>
        <v>2</v>
      </c>
      <c r="F367" s="195" t="n">
        <f aca="false">SLOWNIK!F367</f>
        <v>1</v>
      </c>
      <c r="G367" s="195" t="n">
        <f aca="false">SLOWNIK!G367</f>
        <v>5</v>
      </c>
      <c r="H367" s="196" t="e">
        <f aca="false">WPISUJ!D367/WPISUJ!D$582</f>
        <v>#DIV/0!</v>
      </c>
      <c r="I367" s="196" t="e">
        <f aca="false">WPISUJ!E367/WPISUJ!E$582</f>
        <v>#DIV/0!</v>
      </c>
      <c r="J367" s="196" t="e">
        <f aca="false">WPISUJ!F367/WPISUJ!F$582</f>
        <v>#DIV/0!</v>
      </c>
      <c r="K367" s="196" t="e">
        <f aca="false">WPISUJ!G367/WPISUJ!G$582</f>
        <v>#DIV/0!</v>
      </c>
      <c r="L367" s="196" t="e">
        <f aca="false">WPISUJ!H367/WPISUJ!H$582</f>
        <v>#DIV/0!</v>
      </c>
      <c r="M367" s="196" t="e">
        <f aca="false">WPISUJ!I367/WPISUJ!I$582</f>
        <v>#DIV/0!</v>
      </c>
      <c r="N367" s="196" t="e">
        <f aca="false">WPISUJ!J367/WPISUJ!J$582</f>
        <v>#DIV/0!</v>
      </c>
      <c r="O367" s="196" t="e">
        <f aca="false">WPISUJ!K367/WPISUJ!K$582</f>
        <v>#DIV/0!</v>
      </c>
      <c r="P367" s="196" t="e">
        <f aca="false">WPISUJ!L367/WPISUJ!L$582</f>
        <v>#DIV/0!</v>
      </c>
      <c r="Q367" s="196" t="e">
        <f aca="false">WPISUJ!M367/WPISUJ!M$582</f>
        <v>#DIV/0!</v>
      </c>
      <c r="R367" s="196" t="e">
        <f aca="false">WPISUJ!N367/WPISUJ!N$582</f>
        <v>#DIV/0!</v>
      </c>
      <c r="S367" s="196" t="e">
        <f aca="false">WPISUJ!O367/WPISUJ!O$582</f>
        <v>#DIV/0!</v>
      </c>
      <c r="T367" s="196" t="e">
        <f aca="false">WPISUJ!P367/WPISUJ!P$582</f>
        <v>#DIV/0!</v>
      </c>
      <c r="U367" s="196" t="e">
        <f aca="false">WPISUJ!Q367/WPISUJ!Q$582</f>
        <v>#DIV/0!</v>
      </c>
      <c r="V367" s="196" t="e">
        <f aca="false">WPISUJ!R367/WPISUJ!R$582</f>
        <v>#DIV/0!</v>
      </c>
      <c r="W367" s="196" t="e">
        <f aca="false">WPISUJ!S367/WPISUJ!S$582</f>
        <v>#DIV/0!</v>
      </c>
      <c r="X367" s="196" t="e">
        <f aca="false">WPISUJ!T367/WPISUJ!T$582</f>
        <v>#DIV/0!</v>
      </c>
      <c r="Y367" s="196" t="e">
        <f aca="false">WPISUJ!U367/WPISUJ!U$582</f>
        <v>#DIV/0!</v>
      </c>
      <c r="Z367" s="196" t="e">
        <f aca="false">WPISUJ!V367/WPISUJ!V$582</f>
        <v>#DIV/0!</v>
      </c>
      <c r="AA367" s="196" t="e">
        <f aca="false">WPISUJ!W367/WPISUJ!W$582</f>
        <v>#DIV/0!</v>
      </c>
      <c r="AB367" s="196" t="e">
        <f aca="false">WPISUJ!X367/WPISUJ!X$582</f>
        <v>#DIV/0!</v>
      </c>
      <c r="AC367" s="196" t="e">
        <f aca="false">WPISUJ!Y367/WPISUJ!Y$582</f>
        <v>#DIV/0!</v>
      </c>
      <c r="AD367" s="196" t="e">
        <f aca="false">WPISUJ!Z367/WPISUJ!Z$582</f>
        <v>#DIV/0!</v>
      </c>
      <c r="AE367" s="196" t="e">
        <f aca="false">WPISUJ!AA367/WPISUJ!AA$582</f>
        <v>#DIV/0!</v>
      </c>
      <c r="AF367" s="196" t="e">
        <f aca="false">WPISUJ!AB367/WPISUJ!AB$582</f>
        <v>#DIV/0!</v>
      </c>
      <c r="AG367" s="196" t="e">
        <f aca="false">WPISUJ!AC367/WPISUJ!AC$582</f>
        <v>#DIV/0!</v>
      </c>
      <c r="AH367" s="196" t="e">
        <f aca="false">WPISUJ!AD367/WPISUJ!AD$582</f>
        <v>#DIV/0!</v>
      </c>
      <c r="AI367" s="196" t="e">
        <f aca="false">WPISUJ!AE367/WPISUJ!AE$582</f>
        <v>#DIV/0!</v>
      </c>
      <c r="AJ367" s="196" t="e">
        <f aca="false">WPISUJ!AF367/WPISUJ!AF$582</f>
        <v>#DIV/0!</v>
      </c>
      <c r="AK367" s="196" t="e">
        <f aca="false">WPISUJ!AG367/WPISUJ!AG$582</f>
        <v>#DIV/0!</v>
      </c>
      <c r="AL367" s="196" t="e">
        <f aca="false">WPISUJ!AH367/WPISUJ!AH$582</f>
        <v>#DIV/0!</v>
      </c>
      <c r="AM367" s="196" t="e">
        <f aca="false">WPISUJ!AI367/WPISUJ!AI$582</f>
        <v>#DIV/0!</v>
      </c>
      <c r="AN367" s="196" t="e">
        <f aca="false">WPISUJ!AJ367/WPISUJ!AJ$582</f>
        <v>#DIV/0!</v>
      </c>
      <c r="AO367" s="196" t="e">
        <f aca="false">WPISUJ!AK367/WPISUJ!AK$582</f>
        <v>#DIV/0!</v>
      </c>
      <c r="AP367" s="196" t="e">
        <f aca="false">WPISUJ!AL367/WPISUJ!AL$582</f>
        <v>#DIV/0!</v>
      </c>
      <c r="AQ367" s="196" t="e">
        <f aca="false">WPISUJ!AM367/WPISUJ!AM$582</f>
        <v>#DIV/0!</v>
      </c>
      <c r="AR367" s="196" t="e">
        <f aca="false">WPISUJ!AN367/WPISUJ!AN$582</f>
        <v>#DIV/0!</v>
      </c>
      <c r="AS367" s="196" t="e">
        <f aca="false">WPISUJ!AO367/WPISUJ!AO$582</f>
        <v>#DIV/0!</v>
      </c>
      <c r="AT367" s="196" t="e">
        <f aca="false">WPISUJ!AP367/WPISUJ!AP$582</f>
        <v>#DIV/0!</v>
      </c>
      <c r="AU367" s="196" t="e">
        <f aca="false">WPISUJ!AQ367/WPISUJ!AQ$582</f>
        <v>#DIV/0!</v>
      </c>
      <c r="AV367" s="196" t="e">
        <f aca="false">WPISUJ!AR367/WPISUJ!AR$582</f>
        <v>#DIV/0!</v>
      </c>
      <c r="AW367" s="196" t="e">
        <f aca="false">WPISUJ!AS367/WPISUJ!AS$582</f>
        <v>#DIV/0!</v>
      </c>
      <c r="AX367" s="196" t="e">
        <f aca="false">WPISUJ!AT367/WPISUJ!AT$582</f>
        <v>#DIV/0!</v>
      </c>
      <c r="AY367" s="196" t="e">
        <f aca="false">WPISUJ!AU367/WPISUJ!AU$582</f>
        <v>#DIV/0!</v>
      </c>
      <c r="AZ367" s="196" t="e">
        <f aca="false">WPISUJ!AV367/WPISUJ!AV$582</f>
        <v>#DIV/0!</v>
      </c>
      <c r="BA367" s="196" t="e">
        <f aca="false">WPISUJ!AW367/WPISUJ!AW$582</f>
        <v>#DIV/0!</v>
      </c>
      <c r="BB367" s="196" t="e">
        <f aca="false">WPISUJ!AX367/WPISUJ!AX$582</f>
        <v>#DIV/0!</v>
      </c>
      <c r="BC367" s="196" t="e">
        <f aca="false">WPISUJ!AY367/WPISUJ!AY$582</f>
        <v>#DIV/0!</v>
      </c>
    </row>
    <row r="368" customFormat="false" ht="12.75" hidden="false" customHeight="false" outlineLevel="0" collapsed="false">
      <c r="A368" s="197" t="str">
        <f aca="false">WPISUJ!A368</f>
        <v>NSIA</v>
      </c>
      <c r="B368" s="197" t="str">
        <f aca="false">WPISUJ!B368</f>
        <v>Navicula </v>
      </c>
      <c r="C368" s="197" t="str">
        <f aca="false">WPISUJ!C368</f>
        <v>simulata </v>
      </c>
      <c r="D368" s="195" t="n">
        <f aca="false">SLOWNIK!D368</f>
        <v>3.5</v>
      </c>
      <c r="E368" s="195" t="n">
        <f aca="false">SLOWNIK!E368</f>
        <v>2</v>
      </c>
      <c r="F368" s="195" t="n">
        <f aca="false">SLOWNIK!F368</f>
        <v>2</v>
      </c>
      <c r="G368" s="195" t="n">
        <f aca="false">SLOWNIK!G368</f>
        <v>2</v>
      </c>
      <c r="H368" s="196" t="e">
        <f aca="false">WPISUJ!D368/WPISUJ!D$582</f>
        <v>#DIV/0!</v>
      </c>
      <c r="I368" s="196" t="e">
        <f aca="false">WPISUJ!E368/WPISUJ!E$582</f>
        <v>#DIV/0!</v>
      </c>
      <c r="J368" s="196" t="e">
        <f aca="false">WPISUJ!F368/WPISUJ!F$582</f>
        <v>#DIV/0!</v>
      </c>
      <c r="K368" s="196" t="e">
        <f aca="false">WPISUJ!G368/WPISUJ!G$582</f>
        <v>#DIV/0!</v>
      </c>
      <c r="L368" s="196" t="e">
        <f aca="false">WPISUJ!H368/WPISUJ!H$582</f>
        <v>#DIV/0!</v>
      </c>
      <c r="M368" s="196" t="e">
        <f aca="false">WPISUJ!I368/WPISUJ!I$582</f>
        <v>#DIV/0!</v>
      </c>
      <c r="N368" s="196" t="e">
        <f aca="false">WPISUJ!J368/WPISUJ!J$582</f>
        <v>#DIV/0!</v>
      </c>
      <c r="O368" s="196" t="e">
        <f aca="false">WPISUJ!K368/WPISUJ!K$582</f>
        <v>#DIV/0!</v>
      </c>
      <c r="P368" s="196" t="e">
        <f aca="false">WPISUJ!L368/WPISUJ!L$582</f>
        <v>#DIV/0!</v>
      </c>
      <c r="Q368" s="196" t="e">
        <f aca="false">WPISUJ!M368/WPISUJ!M$582</f>
        <v>#DIV/0!</v>
      </c>
      <c r="R368" s="196" t="e">
        <f aca="false">WPISUJ!N368/WPISUJ!N$582</f>
        <v>#DIV/0!</v>
      </c>
      <c r="S368" s="196" t="e">
        <f aca="false">WPISUJ!O368/WPISUJ!O$582</f>
        <v>#DIV/0!</v>
      </c>
      <c r="T368" s="196" t="e">
        <f aca="false">WPISUJ!P368/WPISUJ!P$582</f>
        <v>#DIV/0!</v>
      </c>
      <c r="U368" s="196" t="e">
        <f aca="false">WPISUJ!Q368/WPISUJ!Q$582</f>
        <v>#DIV/0!</v>
      </c>
      <c r="V368" s="196" t="e">
        <f aca="false">WPISUJ!R368/WPISUJ!R$582</f>
        <v>#DIV/0!</v>
      </c>
      <c r="W368" s="196" t="e">
        <f aca="false">WPISUJ!S368/WPISUJ!S$582</f>
        <v>#DIV/0!</v>
      </c>
      <c r="X368" s="196" t="e">
        <f aca="false">WPISUJ!T368/WPISUJ!T$582</f>
        <v>#DIV/0!</v>
      </c>
      <c r="Y368" s="196" t="e">
        <f aca="false">WPISUJ!U368/WPISUJ!U$582</f>
        <v>#DIV/0!</v>
      </c>
      <c r="Z368" s="196" t="e">
        <f aca="false">WPISUJ!V368/WPISUJ!V$582</f>
        <v>#DIV/0!</v>
      </c>
      <c r="AA368" s="196" t="e">
        <f aca="false">WPISUJ!W368/WPISUJ!W$582</f>
        <v>#DIV/0!</v>
      </c>
      <c r="AB368" s="196" t="e">
        <f aca="false">WPISUJ!X368/WPISUJ!X$582</f>
        <v>#DIV/0!</v>
      </c>
      <c r="AC368" s="196" t="e">
        <f aca="false">WPISUJ!Y368/WPISUJ!Y$582</f>
        <v>#DIV/0!</v>
      </c>
      <c r="AD368" s="196" t="e">
        <f aca="false">WPISUJ!Z368/WPISUJ!Z$582</f>
        <v>#DIV/0!</v>
      </c>
      <c r="AE368" s="196" t="e">
        <f aca="false">WPISUJ!AA368/WPISUJ!AA$582</f>
        <v>#DIV/0!</v>
      </c>
      <c r="AF368" s="196" t="e">
        <f aca="false">WPISUJ!AB368/WPISUJ!AB$582</f>
        <v>#DIV/0!</v>
      </c>
      <c r="AG368" s="196" t="e">
        <f aca="false">WPISUJ!AC368/WPISUJ!AC$582</f>
        <v>#DIV/0!</v>
      </c>
      <c r="AH368" s="196" t="e">
        <f aca="false">WPISUJ!AD368/WPISUJ!AD$582</f>
        <v>#DIV/0!</v>
      </c>
      <c r="AI368" s="196" t="e">
        <f aca="false">WPISUJ!AE368/WPISUJ!AE$582</f>
        <v>#DIV/0!</v>
      </c>
      <c r="AJ368" s="196" t="e">
        <f aca="false">WPISUJ!AF368/WPISUJ!AF$582</f>
        <v>#DIV/0!</v>
      </c>
      <c r="AK368" s="196" t="e">
        <f aca="false">WPISUJ!AG368/WPISUJ!AG$582</f>
        <v>#DIV/0!</v>
      </c>
      <c r="AL368" s="196" t="e">
        <f aca="false">WPISUJ!AH368/WPISUJ!AH$582</f>
        <v>#DIV/0!</v>
      </c>
      <c r="AM368" s="196" t="e">
        <f aca="false">WPISUJ!AI368/WPISUJ!AI$582</f>
        <v>#DIV/0!</v>
      </c>
      <c r="AN368" s="196" t="e">
        <f aca="false">WPISUJ!AJ368/WPISUJ!AJ$582</f>
        <v>#DIV/0!</v>
      </c>
      <c r="AO368" s="196" t="e">
        <f aca="false">WPISUJ!AK368/WPISUJ!AK$582</f>
        <v>#DIV/0!</v>
      </c>
      <c r="AP368" s="196" t="e">
        <f aca="false">WPISUJ!AL368/WPISUJ!AL$582</f>
        <v>#DIV/0!</v>
      </c>
      <c r="AQ368" s="196" t="e">
        <f aca="false">WPISUJ!AM368/WPISUJ!AM$582</f>
        <v>#DIV/0!</v>
      </c>
      <c r="AR368" s="196" t="e">
        <f aca="false">WPISUJ!AN368/WPISUJ!AN$582</f>
        <v>#DIV/0!</v>
      </c>
      <c r="AS368" s="196" t="e">
        <f aca="false">WPISUJ!AO368/WPISUJ!AO$582</f>
        <v>#DIV/0!</v>
      </c>
      <c r="AT368" s="196" t="e">
        <f aca="false">WPISUJ!AP368/WPISUJ!AP$582</f>
        <v>#DIV/0!</v>
      </c>
      <c r="AU368" s="196" t="e">
        <f aca="false">WPISUJ!AQ368/WPISUJ!AQ$582</f>
        <v>#DIV/0!</v>
      </c>
      <c r="AV368" s="196" t="e">
        <f aca="false">WPISUJ!AR368/WPISUJ!AR$582</f>
        <v>#DIV/0!</v>
      </c>
      <c r="AW368" s="196" t="e">
        <f aca="false">WPISUJ!AS368/WPISUJ!AS$582</f>
        <v>#DIV/0!</v>
      </c>
      <c r="AX368" s="196" t="e">
        <f aca="false">WPISUJ!AT368/WPISUJ!AT$582</f>
        <v>#DIV/0!</v>
      </c>
      <c r="AY368" s="196" t="e">
        <f aca="false">WPISUJ!AU368/WPISUJ!AU$582</f>
        <v>#DIV/0!</v>
      </c>
      <c r="AZ368" s="196" t="e">
        <f aca="false">WPISUJ!AV368/WPISUJ!AV$582</f>
        <v>#DIV/0!</v>
      </c>
      <c r="BA368" s="196" t="e">
        <f aca="false">WPISUJ!AW368/WPISUJ!AW$582</f>
        <v>#DIV/0!</v>
      </c>
      <c r="BB368" s="196" t="e">
        <f aca="false">WPISUJ!AX368/WPISUJ!AX$582</f>
        <v>#DIV/0!</v>
      </c>
      <c r="BC368" s="196" t="e">
        <f aca="false">WPISUJ!AY368/WPISUJ!AY$582</f>
        <v>#DIV/0!</v>
      </c>
    </row>
    <row r="369" customFormat="false" ht="12.75" hidden="false" customHeight="false" outlineLevel="0" collapsed="false">
      <c r="A369" s="197" t="str">
        <f aca="false">WPISUJ!A369</f>
        <v>NSLE</v>
      </c>
      <c r="B369" s="197" t="str">
        <f aca="false">WPISUJ!B369</f>
        <v>Navicula </v>
      </c>
      <c r="C369" s="197" t="str">
        <f aca="false">WPISUJ!C369</f>
        <v>slesvicensis </v>
      </c>
      <c r="D369" s="195" t="n">
        <f aca="false">SLOWNIK!D369</f>
        <v>3</v>
      </c>
      <c r="E369" s="195" t="n">
        <f aca="false">SLOWNIK!E369</f>
        <v>2</v>
      </c>
      <c r="F369" s="195" t="n">
        <f aca="false">SLOWNIK!F369</f>
        <v>2</v>
      </c>
      <c r="G369" s="195" t="n">
        <f aca="false">SLOWNIK!G369</f>
        <v>5</v>
      </c>
      <c r="H369" s="196" t="e">
        <f aca="false">WPISUJ!D369/WPISUJ!D$582</f>
        <v>#DIV/0!</v>
      </c>
      <c r="I369" s="196" t="e">
        <f aca="false">WPISUJ!E369/WPISUJ!E$582</f>
        <v>#DIV/0!</v>
      </c>
      <c r="J369" s="196" t="e">
        <f aca="false">WPISUJ!F369/WPISUJ!F$582</f>
        <v>#DIV/0!</v>
      </c>
      <c r="K369" s="196" t="e">
        <f aca="false">WPISUJ!G369/WPISUJ!G$582</f>
        <v>#DIV/0!</v>
      </c>
      <c r="L369" s="196" t="e">
        <f aca="false">WPISUJ!H369/WPISUJ!H$582</f>
        <v>#DIV/0!</v>
      </c>
      <c r="M369" s="196" t="e">
        <f aca="false">WPISUJ!I369/WPISUJ!I$582</f>
        <v>#DIV/0!</v>
      </c>
      <c r="N369" s="196" t="e">
        <f aca="false">WPISUJ!J369/WPISUJ!J$582</f>
        <v>#DIV/0!</v>
      </c>
      <c r="O369" s="196" t="e">
        <f aca="false">WPISUJ!K369/WPISUJ!K$582</f>
        <v>#DIV/0!</v>
      </c>
      <c r="P369" s="196" t="e">
        <f aca="false">WPISUJ!L369/WPISUJ!L$582</f>
        <v>#DIV/0!</v>
      </c>
      <c r="Q369" s="196" t="e">
        <f aca="false">WPISUJ!M369/WPISUJ!M$582</f>
        <v>#DIV/0!</v>
      </c>
      <c r="R369" s="196" t="e">
        <f aca="false">WPISUJ!N369/WPISUJ!N$582</f>
        <v>#DIV/0!</v>
      </c>
      <c r="S369" s="196" t="e">
        <f aca="false">WPISUJ!O369/WPISUJ!O$582</f>
        <v>#DIV/0!</v>
      </c>
      <c r="T369" s="196" t="e">
        <f aca="false">WPISUJ!P369/WPISUJ!P$582</f>
        <v>#DIV/0!</v>
      </c>
      <c r="U369" s="196" t="e">
        <f aca="false">WPISUJ!Q369/WPISUJ!Q$582</f>
        <v>#DIV/0!</v>
      </c>
      <c r="V369" s="196" t="e">
        <f aca="false">WPISUJ!R369/WPISUJ!R$582</f>
        <v>#DIV/0!</v>
      </c>
      <c r="W369" s="196" t="e">
        <f aca="false">WPISUJ!S369/WPISUJ!S$582</f>
        <v>#DIV/0!</v>
      </c>
      <c r="X369" s="196" t="e">
        <f aca="false">WPISUJ!T369/WPISUJ!T$582</f>
        <v>#DIV/0!</v>
      </c>
      <c r="Y369" s="196" t="e">
        <f aca="false">WPISUJ!U369/WPISUJ!U$582</f>
        <v>#DIV/0!</v>
      </c>
      <c r="Z369" s="196" t="e">
        <f aca="false">WPISUJ!V369/WPISUJ!V$582</f>
        <v>#DIV/0!</v>
      </c>
      <c r="AA369" s="196" t="e">
        <f aca="false">WPISUJ!W369/WPISUJ!W$582</f>
        <v>#DIV/0!</v>
      </c>
      <c r="AB369" s="196" t="e">
        <f aca="false">WPISUJ!X369/WPISUJ!X$582</f>
        <v>#DIV/0!</v>
      </c>
      <c r="AC369" s="196" t="e">
        <f aca="false">WPISUJ!Y369/WPISUJ!Y$582</f>
        <v>#DIV/0!</v>
      </c>
      <c r="AD369" s="196" t="e">
        <f aca="false">WPISUJ!Z369/WPISUJ!Z$582</f>
        <v>#DIV/0!</v>
      </c>
      <c r="AE369" s="196" t="e">
        <f aca="false">WPISUJ!AA369/WPISUJ!AA$582</f>
        <v>#DIV/0!</v>
      </c>
      <c r="AF369" s="196" t="e">
        <f aca="false">WPISUJ!AB369/WPISUJ!AB$582</f>
        <v>#DIV/0!</v>
      </c>
      <c r="AG369" s="196" t="e">
        <f aca="false">WPISUJ!AC369/WPISUJ!AC$582</f>
        <v>#DIV/0!</v>
      </c>
      <c r="AH369" s="196" t="e">
        <f aca="false">WPISUJ!AD369/WPISUJ!AD$582</f>
        <v>#DIV/0!</v>
      </c>
      <c r="AI369" s="196" t="e">
        <f aca="false">WPISUJ!AE369/WPISUJ!AE$582</f>
        <v>#DIV/0!</v>
      </c>
      <c r="AJ369" s="196" t="e">
        <f aca="false">WPISUJ!AF369/WPISUJ!AF$582</f>
        <v>#DIV/0!</v>
      </c>
      <c r="AK369" s="196" t="e">
        <f aca="false">WPISUJ!AG369/WPISUJ!AG$582</f>
        <v>#DIV/0!</v>
      </c>
      <c r="AL369" s="196" t="e">
        <f aca="false">WPISUJ!AH369/WPISUJ!AH$582</f>
        <v>#DIV/0!</v>
      </c>
      <c r="AM369" s="196" t="e">
        <f aca="false">WPISUJ!AI369/WPISUJ!AI$582</f>
        <v>#DIV/0!</v>
      </c>
      <c r="AN369" s="196" t="e">
        <f aca="false">WPISUJ!AJ369/WPISUJ!AJ$582</f>
        <v>#DIV/0!</v>
      </c>
      <c r="AO369" s="196" t="e">
        <f aca="false">WPISUJ!AK369/WPISUJ!AK$582</f>
        <v>#DIV/0!</v>
      </c>
      <c r="AP369" s="196" t="e">
        <f aca="false">WPISUJ!AL369/WPISUJ!AL$582</f>
        <v>#DIV/0!</v>
      </c>
      <c r="AQ369" s="196" t="e">
        <f aca="false">WPISUJ!AM369/WPISUJ!AM$582</f>
        <v>#DIV/0!</v>
      </c>
      <c r="AR369" s="196" t="e">
        <f aca="false">WPISUJ!AN369/WPISUJ!AN$582</f>
        <v>#DIV/0!</v>
      </c>
      <c r="AS369" s="196" t="e">
        <f aca="false">WPISUJ!AO369/WPISUJ!AO$582</f>
        <v>#DIV/0!</v>
      </c>
      <c r="AT369" s="196" t="e">
        <f aca="false">WPISUJ!AP369/WPISUJ!AP$582</f>
        <v>#DIV/0!</v>
      </c>
      <c r="AU369" s="196" t="e">
        <f aca="false">WPISUJ!AQ369/WPISUJ!AQ$582</f>
        <v>#DIV/0!</v>
      </c>
      <c r="AV369" s="196" t="e">
        <f aca="false">WPISUJ!AR369/WPISUJ!AR$582</f>
        <v>#DIV/0!</v>
      </c>
      <c r="AW369" s="196" t="e">
        <f aca="false">WPISUJ!AS369/WPISUJ!AS$582</f>
        <v>#DIV/0!</v>
      </c>
      <c r="AX369" s="196" t="e">
        <f aca="false">WPISUJ!AT369/WPISUJ!AT$582</f>
        <v>#DIV/0!</v>
      </c>
      <c r="AY369" s="196" t="e">
        <f aca="false">WPISUJ!AU369/WPISUJ!AU$582</f>
        <v>#DIV/0!</v>
      </c>
      <c r="AZ369" s="196" t="e">
        <f aca="false">WPISUJ!AV369/WPISUJ!AV$582</f>
        <v>#DIV/0!</v>
      </c>
      <c r="BA369" s="196" t="e">
        <f aca="false">WPISUJ!AW369/WPISUJ!AW$582</f>
        <v>#DIV/0!</v>
      </c>
      <c r="BB369" s="196" t="e">
        <f aca="false">WPISUJ!AX369/WPISUJ!AX$582</f>
        <v>#DIV/0!</v>
      </c>
      <c r="BC369" s="196" t="e">
        <f aca="false">WPISUJ!AY369/WPISUJ!AY$582</f>
        <v>#DIV/0!</v>
      </c>
    </row>
    <row r="370" customFormat="false" ht="12.75" hidden="false" customHeight="false" outlineLevel="0" collapsed="false">
      <c r="A370" s="197" t="str">
        <f aca="false">WPISUJ!A370</f>
        <v>NSTL</v>
      </c>
      <c r="B370" s="197" t="str">
        <f aca="false">WPISUJ!B370</f>
        <v>Navicula </v>
      </c>
      <c r="C370" s="197" t="str">
        <f aca="false">WPISUJ!C370</f>
        <v>striolata</v>
      </c>
      <c r="D370" s="195" t="n">
        <f aca="false">SLOWNIK!D370</f>
        <v>4</v>
      </c>
      <c r="E370" s="195" t="n">
        <f aca="false">SLOWNIK!E370</f>
        <v>2</v>
      </c>
      <c r="F370" s="195" t="n">
        <f aca="false">SLOWNIK!F370</f>
        <v>1</v>
      </c>
      <c r="G370" s="195" t="n">
        <f aca="false">SLOWNIK!G370</f>
        <v>5</v>
      </c>
      <c r="H370" s="196" t="e">
        <f aca="false">WPISUJ!D370/WPISUJ!D$582</f>
        <v>#DIV/0!</v>
      </c>
      <c r="I370" s="196" t="e">
        <f aca="false">WPISUJ!E370/WPISUJ!E$582</f>
        <v>#DIV/0!</v>
      </c>
      <c r="J370" s="196" t="e">
        <f aca="false">WPISUJ!F370/WPISUJ!F$582</f>
        <v>#DIV/0!</v>
      </c>
      <c r="K370" s="196" t="e">
        <f aca="false">WPISUJ!G370/WPISUJ!G$582</f>
        <v>#DIV/0!</v>
      </c>
      <c r="L370" s="196" t="e">
        <f aca="false">WPISUJ!H370/WPISUJ!H$582</f>
        <v>#DIV/0!</v>
      </c>
      <c r="M370" s="196" t="e">
        <f aca="false">WPISUJ!I370/WPISUJ!I$582</f>
        <v>#DIV/0!</v>
      </c>
      <c r="N370" s="196" t="e">
        <f aca="false">WPISUJ!J370/WPISUJ!J$582</f>
        <v>#DIV/0!</v>
      </c>
      <c r="O370" s="196" t="e">
        <f aca="false">WPISUJ!K370/WPISUJ!K$582</f>
        <v>#DIV/0!</v>
      </c>
      <c r="P370" s="196" t="e">
        <f aca="false">WPISUJ!L370/WPISUJ!L$582</f>
        <v>#DIV/0!</v>
      </c>
      <c r="Q370" s="196" t="e">
        <f aca="false">WPISUJ!M370/WPISUJ!M$582</f>
        <v>#DIV/0!</v>
      </c>
      <c r="R370" s="196" t="e">
        <f aca="false">WPISUJ!N370/WPISUJ!N$582</f>
        <v>#DIV/0!</v>
      </c>
      <c r="S370" s="196" t="e">
        <f aca="false">WPISUJ!O370/WPISUJ!O$582</f>
        <v>#DIV/0!</v>
      </c>
      <c r="T370" s="196" t="e">
        <f aca="false">WPISUJ!P370/WPISUJ!P$582</f>
        <v>#DIV/0!</v>
      </c>
      <c r="U370" s="196" t="e">
        <f aca="false">WPISUJ!Q370/WPISUJ!Q$582</f>
        <v>#DIV/0!</v>
      </c>
      <c r="V370" s="196" t="e">
        <f aca="false">WPISUJ!R370/WPISUJ!R$582</f>
        <v>#DIV/0!</v>
      </c>
      <c r="W370" s="196" t="e">
        <f aca="false">WPISUJ!S370/WPISUJ!S$582</f>
        <v>#DIV/0!</v>
      </c>
      <c r="X370" s="196" t="e">
        <f aca="false">WPISUJ!T370/WPISUJ!T$582</f>
        <v>#DIV/0!</v>
      </c>
      <c r="Y370" s="196" t="e">
        <f aca="false">WPISUJ!U370/WPISUJ!U$582</f>
        <v>#DIV/0!</v>
      </c>
      <c r="Z370" s="196" t="e">
        <f aca="false">WPISUJ!V370/WPISUJ!V$582</f>
        <v>#DIV/0!</v>
      </c>
      <c r="AA370" s="196" t="e">
        <f aca="false">WPISUJ!W370/WPISUJ!W$582</f>
        <v>#DIV/0!</v>
      </c>
      <c r="AB370" s="196" t="e">
        <f aca="false">WPISUJ!X370/WPISUJ!X$582</f>
        <v>#DIV/0!</v>
      </c>
      <c r="AC370" s="196" t="e">
        <f aca="false">WPISUJ!Y370/WPISUJ!Y$582</f>
        <v>#DIV/0!</v>
      </c>
      <c r="AD370" s="196" t="e">
        <f aca="false">WPISUJ!Z370/WPISUJ!Z$582</f>
        <v>#DIV/0!</v>
      </c>
      <c r="AE370" s="196" t="e">
        <f aca="false">WPISUJ!AA370/WPISUJ!AA$582</f>
        <v>#DIV/0!</v>
      </c>
      <c r="AF370" s="196" t="e">
        <f aca="false">WPISUJ!AB370/WPISUJ!AB$582</f>
        <v>#DIV/0!</v>
      </c>
      <c r="AG370" s="196" t="e">
        <f aca="false">WPISUJ!AC370/WPISUJ!AC$582</f>
        <v>#DIV/0!</v>
      </c>
      <c r="AH370" s="196" t="e">
        <f aca="false">WPISUJ!AD370/WPISUJ!AD$582</f>
        <v>#DIV/0!</v>
      </c>
      <c r="AI370" s="196" t="e">
        <f aca="false">WPISUJ!AE370/WPISUJ!AE$582</f>
        <v>#DIV/0!</v>
      </c>
      <c r="AJ370" s="196" t="e">
        <f aca="false">WPISUJ!AF370/WPISUJ!AF$582</f>
        <v>#DIV/0!</v>
      </c>
      <c r="AK370" s="196" t="e">
        <f aca="false">WPISUJ!AG370/WPISUJ!AG$582</f>
        <v>#DIV/0!</v>
      </c>
      <c r="AL370" s="196" t="e">
        <f aca="false">WPISUJ!AH370/WPISUJ!AH$582</f>
        <v>#DIV/0!</v>
      </c>
      <c r="AM370" s="196" t="e">
        <f aca="false">WPISUJ!AI370/WPISUJ!AI$582</f>
        <v>#DIV/0!</v>
      </c>
      <c r="AN370" s="196" t="e">
        <f aca="false">WPISUJ!AJ370/WPISUJ!AJ$582</f>
        <v>#DIV/0!</v>
      </c>
      <c r="AO370" s="196" t="e">
        <f aca="false">WPISUJ!AK370/WPISUJ!AK$582</f>
        <v>#DIV/0!</v>
      </c>
      <c r="AP370" s="196" t="e">
        <f aca="false">WPISUJ!AL370/WPISUJ!AL$582</f>
        <v>#DIV/0!</v>
      </c>
      <c r="AQ370" s="196" t="e">
        <f aca="false">WPISUJ!AM370/WPISUJ!AM$582</f>
        <v>#DIV/0!</v>
      </c>
      <c r="AR370" s="196" t="e">
        <f aca="false">WPISUJ!AN370/WPISUJ!AN$582</f>
        <v>#DIV/0!</v>
      </c>
      <c r="AS370" s="196" t="e">
        <f aca="false">WPISUJ!AO370/WPISUJ!AO$582</f>
        <v>#DIV/0!</v>
      </c>
      <c r="AT370" s="196" t="e">
        <f aca="false">WPISUJ!AP370/WPISUJ!AP$582</f>
        <v>#DIV/0!</v>
      </c>
      <c r="AU370" s="196" t="e">
        <f aca="false">WPISUJ!AQ370/WPISUJ!AQ$582</f>
        <v>#DIV/0!</v>
      </c>
      <c r="AV370" s="196" t="e">
        <f aca="false">WPISUJ!AR370/WPISUJ!AR$582</f>
        <v>#DIV/0!</v>
      </c>
      <c r="AW370" s="196" t="e">
        <f aca="false">WPISUJ!AS370/WPISUJ!AS$582</f>
        <v>#DIV/0!</v>
      </c>
      <c r="AX370" s="196" t="e">
        <f aca="false">WPISUJ!AT370/WPISUJ!AT$582</f>
        <v>#DIV/0!</v>
      </c>
      <c r="AY370" s="196" t="e">
        <f aca="false">WPISUJ!AU370/WPISUJ!AU$582</f>
        <v>#DIV/0!</v>
      </c>
      <c r="AZ370" s="196" t="e">
        <f aca="false">WPISUJ!AV370/WPISUJ!AV$582</f>
        <v>#DIV/0!</v>
      </c>
      <c r="BA370" s="196" t="e">
        <f aca="false">WPISUJ!AW370/WPISUJ!AW$582</f>
        <v>#DIV/0!</v>
      </c>
      <c r="BB370" s="196" t="e">
        <f aca="false">WPISUJ!AX370/WPISUJ!AX$582</f>
        <v>#DIV/0!</v>
      </c>
      <c r="BC370" s="196" t="e">
        <f aca="false">WPISUJ!AY370/WPISUJ!AY$582</f>
        <v>#DIV/0!</v>
      </c>
    </row>
    <row r="371" customFormat="false" ht="12.75" hidden="false" customHeight="false" outlineLevel="0" collapsed="false">
      <c r="A371" s="197" t="str">
        <f aca="false">WPISUJ!A371</f>
        <v>NSBN</v>
      </c>
      <c r="B371" s="197" t="str">
        <f aca="false">WPISUJ!B371</f>
        <v>Navicula </v>
      </c>
      <c r="C371" s="197" t="str">
        <f aca="false">WPISUJ!C371</f>
        <v>subalpina </v>
      </c>
      <c r="D371" s="195" t="n">
        <f aca="false">SLOWNIK!D371</f>
        <v>1.4</v>
      </c>
      <c r="E371" s="195" t="n">
        <f aca="false">SLOWNIK!E371</f>
        <v>2</v>
      </c>
      <c r="F371" s="195" t="n">
        <f aca="false">SLOWNIK!F371</f>
        <v>1</v>
      </c>
      <c r="G371" s="195" t="n">
        <f aca="false">SLOWNIK!G371</f>
        <v>5</v>
      </c>
      <c r="H371" s="196" t="e">
        <f aca="false">WPISUJ!D371/WPISUJ!D$582</f>
        <v>#DIV/0!</v>
      </c>
      <c r="I371" s="196" t="e">
        <f aca="false">WPISUJ!E371/WPISUJ!E$582</f>
        <v>#DIV/0!</v>
      </c>
      <c r="J371" s="196" t="e">
        <f aca="false">WPISUJ!F371/WPISUJ!F$582</f>
        <v>#DIV/0!</v>
      </c>
      <c r="K371" s="196" t="e">
        <f aca="false">WPISUJ!G371/WPISUJ!G$582</f>
        <v>#DIV/0!</v>
      </c>
      <c r="L371" s="196" t="e">
        <f aca="false">WPISUJ!H371/WPISUJ!H$582</f>
        <v>#DIV/0!</v>
      </c>
      <c r="M371" s="196" t="e">
        <f aca="false">WPISUJ!I371/WPISUJ!I$582</f>
        <v>#DIV/0!</v>
      </c>
      <c r="N371" s="196" t="e">
        <f aca="false">WPISUJ!J371/WPISUJ!J$582</f>
        <v>#DIV/0!</v>
      </c>
      <c r="O371" s="196" t="e">
        <f aca="false">WPISUJ!K371/WPISUJ!K$582</f>
        <v>#DIV/0!</v>
      </c>
      <c r="P371" s="196" t="e">
        <f aca="false">WPISUJ!L371/WPISUJ!L$582</f>
        <v>#DIV/0!</v>
      </c>
      <c r="Q371" s="196" t="e">
        <f aca="false">WPISUJ!M371/WPISUJ!M$582</f>
        <v>#DIV/0!</v>
      </c>
      <c r="R371" s="196" t="e">
        <f aca="false">WPISUJ!N371/WPISUJ!N$582</f>
        <v>#DIV/0!</v>
      </c>
      <c r="S371" s="196" t="e">
        <f aca="false">WPISUJ!O371/WPISUJ!O$582</f>
        <v>#DIV/0!</v>
      </c>
      <c r="T371" s="196" t="e">
        <f aca="false">WPISUJ!P371/WPISUJ!P$582</f>
        <v>#DIV/0!</v>
      </c>
      <c r="U371" s="196" t="e">
        <f aca="false">WPISUJ!Q371/WPISUJ!Q$582</f>
        <v>#DIV/0!</v>
      </c>
      <c r="V371" s="196" t="e">
        <f aca="false">WPISUJ!R371/WPISUJ!R$582</f>
        <v>#DIV/0!</v>
      </c>
      <c r="W371" s="196" t="e">
        <f aca="false">WPISUJ!S371/WPISUJ!S$582</f>
        <v>#DIV/0!</v>
      </c>
      <c r="X371" s="196" t="e">
        <f aca="false">WPISUJ!T371/WPISUJ!T$582</f>
        <v>#DIV/0!</v>
      </c>
      <c r="Y371" s="196" t="e">
        <f aca="false">WPISUJ!U371/WPISUJ!U$582</f>
        <v>#DIV/0!</v>
      </c>
      <c r="Z371" s="196" t="e">
        <f aca="false">WPISUJ!V371/WPISUJ!V$582</f>
        <v>#DIV/0!</v>
      </c>
      <c r="AA371" s="196" t="e">
        <f aca="false">WPISUJ!W371/WPISUJ!W$582</f>
        <v>#DIV/0!</v>
      </c>
      <c r="AB371" s="196" t="e">
        <f aca="false">WPISUJ!X371/WPISUJ!X$582</f>
        <v>#DIV/0!</v>
      </c>
      <c r="AC371" s="196" t="e">
        <f aca="false">WPISUJ!Y371/WPISUJ!Y$582</f>
        <v>#DIV/0!</v>
      </c>
      <c r="AD371" s="196" t="e">
        <f aca="false">WPISUJ!Z371/WPISUJ!Z$582</f>
        <v>#DIV/0!</v>
      </c>
      <c r="AE371" s="196" t="e">
        <f aca="false">WPISUJ!AA371/WPISUJ!AA$582</f>
        <v>#DIV/0!</v>
      </c>
      <c r="AF371" s="196" t="e">
        <f aca="false">WPISUJ!AB371/WPISUJ!AB$582</f>
        <v>#DIV/0!</v>
      </c>
      <c r="AG371" s="196" t="e">
        <f aca="false">WPISUJ!AC371/WPISUJ!AC$582</f>
        <v>#DIV/0!</v>
      </c>
      <c r="AH371" s="196" t="e">
        <f aca="false">WPISUJ!AD371/WPISUJ!AD$582</f>
        <v>#DIV/0!</v>
      </c>
      <c r="AI371" s="196" t="e">
        <f aca="false">WPISUJ!AE371/WPISUJ!AE$582</f>
        <v>#DIV/0!</v>
      </c>
      <c r="AJ371" s="196" t="e">
        <f aca="false">WPISUJ!AF371/WPISUJ!AF$582</f>
        <v>#DIV/0!</v>
      </c>
      <c r="AK371" s="196" t="e">
        <f aca="false">WPISUJ!AG371/WPISUJ!AG$582</f>
        <v>#DIV/0!</v>
      </c>
      <c r="AL371" s="196" t="e">
        <f aca="false">WPISUJ!AH371/WPISUJ!AH$582</f>
        <v>#DIV/0!</v>
      </c>
      <c r="AM371" s="196" t="e">
        <f aca="false">WPISUJ!AI371/WPISUJ!AI$582</f>
        <v>#DIV/0!</v>
      </c>
      <c r="AN371" s="196" t="e">
        <f aca="false">WPISUJ!AJ371/WPISUJ!AJ$582</f>
        <v>#DIV/0!</v>
      </c>
      <c r="AO371" s="196" t="e">
        <f aca="false">WPISUJ!AK371/WPISUJ!AK$582</f>
        <v>#DIV/0!</v>
      </c>
      <c r="AP371" s="196" t="e">
        <f aca="false">WPISUJ!AL371/WPISUJ!AL$582</f>
        <v>#DIV/0!</v>
      </c>
      <c r="AQ371" s="196" t="e">
        <f aca="false">WPISUJ!AM371/WPISUJ!AM$582</f>
        <v>#DIV/0!</v>
      </c>
      <c r="AR371" s="196" t="e">
        <f aca="false">WPISUJ!AN371/WPISUJ!AN$582</f>
        <v>#DIV/0!</v>
      </c>
      <c r="AS371" s="196" t="e">
        <f aca="false">WPISUJ!AO371/WPISUJ!AO$582</f>
        <v>#DIV/0!</v>
      </c>
      <c r="AT371" s="196" t="e">
        <f aca="false">WPISUJ!AP371/WPISUJ!AP$582</f>
        <v>#DIV/0!</v>
      </c>
      <c r="AU371" s="196" t="e">
        <f aca="false">WPISUJ!AQ371/WPISUJ!AQ$582</f>
        <v>#DIV/0!</v>
      </c>
      <c r="AV371" s="196" t="e">
        <f aca="false">WPISUJ!AR371/WPISUJ!AR$582</f>
        <v>#DIV/0!</v>
      </c>
      <c r="AW371" s="196" t="e">
        <f aca="false">WPISUJ!AS371/WPISUJ!AS$582</f>
        <v>#DIV/0!</v>
      </c>
      <c r="AX371" s="196" t="e">
        <f aca="false">WPISUJ!AT371/WPISUJ!AT$582</f>
        <v>#DIV/0!</v>
      </c>
      <c r="AY371" s="196" t="e">
        <f aca="false">WPISUJ!AU371/WPISUJ!AU$582</f>
        <v>#DIV/0!</v>
      </c>
      <c r="AZ371" s="196" t="e">
        <f aca="false">WPISUJ!AV371/WPISUJ!AV$582</f>
        <v>#DIV/0!</v>
      </c>
      <c r="BA371" s="196" t="e">
        <f aca="false">WPISUJ!AW371/WPISUJ!AW$582</f>
        <v>#DIV/0!</v>
      </c>
      <c r="BB371" s="196" t="e">
        <f aca="false">WPISUJ!AX371/WPISUJ!AX$582</f>
        <v>#DIV/0!</v>
      </c>
      <c r="BC371" s="196" t="e">
        <f aca="false">WPISUJ!AY371/WPISUJ!AY$582</f>
        <v>#DIV/0!</v>
      </c>
    </row>
    <row r="372" customFormat="false" ht="12.75" hidden="false" customHeight="false" outlineLevel="0" collapsed="false">
      <c r="A372" s="197" t="str">
        <f aca="false">WPISUJ!A372</f>
        <v>NSYM</v>
      </c>
      <c r="B372" s="197" t="str">
        <f aca="false">WPISUJ!B372</f>
        <v>Navicula </v>
      </c>
      <c r="C372" s="197" t="str">
        <f aca="false">WPISUJ!C372</f>
        <v>symmetrica</v>
      </c>
      <c r="D372" s="195" t="n">
        <f aca="false">SLOWNIK!D372</f>
        <v>3.5</v>
      </c>
      <c r="E372" s="195" t="n">
        <f aca="false">SLOWNIK!E372</f>
        <v>4</v>
      </c>
      <c r="F372" s="195" t="n">
        <f aca="false">SLOWNIK!F372</f>
        <v>2.2</v>
      </c>
      <c r="G372" s="195" t="n">
        <f aca="false">SLOWNIK!G372</f>
        <v>4</v>
      </c>
      <c r="H372" s="196" t="e">
        <f aca="false">WPISUJ!D372/WPISUJ!D$582</f>
        <v>#DIV/0!</v>
      </c>
      <c r="I372" s="196" t="e">
        <f aca="false">WPISUJ!E372/WPISUJ!E$582</f>
        <v>#DIV/0!</v>
      </c>
      <c r="J372" s="196" t="e">
        <f aca="false">WPISUJ!F372/WPISUJ!F$582</f>
        <v>#DIV/0!</v>
      </c>
      <c r="K372" s="196" t="e">
        <f aca="false">WPISUJ!G372/WPISUJ!G$582</f>
        <v>#DIV/0!</v>
      </c>
      <c r="L372" s="196" t="e">
        <f aca="false">WPISUJ!H372/WPISUJ!H$582</f>
        <v>#DIV/0!</v>
      </c>
      <c r="M372" s="196" t="e">
        <f aca="false">WPISUJ!I372/WPISUJ!I$582</f>
        <v>#DIV/0!</v>
      </c>
      <c r="N372" s="196" t="e">
        <f aca="false">WPISUJ!J372/WPISUJ!J$582</f>
        <v>#DIV/0!</v>
      </c>
      <c r="O372" s="196" t="e">
        <f aca="false">WPISUJ!K372/WPISUJ!K$582</f>
        <v>#DIV/0!</v>
      </c>
      <c r="P372" s="196" t="e">
        <f aca="false">WPISUJ!L372/WPISUJ!L$582</f>
        <v>#DIV/0!</v>
      </c>
      <c r="Q372" s="196" t="e">
        <f aca="false">WPISUJ!M372/WPISUJ!M$582</f>
        <v>#DIV/0!</v>
      </c>
      <c r="R372" s="196" t="e">
        <f aca="false">WPISUJ!N372/WPISUJ!N$582</f>
        <v>#DIV/0!</v>
      </c>
      <c r="S372" s="196" t="e">
        <f aca="false">WPISUJ!O372/WPISUJ!O$582</f>
        <v>#DIV/0!</v>
      </c>
      <c r="T372" s="196" t="e">
        <f aca="false">WPISUJ!P372/WPISUJ!P$582</f>
        <v>#DIV/0!</v>
      </c>
      <c r="U372" s="196" t="e">
        <f aca="false">WPISUJ!Q372/WPISUJ!Q$582</f>
        <v>#DIV/0!</v>
      </c>
      <c r="V372" s="196" t="e">
        <f aca="false">WPISUJ!R372/WPISUJ!R$582</f>
        <v>#DIV/0!</v>
      </c>
      <c r="W372" s="196" t="e">
        <f aca="false">WPISUJ!S372/WPISUJ!S$582</f>
        <v>#DIV/0!</v>
      </c>
      <c r="X372" s="196" t="e">
        <f aca="false">WPISUJ!T372/WPISUJ!T$582</f>
        <v>#DIV/0!</v>
      </c>
      <c r="Y372" s="196" t="e">
        <f aca="false">WPISUJ!U372/WPISUJ!U$582</f>
        <v>#DIV/0!</v>
      </c>
      <c r="Z372" s="196" t="e">
        <f aca="false">WPISUJ!V372/WPISUJ!V$582</f>
        <v>#DIV/0!</v>
      </c>
      <c r="AA372" s="196" t="e">
        <f aca="false">WPISUJ!W372/WPISUJ!W$582</f>
        <v>#DIV/0!</v>
      </c>
      <c r="AB372" s="196" t="e">
        <f aca="false">WPISUJ!X372/WPISUJ!X$582</f>
        <v>#DIV/0!</v>
      </c>
      <c r="AC372" s="196" t="e">
        <f aca="false">WPISUJ!Y372/WPISUJ!Y$582</f>
        <v>#DIV/0!</v>
      </c>
      <c r="AD372" s="196" t="e">
        <f aca="false">WPISUJ!Z372/WPISUJ!Z$582</f>
        <v>#DIV/0!</v>
      </c>
      <c r="AE372" s="196" t="e">
        <f aca="false">WPISUJ!AA372/WPISUJ!AA$582</f>
        <v>#DIV/0!</v>
      </c>
      <c r="AF372" s="196" t="e">
        <f aca="false">WPISUJ!AB372/WPISUJ!AB$582</f>
        <v>#DIV/0!</v>
      </c>
      <c r="AG372" s="196" t="e">
        <f aca="false">WPISUJ!AC372/WPISUJ!AC$582</f>
        <v>#DIV/0!</v>
      </c>
      <c r="AH372" s="196" t="e">
        <f aca="false">WPISUJ!AD372/WPISUJ!AD$582</f>
        <v>#DIV/0!</v>
      </c>
      <c r="AI372" s="196" t="e">
        <f aca="false">WPISUJ!AE372/WPISUJ!AE$582</f>
        <v>#DIV/0!</v>
      </c>
      <c r="AJ372" s="196" t="e">
        <f aca="false">WPISUJ!AF372/WPISUJ!AF$582</f>
        <v>#DIV/0!</v>
      </c>
      <c r="AK372" s="196" t="e">
        <f aca="false">WPISUJ!AG372/WPISUJ!AG$582</f>
        <v>#DIV/0!</v>
      </c>
      <c r="AL372" s="196" t="e">
        <f aca="false">WPISUJ!AH372/WPISUJ!AH$582</f>
        <v>#DIV/0!</v>
      </c>
      <c r="AM372" s="196" t="e">
        <f aca="false">WPISUJ!AI372/WPISUJ!AI$582</f>
        <v>#DIV/0!</v>
      </c>
      <c r="AN372" s="196" t="e">
        <f aca="false">WPISUJ!AJ372/WPISUJ!AJ$582</f>
        <v>#DIV/0!</v>
      </c>
      <c r="AO372" s="196" t="e">
        <f aca="false">WPISUJ!AK372/WPISUJ!AK$582</f>
        <v>#DIV/0!</v>
      </c>
      <c r="AP372" s="196" t="e">
        <f aca="false">WPISUJ!AL372/WPISUJ!AL$582</f>
        <v>#DIV/0!</v>
      </c>
      <c r="AQ372" s="196" t="e">
        <f aca="false">WPISUJ!AM372/WPISUJ!AM$582</f>
        <v>#DIV/0!</v>
      </c>
      <c r="AR372" s="196" t="e">
        <f aca="false">WPISUJ!AN372/WPISUJ!AN$582</f>
        <v>#DIV/0!</v>
      </c>
      <c r="AS372" s="196" t="e">
        <f aca="false">WPISUJ!AO372/WPISUJ!AO$582</f>
        <v>#DIV/0!</v>
      </c>
      <c r="AT372" s="196" t="e">
        <f aca="false">WPISUJ!AP372/WPISUJ!AP$582</f>
        <v>#DIV/0!</v>
      </c>
      <c r="AU372" s="196" t="e">
        <f aca="false">WPISUJ!AQ372/WPISUJ!AQ$582</f>
        <v>#DIV/0!</v>
      </c>
      <c r="AV372" s="196" t="e">
        <f aca="false">WPISUJ!AR372/WPISUJ!AR$582</f>
        <v>#DIV/0!</v>
      </c>
      <c r="AW372" s="196" t="e">
        <f aca="false">WPISUJ!AS372/WPISUJ!AS$582</f>
        <v>#DIV/0!</v>
      </c>
      <c r="AX372" s="196" t="e">
        <f aca="false">WPISUJ!AT372/WPISUJ!AT$582</f>
        <v>#DIV/0!</v>
      </c>
      <c r="AY372" s="196" t="e">
        <f aca="false">WPISUJ!AU372/WPISUJ!AU$582</f>
        <v>#DIV/0!</v>
      </c>
      <c r="AZ372" s="196" t="e">
        <f aca="false">WPISUJ!AV372/WPISUJ!AV$582</f>
        <v>#DIV/0!</v>
      </c>
      <c r="BA372" s="196" t="e">
        <f aca="false">WPISUJ!AW372/WPISUJ!AW$582</f>
        <v>#DIV/0!</v>
      </c>
      <c r="BB372" s="196" t="e">
        <f aca="false">WPISUJ!AX372/WPISUJ!AX$582</f>
        <v>#DIV/0!</v>
      </c>
      <c r="BC372" s="196" t="e">
        <f aca="false">WPISUJ!AY372/WPISUJ!AY$582</f>
        <v>#DIV/0!</v>
      </c>
    </row>
    <row r="373" customFormat="false" ht="12.75" hidden="false" customHeight="false" outlineLevel="0" collapsed="false">
      <c r="A373" s="197" t="str">
        <f aca="false">WPISUJ!A373</f>
        <v>NTEN</v>
      </c>
      <c r="B373" s="197" t="str">
        <f aca="false">WPISUJ!B373</f>
        <v>Navicula </v>
      </c>
      <c r="C373" s="197" t="str">
        <f aca="false">WPISUJ!C373</f>
        <v>tenelloides </v>
      </c>
      <c r="D373" s="195" t="n">
        <f aca="false">SLOWNIK!D373</f>
        <v>2.9</v>
      </c>
      <c r="E373" s="195" t="n">
        <f aca="false">SLOWNIK!E373</f>
        <v>2</v>
      </c>
      <c r="F373" s="195" t="n">
        <f aca="false">SLOWNIK!F373</f>
        <v>0</v>
      </c>
      <c r="G373" s="195" t="n">
        <f aca="false">SLOWNIK!G373</f>
        <v>0</v>
      </c>
      <c r="H373" s="196" t="e">
        <f aca="false">WPISUJ!D373/WPISUJ!D$582</f>
        <v>#DIV/0!</v>
      </c>
      <c r="I373" s="196" t="e">
        <f aca="false">WPISUJ!E373/WPISUJ!E$582</f>
        <v>#DIV/0!</v>
      </c>
      <c r="J373" s="196" t="e">
        <f aca="false">WPISUJ!F373/WPISUJ!F$582</f>
        <v>#DIV/0!</v>
      </c>
      <c r="K373" s="196" t="e">
        <f aca="false">WPISUJ!G373/WPISUJ!G$582</f>
        <v>#DIV/0!</v>
      </c>
      <c r="L373" s="196" t="e">
        <f aca="false">WPISUJ!H373/WPISUJ!H$582</f>
        <v>#DIV/0!</v>
      </c>
      <c r="M373" s="196" t="e">
        <f aca="false">WPISUJ!I373/WPISUJ!I$582</f>
        <v>#DIV/0!</v>
      </c>
      <c r="N373" s="196" t="e">
        <f aca="false">WPISUJ!J373/WPISUJ!J$582</f>
        <v>#DIV/0!</v>
      </c>
      <c r="O373" s="196" t="e">
        <f aca="false">WPISUJ!K373/WPISUJ!K$582</f>
        <v>#DIV/0!</v>
      </c>
      <c r="P373" s="196" t="e">
        <f aca="false">WPISUJ!L373/WPISUJ!L$582</f>
        <v>#DIV/0!</v>
      </c>
      <c r="Q373" s="196" t="e">
        <f aca="false">WPISUJ!M373/WPISUJ!M$582</f>
        <v>#DIV/0!</v>
      </c>
      <c r="R373" s="196" t="e">
        <f aca="false">WPISUJ!N373/WPISUJ!N$582</f>
        <v>#DIV/0!</v>
      </c>
      <c r="S373" s="196" t="e">
        <f aca="false">WPISUJ!O373/WPISUJ!O$582</f>
        <v>#DIV/0!</v>
      </c>
      <c r="T373" s="196" t="e">
        <f aca="false">WPISUJ!P373/WPISUJ!P$582</f>
        <v>#DIV/0!</v>
      </c>
      <c r="U373" s="196" t="e">
        <f aca="false">WPISUJ!Q373/WPISUJ!Q$582</f>
        <v>#DIV/0!</v>
      </c>
      <c r="V373" s="196" t="e">
        <f aca="false">WPISUJ!R373/WPISUJ!R$582</f>
        <v>#DIV/0!</v>
      </c>
      <c r="W373" s="196" t="e">
        <f aca="false">WPISUJ!S373/WPISUJ!S$582</f>
        <v>#DIV/0!</v>
      </c>
      <c r="X373" s="196" t="e">
        <f aca="false">WPISUJ!T373/WPISUJ!T$582</f>
        <v>#DIV/0!</v>
      </c>
      <c r="Y373" s="196" t="e">
        <f aca="false">WPISUJ!U373/WPISUJ!U$582</f>
        <v>#DIV/0!</v>
      </c>
      <c r="Z373" s="196" t="e">
        <f aca="false">WPISUJ!V373/WPISUJ!V$582</f>
        <v>#DIV/0!</v>
      </c>
      <c r="AA373" s="196" t="e">
        <f aca="false">WPISUJ!W373/WPISUJ!W$582</f>
        <v>#DIV/0!</v>
      </c>
      <c r="AB373" s="196" t="e">
        <f aca="false">WPISUJ!X373/WPISUJ!X$582</f>
        <v>#DIV/0!</v>
      </c>
      <c r="AC373" s="196" t="e">
        <f aca="false">WPISUJ!Y373/WPISUJ!Y$582</f>
        <v>#DIV/0!</v>
      </c>
      <c r="AD373" s="196" t="e">
        <f aca="false">WPISUJ!Z373/WPISUJ!Z$582</f>
        <v>#DIV/0!</v>
      </c>
      <c r="AE373" s="196" t="e">
        <f aca="false">WPISUJ!AA373/WPISUJ!AA$582</f>
        <v>#DIV/0!</v>
      </c>
      <c r="AF373" s="196" t="e">
        <f aca="false">WPISUJ!AB373/WPISUJ!AB$582</f>
        <v>#DIV/0!</v>
      </c>
      <c r="AG373" s="196" t="e">
        <f aca="false">WPISUJ!AC373/WPISUJ!AC$582</f>
        <v>#DIV/0!</v>
      </c>
      <c r="AH373" s="196" t="e">
        <f aca="false">WPISUJ!AD373/WPISUJ!AD$582</f>
        <v>#DIV/0!</v>
      </c>
      <c r="AI373" s="196" t="e">
        <f aca="false">WPISUJ!AE373/WPISUJ!AE$582</f>
        <v>#DIV/0!</v>
      </c>
      <c r="AJ373" s="196" t="e">
        <f aca="false">WPISUJ!AF373/WPISUJ!AF$582</f>
        <v>#DIV/0!</v>
      </c>
      <c r="AK373" s="196" t="e">
        <f aca="false">WPISUJ!AG373/WPISUJ!AG$582</f>
        <v>#DIV/0!</v>
      </c>
      <c r="AL373" s="196" t="e">
        <f aca="false">WPISUJ!AH373/WPISUJ!AH$582</f>
        <v>#DIV/0!</v>
      </c>
      <c r="AM373" s="196" t="e">
        <f aca="false">WPISUJ!AI373/WPISUJ!AI$582</f>
        <v>#DIV/0!</v>
      </c>
      <c r="AN373" s="196" t="e">
        <f aca="false">WPISUJ!AJ373/WPISUJ!AJ$582</f>
        <v>#DIV/0!</v>
      </c>
      <c r="AO373" s="196" t="e">
        <f aca="false">WPISUJ!AK373/WPISUJ!AK$582</f>
        <v>#DIV/0!</v>
      </c>
      <c r="AP373" s="196" t="e">
        <f aca="false">WPISUJ!AL373/WPISUJ!AL$582</f>
        <v>#DIV/0!</v>
      </c>
      <c r="AQ373" s="196" t="e">
        <f aca="false">WPISUJ!AM373/WPISUJ!AM$582</f>
        <v>#DIV/0!</v>
      </c>
      <c r="AR373" s="196" t="e">
        <f aca="false">WPISUJ!AN373/WPISUJ!AN$582</f>
        <v>#DIV/0!</v>
      </c>
      <c r="AS373" s="196" t="e">
        <f aca="false">WPISUJ!AO373/WPISUJ!AO$582</f>
        <v>#DIV/0!</v>
      </c>
      <c r="AT373" s="196" t="e">
        <f aca="false">WPISUJ!AP373/WPISUJ!AP$582</f>
        <v>#DIV/0!</v>
      </c>
      <c r="AU373" s="196" t="e">
        <f aca="false">WPISUJ!AQ373/WPISUJ!AQ$582</f>
        <v>#DIV/0!</v>
      </c>
      <c r="AV373" s="196" t="e">
        <f aca="false">WPISUJ!AR373/WPISUJ!AR$582</f>
        <v>#DIV/0!</v>
      </c>
      <c r="AW373" s="196" t="e">
        <f aca="false">WPISUJ!AS373/WPISUJ!AS$582</f>
        <v>#DIV/0!</v>
      </c>
      <c r="AX373" s="196" t="e">
        <f aca="false">WPISUJ!AT373/WPISUJ!AT$582</f>
        <v>#DIV/0!</v>
      </c>
      <c r="AY373" s="196" t="e">
        <f aca="false">WPISUJ!AU373/WPISUJ!AU$582</f>
        <v>#DIV/0!</v>
      </c>
      <c r="AZ373" s="196" t="e">
        <f aca="false">WPISUJ!AV373/WPISUJ!AV$582</f>
        <v>#DIV/0!</v>
      </c>
      <c r="BA373" s="196" t="e">
        <f aca="false">WPISUJ!AW373/WPISUJ!AW$582</f>
        <v>#DIV/0!</v>
      </c>
      <c r="BB373" s="196" t="e">
        <f aca="false">WPISUJ!AX373/WPISUJ!AX$582</f>
        <v>#DIV/0!</v>
      </c>
      <c r="BC373" s="196" t="e">
        <f aca="false">WPISUJ!AY373/WPISUJ!AY$582</f>
        <v>#DIV/0!</v>
      </c>
    </row>
    <row r="374" customFormat="false" ht="12.75" hidden="false" customHeight="false" outlineLevel="0" collapsed="false">
      <c r="A374" s="197" t="str">
        <f aca="false">WPISUJ!A374</f>
        <v>NTPT</v>
      </c>
      <c r="B374" s="197" t="str">
        <f aca="false">WPISUJ!B374</f>
        <v>Navicula </v>
      </c>
      <c r="C374" s="197" t="str">
        <f aca="false">WPISUJ!C374</f>
        <v>tripunctata </v>
      </c>
      <c r="D374" s="195" t="n">
        <f aca="false">SLOWNIK!D374</f>
        <v>3.1</v>
      </c>
      <c r="E374" s="195" t="n">
        <f aca="false">SLOWNIK!E374</f>
        <v>3</v>
      </c>
      <c r="F374" s="195" t="n">
        <f aca="false">SLOWNIK!F374</f>
        <v>2.1</v>
      </c>
      <c r="G374" s="195" t="n">
        <f aca="false">SLOWNIK!G374</f>
        <v>3</v>
      </c>
      <c r="H374" s="196" t="e">
        <f aca="false">WPISUJ!D374/WPISUJ!D$582</f>
        <v>#DIV/0!</v>
      </c>
      <c r="I374" s="196" t="e">
        <f aca="false">WPISUJ!E374/WPISUJ!E$582</f>
        <v>#DIV/0!</v>
      </c>
      <c r="J374" s="196" t="e">
        <f aca="false">WPISUJ!F374/WPISUJ!F$582</f>
        <v>#DIV/0!</v>
      </c>
      <c r="K374" s="196" t="e">
        <f aca="false">WPISUJ!G374/WPISUJ!G$582</f>
        <v>#DIV/0!</v>
      </c>
      <c r="L374" s="196" t="e">
        <f aca="false">WPISUJ!H374/WPISUJ!H$582</f>
        <v>#DIV/0!</v>
      </c>
      <c r="M374" s="196" t="e">
        <f aca="false">WPISUJ!I374/WPISUJ!I$582</f>
        <v>#DIV/0!</v>
      </c>
      <c r="N374" s="196" t="e">
        <f aca="false">WPISUJ!J374/WPISUJ!J$582</f>
        <v>#DIV/0!</v>
      </c>
      <c r="O374" s="196" t="e">
        <f aca="false">WPISUJ!K374/WPISUJ!K$582</f>
        <v>#DIV/0!</v>
      </c>
      <c r="P374" s="196" t="e">
        <f aca="false">WPISUJ!L374/WPISUJ!L$582</f>
        <v>#DIV/0!</v>
      </c>
      <c r="Q374" s="196" t="e">
        <f aca="false">WPISUJ!M374/WPISUJ!M$582</f>
        <v>#DIV/0!</v>
      </c>
      <c r="R374" s="196" t="e">
        <f aca="false">WPISUJ!N374/WPISUJ!N$582</f>
        <v>#DIV/0!</v>
      </c>
      <c r="S374" s="196" t="e">
        <f aca="false">WPISUJ!O374/WPISUJ!O$582</f>
        <v>#DIV/0!</v>
      </c>
      <c r="T374" s="196" t="e">
        <f aca="false">WPISUJ!P374/WPISUJ!P$582</f>
        <v>#DIV/0!</v>
      </c>
      <c r="U374" s="196" t="e">
        <f aca="false">WPISUJ!Q374/WPISUJ!Q$582</f>
        <v>#DIV/0!</v>
      </c>
      <c r="V374" s="196" t="e">
        <f aca="false">WPISUJ!R374/WPISUJ!R$582</f>
        <v>#DIV/0!</v>
      </c>
      <c r="W374" s="196" t="e">
        <f aca="false">WPISUJ!S374/WPISUJ!S$582</f>
        <v>#DIV/0!</v>
      </c>
      <c r="X374" s="196" t="e">
        <f aca="false">WPISUJ!T374/WPISUJ!T$582</f>
        <v>#DIV/0!</v>
      </c>
      <c r="Y374" s="196" t="e">
        <f aca="false">WPISUJ!U374/WPISUJ!U$582</f>
        <v>#DIV/0!</v>
      </c>
      <c r="Z374" s="196" t="e">
        <f aca="false">WPISUJ!V374/WPISUJ!V$582</f>
        <v>#DIV/0!</v>
      </c>
      <c r="AA374" s="196" t="e">
        <f aca="false">WPISUJ!W374/WPISUJ!W$582</f>
        <v>#DIV/0!</v>
      </c>
      <c r="AB374" s="196" t="e">
        <f aca="false">WPISUJ!X374/WPISUJ!X$582</f>
        <v>#DIV/0!</v>
      </c>
      <c r="AC374" s="196" t="e">
        <f aca="false">WPISUJ!Y374/WPISUJ!Y$582</f>
        <v>#DIV/0!</v>
      </c>
      <c r="AD374" s="196" t="e">
        <f aca="false">WPISUJ!Z374/WPISUJ!Z$582</f>
        <v>#DIV/0!</v>
      </c>
      <c r="AE374" s="196" t="e">
        <f aca="false">WPISUJ!AA374/WPISUJ!AA$582</f>
        <v>#DIV/0!</v>
      </c>
      <c r="AF374" s="196" t="e">
        <f aca="false">WPISUJ!AB374/WPISUJ!AB$582</f>
        <v>#DIV/0!</v>
      </c>
      <c r="AG374" s="196" t="e">
        <f aca="false">WPISUJ!AC374/WPISUJ!AC$582</f>
        <v>#DIV/0!</v>
      </c>
      <c r="AH374" s="196" t="e">
        <f aca="false">WPISUJ!AD374/WPISUJ!AD$582</f>
        <v>#DIV/0!</v>
      </c>
      <c r="AI374" s="196" t="e">
        <f aca="false">WPISUJ!AE374/WPISUJ!AE$582</f>
        <v>#DIV/0!</v>
      </c>
      <c r="AJ374" s="196" t="e">
        <f aca="false">WPISUJ!AF374/WPISUJ!AF$582</f>
        <v>#DIV/0!</v>
      </c>
      <c r="AK374" s="196" t="e">
        <f aca="false">WPISUJ!AG374/WPISUJ!AG$582</f>
        <v>#DIV/0!</v>
      </c>
      <c r="AL374" s="196" t="e">
        <f aca="false">WPISUJ!AH374/WPISUJ!AH$582</f>
        <v>#DIV/0!</v>
      </c>
      <c r="AM374" s="196" t="e">
        <f aca="false">WPISUJ!AI374/WPISUJ!AI$582</f>
        <v>#DIV/0!</v>
      </c>
      <c r="AN374" s="196" t="e">
        <f aca="false">WPISUJ!AJ374/WPISUJ!AJ$582</f>
        <v>#DIV/0!</v>
      </c>
      <c r="AO374" s="196" t="e">
        <f aca="false">WPISUJ!AK374/WPISUJ!AK$582</f>
        <v>#DIV/0!</v>
      </c>
      <c r="AP374" s="196" t="e">
        <f aca="false">WPISUJ!AL374/WPISUJ!AL$582</f>
        <v>#DIV/0!</v>
      </c>
      <c r="AQ374" s="196" t="e">
        <f aca="false">WPISUJ!AM374/WPISUJ!AM$582</f>
        <v>#DIV/0!</v>
      </c>
      <c r="AR374" s="196" t="e">
        <f aca="false">WPISUJ!AN374/WPISUJ!AN$582</f>
        <v>#DIV/0!</v>
      </c>
      <c r="AS374" s="196" t="e">
        <f aca="false">WPISUJ!AO374/WPISUJ!AO$582</f>
        <v>#DIV/0!</v>
      </c>
      <c r="AT374" s="196" t="e">
        <f aca="false">WPISUJ!AP374/WPISUJ!AP$582</f>
        <v>#DIV/0!</v>
      </c>
      <c r="AU374" s="196" t="e">
        <f aca="false">WPISUJ!AQ374/WPISUJ!AQ$582</f>
        <v>#DIV/0!</v>
      </c>
      <c r="AV374" s="196" t="e">
        <f aca="false">WPISUJ!AR374/WPISUJ!AR$582</f>
        <v>#DIV/0!</v>
      </c>
      <c r="AW374" s="196" t="e">
        <f aca="false">WPISUJ!AS374/WPISUJ!AS$582</f>
        <v>#DIV/0!</v>
      </c>
      <c r="AX374" s="196" t="e">
        <f aca="false">WPISUJ!AT374/WPISUJ!AT$582</f>
        <v>#DIV/0!</v>
      </c>
      <c r="AY374" s="196" t="e">
        <f aca="false">WPISUJ!AU374/WPISUJ!AU$582</f>
        <v>#DIV/0!</v>
      </c>
      <c r="AZ374" s="196" t="e">
        <f aca="false">WPISUJ!AV374/WPISUJ!AV$582</f>
        <v>#DIV/0!</v>
      </c>
      <c r="BA374" s="196" t="e">
        <f aca="false">WPISUJ!AW374/WPISUJ!AW$582</f>
        <v>#DIV/0!</v>
      </c>
      <c r="BB374" s="196" t="e">
        <f aca="false">WPISUJ!AX374/WPISUJ!AX$582</f>
        <v>#DIV/0!</v>
      </c>
      <c r="BC374" s="196" t="e">
        <f aca="false">WPISUJ!AY374/WPISUJ!AY$582</f>
        <v>#DIV/0!</v>
      </c>
    </row>
    <row r="375" customFormat="false" ht="12.75" hidden="false" customHeight="false" outlineLevel="0" collapsed="false">
      <c r="A375" s="197" t="str">
        <f aca="false">WPISUJ!A375</f>
        <v>NTRV</v>
      </c>
      <c r="B375" s="197" t="str">
        <f aca="false">WPISUJ!B375</f>
        <v>Navicula </v>
      </c>
      <c r="C375" s="197" t="str">
        <f aca="false">WPISUJ!C375</f>
        <v>trivialis</v>
      </c>
      <c r="D375" s="195" t="n">
        <f aca="false">SLOWNIK!D375</f>
        <v>3.3</v>
      </c>
      <c r="E375" s="195" t="n">
        <f aca="false">SLOWNIK!E375</f>
        <v>1</v>
      </c>
      <c r="F375" s="195" t="n">
        <f aca="false">SLOWNIK!F375</f>
        <v>2.7</v>
      </c>
      <c r="G375" s="195" t="n">
        <f aca="false">SLOWNIK!G375</f>
        <v>3</v>
      </c>
      <c r="H375" s="196" t="e">
        <f aca="false">WPISUJ!D375/WPISUJ!D$582</f>
        <v>#DIV/0!</v>
      </c>
      <c r="I375" s="196" t="e">
        <f aca="false">WPISUJ!E375/WPISUJ!E$582</f>
        <v>#DIV/0!</v>
      </c>
      <c r="J375" s="196" t="e">
        <f aca="false">WPISUJ!F375/WPISUJ!F$582</f>
        <v>#DIV/0!</v>
      </c>
      <c r="K375" s="196" t="e">
        <f aca="false">WPISUJ!G375/WPISUJ!G$582</f>
        <v>#DIV/0!</v>
      </c>
      <c r="L375" s="196" t="e">
        <f aca="false">WPISUJ!H375/WPISUJ!H$582</f>
        <v>#DIV/0!</v>
      </c>
      <c r="M375" s="196" t="e">
        <f aca="false">WPISUJ!I375/WPISUJ!I$582</f>
        <v>#DIV/0!</v>
      </c>
      <c r="N375" s="196" t="e">
        <f aca="false">WPISUJ!J375/WPISUJ!J$582</f>
        <v>#DIV/0!</v>
      </c>
      <c r="O375" s="196" t="e">
        <f aca="false">WPISUJ!K375/WPISUJ!K$582</f>
        <v>#DIV/0!</v>
      </c>
      <c r="P375" s="196" t="e">
        <f aca="false">WPISUJ!L375/WPISUJ!L$582</f>
        <v>#DIV/0!</v>
      </c>
      <c r="Q375" s="196" t="e">
        <f aca="false">WPISUJ!M375/WPISUJ!M$582</f>
        <v>#DIV/0!</v>
      </c>
      <c r="R375" s="196" t="e">
        <f aca="false">WPISUJ!N375/WPISUJ!N$582</f>
        <v>#DIV/0!</v>
      </c>
      <c r="S375" s="196" t="e">
        <f aca="false">WPISUJ!O375/WPISUJ!O$582</f>
        <v>#DIV/0!</v>
      </c>
      <c r="T375" s="196" t="e">
        <f aca="false">WPISUJ!P375/WPISUJ!P$582</f>
        <v>#DIV/0!</v>
      </c>
      <c r="U375" s="196" t="e">
        <f aca="false">WPISUJ!Q375/WPISUJ!Q$582</f>
        <v>#DIV/0!</v>
      </c>
      <c r="V375" s="196" t="e">
        <f aca="false">WPISUJ!R375/WPISUJ!R$582</f>
        <v>#DIV/0!</v>
      </c>
      <c r="W375" s="196" t="e">
        <f aca="false">WPISUJ!S375/WPISUJ!S$582</f>
        <v>#DIV/0!</v>
      </c>
      <c r="X375" s="196" t="e">
        <f aca="false">WPISUJ!T375/WPISUJ!T$582</f>
        <v>#DIV/0!</v>
      </c>
      <c r="Y375" s="196" t="e">
        <f aca="false">WPISUJ!U375/WPISUJ!U$582</f>
        <v>#DIV/0!</v>
      </c>
      <c r="Z375" s="196" t="e">
        <f aca="false">WPISUJ!V375/WPISUJ!V$582</f>
        <v>#DIV/0!</v>
      </c>
      <c r="AA375" s="196" t="e">
        <f aca="false">WPISUJ!W375/WPISUJ!W$582</f>
        <v>#DIV/0!</v>
      </c>
      <c r="AB375" s="196" t="e">
        <f aca="false">WPISUJ!X375/WPISUJ!X$582</f>
        <v>#DIV/0!</v>
      </c>
      <c r="AC375" s="196" t="e">
        <f aca="false">WPISUJ!Y375/WPISUJ!Y$582</f>
        <v>#DIV/0!</v>
      </c>
      <c r="AD375" s="196" t="e">
        <f aca="false">WPISUJ!Z375/WPISUJ!Z$582</f>
        <v>#DIV/0!</v>
      </c>
      <c r="AE375" s="196" t="e">
        <f aca="false">WPISUJ!AA375/WPISUJ!AA$582</f>
        <v>#DIV/0!</v>
      </c>
      <c r="AF375" s="196" t="e">
        <f aca="false">WPISUJ!AB375/WPISUJ!AB$582</f>
        <v>#DIV/0!</v>
      </c>
      <c r="AG375" s="196" t="e">
        <f aca="false">WPISUJ!AC375/WPISUJ!AC$582</f>
        <v>#DIV/0!</v>
      </c>
      <c r="AH375" s="196" t="e">
        <f aca="false">WPISUJ!AD375/WPISUJ!AD$582</f>
        <v>#DIV/0!</v>
      </c>
      <c r="AI375" s="196" t="e">
        <f aca="false">WPISUJ!AE375/WPISUJ!AE$582</f>
        <v>#DIV/0!</v>
      </c>
      <c r="AJ375" s="196" t="e">
        <f aca="false">WPISUJ!AF375/WPISUJ!AF$582</f>
        <v>#DIV/0!</v>
      </c>
      <c r="AK375" s="196" t="e">
        <f aca="false">WPISUJ!AG375/WPISUJ!AG$582</f>
        <v>#DIV/0!</v>
      </c>
      <c r="AL375" s="196" t="e">
        <f aca="false">WPISUJ!AH375/WPISUJ!AH$582</f>
        <v>#DIV/0!</v>
      </c>
      <c r="AM375" s="196" t="e">
        <f aca="false">WPISUJ!AI375/WPISUJ!AI$582</f>
        <v>#DIV/0!</v>
      </c>
      <c r="AN375" s="196" t="e">
        <f aca="false">WPISUJ!AJ375/WPISUJ!AJ$582</f>
        <v>#DIV/0!</v>
      </c>
      <c r="AO375" s="196" t="e">
        <f aca="false">WPISUJ!AK375/WPISUJ!AK$582</f>
        <v>#DIV/0!</v>
      </c>
      <c r="AP375" s="196" t="e">
        <f aca="false">WPISUJ!AL375/WPISUJ!AL$582</f>
        <v>#DIV/0!</v>
      </c>
      <c r="AQ375" s="196" t="e">
        <f aca="false">WPISUJ!AM375/WPISUJ!AM$582</f>
        <v>#DIV/0!</v>
      </c>
      <c r="AR375" s="196" t="e">
        <f aca="false">WPISUJ!AN375/WPISUJ!AN$582</f>
        <v>#DIV/0!</v>
      </c>
      <c r="AS375" s="196" t="e">
        <f aca="false">WPISUJ!AO375/WPISUJ!AO$582</f>
        <v>#DIV/0!</v>
      </c>
      <c r="AT375" s="196" t="e">
        <f aca="false">WPISUJ!AP375/WPISUJ!AP$582</f>
        <v>#DIV/0!</v>
      </c>
      <c r="AU375" s="196" t="e">
        <f aca="false">WPISUJ!AQ375/WPISUJ!AQ$582</f>
        <v>#DIV/0!</v>
      </c>
      <c r="AV375" s="196" t="e">
        <f aca="false">WPISUJ!AR375/WPISUJ!AR$582</f>
        <v>#DIV/0!</v>
      </c>
      <c r="AW375" s="196" t="e">
        <f aca="false">WPISUJ!AS375/WPISUJ!AS$582</f>
        <v>#DIV/0!</v>
      </c>
      <c r="AX375" s="196" t="e">
        <f aca="false">WPISUJ!AT375/WPISUJ!AT$582</f>
        <v>#DIV/0!</v>
      </c>
      <c r="AY375" s="196" t="e">
        <f aca="false">WPISUJ!AU375/WPISUJ!AU$582</f>
        <v>#DIV/0!</v>
      </c>
      <c r="AZ375" s="196" t="e">
        <f aca="false">WPISUJ!AV375/WPISUJ!AV$582</f>
        <v>#DIV/0!</v>
      </c>
      <c r="BA375" s="196" t="e">
        <f aca="false">WPISUJ!AW375/WPISUJ!AW$582</f>
        <v>#DIV/0!</v>
      </c>
      <c r="BB375" s="196" t="e">
        <f aca="false">WPISUJ!AX375/WPISUJ!AX$582</f>
        <v>#DIV/0!</v>
      </c>
      <c r="BC375" s="196" t="e">
        <f aca="false">WPISUJ!AY375/WPISUJ!AY$582</f>
        <v>#DIV/0!</v>
      </c>
    </row>
    <row r="376" customFormat="false" ht="12.75" hidden="false" customHeight="false" outlineLevel="0" collapsed="false">
      <c r="A376" s="197" t="str">
        <f aca="false">WPISUJ!A376</f>
        <v>NTCX</v>
      </c>
      <c r="B376" s="197" t="str">
        <f aca="false">WPISUJ!B376</f>
        <v>Navicula </v>
      </c>
      <c r="C376" s="197" t="str">
        <f aca="false">WPISUJ!C376</f>
        <v>trophicatrix </v>
      </c>
      <c r="D376" s="195" t="n">
        <f aca="false">SLOWNIK!D376</f>
        <v>0</v>
      </c>
      <c r="E376" s="195" t="n">
        <f aca="false">SLOWNIK!E376</f>
        <v>0</v>
      </c>
      <c r="F376" s="195" t="n">
        <f aca="false">SLOWNIK!F376</f>
        <v>0</v>
      </c>
      <c r="G376" s="195" t="n">
        <f aca="false">SLOWNIK!G376</f>
        <v>0</v>
      </c>
      <c r="H376" s="196" t="e">
        <f aca="false">WPISUJ!D376/WPISUJ!D$582</f>
        <v>#DIV/0!</v>
      </c>
      <c r="I376" s="196" t="e">
        <f aca="false">WPISUJ!E376/WPISUJ!E$582</f>
        <v>#DIV/0!</v>
      </c>
      <c r="J376" s="196" t="e">
        <f aca="false">WPISUJ!F376/WPISUJ!F$582</f>
        <v>#DIV/0!</v>
      </c>
      <c r="K376" s="196" t="e">
        <f aca="false">WPISUJ!G376/WPISUJ!G$582</f>
        <v>#DIV/0!</v>
      </c>
      <c r="L376" s="196" t="e">
        <f aca="false">WPISUJ!H376/WPISUJ!H$582</f>
        <v>#DIV/0!</v>
      </c>
      <c r="M376" s="196" t="e">
        <f aca="false">WPISUJ!I376/WPISUJ!I$582</f>
        <v>#DIV/0!</v>
      </c>
      <c r="N376" s="196" t="e">
        <f aca="false">WPISUJ!J376/WPISUJ!J$582</f>
        <v>#DIV/0!</v>
      </c>
      <c r="O376" s="196" t="e">
        <f aca="false">WPISUJ!K376/WPISUJ!K$582</f>
        <v>#DIV/0!</v>
      </c>
      <c r="P376" s="196" t="e">
        <f aca="false">WPISUJ!L376/WPISUJ!L$582</f>
        <v>#DIV/0!</v>
      </c>
      <c r="Q376" s="196" t="e">
        <f aca="false">WPISUJ!M376/WPISUJ!M$582</f>
        <v>#DIV/0!</v>
      </c>
      <c r="R376" s="196" t="e">
        <f aca="false">WPISUJ!N376/WPISUJ!N$582</f>
        <v>#DIV/0!</v>
      </c>
      <c r="S376" s="196" t="e">
        <f aca="false">WPISUJ!O376/WPISUJ!O$582</f>
        <v>#DIV/0!</v>
      </c>
      <c r="T376" s="196" t="e">
        <f aca="false">WPISUJ!P376/WPISUJ!P$582</f>
        <v>#DIV/0!</v>
      </c>
      <c r="U376" s="196" t="e">
        <f aca="false">WPISUJ!Q376/WPISUJ!Q$582</f>
        <v>#DIV/0!</v>
      </c>
      <c r="V376" s="196" t="e">
        <f aca="false">WPISUJ!R376/WPISUJ!R$582</f>
        <v>#DIV/0!</v>
      </c>
      <c r="W376" s="196" t="e">
        <f aca="false">WPISUJ!S376/WPISUJ!S$582</f>
        <v>#DIV/0!</v>
      </c>
      <c r="X376" s="196" t="e">
        <f aca="false">WPISUJ!T376/WPISUJ!T$582</f>
        <v>#DIV/0!</v>
      </c>
      <c r="Y376" s="196" t="e">
        <f aca="false">WPISUJ!U376/WPISUJ!U$582</f>
        <v>#DIV/0!</v>
      </c>
      <c r="Z376" s="196" t="e">
        <f aca="false">WPISUJ!V376/WPISUJ!V$582</f>
        <v>#DIV/0!</v>
      </c>
      <c r="AA376" s="196" t="e">
        <f aca="false">WPISUJ!W376/WPISUJ!W$582</f>
        <v>#DIV/0!</v>
      </c>
      <c r="AB376" s="196" t="e">
        <f aca="false">WPISUJ!X376/WPISUJ!X$582</f>
        <v>#DIV/0!</v>
      </c>
      <c r="AC376" s="196" t="e">
        <f aca="false">WPISUJ!Y376/WPISUJ!Y$582</f>
        <v>#DIV/0!</v>
      </c>
      <c r="AD376" s="196" t="e">
        <f aca="false">WPISUJ!Z376/WPISUJ!Z$582</f>
        <v>#DIV/0!</v>
      </c>
      <c r="AE376" s="196" t="e">
        <f aca="false">WPISUJ!AA376/WPISUJ!AA$582</f>
        <v>#DIV/0!</v>
      </c>
      <c r="AF376" s="196" t="e">
        <f aca="false">WPISUJ!AB376/WPISUJ!AB$582</f>
        <v>#DIV/0!</v>
      </c>
      <c r="AG376" s="196" t="e">
        <f aca="false">WPISUJ!AC376/WPISUJ!AC$582</f>
        <v>#DIV/0!</v>
      </c>
      <c r="AH376" s="196" t="e">
        <f aca="false">WPISUJ!AD376/WPISUJ!AD$582</f>
        <v>#DIV/0!</v>
      </c>
      <c r="AI376" s="196" t="e">
        <f aca="false">WPISUJ!AE376/WPISUJ!AE$582</f>
        <v>#DIV/0!</v>
      </c>
      <c r="AJ376" s="196" t="e">
        <f aca="false">WPISUJ!AF376/WPISUJ!AF$582</f>
        <v>#DIV/0!</v>
      </c>
      <c r="AK376" s="196" t="e">
        <f aca="false">WPISUJ!AG376/WPISUJ!AG$582</f>
        <v>#DIV/0!</v>
      </c>
      <c r="AL376" s="196" t="e">
        <f aca="false">WPISUJ!AH376/WPISUJ!AH$582</f>
        <v>#DIV/0!</v>
      </c>
      <c r="AM376" s="196" t="e">
        <f aca="false">WPISUJ!AI376/WPISUJ!AI$582</f>
        <v>#DIV/0!</v>
      </c>
      <c r="AN376" s="196" t="e">
        <f aca="false">WPISUJ!AJ376/WPISUJ!AJ$582</f>
        <v>#DIV/0!</v>
      </c>
      <c r="AO376" s="196" t="e">
        <f aca="false">WPISUJ!AK376/WPISUJ!AK$582</f>
        <v>#DIV/0!</v>
      </c>
      <c r="AP376" s="196" t="e">
        <f aca="false">WPISUJ!AL376/WPISUJ!AL$582</f>
        <v>#DIV/0!</v>
      </c>
      <c r="AQ376" s="196" t="e">
        <f aca="false">WPISUJ!AM376/WPISUJ!AM$582</f>
        <v>#DIV/0!</v>
      </c>
      <c r="AR376" s="196" t="e">
        <f aca="false">WPISUJ!AN376/WPISUJ!AN$582</f>
        <v>#DIV/0!</v>
      </c>
      <c r="AS376" s="196" t="e">
        <f aca="false">WPISUJ!AO376/WPISUJ!AO$582</f>
        <v>#DIV/0!</v>
      </c>
      <c r="AT376" s="196" t="e">
        <f aca="false">WPISUJ!AP376/WPISUJ!AP$582</f>
        <v>#DIV/0!</v>
      </c>
      <c r="AU376" s="196" t="e">
        <f aca="false">WPISUJ!AQ376/WPISUJ!AQ$582</f>
        <v>#DIV/0!</v>
      </c>
      <c r="AV376" s="196" t="e">
        <f aca="false">WPISUJ!AR376/WPISUJ!AR$582</f>
        <v>#DIV/0!</v>
      </c>
      <c r="AW376" s="196" t="e">
        <f aca="false">WPISUJ!AS376/WPISUJ!AS$582</f>
        <v>#DIV/0!</v>
      </c>
      <c r="AX376" s="196" t="e">
        <f aca="false">WPISUJ!AT376/WPISUJ!AT$582</f>
        <v>#DIV/0!</v>
      </c>
      <c r="AY376" s="196" t="e">
        <f aca="false">WPISUJ!AU376/WPISUJ!AU$582</f>
        <v>#DIV/0!</v>
      </c>
      <c r="AZ376" s="196" t="e">
        <f aca="false">WPISUJ!AV376/WPISUJ!AV$582</f>
        <v>#DIV/0!</v>
      </c>
      <c r="BA376" s="196" t="e">
        <f aca="false">WPISUJ!AW376/WPISUJ!AW$582</f>
        <v>#DIV/0!</v>
      </c>
      <c r="BB376" s="196" t="e">
        <f aca="false">WPISUJ!AX376/WPISUJ!AX$582</f>
        <v>#DIV/0!</v>
      </c>
      <c r="BC376" s="196" t="e">
        <f aca="false">WPISUJ!AY376/WPISUJ!AY$582</f>
        <v>#DIV/0!</v>
      </c>
    </row>
    <row r="377" customFormat="false" ht="12.75" hidden="false" customHeight="false" outlineLevel="0" collapsed="false">
      <c r="A377" s="197" t="str">
        <f aca="false">WPISUJ!A377</f>
        <v>NMUP</v>
      </c>
      <c r="B377" s="197" t="str">
        <f aca="false">WPISUJ!B377</f>
        <v>Navicula </v>
      </c>
      <c r="C377" s="197" t="str">
        <f aca="false">WPISUJ!C377</f>
        <v>upsaliensis</v>
      </c>
      <c r="D377" s="195" t="n">
        <f aca="false">SLOWNIK!D377</f>
        <v>2.9</v>
      </c>
      <c r="E377" s="195" t="n">
        <f aca="false">SLOWNIK!E377</f>
        <v>2</v>
      </c>
      <c r="F377" s="195" t="n">
        <f aca="false">SLOWNIK!F377</f>
        <v>0</v>
      </c>
      <c r="G377" s="195" t="n">
        <f aca="false">SLOWNIK!G377</f>
        <v>0</v>
      </c>
      <c r="H377" s="196" t="e">
        <f aca="false">WPISUJ!D377/WPISUJ!D$582</f>
        <v>#DIV/0!</v>
      </c>
      <c r="I377" s="196" t="e">
        <f aca="false">WPISUJ!E377/WPISUJ!E$582</f>
        <v>#DIV/0!</v>
      </c>
      <c r="J377" s="196" t="e">
        <f aca="false">WPISUJ!F377/WPISUJ!F$582</f>
        <v>#DIV/0!</v>
      </c>
      <c r="K377" s="196" t="e">
        <f aca="false">WPISUJ!G377/WPISUJ!G$582</f>
        <v>#DIV/0!</v>
      </c>
      <c r="L377" s="196" t="e">
        <f aca="false">WPISUJ!H377/WPISUJ!H$582</f>
        <v>#DIV/0!</v>
      </c>
      <c r="M377" s="196" t="e">
        <f aca="false">WPISUJ!I377/WPISUJ!I$582</f>
        <v>#DIV/0!</v>
      </c>
      <c r="N377" s="196" t="e">
        <f aca="false">WPISUJ!J377/WPISUJ!J$582</f>
        <v>#DIV/0!</v>
      </c>
      <c r="O377" s="196" t="e">
        <f aca="false">WPISUJ!K377/WPISUJ!K$582</f>
        <v>#DIV/0!</v>
      </c>
      <c r="P377" s="196" t="e">
        <f aca="false">WPISUJ!L377/WPISUJ!L$582</f>
        <v>#DIV/0!</v>
      </c>
      <c r="Q377" s="196" t="e">
        <f aca="false">WPISUJ!M377/WPISUJ!M$582</f>
        <v>#DIV/0!</v>
      </c>
      <c r="R377" s="196" t="e">
        <f aca="false">WPISUJ!N377/WPISUJ!N$582</f>
        <v>#DIV/0!</v>
      </c>
      <c r="S377" s="196" t="e">
        <f aca="false">WPISUJ!O377/WPISUJ!O$582</f>
        <v>#DIV/0!</v>
      </c>
      <c r="T377" s="196" t="e">
        <f aca="false">WPISUJ!P377/WPISUJ!P$582</f>
        <v>#DIV/0!</v>
      </c>
      <c r="U377" s="196" t="e">
        <f aca="false">WPISUJ!Q377/WPISUJ!Q$582</f>
        <v>#DIV/0!</v>
      </c>
      <c r="V377" s="196" t="e">
        <f aca="false">WPISUJ!R377/WPISUJ!R$582</f>
        <v>#DIV/0!</v>
      </c>
      <c r="W377" s="196" t="e">
        <f aca="false">WPISUJ!S377/WPISUJ!S$582</f>
        <v>#DIV/0!</v>
      </c>
      <c r="X377" s="196" t="e">
        <f aca="false">WPISUJ!T377/WPISUJ!T$582</f>
        <v>#DIV/0!</v>
      </c>
      <c r="Y377" s="196" t="e">
        <f aca="false">WPISUJ!U377/WPISUJ!U$582</f>
        <v>#DIV/0!</v>
      </c>
      <c r="Z377" s="196" t="e">
        <f aca="false">WPISUJ!V377/WPISUJ!V$582</f>
        <v>#DIV/0!</v>
      </c>
      <c r="AA377" s="196" t="e">
        <f aca="false">WPISUJ!W377/WPISUJ!W$582</f>
        <v>#DIV/0!</v>
      </c>
      <c r="AB377" s="196" t="e">
        <f aca="false">WPISUJ!X377/WPISUJ!X$582</f>
        <v>#DIV/0!</v>
      </c>
      <c r="AC377" s="196" t="e">
        <f aca="false">WPISUJ!Y377/WPISUJ!Y$582</f>
        <v>#DIV/0!</v>
      </c>
      <c r="AD377" s="196" t="e">
        <f aca="false">WPISUJ!Z377/WPISUJ!Z$582</f>
        <v>#DIV/0!</v>
      </c>
      <c r="AE377" s="196" t="e">
        <f aca="false">WPISUJ!AA377/WPISUJ!AA$582</f>
        <v>#DIV/0!</v>
      </c>
      <c r="AF377" s="196" t="e">
        <f aca="false">WPISUJ!AB377/WPISUJ!AB$582</f>
        <v>#DIV/0!</v>
      </c>
      <c r="AG377" s="196" t="e">
        <f aca="false">WPISUJ!AC377/WPISUJ!AC$582</f>
        <v>#DIV/0!</v>
      </c>
      <c r="AH377" s="196" t="e">
        <f aca="false">WPISUJ!AD377/WPISUJ!AD$582</f>
        <v>#DIV/0!</v>
      </c>
      <c r="AI377" s="196" t="e">
        <f aca="false">WPISUJ!AE377/WPISUJ!AE$582</f>
        <v>#DIV/0!</v>
      </c>
      <c r="AJ377" s="196" t="e">
        <f aca="false">WPISUJ!AF377/WPISUJ!AF$582</f>
        <v>#DIV/0!</v>
      </c>
      <c r="AK377" s="196" t="e">
        <f aca="false">WPISUJ!AG377/WPISUJ!AG$582</f>
        <v>#DIV/0!</v>
      </c>
      <c r="AL377" s="196" t="e">
        <f aca="false">WPISUJ!AH377/WPISUJ!AH$582</f>
        <v>#DIV/0!</v>
      </c>
      <c r="AM377" s="196" t="e">
        <f aca="false">WPISUJ!AI377/WPISUJ!AI$582</f>
        <v>#DIV/0!</v>
      </c>
      <c r="AN377" s="196" t="e">
        <f aca="false">WPISUJ!AJ377/WPISUJ!AJ$582</f>
        <v>#DIV/0!</v>
      </c>
      <c r="AO377" s="196" t="e">
        <f aca="false">WPISUJ!AK377/WPISUJ!AK$582</f>
        <v>#DIV/0!</v>
      </c>
      <c r="AP377" s="196" t="e">
        <f aca="false">WPISUJ!AL377/WPISUJ!AL$582</f>
        <v>#DIV/0!</v>
      </c>
      <c r="AQ377" s="196" t="e">
        <f aca="false">WPISUJ!AM377/WPISUJ!AM$582</f>
        <v>#DIV/0!</v>
      </c>
      <c r="AR377" s="196" t="e">
        <f aca="false">WPISUJ!AN377/WPISUJ!AN$582</f>
        <v>#DIV/0!</v>
      </c>
      <c r="AS377" s="196" t="e">
        <f aca="false">WPISUJ!AO377/WPISUJ!AO$582</f>
        <v>#DIV/0!</v>
      </c>
      <c r="AT377" s="196" t="e">
        <f aca="false">WPISUJ!AP377/WPISUJ!AP$582</f>
        <v>#DIV/0!</v>
      </c>
      <c r="AU377" s="196" t="e">
        <f aca="false">WPISUJ!AQ377/WPISUJ!AQ$582</f>
        <v>#DIV/0!</v>
      </c>
      <c r="AV377" s="196" t="e">
        <f aca="false">WPISUJ!AR377/WPISUJ!AR$582</f>
        <v>#DIV/0!</v>
      </c>
      <c r="AW377" s="196" t="e">
        <f aca="false">WPISUJ!AS377/WPISUJ!AS$582</f>
        <v>#DIV/0!</v>
      </c>
      <c r="AX377" s="196" t="e">
        <f aca="false">WPISUJ!AT377/WPISUJ!AT$582</f>
        <v>#DIV/0!</v>
      </c>
      <c r="AY377" s="196" t="e">
        <f aca="false">WPISUJ!AU377/WPISUJ!AU$582</f>
        <v>#DIV/0!</v>
      </c>
      <c r="AZ377" s="196" t="e">
        <f aca="false">WPISUJ!AV377/WPISUJ!AV$582</f>
        <v>#DIV/0!</v>
      </c>
      <c r="BA377" s="196" t="e">
        <f aca="false">WPISUJ!AW377/WPISUJ!AW$582</f>
        <v>#DIV/0!</v>
      </c>
      <c r="BB377" s="196" t="e">
        <f aca="false">WPISUJ!AX377/WPISUJ!AX$582</f>
        <v>#DIV/0!</v>
      </c>
      <c r="BC377" s="196" t="e">
        <f aca="false">WPISUJ!AY377/WPISUJ!AY$582</f>
        <v>#DIV/0!</v>
      </c>
    </row>
    <row r="378" customFormat="false" ht="12.75" hidden="false" customHeight="false" outlineLevel="0" collapsed="false">
      <c r="A378" s="197" t="str">
        <f aca="false">WPISUJ!A378</f>
        <v>NUTE</v>
      </c>
      <c r="B378" s="197" t="str">
        <f aca="false">WPISUJ!B378</f>
        <v>Navicula </v>
      </c>
      <c r="C378" s="197" t="str">
        <f aca="false">WPISUJ!C378</f>
        <v>utermoehlii </v>
      </c>
      <c r="D378" s="195" t="n">
        <f aca="false">SLOWNIK!D378</f>
        <v>1.8</v>
      </c>
      <c r="E378" s="195" t="n">
        <f aca="false">SLOWNIK!E378</f>
        <v>2</v>
      </c>
      <c r="F378" s="195" t="n">
        <f aca="false">SLOWNIK!F378</f>
        <v>1.4</v>
      </c>
      <c r="G378" s="195" t="n">
        <f aca="false">SLOWNIK!G378</f>
        <v>4</v>
      </c>
      <c r="H378" s="196" t="e">
        <f aca="false">WPISUJ!D378/WPISUJ!D$582</f>
        <v>#DIV/0!</v>
      </c>
      <c r="I378" s="196" t="e">
        <f aca="false">WPISUJ!E378/WPISUJ!E$582</f>
        <v>#DIV/0!</v>
      </c>
      <c r="J378" s="196" t="e">
        <f aca="false">WPISUJ!F378/WPISUJ!F$582</f>
        <v>#DIV/0!</v>
      </c>
      <c r="K378" s="196" t="e">
        <f aca="false">WPISUJ!G378/WPISUJ!G$582</f>
        <v>#DIV/0!</v>
      </c>
      <c r="L378" s="196" t="e">
        <f aca="false">WPISUJ!H378/WPISUJ!H$582</f>
        <v>#DIV/0!</v>
      </c>
      <c r="M378" s="196" t="e">
        <f aca="false">WPISUJ!I378/WPISUJ!I$582</f>
        <v>#DIV/0!</v>
      </c>
      <c r="N378" s="196" t="e">
        <f aca="false">WPISUJ!J378/WPISUJ!J$582</f>
        <v>#DIV/0!</v>
      </c>
      <c r="O378" s="196" t="e">
        <f aca="false">WPISUJ!K378/WPISUJ!K$582</f>
        <v>#DIV/0!</v>
      </c>
      <c r="P378" s="196" t="e">
        <f aca="false">WPISUJ!L378/WPISUJ!L$582</f>
        <v>#DIV/0!</v>
      </c>
      <c r="Q378" s="196" t="e">
        <f aca="false">WPISUJ!M378/WPISUJ!M$582</f>
        <v>#DIV/0!</v>
      </c>
      <c r="R378" s="196" t="e">
        <f aca="false">WPISUJ!N378/WPISUJ!N$582</f>
        <v>#DIV/0!</v>
      </c>
      <c r="S378" s="196" t="e">
        <f aca="false">WPISUJ!O378/WPISUJ!O$582</f>
        <v>#DIV/0!</v>
      </c>
      <c r="T378" s="196" t="e">
        <f aca="false">WPISUJ!P378/WPISUJ!P$582</f>
        <v>#DIV/0!</v>
      </c>
      <c r="U378" s="196" t="e">
        <f aca="false">WPISUJ!Q378/WPISUJ!Q$582</f>
        <v>#DIV/0!</v>
      </c>
      <c r="V378" s="196" t="e">
        <f aca="false">WPISUJ!R378/WPISUJ!R$582</f>
        <v>#DIV/0!</v>
      </c>
      <c r="W378" s="196" t="e">
        <f aca="false">WPISUJ!S378/WPISUJ!S$582</f>
        <v>#DIV/0!</v>
      </c>
      <c r="X378" s="196" t="e">
        <f aca="false">WPISUJ!T378/WPISUJ!T$582</f>
        <v>#DIV/0!</v>
      </c>
      <c r="Y378" s="196" t="e">
        <f aca="false">WPISUJ!U378/WPISUJ!U$582</f>
        <v>#DIV/0!</v>
      </c>
      <c r="Z378" s="196" t="e">
        <f aca="false">WPISUJ!V378/WPISUJ!V$582</f>
        <v>#DIV/0!</v>
      </c>
      <c r="AA378" s="196" t="e">
        <f aca="false">WPISUJ!W378/WPISUJ!W$582</f>
        <v>#DIV/0!</v>
      </c>
      <c r="AB378" s="196" t="e">
        <f aca="false">WPISUJ!X378/WPISUJ!X$582</f>
        <v>#DIV/0!</v>
      </c>
      <c r="AC378" s="196" t="e">
        <f aca="false">WPISUJ!Y378/WPISUJ!Y$582</f>
        <v>#DIV/0!</v>
      </c>
      <c r="AD378" s="196" t="e">
        <f aca="false">WPISUJ!Z378/WPISUJ!Z$582</f>
        <v>#DIV/0!</v>
      </c>
      <c r="AE378" s="196" t="e">
        <f aca="false">WPISUJ!AA378/WPISUJ!AA$582</f>
        <v>#DIV/0!</v>
      </c>
      <c r="AF378" s="196" t="e">
        <f aca="false">WPISUJ!AB378/WPISUJ!AB$582</f>
        <v>#DIV/0!</v>
      </c>
      <c r="AG378" s="196" t="e">
        <f aca="false">WPISUJ!AC378/WPISUJ!AC$582</f>
        <v>#DIV/0!</v>
      </c>
      <c r="AH378" s="196" t="e">
        <f aca="false">WPISUJ!AD378/WPISUJ!AD$582</f>
        <v>#DIV/0!</v>
      </c>
      <c r="AI378" s="196" t="e">
        <f aca="false">WPISUJ!AE378/WPISUJ!AE$582</f>
        <v>#DIV/0!</v>
      </c>
      <c r="AJ378" s="196" t="e">
        <f aca="false">WPISUJ!AF378/WPISUJ!AF$582</f>
        <v>#DIV/0!</v>
      </c>
      <c r="AK378" s="196" t="e">
        <f aca="false">WPISUJ!AG378/WPISUJ!AG$582</f>
        <v>#DIV/0!</v>
      </c>
      <c r="AL378" s="196" t="e">
        <f aca="false">WPISUJ!AH378/WPISUJ!AH$582</f>
        <v>#DIV/0!</v>
      </c>
      <c r="AM378" s="196" t="e">
        <f aca="false">WPISUJ!AI378/WPISUJ!AI$582</f>
        <v>#DIV/0!</v>
      </c>
      <c r="AN378" s="196" t="e">
        <f aca="false">WPISUJ!AJ378/WPISUJ!AJ$582</f>
        <v>#DIV/0!</v>
      </c>
      <c r="AO378" s="196" t="e">
        <f aca="false">WPISUJ!AK378/WPISUJ!AK$582</f>
        <v>#DIV/0!</v>
      </c>
      <c r="AP378" s="196" t="e">
        <f aca="false">WPISUJ!AL378/WPISUJ!AL$582</f>
        <v>#DIV/0!</v>
      </c>
      <c r="AQ378" s="196" t="e">
        <f aca="false">WPISUJ!AM378/WPISUJ!AM$582</f>
        <v>#DIV/0!</v>
      </c>
      <c r="AR378" s="196" t="e">
        <f aca="false">WPISUJ!AN378/WPISUJ!AN$582</f>
        <v>#DIV/0!</v>
      </c>
      <c r="AS378" s="196" t="e">
        <f aca="false">WPISUJ!AO378/WPISUJ!AO$582</f>
        <v>#DIV/0!</v>
      </c>
      <c r="AT378" s="196" t="e">
        <f aca="false">WPISUJ!AP378/WPISUJ!AP$582</f>
        <v>#DIV/0!</v>
      </c>
      <c r="AU378" s="196" t="e">
        <f aca="false">WPISUJ!AQ378/WPISUJ!AQ$582</f>
        <v>#DIV/0!</v>
      </c>
      <c r="AV378" s="196" t="e">
        <f aca="false">WPISUJ!AR378/WPISUJ!AR$582</f>
        <v>#DIV/0!</v>
      </c>
      <c r="AW378" s="196" t="e">
        <f aca="false">WPISUJ!AS378/WPISUJ!AS$582</f>
        <v>#DIV/0!</v>
      </c>
      <c r="AX378" s="196" t="e">
        <f aca="false">WPISUJ!AT378/WPISUJ!AT$582</f>
        <v>#DIV/0!</v>
      </c>
      <c r="AY378" s="196" t="e">
        <f aca="false">WPISUJ!AU378/WPISUJ!AU$582</f>
        <v>#DIV/0!</v>
      </c>
      <c r="AZ378" s="196" t="e">
        <f aca="false">WPISUJ!AV378/WPISUJ!AV$582</f>
        <v>#DIV/0!</v>
      </c>
      <c r="BA378" s="196" t="e">
        <f aca="false">WPISUJ!AW378/WPISUJ!AW$582</f>
        <v>#DIV/0!</v>
      </c>
      <c r="BB378" s="196" t="e">
        <f aca="false">WPISUJ!AX378/WPISUJ!AX$582</f>
        <v>#DIV/0!</v>
      </c>
      <c r="BC378" s="196" t="e">
        <f aca="false">WPISUJ!AY378/WPISUJ!AY$582</f>
        <v>#DIV/0!</v>
      </c>
    </row>
    <row r="379" customFormat="false" ht="12.75" hidden="false" customHeight="false" outlineLevel="0" collapsed="false">
      <c r="A379" s="197" t="str">
        <f aca="false">WPISUJ!A379</f>
        <v>NVEN</v>
      </c>
      <c r="B379" s="197" t="str">
        <f aca="false">WPISUJ!B379</f>
        <v>Navicula </v>
      </c>
      <c r="C379" s="197" t="str">
        <f aca="false">WPISUJ!C379</f>
        <v>veneta </v>
      </c>
      <c r="D379" s="195" t="n">
        <f aca="false">SLOWNIK!D379</f>
        <v>3.5</v>
      </c>
      <c r="E379" s="195" t="n">
        <f aca="false">SLOWNIK!E379</f>
        <v>5</v>
      </c>
      <c r="F379" s="195" t="n">
        <f aca="false">SLOWNIK!F379</f>
        <v>3.3</v>
      </c>
      <c r="G379" s="195" t="n">
        <f aca="false">SLOWNIK!G379</f>
        <v>2</v>
      </c>
      <c r="H379" s="196" t="e">
        <f aca="false">WPISUJ!D379/WPISUJ!D$582</f>
        <v>#DIV/0!</v>
      </c>
      <c r="I379" s="196" t="e">
        <f aca="false">WPISUJ!E379/WPISUJ!E$582</f>
        <v>#DIV/0!</v>
      </c>
      <c r="J379" s="196" t="e">
        <f aca="false">WPISUJ!F379/WPISUJ!F$582</f>
        <v>#DIV/0!</v>
      </c>
      <c r="K379" s="196" t="e">
        <f aca="false">WPISUJ!G379/WPISUJ!G$582</f>
        <v>#DIV/0!</v>
      </c>
      <c r="L379" s="196" t="e">
        <f aca="false">WPISUJ!H379/WPISUJ!H$582</f>
        <v>#DIV/0!</v>
      </c>
      <c r="M379" s="196" t="e">
        <f aca="false">WPISUJ!I379/WPISUJ!I$582</f>
        <v>#DIV/0!</v>
      </c>
      <c r="N379" s="196" t="e">
        <f aca="false">WPISUJ!J379/WPISUJ!J$582</f>
        <v>#DIV/0!</v>
      </c>
      <c r="O379" s="196" t="e">
        <f aca="false">WPISUJ!K379/WPISUJ!K$582</f>
        <v>#DIV/0!</v>
      </c>
      <c r="P379" s="196" t="e">
        <f aca="false">WPISUJ!L379/WPISUJ!L$582</f>
        <v>#DIV/0!</v>
      </c>
      <c r="Q379" s="196" t="e">
        <f aca="false">WPISUJ!M379/WPISUJ!M$582</f>
        <v>#DIV/0!</v>
      </c>
      <c r="R379" s="196" t="e">
        <f aca="false">WPISUJ!N379/WPISUJ!N$582</f>
        <v>#DIV/0!</v>
      </c>
      <c r="S379" s="196" t="e">
        <f aca="false">WPISUJ!O379/WPISUJ!O$582</f>
        <v>#DIV/0!</v>
      </c>
      <c r="T379" s="196" t="e">
        <f aca="false">WPISUJ!P379/WPISUJ!P$582</f>
        <v>#DIV/0!</v>
      </c>
      <c r="U379" s="196" t="e">
        <f aca="false">WPISUJ!Q379/WPISUJ!Q$582</f>
        <v>#DIV/0!</v>
      </c>
      <c r="V379" s="196" t="e">
        <f aca="false">WPISUJ!R379/WPISUJ!R$582</f>
        <v>#DIV/0!</v>
      </c>
      <c r="W379" s="196" t="e">
        <f aca="false">WPISUJ!S379/WPISUJ!S$582</f>
        <v>#DIV/0!</v>
      </c>
      <c r="X379" s="196" t="e">
        <f aca="false">WPISUJ!T379/WPISUJ!T$582</f>
        <v>#DIV/0!</v>
      </c>
      <c r="Y379" s="196" t="e">
        <f aca="false">WPISUJ!U379/WPISUJ!U$582</f>
        <v>#DIV/0!</v>
      </c>
      <c r="Z379" s="196" t="e">
        <f aca="false">WPISUJ!V379/WPISUJ!V$582</f>
        <v>#DIV/0!</v>
      </c>
      <c r="AA379" s="196" t="e">
        <f aca="false">WPISUJ!W379/WPISUJ!W$582</f>
        <v>#DIV/0!</v>
      </c>
      <c r="AB379" s="196" t="e">
        <f aca="false">WPISUJ!X379/WPISUJ!X$582</f>
        <v>#DIV/0!</v>
      </c>
      <c r="AC379" s="196" t="e">
        <f aca="false">WPISUJ!Y379/WPISUJ!Y$582</f>
        <v>#DIV/0!</v>
      </c>
      <c r="AD379" s="196" t="e">
        <f aca="false">WPISUJ!Z379/WPISUJ!Z$582</f>
        <v>#DIV/0!</v>
      </c>
      <c r="AE379" s="196" t="e">
        <f aca="false">WPISUJ!AA379/WPISUJ!AA$582</f>
        <v>#DIV/0!</v>
      </c>
      <c r="AF379" s="196" t="e">
        <f aca="false">WPISUJ!AB379/WPISUJ!AB$582</f>
        <v>#DIV/0!</v>
      </c>
      <c r="AG379" s="196" t="e">
        <f aca="false">WPISUJ!AC379/WPISUJ!AC$582</f>
        <v>#DIV/0!</v>
      </c>
      <c r="AH379" s="196" t="e">
        <f aca="false">WPISUJ!AD379/WPISUJ!AD$582</f>
        <v>#DIV/0!</v>
      </c>
      <c r="AI379" s="196" t="e">
        <f aca="false">WPISUJ!AE379/WPISUJ!AE$582</f>
        <v>#DIV/0!</v>
      </c>
      <c r="AJ379" s="196" t="e">
        <f aca="false">WPISUJ!AF379/WPISUJ!AF$582</f>
        <v>#DIV/0!</v>
      </c>
      <c r="AK379" s="196" t="e">
        <f aca="false">WPISUJ!AG379/WPISUJ!AG$582</f>
        <v>#DIV/0!</v>
      </c>
      <c r="AL379" s="196" t="e">
        <f aca="false">WPISUJ!AH379/WPISUJ!AH$582</f>
        <v>#DIV/0!</v>
      </c>
      <c r="AM379" s="196" t="e">
        <f aca="false">WPISUJ!AI379/WPISUJ!AI$582</f>
        <v>#DIV/0!</v>
      </c>
      <c r="AN379" s="196" t="e">
        <f aca="false">WPISUJ!AJ379/WPISUJ!AJ$582</f>
        <v>#DIV/0!</v>
      </c>
      <c r="AO379" s="196" t="e">
        <f aca="false">WPISUJ!AK379/WPISUJ!AK$582</f>
        <v>#DIV/0!</v>
      </c>
      <c r="AP379" s="196" t="e">
        <f aca="false">WPISUJ!AL379/WPISUJ!AL$582</f>
        <v>#DIV/0!</v>
      </c>
      <c r="AQ379" s="196" t="e">
        <f aca="false">WPISUJ!AM379/WPISUJ!AM$582</f>
        <v>#DIV/0!</v>
      </c>
      <c r="AR379" s="196" t="e">
        <f aca="false">WPISUJ!AN379/WPISUJ!AN$582</f>
        <v>#DIV/0!</v>
      </c>
      <c r="AS379" s="196" t="e">
        <f aca="false">WPISUJ!AO379/WPISUJ!AO$582</f>
        <v>#DIV/0!</v>
      </c>
      <c r="AT379" s="196" t="e">
        <f aca="false">WPISUJ!AP379/WPISUJ!AP$582</f>
        <v>#DIV/0!</v>
      </c>
      <c r="AU379" s="196" t="e">
        <f aca="false">WPISUJ!AQ379/WPISUJ!AQ$582</f>
        <v>#DIV/0!</v>
      </c>
      <c r="AV379" s="196" t="e">
        <f aca="false">WPISUJ!AR379/WPISUJ!AR$582</f>
        <v>#DIV/0!</v>
      </c>
      <c r="AW379" s="196" t="e">
        <f aca="false">WPISUJ!AS379/WPISUJ!AS$582</f>
        <v>#DIV/0!</v>
      </c>
      <c r="AX379" s="196" t="e">
        <f aca="false">WPISUJ!AT379/WPISUJ!AT$582</f>
        <v>#DIV/0!</v>
      </c>
      <c r="AY379" s="196" t="e">
        <f aca="false">WPISUJ!AU379/WPISUJ!AU$582</f>
        <v>#DIV/0!</v>
      </c>
      <c r="AZ379" s="196" t="e">
        <f aca="false">WPISUJ!AV379/WPISUJ!AV$582</f>
        <v>#DIV/0!</v>
      </c>
      <c r="BA379" s="196" t="e">
        <f aca="false">WPISUJ!AW379/WPISUJ!AW$582</f>
        <v>#DIV/0!</v>
      </c>
      <c r="BB379" s="196" t="e">
        <f aca="false">WPISUJ!AX379/WPISUJ!AX$582</f>
        <v>#DIV/0!</v>
      </c>
      <c r="BC379" s="196" t="e">
        <f aca="false">WPISUJ!AY379/WPISUJ!AY$582</f>
        <v>#DIV/0!</v>
      </c>
    </row>
    <row r="380" customFormat="false" ht="12.75" hidden="false" customHeight="false" outlineLevel="0" collapsed="false">
      <c r="A380" s="197" t="str">
        <f aca="false">WPISUJ!A380</f>
        <v>NVIP</v>
      </c>
      <c r="B380" s="197" t="str">
        <f aca="false">WPISUJ!B380</f>
        <v>Navicula </v>
      </c>
      <c r="C380" s="197" t="str">
        <f aca="false">WPISUJ!C380</f>
        <v>vilaplanii</v>
      </c>
      <c r="D380" s="195" t="n">
        <f aca="false">SLOWNIK!D380</f>
        <v>3</v>
      </c>
      <c r="E380" s="195" t="n">
        <f aca="false">SLOWNIK!E380</f>
        <v>2</v>
      </c>
      <c r="F380" s="195" t="n">
        <f aca="false">SLOWNIK!F380</f>
        <v>0</v>
      </c>
      <c r="G380" s="195" t="n">
        <f aca="false">SLOWNIK!G380</f>
        <v>0</v>
      </c>
      <c r="H380" s="196" t="e">
        <f aca="false">WPISUJ!D380/WPISUJ!D$582</f>
        <v>#DIV/0!</v>
      </c>
      <c r="I380" s="196" t="e">
        <f aca="false">WPISUJ!E380/WPISUJ!E$582</f>
        <v>#DIV/0!</v>
      </c>
      <c r="J380" s="196" t="e">
        <f aca="false">WPISUJ!F380/WPISUJ!F$582</f>
        <v>#DIV/0!</v>
      </c>
      <c r="K380" s="196" t="e">
        <f aca="false">WPISUJ!G380/WPISUJ!G$582</f>
        <v>#DIV/0!</v>
      </c>
      <c r="L380" s="196" t="e">
        <f aca="false">WPISUJ!H380/WPISUJ!H$582</f>
        <v>#DIV/0!</v>
      </c>
      <c r="M380" s="196" t="e">
        <f aca="false">WPISUJ!I380/WPISUJ!I$582</f>
        <v>#DIV/0!</v>
      </c>
      <c r="N380" s="196" t="e">
        <f aca="false">WPISUJ!J380/WPISUJ!J$582</f>
        <v>#DIV/0!</v>
      </c>
      <c r="O380" s="196" t="e">
        <f aca="false">WPISUJ!K380/WPISUJ!K$582</f>
        <v>#DIV/0!</v>
      </c>
      <c r="P380" s="196" t="e">
        <f aca="false">WPISUJ!L380/WPISUJ!L$582</f>
        <v>#DIV/0!</v>
      </c>
      <c r="Q380" s="196" t="e">
        <f aca="false">WPISUJ!M380/WPISUJ!M$582</f>
        <v>#DIV/0!</v>
      </c>
      <c r="R380" s="196" t="e">
        <f aca="false">WPISUJ!N380/WPISUJ!N$582</f>
        <v>#DIV/0!</v>
      </c>
      <c r="S380" s="196" t="e">
        <f aca="false">WPISUJ!O380/WPISUJ!O$582</f>
        <v>#DIV/0!</v>
      </c>
      <c r="T380" s="196" t="e">
        <f aca="false">WPISUJ!P380/WPISUJ!P$582</f>
        <v>#DIV/0!</v>
      </c>
      <c r="U380" s="196" t="e">
        <f aca="false">WPISUJ!Q380/WPISUJ!Q$582</f>
        <v>#DIV/0!</v>
      </c>
      <c r="V380" s="196" t="e">
        <f aca="false">WPISUJ!R380/WPISUJ!R$582</f>
        <v>#DIV/0!</v>
      </c>
      <c r="W380" s="196" t="e">
        <f aca="false">WPISUJ!S380/WPISUJ!S$582</f>
        <v>#DIV/0!</v>
      </c>
      <c r="X380" s="196" t="e">
        <f aca="false">WPISUJ!T380/WPISUJ!T$582</f>
        <v>#DIV/0!</v>
      </c>
      <c r="Y380" s="196" t="e">
        <f aca="false">WPISUJ!U380/WPISUJ!U$582</f>
        <v>#DIV/0!</v>
      </c>
      <c r="Z380" s="196" t="e">
        <f aca="false">WPISUJ!V380/WPISUJ!V$582</f>
        <v>#DIV/0!</v>
      </c>
      <c r="AA380" s="196" t="e">
        <f aca="false">WPISUJ!W380/WPISUJ!W$582</f>
        <v>#DIV/0!</v>
      </c>
      <c r="AB380" s="196" t="e">
        <f aca="false">WPISUJ!X380/WPISUJ!X$582</f>
        <v>#DIV/0!</v>
      </c>
      <c r="AC380" s="196" t="e">
        <f aca="false">WPISUJ!Y380/WPISUJ!Y$582</f>
        <v>#DIV/0!</v>
      </c>
      <c r="AD380" s="196" t="e">
        <f aca="false">WPISUJ!Z380/WPISUJ!Z$582</f>
        <v>#DIV/0!</v>
      </c>
      <c r="AE380" s="196" t="e">
        <f aca="false">WPISUJ!AA380/WPISUJ!AA$582</f>
        <v>#DIV/0!</v>
      </c>
      <c r="AF380" s="196" t="e">
        <f aca="false">WPISUJ!AB380/WPISUJ!AB$582</f>
        <v>#DIV/0!</v>
      </c>
      <c r="AG380" s="196" t="e">
        <f aca="false">WPISUJ!AC380/WPISUJ!AC$582</f>
        <v>#DIV/0!</v>
      </c>
      <c r="AH380" s="196" t="e">
        <f aca="false">WPISUJ!AD380/WPISUJ!AD$582</f>
        <v>#DIV/0!</v>
      </c>
      <c r="AI380" s="196" t="e">
        <f aca="false">WPISUJ!AE380/WPISUJ!AE$582</f>
        <v>#DIV/0!</v>
      </c>
      <c r="AJ380" s="196" t="e">
        <f aca="false">WPISUJ!AF380/WPISUJ!AF$582</f>
        <v>#DIV/0!</v>
      </c>
      <c r="AK380" s="196" t="e">
        <f aca="false">WPISUJ!AG380/WPISUJ!AG$582</f>
        <v>#DIV/0!</v>
      </c>
      <c r="AL380" s="196" t="e">
        <f aca="false">WPISUJ!AH380/WPISUJ!AH$582</f>
        <v>#DIV/0!</v>
      </c>
      <c r="AM380" s="196" t="e">
        <f aca="false">WPISUJ!AI380/WPISUJ!AI$582</f>
        <v>#DIV/0!</v>
      </c>
      <c r="AN380" s="196" t="e">
        <f aca="false">WPISUJ!AJ380/WPISUJ!AJ$582</f>
        <v>#DIV/0!</v>
      </c>
      <c r="AO380" s="196" t="e">
        <f aca="false">WPISUJ!AK380/WPISUJ!AK$582</f>
        <v>#DIV/0!</v>
      </c>
      <c r="AP380" s="196" t="e">
        <f aca="false">WPISUJ!AL380/WPISUJ!AL$582</f>
        <v>#DIV/0!</v>
      </c>
      <c r="AQ380" s="196" t="e">
        <f aca="false">WPISUJ!AM380/WPISUJ!AM$582</f>
        <v>#DIV/0!</v>
      </c>
      <c r="AR380" s="196" t="e">
        <f aca="false">WPISUJ!AN380/WPISUJ!AN$582</f>
        <v>#DIV/0!</v>
      </c>
      <c r="AS380" s="196" t="e">
        <f aca="false">WPISUJ!AO380/WPISUJ!AO$582</f>
        <v>#DIV/0!</v>
      </c>
      <c r="AT380" s="196" t="e">
        <f aca="false">WPISUJ!AP380/WPISUJ!AP$582</f>
        <v>#DIV/0!</v>
      </c>
      <c r="AU380" s="196" t="e">
        <f aca="false">WPISUJ!AQ380/WPISUJ!AQ$582</f>
        <v>#DIV/0!</v>
      </c>
      <c r="AV380" s="196" t="e">
        <f aca="false">WPISUJ!AR380/WPISUJ!AR$582</f>
        <v>#DIV/0!</v>
      </c>
      <c r="AW380" s="196" t="e">
        <f aca="false">WPISUJ!AS380/WPISUJ!AS$582</f>
        <v>#DIV/0!</v>
      </c>
      <c r="AX380" s="196" t="e">
        <f aca="false">WPISUJ!AT380/WPISUJ!AT$582</f>
        <v>#DIV/0!</v>
      </c>
      <c r="AY380" s="196" t="e">
        <f aca="false">WPISUJ!AU380/WPISUJ!AU$582</f>
        <v>#DIV/0!</v>
      </c>
      <c r="AZ380" s="196" t="e">
        <f aca="false">WPISUJ!AV380/WPISUJ!AV$582</f>
        <v>#DIV/0!</v>
      </c>
      <c r="BA380" s="196" t="e">
        <f aca="false">WPISUJ!AW380/WPISUJ!AW$582</f>
        <v>#DIV/0!</v>
      </c>
      <c r="BB380" s="196" t="e">
        <f aca="false">WPISUJ!AX380/WPISUJ!AX$582</f>
        <v>#DIV/0!</v>
      </c>
      <c r="BC380" s="196" t="e">
        <f aca="false">WPISUJ!AY380/WPISUJ!AY$582</f>
        <v>#DIV/0!</v>
      </c>
    </row>
    <row r="381" customFormat="false" ht="12.75" hidden="false" customHeight="false" outlineLevel="0" collapsed="false">
      <c r="A381" s="197" t="str">
        <f aca="false">WPISUJ!A381</f>
        <v>NVIR</v>
      </c>
      <c r="B381" s="197" t="str">
        <f aca="false">WPISUJ!B381</f>
        <v>Navicula </v>
      </c>
      <c r="C381" s="197" t="str">
        <f aca="false">WPISUJ!C381</f>
        <v>viridula</v>
      </c>
      <c r="D381" s="195" t="n">
        <f aca="false">SLOWNIK!D381</f>
        <v>3.5</v>
      </c>
      <c r="E381" s="195" t="n">
        <f aca="false">SLOWNIK!E381</f>
        <v>4</v>
      </c>
      <c r="F381" s="195" t="n">
        <f aca="false">SLOWNIK!F381</f>
        <v>2.2</v>
      </c>
      <c r="G381" s="195" t="n">
        <f aca="false">SLOWNIK!G381</f>
        <v>4</v>
      </c>
      <c r="H381" s="196" t="e">
        <f aca="false">WPISUJ!D381/WPISUJ!D$582</f>
        <v>#DIV/0!</v>
      </c>
      <c r="I381" s="196" t="e">
        <f aca="false">WPISUJ!E381/WPISUJ!E$582</f>
        <v>#DIV/0!</v>
      </c>
      <c r="J381" s="196" t="e">
        <f aca="false">WPISUJ!F381/WPISUJ!F$582</f>
        <v>#DIV/0!</v>
      </c>
      <c r="K381" s="196" t="e">
        <f aca="false">WPISUJ!G381/WPISUJ!G$582</f>
        <v>#DIV/0!</v>
      </c>
      <c r="L381" s="196" t="e">
        <f aca="false">WPISUJ!H381/WPISUJ!H$582</f>
        <v>#DIV/0!</v>
      </c>
      <c r="M381" s="196" t="e">
        <f aca="false">WPISUJ!I381/WPISUJ!I$582</f>
        <v>#DIV/0!</v>
      </c>
      <c r="N381" s="196" t="e">
        <f aca="false">WPISUJ!J381/WPISUJ!J$582</f>
        <v>#DIV/0!</v>
      </c>
      <c r="O381" s="196" t="e">
        <f aca="false">WPISUJ!K381/WPISUJ!K$582</f>
        <v>#DIV/0!</v>
      </c>
      <c r="P381" s="196" t="e">
        <f aca="false">WPISUJ!L381/WPISUJ!L$582</f>
        <v>#DIV/0!</v>
      </c>
      <c r="Q381" s="196" t="e">
        <f aca="false">WPISUJ!M381/WPISUJ!M$582</f>
        <v>#DIV/0!</v>
      </c>
      <c r="R381" s="196" t="e">
        <f aca="false">WPISUJ!N381/WPISUJ!N$582</f>
        <v>#DIV/0!</v>
      </c>
      <c r="S381" s="196" t="e">
        <f aca="false">WPISUJ!O381/WPISUJ!O$582</f>
        <v>#DIV/0!</v>
      </c>
      <c r="T381" s="196" t="e">
        <f aca="false">WPISUJ!P381/WPISUJ!P$582</f>
        <v>#DIV/0!</v>
      </c>
      <c r="U381" s="196" t="e">
        <f aca="false">WPISUJ!Q381/WPISUJ!Q$582</f>
        <v>#DIV/0!</v>
      </c>
      <c r="V381" s="196" t="e">
        <f aca="false">WPISUJ!R381/WPISUJ!R$582</f>
        <v>#DIV/0!</v>
      </c>
      <c r="W381" s="196" t="e">
        <f aca="false">WPISUJ!S381/WPISUJ!S$582</f>
        <v>#DIV/0!</v>
      </c>
      <c r="X381" s="196" t="e">
        <f aca="false">WPISUJ!T381/WPISUJ!T$582</f>
        <v>#DIV/0!</v>
      </c>
      <c r="Y381" s="196" t="e">
        <f aca="false">WPISUJ!U381/WPISUJ!U$582</f>
        <v>#DIV/0!</v>
      </c>
      <c r="Z381" s="196" t="e">
        <f aca="false">WPISUJ!V381/WPISUJ!V$582</f>
        <v>#DIV/0!</v>
      </c>
      <c r="AA381" s="196" t="e">
        <f aca="false">WPISUJ!W381/WPISUJ!W$582</f>
        <v>#DIV/0!</v>
      </c>
      <c r="AB381" s="196" t="e">
        <f aca="false">WPISUJ!X381/WPISUJ!X$582</f>
        <v>#DIV/0!</v>
      </c>
      <c r="AC381" s="196" t="e">
        <f aca="false">WPISUJ!Y381/WPISUJ!Y$582</f>
        <v>#DIV/0!</v>
      </c>
      <c r="AD381" s="196" t="e">
        <f aca="false">WPISUJ!Z381/WPISUJ!Z$582</f>
        <v>#DIV/0!</v>
      </c>
      <c r="AE381" s="196" t="e">
        <f aca="false">WPISUJ!AA381/WPISUJ!AA$582</f>
        <v>#DIV/0!</v>
      </c>
      <c r="AF381" s="196" t="e">
        <f aca="false">WPISUJ!AB381/WPISUJ!AB$582</f>
        <v>#DIV/0!</v>
      </c>
      <c r="AG381" s="196" t="e">
        <f aca="false">WPISUJ!AC381/WPISUJ!AC$582</f>
        <v>#DIV/0!</v>
      </c>
      <c r="AH381" s="196" t="e">
        <f aca="false">WPISUJ!AD381/WPISUJ!AD$582</f>
        <v>#DIV/0!</v>
      </c>
      <c r="AI381" s="196" t="e">
        <f aca="false">WPISUJ!AE381/WPISUJ!AE$582</f>
        <v>#DIV/0!</v>
      </c>
      <c r="AJ381" s="196" t="e">
        <f aca="false">WPISUJ!AF381/WPISUJ!AF$582</f>
        <v>#DIV/0!</v>
      </c>
      <c r="AK381" s="196" t="e">
        <f aca="false">WPISUJ!AG381/WPISUJ!AG$582</f>
        <v>#DIV/0!</v>
      </c>
      <c r="AL381" s="196" t="e">
        <f aca="false">WPISUJ!AH381/WPISUJ!AH$582</f>
        <v>#DIV/0!</v>
      </c>
      <c r="AM381" s="196" t="e">
        <f aca="false">WPISUJ!AI381/WPISUJ!AI$582</f>
        <v>#DIV/0!</v>
      </c>
      <c r="AN381" s="196" t="e">
        <f aca="false">WPISUJ!AJ381/WPISUJ!AJ$582</f>
        <v>#DIV/0!</v>
      </c>
      <c r="AO381" s="196" t="e">
        <f aca="false">WPISUJ!AK381/WPISUJ!AK$582</f>
        <v>#DIV/0!</v>
      </c>
      <c r="AP381" s="196" t="e">
        <f aca="false">WPISUJ!AL381/WPISUJ!AL$582</f>
        <v>#DIV/0!</v>
      </c>
      <c r="AQ381" s="196" t="e">
        <f aca="false">WPISUJ!AM381/WPISUJ!AM$582</f>
        <v>#DIV/0!</v>
      </c>
      <c r="AR381" s="196" t="e">
        <f aca="false">WPISUJ!AN381/WPISUJ!AN$582</f>
        <v>#DIV/0!</v>
      </c>
      <c r="AS381" s="196" t="e">
        <f aca="false">WPISUJ!AO381/WPISUJ!AO$582</f>
        <v>#DIV/0!</v>
      </c>
      <c r="AT381" s="196" t="e">
        <f aca="false">WPISUJ!AP381/WPISUJ!AP$582</f>
        <v>#DIV/0!</v>
      </c>
      <c r="AU381" s="196" t="e">
        <f aca="false">WPISUJ!AQ381/WPISUJ!AQ$582</f>
        <v>#DIV/0!</v>
      </c>
      <c r="AV381" s="196" t="e">
        <f aca="false">WPISUJ!AR381/WPISUJ!AR$582</f>
        <v>#DIV/0!</v>
      </c>
      <c r="AW381" s="196" t="e">
        <f aca="false">WPISUJ!AS381/WPISUJ!AS$582</f>
        <v>#DIV/0!</v>
      </c>
      <c r="AX381" s="196" t="e">
        <f aca="false">WPISUJ!AT381/WPISUJ!AT$582</f>
        <v>#DIV/0!</v>
      </c>
      <c r="AY381" s="196" t="e">
        <f aca="false">WPISUJ!AU381/WPISUJ!AU$582</f>
        <v>#DIV/0!</v>
      </c>
      <c r="AZ381" s="196" t="e">
        <f aca="false">WPISUJ!AV381/WPISUJ!AV$582</f>
        <v>#DIV/0!</v>
      </c>
      <c r="BA381" s="196" t="e">
        <f aca="false">WPISUJ!AW381/WPISUJ!AW$582</f>
        <v>#DIV/0!</v>
      </c>
      <c r="BB381" s="196" t="e">
        <f aca="false">WPISUJ!AX381/WPISUJ!AX$582</f>
        <v>#DIV/0!</v>
      </c>
      <c r="BC381" s="196" t="e">
        <f aca="false">WPISUJ!AY381/WPISUJ!AY$582</f>
        <v>#DIV/0!</v>
      </c>
    </row>
    <row r="382" customFormat="false" ht="12.75" hidden="false" customHeight="false" outlineLevel="0" collapsed="false">
      <c r="A382" s="197" t="str">
        <f aca="false">WPISUJ!A382</f>
        <v>NVUL</v>
      </c>
      <c r="B382" s="197" t="str">
        <f aca="false">WPISUJ!B382</f>
        <v>Navicula </v>
      </c>
      <c r="C382" s="197" t="str">
        <f aca="false">WPISUJ!C382</f>
        <v>vulpina </v>
      </c>
      <c r="D382" s="195" t="n">
        <f aca="false">SLOWNIK!D382</f>
        <v>1.8</v>
      </c>
      <c r="E382" s="195" t="n">
        <f aca="false">SLOWNIK!E382</f>
        <v>2</v>
      </c>
      <c r="F382" s="195" t="n">
        <f aca="false">SLOWNIK!F382</f>
        <v>1</v>
      </c>
      <c r="G382" s="195" t="n">
        <f aca="false">SLOWNIK!G382</f>
        <v>5</v>
      </c>
      <c r="H382" s="196" t="e">
        <f aca="false">WPISUJ!D382/WPISUJ!D$582</f>
        <v>#DIV/0!</v>
      </c>
      <c r="I382" s="196" t="e">
        <f aca="false">WPISUJ!E382/WPISUJ!E$582</f>
        <v>#DIV/0!</v>
      </c>
      <c r="J382" s="196" t="e">
        <f aca="false">WPISUJ!F382/WPISUJ!F$582</f>
        <v>#DIV/0!</v>
      </c>
      <c r="K382" s="196" t="e">
        <f aca="false">WPISUJ!G382/WPISUJ!G$582</f>
        <v>#DIV/0!</v>
      </c>
      <c r="L382" s="196" t="e">
        <f aca="false">WPISUJ!H382/WPISUJ!H$582</f>
        <v>#DIV/0!</v>
      </c>
      <c r="M382" s="196" t="e">
        <f aca="false">WPISUJ!I382/WPISUJ!I$582</f>
        <v>#DIV/0!</v>
      </c>
      <c r="N382" s="196" t="e">
        <f aca="false">WPISUJ!J382/WPISUJ!J$582</f>
        <v>#DIV/0!</v>
      </c>
      <c r="O382" s="196" t="e">
        <f aca="false">WPISUJ!K382/WPISUJ!K$582</f>
        <v>#DIV/0!</v>
      </c>
      <c r="P382" s="196" t="e">
        <f aca="false">WPISUJ!L382/WPISUJ!L$582</f>
        <v>#DIV/0!</v>
      </c>
      <c r="Q382" s="196" t="e">
        <f aca="false">WPISUJ!M382/WPISUJ!M$582</f>
        <v>#DIV/0!</v>
      </c>
      <c r="R382" s="196" t="e">
        <f aca="false">WPISUJ!N382/WPISUJ!N$582</f>
        <v>#DIV/0!</v>
      </c>
      <c r="S382" s="196" t="e">
        <f aca="false">WPISUJ!O382/WPISUJ!O$582</f>
        <v>#DIV/0!</v>
      </c>
      <c r="T382" s="196" t="e">
        <f aca="false">WPISUJ!P382/WPISUJ!P$582</f>
        <v>#DIV/0!</v>
      </c>
      <c r="U382" s="196" t="e">
        <f aca="false">WPISUJ!Q382/WPISUJ!Q$582</f>
        <v>#DIV/0!</v>
      </c>
      <c r="V382" s="196" t="e">
        <f aca="false">WPISUJ!R382/WPISUJ!R$582</f>
        <v>#DIV/0!</v>
      </c>
      <c r="W382" s="196" t="e">
        <f aca="false">WPISUJ!S382/WPISUJ!S$582</f>
        <v>#DIV/0!</v>
      </c>
      <c r="X382" s="196" t="e">
        <f aca="false">WPISUJ!T382/WPISUJ!T$582</f>
        <v>#DIV/0!</v>
      </c>
      <c r="Y382" s="196" t="e">
        <f aca="false">WPISUJ!U382/WPISUJ!U$582</f>
        <v>#DIV/0!</v>
      </c>
      <c r="Z382" s="196" t="e">
        <f aca="false">WPISUJ!V382/WPISUJ!V$582</f>
        <v>#DIV/0!</v>
      </c>
      <c r="AA382" s="196" t="e">
        <f aca="false">WPISUJ!W382/WPISUJ!W$582</f>
        <v>#DIV/0!</v>
      </c>
      <c r="AB382" s="196" t="e">
        <f aca="false">WPISUJ!X382/WPISUJ!X$582</f>
        <v>#DIV/0!</v>
      </c>
      <c r="AC382" s="196" t="e">
        <f aca="false">WPISUJ!Y382/WPISUJ!Y$582</f>
        <v>#DIV/0!</v>
      </c>
      <c r="AD382" s="196" t="e">
        <f aca="false">WPISUJ!Z382/WPISUJ!Z$582</f>
        <v>#DIV/0!</v>
      </c>
      <c r="AE382" s="196" t="e">
        <f aca="false">WPISUJ!AA382/WPISUJ!AA$582</f>
        <v>#DIV/0!</v>
      </c>
      <c r="AF382" s="196" t="e">
        <f aca="false">WPISUJ!AB382/WPISUJ!AB$582</f>
        <v>#DIV/0!</v>
      </c>
      <c r="AG382" s="196" t="e">
        <f aca="false">WPISUJ!AC382/WPISUJ!AC$582</f>
        <v>#DIV/0!</v>
      </c>
      <c r="AH382" s="196" t="e">
        <f aca="false">WPISUJ!AD382/WPISUJ!AD$582</f>
        <v>#DIV/0!</v>
      </c>
      <c r="AI382" s="196" t="e">
        <f aca="false">WPISUJ!AE382/WPISUJ!AE$582</f>
        <v>#DIV/0!</v>
      </c>
      <c r="AJ382" s="196" t="e">
        <f aca="false">WPISUJ!AF382/WPISUJ!AF$582</f>
        <v>#DIV/0!</v>
      </c>
      <c r="AK382" s="196" t="e">
        <f aca="false">WPISUJ!AG382/WPISUJ!AG$582</f>
        <v>#DIV/0!</v>
      </c>
      <c r="AL382" s="196" t="e">
        <f aca="false">WPISUJ!AH382/WPISUJ!AH$582</f>
        <v>#DIV/0!</v>
      </c>
      <c r="AM382" s="196" t="e">
        <f aca="false">WPISUJ!AI382/WPISUJ!AI$582</f>
        <v>#DIV/0!</v>
      </c>
      <c r="AN382" s="196" t="e">
        <f aca="false">WPISUJ!AJ382/WPISUJ!AJ$582</f>
        <v>#DIV/0!</v>
      </c>
      <c r="AO382" s="196" t="e">
        <f aca="false">WPISUJ!AK382/WPISUJ!AK$582</f>
        <v>#DIV/0!</v>
      </c>
      <c r="AP382" s="196" t="e">
        <f aca="false">WPISUJ!AL382/WPISUJ!AL$582</f>
        <v>#DIV/0!</v>
      </c>
      <c r="AQ382" s="196" t="e">
        <f aca="false">WPISUJ!AM382/WPISUJ!AM$582</f>
        <v>#DIV/0!</v>
      </c>
      <c r="AR382" s="196" t="e">
        <f aca="false">WPISUJ!AN382/WPISUJ!AN$582</f>
        <v>#DIV/0!</v>
      </c>
      <c r="AS382" s="196" t="e">
        <f aca="false">WPISUJ!AO382/WPISUJ!AO$582</f>
        <v>#DIV/0!</v>
      </c>
      <c r="AT382" s="196" t="e">
        <f aca="false">WPISUJ!AP382/WPISUJ!AP$582</f>
        <v>#DIV/0!</v>
      </c>
      <c r="AU382" s="196" t="e">
        <f aca="false">WPISUJ!AQ382/WPISUJ!AQ$582</f>
        <v>#DIV/0!</v>
      </c>
      <c r="AV382" s="196" t="e">
        <f aca="false">WPISUJ!AR382/WPISUJ!AR$582</f>
        <v>#DIV/0!</v>
      </c>
      <c r="AW382" s="196" t="e">
        <f aca="false">WPISUJ!AS382/WPISUJ!AS$582</f>
        <v>#DIV/0!</v>
      </c>
      <c r="AX382" s="196" t="e">
        <f aca="false">WPISUJ!AT382/WPISUJ!AT$582</f>
        <v>#DIV/0!</v>
      </c>
      <c r="AY382" s="196" t="e">
        <f aca="false">WPISUJ!AU382/WPISUJ!AU$582</f>
        <v>#DIV/0!</v>
      </c>
      <c r="AZ382" s="196" t="e">
        <f aca="false">WPISUJ!AV382/WPISUJ!AV$582</f>
        <v>#DIV/0!</v>
      </c>
      <c r="BA382" s="196" t="e">
        <f aca="false">WPISUJ!AW382/WPISUJ!AW$582</f>
        <v>#DIV/0!</v>
      </c>
      <c r="BB382" s="196" t="e">
        <f aca="false">WPISUJ!AX382/WPISUJ!AX$582</f>
        <v>#DIV/0!</v>
      </c>
      <c r="BC382" s="196" t="e">
        <f aca="false">WPISUJ!AY382/WPISUJ!AY$582</f>
        <v>#DIV/0!</v>
      </c>
    </row>
    <row r="383" customFormat="false" ht="12.75" hidden="false" customHeight="false" outlineLevel="0" collapsed="false">
      <c r="A383" s="197" t="str">
        <f aca="false">WPISUJ!A383</f>
        <v>NWIE</v>
      </c>
      <c r="B383" s="197" t="str">
        <f aca="false">WPISUJ!B383</f>
        <v>Navicula </v>
      </c>
      <c r="C383" s="197" t="str">
        <f aca="false">WPISUJ!C383</f>
        <v>wiesneri </v>
      </c>
      <c r="D383" s="195" t="n">
        <f aca="false">SLOWNIK!D383</f>
        <v>3.5</v>
      </c>
      <c r="E383" s="195" t="n">
        <f aca="false">SLOWNIK!E383</f>
        <v>3</v>
      </c>
      <c r="F383" s="195" t="n">
        <f aca="false">SLOWNIK!F383</f>
        <v>2.5</v>
      </c>
      <c r="G383" s="195" t="n">
        <f aca="false">SLOWNIK!G383</f>
        <v>2</v>
      </c>
      <c r="H383" s="196" t="e">
        <f aca="false">WPISUJ!D383/WPISUJ!D$582</f>
        <v>#DIV/0!</v>
      </c>
      <c r="I383" s="196" t="e">
        <f aca="false">WPISUJ!E383/WPISUJ!E$582</f>
        <v>#DIV/0!</v>
      </c>
      <c r="J383" s="196" t="e">
        <f aca="false">WPISUJ!F383/WPISUJ!F$582</f>
        <v>#DIV/0!</v>
      </c>
      <c r="K383" s="196" t="e">
        <f aca="false">WPISUJ!G383/WPISUJ!G$582</f>
        <v>#DIV/0!</v>
      </c>
      <c r="L383" s="196" t="e">
        <f aca="false">WPISUJ!H383/WPISUJ!H$582</f>
        <v>#DIV/0!</v>
      </c>
      <c r="M383" s="196" t="e">
        <f aca="false">WPISUJ!I383/WPISUJ!I$582</f>
        <v>#DIV/0!</v>
      </c>
      <c r="N383" s="196" t="e">
        <f aca="false">WPISUJ!J383/WPISUJ!J$582</f>
        <v>#DIV/0!</v>
      </c>
      <c r="O383" s="196" t="e">
        <f aca="false">WPISUJ!K383/WPISUJ!K$582</f>
        <v>#DIV/0!</v>
      </c>
      <c r="P383" s="196" t="e">
        <f aca="false">WPISUJ!L383/WPISUJ!L$582</f>
        <v>#DIV/0!</v>
      </c>
      <c r="Q383" s="196" t="e">
        <f aca="false">WPISUJ!M383/WPISUJ!M$582</f>
        <v>#DIV/0!</v>
      </c>
      <c r="R383" s="196" t="e">
        <f aca="false">WPISUJ!N383/WPISUJ!N$582</f>
        <v>#DIV/0!</v>
      </c>
      <c r="S383" s="196" t="e">
        <f aca="false">WPISUJ!O383/WPISUJ!O$582</f>
        <v>#DIV/0!</v>
      </c>
      <c r="T383" s="196" t="e">
        <f aca="false">WPISUJ!P383/WPISUJ!P$582</f>
        <v>#DIV/0!</v>
      </c>
      <c r="U383" s="196" t="e">
        <f aca="false">WPISUJ!Q383/WPISUJ!Q$582</f>
        <v>#DIV/0!</v>
      </c>
      <c r="V383" s="196" t="e">
        <f aca="false">WPISUJ!R383/WPISUJ!R$582</f>
        <v>#DIV/0!</v>
      </c>
      <c r="W383" s="196" t="e">
        <f aca="false">WPISUJ!S383/WPISUJ!S$582</f>
        <v>#DIV/0!</v>
      </c>
      <c r="X383" s="196" t="e">
        <f aca="false">WPISUJ!T383/WPISUJ!T$582</f>
        <v>#DIV/0!</v>
      </c>
      <c r="Y383" s="196" t="e">
        <f aca="false">WPISUJ!U383/WPISUJ!U$582</f>
        <v>#DIV/0!</v>
      </c>
      <c r="Z383" s="196" t="e">
        <f aca="false">WPISUJ!V383/WPISUJ!V$582</f>
        <v>#DIV/0!</v>
      </c>
      <c r="AA383" s="196" t="e">
        <f aca="false">WPISUJ!W383/WPISUJ!W$582</f>
        <v>#DIV/0!</v>
      </c>
      <c r="AB383" s="196" t="e">
        <f aca="false">WPISUJ!X383/WPISUJ!X$582</f>
        <v>#DIV/0!</v>
      </c>
      <c r="AC383" s="196" t="e">
        <f aca="false">WPISUJ!Y383/WPISUJ!Y$582</f>
        <v>#DIV/0!</v>
      </c>
      <c r="AD383" s="196" t="e">
        <f aca="false">WPISUJ!Z383/WPISUJ!Z$582</f>
        <v>#DIV/0!</v>
      </c>
      <c r="AE383" s="196" t="e">
        <f aca="false">WPISUJ!AA383/WPISUJ!AA$582</f>
        <v>#DIV/0!</v>
      </c>
      <c r="AF383" s="196" t="e">
        <f aca="false">WPISUJ!AB383/WPISUJ!AB$582</f>
        <v>#DIV/0!</v>
      </c>
      <c r="AG383" s="196" t="e">
        <f aca="false">WPISUJ!AC383/WPISUJ!AC$582</f>
        <v>#DIV/0!</v>
      </c>
      <c r="AH383" s="196" t="e">
        <f aca="false">WPISUJ!AD383/WPISUJ!AD$582</f>
        <v>#DIV/0!</v>
      </c>
      <c r="AI383" s="196" t="e">
        <f aca="false">WPISUJ!AE383/WPISUJ!AE$582</f>
        <v>#DIV/0!</v>
      </c>
      <c r="AJ383" s="196" t="e">
        <f aca="false">WPISUJ!AF383/WPISUJ!AF$582</f>
        <v>#DIV/0!</v>
      </c>
      <c r="AK383" s="196" t="e">
        <f aca="false">WPISUJ!AG383/WPISUJ!AG$582</f>
        <v>#DIV/0!</v>
      </c>
      <c r="AL383" s="196" t="e">
        <f aca="false">WPISUJ!AH383/WPISUJ!AH$582</f>
        <v>#DIV/0!</v>
      </c>
      <c r="AM383" s="196" t="e">
        <f aca="false">WPISUJ!AI383/WPISUJ!AI$582</f>
        <v>#DIV/0!</v>
      </c>
      <c r="AN383" s="196" t="e">
        <f aca="false">WPISUJ!AJ383/WPISUJ!AJ$582</f>
        <v>#DIV/0!</v>
      </c>
      <c r="AO383" s="196" t="e">
        <f aca="false">WPISUJ!AK383/WPISUJ!AK$582</f>
        <v>#DIV/0!</v>
      </c>
      <c r="AP383" s="196" t="e">
        <f aca="false">WPISUJ!AL383/WPISUJ!AL$582</f>
        <v>#DIV/0!</v>
      </c>
      <c r="AQ383" s="196" t="e">
        <f aca="false">WPISUJ!AM383/WPISUJ!AM$582</f>
        <v>#DIV/0!</v>
      </c>
      <c r="AR383" s="196" t="e">
        <f aca="false">WPISUJ!AN383/WPISUJ!AN$582</f>
        <v>#DIV/0!</v>
      </c>
      <c r="AS383" s="196" t="e">
        <f aca="false">WPISUJ!AO383/WPISUJ!AO$582</f>
        <v>#DIV/0!</v>
      </c>
      <c r="AT383" s="196" t="e">
        <f aca="false">WPISUJ!AP383/WPISUJ!AP$582</f>
        <v>#DIV/0!</v>
      </c>
      <c r="AU383" s="196" t="e">
        <f aca="false">WPISUJ!AQ383/WPISUJ!AQ$582</f>
        <v>#DIV/0!</v>
      </c>
      <c r="AV383" s="196" t="e">
        <f aca="false">WPISUJ!AR383/WPISUJ!AR$582</f>
        <v>#DIV/0!</v>
      </c>
      <c r="AW383" s="196" t="e">
        <f aca="false">WPISUJ!AS383/WPISUJ!AS$582</f>
        <v>#DIV/0!</v>
      </c>
      <c r="AX383" s="196" t="e">
        <f aca="false">WPISUJ!AT383/WPISUJ!AT$582</f>
        <v>#DIV/0!</v>
      </c>
      <c r="AY383" s="196" t="e">
        <f aca="false">WPISUJ!AU383/WPISUJ!AU$582</f>
        <v>#DIV/0!</v>
      </c>
      <c r="AZ383" s="196" t="e">
        <f aca="false">WPISUJ!AV383/WPISUJ!AV$582</f>
        <v>#DIV/0!</v>
      </c>
      <c r="BA383" s="196" t="e">
        <f aca="false">WPISUJ!AW383/WPISUJ!AW$582</f>
        <v>#DIV/0!</v>
      </c>
      <c r="BB383" s="196" t="e">
        <f aca="false">WPISUJ!AX383/WPISUJ!AX$582</f>
        <v>#DIV/0!</v>
      </c>
      <c r="BC383" s="196" t="e">
        <f aca="false">WPISUJ!AY383/WPISUJ!AY$582</f>
        <v>#DIV/0!</v>
      </c>
    </row>
    <row r="384" customFormat="false" ht="12.75" hidden="false" customHeight="false" outlineLevel="0" collapsed="false">
      <c r="A384" s="197" t="str">
        <f aca="false">WPISUJ!A384</f>
        <v>NWIL</v>
      </c>
      <c r="B384" s="197" t="str">
        <f aca="false">WPISUJ!B384</f>
        <v>Navicula </v>
      </c>
      <c r="C384" s="197" t="str">
        <f aca="false">WPISUJ!C384</f>
        <v>wildii </v>
      </c>
      <c r="D384" s="195" t="n">
        <f aca="false">SLOWNIK!D384</f>
        <v>0.3</v>
      </c>
      <c r="E384" s="195" t="n">
        <f aca="false">SLOWNIK!E384</f>
        <v>2</v>
      </c>
      <c r="F384" s="195" t="n">
        <f aca="false">SLOWNIK!F384</f>
        <v>1</v>
      </c>
      <c r="G384" s="195" t="n">
        <f aca="false">SLOWNIK!G384</f>
        <v>5</v>
      </c>
      <c r="H384" s="196" t="e">
        <f aca="false">WPISUJ!D384/WPISUJ!D$582</f>
        <v>#DIV/0!</v>
      </c>
      <c r="I384" s="196" t="e">
        <f aca="false">WPISUJ!E384/WPISUJ!E$582</f>
        <v>#DIV/0!</v>
      </c>
      <c r="J384" s="196" t="e">
        <f aca="false">WPISUJ!F384/WPISUJ!F$582</f>
        <v>#DIV/0!</v>
      </c>
      <c r="K384" s="196" t="e">
        <f aca="false">WPISUJ!G384/WPISUJ!G$582</f>
        <v>#DIV/0!</v>
      </c>
      <c r="L384" s="196" t="e">
        <f aca="false">WPISUJ!H384/WPISUJ!H$582</f>
        <v>#DIV/0!</v>
      </c>
      <c r="M384" s="196" t="e">
        <f aca="false">WPISUJ!I384/WPISUJ!I$582</f>
        <v>#DIV/0!</v>
      </c>
      <c r="N384" s="196" t="e">
        <f aca="false">WPISUJ!J384/WPISUJ!J$582</f>
        <v>#DIV/0!</v>
      </c>
      <c r="O384" s="196" t="e">
        <f aca="false">WPISUJ!K384/WPISUJ!K$582</f>
        <v>#DIV/0!</v>
      </c>
      <c r="P384" s="196" t="e">
        <f aca="false">WPISUJ!L384/WPISUJ!L$582</f>
        <v>#DIV/0!</v>
      </c>
      <c r="Q384" s="196" t="e">
        <f aca="false">WPISUJ!M384/WPISUJ!M$582</f>
        <v>#DIV/0!</v>
      </c>
      <c r="R384" s="196" t="e">
        <f aca="false">WPISUJ!N384/WPISUJ!N$582</f>
        <v>#DIV/0!</v>
      </c>
      <c r="S384" s="196" t="e">
        <f aca="false">WPISUJ!O384/WPISUJ!O$582</f>
        <v>#DIV/0!</v>
      </c>
      <c r="T384" s="196" t="e">
        <f aca="false">WPISUJ!P384/WPISUJ!P$582</f>
        <v>#DIV/0!</v>
      </c>
      <c r="U384" s="196" t="e">
        <f aca="false">WPISUJ!Q384/WPISUJ!Q$582</f>
        <v>#DIV/0!</v>
      </c>
      <c r="V384" s="196" t="e">
        <f aca="false">WPISUJ!R384/WPISUJ!R$582</f>
        <v>#DIV/0!</v>
      </c>
      <c r="W384" s="196" t="e">
        <f aca="false">WPISUJ!S384/WPISUJ!S$582</f>
        <v>#DIV/0!</v>
      </c>
      <c r="X384" s="196" t="e">
        <f aca="false">WPISUJ!T384/WPISUJ!T$582</f>
        <v>#DIV/0!</v>
      </c>
      <c r="Y384" s="196" t="e">
        <f aca="false">WPISUJ!U384/WPISUJ!U$582</f>
        <v>#DIV/0!</v>
      </c>
      <c r="Z384" s="196" t="e">
        <f aca="false">WPISUJ!V384/WPISUJ!V$582</f>
        <v>#DIV/0!</v>
      </c>
      <c r="AA384" s="196" t="e">
        <f aca="false">WPISUJ!W384/WPISUJ!W$582</f>
        <v>#DIV/0!</v>
      </c>
      <c r="AB384" s="196" t="e">
        <f aca="false">WPISUJ!X384/WPISUJ!X$582</f>
        <v>#DIV/0!</v>
      </c>
      <c r="AC384" s="196" t="e">
        <f aca="false">WPISUJ!Y384/WPISUJ!Y$582</f>
        <v>#DIV/0!</v>
      </c>
      <c r="AD384" s="196" t="e">
        <f aca="false">WPISUJ!Z384/WPISUJ!Z$582</f>
        <v>#DIV/0!</v>
      </c>
      <c r="AE384" s="196" t="e">
        <f aca="false">WPISUJ!AA384/WPISUJ!AA$582</f>
        <v>#DIV/0!</v>
      </c>
      <c r="AF384" s="196" t="e">
        <f aca="false">WPISUJ!AB384/WPISUJ!AB$582</f>
        <v>#DIV/0!</v>
      </c>
      <c r="AG384" s="196" t="e">
        <f aca="false">WPISUJ!AC384/WPISUJ!AC$582</f>
        <v>#DIV/0!</v>
      </c>
      <c r="AH384" s="196" t="e">
        <f aca="false">WPISUJ!AD384/WPISUJ!AD$582</f>
        <v>#DIV/0!</v>
      </c>
      <c r="AI384" s="196" t="e">
        <f aca="false">WPISUJ!AE384/WPISUJ!AE$582</f>
        <v>#DIV/0!</v>
      </c>
      <c r="AJ384" s="196" t="e">
        <f aca="false">WPISUJ!AF384/WPISUJ!AF$582</f>
        <v>#DIV/0!</v>
      </c>
      <c r="AK384" s="196" t="e">
        <f aca="false">WPISUJ!AG384/WPISUJ!AG$582</f>
        <v>#DIV/0!</v>
      </c>
      <c r="AL384" s="196" t="e">
        <f aca="false">WPISUJ!AH384/WPISUJ!AH$582</f>
        <v>#DIV/0!</v>
      </c>
      <c r="AM384" s="196" t="e">
        <f aca="false">WPISUJ!AI384/WPISUJ!AI$582</f>
        <v>#DIV/0!</v>
      </c>
      <c r="AN384" s="196" t="e">
        <f aca="false">WPISUJ!AJ384/WPISUJ!AJ$582</f>
        <v>#DIV/0!</v>
      </c>
      <c r="AO384" s="196" t="e">
        <f aca="false">WPISUJ!AK384/WPISUJ!AK$582</f>
        <v>#DIV/0!</v>
      </c>
      <c r="AP384" s="196" t="e">
        <f aca="false">WPISUJ!AL384/WPISUJ!AL$582</f>
        <v>#DIV/0!</v>
      </c>
      <c r="AQ384" s="196" t="e">
        <f aca="false">WPISUJ!AM384/WPISUJ!AM$582</f>
        <v>#DIV/0!</v>
      </c>
      <c r="AR384" s="196" t="e">
        <f aca="false">WPISUJ!AN384/WPISUJ!AN$582</f>
        <v>#DIV/0!</v>
      </c>
      <c r="AS384" s="196" t="e">
        <f aca="false">WPISUJ!AO384/WPISUJ!AO$582</f>
        <v>#DIV/0!</v>
      </c>
      <c r="AT384" s="196" t="e">
        <f aca="false">WPISUJ!AP384/WPISUJ!AP$582</f>
        <v>#DIV/0!</v>
      </c>
      <c r="AU384" s="196" t="e">
        <f aca="false">WPISUJ!AQ384/WPISUJ!AQ$582</f>
        <v>#DIV/0!</v>
      </c>
      <c r="AV384" s="196" t="e">
        <f aca="false">WPISUJ!AR384/WPISUJ!AR$582</f>
        <v>#DIV/0!</v>
      </c>
      <c r="AW384" s="196" t="e">
        <f aca="false">WPISUJ!AS384/WPISUJ!AS$582</f>
        <v>#DIV/0!</v>
      </c>
      <c r="AX384" s="196" t="e">
        <f aca="false">WPISUJ!AT384/WPISUJ!AT$582</f>
        <v>#DIV/0!</v>
      </c>
      <c r="AY384" s="196" t="e">
        <f aca="false">WPISUJ!AU384/WPISUJ!AU$582</f>
        <v>#DIV/0!</v>
      </c>
      <c r="AZ384" s="196" t="e">
        <f aca="false">WPISUJ!AV384/WPISUJ!AV$582</f>
        <v>#DIV/0!</v>
      </c>
      <c r="BA384" s="196" t="e">
        <f aca="false">WPISUJ!AW384/WPISUJ!AW$582</f>
        <v>#DIV/0!</v>
      </c>
      <c r="BB384" s="196" t="e">
        <f aca="false">WPISUJ!AX384/WPISUJ!AX$582</f>
        <v>#DIV/0!</v>
      </c>
      <c r="BC384" s="196" t="e">
        <f aca="false">WPISUJ!AY384/WPISUJ!AY$582</f>
        <v>#DIV/0!</v>
      </c>
    </row>
    <row r="385" customFormat="false" ht="12.75" hidden="false" customHeight="false" outlineLevel="0" collapsed="false">
      <c r="A385" s="197" t="str">
        <f aca="false">WPISUJ!A385</f>
        <v>NDLV</v>
      </c>
      <c r="B385" s="197" t="str">
        <f aca="false">WPISUJ!B385</f>
        <v>Neidiopsis</v>
      </c>
      <c r="C385" s="197" t="str">
        <f aca="false">WPISUJ!C385</f>
        <v>levanderi</v>
      </c>
      <c r="D385" s="195" t="n">
        <f aca="false">SLOWNIK!D385</f>
        <v>0</v>
      </c>
      <c r="E385" s="195" t="n">
        <f aca="false">SLOWNIK!E385</f>
        <v>0</v>
      </c>
      <c r="F385" s="195" t="n">
        <f aca="false">SLOWNIK!F385</f>
        <v>1</v>
      </c>
      <c r="G385" s="195" t="n">
        <f aca="false">SLOWNIK!G385</f>
        <v>5</v>
      </c>
      <c r="H385" s="196" t="e">
        <f aca="false">WPISUJ!D385/WPISUJ!D$582</f>
        <v>#DIV/0!</v>
      </c>
      <c r="I385" s="196" t="e">
        <f aca="false">WPISUJ!E385/WPISUJ!E$582</f>
        <v>#DIV/0!</v>
      </c>
      <c r="J385" s="196" t="e">
        <f aca="false">WPISUJ!F385/WPISUJ!F$582</f>
        <v>#DIV/0!</v>
      </c>
      <c r="K385" s="196" t="e">
        <f aca="false">WPISUJ!G385/WPISUJ!G$582</f>
        <v>#DIV/0!</v>
      </c>
      <c r="L385" s="196" t="e">
        <f aca="false">WPISUJ!H385/WPISUJ!H$582</f>
        <v>#DIV/0!</v>
      </c>
      <c r="M385" s="196" t="e">
        <f aca="false">WPISUJ!I385/WPISUJ!I$582</f>
        <v>#DIV/0!</v>
      </c>
      <c r="N385" s="196" t="e">
        <f aca="false">WPISUJ!J385/WPISUJ!J$582</f>
        <v>#DIV/0!</v>
      </c>
      <c r="O385" s="196" t="e">
        <f aca="false">WPISUJ!K385/WPISUJ!K$582</f>
        <v>#DIV/0!</v>
      </c>
      <c r="P385" s="196" t="e">
        <f aca="false">WPISUJ!L385/WPISUJ!L$582</f>
        <v>#DIV/0!</v>
      </c>
      <c r="Q385" s="196" t="e">
        <f aca="false">WPISUJ!M385/WPISUJ!M$582</f>
        <v>#DIV/0!</v>
      </c>
      <c r="R385" s="196" t="e">
        <f aca="false">WPISUJ!N385/WPISUJ!N$582</f>
        <v>#DIV/0!</v>
      </c>
      <c r="S385" s="196" t="e">
        <f aca="false">WPISUJ!O385/WPISUJ!O$582</f>
        <v>#DIV/0!</v>
      </c>
      <c r="T385" s="196" t="e">
        <f aca="false">WPISUJ!P385/WPISUJ!P$582</f>
        <v>#DIV/0!</v>
      </c>
      <c r="U385" s="196" t="e">
        <f aca="false">WPISUJ!Q385/WPISUJ!Q$582</f>
        <v>#DIV/0!</v>
      </c>
      <c r="V385" s="196" t="e">
        <f aca="false">WPISUJ!R385/WPISUJ!R$582</f>
        <v>#DIV/0!</v>
      </c>
      <c r="W385" s="196" t="e">
        <f aca="false">WPISUJ!S385/WPISUJ!S$582</f>
        <v>#DIV/0!</v>
      </c>
      <c r="X385" s="196" t="e">
        <f aca="false">WPISUJ!T385/WPISUJ!T$582</f>
        <v>#DIV/0!</v>
      </c>
      <c r="Y385" s="196" t="e">
        <f aca="false">WPISUJ!U385/WPISUJ!U$582</f>
        <v>#DIV/0!</v>
      </c>
      <c r="Z385" s="196" t="e">
        <f aca="false">WPISUJ!V385/WPISUJ!V$582</f>
        <v>#DIV/0!</v>
      </c>
      <c r="AA385" s="196" t="e">
        <f aca="false">WPISUJ!W385/WPISUJ!W$582</f>
        <v>#DIV/0!</v>
      </c>
      <c r="AB385" s="196" t="e">
        <f aca="false">WPISUJ!X385/WPISUJ!X$582</f>
        <v>#DIV/0!</v>
      </c>
      <c r="AC385" s="196" t="e">
        <f aca="false">WPISUJ!Y385/WPISUJ!Y$582</f>
        <v>#DIV/0!</v>
      </c>
      <c r="AD385" s="196" t="e">
        <f aca="false">WPISUJ!Z385/WPISUJ!Z$582</f>
        <v>#DIV/0!</v>
      </c>
      <c r="AE385" s="196" t="e">
        <f aca="false">WPISUJ!AA385/WPISUJ!AA$582</f>
        <v>#DIV/0!</v>
      </c>
      <c r="AF385" s="196" t="e">
        <f aca="false">WPISUJ!AB385/WPISUJ!AB$582</f>
        <v>#DIV/0!</v>
      </c>
      <c r="AG385" s="196" t="e">
        <f aca="false">WPISUJ!AC385/WPISUJ!AC$582</f>
        <v>#DIV/0!</v>
      </c>
      <c r="AH385" s="196" t="e">
        <f aca="false">WPISUJ!AD385/WPISUJ!AD$582</f>
        <v>#DIV/0!</v>
      </c>
      <c r="AI385" s="196" t="e">
        <f aca="false">WPISUJ!AE385/WPISUJ!AE$582</f>
        <v>#DIV/0!</v>
      </c>
      <c r="AJ385" s="196" t="e">
        <f aca="false">WPISUJ!AF385/WPISUJ!AF$582</f>
        <v>#DIV/0!</v>
      </c>
      <c r="AK385" s="196" t="e">
        <f aca="false">WPISUJ!AG385/WPISUJ!AG$582</f>
        <v>#DIV/0!</v>
      </c>
      <c r="AL385" s="196" t="e">
        <f aca="false">WPISUJ!AH385/WPISUJ!AH$582</f>
        <v>#DIV/0!</v>
      </c>
      <c r="AM385" s="196" t="e">
        <f aca="false">WPISUJ!AI385/WPISUJ!AI$582</f>
        <v>#DIV/0!</v>
      </c>
      <c r="AN385" s="196" t="e">
        <f aca="false">WPISUJ!AJ385/WPISUJ!AJ$582</f>
        <v>#DIV/0!</v>
      </c>
      <c r="AO385" s="196" t="e">
        <f aca="false">WPISUJ!AK385/WPISUJ!AK$582</f>
        <v>#DIV/0!</v>
      </c>
      <c r="AP385" s="196" t="e">
        <f aca="false">WPISUJ!AL385/WPISUJ!AL$582</f>
        <v>#DIV/0!</v>
      </c>
      <c r="AQ385" s="196" t="e">
        <f aca="false">WPISUJ!AM385/WPISUJ!AM$582</f>
        <v>#DIV/0!</v>
      </c>
      <c r="AR385" s="196" t="e">
        <f aca="false">WPISUJ!AN385/WPISUJ!AN$582</f>
        <v>#DIV/0!</v>
      </c>
      <c r="AS385" s="196" t="e">
        <f aca="false">WPISUJ!AO385/WPISUJ!AO$582</f>
        <v>#DIV/0!</v>
      </c>
      <c r="AT385" s="196" t="e">
        <f aca="false">WPISUJ!AP385/WPISUJ!AP$582</f>
        <v>#DIV/0!</v>
      </c>
      <c r="AU385" s="196" t="e">
        <f aca="false">WPISUJ!AQ385/WPISUJ!AQ$582</f>
        <v>#DIV/0!</v>
      </c>
      <c r="AV385" s="196" t="e">
        <f aca="false">WPISUJ!AR385/WPISUJ!AR$582</f>
        <v>#DIV/0!</v>
      </c>
      <c r="AW385" s="196" t="e">
        <f aca="false">WPISUJ!AS385/WPISUJ!AS$582</f>
        <v>#DIV/0!</v>
      </c>
      <c r="AX385" s="196" t="e">
        <f aca="false">WPISUJ!AT385/WPISUJ!AT$582</f>
        <v>#DIV/0!</v>
      </c>
      <c r="AY385" s="196" t="e">
        <f aca="false">WPISUJ!AU385/WPISUJ!AU$582</f>
        <v>#DIV/0!</v>
      </c>
      <c r="AZ385" s="196" t="e">
        <f aca="false">WPISUJ!AV385/WPISUJ!AV$582</f>
        <v>#DIV/0!</v>
      </c>
      <c r="BA385" s="196" t="e">
        <f aca="false">WPISUJ!AW385/WPISUJ!AW$582</f>
        <v>#DIV/0!</v>
      </c>
      <c r="BB385" s="196" t="e">
        <f aca="false">WPISUJ!AX385/WPISUJ!AX$582</f>
        <v>#DIV/0!</v>
      </c>
      <c r="BC385" s="196" t="e">
        <f aca="false">WPISUJ!AY385/WPISUJ!AY$582</f>
        <v>#DIV/0!</v>
      </c>
    </row>
    <row r="386" customFormat="false" ht="12.75" hidden="false" customHeight="false" outlineLevel="0" collapsed="false">
      <c r="A386" s="197" t="str">
        <f aca="false">WPISUJ!A386</f>
        <v>NEAF</v>
      </c>
      <c r="B386" s="197" t="str">
        <f aca="false">WPISUJ!B386</f>
        <v>Neidium </v>
      </c>
      <c r="C386" s="197" t="str">
        <f aca="false">WPISUJ!C386</f>
        <v>affine </v>
      </c>
      <c r="D386" s="195" t="n">
        <f aca="false">SLOWNIK!D386</f>
        <v>0.6</v>
      </c>
      <c r="E386" s="195" t="n">
        <f aca="false">SLOWNIK!E386</f>
        <v>2</v>
      </c>
      <c r="F386" s="195" t="n">
        <f aca="false">SLOWNIK!F386</f>
        <v>1</v>
      </c>
      <c r="G386" s="195" t="n">
        <f aca="false">SLOWNIK!G386</f>
        <v>5</v>
      </c>
      <c r="H386" s="196" t="e">
        <f aca="false">WPISUJ!D386/WPISUJ!D$582</f>
        <v>#DIV/0!</v>
      </c>
      <c r="I386" s="196" t="e">
        <f aca="false">WPISUJ!E386/WPISUJ!E$582</f>
        <v>#DIV/0!</v>
      </c>
      <c r="J386" s="196" t="e">
        <f aca="false">WPISUJ!F386/WPISUJ!F$582</f>
        <v>#DIV/0!</v>
      </c>
      <c r="K386" s="196" t="e">
        <f aca="false">WPISUJ!G386/WPISUJ!G$582</f>
        <v>#DIV/0!</v>
      </c>
      <c r="L386" s="196" t="e">
        <f aca="false">WPISUJ!H386/WPISUJ!H$582</f>
        <v>#DIV/0!</v>
      </c>
      <c r="M386" s="196" t="e">
        <f aca="false">WPISUJ!I386/WPISUJ!I$582</f>
        <v>#DIV/0!</v>
      </c>
      <c r="N386" s="196" t="e">
        <f aca="false">WPISUJ!J386/WPISUJ!J$582</f>
        <v>#DIV/0!</v>
      </c>
      <c r="O386" s="196" t="e">
        <f aca="false">WPISUJ!K386/WPISUJ!K$582</f>
        <v>#DIV/0!</v>
      </c>
      <c r="P386" s="196" t="e">
        <f aca="false">WPISUJ!L386/WPISUJ!L$582</f>
        <v>#DIV/0!</v>
      </c>
      <c r="Q386" s="196" t="e">
        <f aca="false">WPISUJ!M386/WPISUJ!M$582</f>
        <v>#DIV/0!</v>
      </c>
      <c r="R386" s="196" t="e">
        <f aca="false">WPISUJ!N386/WPISUJ!N$582</f>
        <v>#DIV/0!</v>
      </c>
      <c r="S386" s="196" t="e">
        <f aca="false">WPISUJ!O386/WPISUJ!O$582</f>
        <v>#DIV/0!</v>
      </c>
      <c r="T386" s="196" t="e">
        <f aca="false">WPISUJ!P386/WPISUJ!P$582</f>
        <v>#DIV/0!</v>
      </c>
      <c r="U386" s="196" t="e">
        <f aca="false">WPISUJ!Q386/WPISUJ!Q$582</f>
        <v>#DIV/0!</v>
      </c>
      <c r="V386" s="196" t="e">
        <f aca="false">WPISUJ!R386/WPISUJ!R$582</f>
        <v>#DIV/0!</v>
      </c>
      <c r="W386" s="196" t="e">
        <f aca="false">WPISUJ!S386/WPISUJ!S$582</f>
        <v>#DIV/0!</v>
      </c>
      <c r="X386" s="196" t="e">
        <f aca="false">WPISUJ!T386/WPISUJ!T$582</f>
        <v>#DIV/0!</v>
      </c>
      <c r="Y386" s="196" t="e">
        <f aca="false">WPISUJ!U386/WPISUJ!U$582</f>
        <v>#DIV/0!</v>
      </c>
      <c r="Z386" s="196" t="e">
        <f aca="false">WPISUJ!V386/WPISUJ!V$582</f>
        <v>#DIV/0!</v>
      </c>
      <c r="AA386" s="196" t="e">
        <f aca="false">WPISUJ!W386/WPISUJ!W$582</f>
        <v>#DIV/0!</v>
      </c>
      <c r="AB386" s="196" t="e">
        <f aca="false">WPISUJ!X386/WPISUJ!X$582</f>
        <v>#DIV/0!</v>
      </c>
      <c r="AC386" s="196" t="e">
        <f aca="false">WPISUJ!Y386/WPISUJ!Y$582</f>
        <v>#DIV/0!</v>
      </c>
      <c r="AD386" s="196" t="e">
        <f aca="false">WPISUJ!Z386/WPISUJ!Z$582</f>
        <v>#DIV/0!</v>
      </c>
      <c r="AE386" s="196" t="e">
        <f aca="false">WPISUJ!AA386/WPISUJ!AA$582</f>
        <v>#DIV/0!</v>
      </c>
      <c r="AF386" s="196" t="e">
        <f aca="false">WPISUJ!AB386/WPISUJ!AB$582</f>
        <v>#DIV/0!</v>
      </c>
      <c r="AG386" s="196" t="e">
        <f aca="false">WPISUJ!AC386/WPISUJ!AC$582</f>
        <v>#DIV/0!</v>
      </c>
      <c r="AH386" s="196" t="e">
        <f aca="false">WPISUJ!AD386/WPISUJ!AD$582</f>
        <v>#DIV/0!</v>
      </c>
      <c r="AI386" s="196" t="e">
        <f aca="false">WPISUJ!AE386/WPISUJ!AE$582</f>
        <v>#DIV/0!</v>
      </c>
      <c r="AJ386" s="196" t="e">
        <f aca="false">WPISUJ!AF386/WPISUJ!AF$582</f>
        <v>#DIV/0!</v>
      </c>
      <c r="AK386" s="196" t="e">
        <f aca="false">WPISUJ!AG386/WPISUJ!AG$582</f>
        <v>#DIV/0!</v>
      </c>
      <c r="AL386" s="196" t="e">
        <f aca="false">WPISUJ!AH386/WPISUJ!AH$582</f>
        <v>#DIV/0!</v>
      </c>
      <c r="AM386" s="196" t="e">
        <f aca="false">WPISUJ!AI386/WPISUJ!AI$582</f>
        <v>#DIV/0!</v>
      </c>
      <c r="AN386" s="196" t="e">
        <f aca="false">WPISUJ!AJ386/WPISUJ!AJ$582</f>
        <v>#DIV/0!</v>
      </c>
      <c r="AO386" s="196" t="e">
        <f aca="false">WPISUJ!AK386/WPISUJ!AK$582</f>
        <v>#DIV/0!</v>
      </c>
      <c r="AP386" s="196" t="e">
        <f aca="false">WPISUJ!AL386/WPISUJ!AL$582</f>
        <v>#DIV/0!</v>
      </c>
      <c r="AQ386" s="196" t="e">
        <f aca="false">WPISUJ!AM386/WPISUJ!AM$582</f>
        <v>#DIV/0!</v>
      </c>
      <c r="AR386" s="196" t="e">
        <f aca="false">WPISUJ!AN386/WPISUJ!AN$582</f>
        <v>#DIV/0!</v>
      </c>
      <c r="AS386" s="196" t="e">
        <f aca="false">WPISUJ!AO386/WPISUJ!AO$582</f>
        <v>#DIV/0!</v>
      </c>
      <c r="AT386" s="196" t="e">
        <f aca="false">WPISUJ!AP386/WPISUJ!AP$582</f>
        <v>#DIV/0!</v>
      </c>
      <c r="AU386" s="196" t="e">
        <f aca="false">WPISUJ!AQ386/WPISUJ!AQ$582</f>
        <v>#DIV/0!</v>
      </c>
      <c r="AV386" s="196" t="e">
        <f aca="false">WPISUJ!AR386/WPISUJ!AR$582</f>
        <v>#DIV/0!</v>
      </c>
      <c r="AW386" s="196" t="e">
        <f aca="false">WPISUJ!AS386/WPISUJ!AS$582</f>
        <v>#DIV/0!</v>
      </c>
      <c r="AX386" s="196" t="e">
        <f aca="false">WPISUJ!AT386/WPISUJ!AT$582</f>
        <v>#DIV/0!</v>
      </c>
      <c r="AY386" s="196" t="e">
        <f aca="false">WPISUJ!AU386/WPISUJ!AU$582</f>
        <v>#DIV/0!</v>
      </c>
      <c r="AZ386" s="196" t="e">
        <f aca="false">WPISUJ!AV386/WPISUJ!AV$582</f>
        <v>#DIV/0!</v>
      </c>
      <c r="BA386" s="196" t="e">
        <f aca="false">WPISUJ!AW386/WPISUJ!AW$582</f>
        <v>#DIV/0!</v>
      </c>
      <c r="BB386" s="196" t="e">
        <f aca="false">WPISUJ!AX386/WPISUJ!AX$582</f>
        <v>#DIV/0!</v>
      </c>
      <c r="BC386" s="196" t="e">
        <f aca="false">WPISUJ!AY386/WPISUJ!AY$582</f>
        <v>#DIV/0!</v>
      </c>
    </row>
    <row r="387" customFormat="false" ht="12.75" hidden="false" customHeight="false" outlineLevel="0" collapsed="false">
      <c r="A387" s="197" t="str">
        <f aca="false">WPISUJ!A387</f>
        <v>NALP</v>
      </c>
      <c r="B387" s="197" t="str">
        <f aca="false">WPISUJ!B387</f>
        <v>Neidium </v>
      </c>
      <c r="C387" s="197" t="str">
        <f aca="false">WPISUJ!C387</f>
        <v>alpinum</v>
      </c>
      <c r="D387" s="195" t="n">
        <f aca="false">SLOWNIK!D387</f>
        <v>0.6</v>
      </c>
      <c r="E387" s="195" t="n">
        <f aca="false">SLOWNIK!E387</f>
        <v>2</v>
      </c>
      <c r="F387" s="195" t="n">
        <f aca="false">SLOWNIK!F387</f>
        <v>1</v>
      </c>
      <c r="G387" s="195" t="n">
        <f aca="false">SLOWNIK!G387</f>
        <v>5</v>
      </c>
      <c r="H387" s="196" t="e">
        <f aca="false">WPISUJ!D387/WPISUJ!D$582</f>
        <v>#DIV/0!</v>
      </c>
      <c r="I387" s="196" t="e">
        <f aca="false">WPISUJ!E387/WPISUJ!E$582</f>
        <v>#DIV/0!</v>
      </c>
      <c r="J387" s="196" t="e">
        <f aca="false">WPISUJ!F387/WPISUJ!F$582</f>
        <v>#DIV/0!</v>
      </c>
      <c r="K387" s="196" t="e">
        <f aca="false">WPISUJ!G387/WPISUJ!G$582</f>
        <v>#DIV/0!</v>
      </c>
      <c r="L387" s="196" t="e">
        <f aca="false">WPISUJ!H387/WPISUJ!H$582</f>
        <v>#DIV/0!</v>
      </c>
      <c r="M387" s="196" t="e">
        <f aca="false">WPISUJ!I387/WPISUJ!I$582</f>
        <v>#DIV/0!</v>
      </c>
      <c r="N387" s="196" t="e">
        <f aca="false">WPISUJ!J387/WPISUJ!J$582</f>
        <v>#DIV/0!</v>
      </c>
      <c r="O387" s="196" t="e">
        <f aca="false">WPISUJ!K387/WPISUJ!K$582</f>
        <v>#DIV/0!</v>
      </c>
      <c r="P387" s="196" t="e">
        <f aca="false">WPISUJ!L387/WPISUJ!L$582</f>
        <v>#DIV/0!</v>
      </c>
      <c r="Q387" s="196" t="e">
        <f aca="false">WPISUJ!M387/WPISUJ!M$582</f>
        <v>#DIV/0!</v>
      </c>
      <c r="R387" s="196" t="e">
        <f aca="false">WPISUJ!N387/WPISUJ!N$582</f>
        <v>#DIV/0!</v>
      </c>
      <c r="S387" s="196" t="e">
        <f aca="false">WPISUJ!O387/WPISUJ!O$582</f>
        <v>#DIV/0!</v>
      </c>
      <c r="T387" s="196" t="e">
        <f aca="false">WPISUJ!P387/WPISUJ!P$582</f>
        <v>#DIV/0!</v>
      </c>
      <c r="U387" s="196" t="e">
        <f aca="false">WPISUJ!Q387/WPISUJ!Q$582</f>
        <v>#DIV/0!</v>
      </c>
      <c r="V387" s="196" t="e">
        <f aca="false">WPISUJ!R387/WPISUJ!R$582</f>
        <v>#DIV/0!</v>
      </c>
      <c r="W387" s="196" t="e">
        <f aca="false">WPISUJ!S387/WPISUJ!S$582</f>
        <v>#DIV/0!</v>
      </c>
      <c r="X387" s="196" t="e">
        <f aca="false">WPISUJ!T387/WPISUJ!T$582</f>
        <v>#DIV/0!</v>
      </c>
      <c r="Y387" s="196" t="e">
        <f aca="false">WPISUJ!U387/WPISUJ!U$582</f>
        <v>#DIV/0!</v>
      </c>
      <c r="Z387" s="196" t="e">
        <f aca="false">WPISUJ!V387/WPISUJ!V$582</f>
        <v>#DIV/0!</v>
      </c>
      <c r="AA387" s="196" t="e">
        <f aca="false">WPISUJ!W387/WPISUJ!W$582</f>
        <v>#DIV/0!</v>
      </c>
      <c r="AB387" s="196" t="e">
        <f aca="false">WPISUJ!X387/WPISUJ!X$582</f>
        <v>#DIV/0!</v>
      </c>
      <c r="AC387" s="196" t="e">
        <f aca="false">WPISUJ!Y387/WPISUJ!Y$582</f>
        <v>#DIV/0!</v>
      </c>
      <c r="AD387" s="196" t="e">
        <f aca="false">WPISUJ!Z387/WPISUJ!Z$582</f>
        <v>#DIV/0!</v>
      </c>
      <c r="AE387" s="196" t="e">
        <f aca="false">WPISUJ!AA387/WPISUJ!AA$582</f>
        <v>#DIV/0!</v>
      </c>
      <c r="AF387" s="196" t="e">
        <f aca="false">WPISUJ!AB387/WPISUJ!AB$582</f>
        <v>#DIV/0!</v>
      </c>
      <c r="AG387" s="196" t="e">
        <f aca="false">WPISUJ!AC387/WPISUJ!AC$582</f>
        <v>#DIV/0!</v>
      </c>
      <c r="AH387" s="196" t="e">
        <f aca="false">WPISUJ!AD387/WPISUJ!AD$582</f>
        <v>#DIV/0!</v>
      </c>
      <c r="AI387" s="196" t="e">
        <f aca="false">WPISUJ!AE387/WPISUJ!AE$582</f>
        <v>#DIV/0!</v>
      </c>
      <c r="AJ387" s="196" t="e">
        <f aca="false">WPISUJ!AF387/WPISUJ!AF$582</f>
        <v>#DIV/0!</v>
      </c>
      <c r="AK387" s="196" t="e">
        <f aca="false">WPISUJ!AG387/WPISUJ!AG$582</f>
        <v>#DIV/0!</v>
      </c>
      <c r="AL387" s="196" t="e">
        <f aca="false">WPISUJ!AH387/WPISUJ!AH$582</f>
        <v>#DIV/0!</v>
      </c>
      <c r="AM387" s="196" t="e">
        <f aca="false">WPISUJ!AI387/WPISUJ!AI$582</f>
        <v>#DIV/0!</v>
      </c>
      <c r="AN387" s="196" t="e">
        <f aca="false">WPISUJ!AJ387/WPISUJ!AJ$582</f>
        <v>#DIV/0!</v>
      </c>
      <c r="AO387" s="196" t="e">
        <f aca="false">WPISUJ!AK387/WPISUJ!AK$582</f>
        <v>#DIV/0!</v>
      </c>
      <c r="AP387" s="196" t="e">
        <f aca="false">WPISUJ!AL387/WPISUJ!AL$582</f>
        <v>#DIV/0!</v>
      </c>
      <c r="AQ387" s="196" t="e">
        <f aca="false">WPISUJ!AM387/WPISUJ!AM$582</f>
        <v>#DIV/0!</v>
      </c>
      <c r="AR387" s="196" t="e">
        <f aca="false">WPISUJ!AN387/WPISUJ!AN$582</f>
        <v>#DIV/0!</v>
      </c>
      <c r="AS387" s="196" t="e">
        <f aca="false">WPISUJ!AO387/WPISUJ!AO$582</f>
        <v>#DIV/0!</v>
      </c>
      <c r="AT387" s="196" t="e">
        <f aca="false">WPISUJ!AP387/WPISUJ!AP$582</f>
        <v>#DIV/0!</v>
      </c>
      <c r="AU387" s="196" t="e">
        <f aca="false">WPISUJ!AQ387/WPISUJ!AQ$582</f>
        <v>#DIV/0!</v>
      </c>
      <c r="AV387" s="196" t="e">
        <f aca="false">WPISUJ!AR387/WPISUJ!AR$582</f>
        <v>#DIV/0!</v>
      </c>
      <c r="AW387" s="196" t="e">
        <f aca="false">WPISUJ!AS387/WPISUJ!AS$582</f>
        <v>#DIV/0!</v>
      </c>
      <c r="AX387" s="196" t="e">
        <f aca="false">WPISUJ!AT387/WPISUJ!AT$582</f>
        <v>#DIV/0!</v>
      </c>
      <c r="AY387" s="196" t="e">
        <f aca="false">WPISUJ!AU387/WPISUJ!AU$582</f>
        <v>#DIV/0!</v>
      </c>
      <c r="AZ387" s="196" t="e">
        <f aca="false">WPISUJ!AV387/WPISUJ!AV$582</f>
        <v>#DIV/0!</v>
      </c>
      <c r="BA387" s="196" t="e">
        <f aca="false">WPISUJ!AW387/WPISUJ!AW$582</f>
        <v>#DIV/0!</v>
      </c>
      <c r="BB387" s="196" t="e">
        <f aca="false">WPISUJ!AX387/WPISUJ!AX$582</f>
        <v>#DIV/0!</v>
      </c>
      <c r="BC387" s="196" t="e">
        <f aca="false">WPISUJ!AY387/WPISUJ!AY$582</f>
        <v>#DIV/0!</v>
      </c>
    </row>
    <row r="388" customFormat="false" ht="12.75" hidden="false" customHeight="false" outlineLevel="0" collapsed="false">
      <c r="A388" s="197" t="str">
        <f aca="false">WPISUJ!A388</f>
        <v>NEAM</v>
      </c>
      <c r="B388" s="197" t="str">
        <f aca="false">WPISUJ!B388</f>
        <v>Neidium </v>
      </c>
      <c r="C388" s="197" t="str">
        <f aca="false">WPISUJ!C388</f>
        <v>ampliatum</v>
      </c>
      <c r="D388" s="195" t="n">
        <f aca="false">SLOWNIK!D388</f>
        <v>1.5</v>
      </c>
      <c r="E388" s="195" t="n">
        <f aca="false">SLOWNIK!E388</f>
        <v>2</v>
      </c>
      <c r="F388" s="195" t="n">
        <f aca="false">SLOWNIK!F388</f>
        <v>1</v>
      </c>
      <c r="G388" s="195" t="n">
        <f aca="false">SLOWNIK!G388</f>
        <v>5</v>
      </c>
      <c r="H388" s="196" t="e">
        <f aca="false">WPISUJ!D388/WPISUJ!D$582</f>
        <v>#DIV/0!</v>
      </c>
      <c r="I388" s="196" t="e">
        <f aca="false">WPISUJ!E388/WPISUJ!E$582</f>
        <v>#DIV/0!</v>
      </c>
      <c r="J388" s="196" t="e">
        <f aca="false">WPISUJ!F388/WPISUJ!F$582</f>
        <v>#DIV/0!</v>
      </c>
      <c r="K388" s="196" t="e">
        <f aca="false">WPISUJ!G388/WPISUJ!G$582</f>
        <v>#DIV/0!</v>
      </c>
      <c r="L388" s="196" t="e">
        <f aca="false">WPISUJ!H388/WPISUJ!H$582</f>
        <v>#DIV/0!</v>
      </c>
      <c r="M388" s="196" t="e">
        <f aca="false">WPISUJ!I388/WPISUJ!I$582</f>
        <v>#DIV/0!</v>
      </c>
      <c r="N388" s="196" t="e">
        <f aca="false">WPISUJ!J388/WPISUJ!J$582</f>
        <v>#DIV/0!</v>
      </c>
      <c r="O388" s="196" t="e">
        <f aca="false">WPISUJ!K388/WPISUJ!K$582</f>
        <v>#DIV/0!</v>
      </c>
      <c r="P388" s="196" t="e">
        <f aca="false">WPISUJ!L388/WPISUJ!L$582</f>
        <v>#DIV/0!</v>
      </c>
      <c r="Q388" s="196" t="e">
        <f aca="false">WPISUJ!M388/WPISUJ!M$582</f>
        <v>#DIV/0!</v>
      </c>
      <c r="R388" s="196" t="e">
        <f aca="false">WPISUJ!N388/WPISUJ!N$582</f>
        <v>#DIV/0!</v>
      </c>
      <c r="S388" s="196" t="e">
        <f aca="false">WPISUJ!O388/WPISUJ!O$582</f>
        <v>#DIV/0!</v>
      </c>
      <c r="T388" s="196" t="e">
        <f aca="false">WPISUJ!P388/WPISUJ!P$582</f>
        <v>#DIV/0!</v>
      </c>
      <c r="U388" s="196" t="e">
        <f aca="false">WPISUJ!Q388/WPISUJ!Q$582</f>
        <v>#DIV/0!</v>
      </c>
      <c r="V388" s="196" t="e">
        <f aca="false">WPISUJ!R388/WPISUJ!R$582</f>
        <v>#DIV/0!</v>
      </c>
      <c r="W388" s="196" t="e">
        <f aca="false">WPISUJ!S388/WPISUJ!S$582</f>
        <v>#DIV/0!</v>
      </c>
      <c r="X388" s="196" t="e">
        <f aca="false">WPISUJ!T388/WPISUJ!T$582</f>
        <v>#DIV/0!</v>
      </c>
      <c r="Y388" s="196" t="e">
        <f aca="false">WPISUJ!U388/WPISUJ!U$582</f>
        <v>#DIV/0!</v>
      </c>
      <c r="Z388" s="196" t="e">
        <f aca="false">WPISUJ!V388/WPISUJ!V$582</f>
        <v>#DIV/0!</v>
      </c>
      <c r="AA388" s="196" t="e">
        <f aca="false">WPISUJ!W388/WPISUJ!W$582</f>
        <v>#DIV/0!</v>
      </c>
      <c r="AB388" s="196" t="e">
        <f aca="false">WPISUJ!X388/WPISUJ!X$582</f>
        <v>#DIV/0!</v>
      </c>
      <c r="AC388" s="196" t="e">
        <f aca="false">WPISUJ!Y388/WPISUJ!Y$582</f>
        <v>#DIV/0!</v>
      </c>
      <c r="AD388" s="196" t="e">
        <f aca="false">WPISUJ!Z388/WPISUJ!Z$582</f>
        <v>#DIV/0!</v>
      </c>
      <c r="AE388" s="196" t="e">
        <f aca="false">WPISUJ!AA388/WPISUJ!AA$582</f>
        <v>#DIV/0!</v>
      </c>
      <c r="AF388" s="196" t="e">
        <f aca="false">WPISUJ!AB388/WPISUJ!AB$582</f>
        <v>#DIV/0!</v>
      </c>
      <c r="AG388" s="196" t="e">
        <f aca="false">WPISUJ!AC388/WPISUJ!AC$582</f>
        <v>#DIV/0!</v>
      </c>
      <c r="AH388" s="196" t="e">
        <f aca="false">WPISUJ!AD388/WPISUJ!AD$582</f>
        <v>#DIV/0!</v>
      </c>
      <c r="AI388" s="196" t="e">
        <f aca="false">WPISUJ!AE388/WPISUJ!AE$582</f>
        <v>#DIV/0!</v>
      </c>
      <c r="AJ388" s="196" t="e">
        <f aca="false">WPISUJ!AF388/WPISUJ!AF$582</f>
        <v>#DIV/0!</v>
      </c>
      <c r="AK388" s="196" t="e">
        <f aca="false">WPISUJ!AG388/WPISUJ!AG$582</f>
        <v>#DIV/0!</v>
      </c>
      <c r="AL388" s="196" t="e">
        <f aca="false">WPISUJ!AH388/WPISUJ!AH$582</f>
        <v>#DIV/0!</v>
      </c>
      <c r="AM388" s="196" t="e">
        <f aca="false">WPISUJ!AI388/WPISUJ!AI$582</f>
        <v>#DIV/0!</v>
      </c>
      <c r="AN388" s="196" t="e">
        <f aca="false">WPISUJ!AJ388/WPISUJ!AJ$582</f>
        <v>#DIV/0!</v>
      </c>
      <c r="AO388" s="196" t="e">
        <f aca="false">WPISUJ!AK388/WPISUJ!AK$582</f>
        <v>#DIV/0!</v>
      </c>
      <c r="AP388" s="196" t="e">
        <f aca="false">WPISUJ!AL388/WPISUJ!AL$582</f>
        <v>#DIV/0!</v>
      </c>
      <c r="AQ388" s="196" t="e">
        <f aca="false">WPISUJ!AM388/WPISUJ!AM$582</f>
        <v>#DIV/0!</v>
      </c>
      <c r="AR388" s="196" t="e">
        <f aca="false">WPISUJ!AN388/WPISUJ!AN$582</f>
        <v>#DIV/0!</v>
      </c>
      <c r="AS388" s="196" t="e">
        <f aca="false">WPISUJ!AO388/WPISUJ!AO$582</f>
        <v>#DIV/0!</v>
      </c>
      <c r="AT388" s="196" t="e">
        <f aca="false">WPISUJ!AP388/WPISUJ!AP$582</f>
        <v>#DIV/0!</v>
      </c>
      <c r="AU388" s="196" t="e">
        <f aca="false">WPISUJ!AQ388/WPISUJ!AQ$582</f>
        <v>#DIV/0!</v>
      </c>
      <c r="AV388" s="196" t="e">
        <f aca="false">WPISUJ!AR388/WPISUJ!AR$582</f>
        <v>#DIV/0!</v>
      </c>
      <c r="AW388" s="196" t="e">
        <f aca="false">WPISUJ!AS388/WPISUJ!AS$582</f>
        <v>#DIV/0!</v>
      </c>
      <c r="AX388" s="196" t="e">
        <f aca="false">WPISUJ!AT388/WPISUJ!AT$582</f>
        <v>#DIV/0!</v>
      </c>
      <c r="AY388" s="196" t="e">
        <f aca="false">WPISUJ!AU388/WPISUJ!AU$582</f>
        <v>#DIV/0!</v>
      </c>
      <c r="AZ388" s="196" t="e">
        <f aca="false">WPISUJ!AV388/WPISUJ!AV$582</f>
        <v>#DIV/0!</v>
      </c>
      <c r="BA388" s="196" t="e">
        <f aca="false">WPISUJ!AW388/WPISUJ!AW$582</f>
        <v>#DIV/0!</v>
      </c>
      <c r="BB388" s="196" t="e">
        <f aca="false">WPISUJ!AX388/WPISUJ!AX$582</f>
        <v>#DIV/0!</v>
      </c>
      <c r="BC388" s="196" t="e">
        <f aca="false">WPISUJ!AY388/WPISUJ!AY$582</f>
        <v>#DIV/0!</v>
      </c>
    </row>
    <row r="389" customFormat="false" ht="12.75" hidden="false" customHeight="false" outlineLevel="0" collapsed="false">
      <c r="A389" s="197" t="str">
        <f aca="false">WPISUJ!A389</f>
        <v>NBNF</v>
      </c>
      <c r="B389" s="197" t="str">
        <f aca="false">WPISUJ!B389</f>
        <v>Neidium </v>
      </c>
      <c r="C389" s="197" t="str">
        <f aca="false">WPISUJ!C389</f>
        <v>binodeforme </v>
      </c>
      <c r="D389" s="195" t="n">
        <f aca="false">SLOWNIK!D389</f>
        <v>3</v>
      </c>
      <c r="E389" s="195" t="n">
        <f aca="false">SLOWNIK!E389</f>
        <v>1</v>
      </c>
      <c r="F389" s="195" t="n">
        <f aca="false">SLOWNIK!F389</f>
        <v>0</v>
      </c>
      <c r="G389" s="195" t="n">
        <f aca="false">SLOWNIK!G389</f>
        <v>0</v>
      </c>
      <c r="H389" s="196" t="e">
        <f aca="false">WPISUJ!D389/WPISUJ!D$582</f>
        <v>#DIV/0!</v>
      </c>
      <c r="I389" s="196" t="e">
        <f aca="false">WPISUJ!E389/WPISUJ!E$582</f>
        <v>#DIV/0!</v>
      </c>
      <c r="J389" s="196" t="e">
        <f aca="false">WPISUJ!F389/WPISUJ!F$582</f>
        <v>#DIV/0!</v>
      </c>
      <c r="K389" s="196" t="e">
        <f aca="false">WPISUJ!G389/WPISUJ!G$582</f>
        <v>#DIV/0!</v>
      </c>
      <c r="L389" s="196" t="e">
        <f aca="false">WPISUJ!H389/WPISUJ!H$582</f>
        <v>#DIV/0!</v>
      </c>
      <c r="M389" s="196" t="e">
        <f aca="false">WPISUJ!I389/WPISUJ!I$582</f>
        <v>#DIV/0!</v>
      </c>
      <c r="N389" s="196" t="e">
        <f aca="false">WPISUJ!J389/WPISUJ!J$582</f>
        <v>#DIV/0!</v>
      </c>
      <c r="O389" s="196" t="e">
        <f aca="false">WPISUJ!K389/WPISUJ!K$582</f>
        <v>#DIV/0!</v>
      </c>
      <c r="P389" s="196" t="e">
        <f aca="false">WPISUJ!L389/WPISUJ!L$582</f>
        <v>#DIV/0!</v>
      </c>
      <c r="Q389" s="196" t="e">
        <f aca="false">WPISUJ!M389/WPISUJ!M$582</f>
        <v>#DIV/0!</v>
      </c>
      <c r="R389" s="196" t="e">
        <f aca="false">WPISUJ!N389/WPISUJ!N$582</f>
        <v>#DIV/0!</v>
      </c>
      <c r="S389" s="196" t="e">
        <f aca="false">WPISUJ!O389/WPISUJ!O$582</f>
        <v>#DIV/0!</v>
      </c>
      <c r="T389" s="196" t="e">
        <f aca="false">WPISUJ!P389/WPISUJ!P$582</f>
        <v>#DIV/0!</v>
      </c>
      <c r="U389" s="196" t="e">
        <f aca="false">WPISUJ!Q389/WPISUJ!Q$582</f>
        <v>#DIV/0!</v>
      </c>
      <c r="V389" s="196" t="e">
        <f aca="false">WPISUJ!R389/WPISUJ!R$582</f>
        <v>#DIV/0!</v>
      </c>
      <c r="W389" s="196" t="e">
        <f aca="false">WPISUJ!S389/WPISUJ!S$582</f>
        <v>#DIV/0!</v>
      </c>
      <c r="X389" s="196" t="e">
        <f aca="false">WPISUJ!T389/WPISUJ!T$582</f>
        <v>#DIV/0!</v>
      </c>
      <c r="Y389" s="196" t="e">
        <f aca="false">WPISUJ!U389/WPISUJ!U$582</f>
        <v>#DIV/0!</v>
      </c>
      <c r="Z389" s="196" t="e">
        <f aca="false">WPISUJ!V389/WPISUJ!V$582</f>
        <v>#DIV/0!</v>
      </c>
      <c r="AA389" s="196" t="e">
        <f aca="false">WPISUJ!W389/WPISUJ!W$582</f>
        <v>#DIV/0!</v>
      </c>
      <c r="AB389" s="196" t="e">
        <f aca="false">WPISUJ!X389/WPISUJ!X$582</f>
        <v>#DIV/0!</v>
      </c>
      <c r="AC389" s="196" t="e">
        <f aca="false">WPISUJ!Y389/WPISUJ!Y$582</f>
        <v>#DIV/0!</v>
      </c>
      <c r="AD389" s="196" t="e">
        <f aca="false">WPISUJ!Z389/WPISUJ!Z$582</f>
        <v>#DIV/0!</v>
      </c>
      <c r="AE389" s="196" t="e">
        <f aca="false">WPISUJ!AA389/WPISUJ!AA$582</f>
        <v>#DIV/0!</v>
      </c>
      <c r="AF389" s="196" t="e">
        <f aca="false">WPISUJ!AB389/WPISUJ!AB$582</f>
        <v>#DIV/0!</v>
      </c>
      <c r="AG389" s="196" t="e">
        <f aca="false">WPISUJ!AC389/WPISUJ!AC$582</f>
        <v>#DIV/0!</v>
      </c>
      <c r="AH389" s="196" t="e">
        <f aca="false">WPISUJ!AD389/WPISUJ!AD$582</f>
        <v>#DIV/0!</v>
      </c>
      <c r="AI389" s="196" t="e">
        <f aca="false">WPISUJ!AE389/WPISUJ!AE$582</f>
        <v>#DIV/0!</v>
      </c>
      <c r="AJ389" s="196" t="e">
        <f aca="false">WPISUJ!AF389/WPISUJ!AF$582</f>
        <v>#DIV/0!</v>
      </c>
      <c r="AK389" s="196" t="e">
        <f aca="false">WPISUJ!AG389/WPISUJ!AG$582</f>
        <v>#DIV/0!</v>
      </c>
      <c r="AL389" s="196" t="e">
        <f aca="false">WPISUJ!AH389/WPISUJ!AH$582</f>
        <v>#DIV/0!</v>
      </c>
      <c r="AM389" s="196" t="e">
        <f aca="false">WPISUJ!AI389/WPISUJ!AI$582</f>
        <v>#DIV/0!</v>
      </c>
      <c r="AN389" s="196" t="e">
        <f aca="false">WPISUJ!AJ389/WPISUJ!AJ$582</f>
        <v>#DIV/0!</v>
      </c>
      <c r="AO389" s="196" t="e">
        <f aca="false">WPISUJ!AK389/WPISUJ!AK$582</f>
        <v>#DIV/0!</v>
      </c>
      <c r="AP389" s="196" t="e">
        <f aca="false">WPISUJ!AL389/WPISUJ!AL$582</f>
        <v>#DIV/0!</v>
      </c>
      <c r="AQ389" s="196" t="e">
        <f aca="false">WPISUJ!AM389/WPISUJ!AM$582</f>
        <v>#DIV/0!</v>
      </c>
      <c r="AR389" s="196" t="e">
        <f aca="false">WPISUJ!AN389/WPISUJ!AN$582</f>
        <v>#DIV/0!</v>
      </c>
      <c r="AS389" s="196" t="e">
        <f aca="false">WPISUJ!AO389/WPISUJ!AO$582</f>
        <v>#DIV/0!</v>
      </c>
      <c r="AT389" s="196" t="e">
        <f aca="false">WPISUJ!AP389/WPISUJ!AP$582</f>
        <v>#DIV/0!</v>
      </c>
      <c r="AU389" s="196" t="e">
        <f aca="false">WPISUJ!AQ389/WPISUJ!AQ$582</f>
        <v>#DIV/0!</v>
      </c>
      <c r="AV389" s="196" t="e">
        <f aca="false">WPISUJ!AR389/WPISUJ!AR$582</f>
        <v>#DIV/0!</v>
      </c>
      <c r="AW389" s="196" t="e">
        <f aca="false">WPISUJ!AS389/WPISUJ!AS$582</f>
        <v>#DIV/0!</v>
      </c>
      <c r="AX389" s="196" t="e">
        <f aca="false">WPISUJ!AT389/WPISUJ!AT$582</f>
        <v>#DIV/0!</v>
      </c>
      <c r="AY389" s="196" t="e">
        <f aca="false">WPISUJ!AU389/WPISUJ!AU$582</f>
        <v>#DIV/0!</v>
      </c>
      <c r="AZ389" s="196" t="e">
        <f aca="false">WPISUJ!AV389/WPISUJ!AV$582</f>
        <v>#DIV/0!</v>
      </c>
      <c r="BA389" s="196" t="e">
        <f aca="false">WPISUJ!AW389/WPISUJ!AW$582</f>
        <v>#DIV/0!</v>
      </c>
      <c r="BB389" s="196" t="e">
        <f aca="false">WPISUJ!AX389/WPISUJ!AX$582</f>
        <v>#DIV/0!</v>
      </c>
      <c r="BC389" s="196" t="e">
        <f aca="false">WPISUJ!AY389/WPISUJ!AY$582</f>
        <v>#DIV/0!</v>
      </c>
    </row>
    <row r="390" customFormat="false" ht="12.75" hidden="false" customHeight="false" outlineLevel="0" collapsed="false">
      <c r="A390" s="197" t="str">
        <f aca="false">WPISUJ!A390</f>
        <v>NBID</v>
      </c>
      <c r="B390" s="197" t="str">
        <f aca="false">WPISUJ!B390</f>
        <v>Neidium </v>
      </c>
      <c r="C390" s="197" t="str">
        <f aca="false">WPISUJ!C390</f>
        <v>binodis </v>
      </c>
      <c r="D390" s="195" t="n">
        <f aca="false">SLOWNIK!D390</f>
        <v>1.8</v>
      </c>
      <c r="E390" s="195" t="n">
        <f aca="false">SLOWNIK!E390</f>
        <v>1</v>
      </c>
      <c r="F390" s="195" t="n">
        <f aca="false">SLOWNIK!F390</f>
        <v>1.3</v>
      </c>
      <c r="G390" s="195" t="n">
        <f aca="false">SLOWNIK!G390</f>
        <v>3</v>
      </c>
      <c r="H390" s="196" t="e">
        <f aca="false">WPISUJ!D390/WPISUJ!D$582</f>
        <v>#DIV/0!</v>
      </c>
      <c r="I390" s="196" t="e">
        <f aca="false">WPISUJ!E390/WPISUJ!E$582</f>
        <v>#DIV/0!</v>
      </c>
      <c r="J390" s="196" t="e">
        <f aca="false">WPISUJ!F390/WPISUJ!F$582</f>
        <v>#DIV/0!</v>
      </c>
      <c r="K390" s="196" t="e">
        <f aca="false">WPISUJ!G390/WPISUJ!G$582</f>
        <v>#DIV/0!</v>
      </c>
      <c r="L390" s="196" t="e">
        <f aca="false">WPISUJ!H390/WPISUJ!H$582</f>
        <v>#DIV/0!</v>
      </c>
      <c r="M390" s="196" t="e">
        <f aca="false">WPISUJ!I390/WPISUJ!I$582</f>
        <v>#DIV/0!</v>
      </c>
      <c r="N390" s="196" t="e">
        <f aca="false">WPISUJ!J390/WPISUJ!J$582</f>
        <v>#DIV/0!</v>
      </c>
      <c r="O390" s="196" t="e">
        <f aca="false">WPISUJ!K390/WPISUJ!K$582</f>
        <v>#DIV/0!</v>
      </c>
      <c r="P390" s="196" t="e">
        <f aca="false">WPISUJ!L390/WPISUJ!L$582</f>
        <v>#DIV/0!</v>
      </c>
      <c r="Q390" s="196" t="e">
        <f aca="false">WPISUJ!M390/WPISUJ!M$582</f>
        <v>#DIV/0!</v>
      </c>
      <c r="R390" s="196" t="e">
        <f aca="false">WPISUJ!N390/WPISUJ!N$582</f>
        <v>#DIV/0!</v>
      </c>
      <c r="S390" s="196" t="e">
        <f aca="false">WPISUJ!O390/WPISUJ!O$582</f>
        <v>#DIV/0!</v>
      </c>
      <c r="T390" s="196" t="e">
        <f aca="false">WPISUJ!P390/WPISUJ!P$582</f>
        <v>#DIV/0!</v>
      </c>
      <c r="U390" s="196" t="e">
        <f aca="false">WPISUJ!Q390/WPISUJ!Q$582</f>
        <v>#DIV/0!</v>
      </c>
      <c r="V390" s="196" t="e">
        <f aca="false">WPISUJ!R390/WPISUJ!R$582</f>
        <v>#DIV/0!</v>
      </c>
      <c r="W390" s="196" t="e">
        <f aca="false">WPISUJ!S390/WPISUJ!S$582</f>
        <v>#DIV/0!</v>
      </c>
      <c r="X390" s="196" t="e">
        <f aca="false">WPISUJ!T390/WPISUJ!T$582</f>
        <v>#DIV/0!</v>
      </c>
      <c r="Y390" s="196" t="e">
        <f aca="false">WPISUJ!U390/WPISUJ!U$582</f>
        <v>#DIV/0!</v>
      </c>
      <c r="Z390" s="196" t="e">
        <f aca="false">WPISUJ!V390/WPISUJ!V$582</f>
        <v>#DIV/0!</v>
      </c>
      <c r="AA390" s="196" t="e">
        <f aca="false">WPISUJ!W390/WPISUJ!W$582</f>
        <v>#DIV/0!</v>
      </c>
      <c r="AB390" s="196" t="e">
        <f aca="false">WPISUJ!X390/WPISUJ!X$582</f>
        <v>#DIV/0!</v>
      </c>
      <c r="AC390" s="196" t="e">
        <f aca="false">WPISUJ!Y390/WPISUJ!Y$582</f>
        <v>#DIV/0!</v>
      </c>
      <c r="AD390" s="196" t="e">
        <f aca="false">WPISUJ!Z390/WPISUJ!Z$582</f>
        <v>#DIV/0!</v>
      </c>
      <c r="AE390" s="196" t="e">
        <f aca="false">WPISUJ!AA390/WPISUJ!AA$582</f>
        <v>#DIV/0!</v>
      </c>
      <c r="AF390" s="196" t="e">
        <f aca="false">WPISUJ!AB390/WPISUJ!AB$582</f>
        <v>#DIV/0!</v>
      </c>
      <c r="AG390" s="196" t="e">
        <f aca="false">WPISUJ!AC390/WPISUJ!AC$582</f>
        <v>#DIV/0!</v>
      </c>
      <c r="AH390" s="196" t="e">
        <f aca="false">WPISUJ!AD390/WPISUJ!AD$582</f>
        <v>#DIV/0!</v>
      </c>
      <c r="AI390" s="196" t="e">
        <f aca="false">WPISUJ!AE390/WPISUJ!AE$582</f>
        <v>#DIV/0!</v>
      </c>
      <c r="AJ390" s="196" t="e">
        <f aca="false">WPISUJ!AF390/WPISUJ!AF$582</f>
        <v>#DIV/0!</v>
      </c>
      <c r="AK390" s="196" t="e">
        <f aca="false">WPISUJ!AG390/WPISUJ!AG$582</f>
        <v>#DIV/0!</v>
      </c>
      <c r="AL390" s="196" t="e">
        <f aca="false">WPISUJ!AH390/WPISUJ!AH$582</f>
        <v>#DIV/0!</v>
      </c>
      <c r="AM390" s="196" t="e">
        <f aca="false">WPISUJ!AI390/WPISUJ!AI$582</f>
        <v>#DIV/0!</v>
      </c>
      <c r="AN390" s="196" t="e">
        <f aca="false">WPISUJ!AJ390/WPISUJ!AJ$582</f>
        <v>#DIV/0!</v>
      </c>
      <c r="AO390" s="196" t="e">
        <f aca="false">WPISUJ!AK390/WPISUJ!AK$582</f>
        <v>#DIV/0!</v>
      </c>
      <c r="AP390" s="196" t="e">
        <f aca="false">WPISUJ!AL390/WPISUJ!AL$582</f>
        <v>#DIV/0!</v>
      </c>
      <c r="AQ390" s="196" t="e">
        <f aca="false">WPISUJ!AM390/WPISUJ!AM$582</f>
        <v>#DIV/0!</v>
      </c>
      <c r="AR390" s="196" t="e">
        <f aca="false">WPISUJ!AN390/WPISUJ!AN$582</f>
        <v>#DIV/0!</v>
      </c>
      <c r="AS390" s="196" t="e">
        <f aca="false">WPISUJ!AO390/WPISUJ!AO$582</f>
        <v>#DIV/0!</v>
      </c>
      <c r="AT390" s="196" t="e">
        <f aca="false">WPISUJ!AP390/WPISUJ!AP$582</f>
        <v>#DIV/0!</v>
      </c>
      <c r="AU390" s="196" t="e">
        <f aca="false">WPISUJ!AQ390/WPISUJ!AQ$582</f>
        <v>#DIV/0!</v>
      </c>
      <c r="AV390" s="196" t="e">
        <f aca="false">WPISUJ!AR390/WPISUJ!AR$582</f>
        <v>#DIV/0!</v>
      </c>
      <c r="AW390" s="196" t="e">
        <f aca="false">WPISUJ!AS390/WPISUJ!AS$582</f>
        <v>#DIV/0!</v>
      </c>
      <c r="AX390" s="196" t="e">
        <f aca="false">WPISUJ!AT390/WPISUJ!AT$582</f>
        <v>#DIV/0!</v>
      </c>
      <c r="AY390" s="196" t="e">
        <f aca="false">WPISUJ!AU390/WPISUJ!AU$582</f>
        <v>#DIV/0!</v>
      </c>
      <c r="AZ390" s="196" t="e">
        <f aca="false">WPISUJ!AV390/WPISUJ!AV$582</f>
        <v>#DIV/0!</v>
      </c>
      <c r="BA390" s="196" t="e">
        <f aca="false">WPISUJ!AW390/WPISUJ!AW$582</f>
        <v>#DIV/0!</v>
      </c>
      <c r="BB390" s="196" t="e">
        <f aca="false">WPISUJ!AX390/WPISUJ!AX$582</f>
        <v>#DIV/0!</v>
      </c>
      <c r="BC390" s="196" t="e">
        <f aca="false">WPISUJ!AY390/WPISUJ!AY$582</f>
        <v>#DIV/0!</v>
      </c>
    </row>
    <row r="391" customFormat="false" ht="12.75" hidden="false" customHeight="false" outlineLevel="0" collapsed="false">
      <c r="A391" s="197" t="str">
        <f aca="false">WPISUJ!A391</f>
        <v>NBIS</v>
      </c>
      <c r="B391" s="197" t="str">
        <f aca="false">WPISUJ!B391</f>
        <v>Neidium </v>
      </c>
      <c r="C391" s="197" t="str">
        <f aca="false">WPISUJ!C391</f>
        <v>bisulcatum var. bisculatum</v>
      </c>
      <c r="D391" s="195" t="n">
        <f aca="false">SLOWNIK!D391</f>
        <v>0.6</v>
      </c>
      <c r="E391" s="195" t="n">
        <f aca="false">SLOWNIK!E391</f>
        <v>3</v>
      </c>
      <c r="F391" s="195" t="n">
        <f aca="false">SLOWNIK!F391</f>
        <v>1</v>
      </c>
      <c r="G391" s="195" t="n">
        <f aca="false">SLOWNIK!G391</f>
        <v>5</v>
      </c>
      <c r="H391" s="196" t="e">
        <f aca="false">WPISUJ!D391/WPISUJ!D$582</f>
        <v>#DIV/0!</v>
      </c>
      <c r="I391" s="196" t="e">
        <f aca="false">WPISUJ!E391/WPISUJ!E$582</f>
        <v>#DIV/0!</v>
      </c>
      <c r="J391" s="196" t="e">
        <f aca="false">WPISUJ!F391/WPISUJ!F$582</f>
        <v>#DIV/0!</v>
      </c>
      <c r="K391" s="196" t="e">
        <f aca="false">WPISUJ!G391/WPISUJ!G$582</f>
        <v>#DIV/0!</v>
      </c>
      <c r="L391" s="196" t="e">
        <f aca="false">WPISUJ!H391/WPISUJ!H$582</f>
        <v>#DIV/0!</v>
      </c>
      <c r="M391" s="196" t="e">
        <f aca="false">WPISUJ!I391/WPISUJ!I$582</f>
        <v>#DIV/0!</v>
      </c>
      <c r="N391" s="196" t="e">
        <f aca="false">WPISUJ!J391/WPISUJ!J$582</f>
        <v>#DIV/0!</v>
      </c>
      <c r="O391" s="196" t="e">
        <f aca="false">WPISUJ!K391/WPISUJ!K$582</f>
        <v>#DIV/0!</v>
      </c>
      <c r="P391" s="196" t="e">
        <f aca="false">WPISUJ!L391/WPISUJ!L$582</f>
        <v>#DIV/0!</v>
      </c>
      <c r="Q391" s="196" t="e">
        <f aca="false">WPISUJ!M391/WPISUJ!M$582</f>
        <v>#DIV/0!</v>
      </c>
      <c r="R391" s="196" t="e">
        <f aca="false">WPISUJ!N391/WPISUJ!N$582</f>
        <v>#DIV/0!</v>
      </c>
      <c r="S391" s="196" t="e">
        <f aca="false">WPISUJ!O391/WPISUJ!O$582</f>
        <v>#DIV/0!</v>
      </c>
      <c r="T391" s="196" t="e">
        <f aca="false">WPISUJ!P391/WPISUJ!P$582</f>
        <v>#DIV/0!</v>
      </c>
      <c r="U391" s="196" t="e">
        <f aca="false">WPISUJ!Q391/WPISUJ!Q$582</f>
        <v>#DIV/0!</v>
      </c>
      <c r="V391" s="196" t="e">
        <f aca="false">WPISUJ!R391/WPISUJ!R$582</f>
        <v>#DIV/0!</v>
      </c>
      <c r="W391" s="196" t="e">
        <f aca="false">WPISUJ!S391/WPISUJ!S$582</f>
        <v>#DIV/0!</v>
      </c>
      <c r="X391" s="196" t="e">
        <f aca="false">WPISUJ!T391/WPISUJ!T$582</f>
        <v>#DIV/0!</v>
      </c>
      <c r="Y391" s="196" t="e">
        <f aca="false">WPISUJ!U391/WPISUJ!U$582</f>
        <v>#DIV/0!</v>
      </c>
      <c r="Z391" s="196" t="e">
        <f aca="false">WPISUJ!V391/WPISUJ!V$582</f>
        <v>#DIV/0!</v>
      </c>
      <c r="AA391" s="196" t="e">
        <f aca="false">WPISUJ!W391/WPISUJ!W$582</f>
        <v>#DIV/0!</v>
      </c>
      <c r="AB391" s="196" t="e">
        <f aca="false">WPISUJ!X391/WPISUJ!X$582</f>
        <v>#DIV/0!</v>
      </c>
      <c r="AC391" s="196" t="e">
        <f aca="false">WPISUJ!Y391/WPISUJ!Y$582</f>
        <v>#DIV/0!</v>
      </c>
      <c r="AD391" s="196" t="e">
        <f aca="false">WPISUJ!Z391/WPISUJ!Z$582</f>
        <v>#DIV/0!</v>
      </c>
      <c r="AE391" s="196" t="e">
        <f aca="false">WPISUJ!AA391/WPISUJ!AA$582</f>
        <v>#DIV/0!</v>
      </c>
      <c r="AF391" s="196" t="e">
        <f aca="false">WPISUJ!AB391/WPISUJ!AB$582</f>
        <v>#DIV/0!</v>
      </c>
      <c r="AG391" s="196" t="e">
        <f aca="false">WPISUJ!AC391/WPISUJ!AC$582</f>
        <v>#DIV/0!</v>
      </c>
      <c r="AH391" s="196" t="e">
        <f aca="false">WPISUJ!AD391/WPISUJ!AD$582</f>
        <v>#DIV/0!</v>
      </c>
      <c r="AI391" s="196" t="e">
        <f aca="false">WPISUJ!AE391/WPISUJ!AE$582</f>
        <v>#DIV/0!</v>
      </c>
      <c r="AJ391" s="196" t="e">
        <f aca="false">WPISUJ!AF391/WPISUJ!AF$582</f>
        <v>#DIV/0!</v>
      </c>
      <c r="AK391" s="196" t="e">
        <f aca="false">WPISUJ!AG391/WPISUJ!AG$582</f>
        <v>#DIV/0!</v>
      </c>
      <c r="AL391" s="196" t="e">
        <f aca="false">WPISUJ!AH391/WPISUJ!AH$582</f>
        <v>#DIV/0!</v>
      </c>
      <c r="AM391" s="196" t="e">
        <f aca="false">WPISUJ!AI391/WPISUJ!AI$582</f>
        <v>#DIV/0!</v>
      </c>
      <c r="AN391" s="196" t="e">
        <f aca="false">WPISUJ!AJ391/WPISUJ!AJ$582</f>
        <v>#DIV/0!</v>
      </c>
      <c r="AO391" s="196" t="e">
        <f aca="false">WPISUJ!AK391/WPISUJ!AK$582</f>
        <v>#DIV/0!</v>
      </c>
      <c r="AP391" s="196" t="e">
        <f aca="false">WPISUJ!AL391/WPISUJ!AL$582</f>
        <v>#DIV/0!</v>
      </c>
      <c r="AQ391" s="196" t="e">
        <f aca="false">WPISUJ!AM391/WPISUJ!AM$582</f>
        <v>#DIV/0!</v>
      </c>
      <c r="AR391" s="196" t="e">
        <f aca="false">WPISUJ!AN391/WPISUJ!AN$582</f>
        <v>#DIV/0!</v>
      </c>
      <c r="AS391" s="196" t="e">
        <f aca="false">WPISUJ!AO391/WPISUJ!AO$582</f>
        <v>#DIV/0!</v>
      </c>
      <c r="AT391" s="196" t="e">
        <f aca="false">WPISUJ!AP391/WPISUJ!AP$582</f>
        <v>#DIV/0!</v>
      </c>
      <c r="AU391" s="196" t="e">
        <f aca="false">WPISUJ!AQ391/WPISUJ!AQ$582</f>
        <v>#DIV/0!</v>
      </c>
      <c r="AV391" s="196" t="e">
        <f aca="false">WPISUJ!AR391/WPISUJ!AR$582</f>
        <v>#DIV/0!</v>
      </c>
      <c r="AW391" s="196" t="e">
        <f aca="false">WPISUJ!AS391/WPISUJ!AS$582</f>
        <v>#DIV/0!</v>
      </c>
      <c r="AX391" s="196" t="e">
        <f aca="false">WPISUJ!AT391/WPISUJ!AT$582</f>
        <v>#DIV/0!</v>
      </c>
      <c r="AY391" s="196" t="e">
        <f aca="false">WPISUJ!AU391/WPISUJ!AU$582</f>
        <v>#DIV/0!</v>
      </c>
      <c r="AZ391" s="196" t="e">
        <f aca="false">WPISUJ!AV391/WPISUJ!AV$582</f>
        <v>#DIV/0!</v>
      </c>
      <c r="BA391" s="196" t="e">
        <f aca="false">WPISUJ!AW391/WPISUJ!AW$582</f>
        <v>#DIV/0!</v>
      </c>
      <c r="BB391" s="196" t="e">
        <f aca="false">WPISUJ!AX391/WPISUJ!AX$582</f>
        <v>#DIV/0!</v>
      </c>
      <c r="BC391" s="196" t="e">
        <f aca="false">WPISUJ!AY391/WPISUJ!AY$582</f>
        <v>#DIV/0!</v>
      </c>
    </row>
    <row r="392" customFormat="false" ht="12.75" hidden="false" customHeight="false" outlineLevel="0" collapsed="false">
      <c r="A392" s="197" t="str">
        <f aca="false">WPISUJ!A392</f>
        <v>NDSS</v>
      </c>
      <c r="B392" s="197" t="str">
        <f aca="false">WPISUJ!B392</f>
        <v>Neidium </v>
      </c>
      <c r="C392" s="197" t="str">
        <f aca="false">WPISUJ!C392</f>
        <v>densestriatum</v>
      </c>
      <c r="D392" s="195" t="n">
        <f aca="false">SLOWNIK!D392</f>
        <v>0</v>
      </c>
      <c r="E392" s="195" t="n">
        <f aca="false">SLOWNIK!E392</f>
        <v>0</v>
      </c>
      <c r="F392" s="195" t="n">
        <f aca="false">SLOWNIK!F392</f>
        <v>0</v>
      </c>
      <c r="G392" s="195" t="n">
        <f aca="false">SLOWNIK!G392</f>
        <v>0</v>
      </c>
      <c r="H392" s="196" t="e">
        <f aca="false">WPISUJ!D392/WPISUJ!D$582</f>
        <v>#DIV/0!</v>
      </c>
      <c r="I392" s="196" t="e">
        <f aca="false">WPISUJ!E392/WPISUJ!E$582</f>
        <v>#DIV/0!</v>
      </c>
      <c r="J392" s="196" t="e">
        <f aca="false">WPISUJ!F392/WPISUJ!F$582</f>
        <v>#DIV/0!</v>
      </c>
      <c r="K392" s="196" t="e">
        <f aca="false">WPISUJ!G392/WPISUJ!G$582</f>
        <v>#DIV/0!</v>
      </c>
      <c r="L392" s="196" t="e">
        <f aca="false">WPISUJ!H392/WPISUJ!H$582</f>
        <v>#DIV/0!</v>
      </c>
      <c r="M392" s="196" t="e">
        <f aca="false">WPISUJ!I392/WPISUJ!I$582</f>
        <v>#DIV/0!</v>
      </c>
      <c r="N392" s="196" t="e">
        <f aca="false">WPISUJ!J392/WPISUJ!J$582</f>
        <v>#DIV/0!</v>
      </c>
      <c r="O392" s="196" t="e">
        <f aca="false">WPISUJ!K392/WPISUJ!K$582</f>
        <v>#DIV/0!</v>
      </c>
      <c r="P392" s="196" t="e">
        <f aca="false">WPISUJ!L392/WPISUJ!L$582</f>
        <v>#DIV/0!</v>
      </c>
      <c r="Q392" s="196" t="e">
        <f aca="false">WPISUJ!M392/WPISUJ!M$582</f>
        <v>#DIV/0!</v>
      </c>
      <c r="R392" s="196" t="e">
        <f aca="false">WPISUJ!N392/WPISUJ!N$582</f>
        <v>#DIV/0!</v>
      </c>
      <c r="S392" s="196" t="e">
        <f aca="false">WPISUJ!O392/WPISUJ!O$582</f>
        <v>#DIV/0!</v>
      </c>
      <c r="T392" s="196" t="e">
        <f aca="false">WPISUJ!P392/WPISUJ!P$582</f>
        <v>#DIV/0!</v>
      </c>
      <c r="U392" s="196" t="e">
        <f aca="false">WPISUJ!Q392/WPISUJ!Q$582</f>
        <v>#DIV/0!</v>
      </c>
      <c r="V392" s="196" t="e">
        <f aca="false">WPISUJ!R392/WPISUJ!R$582</f>
        <v>#DIV/0!</v>
      </c>
      <c r="W392" s="196" t="e">
        <f aca="false">WPISUJ!S392/WPISUJ!S$582</f>
        <v>#DIV/0!</v>
      </c>
      <c r="X392" s="196" t="e">
        <f aca="false">WPISUJ!T392/WPISUJ!T$582</f>
        <v>#DIV/0!</v>
      </c>
      <c r="Y392" s="196" t="e">
        <f aca="false">WPISUJ!U392/WPISUJ!U$582</f>
        <v>#DIV/0!</v>
      </c>
      <c r="Z392" s="196" t="e">
        <f aca="false">WPISUJ!V392/WPISUJ!V$582</f>
        <v>#DIV/0!</v>
      </c>
      <c r="AA392" s="196" t="e">
        <f aca="false">WPISUJ!W392/WPISUJ!W$582</f>
        <v>#DIV/0!</v>
      </c>
      <c r="AB392" s="196" t="e">
        <f aca="false">WPISUJ!X392/WPISUJ!X$582</f>
        <v>#DIV/0!</v>
      </c>
      <c r="AC392" s="196" t="e">
        <f aca="false">WPISUJ!Y392/WPISUJ!Y$582</f>
        <v>#DIV/0!</v>
      </c>
      <c r="AD392" s="196" t="e">
        <f aca="false">WPISUJ!Z392/WPISUJ!Z$582</f>
        <v>#DIV/0!</v>
      </c>
      <c r="AE392" s="196" t="e">
        <f aca="false">WPISUJ!AA392/WPISUJ!AA$582</f>
        <v>#DIV/0!</v>
      </c>
      <c r="AF392" s="196" t="e">
        <f aca="false">WPISUJ!AB392/WPISUJ!AB$582</f>
        <v>#DIV/0!</v>
      </c>
      <c r="AG392" s="196" t="e">
        <f aca="false">WPISUJ!AC392/WPISUJ!AC$582</f>
        <v>#DIV/0!</v>
      </c>
      <c r="AH392" s="196" t="e">
        <f aca="false">WPISUJ!AD392/WPISUJ!AD$582</f>
        <v>#DIV/0!</v>
      </c>
      <c r="AI392" s="196" t="e">
        <f aca="false">WPISUJ!AE392/WPISUJ!AE$582</f>
        <v>#DIV/0!</v>
      </c>
      <c r="AJ392" s="196" t="e">
        <f aca="false">WPISUJ!AF392/WPISUJ!AF$582</f>
        <v>#DIV/0!</v>
      </c>
      <c r="AK392" s="196" t="e">
        <f aca="false">WPISUJ!AG392/WPISUJ!AG$582</f>
        <v>#DIV/0!</v>
      </c>
      <c r="AL392" s="196" t="e">
        <f aca="false">WPISUJ!AH392/WPISUJ!AH$582</f>
        <v>#DIV/0!</v>
      </c>
      <c r="AM392" s="196" t="e">
        <f aca="false">WPISUJ!AI392/WPISUJ!AI$582</f>
        <v>#DIV/0!</v>
      </c>
      <c r="AN392" s="196" t="e">
        <f aca="false">WPISUJ!AJ392/WPISUJ!AJ$582</f>
        <v>#DIV/0!</v>
      </c>
      <c r="AO392" s="196" t="e">
        <f aca="false">WPISUJ!AK392/WPISUJ!AK$582</f>
        <v>#DIV/0!</v>
      </c>
      <c r="AP392" s="196" t="e">
        <f aca="false">WPISUJ!AL392/WPISUJ!AL$582</f>
        <v>#DIV/0!</v>
      </c>
      <c r="AQ392" s="196" t="e">
        <f aca="false">WPISUJ!AM392/WPISUJ!AM$582</f>
        <v>#DIV/0!</v>
      </c>
      <c r="AR392" s="196" t="e">
        <f aca="false">WPISUJ!AN392/WPISUJ!AN$582</f>
        <v>#DIV/0!</v>
      </c>
      <c r="AS392" s="196" t="e">
        <f aca="false">WPISUJ!AO392/WPISUJ!AO$582</f>
        <v>#DIV/0!</v>
      </c>
      <c r="AT392" s="196" t="e">
        <f aca="false">WPISUJ!AP392/WPISUJ!AP$582</f>
        <v>#DIV/0!</v>
      </c>
      <c r="AU392" s="196" t="e">
        <f aca="false">WPISUJ!AQ392/WPISUJ!AQ$582</f>
        <v>#DIV/0!</v>
      </c>
      <c r="AV392" s="196" t="e">
        <f aca="false">WPISUJ!AR392/WPISUJ!AR$582</f>
        <v>#DIV/0!</v>
      </c>
      <c r="AW392" s="196" t="e">
        <f aca="false">WPISUJ!AS392/WPISUJ!AS$582</f>
        <v>#DIV/0!</v>
      </c>
      <c r="AX392" s="196" t="e">
        <f aca="false">WPISUJ!AT392/WPISUJ!AT$582</f>
        <v>#DIV/0!</v>
      </c>
      <c r="AY392" s="196" t="e">
        <f aca="false">WPISUJ!AU392/WPISUJ!AU$582</f>
        <v>#DIV/0!</v>
      </c>
      <c r="AZ392" s="196" t="e">
        <f aca="false">WPISUJ!AV392/WPISUJ!AV$582</f>
        <v>#DIV/0!</v>
      </c>
      <c r="BA392" s="196" t="e">
        <f aca="false">WPISUJ!AW392/WPISUJ!AW$582</f>
        <v>#DIV/0!</v>
      </c>
      <c r="BB392" s="196" t="e">
        <f aca="false">WPISUJ!AX392/WPISUJ!AX$582</f>
        <v>#DIV/0!</v>
      </c>
      <c r="BC392" s="196" t="e">
        <f aca="false">WPISUJ!AY392/WPISUJ!AY$582</f>
        <v>#DIV/0!</v>
      </c>
    </row>
    <row r="393" customFormat="false" ht="12.75" hidden="false" customHeight="false" outlineLevel="0" collapsed="false">
      <c r="A393" s="197" t="str">
        <f aca="false">WPISUJ!A393</f>
        <v>NEDU</v>
      </c>
      <c r="B393" s="197" t="str">
        <f aca="false">WPISUJ!B393</f>
        <v>Neidium </v>
      </c>
      <c r="C393" s="197" t="str">
        <f aca="false">WPISUJ!C393</f>
        <v>dubium</v>
      </c>
      <c r="D393" s="195" t="n">
        <f aca="false">SLOWNIK!D393</f>
        <v>2.3</v>
      </c>
      <c r="E393" s="195" t="n">
        <f aca="false">SLOWNIK!E393</f>
        <v>2</v>
      </c>
      <c r="F393" s="195" t="n">
        <f aca="false">SLOWNIK!F393</f>
        <v>1.3</v>
      </c>
      <c r="G393" s="195" t="n">
        <f aca="false">SLOWNIK!G393</f>
        <v>3</v>
      </c>
      <c r="H393" s="196" t="e">
        <f aca="false">WPISUJ!D393/WPISUJ!D$582</f>
        <v>#DIV/0!</v>
      </c>
      <c r="I393" s="196" t="e">
        <f aca="false">WPISUJ!E393/WPISUJ!E$582</f>
        <v>#DIV/0!</v>
      </c>
      <c r="J393" s="196" t="e">
        <f aca="false">WPISUJ!F393/WPISUJ!F$582</f>
        <v>#DIV/0!</v>
      </c>
      <c r="K393" s="196" t="e">
        <f aca="false">WPISUJ!G393/WPISUJ!G$582</f>
        <v>#DIV/0!</v>
      </c>
      <c r="L393" s="196" t="e">
        <f aca="false">WPISUJ!H393/WPISUJ!H$582</f>
        <v>#DIV/0!</v>
      </c>
      <c r="M393" s="196" t="e">
        <f aca="false">WPISUJ!I393/WPISUJ!I$582</f>
        <v>#DIV/0!</v>
      </c>
      <c r="N393" s="196" t="e">
        <f aca="false">WPISUJ!J393/WPISUJ!J$582</f>
        <v>#DIV/0!</v>
      </c>
      <c r="O393" s="196" t="e">
        <f aca="false">WPISUJ!K393/WPISUJ!K$582</f>
        <v>#DIV/0!</v>
      </c>
      <c r="P393" s="196" t="e">
        <f aca="false">WPISUJ!L393/WPISUJ!L$582</f>
        <v>#DIV/0!</v>
      </c>
      <c r="Q393" s="196" t="e">
        <f aca="false">WPISUJ!M393/WPISUJ!M$582</f>
        <v>#DIV/0!</v>
      </c>
      <c r="R393" s="196" t="e">
        <f aca="false">WPISUJ!N393/WPISUJ!N$582</f>
        <v>#DIV/0!</v>
      </c>
      <c r="S393" s="196" t="e">
        <f aca="false">WPISUJ!O393/WPISUJ!O$582</f>
        <v>#DIV/0!</v>
      </c>
      <c r="T393" s="196" t="e">
        <f aca="false">WPISUJ!P393/WPISUJ!P$582</f>
        <v>#DIV/0!</v>
      </c>
      <c r="U393" s="196" t="e">
        <f aca="false">WPISUJ!Q393/WPISUJ!Q$582</f>
        <v>#DIV/0!</v>
      </c>
      <c r="V393" s="196" t="e">
        <f aca="false">WPISUJ!R393/WPISUJ!R$582</f>
        <v>#DIV/0!</v>
      </c>
      <c r="W393" s="196" t="e">
        <f aca="false">WPISUJ!S393/WPISUJ!S$582</f>
        <v>#DIV/0!</v>
      </c>
      <c r="X393" s="196" t="e">
        <f aca="false">WPISUJ!T393/WPISUJ!T$582</f>
        <v>#DIV/0!</v>
      </c>
      <c r="Y393" s="196" t="e">
        <f aca="false">WPISUJ!U393/WPISUJ!U$582</f>
        <v>#DIV/0!</v>
      </c>
      <c r="Z393" s="196" t="e">
        <f aca="false">WPISUJ!V393/WPISUJ!V$582</f>
        <v>#DIV/0!</v>
      </c>
      <c r="AA393" s="196" t="e">
        <f aca="false">WPISUJ!W393/WPISUJ!W$582</f>
        <v>#DIV/0!</v>
      </c>
      <c r="AB393" s="196" t="e">
        <f aca="false">WPISUJ!X393/WPISUJ!X$582</f>
        <v>#DIV/0!</v>
      </c>
      <c r="AC393" s="196" t="e">
        <f aca="false">WPISUJ!Y393/WPISUJ!Y$582</f>
        <v>#DIV/0!</v>
      </c>
      <c r="AD393" s="196" t="e">
        <f aca="false">WPISUJ!Z393/WPISUJ!Z$582</f>
        <v>#DIV/0!</v>
      </c>
      <c r="AE393" s="196" t="e">
        <f aca="false">WPISUJ!AA393/WPISUJ!AA$582</f>
        <v>#DIV/0!</v>
      </c>
      <c r="AF393" s="196" t="e">
        <f aca="false">WPISUJ!AB393/WPISUJ!AB$582</f>
        <v>#DIV/0!</v>
      </c>
      <c r="AG393" s="196" t="e">
        <f aca="false">WPISUJ!AC393/WPISUJ!AC$582</f>
        <v>#DIV/0!</v>
      </c>
      <c r="AH393" s="196" t="e">
        <f aca="false">WPISUJ!AD393/WPISUJ!AD$582</f>
        <v>#DIV/0!</v>
      </c>
      <c r="AI393" s="196" t="e">
        <f aca="false">WPISUJ!AE393/WPISUJ!AE$582</f>
        <v>#DIV/0!</v>
      </c>
      <c r="AJ393" s="196" t="e">
        <f aca="false">WPISUJ!AF393/WPISUJ!AF$582</f>
        <v>#DIV/0!</v>
      </c>
      <c r="AK393" s="196" t="e">
        <f aca="false">WPISUJ!AG393/WPISUJ!AG$582</f>
        <v>#DIV/0!</v>
      </c>
      <c r="AL393" s="196" t="e">
        <f aca="false">WPISUJ!AH393/WPISUJ!AH$582</f>
        <v>#DIV/0!</v>
      </c>
      <c r="AM393" s="196" t="e">
        <f aca="false">WPISUJ!AI393/WPISUJ!AI$582</f>
        <v>#DIV/0!</v>
      </c>
      <c r="AN393" s="196" t="e">
        <f aca="false">WPISUJ!AJ393/WPISUJ!AJ$582</f>
        <v>#DIV/0!</v>
      </c>
      <c r="AO393" s="196" t="e">
        <f aca="false">WPISUJ!AK393/WPISUJ!AK$582</f>
        <v>#DIV/0!</v>
      </c>
      <c r="AP393" s="196" t="e">
        <f aca="false">WPISUJ!AL393/WPISUJ!AL$582</f>
        <v>#DIV/0!</v>
      </c>
      <c r="AQ393" s="196" t="e">
        <f aca="false">WPISUJ!AM393/WPISUJ!AM$582</f>
        <v>#DIV/0!</v>
      </c>
      <c r="AR393" s="196" t="e">
        <f aca="false">WPISUJ!AN393/WPISUJ!AN$582</f>
        <v>#DIV/0!</v>
      </c>
      <c r="AS393" s="196" t="e">
        <f aca="false">WPISUJ!AO393/WPISUJ!AO$582</f>
        <v>#DIV/0!</v>
      </c>
      <c r="AT393" s="196" t="e">
        <f aca="false">WPISUJ!AP393/WPISUJ!AP$582</f>
        <v>#DIV/0!</v>
      </c>
      <c r="AU393" s="196" t="e">
        <f aca="false">WPISUJ!AQ393/WPISUJ!AQ$582</f>
        <v>#DIV/0!</v>
      </c>
      <c r="AV393" s="196" t="e">
        <f aca="false">WPISUJ!AR393/WPISUJ!AR$582</f>
        <v>#DIV/0!</v>
      </c>
      <c r="AW393" s="196" t="e">
        <f aca="false">WPISUJ!AS393/WPISUJ!AS$582</f>
        <v>#DIV/0!</v>
      </c>
      <c r="AX393" s="196" t="e">
        <f aca="false">WPISUJ!AT393/WPISUJ!AT$582</f>
        <v>#DIV/0!</v>
      </c>
      <c r="AY393" s="196" t="e">
        <f aca="false">WPISUJ!AU393/WPISUJ!AU$582</f>
        <v>#DIV/0!</v>
      </c>
      <c r="AZ393" s="196" t="e">
        <f aca="false">WPISUJ!AV393/WPISUJ!AV$582</f>
        <v>#DIV/0!</v>
      </c>
      <c r="BA393" s="196" t="e">
        <f aca="false">WPISUJ!AW393/WPISUJ!AW$582</f>
        <v>#DIV/0!</v>
      </c>
      <c r="BB393" s="196" t="e">
        <f aca="false">WPISUJ!AX393/WPISUJ!AX$582</f>
        <v>#DIV/0!</v>
      </c>
      <c r="BC393" s="196" t="e">
        <f aca="false">WPISUJ!AY393/WPISUJ!AY$582</f>
        <v>#DIV/0!</v>
      </c>
    </row>
    <row r="394" customFormat="false" ht="12.75" hidden="false" customHeight="false" outlineLevel="0" collapsed="false">
      <c r="A394" s="197" t="str">
        <f aca="false">WPISUJ!A394</f>
        <v>NEHC</v>
      </c>
      <c r="B394" s="197" t="str">
        <f aca="false">WPISUJ!B394</f>
        <v>Neidium </v>
      </c>
      <c r="C394" s="197" t="str">
        <f aca="false">WPISUJ!C394</f>
        <v>hercynicum</v>
      </c>
      <c r="D394" s="195" t="n">
        <f aca="false">SLOWNIK!D394</f>
        <v>0.5</v>
      </c>
      <c r="E394" s="195" t="n">
        <f aca="false">SLOWNIK!E394</f>
        <v>2</v>
      </c>
      <c r="F394" s="195" t="n">
        <f aca="false">SLOWNIK!F394</f>
        <v>1</v>
      </c>
      <c r="G394" s="195" t="n">
        <f aca="false">SLOWNIK!G394</f>
        <v>5</v>
      </c>
      <c r="H394" s="196" t="e">
        <f aca="false">WPISUJ!D394/WPISUJ!D$582</f>
        <v>#DIV/0!</v>
      </c>
      <c r="I394" s="196" t="e">
        <f aca="false">WPISUJ!E394/WPISUJ!E$582</f>
        <v>#DIV/0!</v>
      </c>
      <c r="J394" s="196" t="e">
        <f aca="false">WPISUJ!F394/WPISUJ!F$582</f>
        <v>#DIV/0!</v>
      </c>
      <c r="K394" s="196" t="e">
        <f aca="false">WPISUJ!G394/WPISUJ!G$582</f>
        <v>#DIV/0!</v>
      </c>
      <c r="L394" s="196" t="e">
        <f aca="false">WPISUJ!H394/WPISUJ!H$582</f>
        <v>#DIV/0!</v>
      </c>
      <c r="M394" s="196" t="e">
        <f aca="false">WPISUJ!I394/WPISUJ!I$582</f>
        <v>#DIV/0!</v>
      </c>
      <c r="N394" s="196" t="e">
        <f aca="false">WPISUJ!J394/WPISUJ!J$582</f>
        <v>#DIV/0!</v>
      </c>
      <c r="O394" s="196" t="e">
        <f aca="false">WPISUJ!K394/WPISUJ!K$582</f>
        <v>#DIV/0!</v>
      </c>
      <c r="P394" s="196" t="e">
        <f aca="false">WPISUJ!L394/WPISUJ!L$582</f>
        <v>#DIV/0!</v>
      </c>
      <c r="Q394" s="196" t="e">
        <f aca="false">WPISUJ!M394/WPISUJ!M$582</f>
        <v>#DIV/0!</v>
      </c>
      <c r="R394" s="196" t="e">
        <f aca="false">WPISUJ!N394/WPISUJ!N$582</f>
        <v>#DIV/0!</v>
      </c>
      <c r="S394" s="196" t="e">
        <f aca="false">WPISUJ!O394/WPISUJ!O$582</f>
        <v>#DIV/0!</v>
      </c>
      <c r="T394" s="196" t="e">
        <f aca="false">WPISUJ!P394/WPISUJ!P$582</f>
        <v>#DIV/0!</v>
      </c>
      <c r="U394" s="196" t="e">
        <f aca="false">WPISUJ!Q394/WPISUJ!Q$582</f>
        <v>#DIV/0!</v>
      </c>
      <c r="V394" s="196" t="e">
        <f aca="false">WPISUJ!R394/WPISUJ!R$582</f>
        <v>#DIV/0!</v>
      </c>
      <c r="W394" s="196" t="e">
        <f aca="false">WPISUJ!S394/WPISUJ!S$582</f>
        <v>#DIV/0!</v>
      </c>
      <c r="X394" s="196" t="e">
        <f aca="false">WPISUJ!T394/WPISUJ!T$582</f>
        <v>#DIV/0!</v>
      </c>
      <c r="Y394" s="196" t="e">
        <f aca="false">WPISUJ!U394/WPISUJ!U$582</f>
        <v>#DIV/0!</v>
      </c>
      <c r="Z394" s="196" t="e">
        <f aca="false">WPISUJ!V394/WPISUJ!V$582</f>
        <v>#DIV/0!</v>
      </c>
      <c r="AA394" s="196" t="e">
        <f aca="false">WPISUJ!W394/WPISUJ!W$582</f>
        <v>#DIV/0!</v>
      </c>
      <c r="AB394" s="196" t="e">
        <f aca="false">WPISUJ!X394/WPISUJ!X$582</f>
        <v>#DIV/0!</v>
      </c>
      <c r="AC394" s="196" t="e">
        <f aca="false">WPISUJ!Y394/WPISUJ!Y$582</f>
        <v>#DIV/0!</v>
      </c>
      <c r="AD394" s="196" t="e">
        <f aca="false">WPISUJ!Z394/WPISUJ!Z$582</f>
        <v>#DIV/0!</v>
      </c>
      <c r="AE394" s="196" t="e">
        <f aca="false">WPISUJ!AA394/WPISUJ!AA$582</f>
        <v>#DIV/0!</v>
      </c>
      <c r="AF394" s="196" t="e">
        <f aca="false">WPISUJ!AB394/WPISUJ!AB$582</f>
        <v>#DIV/0!</v>
      </c>
      <c r="AG394" s="196" t="e">
        <f aca="false">WPISUJ!AC394/WPISUJ!AC$582</f>
        <v>#DIV/0!</v>
      </c>
      <c r="AH394" s="196" t="e">
        <f aca="false">WPISUJ!AD394/WPISUJ!AD$582</f>
        <v>#DIV/0!</v>
      </c>
      <c r="AI394" s="196" t="e">
        <f aca="false">WPISUJ!AE394/WPISUJ!AE$582</f>
        <v>#DIV/0!</v>
      </c>
      <c r="AJ394" s="196" t="e">
        <f aca="false">WPISUJ!AF394/WPISUJ!AF$582</f>
        <v>#DIV/0!</v>
      </c>
      <c r="AK394" s="196" t="e">
        <f aca="false">WPISUJ!AG394/WPISUJ!AG$582</f>
        <v>#DIV/0!</v>
      </c>
      <c r="AL394" s="196" t="e">
        <f aca="false">WPISUJ!AH394/WPISUJ!AH$582</f>
        <v>#DIV/0!</v>
      </c>
      <c r="AM394" s="196" t="e">
        <f aca="false">WPISUJ!AI394/WPISUJ!AI$582</f>
        <v>#DIV/0!</v>
      </c>
      <c r="AN394" s="196" t="e">
        <f aca="false">WPISUJ!AJ394/WPISUJ!AJ$582</f>
        <v>#DIV/0!</v>
      </c>
      <c r="AO394" s="196" t="e">
        <f aca="false">WPISUJ!AK394/WPISUJ!AK$582</f>
        <v>#DIV/0!</v>
      </c>
      <c r="AP394" s="196" t="e">
        <f aca="false">WPISUJ!AL394/WPISUJ!AL$582</f>
        <v>#DIV/0!</v>
      </c>
      <c r="AQ394" s="196" t="e">
        <f aca="false">WPISUJ!AM394/WPISUJ!AM$582</f>
        <v>#DIV/0!</v>
      </c>
      <c r="AR394" s="196" t="e">
        <f aca="false">WPISUJ!AN394/WPISUJ!AN$582</f>
        <v>#DIV/0!</v>
      </c>
      <c r="AS394" s="196" t="e">
        <f aca="false">WPISUJ!AO394/WPISUJ!AO$582</f>
        <v>#DIV/0!</v>
      </c>
      <c r="AT394" s="196" t="e">
        <f aca="false">WPISUJ!AP394/WPISUJ!AP$582</f>
        <v>#DIV/0!</v>
      </c>
      <c r="AU394" s="196" t="e">
        <f aca="false">WPISUJ!AQ394/WPISUJ!AQ$582</f>
        <v>#DIV/0!</v>
      </c>
      <c r="AV394" s="196" t="e">
        <f aca="false">WPISUJ!AR394/WPISUJ!AR$582</f>
        <v>#DIV/0!</v>
      </c>
      <c r="AW394" s="196" t="e">
        <f aca="false">WPISUJ!AS394/WPISUJ!AS$582</f>
        <v>#DIV/0!</v>
      </c>
      <c r="AX394" s="196" t="e">
        <f aca="false">WPISUJ!AT394/WPISUJ!AT$582</f>
        <v>#DIV/0!</v>
      </c>
      <c r="AY394" s="196" t="e">
        <f aca="false">WPISUJ!AU394/WPISUJ!AU$582</f>
        <v>#DIV/0!</v>
      </c>
      <c r="AZ394" s="196" t="e">
        <f aca="false">WPISUJ!AV394/WPISUJ!AV$582</f>
        <v>#DIV/0!</v>
      </c>
      <c r="BA394" s="196" t="e">
        <f aca="false">WPISUJ!AW394/WPISUJ!AW$582</f>
        <v>#DIV/0!</v>
      </c>
      <c r="BB394" s="196" t="e">
        <f aca="false">WPISUJ!AX394/WPISUJ!AX$582</f>
        <v>#DIV/0!</v>
      </c>
      <c r="BC394" s="196" t="e">
        <f aca="false">WPISUJ!AY394/WPISUJ!AY$582</f>
        <v>#DIV/0!</v>
      </c>
    </row>
    <row r="395" customFormat="false" ht="12.75" hidden="false" customHeight="false" outlineLevel="0" collapsed="false">
      <c r="A395" s="197" t="str">
        <f aca="false">WPISUJ!A395</f>
        <v>NIRI</v>
      </c>
      <c r="B395" s="197" t="str">
        <f aca="false">WPISUJ!B395</f>
        <v>Neidium</v>
      </c>
      <c r="C395" s="197" t="str">
        <f aca="false">WPISUJ!C395</f>
        <v>iridis</v>
      </c>
      <c r="D395" s="195" t="n">
        <f aca="false">SLOWNIK!D395</f>
        <v>1.3</v>
      </c>
      <c r="E395" s="195" t="n">
        <f aca="false">SLOWNIK!E395</f>
        <v>2</v>
      </c>
      <c r="F395" s="195" t="n">
        <f aca="false">SLOWNIK!F395</f>
        <v>1</v>
      </c>
      <c r="G395" s="195" t="n">
        <f aca="false">SLOWNIK!G395</f>
        <v>5</v>
      </c>
      <c r="H395" s="196" t="e">
        <f aca="false">WPISUJ!D395/WPISUJ!D$582</f>
        <v>#DIV/0!</v>
      </c>
      <c r="I395" s="196" t="e">
        <f aca="false">WPISUJ!E395/WPISUJ!E$582</f>
        <v>#DIV/0!</v>
      </c>
      <c r="J395" s="196" t="e">
        <f aca="false">WPISUJ!F395/WPISUJ!F$582</f>
        <v>#DIV/0!</v>
      </c>
      <c r="K395" s="196" t="e">
        <f aca="false">WPISUJ!G395/WPISUJ!G$582</f>
        <v>#DIV/0!</v>
      </c>
      <c r="L395" s="196" t="e">
        <f aca="false">WPISUJ!H395/WPISUJ!H$582</f>
        <v>#DIV/0!</v>
      </c>
      <c r="M395" s="196" t="e">
        <f aca="false">WPISUJ!I395/WPISUJ!I$582</f>
        <v>#DIV/0!</v>
      </c>
      <c r="N395" s="196" t="e">
        <f aca="false">WPISUJ!J395/WPISUJ!J$582</f>
        <v>#DIV/0!</v>
      </c>
      <c r="O395" s="196" t="e">
        <f aca="false">WPISUJ!K395/WPISUJ!K$582</f>
        <v>#DIV/0!</v>
      </c>
      <c r="P395" s="196" t="e">
        <f aca="false">WPISUJ!L395/WPISUJ!L$582</f>
        <v>#DIV/0!</v>
      </c>
      <c r="Q395" s="196" t="e">
        <f aca="false">WPISUJ!M395/WPISUJ!M$582</f>
        <v>#DIV/0!</v>
      </c>
      <c r="R395" s="196" t="e">
        <f aca="false">WPISUJ!N395/WPISUJ!N$582</f>
        <v>#DIV/0!</v>
      </c>
      <c r="S395" s="196" t="e">
        <f aca="false">WPISUJ!O395/WPISUJ!O$582</f>
        <v>#DIV/0!</v>
      </c>
      <c r="T395" s="196" t="e">
        <f aca="false">WPISUJ!P395/WPISUJ!P$582</f>
        <v>#DIV/0!</v>
      </c>
      <c r="U395" s="196" t="e">
        <f aca="false">WPISUJ!Q395/WPISUJ!Q$582</f>
        <v>#DIV/0!</v>
      </c>
      <c r="V395" s="196" t="e">
        <f aca="false">WPISUJ!R395/WPISUJ!R$582</f>
        <v>#DIV/0!</v>
      </c>
      <c r="W395" s="196" t="e">
        <f aca="false">WPISUJ!S395/WPISUJ!S$582</f>
        <v>#DIV/0!</v>
      </c>
      <c r="X395" s="196" t="e">
        <f aca="false">WPISUJ!T395/WPISUJ!T$582</f>
        <v>#DIV/0!</v>
      </c>
      <c r="Y395" s="196" t="e">
        <f aca="false">WPISUJ!U395/WPISUJ!U$582</f>
        <v>#DIV/0!</v>
      </c>
      <c r="Z395" s="196" t="e">
        <f aca="false">WPISUJ!V395/WPISUJ!V$582</f>
        <v>#DIV/0!</v>
      </c>
      <c r="AA395" s="196" t="e">
        <f aca="false">WPISUJ!W395/WPISUJ!W$582</f>
        <v>#DIV/0!</v>
      </c>
      <c r="AB395" s="196" t="e">
        <f aca="false">WPISUJ!X395/WPISUJ!X$582</f>
        <v>#DIV/0!</v>
      </c>
      <c r="AC395" s="196" t="e">
        <f aca="false">WPISUJ!Y395/WPISUJ!Y$582</f>
        <v>#DIV/0!</v>
      </c>
      <c r="AD395" s="196" t="e">
        <f aca="false">WPISUJ!Z395/WPISUJ!Z$582</f>
        <v>#DIV/0!</v>
      </c>
      <c r="AE395" s="196" t="e">
        <f aca="false">WPISUJ!AA395/WPISUJ!AA$582</f>
        <v>#DIV/0!</v>
      </c>
      <c r="AF395" s="196" t="e">
        <f aca="false">WPISUJ!AB395/WPISUJ!AB$582</f>
        <v>#DIV/0!</v>
      </c>
      <c r="AG395" s="196" t="e">
        <f aca="false">WPISUJ!AC395/WPISUJ!AC$582</f>
        <v>#DIV/0!</v>
      </c>
      <c r="AH395" s="196" t="e">
        <f aca="false">WPISUJ!AD395/WPISUJ!AD$582</f>
        <v>#DIV/0!</v>
      </c>
      <c r="AI395" s="196" t="e">
        <f aca="false">WPISUJ!AE395/WPISUJ!AE$582</f>
        <v>#DIV/0!</v>
      </c>
      <c r="AJ395" s="196" t="e">
        <f aca="false">WPISUJ!AF395/WPISUJ!AF$582</f>
        <v>#DIV/0!</v>
      </c>
      <c r="AK395" s="196" t="e">
        <f aca="false">WPISUJ!AG395/WPISUJ!AG$582</f>
        <v>#DIV/0!</v>
      </c>
      <c r="AL395" s="196" t="e">
        <f aca="false">WPISUJ!AH395/WPISUJ!AH$582</f>
        <v>#DIV/0!</v>
      </c>
      <c r="AM395" s="196" t="e">
        <f aca="false">WPISUJ!AI395/WPISUJ!AI$582</f>
        <v>#DIV/0!</v>
      </c>
      <c r="AN395" s="196" t="e">
        <f aca="false">WPISUJ!AJ395/WPISUJ!AJ$582</f>
        <v>#DIV/0!</v>
      </c>
      <c r="AO395" s="196" t="e">
        <f aca="false">WPISUJ!AK395/WPISUJ!AK$582</f>
        <v>#DIV/0!</v>
      </c>
      <c r="AP395" s="196" t="e">
        <f aca="false">WPISUJ!AL395/WPISUJ!AL$582</f>
        <v>#DIV/0!</v>
      </c>
      <c r="AQ395" s="196" t="e">
        <f aca="false">WPISUJ!AM395/WPISUJ!AM$582</f>
        <v>#DIV/0!</v>
      </c>
      <c r="AR395" s="196" t="e">
        <f aca="false">WPISUJ!AN395/WPISUJ!AN$582</f>
        <v>#DIV/0!</v>
      </c>
      <c r="AS395" s="196" t="e">
        <f aca="false">WPISUJ!AO395/WPISUJ!AO$582</f>
        <v>#DIV/0!</v>
      </c>
      <c r="AT395" s="196" t="e">
        <f aca="false">WPISUJ!AP395/WPISUJ!AP$582</f>
        <v>#DIV/0!</v>
      </c>
      <c r="AU395" s="196" t="e">
        <f aca="false">WPISUJ!AQ395/WPISUJ!AQ$582</f>
        <v>#DIV/0!</v>
      </c>
      <c r="AV395" s="196" t="e">
        <f aca="false">WPISUJ!AR395/WPISUJ!AR$582</f>
        <v>#DIV/0!</v>
      </c>
      <c r="AW395" s="196" t="e">
        <f aca="false">WPISUJ!AS395/WPISUJ!AS$582</f>
        <v>#DIV/0!</v>
      </c>
      <c r="AX395" s="196" t="e">
        <f aca="false">WPISUJ!AT395/WPISUJ!AT$582</f>
        <v>#DIV/0!</v>
      </c>
      <c r="AY395" s="196" t="e">
        <f aca="false">WPISUJ!AU395/WPISUJ!AU$582</f>
        <v>#DIV/0!</v>
      </c>
      <c r="AZ395" s="196" t="e">
        <f aca="false">WPISUJ!AV395/WPISUJ!AV$582</f>
        <v>#DIV/0!</v>
      </c>
      <c r="BA395" s="196" t="e">
        <f aca="false">WPISUJ!AW395/WPISUJ!AW$582</f>
        <v>#DIV/0!</v>
      </c>
      <c r="BB395" s="196" t="e">
        <f aca="false">WPISUJ!AX395/WPISUJ!AX$582</f>
        <v>#DIV/0!</v>
      </c>
      <c r="BC395" s="196" t="e">
        <f aca="false">WPISUJ!AY395/WPISUJ!AY$582</f>
        <v>#DIV/0!</v>
      </c>
    </row>
    <row r="396" customFormat="false" ht="12.75" hidden="false" customHeight="false" outlineLevel="0" collapsed="false">
      <c r="A396" s="197" t="str">
        <f aca="false">WPISUJ!A396</f>
        <v>NLGI</v>
      </c>
      <c r="B396" s="197" t="str">
        <f aca="false">WPISUJ!B396</f>
        <v>Neidium </v>
      </c>
      <c r="C396" s="197" t="str">
        <f aca="false">WPISUJ!C396</f>
        <v>longiceps</v>
      </c>
      <c r="D396" s="195" t="n">
        <f aca="false">SLOWNIK!D396</f>
        <v>0.6</v>
      </c>
      <c r="E396" s="195" t="n">
        <f aca="false">SLOWNIK!E396</f>
        <v>2</v>
      </c>
      <c r="F396" s="195" t="n">
        <f aca="false">SLOWNIK!F396</f>
        <v>0</v>
      </c>
      <c r="G396" s="195" t="n">
        <f aca="false">SLOWNIK!G396</f>
        <v>0</v>
      </c>
      <c r="H396" s="196" t="e">
        <f aca="false">WPISUJ!D396/WPISUJ!D$582</f>
        <v>#DIV/0!</v>
      </c>
      <c r="I396" s="196" t="e">
        <f aca="false">WPISUJ!E396/WPISUJ!E$582</f>
        <v>#DIV/0!</v>
      </c>
      <c r="J396" s="196" t="e">
        <f aca="false">WPISUJ!F396/WPISUJ!F$582</f>
        <v>#DIV/0!</v>
      </c>
      <c r="K396" s="196" t="e">
        <f aca="false">WPISUJ!G396/WPISUJ!G$582</f>
        <v>#DIV/0!</v>
      </c>
      <c r="L396" s="196" t="e">
        <f aca="false">WPISUJ!H396/WPISUJ!H$582</f>
        <v>#DIV/0!</v>
      </c>
      <c r="M396" s="196" t="e">
        <f aca="false">WPISUJ!I396/WPISUJ!I$582</f>
        <v>#DIV/0!</v>
      </c>
      <c r="N396" s="196" t="e">
        <f aca="false">WPISUJ!J396/WPISUJ!J$582</f>
        <v>#DIV/0!</v>
      </c>
      <c r="O396" s="196" t="e">
        <f aca="false">WPISUJ!K396/WPISUJ!K$582</f>
        <v>#DIV/0!</v>
      </c>
      <c r="P396" s="196" t="e">
        <f aca="false">WPISUJ!L396/WPISUJ!L$582</f>
        <v>#DIV/0!</v>
      </c>
      <c r="Q396" s="196" t="e">
        <f aca="false">WPISUJ!M396/WPISUJ!M$582</f>
        <v>#DIV/0!</v>
      </c>
      <c r="R396" s="196" t="e">
        <f aca="false">WPISUJ!N396/WPISUJ!N$582</f>
        <v>#DIV/0!</v>
      </c>
      <c r="S396" s="196" t="e">
        <f aca="false">WPISUJ!O396/WPISUJ!O$582</f>
        <v>#DIV/0!</v>
      </c>
      <c r="T396" s="196" t="e">
        <f aca="false">WPISUJ!P396/WPISUJ!P$582</f>
        <v>#DIV/0!</v>
      </c>
      <c r="U396" s="196" t="e">
        <f aca="false">WPISUJ!Q396/WPISUJ!Q$582</f>
        <v>#DIV/0!</v>
      </c>
      <c r="V396" s="196" t="e">
        <f aca="false">WPISUJ!R396/WPISUJ!R$582</f>
        <v>#DIV/0!</v>
      </c>
      <c r="W396" s="196" t="e">
        <f aca="false">WPISUJ!S396/WPISUJ!S$582</f>
        <v>#DIV/0!</v>
      </c>
      <c r="X396" s="196" t="e">
        <f aca="false">WPISUJ!T396/WPISUJ!T$582</f>
        <v>#DIV/0!</v>
      </c>
      <c r="Y396" s="196" t="e">
        <f aca="false">WPISUJ!U396/WPISUJ!U$582</f>
        <v>#DIV/0!</v>
      </c>
      <c r="Z396" s="196" t="e">
        <f aca="false">WPISUJ!V396/WPISUJ!V$582</f>
        <v>#DIV/0!</v>
      </c>
      <c r="AA396" s="196" t="e">
        <f aca="false">WPISUJ!W396/WPISUJ!W$582</f>
        <v>#DIV/0!</v>
      </c>
      <c r="AB396" s="196" t="e">
        <f aca="false">WPISUJ!X396/WPISUJ!X$582</f>
        <v>#DIV/0!</v>
      </c>
      <c r="AC396" s="196" t="e">
        <f aca="false">WPISUJ!Y396/WPISUJ!Y$582</f>
        <v>#DIV/0!</v>
      </c>
      <c r="AD396" s="196" t="e">
        <f aca="false">WPISUJ!Z396/WPISUJ!Z$582</f>
        <v>#DIV/0!</v>
      </c>
      <c r="AE396" s="196" t="e">
        <f aca="false">WPISUJ!AA396/WPISUJ!AA$582</f>
        <v>#DIV/0!</v>
      </c>
      <c r="AF396" s="196" t="e">
        <f aca="false">WPISUJ!AB396/WPISUJ!AB$582</f>
        <v>#DIV/0!</v>
      </c>
      <c r="AG396" s="196" t="e">
        <f aca="false">WPISUJ!AC396/WPISUJ!AC$582</f>
        <v>#DIV/0!</v>
      </c>
      <c r="AH396" s="196" t="e">
        <f aca="false">WPISUJ!AD396/WPISUJ!AD$582</f>
        <v>#DIV/0!</v>
      </c>
      <c r="AI396" s="196" t="e">
        <f aca="false">WPISUJ!AE396/WPISUJ!AE$582</f>
        <v>#DIV/0!</v>
      </c>
      <c r="AJ396" s="196" t="e">
        <f aca="false">WPISUJ!AF396/WPISUJ!AF$582</f>
        <v>#DIV/0!</v>
      </c>
      <c r="AK396" s="196" t="e">
        <f aca="false">WPISUJ!AG396/WPISUJ!AG$582</f>
        <v>#DIV/0!</v>
      </c>
      <c r="AL396" s="196" t="e">
        <f aca="false">WPISUJ!AH396/WPISUJ!AH$582</f>
        <v>#DIV/0!</v>
      </c>
      <c r="AM396" s="196" t="e">
        <f aca="false">WPISUJ!AI396/WPISUJ!AI$582</f>
        <v>#DIV/0!</v>
      </c>
      <c r="AN396" s="196" t="e">
        <f aca="false">WPISUJ!AJ396/WPISUJ!AJ$582</f>
        <v>#DIV/0!</v>
      </c>
      <c r="AO396" s="196" t="e">
        <f aca="false">WPISUJ!AK396/WPISUJ!AK$582</f>
        <v>#DIV/0!</v>
      </c>
      <c r="AP396" s="196" t="e">
        <f aca="false">WPISUJ!AL396/WPISUJ!AL$582</f>
        <v>#DIV/0!</v>
      </c>
      <c r="AQ396" s="196" t="e">
        <f aca="false">WPISUJ!AM396/WPISUJ!AM$582</f>
        <v>#DIV/0!</v>
      </c>
      <c r="AR396" s="196" t="e">
        <f aca="false">WPISUJ!AN396/WPISUJ!AN$582</f>
        <v>#DIV/0!</v>
      </c>
      <c r="AS396" s="196" t="e">
        <f aca="false">WPISUJ!AO396/WPISUJ!AO$582</f>
        <v>#DIV/0!</v>
      </c>
      <c r="AT396" s="196" t="e">
        <f aca="false">WPISUJ!AP396/WPISUJ!AP$582</f>
        <v>#DIV/0!</v>
      </c>
      <c r="AU396" s="196" t="e">
        <f aca="false">WPISUJ!AQ396/WPISUJ!AQ$582</f>
        <v>#DIV/0!</v>
      </c>
      <c r="AV396" s="196" t="e">
        <f aca="false">WPISUJ!AR396/WPISUJ!AR$582</f>
        <v>#DIV/0!</v>
      </c>
      <c r="AW396" s="196" t="e">
        <f aca="false">WPISUJ!AS396/WPISUJ!AS$582</f>
        <v>#DIV/0!</v>
      </c>
      <c r="AX396" s="196" t="e">
        <f aca="false">WPISUJ!AT396/WPISUJ!AT$582</f>
        <v>#DIV/0!</v>
      </c>
      <c r="AY396" s="196" t="e">
        <f aca="false">WPISUJ!AU396/WPISUJ!AU$582</f>
        <v>#DIV/0!</v>
      </c>
      <c r="AZ396" s="196" t="e">
        <f aca="false">WPISUJ!AV396/WPISUJ!AV$582</f>
        <v>#DIV/0!</v>
      </c>
      <c r="BA396" s="196" t="e">
        <f aca="false">WPISUJ!AW396/WPISUJ!AW$582</f>
        <v>#DIV/0!</v>
      </c>
      <c r="BB396" s="196" t="e">
        <f aca="false">WPISUJ!AX396/WPISUJ!AX$582</f>
        <v>#DIV/0!</v>
      </c>
      <c r="BC396" s="196" t="e">
        <f aca="false">WPISUJ!AY396/WPISUJ!AY$582</f>
        <v>#DIV/0!</v>
      </c>
    </row>
    <row r="397" customFormat="false" ht="12.75" hidden="false" customHeight="false" outlineLevel="0" collapsed="false">
      <c r="A397" s="197" t="str">
        <f aca="false">WPISUJ!A397</f>
        <v>NEPR</v>
      </c>
      <c r="B397" s="197" t="str">
        <f aca="false">WPISUJ!B397</f>
        <v>Neidium </v>
      </c>
      <c r="C397" s="197" t="str">
        <f aca="false">WPISUJ!C397</f>
        <v>productum </v>
      </c>
      <c r="D397" s="195" t="n">
        <f aca="false">SLOWNIK!D397</f>
        <v>1.4</v>
      </c>
      <c r="E397" s="195" t="n">
        <f aca="false">SLOWNIK!E397</f>
        <v>2</v>
      </c>
      <c r="F397" s="195" t="n">
        <f aca="false">SLOWNIK!F397</f>
        <v>1</v>
      </c>
      <c r="G397" s="195" t="n">
        <f aca="false">SLOWNIK!G397</f>
        <v>5</v>
      </c>
      <c r="H397" s="196" t="e">
        <f aca="false">WPISUJ!D397/WPISUJ!D$582</f>
        <v>#DIV/0!</v>
      </c>
      <c r="I397" s="196" t="e">
        <f aca="false">WPISUJ!E397/WPISUJ!E$582</f>
        <v>#DIV/0!</v>
      </c>
      <c r="J397" s="196" t="e">
        <f aca="false">WPISUJ!F397/WPISUJ!F$582</f>
        <v>#DIV/0!</v>
      </c>
      <c r="K397" s="196" t="e">
        <f aca="false">WPISUJ!G397/WPISUJ!G$582</f>
        <v>#DIV/0!</v>
      </c>
      <c r="L397" s="196" t="e">
        <f aca="false">WPISUJ!H397/WPISUJ!H$582</f>
        <v>#DIV/0!</v>
      </c>
      <c r="M397" s="196" t="e">
        <f aca="false">WPISUJ!I397/WPISUJ!I$582</f>
        <v>#DIV/0!</v>
      </c>
      <c r="N397" s="196" t="e">
        <f aca="false">WPISUJ!J397/WPISUJ!J$582</f>
        <v>#DIV/0!</v>
      </c>
      <c r="O397" s="196" t="e">
        <f aca="false">WPISUJ!K397/WPISUJ!K$582</f>
        <v>#DIV/0!</v>
      </c>
      <c r="P397" s="196" t="e">
        <f aca="false">WPISUJ!L397/WPISUJ!L$582</f>
        <v>#DIV/0!</v>
      </c>
      <c r="Q397" s="196" t="e">
        <f aca="false">WPISUJ!M397/WPISUJ!M$582</f>
        <v>#DIV/0!</v>
      </c>
      <c r="R397" s="196" t="e">
        <f aca="false">WPISUJ!N397/WPISUJ!N$582</f>
        <v>#DIV/0!</v>
      </c>
      <c r="S397" s="196" t="e">
        <f aca="false">WPISUJ!O397/WPISUJ!O$582</f>
        <v>#DIV/0!</v>
      </c>
      <c r="T397" s="196" t="e">
        <f aca="false">WPISUJ!P397/WPISUJ!P$582</f>
        <v>#DIV/0!</v>
      </c>
      <c r="U397" s="196" t="e">
        <f aca="false">WPISUJ!Q397/WPISUJ!Q$582</f>
        <v>#DIV/0!</v>
      </c>
      <c r="V397" s="196" t="e">
        <f aca="false">WPISUJ!R397/WPISUJ!R$582</f>
        <v>#DIV/0!</v>
      </c>
      <c r="W397" s="196" t="e">
        <f aca="false">WPISUJ!S397/WPISUJ!S$582</f>
        <v>#DIV/0!</v>
      </c>
      <c r="X397" s="196" t="e">
        <f aca="false">WPISUJ!T397/WPISUJ!T$582</f>
        <v>#DIV/0!</v>
      </c>
      <c r="Y397" s="196" t="e">
        <f aca="false">WPISUJ!U397/WPISUJ!U$582</f>
        <v>#DIV/0!</v>
      </c>
      <c r="Z397" s="196" t="e">
        <f aca="false">WPISUJ!V397/WPISUJ!V$582</f>
        <v>#DIV/0!</v>
      </c>
      <c r="AA397" s="196" t="e">
        <f aca="false">WPISUJ!W397/WPISUJ!W$582</f>
        <v>#DIV/0!</v>
      </c>
      <c r="AB397" s="196" t="e">
        <f aca="false">WPISUJ!X397/WPISUJ!X$582</f>
        <v>#DIV/0!</v>
      </c>
      <c r="AC397" s="196" t="e">
        <f aca="false">WPISUJ!Y397/WPISUJ!Y$582</f>
        <v>#DIV/0!</v>
      </c>
      <c r="AD397" s="196" t="e">
        <f aca="false">WPISUJ!Z397/WPISUJ!Z$582</f>
        <v>#DIV/0!</v>
      </c>
      <c r="AE397" s="196" t="e">
        <f aca="false">WPISUJ!AA397/WPISUJ!AA$582</f>
        <v>#DIV/0!</v>
      </c>
      <c r="AF397" s="196" t="e">
        <f aca="false">WPISUJ!AB397/WPISUJ!AB$582</f>
        <v>#DIV/0!</v>
      </c>
      <c r="AG397" s="196" t="e">
        <f aca="false">WPISUJ!AC397/WPISUJ!AC$582</f>
        <v>#DIV/0!</v>
      </c>
      <c r="AH397" s="196" t="e">
        <f aca="false">WPISUJ!AD397/WPISUJ!AD$582</f>
        <v>#DIV/0!</v>
      </c>
      <c r="AI397" s="196" t="e">
        <f aca="false">WPISUJ!AE397/WPISUJ!AE$582</f>
        <v>#DIV/0!</v>
      </c>
      <c r="AJ397" s="196" t="e">
        <f aca="false">WPISUJ!AF397/WPISUJ!AF$582</f>
        <v>#DIV/0!</v>
      </c>
      <c r="AK397" s="196" t="e">
        <f aca="false">WPISUJ!AG397/WPISUJ!AG$582</f>
        <v>#DIV/0!</v>
      </c>
      <c r="AL397" s="196" t="e">
        <f aca="false">WPISUJ!AH397/WPISUJ!AH$582</f>
        <v>#DIV/0!</v>
      </c>
      <c r="AM397" s="196" t="e">
        <f aca="false">WPISUJ!AI397/WPISUJ!AI$582</f>
        <v>#DIV/0!</v>
      </c>
      <c r="AN397" s="196" t="e">
        <f aca="false">WPISUJ!AJ397/WPISUJ!AJ$582</f>
        <v>#DIV/0!</v>
      </c>
      <c r="AO397" s="196" t="e">
        <f aca="false">WPISUJ!AK397/WPISUJ!AK$582</f>
        <v>#DIV/0!</v>
      </c>
      <c r="AP397" s="196" t="e">
        <f aca="false">WPISUJ!AL397/WPISUJ!AL$582</f>
        <v>#DIV/0!</v>
      </c>
      <c r="AQ397" s="196" t="e">
        <f aca="false">WPISUJ!AM397/WPISUJ!AM$582</f>
        <v>#DIV/0!</v>
      </c>
      <c r="AR397" s="196" t="e">
        <f aca="false">WPISUJ!AN397/WPISUJ!AN$582</f>
        <v>#DIV/0!</v>
      </c>
      <c r="AS397" s="196" t="e">
        <f aca="false">WPISUJ!AO397/WPISUJ!AO$582</f>
        <v>#DIV/0!</v>
      </c>
      <c r="AT397" s="196" t="e">
        <f aca="false">WPISUJ!AP397/WPISUJ!AP$582</f>
        <v>#DIV/0!</v>
      </c>
      <c r="AU397" s="196" t="e">
        <f aca="false">WPISUJ!AQ397/WPISUJ!AQ$582</f>
        <v>#DIV/0!</v>
      </c>
      <c r="AV397" s="196" t="e">
        <f aca="false">WPISUJ!AR397/WPISUJ!AR$582</f>
        <v>#DIV/0!</v>
      </c>
      <c r="AW397" s="196" t="e">
        <f aca="false">WPISUJ!AS397/WPISUJ!AS$582</f>
        <v>#DIV/0!</v>
      </c>
      <c r="AX397" s="196" t="e">
        <f aca="false">WPISUJ!AT397/WPISUJ!AT$582</f>
        <v>#DIV/0!</v>
      </c>
      <c r="AY397" s="196" t="e">
        <f aca="false">WPISUJ!AU397/WPISUJ!AU$582</f>
        <v>#DIV/0!</v>
      </c>
      <c r="AZ397" s="196" t="e">
        <f aca="false">WPISUJ!AV397/WPISUJ!AV$582</f>
        <v>#DIV/0!</v>
      </c>
      <c r="BA397" s="196" t="e">
        <f aca="false">WPISUJ!AW397/WPISUJ!AW$582</f>
        <v>#DIV/0!</v>
      </c>
      <c r="BB397" s="196" t="e">
        <f aca="false">WPISUJ!AX397/WPISUJ!AX$582</f>
        <v>#DIV/0!</v>
      </c>
      <c r="BC397" s="196" t="e">
        <f aca="false">WPISUJ!AY397/WPISUJ!AY$582</f>
        <v>#DIV/0!</v>
      </c>
    </row>
    <row r="398" customFormat="false" ht="12.75" hidden="false" customHeight="false" outlineLevel="0" collapsed="false">
      <c r="A398" s="197" t="str">
        <f aca="false">WPISUJ!A398</f>
        <v>NZAB</v>
      </c>
      <c r="B398" s="197" t="str">
        <f aca="false">WPISUJ!B398</f>
        <v>Nitzschia</v>
      </c>
      <c r="C398" s="197" t="str">
        <f aca="false">WPISUJ!C398</f>
        <v>abbreviata</v>
      </c>
      <c r="D398" s="195" t="n">
        <f aca="false">SLOWNIK!D398</f>
        <v>3.5</v>
      </c>
      <c r="E398" s="195" t="n">
        <f aca="false">SLOWNIK!E398</f>
        <v>1</v>
      </c>
      <c r="F398" s="195" t="n">
        <f aca="false">SLOWNIK!F398</f>
        <v>0</v>
      </c>
      <c r="G398" s="195" t="n">
        <f aca="false">SLOWNIK!G398</f>
        <v>0</v>
      </c>
      <c r="H398" s="196" t="e">
        <f aca="false">WPISUJ!D398/WPISUJ!D$582</f>
        <v>#DIV/0!</v>
      </c>
      <c r="I398" s="196" t="e">
        <f aca="false">WPISUJ!E398/WPISUJ!E$582</f>
        <v>#DIV/0!</v>
      </c>
      <c r="J398" s="196" t="e">
        <f aca="false">WPISUJ!F398/WPISUJ!F$582</f>
        <v>#DIV/0!</v>
      </c>
      <c r="K398" s="196" t="e">
        <f aca="false">WPISUJ!G398/WPISUJ!G$582</f>
        <v>#DIV/0!</v>
      </c>
      <c r="L398" s="196" t="e">
        <f aca="false">WPISUJ!H398/WPISUJ!H$582</f>
        <v>#DIV/0!</v>
      </c>
      <c r="M398" s="196" t="e">
        <f aca="false">WPISUJ!I398/WPISUJ!I$582</f>
        <v>#DIV/0!</v>
      </c>
      <c r="N398" s="196" t="e">
        <f aca="false">WPISUJ!J398/WPISUJ!J$582</f>
        <v>#DIV/0!</v>
      </c>
      <c r="O398" s="196" t="e">
        <f aca="false">WPISUJ!K398/WPISUJ!K$582</f>
        <v>#DIV/0!</v>
      </c>
      <c r="P398" s="196" t="e">
        <f aca="false">WPISUJ!L398/WPISUJ!L$582</f>
        <v>#DIV/0!</v>
      </c>
      <c r="Q398" s="196" t="e">
        <f aca="false">WPISUJ!M398/WPISUJ!M$582</f>
        <v>#DIV/0!</v>
      </c>
      <c r="R398" s="196" t="e">
        <f aca="false">WPISUJ!N398/WPISUJ!N$582</f>
        <v>#DIV/0!</v>
      </c>
      <c r="S398" s="196" t="e">
        <f aca="false">WPISUJ!O398/WPISUJ!O$582</f>
        <v>#DIV/0!</v>
      </c>
      <c r="T398" s="196" t="e">
        <f aca="false">WPISUJ!P398/WPISUJ!P$582</f>
        <v>#DIV/0!</v>
      </c>
      <c r="U398" s="196" t="e">
        <f aca="false">WPISUJ!Q398/WPISUJ!Q$582</f>
        <v>#DIV/0!</v>
      </c>
      <c r="V398" s="196" t="e">
        <f aca="false">WPISUJ!R398/WPISUJ!R$582</f>
        <v>#DIV/0!</v>
      </c>
      <c r="W398" s="196" t="e">
        <f aca="false">WPISUJ!S398/WPISUJ!S$582</f>
        <v>#DIV/0!</v>
      </c>
      <c r="X398" s="196" t="e">
        <f aca="false">WPISUJ!T398/WPISUJ!T$582</f>
        <v>#DIV/0!</v>
      </c>
      <c r="Y398" s="196" t="e">
        <f aca="false">WPISUJ!U398/WPISUJ!U$582</f>
        <v>#DIV/0!</v>
      </c>
      <c r="Z398" s="196" t="e">
        <f aca="false">WPISUJ!V398/WPISUJ!V$582</f>
        <v>#DIV/0!</v>
      </c>
      <c r="AA398" s="196" t="e">
        <f aca="false">WPISUJ!W398/WPISUJ!W$582</f>
        <v>#DIV/0!</v>
      </c>
      <c r="AB398" s="196" t="e">
        <f aca="false">WPISUJ!X398/WPISUJ!X$582</f>
        <v>#DIV/0!</v>
      </c>
      <c r="AC398" s="196" t="e">
        <f aca="false">WPISUJ!Y398/WPISUJ!Y$582</f>
        <v>#DIV/0!</v>
      </c>
      <c r="AD398" s="196" t="e">
        <f aca="false">WPISUJ!Z398/WPISUJ!Z$582</f>
        <v>#DIV/0!</v>
      </c>
      <c r="AE398" s="196" t="e">
        <f aca="false">WPISUJ!AA398/WPISUJ!AA$582</f>
        <v>#DIV/0!</v>
      </c>
      <c r="AF398" s="196" t="e">
        <f aca="false">WPISUJ!AB398/WPISUJ!AB$582</f>
        <v>#DIV/0!</v>
      </c>
      <c r="AG398" s="196" t="e">
        <f aca="false">WPISUJ!AC398/WPISUJ!AC$582</f>
        <v>#DIV/0!</v>
      </c>
      <c r="AH398" s="196" t="e">
        <f aca="false">WPISUJ!AD398/WPISUJ!AD$582</f>
        <v>#DIV/0!</v>
      </c>
      <c r="AI398" s="196" t="e">
        <f aca="false">WPISUJ!AE398/WPISUJ!AE$582</f>
        <v>#DIV/0!</v>
      </c>
      <c r="AJ398" s="196" t="e">
        <f aca="false">WPISUJ!AF398/WPISUJ!AF$582</f>
        <v>#DIV/0!</v>
      </c>
      <c r="AK398" s="196" t="e">
        <f aca="false">WPISUJ!AG398/WPISUJ!AG$582</f>
        <v>#DIV/0!</v>
      </c>
      <c r="AL398" s="196" t="e">
        <f aca="false">WPISUJ!AH398/WPISUJ!AH$582</f>
        <v>#DIV/0!</v>
      </c>
      <c r="AM398" s="196" t="e">
        <f aca="false">WPISUJ!AI398/WPISUJ!AI$582</f>
        <v>#DIV/0!</v>
      </c>
      <c r="AN398" s="196" t="e">
        <f aca="false">WPISUJ!AJ398/WPISUJ!AJ$582</f>
        <v>#DIV/0!</v>
      </c>
      <c r="AO398" s="196" t="e">
        <f aca="false">WPISUJ!AK398/WPISUJ!AK$582</f>
        <v>#DIV/0!</v>
      </c>
      <c r="AP398" s="196" t="e">
        <f aca="false">WPISUJ!AL398/WPISUJ!AL$582</f>
        <v>#DIV/0!</v>
      </c>
      <c r="AQ398" s="196" t="e">
        <f aca="false">WPISUJ!AM398/WPISUJ!AM$582</f>
        <v>#DIV/0!</v>
      </c>
      <c r="AR398" s="196" t="e">
        <f aca="false">WPISUJ!AN398/WPISUJ!AN$582</f>
        <v>#DIV/0!</v>
      </c>
      <c r="AS398" s="196" t="e">
        <f aca="false">WPISUJ!AO398/WPISUJ!AO$582</f>
        <v>#DIV/0!</v>
      </c>
      <c r="AT398" s="196" t="e">
        <f aca="false">WPISUJ!AP398/WPISUJ!AP$582</f>
        <v>#DIV/0!</v>
      </c>
      <c r="AU398" s="196" t="e">
        <f aca="false">WPISUJ!AQ398/WPISUJ!AQ$582</f>
        <v>#DIV/0!</v>
      </c>
      <c r="AV398" s="196" t="e">
        <f aca="false">WPISUJ!AR398/WPISUJ!AR$582</f>
        <v>#DIV/0!</v>
      </c>
      <c r="AW398" s="196" t="e">
        <f aca="false">WPISUJ!AS398/WPISUJ!AS$582</f>
        <v>#DIV/0!</v>
      </c>
      <c r="AX398" s="196" t="e">
        <f aca="false">WPISUJ!AT398/WPISUJ!AT$582</f>
        <v>#DIV/0!</v>
      </c>
      <c r="AY398" s="196" t="e">
        <f aca="false">WPISUJ!AU398/WPISUJ!AU$582</f>
        <v>#DIV/0!</v>
      </c>
      <c r="AZ398" s="196" t="e">
        <f aca="false">WPISUJ!AV398/WPISUJ!AV$582</f>
        <v>#DIV/0!</v>
      </c>
      <c r="BA398" s="196" t="e">
        <f aca="false">WPISUJ!AW398/WPISUJ!AW$582</f>
        <v>#DIV/0!</v>
      </c>
      <c r="BB398" s="196" t="e">
        <f aca="false">WPISUJ!AX398/WPISUJ!AX$582</f>
        <v>#DIV/0!</v>
      </c>
      <c r="BC398" s="196" t="e">
        <f aca="false">WPISUJ!AY398/WPISUJ!AY$582</f>
        <v>#DIV/0!</v>
      </c>
    </row>
    <row r="399" customFormat="false" ht="12.75" hidden="false" customHeight="false" outlineLevel="0" collapsed="false">
      <c r="A399" s="197" t="str">
        <f aca="false">WPISUJ!A399</f>
        <v>NACI</v>
      </c>
      <c r="B399" s="197" t="str">
        <f aca="false">WPISUJ!B399</f>
        <v>Nitzschia </v>
      </c>
      <c r="C399" s="197" t="str">
        <f aca="false">WPISUJ!C399</f>
        <v>acicularis</v>
      </c>
      <c r="D399" s="195" t="n">
        <f aca="false">SLOWNIK!D399</f>
        <v>3.6</v>
      </c>
      <c r="E399" s="195" t="n">
        <f aca="false">SLOWNIK!E399</f>
        <v>5</v>
      </c>
      <c r="F399" s="195" t="n">
        <f aca="false">SLOWNIK!F399</f>
        <v>2.5</v>
      </c>
      <c r="G399" s="195" t="n">
        <f aca="false">SLOWNIK!G399</f>
        <v>2</v>
      </c>
      <c r="H399" s="196" t="e">
        <f aca="false">WPISUJ!D399/WPISUJ!D$582</f>
        <v>#DIV/0!</v>
      </c>
      <c r="I399" s="196" t="e">
        <f aca="false">WPISUJ!E399/WPISUJ!E$582</f>
        <v>#DIV/0!</v>
      </c>
      <c r="J399" s="196" t="e">
        <f aca="false">WPISUJ!F399/WPISUJ!F$582</f>
        <v>#DIV/0!</v>
      </c>
      <c r="K399" s="196" t="e">
        <f aca="false">WPISUJ!G399/WPISUJ!G$582</f>
        <v>#DIV/0!</v>
      </c>
      <c r="L399" s="196" t="e">
        <f aca="false">WPISUJ!H399/WPISUJ!H$582</f>
        <v>#DIV/0!</v>
      </c>
      <c r="M399" s="196" t="e">
        <f aca="false">WPISUJ!I399/WPISUJ!I$582</f>
        <v>#DIV/0!</v>
      </c>
      <c r="N399" s="196" t="e">
        <f aca="false">WPISUJ!J399/WPISUJ!J$582</f>
        <v>#DIV/0!</v>
      </c>
      <c r="O399" s="196" t="e">
        <f aca="false">WPISUJ!K399/WPISUJ!K$582</f>
        <v>#DIV/0!</v>
      </c>
      <c r="P399" s="196" t="e">
        <f aca="false">WPISUJ!L399/WPISUJ!L$582</f>
        <v>#DIV/0!</v>
      </c>
      <c r="Q399" s="196" t="e">
        <f aca="false">WPISUJ!M399/WPISUJ!M$582</f>
        <v>#DIV/0!</v>
      </c>
      <c r="R399" s="196" t="e">
        <f aca="false">WPISUJ!N399/WPISUJ!N$582</f>
        <v>#DIV/0!</v>
      </c>
      <c r="S399" s="196" t="e">
        <f aca="false">WPISUJ!O399/WPISUJ!O$582</f>
        <v>#DIV/0!</v>
      </c>
      <c r="T399" s="196" t="e">
        <f aca="false">WPISUJ!P399/WPISUJ!P$582</f>
        <v>#DIV/0!</v>
      </c>
      <c r="U399" s="196" t="e">
        <f aca="false">WPISUJ!Q399/WPISUJ!Q$582</f>
        <v>#DIV/0!</v>
      </c>
      <c r="V399" s="196" t="e">
        <f aca="false">WPISUJ!R399/WPISUJ!R$582</f>
        <v>#DIV/0!</v>
      </c>
      <c r="W399" s="196" t="e">
        <f aca="false">WPISUJ!S399/WPISUJ!S$582</f>
        <v>#DIV/0!</v>
      </c>
      <c r="X399" s="196" t="e">
        <f aca="false">WPISUJ!T399/WPISUJ!T$582</f>
        <v>#DIV/0!</v>
      </c>
      <c r="Y399" s="196" t="e">
        <f aca="false">WPISUJ!U399/WPISUJ!U$582</f>
        <v>#DIV/0!</v>
      </c>
      <c r="Z399" s="196" t="e">
        <f aca="false">WPISUJ!V399/WPISUJ!V$582</f>
        <v>#DIV/0!</v>
      </c>
      <c r="AA399" s="196" t="e">
        <f aca="false">WPISUJ!W399/WPISUJ!W$582</f>
        <v>#DIV/0!</v>
      </c>
      <c r="AB399" s="196" t="e">
        <f aca="false">WPISUJ!X399/WPISUJ!X$582</f>
        <v>#DIV/0!</v>
      </c>
      <c r="AC399" s="196" t="e">
        <f aca="false">WPISUJ!Y399/WPISUJ!Y$582</f>
        <v>#DIV/0!</v>
      </c>
      <c r="AD399" s="196" t="e">
        <f aca="false">WPISUJ!Z399/WPISUJ!Z$582</f>
        <v>#DIV/0!</v>
      </c>
      <c r="AE399" s="196" t="e">
        <f aca="false">WPISUJ!AA399/WPISUJ!AA$582</f>
        <v>#DIV/0!</v>
      </c>
      <c r="AF399" s="196" t="e">
        <f aca="false">WPISUJ!AB399/WPISUJ!AB$582</f>
        <v>#DIV/0!</v>
      </c>
      <c r="AG399" s="196" t="e">
        <f aca="false">WPISUJ!AC399/WPISUJ!AC$582</f>
        <v>#DIV/0!</v>
      </c>
      <c r="AH399" s="196" t="e">
        <f aca="false">WPISUJ!AD399/WPISUJ!AD$582</f>
        <v>#DIV/0!</v>
      </c>
      <c r="AI399" s="196" t="e">
        <f aca="false">WPISUJ!AE399/WPISUJ!AE$582</f>
        <v>#DIV/0!</v>
      </c>
      <c r="AJ399" s="196" t="e">
        <f aca="false">WPISUJ!AF399/WPISUJ!AF$582</f>
        <v>#DIV/0!</v>
      </c>
      <c r="AK399" s="196" t="e">
        <f aca="false">WPISUJ!AG399/WPISUJ!AG$582</f>
        <v>#DIV/0!</v>
      </c>
      <c r="AL399" s="196" t="e">
        <f aca="false">WPISUJ!AH399/WPISUJ!AH$582</f>
        <v>#DIV/0!</v>
      </c>
      <c r="AM399" s="196" t="e">
        <f aca="false">WPISUJ!AI399/WPISUJ!AI$582</f>
        <v>#DIV/0!</v>
      </c>
      <c r="AN399" s="196" t="e">
        <f aca="false">WPISUJ!AJ399/WPISUJ!AJ$582</f>
        <v>#DIV/0!</v>
      </c>
      <c r="AO399" s="196" t="e">
        <f aca="false">WPISUJ!AK399/WPISUJ!AK$582</f>
        <v>#DIV/0!</v>
      </c>
      <c r="AP399" s="196" t="e">
        <f aca="false">WPISUJ!AL399/WPISUJ!AL$582</f>
        <v>#DIV/0!</v>
      </c>
      <c r="AQ399" s="196" t="e">
        <f aca="false">WPISUJ!AM399/WPISUJ!AM$582</f>
        <v>#DIV/0!</v>
      </c>
      <c r="AR399" s="196" t="e">
        <f aca="false">WPISUJ!AN399/WPISUJ!AN$582</f>
        <v>#DIV/0!</v>
      </c>
      <c r="AS399" s="196" t="e">
        <f aca="false">WPISUJ!AO399/WPISUJ!AO$582</f>
        <v>#DIV/0!</v>
      </c>
      <c r="AT399" s="196" t="e">
        <f aca="false">WPISUJ!AP399/WPISUJ!AP$582</f>
        <v>#DIV/0!</v>
      </c>
      <c r="AU399" s="196" t="e">
        <f aca="false">WPISUJ!AQ399/WPISUJ!AQ$582</f>
        <v>#DIV/0!</v>
      </c>
      <c r="AV399" s="196" t="e">
        <f aca="false">WPISUJ!AR399/WPISUJ!AR$582</f>
        <v>#DIV/0!</v>
      </c>
      <c r="AW399" s="196" t="e">
        <f aca="false">WPISUJ!AS399/WPISUJ!AS$582</f>
        <v>#DIV/0!</v>
      </c>
      <c r="AX399" s="196" t="e">
        <f aca="false">WPISUJ!AT399/WPISUJ!AT$582</f>
        <v>#DIV/0!</v>
      </c>
      <c r="AY399" s="196" t="e">
        <f aca="false">WPISUJ!AU399/WPISUJ!AU$582</f>
        <v>#DIV/0!</v>
      </c>
      <c r="AZ399" s="196" t="e">
        <f aca="false">WPISUJ!AV399/WPISUJ!AV$582</f>
        <v>#DIV/0!</v>
      </c>
      <c r="BA399" s="196" t="e">
        <f aca="false">WPISUJ!AW399/WPISUJ!AW$582</f>
        <v>#DIV/0!</v>
      </c>
      <c r="BB399" s="196" t="e">
        <f aca="false">WPISUJ!AX399/WPISUJ!AX$582</f>
        <v>#DIV/0!</v>
      </c>
      <c r="BC399" s="196" t="e">
        <f aca="false">WPISUJ!AY399/WPISUJ!AY$582</f>
        <v>#DIV/0!</v>
      </c>
    </row>
    <row r="400" customFormat="false" ht="12.75" hidden="false" customHeight="false" outlineLevel="0" collapsed="false">
      <c r="A400" s="197" t="str">
        <f aca="false">WPISUJ!A400</f>
        <v>NACD</v>
      </c>
      <c r="B400" s="197" t="str">
        <f aca="false">WPISUJ!B400</f>
        <v>Nitzschia </v>
      </c>
      <c r="C400" s="197" t="str">
        <f aca="false">WPISUJ!C400</f>
        <v>acidoclinata</v>
      </c>
      <c r="D400" s="195" t="n">
        <f aca="false">SLOWNIK!D400</f>
        <v>2.3</v>
      </c>
      <c r="E400" s="195" t="n">
        <f aca="false">SLOWNIK!E400</f>
        <v>2</v>
      </c>
      <c r="F400" s="195" t="n">
        <f aca="false">SLOWNIK!F400</f>
        <v>1.3</v>
      </c>
      <c r="G400" s="195" t="n">
        <f aca="false">SLOWNIK!G400</f>
        <v>3</v>
      </c>
      <c r="H400" s="196" t="e">
        <f aca="false">WPISUJ!D400/WPISUJ!D$582</f>
        <v>#DIV/0!</v>
      </c>
      <c r="I400" s="196" t="e">
        <f aca="false">WPISUJ!E400/WPISUJ!E$582</f>
        <v>#DIV/0!</v>
      </c>
      <c r="J400" s="196" t="e">
        <f aca="false">WPISUJ!F400/WPISUJ!F$582</f>
        <v>#DIV/0!</v>
      </c>
      <c r="K400" s="196" t="e">
        <f aca="false">WPISUJ!G400/WPISUJ!G$582</f>
        <v>#DIV/0!</v>
      </c>
      <c r="L400" s="196" t="e">
        <f aca="false">WPISUJ!H400/WPISUJ!H$582</f>
        <v>#DIV/0!</v>
      </c>
      <c r="M400" s="196" t="e">
        <f aca="false">WPISUJ!I400/WPISUJ!I$582</f>
        <v>#DIV/0!</v>
      </c>
      <c r="N400" s="196" t="e">
        <f aca="false">WPISUJ!J400/WPISUJ!J$582</f>
        <v>#DIV/0!</v>
      </c>
      <c r="O400" s="196" t="e">
        <f aca="false">WPISUJ!K400/WPISUJ!K$582</f>
        <v>#DIV/0!</v>
      </c>
      <c r="P400" s="196" t="e">
        <f aca="false">WPISUJ!L400/WPISUJ!L$582</f>
        <v>#DIV/0!</v>
      </c>
      <c r="Q400" s="196" t="e">
        <f aca="false">WPISUJ!M400/WPISUJ!M$582</f>
        <v>#DIV/0!</v>
      </c>
      <c r="R400" s="196" t="e">
        <f aca="false">WPISUJ!N400/WPISUJ!N$582</f>
        <v>#DIV/0!</v>
      </c>
      <c r="S400" s="196" t="e">
        <f aca="false">WPISUJ!O400/WPISUJ!O$582</f>
        <v>#DIV/0!</v>
      </c>
      <c r="T400" s="196" t="e">
        <f aca="false">WPISUJ!P400/WPISUJ!P$582</f>
        <v>#DIV/0!</v>
      </c>
      <c r="U400" s="196" t="e">
        <f aca="false">WPISUJ!Q400/WPISUJ!Q$582</f>
        <v>#DIV/0!</v>
      </c>
      <c r="V400" s="196" t="e">
        <f aca="false">WPISUJ!R400/WPISUJ!R$582</f>
        <v>#DIV/0!</v>
      </c>
      <c r="W400" s="196" t="e">
        <f aca="false">WPISUJ!S400/WPISUJ!S$582</f>
        <v>#DIV/0!</v>
      </c>
      <c r="X400" s="196" t="e">
        <f aca="false">WPISUJ!T400/WPISUJ!T$582</f>
        <v>#DIV/0!</v>
      </c>
      <c r="Y400" s="196" t="e">
        <f aca="false">WPISUJ!U400/WPISUJ!U$582</f>
        <v>#DIV/0!</v>
      </c>
      <c r="Z400" s="196" t="e">
        <f aca="false">WPISUJ!V400/WPISUJ!V$582</f>
        <v>#DIV/0!</v>
      </c>
      <c r="AA400" s="196" t="e">
        <f aca="false">WPISUJ!W400/WPISUJ!W$582</f>
        <v>#DIV/0!</v>
      </c>
      <c r="AB400" s="196" t="e">
        <f aca="false">WPISUJ!X400/WPISUJ!X$582</f>
        <v>#DIV/0!</v>
      </c>
      <c r="AC400" s="196" t="e">
        <f aca="false">WPISUJ!Y400/WPISUJ!Y$582</f>
        <v>#DIV/0!</v>
      </c>
      <c r="AD400" s="196" t="e">
        <f aca="false">WPISUJ!Z400/WPISUJ!Z$582</f>
        <v>#DIV/0!</v>
      </c>
      <c r="AE400" s="196" t="e">
        <f aca="false">WPISUJ!AA400/WPISUJ!AA$582</f>
        <v>#DIV/0!</v>
      </c>
      <c r="AF400" s="196" t="e">
        <f aca="false">WPISUJ!AB400/WPISUJ!AB$582</f>
        <v>#DIV/0!</v>
      </c>
      <c r="AG400" s="196" t="e">
        <f aca="false">WPISUJ!AC400/WPISUJ!AC$582</f>
        <v>#DIV/0!</v>
      </c>
      <c r="AH400" s="196" t="e">
        <f aca="false">WPISUJ!AD400/WPISUJ!AD$582</f>
        <v>#DIV/0!</v>
      </c>
      <c r="AI400" s="196" t="e">
        <f aca="false">WPISUJ!AE400/WPISUJ!AE$582</f>
        <v>#DIV/0!</v>
      </c>
      <c r="AJ400" s="196" t="e">
        <f aca="false">WPISUJ!AF400/WPISUJ!AF$582</f>
        <v>#DIV/0!</v>
      </c>
      <c r="AK400" s="196" t="e">
        <f aca="false">WPISUJ!AG400/WPISUJ!AG$582</f>
        <v>#DIV/0!</v>
      </c>
      <c r="AL400" s="196" t="e">
        <f aca="false">WPISUJ!AH400/WPISUJ!AH$582</f>
        <v>#DIV/0!</v>
      </c>
      <c r="AM400" s="196" t="e">
        <f aca="false">WPISUJ!AI400/WPISUJ!AI$582</f>
        <v>#DIV/0!</v>
      </c>
      <c r="AN400" s="196" t="e">
        <f aca="false">WPISUJ!AJ400/WPISUJ!AJ$582</f>
        <v>#DIV/0!</v>
      </c>
      <c r="AO400" s="196" t="e">
        <f aca="false">WPISUJ!AK400/WPISUJ!AK$582</f>
        <v>#DIV/0!</v>
      </c>
      <c r="AP400" s="196" t="e">
        <f aca="false">WPISUJ!AL400/WPISUJ!AL$582</f>
        <v>#DIV/0!</v>
      </c>
      <c r="AQ400" s="196" t="e">
        <f aca="false">WPISUJ!AM400/WPISUJ!AM$582</f>
        <v>#DIV/0!</v>
      </c>
      <c r="AR400" s="196" t="e">
        <f aca="false">WPISUJ!AN400/WPISUJ!AN$582</f>
        <v>#DIV/0!</v>
      </c>
      <c r="AS400" s="196" t="e">
        <f aca="false">WPISUJ!AO400/WPISUJ!AO$582</f>
        <v>#DIV/0!</v>
      </c>
      <c r="AT400" s="196" t="e">
        <f aca="false">WPISUJ!AP400/WPISUJ!AP$582</f>
        <v>#DIV/0!</v>
      </c>
      <c r="AU400" s="196" t="e">
        <f aca="false">WPISUJ!AQ400/WPISUJ!AQ$582</f>
        <v>#DIV/0!</v>
      </c>
      <c r="AV400" s="196" t="e">
        <f aca="false">WPISUJ!AR400/WPISUJ!AR$582</f>
        <v>#DIV/0!</v>
      </c>
      <c r="AW400" s="196" t="e">
        <f aca="false">WPISUJ!AS400/WPISUJ!AS$582</f>
        <v>#DIV/0!</v>
      </c>
      <c r="AX400" s="196" t="e">
        <f aca="false">WPISUJ!AT400/WPISUJ!AT$582</f>
        <v>#DIV/0!</v>
      </c>
      <c r="AY400" s="196" t="e">
        <f aca="false">WPISUJ!AU400/WPISUJ!AU$582</f>
        <v>#DIV/0!</v>
      </c>
      <c r="AZ400" s="196" t="e">
        <f aca="false">WPISUJ!AV400/WPISUJ!AV$582</f>
        <v>#DIV/0!</v>
      </c>
      <c r="BA400" s="196" t="e">
        <f aca="false">WPISUJ!AW400/WPISUJ!AW$582</f>
        <v>#DIV/0!</v>
      </c>
      <c r="BB400" s="196" t="e">
        <f aca="false">WPISUJ!AX400/WPISUJ!AX$582</f>
        <v>#DIV/0!</v>
      </c>
      <c r="BC400" s="196" t="e">
        <f aca="false">WPISUJ!AY400/WPISUJ!AY$582</f>
        <v>#DIV/0!</v>
      </c>
    </row>
    <row r="401" customFormat="false" ht="12.75" hidden="false" customHeight="false" outlineLevel="0" collapsed="false">
      <c r="A401" s="197" t="str">
        <f aca="false">WPISUJ!A401</f>
        <v>NACU</v>
      </c>
      <c r="B401" s="197" t="str">
        <f aca="false">WPISUJ!B401</f>
        <v>Nitzschia </v>
      </c>
      <c r="C401" s="197" t="str">
        <f aca="false">WPISUJ!C401</f>
        <v>acula </v>
      </c>
      <c r="D401" s="195" t="n">
        <f aca="false">SLOWNIK!D401</f>
        <v>2.7</v>
      </c>
      <c r="E401" s="195" t="n">
        <f aca="false">SLOWNIK!E401</f>
        <v>2</v>
      </c>
      <c r="F401" s="195" t="n">
        <f aca="false">SLOWNIK!F401</f>
        <v>2</v>
      </c>
      <c r="G401" s="195" t="n">
        <f aca="false">SLOWNIK!G401</f>
        <v>3</v>
      </c>
      <c r="H401" s="196" t="e">
        <f aca="false">WPISUJ!D401/WPISUJ!D$582</f>
        <v>#DIV/0!</v>
      </c>
      <c r="I401" s="196" t="e">
        <f aca="false">WPISUJ!E401/WPISUJ!E$582</f>
        <v>#DIV/0!</v>
      </c>
      <c r="J401" s="196" t="e">
        <f aca="false">WPISUJ!F401/WPISUJ!F$582</f>
        <v>#DIV/0!</v>
      </c>
      <c r="K401" s="196" t="e">
        <f aca="false">WPISUJ!G401/WPISUJ!G$582</f>
        <v>#DIV/0!</v>
      </c>
      <c r="L401" s="196" t="e">
        <f aca="false">WPISUJ!H401/WPISUJ!H$582</f>
        <v>#DIV/0!</v>
      </c>
      <c r="M401" s="196" t="e">
        <f aca="false">WPISUJ!I401/WPISUJ!I$582</f>
        <v>#DIV/0!</v>
      </c>
      <c r="N401" s="196" t="e">
        <f aca="false">WPISUJ!J401/WPISUJ!J$582</f>
        <v>#DIV/0!</v>
      </c>
      <c r="O401" s="196" t="e">
        <f aca="false">WPISUJ!K401/WPISUJ!K$582</f>
        <v>#DIV/0!</v>
      </c>
      <c r="P401" s="196" t="e">
        <f aca="false">WPISUJ!L401/WPISUJ!L$582</f>
        <v>#DIV/0!</v>
      </c>
      <c r="Q401" s="196" t="e">
        <f aca="false">WPISUJ!M401/WPISUJ!M$582</f>
        <v>#DIV/0!</v>
      </c>
      <c r="R401" s="196" t="e">
        <f aca="false">WPISUJ!N401/WPISUJ!N$582</f>
        <v>#DIV/0!</v>
      </c>
      <c r="S401" s="196" t="e">
        <f aca="false">WPISUJ!O401/WPISUJ!O$582</f>
        <v>#DIV/0!</v>
      </c>
      <c r="T401" s="196" t="e">
        <f aca="false">WPISUJ!P401/WPISUJ!P$582</f>
        <v>#DIV/0!</v>
      </c>
      <c r="U401" s="196" t="e">
        <f aca="false">WPISUJ!Q401/WPISUJ!Q$582</f>
        <v>#DIV/0!</v>
      </c>
      <c r="V401" s="196" t="e">
        <f aca="false">WPISUJ!R401/WPISUJ!R$582</f>
        <v>#DIV/0!</v>
      </c>
      <c r="W401" s="196" t="e">
        <f aca="false">WPISUJ!S401/WPISUJ!S$582</f>
        <v>#DIV/0!</v>
      </c>
      <c r="X401" s="196" t="e">
        <f aca="false">WPISUJ!T401/WPISUJ!T$582</f>
        <v>#DIV/0!</v>
      </c>
      <c r="Y401" s="196" t="e">
        <f aca="false">WPISUJ!U401/WPISUJ!U$582</f>
        <v>#DIV/0!</v>
      </c>
      <c r="Z401" s="196" t="e">
        <f aca="false">WPISUJ!V401/WPISUJ!V$582</f>
        <v>#DIV/0!</v>
      </c>
      <c r="AA401" s="196" t="e">
        <f aca="false">WPISUJ!W401/WPISUJ!W$582</f>
        <v>#DIV/0!</v>
      </c>
      <c r="AB401" s="196" t="e">
        <f aca="false">WPISUJ!X401/WPISUJ!X$582</f>
        <v>#DIV/0!</v>
      </c>
      <c r="AC401" s="196" t="e">
        <f aca="false">WPISUJ!Y401/WPISUJ!Y$582</f>
        <v>#DIV/0!</v>
      </c>
      <c r="AD401" s="196" t="e">
        <f aca="false">WPISUJ!Z401/WPISUJ!Z$582</f>
        <v>#DIV/0!</v>
      </c>
      <c r="AE401" s="196" t="e">
        <f aca="false">WPISUJ!AA401/WPISUJ!AA$582</f>
        <v>#DIV/0!</v>
      </c>
      <c r="AF401" s="196" t="e">
        <f aca="false">WPISUJ!AB401/WPISUJ!AB$582</f>
        <v>#DIV/0!</v>
      </c>
      <c r="AG401" s="196" t="e">
        <f aca="false">WPISUJ!AC401/WPISUJ!AC$582</f>
        <v>#DIV/0!</v>
      </c>
      <c r="AH401" s="196" t="e">
        <f aca="false">WPISUJ!AD401/WPISUJ!AD$582</f>
        <v>#DIV/0!</v>
      </c>
      <c r="AI401" s="196" t="e">
        <f aca="false">WPISUJ!AE401/WPISUJ!AE$582</f>
        <v>#DIV/0!</v>
      </c>
      <c r="AJ401" s="196" t="e">
        <f aca="false">WPISUJ!AF401/WPISUJ!AF$582</f>
        <v>#DIV/0!</v>
      </c>
      <c r="AK401" s="196" t="e">
        <f aca="false">WPISUJ!AG401/WPISUJ!AG$582</f>
        <v>#DIV/0!</v>
      </c>
      <c r="AL401" s="196" t="e">
        <f aca="false">WPISUJ!AH401/WPISUJ!AH$582</f>
        <v>#DIV/0!</v>
      </c>
      <c r="AM401" s="196" t="e">
        <f aca="false">WPISUJ!AI401/WPISUJ!AI$582</f>
        <v>#DIV/0!</v>
      </c>
      <c r="AN401" s="196" t="e">
        <f aca="false">WPISUJ!AJ401/WPISUJ!AJ$582</f>
        <v>#DIV/0!</v>
      </c>
      <c r="AO401" s="196" t="e">
        <f aca="false">WPISUJ!AK401/WPISUJ!AK$582</f>
        <v>#DIV/0!</v>
      </c>
      <c r="AP401" s="196" t="e">
        <f aca="false">WPISUJ!AL401/WPISUJ!AL$582</f>
        <v>#DIV/0!</v>
      </c>
      <c r="AQ401" s="196" t="e">
        <f aca="false">WPISUJ!AM401/WPISUJ!AM$582</f>
        <v>#DIV/0!</v>
      </c>
      <c r="AR401" s="196" t="e">
        <f aca="false">WPISUJ!AN401/WPISUJ!AN$582</f>
        <v>#DIV/0!</v>
      </c>
      <c r="AS401" s="196" t="e">
        <f aca="false">WPISUJ!AO401/WPISUJ!AO$582</f>
        <v>#DIV/0!</v>
      </c>
      <c r="AT401" s="196" t="e">
        <f aca="false">WPISUJ!AP401/WPISUJ!AP$582</f>
        <v>#DIV/0!</v>
      </c>
      <c r="AU401" s="196" t="e">
        <f aca="false">WPISUJ!AQ401/WPISUJ!AQ$582</f>
        <v>#DIV/0!</v>
      </c>
      <c r="AV401" s="196" t="e">
        <f aca="false">WPISUJ!AR401/WPISUJ!AR$582</f>
        <v>#DIV/0!</v>
      </c>
      <c r="AW401" s="196" t="e">
        <f aca="false">WPISUJ!AS401/WPISUJ!AS$582</f>
        <v>#DIV/0!</v>
      </c>
      <c r="AX401" s="196" t="e">
        <f aca="false">WPISUJ!AT401/WPISUJ!AT$582</f>
        <v>#DIV/0!</v>
      </c>
      <c r="AY401" s="196" t="e">
        <f aca="false">WPISUJ!AU401/WPISUJ!AU$582</f>
        <v>#DIV/0!</v>
      </c>
      <c r="AZ401" s="196" t="e">
        <f aca="false">WPISUJ!AV401/WPISUJ!AV$582</f>
        <v>#DIV/0!</v>
      </c>
      <c r="BA401" s="196" t="e">
        <f aca="false">WPISUJ!AW401/WPISUJ!AW$582</f>
        <v>#DIV/0!</v>
      </c>
      <c r="BB401" s="196" t="e">
        <f aca="false">WPISUJ!AX401/WPISUJ!AX$582</f>
        <v>#DIV/0!</v>
      </c>
      <c r="BC401" s="196" t="e">
        <f aca="false">WPISUJ!AY401/WPISUJ!AY$582</f>
        <v>#DIV/0!</v>
      </c>
    </row>
    <row r="402" customFormat="false" ht="12.75" hidden="false" customHeight="false" outlineLevel="0" collapsed="false">
      <c r="A402" s="197" t="str">
        <f aca="false">WPISUJ!A402</f>
        <v>NZAD</v>
      </c>
      <c r="B402" s="197" t="str">
        <f aca="false">WPISUJ!B402</f>
        <v>Nitzschia</v>
      </c>
      <c r="C402" s="197" t="str">
        <f aca="false">WPISUJ!C402</f>
        <v>adamata </v>
      </c>
      <c r="D402" s="195" t="n">
        <f aca="false">SLOWNIK!D402</f>
        <v>3.4</v>
      </c>
      <c r="E402" s="195" t="n">
        <f aca="false">SLOWNIK!E402</f>
        <v>2</v>
      </c>
      <c r="F402" s="195" t="n">
        <f aca="false">SLOWNIK!F402</f>
        <v>2.1</v>
      </c>
      <c r="G402" s="195" t="n">
        <f aca="false">SLOWNIK!G402</f>
        <v>4</v>
      </c>
      <c r="H402" s="196" t="e">
        <f aca="false">WPISUJ!D402/WPISUJ!D$582</f>
        <v>#DIV/0!</v>
      </c>
      <c r="I402" s="196" t="e">
        <f aca="false">WPISUJ!E402/WPISUJ!E$582</f>
        <v>#DIV/0!</v>
      </c>
      <c r="J402" s="196" t="e">
        <f aca="false">WPISUJ!F402/WPISUJ!F$582</f>
        <v>#DIV/0!</v>
      </c>
      <c r="K402" s="196" t="e">
        <f aca="false">WPISUJ!G402/WPISUJ!G$582</f>
        <v>#DIV/0!</v>
      </c>
      <c r="L402" s="196" t="e">
        <f aca="false">WPISUJ!H402/WPISUJ!H$582</f>
        <v>#DIV/0!</v>
      </c>
      <c r="M402" s="196" t="e">
        <f aca="false">WPISUJ!I402/WPISUJ!I$582</f>
        <v>#DIV/0!</v>
      </c>
      <c r="N402" s="196" t="e">
        <f aca="false">WPISUJ!J402/WPISUJ!J$582</f>
        <v>#DIV/0!</v>
      </c>
      <c r="O402" s="196" t="e">
        <f aca="false">WPISUJ!K402/WPISUJ!K$582</f>
        <v>#DIV/0!</v>
      </c>
      <c r="P402" s="196" t="e">
        <f aca="false">WPISUJ!L402/WPISUJ!L$582</f>
        <v>#DIV/0!</v>
      </c>
      <c r="Q402" s="196" t="e">
        <f aca="false">WPISUJ!M402/WPISUJ!M$582</f>
        <v>#DIV/0!</v>
      </c>
      <c r="R402" s="196" t="e">
        <f aca="false">WPISUJ!N402/WPISUJ!N$582</f>
        <v>#DIV/0!</v>
      </c>
      <c r="S402" s="196" t="e">
        <f aca="false">WPISUJ!O402/WPISUJ!O$582</f>
        <v>#DIV/0!</v>
      </c>
      <c r="T402" s="196" t="e">
        <f aca="false">WPISUJ!P402/WPISUJ!P$582</f>
        <v>#DIV/0!</v>
      </c>
      <c r="U402" s="196" t="e">
        <f aca="false">WPISUJ!Q402/WPISUJ!Q$582</f>
        <v>#DIV/0!</v>
      </c>
      <c r="V402" s="196" t="e">
        <f aca="false">WPISUJ!R402/WPISUJ!R$582</f>
        <v>#DIV/0!</v>
      </c>
      <c r="W402" s="196" t="e">
        <f aca="false">WPISUJ!S402/WPISUJ!S$582</f>
        <v>#DIV/0!</v>
      </c>
      <c r="X402" s="196" t="e">
        <f aca="false">WPISUJ!T402/WPISUJ!T$582</f>
        <v>#DIV/0!</v>
      </c>
      <c r="Y402" s="196" t="e">
        <f aca="false">WPISUJ!U402/WPISUJ!U$582</f>
        <v>#DIV/0!</v>
      </c>
      <c r="Z402" s="196" t="e">
        <f aca="false">WPISUJ!V402/WPISUJ!V$582</f>
        <v>#DIV/0!</v>
      </c>
      <c r="AA402" s="196" t="e">
        <f aca="false">WPISUJ!W402/WPISUJ!W$582</f>
        <v>#DIV/0!</v>
      </c>
      <c r="AB402" s="196" t="e">
        <f aca="false">WPISUJ!X402/WPISUJ!X$582</f>
        <v>#DIV/0!</v>
      </c>
      <c r="AC402" s="196" t="e">
        <f aca="false">WPISUJ!Y402/WPISUJ!Y$582</f>
        <v>#DIV/0!</v>
      </c>
      <c r="AD402" s="196" t="e">
        <f aca="false">WPISUJ!Z402/WPISUJ!Z$582</f>
        <v>#DIV/0!</v>
      </c>
      <c r="AE402" s="196" t="e">
        <f aca="false">WPISUJ!AA402/WPISUJ!AA$582</f>
        <v>#DIV/0!</v>
      </c>
      <c r="AF402" s="196" t="e">
        <f aca="false">WPISUJ!AB402/WPISUJ!AB$582</f>
        <v>#DIV/0!</v>
      </c>
      <c r="AG402" s="196" t="e">
        <f aca="false">WPISUJ!AC402/WPISUJ!AC$582</f>
        <v>#DIV/0!</v>
      </c>
      <c r="AH402" s="196" t="e">
        <f aca="false">WPISUJ!AD402/WPISUJ!AD$582</f>
        <v>#DIV/0!</v>
      </c>
      <c r="AI402" s="196" t="e">
        <f aca="false">WPISUJ!AE402/WPISUJ!AE$582</f>
        <v>#DIV/0!</v>
      </c>
      <c r="AJ402" s="196" t="e">
        <f aca="false">WPISUJ!AF402/WPISUJ!AF$582</f>
        <v>#DIV/0!</v>
      </c>
      <c r="AK402" s="196" t="e">
        <f aca="false">WPISUJ!AG402/WPISUJ!AG$582</f>
        <v>#DIV/0!</v>
      </c>
      <c r="AL402" s="196" t="e">
        <f aca="false">WPISUJ!AH402/WPISUJ!AH$582</f>
        <v>#DIV/0!</v>
      </c>
      <c r="AM402" s="196" t="e">
        <f aca="false">WPISUJ!AI402/WPISUJ!AI$582</f>
        <v>#DIV/0!</v>
      </c>
      <c r="AN402" s="196" t="e">
        <f aca="false">WPISUJ!AJ402/WPISUJ!AJ$582</f>
        <v>#DIV/0!</v>
      </c>
      <c r="AO402" s="196" t="e">
        <f aca="false">WPISUJ!AK402/WPISUJ!AK$582</f>
        <v>#DIV/0!</v>
      </c>
      <c r="AP402" s="196" t="e">
        <f aca="false">WPISUJ!AL402/WPISUJ!AL$582</f>
        <v>#DIV/0!</v>
      </c>
      <c r="AQ402" s="196" t="e">
        <f aca="false">WPISUJ!AM402/WPISUJ!AM$582</f>
        <v>#DIV/0!</v>
      </c>
      <c r="AR402" s="196" t="e">
        <f aca="false">WPISUJ!AN402/WPISUJ!AN$582</f>
        <v>#DIV/0!</v>
      </c>
      <c r="AS402" s="196" t="e">
        <f aca="false">WPISUJ!AO402/WPISUJ!AO$582</f>
        <v>#DIV/0!</v>
      </c>
      <c r="AT402" s="196" t="e">
        <f aca="false">WPISUJ!AP402/WPISUJ!AP$582</f>
        <v>#DIV/0!</v>
      </c>
      <c r="AU402" s="196" t="e">
        <f aca="false">WPISUJ!AQ402/WPISUJ!AQ$582</f>
        <v>#DIV/0!</v>
      </c>
      <c r="AV402" s="196" t="e">
        <f aca="false">WPISUJ!AR402/WPISUJ!AR$582</f>
        <v>#DIV/0!</v>
      </c>
      <c r="AW402" s="196" t="e">
        <f aca="false">WPISUJ!AS402/WPISUJ!AS$582</f>
        <v>#DIV/0!</v>
      </c>
      <c r="AX402" s="196" t="e">
        <f aca="false">WPISUJ!AT402/WPISUJ!AT$582</f>
        <v>#DIV/0!</v>
      </c>
      <c r="AY402" s="196" t="e">
        <f aca="false">WPISUJ!AU402/WPISUJ!AU$582</f>
        <v>#DIV/0!</v>
      </c>
      <c r="AZ402" s="196" t="e">
        <f aca="false">WPISUJ!AV402/WPISUJ!AV$582</f>
        <v>#DIV/0!</v>
      </c>
      <c r="BA402" s="196" t="e">
        <f aca="false">WPISUJ!AW402/WPISUJ!AW$582</f>
        <v>#DIV/0!</v>
      </c>
      <c r="BB402" s="196" t="e">
        <f aca="false">WPISUJ!AX402/WPISUJ!AX$582</f>
        <v>#DIV/0!</v>
      </c>
      <c r="BC402" s="196" t="e">
        <f aca="false">WPISUJ!AY402/WPISUJ!AY$582</f>
        <v>#DIV/0!</v>
      </c>
    </row>
    <row r="403" customFormat="false" ht="12.75" hidden="false" customHeight="false" outlineLevel="0" collapsed="false">
      <c r="A403" s="197" t="str">
        <f aca="false">WPISUJ!A403</f>
        <v>NAGN</v>
      </c>
      <c r="B403" s="197" t="str">
        <f aca="false">WPISUJ!B403</f>
        <v>Nitzschia</v>
      </c>
      <c r="C403" s="197" t="str">
        <f aca="false">WPISUJ!C403</f>
        <v>agnita </v>
      </c>
      <c r="D403" s="195" t="n">
        <f aca="false">SLOWNIK!D403</f>
        <v>3</v>
      </c>
      <c r="E403" s="195" t="n">
        <f aca="false">SLOWNIK!E403</f>
        <v>1</v>
      </c>
      <c r="F403" s="195" t="n">
        <f aca="false">SLOWNIK!F403</f>
        <v>0</v>
      </c>
      <c r="G403" s="195" t="n">
        <f aca="false">SLOWNIK!G403</f>
        <v>0</v>
      </c>
      <c r="H403" s="196" t="e">
        <f aca="false">WPISUJ!D403/WPISUJ!D$582</f>
        <v>#DIV/0!</v>
      </c>
      <c r="I403" s="196" t="e">
        <f aca="false">WPISUJ!E403/WPISUJ!E$582</f>
        <v>#DIV/0!</v>
      </c>
      <c r="J403" s="196" t="e">
        <f aca="false">WPISUJ!F403/WPISUJ!F$582</f>
        <v>#DIV/0!</v>
      </c>
      <c r="K403" s="196" t="e">
        <f aca="false">WPISUJ!G403/WPISUJ!G$582</f>
        <v>#DIV/0!</v>
      </c>
      <c r="L403" s="196" t="e">
        <f aca="false">WPISUJ!H403/WPISUJ!H$582</f>
        <v>#DIV/0!</v>
      </c>
      <c r="M403" s="196" t="e">
        <f aca="false">WPISUJ!I403/WPISUJ!I$582</f>
        <v>#DIV/0!</v>
      </c>
      <c r="N403" s="196" t="e">
        <f aca="false">WPISUJ!J403/WPISUJ!J$582</f>
        <v>#DIV/0!</v>
      </c>
      <c r="O403" s="196" t="e">
        <f aca="false">WPISUJ!K403/WPISUJ!K$582</f>
        <v>#DIV/0!</v>
      </c>
      <c r="P403" s="196" t="e">
        <f aca="false">WPISUJ!L403/WPISUJ!L$582</f>
        <v>#DIV/0!</v>
      </c>
      <c r="Q403" s="196" t="e">
        <f aca="false">WPISUJ!M403/WPISUJ!M$582</f>
        <v>#DIV/0!</v>
      </c>
      <c r="R403" s="196" t="e">
        <f aca="false">WPISUJ!N403/WPISUJ!N$582</f>
        <v>#DIV/0!</v>
      </c>
      <c r="S403" s="196" t="e">
        <f aca="false">WPISUJ!O403/WPISUJ!O$582</f>
        <v>#DIV/0!</v>
      </c>
      <c r="T403" s="196" t="e">
        <f aca="false">WPISUJ!P403/WPISUJ!P$582</f>
        <v>#DIV/0!</v>
      </c>
      <c r="U403" s="196" t="e">
        <f aca="false">WPISUJ!Q403/WPISUJ!Q$582</f>
        <v>#DIV/0!</v>
      </c>
      <c r="V403" s="196" t="e">
        <f aca="false">WPISUJ!R403/WPISUJ!R$582</f>
        <v>#DIV/0!</v>
      </c>
      <c r="W403" s="196" t="e">
        <f aca="false">WPISUJ!S403/WPISUJ!S$582</f>
        <v>#DIV/0!</v>
      </c>
      <c r="X403" s="196" t="e">
        <f aca="false">WPISUJ!T403/WPISUJ!T$582</f>
        <v>#DIV/0!</v>
      </c>
      <c r="Y403" s="196" t="e">
        <f aca="false">WPISUJ!U403/WPISUJ!U$582</f>
        <v>#DIV/0!</v>
      </c>
      <c r="Z403" s="196" t="e">
        <f aca="false">WPISUJ!V403/WPISUJ!V$582</f>
        <v>#DIV/0!</v>
      </c>
      <c r="AA403" s="196" t="e">
        <f aca="false">WPISUJ!W403/WPISUJ!W$582</f>
        <v>#DIV/0!</v>
      </c>
      <c r="AB403" s="196" t="e">
        <f aca="false">WPISUJ!X403/WPISUJ!X$582</f>
        <v>#DIV/0!</v>
      </c>
      <c r="AC403" s="196" t="e">
        <f aca="false">WPISUJ!Y403/WPISUJ!Y$582</f>
        <v>#DIV/0!</v>
      </c>
      <c r="AD403" s="196" t="e">
        <f aca="false">WPISUJ!Z403/WPISUJ!Z$582</f>
        <v>#DIV/0!</v>
      </c>
      <c r="AE403" s="196" t="e">
        <f aca="false">WPISUJ!AA403/WPISUJ!AA$582</f>
        <v>#DIV/0!</v>
      </c>
      <c r="AF403" s="196" t="e">
        <f aca="false">WPISUJ!AB403/WPISUJ!AB$582</f>
        <v>#DIV/0!</v>
      </c>
      <c r="AG403" s="196" t="e">
        <f aca="false">WPISUJ!AC403/WPISUJ!AC$582</f>
        <v>#DIV/0!</v>
      </c>
      <c r="AH403" s="196" t="e">
        <f aca="false">WPISUJ!AD403/WPISUJ!AD$582</f>
        <v>#DIV/0!</v>
      </c>
      <c r="AI403" s="196" t="e">
        <f aca="false">WPISUJ!AE403/WPISUJ!AE$582</f>
        <v>#DIV/0!</v>
      </c>
      <c r="AJ403" s="196" t="e">
        <f aca="false">WPISUJ!AF403/WPISUJ!AF$582</f>
        <v>#DIV/0!</v>
      </c>
      <c r="AK403" s="196" t="e">
        <f aca="false">WPISUJ!AG403/WPISUJ!AG$582</f>
        <v>#DIV/0!</v>
      </c>
      <c r="AL403" s="196" t="e">
        <f aca="false">WPISUJ!AH403/WPISUJ!AH$582</f>
        <v>#DIV/0!</v>
      </c>
      <c r="AM403" s="196" t="e">
        <f aca="false">WPISUJ!AI403/WPISUJ!AI$582</f>
        <v>#DIV/0!</v>
      </c>
      <c r="AN403" s="196" t="e">
        <f aca="false">WPISUJ!AJ403/WPISUJ!AJ$582</f>
        <v>#DIV/0!</v>
      </c>
      <c r="AO403" s="196" t="e">
        <f aca="false">WPISUJ!AK403/WPISUJ!AK$582</f>
        <v>#DIV/0!</v>
      </c>
      <c r="AP403" s="196" t="e">
        <f aca="false">WPISUJ!AL403/WPISUJ!AL$582</f>
        <v>#DIV/0!</v>
      </c>
      <c r="AQ403" s="196" t="e">
        <f aca="false">WPISUJ!AM403/WPISUJ!AM$582</f>
        <v>#DIV/0!</v>
      </c>
      <c r="AR403" s="196" t="e">
        <f aca="false">WPISUJ!AN403/WPISUJ!AN$582</f>
        <v>#DIV/0!</v>
      </c>
      <c r="AS403" s="196" t="e">
        <f aca="false">WPISUJ!AO403/WPISUJ!AO$582</f>
        <v>#DIV/0!</v>
      </c>
      <c r="AT403" s="196" t="e">
        <f aca="false">WPISUJ!AP403/WPISUJ!AP$582</f>
        <v>#DIV/0!</v>
      </c>
      <c r="AU403" s="196" t="e">
        <f aca="false">WPISUJ!AQ403/WPISUJ!AQ$582</f>
        <v>#DIV/0!</v>
      </c>
      <c r="AV403" s="196" t="e">
        <f aca="false">WPISUJ!AR403/WPISUJ!AR$582</f>
        <v>#DIV/0!</v>
      </c>
      <c r="AW403" s="196" t="e">
        <f aca="false">WPISUJ!AS403/WPISUJ!AS$582</f>
        <v>#DIV/0!</v>
      </c>
      <c r="AX403" s="196" t="e">
        <f aca="false">WPISUJ!AT403/WPISUJ!AT$582</f>
        <v>#DIV/0!</v>
      </c>
      <c r="AY403" s="196" t="e">
        <f aca="false">WPISUJ!AU403/WPISUJ!AU$582</f>
        <v>#DIV/0!</v>
      </c>
      <c r="AZ403" s="196" t="e">
        <f aca="false">WPISUJ!AV403/WPISUJ!AV$582</f>
        <v>#DIV/0!</v>
      </c>
      <c r="BA403" s="196" t="e">
        <f aca="false">WPISUJ!AW403/WPISUJ!AW$582</f>
        <v>#DIV/0!</v>
      </c>
      <c r="BB403" s="196" t="e">
        <f aca="false">WPISUJ!AX403/WPISUJ!AX$582</f>
        <v>#DIV/0!</v>
      </c>
      <c r="BC403" s="196" t="e">
        <f aca="false">WPISUJ!AY403/WPISUJ!AY$582</f>
        <v>#DIV/0!</v>
      </c>
    </row>
    <row r="404" customFormat="false" ht="12.75" hidden="false" customHeight="false" outlineLevel="0" collapsed="false">
      <c r="A404" s="197" t="str">
        <f aca="false">WPISUJ!A404</f>
        <v>NALC</v>
      </c>
      <c r="B404" s="197" t="str">
        <f aca="false">WPISUJ!B404</f>
        <v>Nitzschia</v>
      </c>
      <c r="C404" s="197" t="str">
        <f aca="false">WPISUJ!C404</f>
        <v>alicae </v>
      </c>
      <c r="D404" s="195" t="n">
        <f aca="false">SLOWNIK!D404</f>
        <v>1.5</v>
      </c>
      <c r="E404" s="195" t="n">
        <f aca="false">SLOWNIK!E404</f>
        <v>3</v>
      </c>
      <c r="F404" s="195" t="n">
        <f aca="false">SLOWNIK!F404</f>
        <v>1.5</v>
      </c>
      <c r="G404" s="195" t="n">
        <f aca="false">SLOWNIK!G404</f>
        <v>2</v>
      </c>
      <c r="H404" s="196" t="e">
        <f aca="false">WPISUJ!D404/WPISUJ!D$582</f>
        <v>#DIV/0!</v>
      </c>
      <c r="I404" s="196" t="e">
        <f aca="false">WPISUJ!E404/WPISUJ!E$582</f>
        <v>#DIV/0!</v>
      </c>
      <c r="J404" s="196" t="e">
        <f aca="false">WPISUJ!F404/WPISUJ!F$582</f>
        <v>#DIV/0!</v>
      </c>
      <c r="K404" s="196" t="e">
        <f aca="false">WPISUJ!G404/WPISUJ!G$582</f>
        <v>#DIV/0!</v>
      </c>
      <c r="L404" s="196" t="e">
        <f aca="false">WPISUJ!H404/WPISUJ!H$582</f>
        <v>#DIV/0!</v>
      </c>
      <c r="M404" s="196" t="e">
        <f aca="false">WPISUJ!I404/WPISUJ!I$582</f>
        <v>#DIV/0!</v>
      </c>
      <c r="N404" s="196" t="e">
        <f aca="false">WPISUJ!J404/WPISUJ!J$582</f>
        <v>#DIV/0!</v>
      </c>
      <c r="O404" s="196" t="e">
        <f aca="false">WPISUJ!K404/WPISUJ!K$582</f>
        <v>#DIV/0!</v>
      </c>
      <c r="P404" s="196" t="e">
        <f aca="false">WPISUJ!L404/WPISUJ!L$582</f>
        <v>#DIV/0!</v>
      </c>
      <c r="Q404" s="196" t="e">
        <f aca="false">WPISUJ!M404/WPISUJ!M$582</f>
        <v>#DIV/0!</v>
      </c>
      <c r="R404" s="196" t="e">
        <f aca="false">WPISUJ!N404/WPISUJ!N$582</f>
        <v>#DIV/0!</v>
      </c>
      <c r="S404" s="196" t="e">
        <f aca="false">WPISUJ!O404/WPISUJ!O$582</f>
        <v>#DIV/0!</v>
      </c>
      <c r="T404" s="196" t="e">
        <f aca="false">WPISUJ!P404/WPISUJ!P$582</f>
        <v>#DIV/0!</v>
      </c>
      <c r="U404" s="196" t="e">
        <f aca="false">WPISUJ!Q404/WPISUJ!Q$582</f>
        <v>#DIV/0!</v>
      </c>
      <c r="V404" s="196" t="e">
        <f aca="false">WPISUJ!R404/WPISUJ!R$582</f>
        <v>#DIV/0!</v>
      </c>
      <c r="W404" s="196" t="e">
        <f aca="false">WPISUJ!S404/WPISUJ!S$582</f>
        <v>#DIV/0!</v>
      </c>
      <c r="X404" s="196" t="e">
        <f aca="false">WPISUJ!T404/WPISUJ!T$582</f>
        <v>#DIV/0!</v>
      </c>
      <c r="Y404" s="196" t="e">
        <f aca="false">WPISUJ!U404/WPISUJ!U$582</f>
        <v>#DIV/0!</v>
      </c>
      <c r="Z404" s="196" t="e">
        <f aca="false">WPISUJ!V404/WPISUJ!V$582</f>
        <v>#DIV/0!</v>
      </c>
      <c r="AA404" s="196" t="e">
        <f aca="false">WPISUJ!W404/WPISUJ!W$582</f>
        <v>#DIV/0!</v>
      </c>
      <c r="AB404" s="196" t="e">
        <f aca="false">WPISUJ!X404/WPISUJ!X$582</f>
        <v>#DIV/0!</v>
      </c>
      <c r="AC404" s="196" t="e">
        <f aca="false">WPISUJ!Y404/WPISUJ!Y$582</f>
        <v>#DIV/0!</v>
      </c>
      <c r="AD404" s="196" t="e">
        <f aca="false">WPISUJ!Z404/WPISUJ!Z$582</f>
        <v>#DIV/0!</v>
      </c>
      <c r="AE404" s="196" t="e">
        <f aca="false">WPISUJ!AA404/WPISUJ!AA$582</f>
        <v>#DIV/0!</v>
      </c>
      <c r="AF404" s="196" t="e">
        <f aca="false">WPISUJ!AB404/WPISUJ!AB$582</f>
        <v>#DIV/0!</v>
      </c>
      <c r="AG404" s="196" t="e">
        <f aca="false">WPISUJ!AC404/WPISUJ!AC$582</f>
        <v>#DIV/0!</v>
      </c>
      <c r="AH404" s="196" t="e">
        <f aca="false">WPISUJ!AD404/WPISUJ!AD$582</f>
        <v>#DIV/0!</v>
      </c>
      <c r="AI404" s="196" t="e">
        <f aca="false">WPISUJ!AE404/WPISUJ!AE$582</f>
        <v>#DIV/0!</v>
      </c>
      <c r="AJ404" s="196" t="e">
        <f aca="false">WPISUJ!AF404/WPISUJ!AF$582</f>
        <v>#DIV/0!</v>
      </c>
      <c r="AK404" s="196" t="e">
        <f aca="false">WPISUJ!AG404/WPISUJ!AG$582</f>
        <v>#DIV/0!</v>
      </c>
      <c r="AL404" s="196" t="e">
        <f aca="false">WPISUJ!AH404/WPISUJ!AH$582</f>
        <v>#DIV/0!</v>
      </c>
      <c r="AM404" s="196" t="e">
        <f aca="false">WPISUJ!AI404/WPISUJ!AI$582</f>
        <v>#DIV/0!</v>
      </c>
      <c r="AN404" s="196" t="e">
        <f aca="false">WPISUJ!AJ404/WPISUJ!AJ$582</f>
        <v>#DIV/0!</v>
      </c>
      <c r="AO404" s="196" t="e">
        <f aca="false">WPISUJ!AK404/WPISUJ!AK$582</f>
        <v>#DIV/0!</v>
      </c>
      <c r="AP404" s="196" t="e">
        <f aca="false">WPISUJ!AL404/WPISUJ!AL$582</f>
        <v>#DIV/0!</v>
      </c>
      <c r="AQ404" s="196" t="e">
        <f aca="false">WPISUJ!AM404/WPISUJ!AM$582</f>
        <v>#DIV/0!</v>
      </c>
      <c r="AR404" s="196" t="e">
        <f aca="false">WPISUJ!AN404/WPISUJ!AN$582</f>
        <v>#DIV/0!</v>
      </c>
      <c r="AS404" s="196" t="e">
        <f aca="false">WPISUJ!AO404/WPISUJ!AO$582</f>
        <v>#DIV/0!</v>
      </c>
      <c r="AT404" s="196" t="e">
        <f aca="false">WPISUJ!AP404/WPISUJ!AP$582</f>
        <v>#DIV/0!</v>
      </c>
      <c r="AU404" s="196" t="e">
        <f aca="false">WPISUJ!AQ404/WPISUJ!AQ$582</f>
        <v>#DIV/0!</v>
      </c>
      <c r="AV404" s="196" t="e">
        <f aca="false">WPISUJ!AR404/WPISUJ!AR$582</f>
        <v>#DIV/0!</v>
      </c>
      <c r="AW404" s="196" t="e">
        <f aca="false">WPISUJ!AS404/WPISUJ!AS$582</f>
        <v>#DIV/0!</v>
      </c>
      <c r="AX404" s="196" t="e">
        <f aca="false">WPISUJ!AT404/WPISUJ!AT$582</f>
        <v>#DIV/0!</v>
      </c>
      <c r="AY404" s="196" t="e">
        <f aca="false">WPISUJ!AU404/WPISUJ!AU$582</f>
        <v>#DIV/0!</v>
      </c>
      <c r="AZ404" s="196" t="e">
        <f aca="false">WPISUJ!AV404/WPISUJ!AV$582</f>
        <v>#DIV/0!</v>
      </c>
      <c r="BA404" s="196" t="e">
        <f aca="false">WPISUJ!AW404/WPISUJ!AW$582</f>
        <v>#DIV/0!</v>
      </c>
      <c r="BB404" s="196" t="e">
        <f aca="false">WPISUJ!AX404/WPISUJ!AX$582</f>
        <v>#DIV/0!</v>
      </c>
      <c r="BC404" s="196" t="e">
        <f aca="false">WPISUJ!AY404/WPISUJ!AY$582</f>
        <v>#DIV/0!</v>
      </c>
    </row>
    <row r="405" customFormat="false" ht="12.75" hidden="false" customHeight="false" outlineLevel="0" collapsed="false">
      <c r="A405" s="197" t="str">
        <f aca="false">WPISUJ!A405</f>
        <v>NZAL</v>
      </c>
      <c r="B405" s="197" t="str">
        <f aca="false">WPISUJ!B405</f>
        <v>Nitzschia </v>
      </c>
      <c r="C405" s="197" t="str">
        <f aca="false">WPISUJ!C405</f>
        <v>alpina </v>
      </c>
      <c r="D405" s="195" t="n">
        <f aca="false">SLOWNIK!D405</f>
        <v>0.6</v>
      </c>
      <c r="E405" s="195" t="n">
        <f aca="false">SLOWNIK!E405</f>
        <v>3</v>
      </c>
      <c r="F405" s="195" t="n">
        <f aca="false">SLOWNIK!F405</f>
        <v>1</v>
      </c>
      <c r="G405" s="195" t="n">
        <f aca="false">SLOWNIK!G405</f>
        <v>5</v>
      </c>
      <c r="H405" s="196" t="e">
        <f aca="false">WPISUJ!D405/WPISUJ!D$582</f>
        <v>#DIV/0!</v>
      </c>
      <c r="I405" s="196" t="e">
        <f aca="false">WPISUJ!E405/WPISUJ!E$582</f>
        <v>#DIV/0!</v>
      </c>
      <c r="J405" s="196" t="e">
        <f aca="false">WPISUJ!F405/WPISUJ!F$582</f>
        <v>#DIV/0!</v>
      </c>
      <c r="K405" s="196" t="e">
        <f aca="false">WPISUJ!G405/WPISUJ!G$582</f>
        <v>#DIV/0!</v>
      </c>
      <c r="L405" s="196" t="e">
        <f aca="false">WPISUJ!H405/WPISUJ!H$582</f>
        <v>#DIV/0!</v>
      </c>
      <c r="M405" s="196" t="e">
        <f aca="false">WPISUJ!I405/WPISUJ!I$582</f>
        <v>#DIV/0!</v>
      </c>
      <c r="N405" s="196" t="e">
        <f aca="false">WPISUJ!J405/WPISUJ!J$582</f>
        <v>#DIV/0!</v>
      </c>
      <c r="O405" s="196" t="e">
        <f aca="false">WPISUJ!K405/WPISUJ!K$582</f>
        <v>#DIV/0!</v>
      </c>
      <c r="P405" s="196" t="e">
        <f aca="false">WPISUJ!L405/WPISUJ!L$582</f>
        <v>#DIV/0!</v>
      </c>
      <c r="Q405" s="196" t="e">
        <f aca="false">WPISUJ!M405/WPISUJ!M$582</f>
        <v>#DIV/0!</v>
      </c>
      <c r="R405" s="196" t="e">
        <f aca="false">WPISUJ!N405/WPISUJ!N$582</f>
        <v>#DIV/0!</v>
      </c>
      <c r="S405" s="196" t="e">
        <f aca="false">WPISUJ!O405/WPISUJ!O$582</f>
        <v>#DIV/0!</v>
      </c>
      <c r="T405" s="196" t="e">
        <f aca="false">WPISUJ!P405/WPISUJ!P$582</f>
        <v>#DIV/0!</v>
      </c>
      <c r="U405" s="196" t="e">
        <f aca="false">WPISUJ!Q405/WPISUJ!Q$582</f>
        <v>#DIV/0!</v>
      </c>
      <c r="V405" s="196" t="e">
        <f aca="false">WPISUJ!R405/WPISUJ!R$582</f>
        <v>#DIV/0!</v>
      </c>
      <c r="W405" s="196" t="e">
        <f aca="false">WPISUJ!S405/WPISUJ!S$582</f>
        <v>#DIV/0!</v>
      </c>
      <c r="X405" s="196" t="e">
        <f aca="false">WPISUJ!T405/WPISUJ!T$582</f>
        <v>#DIV/0!</v>
      </c>
      <c r="Y405" s="196" t="e">
        <f aca="false">WPISUJ!U405/WPISUJ!U$582</f>
        <v>#DIV/0!</v>
      </c>
      <c r="Z405" s="196" t="e">
        <f aca="false">WPISUJ!V405/WPISUJ!V$582</f>
        <v>#DIV/0!</v>
      </c>
      <c r="AA405" s="196" t="e">
        <f aca="false">WPISUJ!W405/WPISUJ!W$582</f>
        <v>#DIV/0!</v>
      </c>
      <c r="AB405" s="196" t="e">
        <f aca="false">WPISUJ!X405/WPISUJ!X$582</f>
        <v>#DIV/0!</v>
      </c>
      <c r="AC405" s="196" t="e">
        <f aca="false">WPISUJ!Y405/WPISUJ!Y$582</f>
        <v>#DIV/0!</v>
      </c>
      <c r="AD405" s="196" t="e">
        <f aca="false">WPISUJ!Z405/WPISUJ!Z$582</f>
        <v>#DIV/0!</v>
      </c>
      <c r="AE405" s="196" t="e">
        <f aca="false">WPISUJ!AA405/WPISUJ!AA$582</f>
        <v>#DIV/0!</v>
      </c>
      <c r="AF405" s="196" t="e">
        <f aca="false">WPISUJ!AB405/WPISUJ!AB$582</f>
        <v>#DIV/0!</v>
      </c>
      <c r="AG405" s="196" t="e">
        <f aca="false">WPISUJ!AC405/WPISUJ!AC$582</f>
        <v>#DIV/0!</v>
      </c>
      <c r="AH405" s="196" t="e">
        <f aca="false">WPISUJ!AD405/WPISUJ!AD$582</f>
        <v>#DIV/0!</v>
      </c>
      <c r="AI405" s="196" t="e">
        <f aca="false">WPISUJ!AE405/WPISUJ!AE$582</f>
        <v>#DIV/0!</v>
      </c>
      <c r="AJ405" s="196" t="e">
        <f aca="false">WPISUJ!AF405/WPISUJ!AF$582</f>
        <v>#DIV/0!</v>
      </c>
      <c r="AK405" s="196" t="e">
        <f aca="false">WPISUJ!AG405/WPISUJ!AG$582</f>
        <v>#DIV/0!</v>
      </c>
      <c r="AL405" s="196" t="e">
        <f aca="false">WPISUJ!AH405/WPISUJ!AH$582</f>
        <v>#DIV/0!</v>
      </c>
      <c r="AM405" s="196" t="e">
        <f aca="false">WPISUJ!AI405/WPISUJ!AI$582</f>
        <v>#DIV/0!</v>
      </c>
      <c r="AN405" s="196" t="e">
        <f aca="false">WPISUJ!AJ405/WPISUJ!AJ$582</f>
        <v>#DIV/0!</v>
      </c>
      <c r="AO405" s="196" t="e">
        <f aca="false">WPISUJ!AK405/WPISUJ!AK$582</f>
        <v>#DIV/0!</v>
      </c>
      <c r="AP405" s="196" t="e">
        <f aca="false">WPISUJ!AL405/WPISUJ!AL$582</f>
        <v>#DIV/0!</v>
      </c>
      <c r="AQ405" s="196" t="e">
        <f aca="false">WPISUJ!AM405/WPISUJ!AM$582</f>
        <v>#DIV/0!</v>
      </c>
      <c r="AR405" s="196" t="e">
        <f aca="false">WPISUJ!AN405/WPISUJ!AN$582</f>
        <v>#DIV/0!</v>
      </c>
      <c r="AS405" s="196" t="e">
        <f aca="false">WPISUJ!AO405/WPISUJ!AO$582</f>
        <v>#DIV/0!</v>
      </c>
      <c r="AT405" s="196" t="e">
        <f aca="false">WPISUJ!AP405/WPISUJ!AP$582</f>
        <v>#DIV/0!</v>
      </c>
      <c r="AU405" s="196" t="e">
        <f aca="false">WPISUJ!AQ405/WPISUJ!AQ$582</f>
        <v>#DIV/0!</v>
      </c>
      <c r="AV405" s="196" t="e">
        <f aca="false">WPISUJ!AR405/WPISUJ!AR$582</f>
        <v>#DIV/0!</v>
      </c>
      <c r="AW405" s="196" t="e">
        <f aca="false">WPISUJ!AS405/WPISUJ!AS$582</f>
        <v>#DIV/0!</v>
      </c>
      <c r="AX405" s="196" t="e">
        <f aca="false">WPISUJ!AT405/WPISUJ!AT$582</f>
        <v>#DIV/0!</v>
      </c>
      <c r="AY405" s="196" t="e">
        <f aca="false">WPISUJ!AU405/WPISUJ!AU$582</f>
        <v>#DIV/0!</v>
      </c>
      <c r="AZ405" s="196" t="e">
        <f aca="false">WPISUJ!AV405/WPISUJ!AV$582</f>
        <v>#DIV/0!</v>
      </c>
      <c r="BA405" s="196" t="e">
        <f aca="false">WPISUJ!AW405/WPISUJ!AW$582</f>
        <v>#DIV/0!</v>
      </c>
      <c r="BB405" s="196" t="e">
        <f aca="false">WPISUJ!AX405/WPISUJ!AX$582</f>
        <v>#DIV/0!</v>
      </c>
      <c r="BC405" s="196" t="e">
        <f aca="false">WPISUJ!AY405/WPISUJ!AY$582</f>
        <v>#DIV/0!</v>
      </c>
    </row>
    <row r="406" customFormat="false" ht="12.75" hidden="false" customHeight="false" outlineLevel="0" collapsed="false">
      <c r="A406" s="197" t="str">
        <f aca="false">WPISUJ!A406</f>
        <v>NAMP</v>
      </c>
      <c r="B406" s="197" t="str">
        <f aca="false">WPISUJ!B406</f>
        <v>Nitzschia </v>
      </c>
      <c r="C406" s="197" t="str">
        <f aca="false">WPISUJ!C406</f>
        <v>amphibia </v>
      </c>
      <c r="D406" s="195" t="n">
        <f aca="false">SLOWNIK!D406</f>
        <v>3.8</v>
      </c>
      <c r="E406" s="195" t="n">
        <f aca="false">SLOWNIK!E406</f>
        <v>5</v>
      </c>
      <c r="F406" s="195" t="n">
        <f aca="false">SLOWNIK!F406</f>
        <v>2.5</v>
      </c>
      <c r="G406" s="195" t="n">
        <f aca="false">SLOWNIK!G406</f>
        <v>2</v>
      </c>
      <c r="H406" s="196" t="e">
        <f aca="false">WPISUJ!D406/WPISUJ!D$582</f>
        <v>#DIV/0!</v>
      </c>
      <c r="I406" s="196" t="e">
        <f aca="false">WPISUJ!E406/WPISUJ!E$582</f>
        <v>#DIV/0!</v>
      </c>
      <c r="J406" s="196" t="e">
        <f aca="false">WPISUJ!F406/WPISUJ!F$582</f>
        <v>#DIV/0!</v>
      </c>
      <c r="K406" s="196" t="e">
        <f aca="false">WPISUJ!G406/WPISUJ!G$582</f>
        <v>#DIV/0!</v>
      </c>
      <c r="L406" s="196" t="e">
        <f aca="false">WPISUJ!H406/WPISUJ!H$582</f>
        <v>#DIV/0!</v>
      </c>
      <c r="M406" s="196" t="e">
        <f aca="false">WPISUJ!I406/WPISUJ!I$582</f>
        <v>#DIV/0!</v>
      </c>
      <c r="N406" s="196" t="e">
        <f aca="false">WPISUJ!J406/WPISUJ!J$582</f>
        <v>#DIV/0!</v>
      </c>
      <c r="O406" s="196" t="e">
        <f aca="false">WPISUJ!K406/WPISUJ!K$582</f>
        <v>#DIV/0!</v>
      </c>
      <c r="P406" s="196" t="e">
        <f aca="false">WPISUJ!L406/WPISUJ!L$582</f>
        <v>#DIV/0!</v>
      </c>
      <c r="Q406" s="196" t="e">
        <f aca="false">WPISUJ!M406/WPISUJ!M$582</f>
        <v>#DIV/0!</v>
      </c>
      <c r="R406" s="196" t="e">
        <f aca="false">WPISUJ!N406/WPISUJ!N$582</f>
        <v>#DIV/0!</v>
      </c>
      <c r="S406" s="196" t="e">
        <f aca="false">WPISUJ!O406/WPISUJ!O$582</f>
        <v>#DIV/0!</v>
      </c>
      <c r="T406" s="196" t="e">
        <f aca="false">WPISUJ!P406/WPISUJ!P$582</f>
        <v>#DIV/0!</v>
      </c>
      <c r="U406" s="196" t="e">
        <f aca="false">WPISUJ!Q406/WPISUJ!Q$582</f>
        <v>#DIV/0!</v>
      </c>
      <c r="V406" s="196" t="e">
        <f aca="false">WPISUJ!R406/WPISUJ!R$582</f>
        <v>#DIV/0!</v>
      </c>
      <c r="W406" s="196" t="e">
        <f aca="false">WPISUJ!S406/WPISUJ!S$582</f>
        <v>#DIV/0!</v>
      </c>
      <c r="X406" s="196" t="e">
        <f aca="false">WPISUJ!T406/WPISUJ!T$582</f>
        <v>#DIV/0!</v>
      </c>
      <c r="Y406" s="196" t="e">
        <f aca="false">WPISUJ!U406/WPISUJ!U$582</f>
        <v>#DIV/0!</v>
      </c>
      <c r="Z406" s="196" t="e">
        <f aca="false">WPISUJ!V406/WPISUJ!V$582</f>
        <v>#DIV/0!</v>
      </c>
      <c r="AA406" s="196" t="e">
        <f aca="false">WPISUJ!W406/WPISUJ!W$582</f>
        <v>#DIV/0!</v>
      </c>
      <c r="AB406" s="196" t="e">
        <f aca="false">WPISUJ!X406/WPISUJ!X$582</f>
        <v>#DIV/0!</v>
      </c>
      <c r="AC406" s="196" t="e">
        <f aca="false">WPISUJ!Y406/WPISUJ!Y$582</f>
        <v>#DIV/0!</v>
      </c>
      <c r="AD406" s="196" t="e">
        <f aca="false">WPISUJ!Z406/WPISUJ!Z$582</f>
        <v>#DIV/0!</v>
      </c>
      <c r="AE406" s="196" t="e">
        <f aca="false">WPISUJ!AA406/WPISUJ!AA$582</f>
        <v>#DIV/0!</v>
      </c>
      <c r="AF406" s="196" t="e">
        <f aca="false">WPISUJ!AB406/WPISUJ!AB$582</f>
        <v>#DIV/0!</v>
      </c>
      <c r="AG406" s="196" t="e">
        <f aca="false">WPISUJ!AC406/WPISUJ!AC$582</f>
        <v>#DIV/0!</v>
      </c>
      <c r="AH406" s="196" t="e">
        <f aca="false">WPISUJ!AD406/WPISUJ!AD$582</f>
        <v>#DIV/0!</v>
      </c>
      <c r="AI406" s="196" t="e">
        <f aca="false">WPISUJ!AE406/WPISUJ!AE$582</f>
        <v>#DIV/0!</v>
      </c>
      <c r="AJ406" s="196" t="e">
        <f aca="false">WPISUJ!AF406/WPISUJ!AF$582</f>
        <v>#DIV/0!</v>
      </c>
      <c r="AK406" s="196" t="e">
        <f aca="false">WPISUJ!AG406/WPISUJ!AG$582</f>
        <v>#DIV/0!</v>
      </c>
      <c r="AL406" s="196" t="e">
        <f aca="false">WPISUJ!AH406/WPISUJ!AH$582</f>
        <v>#DIV/0!</v>
      </c>
      <c r="AM406" s="196" t="e">
        <f aca="false">WPISUJ!AI406/WPISUJ!AI$582</f>
        <v>#DIV/0!</v>
      </c>
      <c r="AN406" s="196" t="e">
        <f aca="false">WPISUJ!AJ406/WPISUJ!AJ$582</f>
        <v>#DIV/0!</v>
      </c>
      <c r="AO406" s="196" t="e">
        <f aca="false">WPISUJ!AK406/WPISUJ!AK$582</f>
        <v>#DIV/0!</v>
      </c>
      <c r="AP406" s="196" t="e">
        <f aca="false">WPISUJ!AL406/WPISUJ!AL$582</f>
        <v>#DIV/0!</v>
      </c>
      <c r="AQ406" s="196" t="e">
        <f aca="false">WPISUJ!AM406/WPISUJ!AM$582</f>
        <v>#DIV/0!</v>
      </c>
      <c r="AR406" s="196" t="e">
        <f aca="false">WPISUJ!AN406/WPISUJ!AN$582</f>
        <v>#DIV/0!</v>
      </c>
      <c r="AS406" s="196" t="e">
        <f aca="false">WPISUJ!AO406/WPISUJ!AO$582</f>
        <v>#DIV/0!</v>
      </c>
      <c r="AT406" s="196" t="e">
        <f aca="false">WPISUJ!AP406/WPISUJ!AP$582</f>
        <v>#DIV/0!</v>
      </c>
      <c r="AU406" s="196" t="e">
        <f aca="false">WPISUJ!AQ406/WPISUJ!AQ$582</f>
        <v>#DIV/0!</v>
      </c>
      <c r="AV406" s="196" t="e">
        <f aca="false">WPISUJ!AR406/WPISUJ!AR$582</f>
        <v>#DIV/0!</v>
      </c>
      <c r="AW406" s="196" t="e">
        <f aca="false">WPISUJ!AS406/WPISUJ!AS$582</f>
        <v>#DIV/0!</v>
      </c>
      <c r="AX406" s="196" t="e">
        <f aca="false">WPISUJ!AT406/WPISUJ!AT$582</f>
        <v>#DIV/0!</v>
      </c>
      <c r="AY406" s="196" t="e">
        <f aca="false">WPISUJ!AU406/WPISUJ!AU$582</f>
        <v>#DIV/0!</v>
      </c>
      <c r="AZ406" s="196" t="e">
        <f aca="false">WPISUJ!AV406/WPISUJ!AV$582</f>
        <v>#DIV/0!</v>
      </c>
      <c r="BA406" s="196" t="e">
        <f aca="false">WPISUJ!AW406/WPISUJ!AW$582</f>
        <v>#DIV/0!</v>
      </c>
      <c r="BB406" s="196" t="e">
        <f aca="false">WPISUJ!AX406/WPISUJ!AX$582</f>
        <v>#DIV/0!</v>
      </c>
      <c r="BC406" s="196" t="e">
        <f aca="false">WPISUJ!AY406/WPISUJ!AY$582</f>
        <v>#DIV/0!</v>
      </c>
    </row>
    <row r="407" customFormat="false" ht="12.75" hidden="false" customHeight="false" outlineLevel="0" collapsed="false">
      <c r="A407" s="197" t="str">
        <f aca="false">WPISUJ!A407</f>
        <v>NIAN</v>
      </c>
      <c r="B407" s="197" t="str">
        <f aca="false">WPISUJ!B407</f>
        <v>Nitzschia </v>
      </c>
      <c r="C407" s="197" t="str">
        <f aca="false">WPISUJ!C407</f>
        <v>angustata </v>
      </c>
      <c r="D407" s="195" t="n">
        <f aca="false">SLOWNIK!D407</f>
        <v>1.9</v>
      </c>
      <c r="E407" s="195" t="n">
        <f aca="false">SLOWNIK!E407</f>
        <v>1</v>
      </c>
      <c r="F407" s="195" t="n">
        <f aca="false">SLOWNIK!F407</f>
        <v>1.3</v>
      </c>
      <c r="G407" s="195" t="n">
        <f aca="false">SLOWNIK!G407</f>
        <v>4</v>
      </c>
      <c r="H407" s="196" t="e">
        <f aca="false">WPISUJ!D407/WPISUJ!D$582</f>
        <v>#DIV/0!</v>
      </c>
      <c r="I407" s="196" t="e">
        <f aca="false">WPISUJ!E407/WPISUJ!E$582</f>
        <v>#DIV/0!</v>
      </c>
      <c r="J407" s="196" t="e">
        <f aca="false">WPISUJ!F407/WPISUJ!F$582</f>
        <v>#DIV/0!</v>
      </c>
      <c r="K407" s="196" t="e">
        <f aca="false">WPISUJ!G407/WPISUJ!G$582</f>
        <v>#DIV/0!</v>
      </c>
      <c r="L407" s="196" t="e">
        <f aca="false">WPISUJ!H407/WPISUJ!H$582</f>
        <v>#DIV/0!</v>
      </c>
      <c r="M407" s="196" t="e">
        <f aca="false">WPISUJ!I407/WPISUJ!I$582</f>
        <v>#DIV/0!</v>
      </c>
      <c r="N407" s="196" t="e">
        <f aca="false">WPISUJ!J407/WPISUJ!J$582</f>
        <v>#DIV/0!</v>
      </c>
      <c r="O407" s="196" t="e">
        <f aca="false">WPISUJ!K407/WPISUJ!K$582</f>
        <v>#DIV/0!</v>
      </c>
      <c r="P407" s="196" t="e">
        <f aca="false">WPISUJ!L407/WPISUJ!L$582</f>
        <v>#DIV/0!</v>
      </c>
      <c r="Q407" s="196" t="e">
        <f aca="false">WPISUJ!M407/WPISUJ!M$582</f>
        <v>#DIV/0!</v>
      </c>
      <c r="R407" s="196" t="e">
        <f aca="false">WPISUJ!N407/WPISUJ!N$582</f>
        <v>#DIV/0!</v>
      </c>
      <c r="S407" s="196" t="e">
        <f aca="false">WPISUJ!O407/WPISUJ!O$582</f>
        <v>#DIV/0!</v>
      </c>
      <c r="T407" s="196" t="e">
        <f aca="false">WPISUJ!P407/WPISUJ!P$582</f>
        <v>#DIV/0!</v>
      </c>
      <c r="U407" s="196" t="e">
        <f aca="false">WPISUJ!Q407/WPISUJ!Q$582</f>
        <v>#DIV/0!</v>
      </c>
      <c r="V407" s="196" t="e">
        <f aca="false">WPISUJ!R407/WPISUJ!R$582</f>
        <v>#DIV/0!</v>
      </c>
      <c r="W407" s="196" t="e">
        <f aca="false">WPISUJ!S407/WPISUJ!S$582</f>
        <v>#DIV/0!</v>
      </c>
      <c r="X407" s="196" t="e">
        <f aca="false">WPISUJ!T407/WPISUJ!T$582</f>
        <v>#DIV/0!</v>
      </c>
      <c r="Y407" s="196" t="e">
        <f aca="false">WPISUJ!U407/WPISUJ!U$582</f>
        <v>#DIV/0!</v>
      </c>
      <c r="Z407" s="196" t="e">
        <f aca="false">WPISUJ!V407/WPISUJ!V$582</f>
        <v>#DIV/0!</v>
      </c>
      <c r="AA407" s="196" t="e">
        <f aca="false">WPISUJ!W407/WPISUJ!W$582</f>
        <v>#DIV/0!</v>
      </c>
      <c r="AB407" s="196" t="e">
        <f aca="false">WPISUJ!X407/WPISUJ!X$582</f>
        <v>#DIV/0!</v>
      </c>
      <c r="AC407" s="196" t="e">
        <f aca="false">WPISUJ!Y407/WPISUJ!Y$582</f>
        <v>#DIV/0!</v>
      </c>
      <c r="AD407" s="196" t="e">
        <f aca="false">WPISUJ!Z407/WPISUJ!Z$582</f>
        <v>#DIV/0!</v>
      </c>
      <c r="AE407" s="196" t="e">
        <f aca="false">WPISUJ!AA407/WPISUJ!AA$582</f>
        <v>#DIV/0!</v>
      </c>
      <c r="AF407" s="196" t="e">
        <f aca="false">WPISUJ!AB407/WPISUJ!AB$582</f>
        <v>#DIV/0!</v>
      </c>
      <c r="AG407" s="196" t="e">
        <f aca="false">WPISUJ!AC407/WPISUJ!AC$582</f>
        <v>#DIV/0!</v>
      </c>
      <c r="AH407" s="196" t="e">
        <f aca="false">WPISUJ!AD407/WPISUJ!AD$582</f>
        <v>#DIV/0!</v>
      </c>
      <c r="AI407" s="196" t="e">
        <f aca="false">WPISUJ!AE407/WPISUJ!AE$582</f>
        <v>#DIV/0!</v>
      </c>
      <c r="AJ407" s="196" t="e">
        <f aca="false">WPISUJ!AF407/WPISUJ!AF$582</f>
        <v>#DIV/0!</v>
      </c>
      <c r="AK407" s="196" t="e">
        <f aca="false">WPISUJ!AG407/WPISUJ!AG$582</f>
        <v>#DIV/0!</v>
      </c>
      <c r="AL407" s="196" t="e">
        <f aca="false">WPISUJ!AH407/WPISUJ!AH$582</f>
        <v>#DIV/0!</v>
      </c>
      <c r="AM407" s="196" t="e">
        <f aca="false">WPISUJ!AI407/WPISUJ!AI$582</f>
        <v>#DIV/0!</v>
      </c>
      <c r="AN407" s="196" t="e">
        <f aca="false">WPISUJ!AJ407/WPISUJ!AJ$582</f>
        <v>#DIV/0!</v>
      </c>
      <c r="AO407" s="196" t="e">
        <f aca="false">WPISUJ!AK407/WPISUJ!AK$582</f>
        <v>#DIV/0!</v>
      </c>
      <c r="AP407" s="196" t="e">
        <f aca="false">WPISUJ!AL407/WPISUJ!AL$582</f>
        <v>#DIV/0!</v>
      </c>
      <c r="AQ407" s="196" t="e">
        <f aca="false">WPISUJ!AM407/WPISUJ!AM$582</f>
        <v>#DIV/0!</v>
      </c>
      <c r="AR407" s="196" t="e">
        <f aca="false">WPISUJ!AN407/WPISUJ!AN$582</f>
        <v>#DIV/0!</v>
      </c>
      <c r="AS407" s="196" t="e">
        <f aca="false">WPISUJ!AO407/WPISUJ!AO$582</f>
        <v>#DIV/0!</v>
      </c>
      <c r="AT407" s="196" t="e">
        <f aca="false">WPISUJ!AP407/WPISUJ!AP$582</f>
        <v>#DIV/0!</v>
      </c>
      <c r="AU407" s="196" t="e">
        <f aca="false">WPISUJ!AQ407/WPISUJ!AQ$582</f>
        <v>#DIV/0!</v>
      </c>
      <c r="AV407" s="196" t="e">
        <f aca="false">WPISUJ!AR407/WPISUJ!AR$582</f>
        <v>#DIV/0!</v>
      </c>
      <c r="AW407" s="196" t="e">
        <f aca="false">WPISUJ!AS407/WPISUJ!AS$582</f>
        <v>#DIV/0!</v>
      </c>
      <c r="AX407" s="196" t="e">
        <f aca="false">WPISUJ!AT407/WPISUJ!AT$582</f>
        <v>#DIV/0!</v>
      </c>
      <c r="AY407" s="196" t="e">
        <f aca="false">WPISUJ!AU407/WPISUJ!AU$582</f>
        <v>#DIV/0!</v>
      </c>
      <c r="AZ407" s="196" t="e">
        <f aca="false">WPISUJ!AV407/WPISUJ!AV$582</f>
        <v>#DIV/0!</v>
      </c>
      <c r="BA407" s="196" t="e">
        <f aca="false">WPISUJ!AW407/WPISUJ!AW$582</f>
        <v>#DIV/0!</v>
      </c>
      <c r="BB407" s="196" t="e">
        <f aca="false">WPISUJ!AX407/WPISUJ!AX$582</f>
        <v>#DIV/0!</v>
      </c>
      <c r="BC407" s="196" t="e">
        <f aca="false">WPISUJ!AY407/WPISUJ!AY$582</f>
        <v>#DIV/0!</v>
      </c>
    </row>
    <row r="408" customFormat="false" ht="12.75" hidden="false" customHeight="false" outlineLevel="0" collapsed="false">
      <c r="A408" s="197" t="str">
        <f aca="false">WPISUJ!A408</f>
        <v>NZAG</v>
      </c>
      <c r="B408" s="197" t="str">
        <f aca="false">WPISUJ!B408</f>
        <v>Nitzschia </v>
      </c>
      <c r="C408" s="197" t="str">
        <f aca="false">WPISUJ!C408</f>
        <v>angustatula </v>
      </c>
      <c r="D408" s="195" t="n">
        <f aca="false">SLOWNIK!D408</f>
        <v>2.6</v>
      </c>
      <c r="E408" s="195" t="n">
        <f aca="false">SLOWNIK!E408</f>
        <v>2</v>
      </c>
      <c r="F408" s="195" t="n">
        <f aca="false">SLOWNIK!F408</f>
        <v>1.9</v>
      </c>
      <c r="G408" s="195" t="n">
        <f aca="false">SLOWNIK!G408</f>
        <v>4</v>
      </c>
      <c r="H408" s="196" t="e">
        <f aca="false">WPISUJ!D408/WPISUJ!D$582</f>
        <v>#DIV/0!</v>
      </c>
      <c r="I408" s="196" t="e">
        <f aca="false">WPISUJ!E408/WPISUJ!E$582</f>
        <v>#DIV/0!</v>
      </c>
      <c r="J408" s="196" t="e">
        <f aca="false">WPISUJ!F408/WPISUJ!F$582</f>
        <v>#DIV/0!</v>
      </c>
      <c r="K408" s="196" t="e">
        <f aca="false">WPISUJ!G408/WPISUJ!G$582</f>
        <v>#DIV/0!</v>
      </c>
      <c r="L408" s="196" t="e">
        <f aca="false">WPISUJ!H408/WPISUJ!H$582</f>
        <v>#DIV/0!</v>
      </c>
      <c r="M408" s="196" t="e">
        <f aca="false">WPISUJ!I408/WPISUJ!I$582</f>
        <v>#DIV/0!</v>
      </c>
      <c r="N408" s="196" t="e">
        <f aca="false">WPISUJ!J408/WPISUJ!J$582</f>
        <v>#DIV/0!</v>
      </c>
      <c r="O408" s="196" t="e">
        <f aca="false">WPISUJ!K408/WPISUJ!K$582</f>
        <v>#DIV/0!</v>
      </c>
      <c r="P408" s="196" t="e">
        <f aca="false">WPISUJ!L408/WPISUJ!L$582</f>
        <v>#DIV/0!</v>
      </c>
      <c r="Q408" s="196" t="e">
        <f aca="false">WPISUJ!M408/WPISUJ!M$582</f>
        <v>#DIV/0!</v>
      </c>
      <c r="R408" s="196" t="e">
        <f aca="false">WPISUJ!N408/WPISUJ!N$582</f>
        <v>#DIV/0!</v>
      </c>
      <c r="S408" s="196" t="e">
        <f aca="false">WPISUJ!O408/WPISUJ!O$582</f>
        <v>#DIV/0!</v>
      </c>
      <c r="T408" s="196" t="e">
        <f aca="false">WPISUJ!P408/WPISUJ!P$582</f>
        <v>#DIV/0!</v>
      </c>
      <c r="U408" s="196" t="e">
        <f aca="false">WPISUJ!Q408/WPISUJ!Q$582</f>
        <v>#DIV/0!</v>
      </c>
      <c r="V408" s="196" t="e">
        <f aca="false">WPISUJ!R408/WPISUJ!R$582</f>
        <v>#DIV/0!</v>
      </c>
      <c r="W408" s="196" t="e">
        <f aca="false">WPISUJ!S408/WPISUJ!S$582</f>
        <v>#DIV/0!</v>
      </c>
      <c r="X408" s="196" t="e">
        <f aca="false">WPISUJ!T408/WPISUJ!T$582</f>
        <v>#DIV/0!</v>
      </c>
      <c r="Y408" s="196" t="e">
        <f aca="false">WPISUJ!U408/WPISUJ!U$582</f>
        <v>#DIV/0!</v>
      </c>
      <c r="Z408" s="196" t="e">
        <f aca="false">WPISUJ!V408/WPISUJ!V$582</f>
        <v>#DIV/0!</v>
      </c>
      <c r="AA408" s="196" t="e">
        <f aca="false">WPISUJ!W408/WPISUJ!W$582</f>
        <v>#DIV/0!</v>
      </c>
      <c r="AB408" s="196" t="e">
        <f aca="false">WPISUJ!X408/WPISUJ!X$582</f>
        <v>#DIV/0!</v>
      </c>
      <c r="AC408" s="196" t="e">
        <f aca="false">WPISUJ!Y408/WPISUJ!Y$582</f>
        <v>#DIV/0!</v>
      </c>
      <c r="AD408" s="196" t="e">
        <f aca="false">WPISUJ!Z408/WPISUJ!Z$582</f>
        <v>#DIV/0!</v>
      </c>
      <c r="AE408" s="196" t="e">
        <f aca="false">WPISUJ!AA408/WPISUJ!AA$582</f>
        <v>#DIV/0!</v>
      </c>
      <c r="AF408" s="196" t="e">
        <f aca="false">WPISUJ!AB408/WPISUJ!AB$582</f>
        <v>#DIV/0!</v>
      </c>
      <c r="AG408" s="196" t="e">
        <f aca="false">WPISUJ!AC408/WPISUJ!AC$582</f>
        <v>#DIV/0!</v>
      </c>
      <c r="AH408" s="196" t="e">
        <f aca="false">WPISUJ!AD408/WPISUJ!AD$582</f>
        <v>#DIV/0!</v>
      </c>
      <c r="AI408" s="196" t="e">
        <f aca="false">WPISUJ!AE408/WPISUJ!AE$582</f>
        <v>#DIV/0!</v>
      </c>
      <c r="AJ408" s="196" t="e">
        <f aca="false">WPISUJ!AF408/WPISUJ!AF$582</f>
        <v>#DIV/0!</v>
      </c>
      <c r="AK408" s="196" t="e">
        <f aca="false">WPISUJ!AG408/WPISUJ!AG$582</f>
        <v>#DIV/0!</v>
      </c>
      <c r="AL408" s="196" t="e">
        <f aca="false">WPISUJ!AH408/WPISUJ!AH$582</f>
        <v>#DIV/0!</v>
      </c>
      <c r="AM408" s="196" t="e">
        <f aca="false">WPISUJ!AI408/WPISUJ!AI$582</f>
        <v>#DIV/0!</v>
      </c>
      <c r="AN408" s="196" t="e">
        <f aca="false">WPISUJ!AJ408/WPISUJ!AJ$582</f>
        <v>#DIV/0!</v>
      </c>
      <c r="AO408" s="196" t="e">
        <f aca="false">WPISUJ!AK408/WPISUJ!AK$582</f>
        <v>#DIV/0!</v>
      </c>
      <c r="AP408" s="196" t="e">
        <f aca="false">WPISUJ!AL408/WPISUJ!AL$582</f>
        <v>#DIV/0!</v>
      </c>
      <c r="AQ408" s="196" t="e">
        <f aca="false">WPISUJ!AM408/WPISUJ!AM$582</f>
        <v>#DIV/0!</v>
      </c>
      <c r="AR408" s="196" t="e">
        <f aca="false">WPISUJ!AN408/WPISUJ!AN$582</f>
        <v>#DIV/0!</v>
      </c>
      <c r="AS408" s="196" t="e">
        <f aca="false">WPISUJ!AO408/WPISUJ!AO$582</f>
        <v>#DIV/0!</v>
      </c>
      <c r="AT408" s="196" t="e">
        <f aca="false">WPISUJ!AP408/WPISUJ!AP$582</f>
        <v>#DIV/0!</v>
      </c>
      <c r="AU408" s="196" t="e">
        <f aca="false">WPISUJ!AQ408/WPISUJ!AQ$582</f>
        <v>#DIV/0!</v>
      </c>
      <c r="AV408" s="196" t="e">
        <f aca="false">WPISUJ!AR408/WPISUJ!AR$582</f>
        <v>#DIV/0!</v>
      </c>
      <c r="AW408" s="196" t="e">
        <f aca="false">WPISUJ!AS408/WPISUJ!AS$582</f>
        <v>#DIV/0!</v>
      </c>
      <c r="AX408" s="196" t="e">
        <f aca="false">WPISUJ!AT408/WPISUJ!AT$582</f>
        <v>#DIV/0!</v>
      </c>
      <c r="AY408" s="196" t="e">
        <f aca="false">WPISUJ!AU408/WPISUJ!AU$582</f>
        <v>#DIV/0!</v>
      </c>
      <c r="AZ408" s="196" t="e">
        <f aca="false">WPISUJ!AV408/WPISUJ!AV$582</f>
        <v>#DIV/0!</v>
      </c>
      <c r="BA408" s="196" t="e">
        <f aca="false">WPISUJ!AW408/WPISUJ!AW$582</f>
        <v>#DIV/0!</v>
      </c>
      <c r="BB408" s="196" t="e">
        <f aca="false">WPISUJ!AX408/WPISUJ!AX$582</f>
        <v>#DIV/0!</v>
      </c>
      <c r="BC408" s="196" t="e">
        <f aca="false">WPISUJ!AY408/WPISUJ!AY$582</f>
        <v>#DIV/0!</v>
      </c>
    </row>
    <row r="409" customFormat="false" ht="12.75" hidden="false" customHeight="false" outlineLevel="0" collapsed="false">
      <c r="A409" s="197" t="str">
        <f aca="false">WPISUJ!A409</f>
        <v>NAGF</v>
      </c>
      <c r="B409" s="197" t="str">
        <f aca="false">WPISUJ!B409</f>
        <v>Nitzschia </v>
      </c>
      <c r="C409" s="197" t="str">
        <f aca="false">WPISUJ!C409</f>
        <v>angustiforaminata </v>
      </c>
      <c r="D409" s="195" t="n">
        <f aca="false">SLOWNIK!D409</f>
        <v>3.9</v>
      </c>
      <c r="E409" s="195" t="n">
        <f aca="false">SLOWNIK!E409</f>
        <v>2</v>
      </c>
      <c r="F409" s="195" t="n">
        <f aca="false">SLOWNIK!F409</f>
        <v>0</v>
      </c>
      <c r="G409" s="195" t="n">
        <f aca="false">SLOWNIK!G409</f>
        <v>0</v>
      </c>
      <c r="H409" s="196" t="e">
        <f aca="false">WPISUJ!D409/WPISUJ!D$582</f>
        <v>#DIV/0!</v>
      </c>
      <c r="I409" s="196" t="e">
        <f aca="false">WPISUJ!E409/WPISUJ!E$582</f>
        <v>#DIV/0!</v>
      </c>
      <c r="J409" s="196" t="e">
        <f aca="false">WPISUJ!F409/WPISUJ!F$582</f>
        <v>#DIV/0!</v>
      </c>
      <c r="K409" s="196" t="e">
        <f aca="false">WPISUJ!G409/WPISUJ!G$582</f>
        <v>#DIV/0!</v>
      </c>
      <c r="L409" s="196" t="e">
        <f aca="false">WPISUJ!H409/WPISUJ!H$582</f>
        <v>#DIV/0!</v>
      </c>
      <c r="M409" s="196" t="e">
        <f aca="false">WPISUJ!I409/WPISUJ!I$582</f>
        <v>#DIV/0!</v>
      </c>
      <c r="N409" s="196" t="e">
        <f aca="false">WPISUJ!J409/WPISUJ!J$582</f>
        <v>#DIV/0!</v>
      </c>
      <c r="O409" s="196" t="e">
        <f aca="false">WPISUJ!K409/WPISUJ!K$582</f>
        <v>#DIV/0!</v>
      </c>
      <c r="P409" s="196" t="e">
        <f aca="false">WPISUJ!L409/WPISUJ!L$582</f>
        <v>#DIV/0!</v>
      </c>
      <c r="Q409" s="196" t="e">
        <f aca="false">WPISUJ!M409/WPISUJ!M$582</f>
        <v>#DIV/0!</v>
      </c>
      <c r="R409" s="196" t="e">
        <f aca="false">WPISUJ!N409/WPISUJ!N$582</f>
        <v>#DIV/0!</v>
      </c>
      <c r="S409" s="196" t="e">
        <f aca="false">WPISUJ!O409/WPISUJ!O$582</f>
        <v>#DIV/0!</v>
      </c>
      <c r="T409" s="196" t="e">
        <f aca="false">WPISUJ!P409/WPISUJ!P$582</f>
        <v>#DIV/0!</v>
      </c>
      <c r="U409" s="196" t="e">
        <f aca="false">WPISUJ!Q409/WPISUJ!Q$582</f>
        <v>#DIV/0!</v>
      </c>
      <c r="V409" s="196" t="e">
        <f aca="false">WPISUJ!R409/WPISUJ!R$582</f>
        <v>#DIV/0!</v>
      </c>
      <c r="W409" s="196" t="e">
        <f aca="false">WPISUJ!S409/WPISUJ!S$582</f>
        <v>#DIV/0!</v>
      </c>
      <c r="X409" s="196" t="e">
        <f aca="false">WPISUJ!T409/WPISUJ!T$582</f>
        <v>#DIV/0!</v>
      </c>
      <c r="Y409" s="196" t="e">
        <f aca="false">WPISUJ!U409/WPISUJ!U$582</f>
        <v>#DIV/0!</v>
      </c>
      <c r="Z409" s="196" t="e">
        <f aca="false">WPISUJ!V409/WPISUJ!V$582</f>
        <v>#DIV/0!</v>
      </c>
      <c r="AA409" s="196" t="e">
        <f aca="false">WPISUJ!W409/WPISUJ!W$582</f>
        <v>#DIV/0!</v>
      </c>
      <c r="AB409" s="196" t="e">
        <f aca="false">WPISUJ!X409/WPISUJ!X$582</f>
        <v>#DIV/0!</v>
      </c>
      <c r="AC409" s="196" t="e">
        <f aca="false">WPISUJ!Y409/WPISUJ!Y$582</f>
        <v>#DIV/0!</v>
      </c>
      <c r="AD409" s="196" t="e">
        <f aca="false">WPISUJ!Z409/WPISUJ!Z$582</f>
        <v>#DIV/0!</v>
      </c>
      <c r="AE409" s="196" t="e">
        <f aca="false">WPISUJ!AA409/WPISUJ!AA$582</f>
        <v>#DIV/0!</v>
      </c>
      <c r="AF409" s="196" t="e">
        <f aca="false">WPISUJ!AB409/WPISUJ!AB$582</f>
        <v>#DIV/0!</v>
      </c>
      <c r="AG409" s="196" t="e">
        <f aca="false">WPISUJ!AC409/WPISUJ!AC$582</f>
        <v>#DIV/0!</v>
      </c>
      <c r="AH409" s="196" t="e">
        <f aca="false">WPISUJ!AD409/WPISUJ!AD$582</f>
        <v>#DIV/0!</v>
      </c>
      <c r="AI409" s="196" t="e">
        <f aca="false">WPISUJ!AE409/WPISUJ!AE$582</f>
        <v>#DIV/0!</v>
      </c>
      <c r="AJ409" s="196" t="e">
        <f aca="false">WPISUJ!AF409/WPISUJ!AF$582</f>
        <v>#DIV/0!</v>
      </c>
      <c r="AK409" s="196" t="e">
        <f aca="false">WPISUJ!AG409/WPISUJ!AG$582</f>
        <v>#DIV/0!</v>
      </c>
      <c r="AL409" s="196" t="e">
        <f aca="false">WPISUJ!AH409/WPISUJ!AH$582</f>
        <v>#DIV/0!</v>
      </c>
      <c r="AM409" s="196" t="e">
        <f aca="false">WPISUJ!AI409/WPISUJ!AI$582</f>
        <v>#DIV/0!</v>
      </c>
      <c r="AN409" s="196" t="e">
        <f aca="false">WPISUJ!AJ409/WPISUJ!AJ$582</f>
        <v>#DIV/0!</v>
      </c>
      <c r="AO409" s="196" t="e">
        <f aca="false">WPISUJ!AK409/WPISUJ!AK$582</f>
        <v>#DIV/0!</v>
      </c>
      <c r="AP409" s="196" t="e">
        <f aca="false">WPISUJ!AL409/WPISUJ!AL$582</f>
        <v>#DIV/0!</v>
      </c>
      <c r="AQ409" s="196" t="e">
        <f aca="false">WPISUJ!AM409/WPISUJ!AM$582</f>
        <v>#DIV/0!</v>
      </c>
      <c r="AR409" s="196" t="e">
        <f aca="false">WPISUJ!AN409/WPISUJ!AN$582</f>
        <v>#DIV/0!</v>
      </c>
      <c r="AS409" s="196" t="e">
        <f aca="false">WPISUJ!AO409/WPISUJ!AO$582</f>
        <v>#DIV/0!</v>
      </c>
      <c r="AT409" s="196" t="e">
        <f aca="false">WPISUJ!AP409/WPISUJ!AP$582</f>
        <v>#DIV/0!</v>
      </c>
      <c r="AU409" s="196" t="e">
        <f aca="false">WPISUJ!AQ409/WPISUJ!AQ$582</f>
        <v>#DIV/0!</v>
      </c>
      <c r="AV409" s="196" t="e">
        <f aca="false">WPISUJ!AR409/WPISUJ!AR$582</f>
        <v>#DIV/0!</v>
      </c>
      <c r="AW409" s="196" t="e">
        <f aca="false">WPISUJ!AS409/WPISUJ!AS$582</f>
        <v>#DIV/0!</v>
      </c>
      <c r="AX409" s="196" t="e">
        <f aca="false">WPISUJ!AT409/WPISUJ!AT$582</f>
        <v>#DIV/0!</v>
      </c>
      <c r="AY409" s="196" t="e">
        <f aca="false">WPISUJ!AU409/WPISUJ!AU$582</f>
        <v>#DIV/0!</v>
      </c>
      <c r="AZ409" s="196" t="e">
        <f aca="false">WPISUJ!AV409/WPISUJ!AV$582</f>
        <v>#DIV/0!</v>
      </c>
      <c r="BA409" s="196" t="e">
        <f aca="false">WPISUJ!AW409/WPISUJ!AW$582</f>
        <v>#DIV/0!</v>
      </c>
      <c r="BB409" s="196" t="e">
        <f aca="false">WPISUJ!AX409/WPISUJ!AX$582</f>
        <v>#DIV/0!</v>
      </c>
      <c r="BC409" s="196" t="e">
        <f aca="false">WPISUJ!AY409/WPISUJ!AY$582</f>
        <v>#DIV/0!</v>
      </c>
    </row>
    <row r="410" customFormat="false" ht="12.75" hidden="false" customHeight="false" outlineLevel="0" collapsed="false">
      <c r="A410" s="197" t="str">
        <f aca="false">WPISUJ!A410</f>
        <v>NIAR</v>
      </c>
      <c r="B410" s="197" t="str">
        <f aca="false">WPISUJ!B410</f>
        <v>Nitzschia </v>
      </c>
      <c r="C410" s="197" t="str">
        <f aca="false">WPISUJ!C410</f>
        <v>archibaldii </v>
      </c>
      <c r="D410" s="195" t="n">
        <f aca="false">SLOWNIK!D410</f>
        <v>2</v>
      </c>
      <c r="E410" s="195" t="n">
        <f aca="false">SLOWNIK!E410</f>
        <v>2</v>
      </c>
      <c r="F410" s="195" t="n">
        <f aca="false">SLOWNIK!F410</f>
        <v>1.9</v>
      </c>
      <c r="G410" s="195" t="n">
        <f aca="false">SLOWNIK!G410</f>
        <v>3</v>
      </c>
      <c r="H410" s="196" t="e">
        <f aca="false">WPISUJ!D410/WPISUJ!D$582</f>
        <v>#DIV/0!</v>
      </c>
      <c r="I410" s="196" t="e">
        <f aca="false">WPISUJ!E410/WPISUJ!E$582</f>
        <v>#DIV/0!</v>
      </c>
      <c r="J410" s="196" t="e">
        <f aca="false">WPISUJ!F410/WPISUJ!F$582</f>
        <v>#DIV/0!</v>
      </c>
      <c r="K410" s="196" t="e">
        <f aca="false">WPISUJ!G410/WPISUJ!G$582</f>
        <v>#DIV/0!</v>
      </c>
      <c r="L410" s="196" t="e">
        <f aca="false">WPISUJ!H410/WPISUJ!H$582</f>
        <v>#DIV/0!</v>
      </c>
      <c r="M410" s="196" t="e">
        <f aca="false">WPISUJ!I410/WPISUJ!I$582</f>
        <v>#DIV/0!</v>
      </c>
      <c r="N410" s="196" t="e">
        <f aca="false">WPISUJ!J410/WPISUJ!J$582</f>
        <v>#DIV/0!</v>
      </c>
      <c r="O410" s="196" t="e">
        <f aca="false">WPISUJ!K410/WPISUJ!K$582</f>
        <v>#DIV/0!</v>
      </c>
      <c r="P410" s="196" t="e">
        <f aca="false">WPISUJ!L410/WPISUJ!L$582</f>
        <v>#DIV/0!</v>
      </c>
      <c r="Q410" s="196" t="e">
        <f aca="false">WPISUJ!M410/WPISUJ!M$582</f>
        <v>#DIV/0!</v>
      </c>
      <c r="R410" s="196" t="e">
        <f aca="false">WPISUJ!N410/WPISUJ!N$582</f>
        <v>#DIV/0!</v>
      </c>
      <c r="S410" s="196" t="e">
        <f aca="false">WPISUJ!O410/WPISUJ!O$582</f>
        <v>#DIV/0!</v>
      </c>
      <c r="T410" s="196" t="e">
        <f aca="false">WPISUJ!P410/WPISUJ!P$582</f>
        <v>#DIV/0!</v>
      </c>
      <c r="U410" s="196" t="e">
        <f aca="false">WPISUJ!Q410/WPISUJ!Q$582</f>
        <v>#DIV/0!</v>
      </c>
      <c r="V410" s="196" t="e">
        <f aca="false">WPISUJ!R410/WPISUJ!R$582</f>
        <v>#DIV/0!</v>
      </c>
      <c r="W410" s="196" t="e">
        <f aca="false">WPISUJ!S410/WPISUJ!S$582</f>
        <v>#DIV/0!</v>
      </c>
      <c r="X410" s="196" t="e">
        <f aca="false">WPISUJ!T410/WPISUJ!T$582</f>
        <v>#DIV/0!</v>
      </c>
      <c r="Y410" s="196" t="e">
        <f aca="false">WPISUJ!U410/WPISUJ!U$582</f>
        <v>#DIV/0!</v>
      </c>
      <c r="Z410" s="196" t="e">
        <f aca="false">WPISUJ!V410/WPISUJ!V$582</f>
        <v>#DIV/0!</v>
      </c>
      <c r="AA410" s="196" t="e">
        <f aca="false">WPISUJ!W410/WPISUJ!W$582</f>
        <v>#DIV/0!</v>
      </c>
      <c r="AB410" s="196" t="e">
        <f aca="false">WPISUJ!X410/WPISUJ!X$582</f>
        <v>#DIV/0!</v>
      </c>
      <c r="AC410" s="196" t="e">
        <f aca="false">WPISUJ!Y410/WPISUJ!Y$582</f>
        <v>#DIV/0!</v>
      </c>
      <c r="AD410" s="196" t="e">
        <f aca="false">WPISUJ!Z410/WPISUJ!Z$582</f>
        <v>#DIV/0!</v>
      </c>
      <c r="AE410" s="196" t="e">
        <f aca="false">WPISUJ!AA410/WPISUJ!AA$582</f>
        <v>#DIV/0!</v>
      </c>
      <c r="AF410" s="196" t="e">
        <f aca="false">WPISUJ!AB410/WPISUJ!AB$582</f>
        <v>#DIV/0!</v>
      </c>
      <c r="AG410" s="196" t="e">
        <f aca="false">WPISUJ!AC410/WPISUJ!AC$582</f>
        <v>#DIV/0!</v>
      </c>
      <c r="AH410" s="196" t="e">
        <f aca="false">WPISUJ!AD410/WPISUJ!AD$582</f>
        <v>#DIV/0!</v>
      </c>
      <c r="AI410" s="196" t="e">
        <f aca="false">WPISUJ!AE410/WPISUJ!AE$582</f>
        <v>#DIV/0!</v>
      </c>
      <c r="AJ410" s="196" t="e">
        <f aca="false">WPISUJ!AF410/WPISUJ!AF$582</f>
        <v>#DIV/0!</v>
      </c>
      <c r="AK410" s="196" t="e">
        <f aca="false">WPISUJ!AG410/WPISUJ!AG$582</f>
        <v>#DIV/0!</v>
      </c>
      <c r="AL410" s="196" t="e">
        <f aca="false">WPISUJ!AH410/WPISUJ!AH$582</f>
        <v>#DIV/0!</v>
      </c>
      <c r="AM410" s="196" t="e">
        <f aca="false">WPISUJ!AI410/WPISUJ!AI$582</f>
        <v>#DIV/0!</v>
      </c>
      <c r="AN410" s="196" t="e">
        <f aca="false">WPISUJ!AJ410/WPISUJ!AJ$582</f>
        <v>#DIV/0!</v>
      </c>
      <c r="AO410" s="196" t="e">
        <f aca="false">WPISUJ!AK410/WPISUJ!AK$582</f>
        <v>#DIV/0!</v>
      </c>
      <c r="AP410" s="196" t="e">
        <f aca="false">WPISUJ!AL410/WPISUJ!AL$582</f>
        <v>#DIV/0!</v>
      </c>
      <c r="AQ410" s="196" t="e">
        <f aca="false">WPISUJ!AM410/WPISUJ!AM$582</f>
        <v>#DIV/0!</v>
      </c>
      <c r="AR410" s="196" t="e">
        <f aca="false">WPISUJ!AN410/WPISUJ!AN$582</f>
        <v>#DIV/0!</v>
      </c>
      <c r="AS410" s="196" t="e">
        <f aca="false">WPISUJ!AO410/WPISUJ!AO$582</f>
        <v>#DIV/0!</v>
      </c>
      <c r="AT410" s="196" t="e">
        <f aca="false">WPISUJ!AP410/WPISUJ!AP$582</f>
        <v>#DIV/0!</v>
      </c>
      <c r="AU410" s="196" t="e">
        <f aca="false">WPISUJ!AQ410/WPISUJ!AQ$582</f>
        <v>#DIV/0!</v>
      </c>
      <c r="AV410" s="196" t="e">
        <f aca="false">WPISUJ!AR410/WPISUJ!AR$582</f>
        <v>#DIV/0!</v>
      </c>
      <c r="AW410" s="196" t="e">
        <f aca="false">WPISUJ!AS410/WPISUJ!AS$582</f>
        <v>#DIV/0!</v>
      </c>
      <c r="AX410" s="196" t="e">
        <f aca="false">WPISUJ!AT410/WPISUJ!AT$582</f>
        <v>#DIV/0!</v>
      </c>
      <c r="AY410" s="196" t="e">
        <f aca="false">WPISUJ!AU410/WPISUJ!AU$582</f>
        <v>#DIV/0!</v>
      </c>
      <c r="AZ410" s="196" t="e">
        <f aca="false">WPISUJ!AV410/WPISUJ!AV$582</f>
        <v>#DIV/0!</v>
      </c>
      <c r="BA410" s="196" t="e">
        <f aca="false">WPISUJ!AW410/WPISUJ!AW$582</f>
        <v>#DIV/0!</v>
      </c>
      <c r="BB410" s="196" t="e">
        <f aca="false">WPISUJ!AX410/WPISUJ!AX$582</f>
        <v>#DIV/0!</v>
      </c>
      <c r="BC410" s="196" t="e">
        <f aca="false">WPISUJ!AY410/WPISUJ!AY$582</f>
        <v>#DIV/0!</v>
      </c>
    </row>
    <row r="411" customFormat="false" ht="12.75" hidden="false" customHeight="false" outlineLevel="0" collapsed="false">
      <c r="A411" s="197" t="str">
        <f aca="false">WPISUJ!A411</f>
        <v>NBCL</v>
      </c>
      <c r="B411" s="197" t="str">
        <f aca="false">WPISUJ!B411</f>
        <v>Nitzschia </v>
      </c>
      <c r="C411" s="197" t="str">
        <f aca="false">WPISUJ!C411</f>
        <v>bacillum </v>
      </c>
      <c r="D411" s="195" t="n">
        <f aca="false">SLOWNIK!D411</f>
        <v>1.9</v>
      </c>
      <c r="E411" s="195" t="n">
        <f aca="false">SLOWNIK!E411</f>
        <v>2</v>
      </c>
      <c r="F411" s="195" t="n">
        <f aca="false">SLOWNIK!F411</f>
        <v>1.1</v>
      </c>
      <c r="G411" s="195" t="n">
        <f aca="false">SLOWNIK!G411</f>
        <v>4</v>
      </c>
      <c r="H411" s="196" t="e">
        <f aca="false">WPISUJ!D411/WPISUJ!D$582</f>
        <v>#DIV/0!</v>
      </c>
      <c r="I411" s="196" t="e">
        <f aca="false">WPISUJ!E411/WPISUJ!E$582</f>
        <v>#DIV/0!</v>
      </c>
      <c r="J411" s="196" t="e">
        <f aca="false">WPISUJ!F411/WPISUJ!F$582</f>
        <v>#DIV/0!</v>
      </c>
      <c r="K411" s="196" t="e">
        <f aca="false">WPISUJ!G411/WPISUJ!G$582</f>
        <v>#DIV/0!</v>
      </c>
      <c r="L411" s="196" t="e">
        <f aca="false">WPISUJ!H411/WPISUJ!H$582</f>
        <v>#DIV/0!</v>
      </c>
      <c r="M411" s="196" t="e">
        <f aca="false">WPISUJ!I411/WPISUJ!I$582</f>
        <v>#DIV/0!</v>
      </c>
      <c r="N411" s="196" t="e">
        <f aca="false">WPISUJ!J411/WPISUJ!J$582</f>
        <v>#DIV/0!</v>
      </c>
      <c r="O411" s="196" t="e">
        <f aca="false">WPISUJ!K411/WPISUJ!K$582</f>
        <v>#DIV/0!</v>
      </c>
      <c r="P411" s="196" t="e">
        <f aca="false">WPISUJ!L411/WPISUJ!L$582</f>
        <v>#DIV/0!</v>
      </c>
      <c r="Q411" s="196" t="e">
        <f aca="false">WPISUJ!M411/WPISUJ!M$582</f>
        <v>#DIV/0!</v>
      </c>
      <c r="R411" s="196" t="e">
        <f aca="false">WPISUJ!N411/WPISUJ!N$582</f>
        <v>#DIV/0!</v>
      </c>
      <c r="S411" s="196" t="e">
        <f aca="false">WPISUJ!O411/WPISUJ!O$582</f>
        <v>#DIV/0!</v>
      </c>
      <c r="T411" s="196" t="e">
        <f aca="false">WPISUJ!P411/WPISUJ!P$582</f>
        <v>#DIV/0!</v>
      </c>
      <c r="U411" s="196" t="e">
        <f aca="false">WPISUJ!Q411/WPISUJ!Q$582</f>
        <v>#DIV/0!</v>
      </c>
      <c r="V411" s="196" t="e">
        <f aca="false">WPISUJ!R411/WPISUJ!R$582</f>
        <v>#DIV/0!</v>
      </c>
      <c r="W411" s="196" t="e">
        <f aca="false">WPISUJ!S411/WPISUJ!S$582</f>
        <v>#DIV/0!</v>
      </c>
      <c r="X411" s="196" t="e">
        <f aca="false">WPISUJ!T411/WPISUJ!T$582</f>
        <v>#DIV/0!</v>
      </c>
      <c r="Y411" s="196" t="e">
        <f aca="false">WPISUJ!U411/WPISUJ!U$582</f>
        <v>#DIV/0!</v>
      </c>
      <c r="Z411" s="196" t="e">
        <f aca="false">WPISUJ!V411/WPISUJ!V$582</f>
        <v>#DIV/0!</v>
      </c>
      <c r="AA411" s="196" t="e">
        <f aca="false">WPISUJ!W411/WPISUJ!W$582</f>
        <v>#DIV/0!</v>
      </c>
      <c r="AB411" s="196" t="e">
        <f aca="false">WPISUJ!X411/WPISUJ!X$582</f>
        <v>#DIV/0!</v>
      </c>
      <c r="AC411" s="196" t="e">
        <f aca="false">WPISUJ!Y411/WPISUJ!Y$582</f>
        <v>#DIV/0!</v>
      </c>
      <c r="AD411" s="196" t="e">
        <f aca="false">WPISUJ!Z411/WPISUJ!Z$582</f>
        <v>#DIV/0!</v>
      </c>
      <c r="AE411" s="196" t="e">
        <f aca="false">WPISUJ!AA411/WPISUJ!AA$582</f>
        <v>#DIV/0!</v>
      </c>
      <c r="AF411" s="196" t="e">
        <f aca="false">WPISUJ!AB411/WPISUJ!AB$582</f>
        <v>#DIV/0!</v>
      </c>
      <c r="AG411" s="196" t="e">
        <f aca="false">WPISUJ!AC411/WPISUJ!AC$582</f>
        <v>#DIV/0!</v>
      </c>
      <c r="AH411" s="196" t="e">
        <f aca="false">WPISUJ!AD411/WPISUJ!AD$582</f>
        <v>#DIV/0!</v>
      </c>
      <c r="AI411" s="196" t="e">
        <f aca="false">WPISUJ!AE411/WPISUJ!AE$582</f>
        <v>#DIV/0!</v>
      </c>
      <c r="AJ411" s="196" t="e">
        <f aca="false">WPISUJ!AF411/WPISUJ!AF$582</f>
        <v>#DIV/0!</v>
      </c>
      <c r="AK411" s="196" t="e">
        <f aca="false">WPISUJ!AG411/WPISUJ!AG$582</f>
        <v>#DIV/0!</v>
      </c>
      <c r="AL411" s="196" t="e">
        <f aca="false">WPISUJ!AH411/WPISUJ!AH$582</f>
        <v>#DIV/0!</v>
      </c>
      <c r="AM411" s="196" t="e">
        <f aca="false">WPISUJ!AI411/WPISUJ!AI$582</f>
        <v>#DIV/0!</v>
      </c>
      <c r="AN411" s="196" t="e">
        <f aca="false">WPISUJ!AJ411/WPISUJ!AJ$582</f>
        <v>#DIV/0!</v>
      </c>
      <c r="AO411" s="196" t="e">
        <f aca="false">WPISUJ!AK411/WPISUJ!AK$582</f>
        <v>#DIV/0!</v>
      </c>
      <c r="AP411" s="196" t="e">
        <f aca="false">WPISUJ!AL411/WPISUJ!AL$582</f>
        <v>#DIV/0!</v>
      </c>
      <c r="AQ411" s="196" t="e">
        <f aca="false">WPISUJ!AM411/WPISUJ!AM$582</f>
        <v>#DIV/0!</v>
      </c>
      <c r="AR411" s="196" t="e">
        <f aca="false">WPISUJ!AN411/WPISUJ!AN$582</f>
        <v>#DIV/0!</v>
      </c>
      <c r="AS411" s="196" t="e">
        <f aca="false">WPISUJ!AO411/WPISUJ!AO$582</f>
        <v>#DIV/0!</v>
      </c>
      <c r="AT411" s="196" t="e">
        <f aca="false">WPISUJ!AP411/WPISUJ!AP$582</f>
        <v>#DIV/0!</v>
      </c>
      <c r="AU411" s="196" t="e">
        <f aca="false">WPISUJ!AQ411/WPISUJ!AQ$582</f>
        <v>#DIV/0!</v>
      </c>
      <c r="AV411" s="196" t="e">
        <f aca="false">WPISUJ!AR411/WPISUJ!AR$582</f>
        <v>#DIV/0!</v>
      </c>
      <c r="AW411" s="196" t="e">
        <f aca="false">WPISUJ!AS411/WPISUJ!AS$582</f>
        <v>#DIV/0!</v>
      </c>
      <c r="AX411" s="196" t="e">
        <f aca="false">WPISUJ!AT411/WPISUJ!AT$582</f>
        <v>#DIV/0!</v>
      </c>
      <c r="AY411" s="196" t="e">
        <f aca="false">WPISUJ!AU411/WPISUJ!AU$582</f>
        <v>#DIV/0!</v>
      </c>
      <c r="AZ411" s="196" t="e">
        <f aca="false">WPISUJ!AV411/WPISUJ!AV$582</f>
        <v>#DIV/0!</v>
      </c>
      <c r="BA411" s="196" t="e">
        <f aca="false">WPISUJ!AW411/WPISUJ!AW$582</f>
        <v>#DIV/0!</v>
      </c>
      <c r="BB411" s="196" t="e">
        <f aca="false">WPISUJ!AX411/WPISUJ!AX$582</f>
        <v>#DIV/0!</v>
      </c>
      <c r="BC411" s="196" t="e">
        <f aca="false">WPISUJ!AY411/WPISUJ!AY$582</f>
        <v>#DIV/0!</v>
      </c>
    </row>
    <row r="412" customFormat="false" ht="12.75" hidden="false" customHeight="false" outlineLevel="0" collapsed="false">
      <c r="A412" s="197" t="str">
        <f aca="false">WPISUJ!A412</f>
        <v>NBAV</v>
      </c>
      <c r="B412" s="197" t="str">
        <f aca="false">WPISUJ!B412</f>
        <v>Nitzschia </v>
      </c>
      <c r="C412" s="197" t="str">
        <f aca="false">WPISUJ!C412</f>
        <v>bavarica </v>
      </c>
      <c r="D412" s="195" t="n">
        <f aca="false">SLOWNIK!D412</f>
        <v>2</v>
      </c>
      <c r="E412" s="195" t="n">
        <f aca="false">SLOWNIK!E412</f>
        <v>2</v>
      </c>
      <c r="F412" s="195" t="n">
        <f aca="false">SLOWNIK!F412</f>
        <v>0</v>
      </c>
      <c r="G412" s="195" t="n">
        <f aca="false">SLOWNIK!G412</f>
        <v>0</v>
      </c>
      <c r="H412" s="196" t="e">
        <f aca="false">WPISUJ!D412/WPISUJ!D$582</f>
        <v>#DIV/0!</v>
      </c>
      <c r="I412" s="196" t="e">
        <f aca="false">WPISUJ!E412/WPISUJ!E$582</f>
        <v>#DIV/0!</v>
      </c>
      <c r="J412" s="196" t="e">
        <f aca="false">WPISUJ!F412/WPISUJ!F$582</f>
        <v>#DIV/0!</v>
      </c>
      <c r="K412" s="196" t="e">
        <f aca="false">WPISUJ!G412/WPISUJ!G$582</f>
        <v>#DIV/0!</v>
      </c>
      <c r="L412" s="196" t="e">
        <f aca="false">WPISUJ!H412/WPISUJ!H$582</f>
        <v>#DIV/0!</v>
      </c>
      <c r="M412" s="196" t="e">
        <f aca="false">WPISUJ!I412/WPISUJ!I$582</f>
        <v>#DIV/0!</v>
      </c>
      <c r="N412" s="196" t="e">
        <f aca="false">WPISUJ!J412/WPISUJ!J$582</f>
        <v>#DIV/0!</v>
      </c>
      <c r="O412" s="196" t="e">
        <f aca="false">WPISUJ!K412/WPISUJ!K$582</f>
        <v>#DIV/0!</v>
      </c>
      <c r="P412" s="196" t="e">
        <f aca="false">WPISUJ!L412/WPISUJ!L$582</f>
        <v>#DIV/0!</v>
      </c>
      <c r="Q412" s="196" t="e">
        <f aca="false">WPISUJ!M412/WPISUJ!M$582</f>
        <v>#DIV/0!</v>
      </c>
      <c r="R412" s="196" t="e">
        <f aca="false">WPISUJ!N412/WPISUJ!N$582</f>
        <v>#DIV/0!</v>
      </c>
      <c r="S412" s="196" t="e">
        <f aca="false">WPISUJ!O412/WPISUJ!O$582</f>
        <v>#DIV/0!</v>
      </c>
      <c r="T412" s="196" t="e">
        <f aca="false">WPISUJ!P412/WPISUJ!P$582</f>
        <v>#DIV/0!</v>
      </c>
      <c r="U412" s="196" t="e">
        <f aca="false">WPISUJ!Q412/WPISUJ!Q$582</f>
        <v>#DIV/0!</v>
      </c>
      <c r="V412" s="196" t="e">
        <f aca="false">WPISUJ!R412/WPISUJ!R$582</f>
        <v>#DIV/0!</v>
      </c>
      <c r="W412" s="196" t="e">
        <f aca="false">WPISUJ!S412/WPISUJ!S$582</f>
        <v>#DIV/0!</v>
      </c>
      <c r="X412" s="196" t="e">
        <f aca="false">WPISUJ!T412/WPISUJ!T$582</f>
        <v>#DIV/0!</v>
      </c>
      <c r="Y412" s="196" t="e">
        <f aca="false">WPISUJ!U412/WPISUJ!U$582</f>
        <v>#DIV/0!</v>
      </c>
      <c r="Z412" s="196" t="e">
        <f aca="false">WPISUJ!V412/WPISUJ!V$582</f>
        <v>#DIV/0!</v>
      </c>
      <c r="AA412" s="196" t="e">
        <f aca="false">WPISUJ!W412/WPISUJ!W$582</f>
        <v>#DIV/0!</v>
      </c>
      <c r="AB412" s="196" t="e">
        <f aca="false">WPISUJ!X412/WPISUJ!X$582</f>
        <v>#DIV/0!</v>
      </c>
      <c r="AC412" s="196" t="e">
        <f aca="false">WPISUJ!Y412/WPISUJ!Y$582</f>
        <v>#DIV/0!</v>
      </c>
      <c r="AD412" s="196" t="e">
        <f aca="false">WPISUJ!Z412/WPISUJ!Z$582</f>
        <v>#DIV/0!</v>
      </c>
      <c r="AE412" s="196" t="e">
        <f aca="false">WPISUJ!AA412/WPISUJ!AA$582</f>
        <v>#DIV/0!</v>
      </c>
      <c r="AF412" s="196" t="e">
        <f aca="false">WPISUJ!AB412/WPISUJ!AB$582</f>
        <v>#DIV/0!</v>
      </c>
      <c r="AG412" s="196" t="e">
        <f aca="false">WPISUJ!AC412/WPISUJ!AC$582</f>
        <v>#DIV/0!</v>
      </c>
      <c r="AH412" s="196" t="e">
        <f aca="false">WPISUJ!AD412/WPISUJ!AD$582</f>
        <v>#DIV/0!</v>
      </c>
      <c r="AI412" s="196" t="e">
        <f aca="false">WPISUJ!AE412/WPISUJ!AE$582</f>
        <v>#DIV/0!</v>
      </c>
      <c r="AJ412" s="196" t="e">
        <f aca="false">WPISUJ!AF412/WPISUJ!AF$582</f>
        <v>#DIV/0!</v>
      </c>
      <c r="AK412" s="196" t="e">
        <f aca="false">WPISUJ!AG412/WPISUJ!AG$582</f>
        <v>#DIV/0!</v>
      </c>
      <c r="AL412" s="196" t="e">
        <f aca="false">WPISUJ!AH412/WPISUJ!AH$582</f>
        <v>#DIV/0!</v>
      </c>
      <c r="AM412" s="196" t="e">
        <f aca="false">WPISUJ!AI412/WPISUJ!AI$582</f>
        <v>#DIV/0!</v>
      </c>
      <c r="AN412" s="196" t="e">
        <f aca="false">WPISUJ!AJ412/WPISUJ!AJ$582</f>
        <v>#DIV/0!</v>
      </c>
      <c r="AO412" s="196" t="e">
        <f aca="false">WPISUJ!AK412/WPISUJ!AK$582</f>
        <v>#DIV/0!</v>
      </c>
      <c r="AP412" s="196" t="e">
        <f aca="false">WPISUJ!AL412/WPISUJ!AL$582</f>
        <v>#DIV/0!</v>
      </c>
      <c r="AQ412" s="196" t="e">
        <f aca="false">WPISUJ!AM412/WPISUJ!AM$582</f>
        <v>#DIV/0!</v>
      </c>
      <c r="AR412" s="196" t="e">
        <f aca="false">WPISUJ!AN412/WPISUJ!AN$582</f>
        <v>#DIV/0!</v>
      </c>
      <c r="AS412" s="196" t="e">
        <f aca="false">WPISUJ!AO412/WPISUJ!AO$582</f>
        <v>#DIV/0!</v>
      </c>
      <c r="AT412" s="196" t="e">
        <f aca="false">WPISUJ!AP412/WPISUJ!AP$582</f>
        <v>#DIV/0!</v>
      </c>
      <c r="AU412" s="196" t="e">
        <f aca="false">WPISUJ!AQ412/WPISUJ!AQ$582</f>
        <v>#DIV/0!</v>
      </c>
      <c r="AV412" s="196" t="e">
        <f aca="false">WPISUJ!AR412/WPISUJ!AR$582</f>
        <v>#DIV/0!</v>
      </c>
      <c r="AW412" s="196" t="e">
        <f aca="false">WPISUJ!AS412/WPISUJ!AS$582</f>
        <v>#DIV/0!</v>
      </c>
      <c r="AX412" s="196" t="e">
        <f aca="false">WPISUJ!AT412/WPISUJ!AT$582</f>
        <v>#DIV/0!</v>
      </c>
      <c r="AY412" s="196" t="e">
        <f aca="false">WPISUJ!AU412/WPISUJ!AU$582</f>
        <v>#DIV/0!</v>
      </c>
      <c r="AZ412" s="196" t="e">
        <f aca="false">WPISUJ!AV412/WPISUJ!AV$582</f>
        <v>#DIV/0!</v>
      </c>
      <c r="BA412" s="196" t="e">
        <f aca="false">WPISUJ!AW412/WPISUJ!AW$582</f>
        <v>#DIV/0!</v>
      </c>
      <c r="BB412" s="196" t="e">
        <f aca="false">WPISUJ!AX412/WPISUJ!AX$582</f>
        <v>#DIV/0!</v>
      </c>
      <c r="BC412" s="196" t="e">
        <f aca="false">WPISUJ!AY412/WPISUJ!AY$582</f>
        <v>#DIV/0!</v>
      </c>
    </row>
    <row r="413" customFormat="false" ht="12.75" hidden="false" customHeight="false" outlineLevel="0" collapsed="false">
      <c r="A413" s="197" t="str">
        <f aca="false">WPISUJ!A413</f>
        <v>NBMS</v>
      </c>
      <c r="B413" s="197" t="str">
        <f aca="false">WPISUJ!B413</f>
        <v>Nitzschia </v>
      </c>
      <c r="C413" s="197" t="str">
        <f aca="false">WPISUJ!C413</f>
        <v>bremensis </v>
      </c>
      <c r="D413" s="195" t="n">
        <f aca="false">SLOWNIK!D413</f>
        <v>1.5</v>
      </c>
      <c r="E413" s="195" t="n">
        <f aca="false">SLOWNIK!E413</f>
        <v>1</v>
      </c>
      <c r="F413" s="195" t="n">
        <f aca="false">SLOWNIK!F413</f>
        <v>0</v>
      </c>
      <c r="G413" s="195" t="n">
        <f aca="false">SLOWNIK!G413</f>
        <v>0</v>
      </c>
      <c r="H413" s="196" t="e">
        <f aca="false">WPISUJ!D413/WPISUJ!D$582</f>
        <v>#DIV/0!</v>
      </c>
      <c r="I413" s="196" t="e">
        <f aca="false">WPISUJ!E413/WPISUJ!E$582</f>
        <v>#DIV/0!</v>
      </c>
      <c r="J413" s="196" t="e">
        <f aca="false">WPISUJ!F413/WPISUJ!F$582</f>
        <v>#DIV/0!</v>
      </c>
      <c r="K413" s="196" t="e">
        <f aca="false">WPISUJ!G413/WPISUJ!G$582</f>
        <v>#DIV/0!</v>
      </c>
      <c r="L413" s="196" t="e">
        <f aca="false">WPISUJ!H413/WPISUJ!H$582</f>
        <v>#DIV/0!</v>
      </c>
      <c r="M413" s="196" t="e">
        <f aca="false">WPISUJ!I413/WPISUJ!I$582</f>
        <v>#DIV/0!</v>
      </c>
      <c r="N413" s="196" t="e">
        <f aca="false">WPISUJ!J413/WPISUJ!J$582</f>
        <v>#DIV/0!</v>
      </c>
      <c r="O413" s="196" t="e">
        <f aca="false">WPISUJ!K413/WPISUJ!K$582</f>
        <v>#DIV/0!</v>
      </c>
      <c r="P413" s="196" t="e">
        <f aca="false">WPISUJ!L413/WPISUJ!L$582</f>
        <v>#DIV/0!</v>
      </c>
      <c r="Q413" s="196" t="e">
        <f aca="false">WPISUJ!M413/WPISUJ!M$582</f>
        <v>#DIV/0!</v>
      </c>
      <c r="R413" s="196" t="e">
        <f aca="false">WPISUJ!N413/WPISUJ!N$582</f>
        <v>#DIV/0!</v>
      </c>
      <c r="S413" s="196" t="e">
        <f aca="false">WPISUJ!O413/WPISUJ!O$582</f>
        <v>#DIV/0!</v>
      </c>
      <c r="T413" s="196" t="e">
        <f aca="false">WPISUJ!P413/WPISUJ!P$582</f>
        <v>#DIV/0!</v>
      </c>
      <c r="U413" s="196" t="e">
        <f aca="false">WPISUJ!Q413/WPISUJ!Q$582</f>
        <v>#DIV/0!</v>
      </c>
      <c r="V413" s="196" t="e">
        <f aca="false">WPISUJ!R413/WPISUJ!R$582</f>
        <v>#DIV/0!</v>
      </c>
      <c r="W413" s="196" t="e">
        <f aca="false">WPISUJ!S413/WPISUJ!S$582</f>
        <v>#DIV/0!</v>
      </c>
      <c r="X413" s="196" t="e">
        <f aca="false">WPISUJ!T413/WPISUJ!T$582</f>
        <v>#DIV/0!</v>
      </c>
      <c r="Y413" s="196" t="e">
        <f aca="false">WPISUJ!U413/WPISUJ!U$582</f>
        <v>#DIV/0!</v>
      </c>
      <c r="Z413" s="196" t="e">
        <f aca="false">WPISUJ!V413/WPISUJ!V$582</f>
        <v>#DIV/0!</v>
      </c>
      <c r="AA413" s="196" t="e">
        <f aca="false">WPISUJ!W413/WPISUJ!W$582</f>
        <v>#DIV/0!</v>
      </c>
      <c r="AB413" s="196" t="e">
        <f aca="false">WPISUJ!X413/WPISUJ!X$582</f>
        <v>#DIV/0!</v>
      </c>
      <c r="AC413" s="196" t="e">
        <f aca="false">WPISUJ!Y413/WPISUJ!Y$582</f>
        <v>#DIV/0!</v>
      </c>
      <c r="AD413" s="196" t="e">
        <f aca="false">WPISUJ!Z413/WPISUJ!Z$582</f>
        <v>#DIV/0!</v>
      </c>
      <c r="AE413" s="196" t="e">
        <f aca="false">WPISUJ!AA413/WPISUJ!AA$582</f>
        <v>#DIV/0!</v>
      </c>
      <c r="AF413" s="196" t="e">
        <f aca="false">WPISUJ!AB413/WPISUJ!AB$582</f>
        <v>#DIV/0!</v>
      </c>
      <c r="AG413" s="196" t="e">
        <f aca="false">WPISUJ!AC413/WPISUJ!AC$582</f>
        <v>#DIV/0!</v>
      </c>
      <c r="AH413" s="196" t="e">
        <f aca="false">WPISUJ!AD413/WPISUJ!AD$582</f>
        <v>#DIV/0!</v>
      </c>
      <c r="AI413" s="196" t="e">
        <f aca="false">WPISUJ!AE413/WPISUJ!AE$582</f>
        <v>#DIV/0!</v>
      </c>
      <c r="AJ413" s="196" t="e">
        <f aca="false">WPISUJ!AF413/WPISUJ!AF$582</f>
        <v>#DIV/0!</v>
      </c>
      <c r="AK413" s="196" t="e">
        <f aca="false">WPISUJ!AG413/WPISUJ!AG$582</f>
        <v>#DIV/0!</v>
      </c>
      <c r="AL413" s="196" t="e">
        <f aca="false">WPISUJ!AH413/WPISUJ!AH$582</f>
        <v>#DIV/0!</v>
      </c>
      <c r="AM413" s="196" t="e">
        <f aca="false">WPISUJ!AI413/WPISUJ!AI$582</f>
        <v>#DIV/0!</v>
      </c>
      <c r="AN413" s="196" t="e">
        <f aca="false">WPISUJ!AJ413/WPISUJ!AJ$582</f>
        <v>#DIV/0!</v>
      </c>
      <c r="AO413" s="196" t="e">
        <f aca="false">WPISUJ!AK413/WPISUJ!AK$582</f>
        <v>#DIV/0!</v>
      </c>
      <c r="AP413" s="196" t="e">
        <f aca="false">WPISUJ!AL413/WPISUJ!AL$582</f>
        <v>#DIV/0!</v>
      </c>
      <c r="AQ413" s="196" t="e">
        <f aca="false">WPISUJ!AM413/WPISUJ!AM$582</f>
        <v>#DIV/0!</v>
      </c>
      <c r="AR413" s="196" t="e">
        <f aca="false">WPISUJ!AN413/WPISUJ!AN$582</f>
        <v>#DIV/0!</v>
      </c>
      <c r="AS413" s="196" t="e">
        <f aca="false">WPISUJ!AO413/WPISUJ!AO$582</f>
        <v>#DIV/0!</v>
      </c>
      <c r="AT413" s="196" t="e">
        <f aca="false">WPISUJ!AP413/WPISUJ!AP$582</f>
        <v>#DIV/0!</v>
      </c>
      <c r="AU413" s="196" t="e">
        <f aca="false">WPISUJ!AQ413/WPISUJ!AQ$582</f>
        <v>#DIV/0!</v>
      </c>
      <c r="AV413" s="196" t="e">
        <f aca="false">WPISUJ!AR413/WPISUJ!AR$582</f>
        <v>#DIV/0!</v>
      </c>
      <c r="AW413" s="196" t="e">
        <f aca="false">WPISUJ!AS413/WPISUJ!AS$582</f>
        <v>#DIV/0!</v>
      </c>
      <c r="AX413" s="196" t="e">
        <f aca="false">WPISUJ!AT413/WPISUJ!AT$582</f>
        <v>#DIV/0!</v>
      </c>
      <c r="AY413" s="196" t="e">
        <f aca="false">WPISUJ!AU413/WPISUJ!AU$582</f>
        <v>#DIV/0!</v>
      </c>
      <c r="AZ413" s="196" t="e">
        <f aca="false">WPISUJ!AV413/WPISUJ!AV$582</f>
        <v>#DIV/0!</v>
      </c>
      <c r="BA413" s="196" t="e">
        <f aca="false">WPISUJ!AW413/WPISUJ!AW$582</f>
        <v>#DIV/0!</v>
      </c>
      <c r="BB413" s="196" t="e">
        <f aca="false">WPISUJ!AX413/WPISUJ!AX$582</f>
        <v>#DIV/0!</v>
      </c>
      <c r="BC413" s="196" t="e">
        <f aca="false">WPISUJ!AY413/WPISUJ!AY$582</f>
        <v>#DIV/0!</v>
      </c>
    </row>
    <row r="414" customFormat="false" ht="12.75" hidden="false" customHeight="false" outlineLevel="0" collapsed="false">
      <c r="A414" s="197" t="str">
        <f aca="false">WPISUJ!A414</f>
        <v>NBRE</v>
      </c>
      <c r="B414" s="197" t="str">
        <f aca="false">WPISUJ!B414</f>
        <v>Nitzschia </v>
      </c>
      <c r="C414" s="197" t="str">
        <f aca="false">WPISUJ!C414</f>
        <v>brevissima </v>
      </c>
      <c r="D414" s="195" t="n">
        <f aca="false">SLOWNIK!D414</f>
        <v>2.9</v>
      </c>
      <c r="E414" s="195" t="n">
        <f aca="false">SLOWNIK!E414</f>
        <v>2</v>
      </c>
      <c r="F414" s="195" t="n">
        <f aca="false">SLOWNIK!F414</f>
        <v>0</v>
      </c>
      <c r="G414" s="195" t="n">
        <f aca="false">SLOWNIK!G414</f>
        <v>0</v>
      </c>
      <c r="H414" s="196" t="e">
        <f aca="false">WPISUJ!D414/WPISUJ!D$582</f>
        <v>#DIV/0!</v>
      </c>
      <c r="I414" s="196" t="e">
        <f aca="false">WPISUJ!E414/WPISUJ!E$582</f>
        <v>#DIV/0!</v>
      </c>
      <c r="J414" s="196" t="e">
        <f aca="false">WPISUJ!F414/WPISUJ!F$582</f>
        <v>#DIV/0!</v>
      </c>
      <c r="K414" s="196" t="e">
        <f aca="false">WPISUJ!G414/WPISUJ!G$582</f>
        <v>#DIV/0!</v>
      </c>
      <c r="L414" s="196" t="e">
        <f aca="false">WPISUJ!H414/WPISUJ!H$582</f>
        <v>#DIV/0!</v>
      </c>
      <c r="M414" s="196" t="e">
        <f aca="false">WPISUJ!I414/WPISUJ!I$582</f>
        <v>#DIV/0!</v>
      </c>
      <c r="N414" s="196" t="e">
        <f aca="false">WPISUJ!J414/WPISUJ!J$582</f>
        <v>#DIV/0!</v>
      </c>
      <c r="O414" s="196" t="e">
        <f aca="false">WPISUJ!K414/WPISUJ!K$582</f>
        <v>#DIV/0!</v>
      </c>
      <c r="P414" s="196" t="e">
        <f aca="false">WPISUJ!L414/WPISUJ!L$582</f>
        <v>#DIV/0!</v>
      </c>
      <c r="Q414" s="196" t="e">
        <f aca="false">WPISUJ!M414/WPISUJ!M$582</f>
        <v>#DIV/0!</v>
      </c>
      <c r="R414" s="196" t="e">
        <f aca="false">WPISUJ!N414/WPISUJ!N$582</f>
        <v>#DIV/0!</v>
      </c>
      <c r="S414" s="196" t="e">
        <f aca="false">WPISUJ!O414/WPISUJ!O$582</f>
        <v>#DIV/0!</v>
      </c>
      <c r="T414" s="196" t="e">
        <f aca="false">WPISUJ!P414/WPISUJ!P$582</f>
        <v>#DIV/0!</v>
      </c>
      <c r="U414" s="196" t="e">
        <f aca="false">WPISUJ!Q414/WPISUJ!Q$582</f>
        <v>#DIV/0!</v>
      </c>
      <c r="V414" s="196" t="e">
        <f aca="false">WPISUJ!R414/WPISUJ!R$582</f>
        <v>#DIV/0!</v>
      </c>
      <c r="W414" s="196" t="e">
        <f aca="false">WPISUJ!S414/WPISUJ!S$582</f>
        <v>#DIV/0!</v>
      </c>
      <c r="X414" s="196" t="e">
        <f aca="false">WPISUJ!T414/WPISUJ!T$582</f>
        <v>#DIV/0!</v>
      </c>
      <c r="Y414" s="196" t="e">
        <f aca="false">WPISUJ!U414/WPISUJ!U$582</f>
        <v>#DIV/0!</v>
      </c>
      <c r="Z414" s="196" t="e">
        <f aca="false">WPISUJ!V414/WPISUJ!V$582</f>
        <v>#DIV/0!</v>
      </c>
      <c r="AA414" s="196" t="e">
        <f aca="false">WPISUJ!W414/WPISUJ!W$582</f>
        <v>#DIV/0!</v>
      </c>
      <c r="AB414" s="196" t="e">
        <f aca="false">WPISUJ!X414/WPISUJ!X$582</f>
        <v>#DIV/0!</v>
      </c>
      <c r="AC414" s="196" t="e">
        <f aca="false">WPISUJ!Y414/WPISUJ!Y$582</f>
        <v>#DIV/0!</v>
      </c>
      <c r="AD414" s="196" t="e">
        <f aca="false">WPISUJ!Z414/WPISUJ!Z$582</f>
        <v>#DIV/0!</v>
      </c>
      <c r="AE414" s="196" t="e">
        <f aca="false">WPISUJ!AA414/WPISUJ!AA$582</f>
        <v>#DIV/0!</v>
      </c>
      <c r="AF414" s="196" t="e">
        <f aca="false">WPISUJ!AB414/WPISUJ!AB$582</f>
        <v>#DIV/0!</v>
      </c>
      <c r="AG414" s="196" t="e">
        <f aca="false">WPISUJ!AC414/WPISUJ!AC$582</f>
        <v>#DIV/0!</v>
      </c>
      <c r="AH414" s="196" t="e">
        <f aca="false">WPISUJ!AD414/WPISUJ!AD$582</f>
        <v>#DIV/0!</v>
      </c>
      <c r="AI414" s="196" t="e">
        <f aca="false">WPISUJ!AE414/WPISUJ!AE$582</f>
        <v>#DIV/0!</v>
      </c>
      <c r="AJ414" s="196" t="e">
        <f aca="false">WPISUJ!AF414/WPISUJ!AF$582</f>
        <v>#DIV/0!</v>
      </c>
      <c r="AK414" s="196" t="e">
        <f aca="false">WPISUJ!AG414/WPISUJ!AG$582</f>
        <v>#DIV/0!</v>
      </c>
      <c r="AL414" s="196" t="e">
        <f aca="false">WPISUJ!AH414/WPISUJ!AH$582</f>
        <v>#DIV/0!</v>
      </c>
      <c r="AM414" s="196" t="e">
        <f aca="false">WPISUJ!AI414/WPISUJ!AI$582</f>
        <v>#DIV/0!</v>
      </c>
      <c r="AN414" s="196" t="e">
        <f aca="false">WPISUJ!AJ414/WPISUJ!AJ$582</f>
        <v>#DIV/0!</v>
      </c>
      <c r="AO414" s="196" t="e">
        <f aca="false">WPISUJ!AK414/WPISUJ!AK$582</f>
        <v>#DIV/0!</v>
      </c>
      <c r="AP414" s="196" t="e">
        <f aca="false">WPISUJ!AL414/WPISUJ!AL$582</f>
        <v>#DIV/0!</v>
      </c>
      <c r="AQ414" s="196" t="e">
        <f aca="false">WPISUJ!AM414/WPISUJ!AM$582</f>
        <v>#DIV/0!</v>
      </c>
      <c r="AR414" s="196" t="e">
        <f aca="false">WPISUJ!AN414/WPISUJ!AN$582</f>
        <v>#DIV/0!</v>
      </c>
      <c r="AS414" s="196" t="e">
        <f aca="false">WPISUJ!AO414/WPISUJ!AO$582</f>
        <v>#DIV/0!</v>
      </c>
      <c r="AT414" s="196" t="e">
        <f aca="false">WPISUJ!AP414/WPISUJ!AP$582</f>
        <v>#DIV/0!</v>
      </c>
      <c r="AU414" s="196" t="e">
        <f aca="false">WPISUJ!AQ414/WPISUJ!AQ$582</f>
        <v>#DIV/0!</v>
      </c>
      <c r="AV414" s="196" t="e">
        <f aca="false">WPISUJ!AR414/WPISUJ!AR$582</f>
        <v>#DIV/0!</v>
      </c>
      <c r="AW414" s="196" t="e">
        <f aca="false">WPISUJ!AS414/WPISUJ!AS$582</f>
        <v>#DIV/0!</v>
      </c>
      <c r="AX414" s="196" t="e">
        <f aca="false">WPISUJ!AT414/WPISUJ!AT$582</f>
        <v>#DIV/0!</v>
      </c>
      <c r="AY414" s="196" t="e">
        <f aca="false">WPISUJ!AU414/WPISUJ!AU$582</f>
        <v>#DIV/0!</v>
      </c>
      <c r="AZ414" s="196" t="e">
        <f aca="false">WPISUJ!AV414/WPISUJ!AV$582</f>
        <v>#DIV/0!</v>
      </c>
      <c r="BA414" s="196" t="e">
        <f aca="false">WPISUJ!AW414/WPISUJ!AW$582</f>
        <v>#DIV/0!</v>
      </c>
      <c r="BB414" s="196" t="e">
        <f aca="false">WPISUJ!AX414/WPISUJ!AX$582</f>
        <v>#DIV/0!</v>
      </c>
      <c r="BC414" s="196" t="e">
        <f aca="false">WPISUJ!AY414/WPISUJ!AY$582</f>
        <v>#DIV/0!</v>
      </c>
    </row>
    <row r="415" customFormat="false" ht="12.75" hidden="false" customHeight="false" outlineLevel="0" collapsed="false">
      <c r="A415" s="197" t="str">
        <f aca="false">WPISUJ!A415</f>
        <v>NIBU</v>
      </c>
      <c r="B415" s="197" t="str">
        <f aca="false">WPISUJ!B415</f>
        <v>Nitzschia</v>
      </c>
      <c r="C415" s="197" t="str">
        <f aca="false">WPISUJ!C415</f>
        <v>bulnheimiana </v>
      </c>
      <c r="D415" s="195" t="n">
        <f aca="false">SLOWNIK!D415</f>
        <v>3.5</v>
      </c>
      <c r="E415" s="195" t="n">
        <f aca="false">SLOWNIK!E415</f>
        <v>1</v>
      </c>
      <c r="F415" s="195" t="n">
        <f aca="false">SLOWNIK!F415</f>
        <v>0</v>
      </c>
      <c r="G415" s="195" t="n">
        <f aca="false">SLOWNIK!G415</f>
        <v>0</v>
      </c>
      <c r="H415" s="196" t="e">
        <f aca="false">WPISUJ!D415/WPISUJ!D$582</f>
        <v>#DIV/0!</v>
      </c>
      <c r="I415" s="196" t="e">
        <f aca="false">WPISUJ!E415/WPISUJ!E$582</f>
        <v>#DIV/0!</v>
      </c>
      <c r="J415" s="196" t="e">
        <f aca="false">WPISUJ!F415/WPISUJ!F$582</f>
        <v>#DIV/0!</v>
      </c>
      <c r="K415" s="196" t="e">
        <f aca="false">WPISUJ!G415/WPISUJ!G$582</f>
        <v>#DIV/0!</v>
      </c>
      <c r="L415" s="196" t="e">
        <f aca="false">WPISUJ!H415/WPISUJ!H$582</f>
        <v>#DIV/0!</v>
      </c>
      <c r="M415" s="196" t="e">
        <f aca="false">WPISUJ!I415/WPISUJ!I$582</f>
        <v>#DIV/0!</v>
      </c>
      <c r="N415" s="196" t="e">
        <f aca="false">WPISUJ!J415/WPISUJ!J$582</f>
        <v>#DIV/0!</v>
      </c>
      <c r="O415" s="196" t="e">
        <f aca="false">WPISUJ!K415/WPISUJ!K$582</f>
        <v>#DIV/0!</v>
      </c>
      <c r="P415" s="196" t="e">
        <f aca="false">WPISUJ!L415/WPISUJ!L$582</f>
        <v>#DIV/0!</v>
      </c>
      <c r="Q415" s="196" t="e">
        <f aca="false">WPISUJ!M415/WPISUJ!M$582</f>
        <v>#DIV/0!</v>
      </c>
      <c r="R415" s="196" t="e">
        <f aca="false">WPISUJ!N415/WPISUJ!N$582</f>
        <v>#DIV/0!</v>
      </c>
      <c r="S415" s="196" t="e">
        <f aca="false">WPISUJ!O415/WPISUJ!O$582</f>
        <v>#DIV/0!</v>
      </c>
      <c r="T415" s="196" t="e">
        <f aca="false">WPISUJ!P415/WPISUJ!P$582</f>
        <v>#DIV/0!</v>
      </c>
      <c r="U415" s="196" t="e">
        <f aca="false">WPISUJ!Q415/WPISUJ!Q$582</f>
        <v>#DIV/0!</v>
      </c>
      <c r="V415" s="196" t="e">
        <f aca="false">WPISUJ!R415/WPISUJ!R$582</f>
        <v>#DIV/0!</v>
      </c>
      <c r="W415" s="196" t="e">
        <f aca="false">WPISUJ!S415/WPISUJ!S$582</f>
        <v>#DIV/0!</v>
      </c>
      <c r="X415" s="196" t="e">
        <f aca="false">WPISUJ!T415/WPISUJ!T$582</f>
        <v>#DIV/0!</v>
      </c>
      <c r="Y415" s="196" t="e">
        <f aca="false">WPISUJ!U415/WPISUJ!U$582</f>
        <v>#DIV/0!</v>
      </c>
      <c r="Z415" s="196" t="e">
        <f aca="false">WPISUJ!V415/WPISUJ!V$582</f>
        <v>#DIV/0!</v>
      </c>
      <c r="AA415" s="196" t="e">
        <f aca="false">WPISUJ!W415/WPISUJ!W$582</f>
        <v>#DIV/0!</v>
      </c>
      <c r="AB415" s="196" t="e">
        <f aca="false">WPISUJ!X415/WPISUJ!X$582</f>
        <v>#DIV/0!</v>
      </c>
      <c r="AC415" s="196" t="e">
        <f aca="false">WPISUJ!Y415/WPISUJ!Y$582</f>
        <v>#DIV/0!</v>
      </c>
      <c r="AD415" s="196" t="e">
        <f aca="false">WPISUJ!Z415/WPISUJ!Z$582</f>
        <v>#DIV/0!</v>
      </c>
      <c r="AE415" s="196" t="e">
        <f aca="false">WPISUJ!AA415/WPISUJ!AA$582</f>
        <v>#DIV/0!</v>
      </c>
      <c r="AF415" s="196" t="e">
        <f aca="false">WPISUJ!AB415/WPISUJ!AB$582</f>
        <v>#DIV/0!</v>
      </c>
      <c r="AG415" s="196" t="e">
        <f aca="false">WPISUJ!AC415/WPISUJ!AC$582</f>
        <v>#DIV/0!</v>
      </c>
      <c r="AH415" s="196" t="e">
        <f aca="false">WPISUJ!AD415/WPISUJ!AD$582</f>
        <v>#DIV/0!</v>
      </c>
      <c r="AI415" s="196" t="e">
        <f aca="false">WPISUJ!AE415/WPISUJ!AE$582</f>
        <v>#DIV/0!</v>
      </c>
      <c r="AJ415" s="196" t="e">
        <f aca="false">WPISUJ!AF415/WPISUJ!AF$582</f>
        <v>#DIV/0!</v>
      </c>
      <c r="AK415" s="196" t="e">
        <f aca="false">WPISUJ!AG415/WPISUJ!AG$582</f>
        <v>#DIV/0!</v>
      </c>
      <c r="AL415" s="196" t="e">
        <f aca="false">WPISUJ!AH415/WPISUJ!AH$582</f>
        <v>#DIV/0!</v>
      </c>
      <c r="AM415" s="196" t="e">
        <f aca="false">WPISUJ!AI415/WPISUJ!AI$582</f>
        <v>#DIV/0!</v>
      </c>
      <c r="AN415" s="196" t="e">
        <f aca="false">WPISUJ!AJ415/WPISUJ!AJ$582</f>
        <v>#DIV/0!</v>
      </c>
      <c r="AO415" s="196" t="e">
        <f aca="false">WPISUJ!AK415/WPISUJ!AK$582</f>
        <v>#DIV/0!</v>
      </c>
      <c r="AP415" s="196" t="e">
        <f aca="false">WPISUJ!AL415/WPISUJ!AL$582</f>
        <v>#DIV/0!</v>
      </c>
      <c r="AQ415" s="196" t="e">
        <f aca="false">WPISUJ!AM415/WPISUJ!AM$582</f>
        <v>#DIV/0!</v>
      </c>
      <c r="AR415" s="196" t="e">
        <f aca="false">WPISUJ!AN415/WPISUJ!AN$582</f>
        <v>#DIV/0!</v>
      </c>
      <c r="AS415" s="196" t="e">
        <f aca="false">WPISUJ!AO415/WPISUJ!AO$582</f>
        <v>#DIV/0!</v>
      </c>
      <c r="AT415" s="196" t="e">
        <f aca="false">WPISUJ!AP415/WPISUJ!AP$582</f>
        <v>#DIV/0!</v>
      </c>
      <c r="AU415" s="196" t="e">
        <f aca="false">WPISUJ!AQ415/WPISUJ!AQ$582</f>
        <v>#DIV/0!</v>
      </c>
      <c r="AV415" s="196" t="e">
        <f aca="false">WPISUJ!AR415/WPISUJ!AR$582</f>
        <v>#DIV/0!</v>
      </c>
      <c r="AW415" s="196" t="e">
        <f aca="false">WPISUJ!AS415/WPISUJ!AS$582</f>
        <v>#DIV/0!</v>
      </c>
      <c r="AX415" s="196" t="e">
        <f aca="false">WPISUJ!AT415/WPISUJ!AT$582</f>
        <v>#DIV/0!</v>
      </c>
      <c r="AY415" s="196" t="e">
        <f aca="false">WPISUJ!AU415/WPISUJ!AU$582</f>
        <v>#DIV/0!</v>
      </c>
      <c r="AZ415" s="196" t="e">
        <f aca="false">WPISUJ!AV415/WPISUJ!AV$582</f>
        <v>#DIV/0!</v>
      </c>
      <c r="BA415" s="196" t="e">
        <f aca="false">WPISUJ!AW415/WPISUJ!AW$582</f>
        <v>#DIV/0!</v>
      </c>
      <c r="BB415" s="196" t="e">
        <f aca="false">WPISUJ!AX415/WPISUJ!AX$582</f>
        <v>#DIV/0!</v>
      </c>
      <c r="BC415" s="196" t="e">
        <f aca="false">WPISUJ!AY415/WPISUJ!AY$582</f>
        <v>#DIV/0!</v>
      </c>
    </row>
    <row r="416" customFormat="false" ht="12.75" hidden="false" customHeight="false" outlineLevel="0" collapsed="false">
      <c r="A416" s="197" t="str">
        <f aca="false">WPISUJ!A416</f>
        <v>NICA</v>
      </c>
      <c r="B416" s="197" t="str">
        <f aca="false">WPISUJ!B416</f>
        <v>Nitzschia </v>
      </c>
      <c r="C416" s="197" t="str">
        <f aca="false">WPISUJ!C416</f>
        <v>calida</v>
      </c>
      <c r="D416" s="195" t="n">
        <f aca="false">SLOWNIK!D416</f>
        <v>3</v>
      </c>
      <c r="E416" s="195" t="n">
        <f aca="false">SLOWNIK!E416</f>
        <v>2</v>
      </c>
      <c r="F416" s="195" t="n">
        <f aca="false">SLOWNIK!F416</f>
        <v>2.9</v>
      </c>
      <c r="G416" s="195" t="n">
        <f aca="false">SLOWNIK!G416</f>
        <v>4</v>
      </c>
      <c r="H416" s="196" t="e">
        <f aca="false">WPISUJ!D416/WPISUJ!D$582</f>
        <v>#DIV/0!</v>
      </c>
      <c r="I416" s="196" t="e">
        <f aca="false">WPISUJ!E416/WPISUJ!E$582</f>
        <v>#DIV/0!</v>
      </c>
      <c r="J416" s="196" t="e">
        <f aca="false">WPISUJ!F416/WPISUJ!F$582</f>
        <v>#DIV/0!</v>
      </c>
      <c r="K416" s="196" t="e">
        <f aca="false">WPISUJ!G416/WPISUJ!G$582</f>
        <v>#DIV/0!</v>
      </c>
      <c r="L416" s="196" t="e">
        <f aca="false">WPISUJ!H416/WPISUJ!H$582</f>
        <v>#DIV/0!</v>
      </c>
      <c r="M416" s="196" t="e">
        <f aca="false">WPISUJ!I416/WPISUJ!I$582</f>
        <v>#DIV/0!</v>
      </c>
      <c r="N416" s="196" t="e">
        <f aca="false">WPISUJ!J416/WPISUJ!J$582</f>
        <v>#DIV/0!</v>
      </c>
      <c r="O416" s="196" t="e">
        <f aca="false">WPISUJ!K416/WPISUJ!K$582</f>
        <v>#DIV/0!</v>
      </c>
      <c r="P416" s="196" t="e">
        <f aca="false">WPISUJ!L416/WPISUJ!L$582</f>
        <v>#DIV/0!</v>
      </c>
      <c r="Q416" s="196" t="e">
        <f aca="false">WPISUJ!M416/WPISUJ!M$582</f>
        <v>#DIV/0!</v>
      </c>
      <c r="R416" s="196" t="e">
        <f aca="false">WPISUJ!N416/WPISUJ!N$582</f>
        <v>#DIV/0!</v>
      </c>
      <c r="S416" s="196" t="e">
        <f aca="false">WPISUJ!O416/WPISUJ!O$582</f>
        <v>#DIV/0!</v>
      </c>
      <c r="T416" s="196" t="e">
        <f aca="false">WPISUJ!P416/WPISUJ!P$582</f>
        <v>#DIV/0!</v>
      </c>
      <c r="U416" s="196" t="e">
        <f aca="false">WPISUJ!Q416/WPISUJ!Q$582</f>
        <v>#DIV/0!</v>
      </c>
      <c r="V416" s="196" t="e">
        <f aca="false">WPISUJ!R416/WPISUJ!R$582</f>
        <v>#DIV/0!</v>
      </c>
      <c r="W416" s="196" t="e">
        <f aca="false">WPISUJ!S416/WPISUJ!S$582</f>
        <v>#DIV/0!</v>
      </c>
      <c r="X416" s="196" t="e">
        <f aca="false">WPISUJ!T416/WPISUJ!T$582</f>
        <v>#DIV/0!</v>
      </c>
      <c r="Y416" s="196" t="e">
        <f aca="false">WPISUJ!U416/WPISUJ!U$582</f>
        <v>#DIV/0!</v>
      </c>
      <c r="Z416" s="196" t="e">
        <f aca="false">WPISUJ!V416/WPISUJ!V$582</f>
        <v>#DIV/0!</v>
      </c>
      <c r="AA416" s="196" t="e">
        <f aca="false">WPISUJ!W416/WPISUJ!W$582</f>
        <v>#DIV/0!</v>
      </c>
      <c r="AB416" s="196" t="e">
        <f aca="false">WPISUJ!X416/WPISUJ!X$582</f>
        <v>#DIV/0!</v>
      </c>
      <c r="AC416" s="196" t="e">
        <f aca="false">WPISUJ!Y416/WPISUJ!Y$582</f>
        <v>#DIV/0!</v>
      </c>
      <c r="AD416" s="196" t="e">
        <f aca="false">WPISUJ!Z416/WPISUJ!Z$582</f>
        <v>#DIV/0!</v>
      </c>
      <c r="AE416" s="196" t="e">
        <f aca="false">WPISUJ!AA416/WPISUJ!AA$582</f>
        <v>#DIV/0!</v>
      </c>
      <c r="AF416" s="196" t="e">
        <f aca="false">WPISUJ!AB416/WPISUJ!AB$582</f>
        <v>#DIV/0!</v>
      </c>
      <c r="AG416" s="196" t="e">
        <f aca="false">WPISUJ!AC416/WPISUJ!AC$582</f>
        <v>#DIV/0!</v>
      </c>
      <c r="AH416" s="196" t="e">
        <f aca="false">WPISUJ!AD416/WPISUJ!AD$582</f>
        <v>#DIV/0!</v>
      </c>
      <c r="AI416" s="196" t="e">
        <f aca="false">WPISUJ!AE416/WPISUJ!AE$582</f>
        <v>#DIV/0!</v>
      </c>
      <c r="AJ416" s="196" t="e">
        <f aca="false">WPISUJ!AF416/WPISUJ!AF$582</f>
        <v>#DIV/0!</v>
      </c>
      <c r="AK416" s="196" t="e">
        <f aca="false">WPISUJ!AG416/WPISUJ!AG$582</f>
        <v>#DIV/0!</v>
      </c>
      <c r="AL416" s="196" t="e">
        <f aca="false">WPISUJ!AH416/WPISUJ!AH$582</f>
        <v>#DIV/0!</v>
      </c>
      <c r="AM416" s="196" t="e">
        <f aca="false">WPISUJ!AI416/WPISUJ!AI$582</f>
        <v>#DIV/0!</v>
      </c>
      <c r="AN416" s="196" t="e">
        <f aca="false">WPISUJ!AJ416/WPISUJ!AJ$582</f>
        <v>#DIV/0!</v>
      </c>
      <c r="AO416" s="196" t="e">
        <f aca="false">WPISUJ!AK416/WPISUJ!AK$582</f>
        <v>#DIV/0!</v>
      </c>
      <c r="AP416" s="196" t="e">
        <f aca="false">WPISUJ!AL416/WPISUJ!AL$582</f>
        <v>#DIV/0!</v>
      </c>
      <c r="AQ416" s="196" t="e">
        <f aca="false">WPISUJ!AM416/WPISUJ!AM$582</f>
        <v>#DIV/0!</v>
      </c>
      <c r="AR416" s="196" t="e">
        <f aca="false">WPISUJ!AN416/WPISUJ!AN$582</f>
        <v>#DIV/0!</v>
      </c>
      <c r="AS416" s="196" t="e">
        <f aca="false">WPISUJ!AO416/WPISUJ!AO$582</f>
        <v>#DIV/0!</v>
      </c>
      <c r="AT416" s="196" t="e">
        <f aca="false">WPISUJ!AP416/WPISUJ!AP$582</f>
        <v>#DIV/0!</v>
      </c>
      <c r="AU416" s="196" t="e">
        <f aca="false">WPISUJ!AQ416/WPISUJ!AQ$582</f>
        <v>#DIV/0!</v>
      </c>
      <c r="AV416" s="196" t="e">
        <f aca="false">WPISUJ!AR416/WPISUJ!AR$582</f>
        <v>#DIV/0!</v>
      </c>
      <c r="AW416" s="196" t="e">
        <f aca="false">WPISUJ!AS416/WPISUJ!AS$582</f>
        <v>#DIV/0!</v>
      </c>
      <c r="AX416" s="196" t="e">
        <f aca="false">WPISUJ!AT416/WPISUJ!AT$582</f>
        <v>#DIV/0!</v>
      </c>
      <c r="AY416" s="196" t="e">
        <f aca="false">WPISUJ!AU416/WPISUJ!AU$582</f>
        <v>#DIV/0!</v>
      </c>
      <c r="AZ416" s="196" t="e">
        <f aca="false">WPISUJ!AV416/WPISUJ!AV$582</f>
        <v>#DIV/0!</v>
      </c>
      <c r="BA416" s="196" t="e">
        <f aca="false">WPISUJ!AW416/WPISUJ!AW$582</f>
        <v>#DIV/0!</v>
      </c>
      <c r="BB416" s="196" t="e">
        <f aca="false">WPISUJ!AX416/WPISUJ!AX$582</f>
        <v>#DIV/0!</v>
      </c>
      <c r="BC416" s="196" t="e">
        <f aca="false">WPISUJ!AY416/WPISUJ!AY$582</f>
        <v>#DIV/0!</v>
      </c>
    </row>
    <row r="417" customFormat="false" ht="12.75" hidden="false" customHeight="false" outlineLevel="0" collapsed="false">
      <c r="A417" s="197" t="str">
        <f aca="false">WPISUJ!A417</f>
        <v>NCTN</v>
      </c>
      <c r="B417" s="197" t="str">
        <f aca="false">WPISUJ!B417</f>
        <v>Nitzschia </v>
      </c>
      <c r="C417" s="197" t="str">
        <f aca="false">WPISUJ!C417</f>
        <v>capitellata </v>
      </c>
      <c r="D417" s="195" t="n">
        <f aca="false">SLOWNIK!D417</f>
        <v>3.8</v>
      </c>
      <c r="E417" s="195" t="n">
        <f aca="false">SLOWNIK!E417</f>
        <v>5</v>
      </c>
      <c r="F417" s="195" t="n">
        <f aca="false">SLOWNIK!F417</f>
        <v>3.4</v>
      </c>
      <c r="G417" s="195" t="n">
        <f aca="false">SLOWNIK!G417</f>
        <v>2</v>
      </c>
      <c r="H417" s="196" t="e">
        <f aca="false">WPISUJ!D417/WPISUJ!D$582</f>
        <v>#DIV/0!</v>
      </c>
      <c r="I417" s="196" t="e">
        <f aca="false">WPISUJ!E417/WPISUJ!E$582</f>
        <v>#DIV/0!</v>
      </c>
      <c r="J417" s="196" t="e">
        <f aca="false">WPISUJ!F417/WPISUJ!F$582</f>
        <v>#DIV/0!</v>
      </c>
      <c r="K417" s="196" t="e">
        <f aca="false">WPISUJ!G417/WPISUJ!G$582</f>
        <v>#DIV/0!</v>
      </c>
      <c r="L417" s="196" t="e">
        <f aca="false">WPISUJ!H417/WPISUJ!H$582</f>
        <v>#DIV/0!</v>
      </c>
      <c r="M417" s="196" t="e">
        <f aca="false">WPISUJ!I417/WPISUJ!I$582</f>
        <v>#DIV/0!</v>
      </c>
      <c r="N417" s="196" t="e">
        <f aca="false">WPISUJ!J417/WPISUJ!J$582</f>
        <v>#DIV/0!</v>
      </c>
      <c r="O417" s="196" t="e">
        <f aca="false">WPISUJ!K417/WPISUJ!K$582</f>
        <v>#DIV/0!</v>
      </c>
      <c r="P417" s="196" t="e">
        <f aca="false">WPISUJ!L417/WPISUJ!L$582</f>
        <v>#DIV/0!</v>
      </c>
      <c r="Q417" s="196" t="e">
        <f aca="false">WPISUJ!M417/WPISUJ!M$582</f>
        <v>#DIV/0!</v>
      </c>
      <c r="R417" s="196" t="e">
        <f aca="false">WPISUJ!N417/WPISUJ!N$582</f>
        <v>#DIV/0!</v>
      </c>
      <c r="S417" s="196" t="e">
        <f aca="false">WPISUJ!O417/WPISUJ!O$582</f>
        <v>#DIV/0!</v>
      </c>
      <c r="T417" s="196" t="e">
        <f aca="false">WPISUJ!P417/WPISUJ!P$582</f>
        <v>#DIV/0!</v>
      </c>
      <c r="U417" s="196" t="e">
        <f aca="false">WPISUJ!Q417/WPISUJ!Q$582</f>
        <v>#DIV/0!</v>
      </c>
      <c r="V417" s="196" t="e">
        <f aca="false">WPISUJ!R417/WPISUJ!R$582</f>
        <v>#DIV/0!</v>
      </c>
      <c r="W417" s="196" t="e">
        <f aca="false">WPISUJ!S417/WPISUJ!S$582</f>
        <v>#DIV/0!</v>
      </c>
      <c r="X417" s="196" t="e">
        <f aca="false">WPISUJ!T417/WPISUJ!T$582</f>
        <v>#DIV/0!</v>
      </c>
      <c r="Y417" s="196" t="e">
        <f aca="false">WPISUJ!U417/WPISUJ!U$582</f>
        <v>#DIV/0!</v>
      </c>
      <c r="Z417" s="196" t="e">
        <f aca="false">WPISUJ!V417/WPISUJ!V$582</f>
        <v>#DIV/0!</v>
      </c>
      <c r="AA417" s="196" t="e">
        <f aca="false">WPISUJ!W417/WPISUJ!W$582</f>
        <v>#DIV/0!</v>
      </c>
      <c r="AB417" s="196" t="e">
        <f aca="false">WPISUJ!X417/WPISUJ!X$582</f>
        <v>#DIV/0!</v>
      </c>
      <c r="AC417" s="196" t="e">
        <f aca="false">WPISUJ!Y417/WPISUJ!Y$582</f>
        <v>#DIV/0!</v>
      </c>
      <c r="AD417" s="196" t="e">
        <f aca="false">WPISUJ!Z417/WPISUJ!Z$582</f>
        <v>#DIV/0!</v>
      </c>
      <c r="AE417" s="196" t="e">
        <f aca="false">WPISUJ!AA417/WPISUJ!AA$582</f>
        <v>#DIV/0!</v>
      </c>
      <c r="AF417" s="196" t="e">
        <f aca="false">WPISUJ!AB417/WPISUJ!AB$582</f>
        <v>#DIV/0!</v>
      </c>
      <c r="AG417" s="196" t="e">
        <f aca="false">WPISUJ!AC417/WPISUJ!AC$582</f>
        <v>#DIV/0!</v>
      </c>
      <c r="AH417" s="196" t="e">
        <f aca="false">WPISUJ!AD417/WPISUJ!AD$582</f>
        <v>#DIV/0!</v>
      </c>
      <c r="AI417" s="196" t="e">
        <f aca="false">WPISUJ!AE417/WPISUJ!AE$582</f>
        <v>#DIV/0!</v>
      </c>
      <c r="AJ417" s="196" t="e">
        <f aca="false">WPISUJ!AF417/WPISUJ!AF$582</f>
        <v>#DIV/0!</v>
      </c>
      <c r="AK417" s="196" t="e">
        <f aca="false">WPISUJ!AG417/WPISUJ!AG$582</f>
        <v>#DIV/0!</v>
      </c>
      <c r="AL417" s="196" t="e">
        <f aca="false">WPISUJ!AH417/WPISUJ!AH$582</f>
        <v>#DIV/0!</v>
      </c>
      <c r="AM417" s="196" t="e">
        <f aca="false">WPISUJ!AI417/WPISUJ!AI$582</f>
        <v>#DIV/0!</v>
      </c>
      <c r="AN417" s="196" t="e">
        <f aca="false">WPISUJ!AJ417/WPISUJ!AJ$582</f>
        <v>#DIV/0!</v>
      </c>
      <c r="AO417" s="196" t="e">
        <f aca="false">WPISUJ!AK417/WPISUJ!AK$582</f>
        <v>#DIV/0!</v>
      </c>
      <c r="AP417" s="196" t="e">
        <f aca="false">WPISUJ!AL417/WPISUJ!AL$582</f>
        <v>#DIV/0!</v>
      </c>
      <c r="AQ417" s="196" t="e">
        <f aca="false">WPISUJ!AM417/WPISUJ!AM$582</f>
        <v>#DIV/0!</v>
      </c>
      <c r="AR417" s="196" t="e">
        <f aca="false">WPISUJ!AN417/WPISUJ!AN$582</f>
        <v>#DIV/0!</v>
      </c>
      <c r="AS417" s="196" t="e">
        <f aca="false">WPISUJ!AO417/WPISUJ!AO$582</f>
        <v>#DIV/0!</v>
      </c>
      <c r="AT417" s="196" t="e">
        <f aca="false">WPISUJ!AP417/WPISUJ!AP$582</f>
        <v>#DIV/0!</v>
      </c>
      <c r="AU417" s="196" t="e">
        <f aca="false">WPISUJ!AQ417/WPISUJ!AQ$582</f>
        <v>#DIV/0!</v>
      </c>
      <c r="AV417" s="196" t="e">
        <f aca="false">WPISUJ!AR417/WPISUJ!AR$582</f>
        <v>#DIV/0!</v>
      </c>
      <c r="AW417" s="196" t="e">
        <f aca="false">WPISUJ!AS417/WPISUJ!AS$582</f>
        <v>#DIV/0!</v>
      </c>
      <c r="AX417" s="196" t="e">
        <f aca="false">WPISUJ!AT417/WPISUJ!AT$582</f>
        <v>#DIV/0!</v>
      </c>
      <c r="AY417" s="196" t="e">
        <f aca="false">WPISUJ!AU417/WPISUJ!AU$582</f>
        <v>#DIV/0!</v>
      </c>
      <c r="AZ417" s="196" t="e">
        <f aca="false">WPISUJ!AV417/WPISUJ!AV$582</f>
        <v>#DIV/0!</v>
      </c>
      <c r="BA417" s="196" t="e">
        <f aca="false">WPISUJ!AW417/WPISUJ!AW$582</f>
        <v>#DIV/0!</v>
      </c>
      <c r="BB417" s="196" t="e">
        <f aca="false">WPISUJ!AX417/WPISUJ!AX$582</f>
        <v>#DIV/0!</v>
      </c>
      <c r="BC417" s="196" t="e">
        <f aca="false">WPISUJ!AY417/WPISUJ!AY$582</f>
        <v>#DIV/0!</v>
      </c>
    </row>
    <row r="418" customFormat="false" ht="12.75" hidden="false" customHeight="false" outlineLevel="0" collapsed="false">
      <c r="A418" s="197" t="str">
        <f aca="false">WPISUJ!A418</f>
        <v>NCLA</v>
      </c>
      <c r="B418" s="197" t="str">
        <f aca="false">WPISUJ!B418</f>
        <v>Nitzschia </v>
      </c>
      <c r="C418" s="197" t="str">
        <f aca="false">WPISUJ!C418</f>
        <v>clausii </v>
      </c>
      <c r="D418" s="195" t="n">
        <f aca="false">SLOWNIK!D418</f>
        <v>3.9</v>
      </c>
      <c r="E418" s="195" t="n">
        <f aca="false">SLOWNIK!E418</f>
        <v>2</v>
      </c>
      <c r="F418" s="195" t="n">
        <f aca="false">SLOWNIK!F418</f>
        <v>2.9</v>
      </c>
      <c r="G418" s="195" t="n">
        <f aca="false">SLOWNIK!G418</f>
        <v>4</v>
      </c>
      <c r="H418" s="196" t="e">
        <f aca="false">WPISUJ!D418/WPISUJ!D$582</f>
        <v>#DIV/0!</v>
      </c>
      <c r="I418" s="196" t="e">
        <f aca="false">WPISUJ!E418/WPISUJ!E$582</f>
        <v>#DIV/0!</v>
      </c>
      <c r="J418" s="196" t="e">
        <f aca="false">WPISUJ!F418/WPISUJ!F$582</f>
        <v>#DIV/0!</v>
      </c>
      <c r="K418" s="196" t="e">
        <f aca="false">WPISUJ!G418/WPISUJ!G$582</f>
        <v>#DIV/0!</v>
      </c>
      <c r="L418" s="196" t="e">
        <f aca="false">WPISUJ!H418/WPISUJ!H$582</f>
        <v>#DIV/0!</v>
      </c>
      <c r="M418" s="196" t="e">
        <f aca="false">WPISUJ!I418/WPISUJ!I$582</f>
        <v>#DIV/0!</v>
      </c>
      <c r="N418" s="196" t="e">
        <f aca="false">WPISUJ!J418/WPISUJ!J$582</f>
        <v>#DIV/0!</v>
      </c>
      <c r="O418" s="196" t="e">
        <f aca="false">WPISUJ!K418/WPISUJ!K$582</f>
        <v>#DIV/0!</v>
      </c>
      <c r="P418" s="196" t="e">
        <f aca="false">WPISUJ!L418/WPISUJ!L$582</f>
        <v>#DIV/0!</v>
      </c>
      <c r="Q418" s="196" t="e">
        <f aca="false">WPISUJ!M418/WPISUJ!M$582</f>
        <v>#DIV/0!</v>
      </c>
      <c r="R418" s="196" t="e">
        <f aca="false">WPISUJ!N418/WPISUJ!N$582</f>
        <v>#DIV/0!</v>
      </c>
      <c r="S418" s="196" t="e">
        <f aca="false">WPISUJ!O418/WPISUJ!O$582</f>
        <v>#DIV/0!</v>
      </c>
      <c r="T418" s="196" t="e">
        <f aca="false">WPISUJ!P418/WPISUJ!P$582</f>
        <v>#DIV/0!</v>
      </c>
      <c r="U418" s="196" t="e">
        <f aca="false">WPISUJ!Q418/WPISUJ!Q$582</f>
        <v>#DIV/0!</v>
      </c>
      <c r="V418" s="196" t="e">
        <f aca="false">WPISUJ!R418/WPISUJ!R$582</f>
        <v>#DIV/0!</v>
      </c>
      <c r="W418" s="196" t="e">
        <f aca="false">WPISUJ!S418/WPISUJ!S$582</f>
        <v>#DIV/0!</v>
      </c>
      <c r="X418" s="196" t="e">
        <f aca="false">WPISUJ!T418/WPISUJ!T$582</f>
        <v>#DIV/0!</v>
      </c>
      <c r="Y418" s="196" t="e">
        <f aca="false">WPISUJ!U418/WPISUJ!U$582</f>
        <v>#DIV/0!</v>
      </c>
      <c r="Z418" s="196" t="e">
        <f aca="false">WPISUJ!V418/WPISUJ!V$582</f>
        <v>#DIV/0!</v>
      </c>
      <c r="AA418" s="196" t="e">
        <f aca="false">WPISUJ!W418/WPISUJ!W$582</f>
        <v>#DIV/0!</v>
      </c>
      <c r="AB418" s="196" t="e">
        <f aca="false">WPISUJ!X418/WPISUJ!X$582</f>
        <v>#DIV/0!</v>
      </c>
      <c r="AC418" s="196" t="e">
        <f aca="false">WPISUJ!Y418/WPISUJ!Y$582</f>
        <v>#DIV/0!</v>
      </c>
      <c r="AD418" s="196" t="e">
        <f aca="false">WPISUJ!Z418/WPISUJ!Z$582</f>
        <v>#DIV/0!</v>
      </c>
      <c r="AE418" s="196" t="e">
        <f aca="false">WPISUJ!AA418/WPISUJ!AA$582</f>
        <v>#DIV/0!</v>
      </c>
      <c r="AF418" s="196" t="e">
        <f aca="false">WPISUJ!AB418/WPISUJ!AB$582</f>
        <v>#DIV/0!</v>
      </c>
      <c r="AG418" s="196" t="e">
        <f aca="false">WPISUJ!AC418/WPISUJ!AC$582</f>
        <v>#DIV/0!</v>
      </c>
      <c r="AH418" s="196" t="e">
        <f aca="false">WPISUJ!AD418/WPISUJ!AD$582</f>
        <v>#DIV/0!</v>
      </c>
      <c r="AI418" s="196" t="e">
        <f aca="false">WPISUJ!AE418/WPISUJ!AE$582</f>
        <v>#DIV/0!</v>
      </c>
      <c r="AJ418" s="196" t="e">
        <f aca="false">WPISUJ!AF418/WPISUJ!AF$582</f>
        <v>#DIV/0!</v>
      </c>
      <c r="AK418" s="196" t="e">
        <f aca="false">WPISUJ!AG418/WPISUJ!AG$582</f>
        <v>#DIV/0!</v>
      </c>
      <c r="AL418" s="196" t="e">
        <f aca="false">WPISUJ!AH418/WPISUJ!AH$582</f>
        <v>#DIV/0!</v>
      </c>
      <c r="AM418" s="196" t="e">
        <f aca="false">WPISUJ!AI418/WPISUJ!AI$582</f>
        <v>#DIV/0!</v>
      </c>
      <c r="AN418" s="196" t="e">
        <f aca="false">WPISUJ!AJ418/WPISUJ!AJ$582</f>
        <v>#DIV/0!</v>
      </c>
      <c r="AO418" s="196" t="e">
        <f aca="false">WPISUJ!AK418/WPISUJ!AK$582</f>
        <v>#DIV/0!</v>
      </c>
      <c r="AP418" s="196" t="e">
        <f aca="false">WPISUJ!AL418/WPISUJ!AL$582</f>
        <v>#DIV/0!</v>
      </c>
      <c r="AQ418" s="196" t="e">
        <f aca="false">WPISUJ!AM418/WPISUJ!AM$582</f>
        <v>#DIV/0!</v>
      </c>
      <c r="AR418" s="196" t="e">
        <f aca="false">WPISUJ!AN418/WPISUJ!AN$582</f>
        <v>#DIV/0!</v>
      </c>
      <c r="AS418" s="196" t="e">
        <f aca="false">WPISUJ!AO418/WPISUJ!AO$582</f>
        <v>#DIV/0!</v>
      </c>
      <c r="AT418" s="196" t="e">
        <f aca="false">WPISUJ!AP418/WPISUJ!AP$582</f>
        <v>#DIV/0!</v>
      </c>
      <c r="AU418" s="196" t="e">
        <f aca="false">WPISUJ!AQ418/WPISUJ!AQ$582</f>
        <v>#DIV/0!</v>
      </c>
      <c r="AV418" s="196" t="e">
        <f aca="false">WPISUJ!AR418/WPISUJ!AR$582</f>
        <v>#DIV/0!</v>
      </c>
      <c r="AW418" s="196" t="e">
        <f aca="false">WPISUJ!AS418/WPISUJ!AS$582</f>
        <v>#DIV/0!</v>
      </c>
      <c r="AX418" s="196" t="e">
        <f aca="false">WPISUJ!AT418/WPISUJ!AT$582</f>
        <v>#DIV/0!</v>
      </c>
      <c r="AY418" s="196" t="e">
        <f aca="false">WPISUJ!AU418/WPISUJ!AU$582</f>
        <v>#DIV/0!</v>
      </c>
      <c r="AZ418" s="196" t="e">
        <f aca="false">WPISUJ!AV418/WPISUJ!AV$582</f>
        <v>#DIV/0!</v>
      </c>
      <c r="BA418" s="196" t="e">
        <f aca="false">WPISUJ!AW418/WPISUJ!AW$582</f>
        <v>#DIV/0!</v>
      </c>
      <c r="BB418" s="196" t="e">
        <f aca="false">WPISUJ!AX418/WPISUJ!AX$582</f>
        <v>#DIV/0!</v>
      </c>
      <c r="BC418" s="196" t="e">
        <f aca="false">WPISUJ!AY418/WPISUJ!AY$582</f>
        <v>#DIV/0!</v>
      </c>
    </row>
    <row r="419" customFormat="false" ht="12.75" hidden="false" customHeight="false" outlineLevel="0" collapsed="false">
      <c r="A419" s="197" t="str">
        <f aca="false">WPISUJ!A419</f>
        <v>NCOM</v>
      </c>
      <c r="B419" s="197" t="str">
        <f aca="false">WPISUJ!B419</f>
        <v>Nitzschia </v>
      </c>
      <c r="C419" s="197" t="str">
        <f aca="false">WPISUJ!C419</f>
        <v>communis </v>
      </c>
      <c r="D419" s="195" t="n">
        <f aca="false">SLOWNIK!D419</f>
        <v>3.9</v>
      </c>
      <c r="E419" s="195" t="n">
        <f aca="false">SLOWNIK!E419</f>
        <v>2</v>
      </c>
      <c r="F419" s="195" t="n">
        <f aca="false">SLOWNIK!F419</f>
        <v>3.3</v>
      </c>
      <c r="G419" s="195" t="n">
        <f aca="false">SLOWNIK!G419</f>
        <v>3</v>
      </c>
      <c r="H419" s="196" t="e">
        <f aca="false">WPISUJ!D419/WPISUJ!D$582</f>
        <v>#DIV/0!</v>
      </c>
      <c r="I419" s="196" t="e">
        <f aca="false">WPISUJ!E419/WPISUJ!E$582</f>
        <v>#DIV/0!</v>
      </c>
      <c r="J419" s="196" t="e">
        <f aca="false">WPISUJ!F419/WPISUJ!F$582</f>
        <v>#DIV/0!</v>
      </c>
      <c r="K419" s="196" t="e">
        <f aca="false">WPISUJ!G419/WPISUJ!G$582</f>
        <v>#DIV/0!</v>
      </c>
      <c r="L419" s="196" t="e">
        <f aca="false">WPISUJ!H419/WPISUJ!H$582</f>
        <v>#DIV/0!</v>
      </c>
      <c r="M419" s="196" t="e">
        <f aca="false">WPISUJ!I419/WPISUJ!I$582</f>
        <v>#DIV/0!</v>
      </c>
      <c r="N419" s="196" t="e">
        <f aca="false">WPISUJ!J419/WPISUJ!J$582</f>
        <v>#DIV/0!</v>
      </c>
      <c r="O419" s="196" t="e">
        <f aca="false">WPISUJ!K419/WPISUJ!K$582</f>
        <v>#DIV/0!</v>
      </c>
      <c r="P419" s="196" t="e">
        <f aca="false">WPISUJ!L419/WPISUJ!L$582</f>
        <v>#DIV/0!</v>
      </c>
      <c r="Q419" s="196" t="e">
        <f aca="false">WPISUJ!M419/WPISUJ!M$582</f>
        <v>#DIV/0!</v>
      </c>
      <c r="R419" s="196" t="e">
        <f aca="false">WPISUJ!N419/WPISUJ!N$582</f>
        <v>#DIV/0!</v>
      </c>
      <c r="S419" s="196" t="e">
        <f aca="false">WPISUJ!O419/WPISUJ!O$582</f>
        <v>#DIV/0!</v>
      </c>
      <c r="T419" s="196" t="e">
        <f aca="false">WPISUJ!P419/WPISUJ!P$582</f>
        <v>#DIV/0!</v>
      </c>
      <c r="U419" s="196" t="e">
        <f aca="false">WPISUJ!Q419/WPISUJ!Q$582</f>
        <v>#DIV/0!</v>
      </c>
      <c r="V419" s="196" t="e">
        <f aca="false">WPISUJ!R419/WPISUJ!R$582</f>
        <v>#DIV/0!</v>
      </c>
      <c r="W419" s="196" t="e">
        <f aca="false">WPISUJ!S419/WPISUJ!S$582</f>
        <v>#DIV/0!</v>
      </c>
      <c r="X419" s="196" t="e">
        <f aca="false">WPISUJ!T419/WPISUJ!T$582</f>
        <v>#DIV/0!</v>
      </c>
      <c r="Y419" s="196" t="e">
        <f aca="false">WPISUJ!U419/WPISUJ!U$582</f>
        <v>#DIV/0!</v>
      </c>
      <c r="Z419" s="196" t="e">
        <f aca="false">WPISUJ!V419/WPISUJ!V$582</f>
        <v>#DIV/0!</v>
      </c>
      <c r="AA419" s="196" t="e">
        <f aca="false">WPISUJ!W419/WPISUJ!W$582</f>
        <v>#DIV/0!</v>
      </c>
      <c r="AB419" s="196" t="e">
        <f aca="false">WPISUJ!X419/WPISUJ!X$582</f>
        <v>#DIV/0!</v>
      </c>
      <c r="AC419" s="196" t="e">
        <f aca="false">WPISUJ!Y419/WPISUJ!Y$582</f>
        <v>#DIV/0!</v>
      </c>
      <c r="AD419" s="196" t="e">
        <f aca="false">WPISUJ!Z419/WPISUJ!Z$582</f>
        <v>#DIV/0!</v>
      </c>
      <c r="AE419" s="196" t="e">
        <f aca="false">WPISUJ!AA419/WPISUJ!AA$582</f>
        <v>#DIV/0!</v>
      </c>
      <c r="AF419" s="196" t="e">
        <f aca="false">WPISUJ!AB419/WPISUJ!AB$582</f>
        <v>#DIV/0!</v>
      </c>
      <c r="AG419" s="196" t="e">
        <f aca="false">WPISUJ!AC419/WPISUJ!AC$582</f>
        <v>#DIV/0!</v>
      </c>
      <c r="AH419" s="196" t="e">
        <f aca="false">WPISUJ!AD419/WPISUJ!AD$582</f>
        <v>#DIV/0!</v>
      </c>
      <c r="AI419" s="196" t="e">
        <f aca="false">WPISUJ!AE419/WPISUJ!AE$582</f>
        <v>#DIV/0!</v>
      </c>
      <c r="AJ419" s="196" t="e">
        <f aca="false">WPISUJ!AF419/WPISUJ!AF$582</f>
        <v>#DIV/0!</v>
      </c>
      <c r="AK419" s="196" t="e">
        <f aca="false">WPISUJ!AG419/WPISUJ!AG$582</f>
        <v>#DIV/0!</v>
      </c>
      <c r="AL419" s="196" t="e">
        <f aca="false">WPISUJ!AH419/WPISUJ!AH$582</f>
        <v>#DIV/0!</v>
      </c>
      <c r="AM419" s="196" t="e">
        <f aca="false">WPISUJ!AI419/WPISUJ!AI$582</f>
        <v>#DIV/0!</v>
      </c>
      <c r="AN419" s="196" t="e">
        <f aca="false">WPISUJ!AJ419/WPISUJ!AJ$582</f>
        <v>#DIV/0!</v>
      </c>
      <c r="AO419" s="196" t="e">
        <f aca="false">WPISUJ!AK419/WPISUJ!AK$582</f>
        <v>#DIV/0!</v>
      </c>
      <c r="AP419" s="196" t="e">
        <f aca="false">WPISUJ!AL419/WPISUJ!AL$582</f>
        <v>#DIV/0!</v>
      </c>
      <c r="AQ419" s="196" t="e">
        <f aca="false">WPISUJ!AM419/WPISUJ!AM$582</f>
        <v>#DIV/0!</v>
      </c>
      <c r="AR419" s="196" t="e">
        <f aca="false">WPISUJ!AN419/WPISUJ!AN$582</f>
        <v>#DIV/0!</v>
      </c>
      <c r="AS419" s="196" t="e">
        <f aca="false">WPISUJ!AO419/WPISUJ!AO$582</f>
        <v>#DIV/0!</v>
      </c>
      <c r="AT419" s="196" t="e">
        <f aca="false">WPISUJ!AP419/WPISUJ!AP$582</f>
        <v>#DIV/0!</v>
      </c>
      <c r="AU419" s="196" t="e">
        <f aca="false">WPISUJ!AQ419/WPISUJ!AQ$582</f>
        <v>#DIV/0!</v>
      </c>
      <c r="AV419" s="196" t="e">
        <f aca="false">WPISUJ!AR419/WPISUJ!AR$582</f>
        <v>#DIV/0!</v>
      </c>
      <c r="AW419" s="196" t="e">
        <f aca="false">WPISUJ!AS419/WPISUJ!AS$582</f>
        <v>#DIV/0!</v>
      </c>
      <c r="AX419" s="196" t="e">
        <f aca="false">WPISUJ!AT419/WPISUJ!AT$582</f>
        <v>#DIV/0!</v>
      </c>
      <c r="AY419" s="196" t="e">
        <f aca="false">WPISUJ!AU419/WPISUJ!AU$582</f>
        <v>#DIV/0!</v>
      </c>
      <c r="AZ419" s="196" t="e">
        <f aca="false">WPISUJ!AV419/WPISUJ!AV$582</f>
        <v>#DIV/0!</v>
      </c>
      <c r="BA419" s="196" t="e">
        <f aca="false">WPISUJ!AW419/WPISUJ!AW$582</f>
        <v>#DIV/0!</v>
      </c>
      <c r="BB419" s="196" t="e">
        <f aca="false">WPISUJ!AX419/WPISUJ!AX$582</f>
        <v>#DIV/0!</v>
      </c>
      <c r="BC419" s="196" t="e">
        <f aca="false">WPISUJ!AY419/WPISUJ!AY$582</f>
        <v>#DIV/0!</v>
      </c>
    </row>
    <row r="420" customFormat="false" ht="12.75" hidden="false" customHeight="false" outlineLevel="0" collapsed="false">
      <c r="A420" s="197" t="str">
        <f aca="false">WPISUJ!A420</f>
        <v>NICO</v>
      </c>
      <c r="B420" s="197" t="str">
        <f aca="false">WPISUJ!B420</f>
        <v>Nitzschia </v>
      </c>
      <c r="C420" s="197" t="str">
        <f aca="false">WPISUJ!C420</f>
        <v>commutata </v>
      </c>
      <c r="D420" s="195" t="n">
        <f aca="false">SLOWNIK!D420</f>
        <v>3.5</v>
      </c>
      <c r="E420" s="195" t="n">
        <f aca="false">SLOWNIK!E420</f>
        <v>2</v>
      </c>
      <c r="F420" s="195" t="n">
        <f aca="false">SLOWNIK!F420</f>
        <v>0</v>
      </c>
      <c r="G420" s="195" t="n">
        <f aca="false">SLOWNIK!G420</f>
        <v>0</v>
      </c>
      <c r="H420" s="196" t="e">
        <f aca="false">WPISUJ!D420/WPISUJ!D$582</f>
        <v>#DIV/0!</v>
      </c>
      <c r="I420" s="196" t="e">
        <f aca="false">WPISUJ!E420/WPISUJ!E$582</f>
        <v>#DIV/0!</v>
      </c>
      <c r="J420" s="196" t="e">
        <f aca="false">WPISUJ!F420/WPISUJ!F$582</f>
        <v>#DIV/0!</v>
      </c>
      <c r="K420" s="196" t="e">
        <f aca="false">WPISUJ!G420/WPISUJ!G$582</f>
        <v>#DIV/0!</v>
      </c>
      <c r="L420" s="196" t="e">
        <f aca="false">WPISUJ!H420/WPISUJ!H$582</f>
        <v>#DIV/0!</v>
      </c>
      <c r="M420" s="196" t="e">
        <f aca="false">WPISUJ!I420/WPISUJ!I$582</f>
        <v>#DIV/0!</v>
      </c>
      <c r="N420" s="196" t="e">
        <f aca="false">WPISUJ!J420/WPISUJ!J$582</f>
        <v>#DIV/0!</v>
      </c>
      <c r="O420" s="196" t="e">
        <f aca="false">WPISUJ!K420/WPISUJ!K$582</f>
        <v>#DIV/0!</v>
      </c>
      <c r="P420" s="196" t="e">
        <f aca="false">WPISUJ!L420/WPISUJ!L$582</f>
        <v>#DIV/0!</v>
      </c>
      <c r="Q420" s="196" t="e">
        <f aca="false">WPISUJ!M420/WPISUJ!M$582</f>
        <v>#DIV/0!</v>
      </c>
      <c r="R420" s="196" t="e">
        <f aca="false">WPISUJ!N420/WPISUJ!N$582</f>
        <v>#DIV/0!</v>
      </c>
      <c r="S420" s="196" t="e">
        <f aca="false">WPISUJ!O420/WPISUJ!O$582</f>
        <v>#DIV/0!</v>
      </c>
      <c r="T420" s="196" t="e">
        <f aca="false">WPISUJ!P420/WPISUJ!P$582</f>
        <v>#DIV/0!</v>
      </c>
      <c r="U420" s="196" t="e">
        <f aca="false">WPISUJ!Q420/WPISUJ!Q$582</f>
        <v>#DIV/0!</v>
      </c>
      <c r="V420" s="196" t="e">
        <f aca="false">WPISUJ!R420/WPISUJ!R$582</f>
        <v>#DIV/0!</v>
      </c>
      <c r="W420" s="196" t="e">
        <f aca="false">WPISUJ!S420/WPISUJ!S$582</f>
        <v>#DIV/0!</v>
      </c>
      <c r="X420" s="196" t="e">
        <f aca="false">WPISUJ!T420/WPISUJ!T$582</f>
        <v>#DIV/0!</v>
      </c>
      <c r="Y420" s="196" t="e">
        <f aca="false">WPISUJ!U420/WPISUJ!U$582</f>
        <v>#DIV/0!</v>
      </c>
      <c r="Z420" s="196" t="e">
        <f aca="false">WPISUJ!V420/WPISUJ!V$582</f>
        <v>#DIV/0!</v>
      </c>
      <c r="AA420" s="196" t="e">
        <f aca="false">WPISUJ!W420/WPISUJ!W$582</f>
        <v>#DIV/0!</v>
      </c>
      <c r="AB420" s="196" t="e">
        <f aca="false">WPISUJ!X420/WPISUJ!X$582</f>
        <v>#DIV/0!</v>
      </c>
      <c r="AC420" s="196" t="e">
        <f aca="false">WPISUJ!Y420/WPISUJ!Y$582</f>
        <v>#DIV/0!</v>
      </c>
      <c r="AD420" s="196" t="e">
        <f aca="false">WPISUJ!Z420/WPISUJ!Z$582</f>
        <v>#DIV/0!</v>
      </c>
      <c r="AE420" s="196" t="e">
        <f aca="false">WPISUJ!AA420/WPISUJ!AA$582</f>
        <v>#DIV/0!</v>
      </c>
      <c r="AF420" s="196" t="e">
        <f aca="false">WPISUJ!AB420/WPISUJ!AB$582</f>
        <v>#DIV/0!</v>
      </c>
      <c r="AG420" s="196" t="e">
        <f aca="false">WPISUJ!AC420/WPISUJ!AC$582</f>
        <v>#DIV/0!</v>
      </c>
      <c r="AH420" s="196" t="e">
        <f aca="false">WPISUJ!AD420/WPISUJ!AD$582</f>
        <v>#DIV/0!</v>
      </c>
      <c r="AI420" s="196" t="e">
        <f aca="false">WPISUJ!AE420/WPISUJ!AE$582</f>
        <v>#DIV/0!</v>
      </c>
      <c r="AJ420" s="196" t="e">
        <f aca="false">WPISUJ!AF420/WPISUJ!AF$582</f>
        <v>#DIV/0!</v>
      </c>
      <c r="AK420" s="196" t="e">
        <f aca="false">WPISUJ!AG420/WPISUJ!AG$582</f>
        <v>#DIV/0!</v>
      </c>
      <c r="AL420" s="196" t="e">
        <f aca="false">WPISUJ!AH420/WPISUJ!AH$582</f>
        <v>#DIV/0!</v>
      </c>
      <c r="AM420" s="196" t="e">
        <f aca="false">WPISUJ!AI420/WPISUJ!AI$582</f>
        <v>#DIV/0!</v>
      </c>
      <c r="AN420" s="196" t="e">
        <f aca="false">WPISUJ!AJ420/WPISUJ!AJ$582</f>
        <v>#DIV/0!</v>
      </c>
      <c r="AO420" s="196" t="e">
        <f aca="false">WPISUJ!AK420/WPISUJ!AK$582</f>
        <v>#DIV/0!</v>
      </c>
      <c r="AP420" s="196" t="e">
        <f aca="false">WPISUJ!AL420/WPISUJ!AL$582</f>
        <v>#DIV/0!</v>
      </c>
      <c r="AQ420" s="196" t="e">
        <f aca="false">WPISUJ!AM420/WPISUJ!AM$582</f>
        <v>#DIV/0!</v>
      </c>
      <c r="AR420" s="196" t="e">
        <f aca="false">WPISUJ!AN420/WPISUJ!AN$582</f>
        <v>#DIV/0!</v>
      </c>
      <c r="AS420" s="196" t="e">
        <f aca="false">WPISUJ!AO420/WPISUJ!AO$582</f>
        <v>#DIV/0!</v>
      </c>
      <c r="AT420" s="196" t="e">
        <f aca="false">WPISUJ!AP420/WPISUJ!AP$582</f>
        <v>#DIV/0!</v>
      </c>
      <c r="AU420" s="196" t="e">
        <f aca="false">WPISUJ!AQ420/WPISUJ!AQ$582</f>
        <v>#DIV/0!</v>
      </c>
      <c r="AV420" s="196" t="e">
        <f aca="false">WPISUJ!AR420/WPISUJ!AR$582</f>
        <v>#DIV/0!</v>
      </c>
      <c r="AW420" s="196" t="e">
        <f aca="false">WPISUJ!AS420/WPISUJ!AS$582</f>
        <v>#DIV/0!</v>
      </c>
      <c r="AX420" s="196" t="e">
        <f aca="false">WPISUJ!AT420/WPISUJ!AT$582</f>
        <v>#DIV/0!</v>
      </c>
      <c r="AY420" s="196" t="e">
        <f aca="false">WPISUJ!AU420/WPISUJ!AU$582</f>
        <v>#DIV/0!</v>
      </c>
      <c r="AZ420" s="196" t="e">
        <f aca="false">WPISUJ!AV420/WPISUJ!AV$582</f>
        <v>#DIV/0!</v>
      </c>
      <c r="BA420" s="196" t="e">
        <f aca="false">WPISUJ!AW420/WPISUJ!AW$582</f>
        <v>#DIV/0!</v>
      </c>
      <c r="BB420" s="196" t="e">
        <f aca="false">WPISUJ!AX420/WPISUJ!AX$582</f>
        <v>#DIV/0!</v>
      </c>
      <c r="BC420" s="196" t="e">
        <f aca="false">WPISUJ!AY420/WPISUJ!AY$582</f>
        <v>#DIV/0!</v>
      </c>
    </row>
    <row r="421" customFormat="false" ht="12.75" hidden="false" customHeight="false" outlineLevel="0" collapsed="false">
      <c r="A421" s="197" t="str">
        <f aca="false">WPISUJ!A421</f>
        <v>NZCO</v>
      </c>
      <c r="B421" s="197" t="str">
        <f aca="false">WPISUJ!B421</f>
        <v>Nitzschia </v>
      </c>
      <c r="C421" s="197" t="str">
        <f aca="false">WPISUJ!C421</f>
        <v>constricta </v>
      </c>
      <c r="D421" s="195" t="n">
        <f aca="false">SLOWNIK!D421</f>
        <v>3.9</v>
      </c>
      <c r="E421" s="195" t="n">
        <f aca="false">SLOWNIK!E421</f>
        <v>5</v>
      </c>
      <c r="F421" s="195" t="n">
        <f aca="false">SLOWNIK!F421</f>
        <v>3.3</v>
      </c>
      <c r="G421" s="195" t="n">
        <f aca="false">SLOWNIK!G421</f>
        <v>3</v>
      </c>
      <c r="H421" s="196" t="e">
        <f aca="false">WPISUJ!D421/WPISUJ!D$582</f>
        <v>#DIV/0!</v>
      </c>
      <c r="I421" s="196" t="e">
        <f aca="false">WPISUJ!E421/WPISUJ!E$582</f>
        <v>#DIV/0!</v>
      </c>
      <c r="J421" s="196" t="e">
        <f aca="false">WPISUJ!F421/WPISUJ!F$582</f>
        <v>#DIV/0!</v>
      </c>
      <c r="K421" s="196" t="e">
        <f aca="false">WPISUJ!G421/WPISUJ!G$582</f>
        <v>#DIV/0!</v>
      </c>
      <c r="L421" s="196" t="e">
        <f aca="false">WPISUJ!H421/WPISUJ!H$582</f>
        <v>#DIV/0!</v>
      </c>
      <c r="M421" s="196" t="e">
        <f aca="false">WPISUJ!I421/WPISUJ!I$582</f>
        <v>#DIV/0!</v>
      </c>
      <c r="N421" s="196" t="e">
        <f aca="false">WPISUJ!J421/WPISUJ!J$582</f>
        <v>#DIV/0!</v>
      </c>
      <c r="O421" s="196" t="e">
        <f aca="false">WPISUJ!K421/WPISUJ!K$582</f>
        <v>#DIV/0!</v>
      </c>
      <c r="P421" s="196" t="e">
        <f aca="false">WPISUJ!L421/WPISUJ!L$582</f>
        <v>#DIV/0!</v>
      </c>
      <c r="Q421" s="196" t="e">
        <f aca="false">WPISUJ!M421/WPISUJ!M$582</f>
        <v>#DIV/0!</v>
      </c>
      <c r="R421" s="196" t="e">
        <f aca="false">WPISUJ!N421/WPISUJ!N$582</f>
        <v>#DIV/0!</v>
      </c>
      <c r="S421" s="196" t="e">
        <f aca="false">WPISUJ!O421/WPISUJ!O$582</f>
        <v>#DIV/0!</v>
      </c>
      <c r="T421" s="196" t="e">
        <f aca="false">WPISUJ!P421/WPISUJ!P$582</f>
        <v>#DIV/0!</v>
      </c>
      <c r="U421" s="196" t="e">
        <f aca="false">WPISUJ!Q421/WPISUJ!Q$582</f>
        <v>#DIV/0!</v>
      </c>
      <c r="V421" s="196" t="e">
        <f aca="false">WPISUJ!R421/WPISUJ!R$582</f>
        <v>#DIV/0!</v>
      </c>
      <c r="W421" s="196" t="e">
        <f aca="false">WPISUJ!S421/WPISUJ!S$582</f>
        <v>#DIV/0!</v>
      </c>
      <c r="X421" s="196" t="e">
        <f aca="false">WPISUJ!T421/WPISUJ!T$582</f>
        <v>#DIV/0!</v>
      </c>
      <c r="Y421" s="196" t="e">
        <f aca="false">WPISUJ!U421/WPISUJ!U$582</f>
        <v>#DIV/0!</v>
      </c>
      <c r="Z421" s="196" t="e">
        <f aca="false">WPISUJ!V421/WPISUJ!V$582</f>
        <v>#DIV/0!</v>
      </c>
      <c r="AA421" s="196" t="e">
        <f aca="false">WPISUJ!W421/WPISUJ!W$582</f>
        <v>#DIV/0!</v>
      </c>
      <c r="AB421" s="196" t="e">
        <f aca="false">WPISUJ!X421/WPISUJ!X$582</f>
        <v>#DIV/0!</v>
      </c>
      <c r="AC421" s="196" t="e">
        <f aca="false">WPISUJ!Y421/WPISUJ!Y$582</f>
        <v>#DIV/0!</v>
      </c>
      <c r="AD421" s="196" t="e">
        <f aca="false">WPISUJ!Z421/WPISUJ!Z$582</f>
        <v>#DIV/0!</v>
      </c>
      <c r="AE421" s="196" t="e">
        <f aca="false">WPISUJ!AA421/WPISUJ!AA$582</f>
        <v>#DIV/0!</v>
      </c>
      <c r="AF421" s="196" t="e">
        <f aca="false">WPISUJ!AB421/WPISUJ!AB$582</f>
        <v>#DIV/0!</v>
      </c>
      <c r="AG421" s="196" t="e">
        <f aca="false">WPISUJ!AC421/WPISUJ!AC$582</f>
        <v>#DIV/0!</v>
      </c>
      <c r="AH421" s="196" t="e">
        <f aca="false">WPISUJ!AD421/WPISUJ!AD$582</f>
        <v>#DIV/0!</v>
      </c>
      <c r="AI421" s="196" t="e">
        <f aca="false">WPISUJ!AE421/WPISUJ!AE$582</f>
        <v>#DIV/0!</v>
      </c>
      <c r="AJ421" s="196" t="e">
        <f aca="false">WPISUJ!AF421/WPISUJ!AF$582</f>
        <v>#DIV/0!</v>
      </c>
      <c r="AK421" s="196" t="e">
        <f aca="false">WPISUJ!AG421/WPISUJ!AG$582</f>
        <v>#DIV/0!</v>
      </c>
      <c r="AL421" s="196" t="e">
        <f aca="false">WPISUJ!AH421/WPISUJ!AH$582</f>
        <v>#DIV/0!</v>
      </c>
      <c r="AM421" s="196" t="e">
        <f aca="false">WPISUJ!AI421/WPISUJ!AI$582</f>
        <v>#DIV/0!</v>
      </c>
      <c r="AN421" s="196" t="e">
        <f aca="false">WPISUJ!AJ421/WPISUJ!AJ$582</f>
        <v>#DIV/0!</v>
      </c>
      <c r="AO421" s="196" t="e">
        <f aca="false">WPISUJ!AK421/WPISUJ!AK$582</f>
        <v>#DIV/0!</v>
      </c>
      <c r="AP421" s="196" t="e">
        <f aca="false">WPISUJ!AL421/WPISUJ!AL$582</f>
        <v>#DIV/0!</v>
      </c>
      <c r="AQ421" s="196" t="e">
        <f aca="false">WPISUJ!AM421/WPISUJ!AM$582</f>
        <v>#DIV/0!</v>
      </c>
      <c r="AR421" s="196" t="e">
        <f aca="false">WPISUJ!AN421/WPISUJ!AN$582</f>
        <v>#DIV/0!</v>
      </c>
      <c r="AS421" s="196" t="e">
        <f aca="false">WPISUJ!AO421/WPISUJ!AO$582</f>
        <v>#DIV/0!</v>
      </c>
      <c r="AT421" s="196" t="e">
        <f aca="false">WPISUJ!AP421/WPISUJ!AP$582</f>
        <v>#DIV/0!</v>
      </c>
      <c r="AU421" s="196" t="e">
        <f aca="false">WPISUJ!AQ421/WPISUJ!AQ$582</f>
        <v>#DIV/0!</v>
      </c>
      <c r="AV421" s="196" t="e">
        <f aca="false">WPISUJ!AR421/WPISUJ!AR$582</f>
        <v>#DIV/0!</v>
      </c>
      <c r="AW421" s="196" t="e">
        <f aca="false">WPISUJ!AS421/WPISUJ!AS$582</f>
        <v>#DIV/0!</v>
      </c>
      <c r="AX421" s="196" t="e">
        <f aca="false">WPISUJ!AT421/WPISUJ!AT$582</f>
        <v>#DIV/0!</v>
      </c>
      <c r="AY421" s="196" t="e">
        <f aca="false">WPISUJ!AU421/WPISUJ!AU$582</f>
        <v>#DIV/0!</v>
      </c>
      <c r="AZ421" s="196" t="e">
        <f aca="false">WPISUJ!AV421/WPISUJ!AV$582</f>
        <v>#DIV/0!</v>
      </c>
      <c r="BA421" s="196" t="e">
        <f aca="false">WPISUJ!AW421/WPISUJ!AW$582</f>
        <v>#DIV/0!</v>
      </c>
      <c r="BB421" s="196" t="e">
        <f aca="false">WPISUJ!AX421/WPISUJ!AX$582</f>
        <v>#DIV/0!</v>
      </c>
      <c r="BC421" s="196" t="e">
        <f aca="false">WPISUJ!AY421/WPISUJ!AY$582</f>
        <v>#DIV/0!</v>
      </c>
    </row>
    <row r="422" customFormat="false" ht="12.75" hidden="false" customHeight="false" outlineLevel="0" collapsed="false">
      <c r="A422" s="197" t="str">
        <f aca="false">WPISUJ!A422</f>
        <v>NDEB</v>
      </c>
      <c r="B422" s="197" t="str">
        <f aca="false">WPISUJ!B422</f>
        <v>Nitzschia </v>
      </c>
      <c r="C422" s="197" t="str">
        <f aca="false">WPISUJ!C422</f>
        <v>debilis</v>
      </c>
      <c r="D422" s="195" t="n">
        <f aca="false">SLOWNIK!D422</f>
        <v>2.9</v>
      </c>
      <c r="E422" s="195" t="n">
        <f aca="false">SLOWNIK!E422</f>
        <v>2</v>
      </c>
      <c r="F422" s="195" t="n">
        <f aca="false">SLOWNIK!F422</f>
        <v>0</v>
      </c>
      <c r="G422" s="195" t="n">
        <f aca="false">SLOWNIK!G422</f>
        <v>0</v>
      </c>
      <c r="H422" s="196" t="e">
        <f aca="false">WPISUJ!D422/WPISUJ!D$582</f>
        <v>#DIV/0!</v>
      </c>
      <c r="I422" s="196" t="e">
        <f aca="false">WPISUJ!E422/WPISUJ!E$582</f>
        <v>#DIV/0!</v>
      </c>
      <c r="J422" s="196" t="e">
        <f aca="false">WPISUJ!F422/WPISUJ!F$582</f>
        <v>#DIV/0!</v>
      </c>
      <c r="K422" s="196" t="e">
        <f aca="false">WPISUJ!G422/WPISUJ!G$582</f>
        <v>#DIV/0!</v>
      </c>
      <c r="L422" s="196" t="e">
        <f aca="false">WPISUJ!H422/WPISUJ!H$582</f>
        <v>#DIV/0!</v>
      </c>
      <c r="M422" s="196" t="e">
        <f aca="false">WPISUJ!I422/WPISUJ!I$582</f>
        <v>#DIV/0!</v>
      </c>
      <c r="N422" s="196" t="e">
        <f aca="false">WPISUJ!J422/WPISUJ!J$582</f>
        <v>#DIV/0!</v>
      </c>
      <c r="O422" s="196" t="e">
        <f aca="false">WPISUJ!K422/WPISUJ!K$582</f>
        <v>#DIV/0!</v>
      </c>
      <c r="P422" s="196" t="e">
        <f aca="false">WPISUJ!L422/WPISUJ!L$582</f>
        <v>#DIV/0!</v>
      </c>
      <c r="Q422" s="196" t="e">
        <f aca="false">WPISUJ!M422/WPISUJ!M$582</f>
        <v>#DIV/0!</v>
      </c>
      <c r="R422" s="196" t="e">
        <f aca="false">WPISUJ!N422/WPISUJ!N$582</f>
        <v>#DIV/0!</v>
      </c>
      <c r="S422" s="196" t="e">
        <f aca="false">WPISUJ!O422/WPISUJ!O$582</f>
        <v>#DIV/0!</v>
      </c>
      <c r="T422" s="196" t="e">
        <f aca="false">WPISUJ!P422/WPISUJ!P$582</f>
        <v>#DIV/0!</v>
      </c>
      <c r="U422" s="196" t="e">
        <f aca="false">WPISUJ!Q422/WPISUJ!Q$582</f>
        <v>#DIV/0!</v>
      </c>
      <c r="V422" s="196" t="e">
        <f aca="false">WPISUJ!R422/WPISUJ!R$582</f>
        <v>#DIV/0!</v>
      </c>
      <c r="W422" s="196" t="e">
        <f aca="false">WPISUJ!S422/WPISUJ!S$582</f>
        <v>#DIV/0!</v>
      </c>
      <c r="X422" s="196" t="e">
        <f aca="false">WPISUJ!T422/WPISUJ!T$582</f>
        <v>#DIV/0!</v>
      </c>
      <c r="Y422" s="196" t="e">
        <f aca="false">WPISUJ!U422/WPISUJ!U$582</f>
        <v>#DIV/0!</v>
      </c>
      <c r="Z422" s="196" t="e">
        <f aca="false">WPISUJ!V422/WPISUJ!V$582</f>
        <v>#DIV/0!</v>
      </c>
      <c r="AA422" s="196" t="e">
        <f aca="false">WPISUJ!W422/WPISUJ!W$582</f>
        <v>#DIV/0!</v>
      </c>
      <c r="AB422" s="196" t="e">
        <f aca="false">WPISUJ!X422/WPISUJ!X$582</f>
        <v>#DIV/0!</v>
      </c>
      <c r="AC422" s="196" t="e">
        <f aca="false">WPISUJ!Y422/WPISUJ!Y$582</f>
        <v>#DIV/0!</v>
      </c>
      <c r="AD422" s="196" t="e">
        <f aca="false">WPISUJ!Z422/WPISUJ!Z$582</f>
        <v>#DIV/0!</v>
      </c>
      <c r="AE422" s="196" t="e">
        <f aca="false">WPISUJ!AA422/WPISUJ!AA$582</f>
        <v>#DIV/0!</v>
      </c>
      <c r="AF422" s="196" t="e">
        <f aca="false">WPISUJ!AB422/WPISUJ!AB$582</f>
        <v>#DIV/0!</v>
      </c>
      <c r="AG422" s="196" t="e">
        <f aca="false">WPISUJ!AC422/WPISUJ!AC$582</f>
        <v>#DIV/0!</v>
      </c>
      <c r="AH422" s="196" t="e">
        <f aca="false">WPISUJ!AD422/WPISUJ!AD$582</f>
        <v>#DIV/0!</v>
      </c>
      <c r="AI422" s="196" t="e">
        <f aca="false">WPISUJ!AE422/WPISUJ!AE$582</f>
        <v>#DIV/0!</v>
      </c>
      <c r="AJ422" s="196" t="e">
        <f aca="false">WPISUJ!AF422/WPISUJ!AF$582</f>
        <v>#DIV/0!</v>
      </c>
      <c r="AK422" s="196" t="e">
        <f aca="false">WPISUJ!AG422/WPISUJ!AG$582</f>
        <v>#DIV/0!</v>
      </c>
      <c r="AL422" s="196" t="e">
        <f aca="false">WPISUJ!AH422/WPISUJ!AH$582</f>
        <v>#DIV/0!</v>
      </c>
      <c r="AM422" s="196" t="e">
        <f aca="false">WPISUJ!AI422/WPISUJ!AI$582</f>
        <v>#DIV/0!</v>
      </c>
      <c r="AN422" s="196" t="e">
        <f aca="false">WPISUJ!AJ422/WPISUJ!AJ$582</f>
        <v>#DIV/0!</v>
      </c>
      <c r="AO422" s="196" t="e">
        <f aca="false">WPISUJ!AK422/WPISUJ!AK$582</f>
        <v>#DIV/0!</v>
      </c>
      <c r="AP422" s="196" t="e">
        <f aca="false">WPISUJ!AL422/WPISUJ!AL$582</f>
        <v>#DIV/0!</v>
      </c>
      <c r="AQ422" s="196" t="e">
        <f aca="false">WPISUJ!AM422/WPISUJ!AM$582</f>
        <v>#DIV/0!</v>
      </c>
      <c r="AR422" s="196" t="e">
        <f aca="false">WPISUJ!AN422/WPISUJ!AN$582</f>
        <v>#DIV/0!</v>
      </c>
      <c r="AS422" s="196" t="e">
        <f aca="false">WPISUJ!AO422/WPISUJ!AO$582</f>
        <v>#DIV/0!</v>
      </c>
      <c r="AT422" s="196" t="e">
        <f aca="false">WPISUJ!AP422/WPISUJ!AP$582</f>
        <v>#DIV/0!</v>
      </c>
      <c r="AU422" s="196" t="e">
        <f aca="false">WPISUJ!AQ422/WPISUJ!AQ$582</f>
        <v>#DIV/0!</v>
      </c>
      <c r="AV422" s="196" t="e">
        <f aca="false">WPISUJ!AR422/WPISUJ!AR$582</f>
        <v>#DIV/0!</v>
      </c>
      <c r="AW422" s="196" t="e">
        <f aca="false">WPISUJ!AS422/WPISUJ!AS$582</f>
        <v>#DIV/0!</v>
      </c>
      <c r="AX422" s="196" t="e">
        <f aca="false">WPISUJ!AT422/WPISUJ!AT$582</f>
        <v>#DIV/0!</v>
      </c>
      <c r="AY422" s="196" t="e">
        <f aca="false">WPISUJ!AU422/WPISUJ!AU$582</f>
        <v>#DIV/0!</v>
      </c>
      <c r="AZ422" s="196" t="e">
        <f aca="false">WPISUJ!AV422/WPISUJ!AV$582</f>
        <v>#DIV/0!</v>
      </c>
      <c r="BA422" s="196" t="e">
        <f aca="false">WPISUJ!AW422/WPISUJ!AW$582</f>
        <v>#DIV/0!</v>
      </c>
      <c r="BB422" s="196" t="e">
        <f aca="false">WPISUJ!AX422/WPISUJ!AX$582</f>
        <v>#DIV/0!</v>
      </c>
      <c r="BC422" s="196" t="e">
        <f aca="false">WPISUJ!AY422/WPISUJ!AY$582</f>
        <v>#DIV/0!</v>
      </c>
    </row>
    <row r="423" customFormat="false" ht="12.75" hidden="false" customHeight="false" outlineLevel="0" collapsed="false">
      <c r="A423" s="197" t="str">
        <f aca="false">WPISUJ!A423</f>
        <v>NDIS</v>
      </c>
      <c r="B423" s="197" t="str">
        <f aca="false">WPISUJ!B423</f>
        <v>Nitzschia </v>
      </c>
      <c r="C423" s="197" t="str">
        <f aca="false">WPISUJ!C423</f>
        <v>dissipata  ssp. dissipata</v>
      </c>
      <c r="D423" s="195" t="n">
        <f aca="false">SLOWNIK!D423</f>
        <v>2.4</v>
      </c>
      <c r="E423" s="195" t="n">
        <f aca="false">SLOWNIK!E423</f>
        <v>2</v>
      </c>
      <c r="F423" s="195" t="n">
        <f aca="false">SLOWNIK!F423</f>
        <v>2</v>
      </c>
      <c r="G423" s="195" t="n">
        <f aca="false">SLOWNIK!G423</f>
        <v>3</v>
      </c>
      <c r="H423" s="196" t="e">
        <f aca="false">WPISUJ!D423/WPISUJ!D$582</f>
        <v>#DIV/0!</v>
      </c>
      <c r="I423" s="196" t="e">
        <f aca="false">WPISUJ!E423/WPISUJ!E$582</f>
        <v>#DIV/0!</v>
      </c>
      <c r="J423" s="196" t="e">
        <f aca="false">WPISUJ!F423/WPISUJ!F$582</f>
        <v>#DIV/0!</v>
      </c>
      <c r="K423" s="196" t="e">
        <f aca="false">WPISUJ!G423/WPISUJ!G$582</f>
        <v>#DIV/0!</v>
      </c>
      <c r="L423" s="196" t="e">
        <f aca="false">WPISUJ!H423/WPISUJ!H$582</f>
        <v>#DIV/0!</v>
      </c>
      <c r="M423" s="196" t="e">
        <f aca="false">WPISUJ!I423/WPISUJ!I$582</f>
        <v>#DIV/0!</v>
      </c>
      <c r="N423" s="196" t="e">
        <f aca="false">WPISUJ!J423/WPISUJ!J$582</f>
        <v>#DIV/0!</v>
      </c>
      <c r="O423" s="196" t="e">
        <f aca="false">WPISUJ!K423/WPISUJ!K$582</f>
        <v>#DIV/0!</v>
      </c>
      <c r="P423" s="196" t="e">
        <f aca="false">WPISUJ!L423/WPISUJ!L$582</f>
        <v>#DIV/0!</v>
      </c>
      <c r="Q423" s="196" t="e">
        <f aca="false">WPISUJ!M423/WPISUJ!M$582</f>
        <v>#DIV/0!</v>
      </c>
      <c r="R423" s="196" t="e">
        <f aca="false">WPISUJ!N423/WPISUJ!N$582</f>
        <v>#DIV/0!</v>
      </c>
      <c r="S423" s="196" t="e">
        <f aca="false">WPISUJ!O423/WPISUJ!O$582</f>
        <v>#DIV/0!</v>
      </c>
      <c r="T423" s="196" t="e">
        <f aca="false">WPISUJ!P423/WPISUJ!P$582</f>
        <v>#DIV/0!</v>
      </c>
      <c r="U423" s="196" t="e">
        <f aca="false">WPISUJ!Q423/WPISUJ!Q$582</f>
        <v>#DIV/0!</v>
      </c>
      <c r="V423" s="196" t="e">
        <f aca="false">WPISUJ!R423/WPISUJ!R$582</f>
        <v>#DIV/0!</v>
      </c>
      <c r="W423" s="196" t="e">
        <f aca="false">WPISUJ!S423/WPISUJ!S$582</f>
        <v>#DIV/0!</v>
      </c>
      <c r="X423" s="196" t="e">
        <f aca="false">WPISUJ!T423/WPISUJ!T$582</f>
        <v>#DIV/0!</v>
      </c>
      <c r="Y423" s="196" t="e">
        <f aca="false">WPISUJ!U423/WPISUJ!U$582</f>
        <v>#DIV/0!</v>
      </c>
      <c r="Z423" s="196" t="e">
        <f aca="false">WPISUJ!V423/WPISUJ!V$582</f>
        <v>#DIV/0!</v>
      </c>
      <c r="AA423" s="196" t="e">
        <f aca="false">WPISUJ!W423/WPISUJ!W$582</f>
        <v>#DIV/0!</v>
      </c>
      <c r="AB423" s="196" t="e">
        <f aca="false">WPISUJ!X423/WPISUJ!X$582</f>
        <v>#DIV/0!</v>
      </c>
      <c r="AC423" s="196" t="e">
        <f aca="false">WPISUJ!Y423/WPISUJ!Y$582</f>
        <v>#DIV/0!</v>
      </c>
      <c r="AD423" s="196" t="e">
        <f aca="false">WPISUJ!Z423/WPISUJ!Z$582</f>
        <v>#DIV/0!</v>
      </c>
      <c r="AE423" s="196" t="e">
        <f aca="false">WPISUJ!AA423/WPISUJ!AA$582</f>
        <v>#DIV/0!</v>
      </c>
      <c r="AF423" s="196" t="e">
        <f aca="false">WPISUJ!AB423/WPISUJ!AB$582</f>
        <v>#DIV/0!</v>
      </c>
      <c r="AG423" s="196" t="e">
        <f aca="false">WPISUJ!AC423/WPISUJ!AC$582</f>
        <v>#DIV/0!</v>
      </c>
      <c r="AH423" s="196" t="e">
        <f aca="false">WPISUJ!AD423/WPISUJ!AD$582</f>
        <v>#DIV/0!</v>
      </c>
      <c r="AI423" s="196" t="e">
        <f aca="false">WPISUJ!AE423/WPISUJ!AE$582</f>
        <v>#DIV/0!</v>
      </c>
      <c r="AJ423" s="196" t="e">
        <f aca="false">WPISUJ!AF423/WPISUJ!AF$582</f>
        <v>#DIV/0!</v>
      </c>
      <c r="AK423" s="196" t="e">
        <f aca="false">WPISUJ!AG423/WPISUJ!AG$582</f>
        <v>#DIV/0!</v>
      </c>
      <c r="AL423" s="196" t="e">
        <f aca="false">WPISUJ!AH423/WPISUJ!AH$582</f>
        <v>#DIV/0!</v>
      </c>
      <c r="AM423" s="196" t="e">
        <f aca="false">WPISUJ!AI423/WPISUJ!AI$582</f>
        <v>#DIV/0!</v>
      </c>
      <c r="AN423" s="196" t="e">
        <f aca="false">WPISUJ!AJ423/WPISUJ!AJ$582</f>
        <v>#DIV/0!</v>
      </c>
      <c r="AO423" s="196" t="e">
        <f aca="false">WPISUJ!AK423/WPISUJ!AK$582</f>
        <v>#DIV/0!</v>
      </c>
      <c r="AP423" s="196" t="e">
        <f aca="false">WPISUJ!AL423/WPISUJ!AL$582</f>
        <v>#DIV/0!</v>
      </c>
      <c r="AQ423" s="196" t="e">
        <f aca="false">WPISUJ!AM423/WPISUJ!AM$582</f>
        <v>#DIV/0!</v>
      </c>
      <c r="AR423" s="196" t="e">
        <f aca="false">WPISUJ!AN423/WPISUJ!AN$582</f>
        <v>#DIV/0!</v>
      </c>
      <c r="AS423" s="196" t="e">
        <f aca="false">WPISUJ!AO423/WPISUJ!AO$582</f>
        <v>#DIV/0!</v>
      </c>
      <c r="AT423" s="196" t="e">
        <f aca="false">WPISUJ!AP423/WPISUJ!AP$582</f>
        <v>#DIV/0!</v>
      </c>
      <c r="AU423" s="196" t="e">
        <f aca="false">WPISUJ!AQ423/WPISUJ!AQ$582</f>
        <v>#DIV/0!</v>
      </c>
      <c r="AV423" s="196" t="e">
        <f aca="false">WPISUJ!AR423/WPISUJ!AR$582</f>
        <v>#DIV/0!</v>
      </c>
      <c r="AW423" s="196" t="e">
        <f aca="false">WPISUJ!AS423/WPISUJ!AS$582</f>
        <v>#DIV/0!</v>
      </c>
      <c r="AX423" s="196" t="e">
        <f aca="false">WPISUJ!AT423/WPISUJ!AT$582</f>
        <v>#DIV/0!</v>
      </c>
      <c r="AY423" s="196" t="e">
        <f aca="false">WPISUJ!AU423/WPISUJ!AU$582</f>
        <v>#DIV/0!</v>
      </c>
      <c r="AZ423" s="196" t="e">
        <f aca="false">WPISUJ!AV423/WPISUJ!AV$582</f>
        <v>#DIV/0!</v>
      </c>
      <c r="BA423" s="196" t="e">
        <f aca="false">WPISUJ!AW423/WPISUJ!AW$582</f>
        <v>#DIV/0!</v>
      </c>
      <c r="BB423" s="196" t="e">
        <f aca="false">WPISUJ!AX423/WPISUJ!AX$582</f>
        <v>#DIV/0!</v>
      </c>
      <c r="BC423" s="196" t="e">
        <f aca="false">WPISUJ!AY423/WPISUJ!AY$582</f>
        <v>#DIV/0!</v>
      </c>
    </row>
    <row r="424" customFormat="false" ht="12.75" hidden="false" customHeight="false" outlineLevel="0" collapsed="false">
      <c r="A424" s="197" t="str">
        <f aca="false">WPISUJ!A424</f>
        <v>NDME</v>
      </c>
      <c r="B424" s="197" t="str">
        <f aca="false">WPISUJ!B424</f>
        <v>Nitzschia </v>
      </c>
      <c r="C424" s="197" t="str">
        <f aca="false">WPISUJ!C424</f>
        <v>dissipata var. media </v>
      </c>
      <c r="D424" s="195" t="n">
        <f aca="false">SLOWNIK!D424</f>
        <v>2.6</v>
      </c>
      <c r="E424" s="195" t="n">
        <f aca="false">SLOWNIK!E424</f>
        <v>1</v>
      </c>
      <c r="F424" s="195" t="n">
        <f aca="false">SLOWNIK!F424</f>
        <v>1.3</v>
      </c>
      <c r="G424" s="195" t="n">
        <f aca="false">SLOWNIK!G424</f>
        <v>3</v>
      </c>
      <c r="H424" s="196" t="e">
        <f aca="false">WPISUJ!D424/WPISUJ!D$582</f>
        <v>#DIV/0!</v>
      </c>
      <c r="I424" s="196" t="e">
        <f aca="false">WPISUJ!E424/WPISUJ!E$582</f>
        <v>#DIV/0!</v>
      </c>
      <c r="J424" s="196" t="e">
        <f aca="false">WPISUJ!F424/WPISUJ!F$582</f>
        <v>#DIV/0!</v>
      </c>
      <c r="K424" s="196" t="e">
        <f aca="false">WPISUJ!G424/WPISUJ!G$582</f>
        <v>#DIV/0!</v>
      </c>
      <c r="L424" s="196" t="e">
        <f aca="false">WPISUJ!H424/WPISUJ!H$582</f>
        <v>#DIV/0!</v>
      </c>
      <c r="M424" s="196" t="e">
        <f aca="false">WPISUJ!I424/WPISUJ!I$582</f>
        <v>#DIV/0!</v>
      </c>
      <c r="N424" s="196" t="e">
        <f aca="false">WPISUJ!J424/WPISUJ!J$582</f>
        <v>#DIV/0!</v>
      </c>
      <c r="O424" s="196" t="e">
        <f aca="false">WPISUJ!K424/WPISUJ!K$582</f>
        <v>#DIV/0!</v>
      </c>
      <c r="P424" s="196" t="e">
        <f aca="false">WPISUJ!L424/WPISUJ!L$582</f>
        <v>#DIV/0!</v>
      </c>
      <c r="Q424" s="196" t="e">
        <f aca="false">WPISUJ!M424/WPISUJ!M$582</f>
        <v>#DIV/0!</v>
      </c>
      <c r="R424" s="196" t="e">
        <f aca="false">WPISUJ!N424/WPISUJ!N$582</f>
        <v>#DIV/0!</v>
      </c>
      <c r="S424" s="196" t="e">
        <f aca="false">WPISUJ!O424/WPISUJ!O$582</f>
        <v>#DIV/0!</v>
      </c>
      <c r="T424" s="196" t="e">
        <f aca="false">WPISUJ!P424/WPISUJ!P$582</f>
        <v>#DIV/0!</v>
      </c>
      <c r="U424" s="196" t="e">
        <f aca="false">WPISUJ!Q424/WPISUJ!Q$582</f>
        <v>#DIV/0!</v>
      </c>
      <c r="V424" s="196" t="e">
        <f aca="false">WPISUJ!R424/WPISUJ!R$582</f>
        <v>#DIV/0!</v>
      </c>
      <c r="W424" s="196" t="e">
        <f aca="false">WPISUJ!S424/WPISUJ!S$582</f>
        <v>#DIV/0!</v>
      </c>
      <c r="X424" s="196" t="e">
        <f aca="false">WPISUJ!T424/WPISUJ!T$582</f>
        <v>#DIV/0!</v>
      </c>
      <c r="Y424" s="196" t="e">
        <f aca="false">WPISUJ!U424/WPISUJ!U$582</f>
        <v>#DIV/0!</v>
      </c>
      <c r="Z424" s="196" t="e">
        <f aca="false">WPISUJ!V424/WPISUJ!V$582</f>
        <v>#DIV/0!</v>
      </c>
      <c r="AA424" s="196" t="e">
        <f aca="false">WPISUJ!W424/WPISUJ!W$582</f>
        <v>#DIV/0!</v>
      </c>
      <c r="AB424" s="196" t="e">
        <f aca="false">WPISUJ!X424/WPISUJ!X$582</f>
        <v>#DIV/0!</v>
      </c>
      <c r="AC424" s="196" t="e">
        <f aca="false">WPISUJ!Y424/WPISUJ!Y$582</f>
        <v>#DIV/0!</v>
      </c>
      <c r="AD424" s="196" t="e">
        <f aca="false">WPISUJ!Z424/WPISUJ!Z$582</f>
        <v>#DIV/0!</v>
      </c>
      <c r="AE424" s="196" t="e">
        <f aca="false">WPISUJ!AA424/WPISUJ!AA$582</f>
        <v>#DIV/0!</v>
      </c>
      <c r="AF424" s="196" t="e">
        <f aca="false">WPISUJ!AB424/WPISUJ!AB$582</f>
        <v>#DIV/0!</v>
      </c>
      <c r="AG424" s="196" t="e">
        <f aca="false">WPISUJ!AC424/WPISUJ!AC$582</f>
        <v>#DIV/0!</v>
      </c>
      <c r="AH424" s="196" t="e">
        <f aca="false">WPISUJ!AD424/WPISUJ!AD$582</f>
        <v>#DIV/0!</v>
      </c>
      <c r="AI424" s="196" t="e">
        <f aca="false">WPISUJ!AE424/WPISUJ!AE$582</f>
        <v>#DIV/0!</v>
      </c>
      <c r="AJ424" s="196" t="e">
        <f aca="false">WPISUJ!AF424/WPISUJ!AF$582</f>
        <v>#DIV/0!</v>
      </c>
      <c r="AK424" s="196" t="e">
        <f aca="false">WPISUJ!AG424/WPISUJ!AG$582</f>
        <v>#DIV/0!</v>
      </c>
      <c r="AL424" s="196" t="e">
        <f aca="false">WPISUJ!AH424/WPISUJ!AH$582</f>
        <v>#DIV/0!</v>
      </c>
      <c r="AM424" s="196" t="e">
        <f aca="false">WPISUJ!AI424/WPISUJ!AI$582</f>
        <v>#DIV/0!</v>
      </c>
      <c r="AN424" s="196" t="e">
        <f aca="false">WPISUJ!AJ424/WPISUJ!AJ$582</f>
        <v>#DIV/0!</v>
      </c>
      <c r="AO424" s="196" t="e">
        <f aca="false">WPISUJ!AK424/WPISUJ!AK$582</f>
        <v>#DIV/0!</v>
      </c>
      <c r="AP424" s="196" t="e">
        <f aca="false">WPISUJ!AL424/WPISUJ!AL$582</f>
        <v>#DIV/0!</v>
      </c>
      <c r="AQ424" s="196" t="e">
        <f aca="false">WPISUJ!AM424/WPISUJ!AM$582</f>
        <v>#DIV/0!</v>
      </c>
      <c r="AR424" s="196" t="e">
        <f aca="false">WPISUJ!AN424/WPISUJ!AN$582</f>
        <v>#DIV/0!</v>
      </c>
      <c r="AS424" s="196" t="e">
        <f aca="false">WPISUJ!AO424/WPISUJ!AO$582</f>
        <v>#DIV/0!</v>
      </c>
      <c r="AT424" s="196" t="e">
        <f aca="false">WPISUJ!AP424/WPISUJ!AP$582</f>
        <v>#DIV/0!</v>
      </c>
      <c r="AU424" s="196" t="e">
        <f aca="false">WPISUJ!AQ424/WPISUJ!AQ$582</f>
        <v>#DIV/0!</v>
      </c>
      <c r="AV424" s="196" t="e">
        <f aca="false">WPISUJ!AR424/WPISUJ!AR$582</f>
        <v>#DIV/0!</v>
      </c>
      <c r="AW424" s="196" t="e">
        <f aca="false">WPISUJ!AS424/WPISUJ!AS$582</f>
        <v>#DIV/0!</v>
      </c>
      <c r="AX424" s="196" t="e">
        <f aca="false">WPISUJ!AT424/WPISUJ!AT$582</f>
        <v>#DIV/0!</v>
      </c>
      <c r="AY424" s="196" t="e">
        <f aca="false">WPISUJ!AU424/WPISUJ!AU$582</f>
        <v>#DIV/0!</v>
      </c>
      <c r="AZ424" s="196" t="e">
        <f aca="false">WPISUJ!AV424/WPISUJ!AV$582</f>
        <v>#DIV/0!</v>
      </c>
      <c r="BA424" s="196" t="e">
        <f aca="false">WPISUJ!AW424/WPISUJ!AW$582</f>
        <v>#DIV/0!</v>
      </c>
      <c r="BB424" s="196" t="e">
        <f aca="false">WPISUJ!AX424/WPISUJ!AX$582</f>
        <v>#DIV/0!</v>
      </c>
      <c r="BC424" s="196" t="e">
        <f aca="false">WPISUJ!AY424/WPISUJ!AY$582</f>
        <v>#DIV/0!</v>
      </c>
    </row>
    <row r="425" customFormat="false" ht="12.75" hidden="false" customHeight="false" outlineLevel="0" collapsed="false">
      <c r="A425" s="197" t="str">
        <f aca="false">WPISUJ!A425</f>
        <v>NDUB</v>
      </c>
      <c r="B425" s="197" t="str">
        <f aca="false">WPISUJ!B425</f>
        <v>Nitzschia </v>
      </c>
      <c r="C425" s="197" t="str">
        <f aca="false">WPISUJ!C425</f>
        <v>dubia </v>
      </c>
      <c r="D425" s="195" t="n">
        <f aca="false">SLOWNIK!D425</f>
        <v>2.9</v>
      </c>
      <c r="E425" s="195" t="n">
        <f aca="false">SLOWNIK!E425</f>
        <v>2</v>
      </c>
      <c r="F425" s="195" t="n">
        <f aca="false">SLOWNIK!F425</f>
        <v>0</v>
      </c>
      <c r="G425" s="195" t="n">
        <f aca="false">SLOWNIK!G425</f>
        <v>0</v>
      </c>
      <c r="H425" s="196" t="e">
        <f aca="false">WPISUJ!D425/WPISUJ!D$582</f>
        <v>#DIV/0!</v>
      </c>
      <c r="I425" s="196" t="e">
        <f aca="false">WPISUJ!E425/WPISUJ!E$582</f>
        <v>#DIV/0!</v>
      </c>
      <c r="J425" s="196" t="e">
        <f aca="false">WPISUJ!F425/WPISUJ!F$582</f>
        <v>#DIV/0!</v>
      </c>
      <c r="K425" s="196" t="e">
        <f aca="false">WPISUJ!G425/WPISUJ!G$582</f>
        <v>#DIV/0!</v>
      </c>
      <c r="L425" s="196" t="e">
        <f aca="false">WPISUJ!H425/WPISUJ!H$582</f>
        <v>#DIV/0!</v>
      </c>
      <c r="M425" s="196" t="e">
        <f aca="false">WPISUJ!I425/WPISUJ!I$582</f>
        <v>#DIV/0!</v>
      </c>
      <c r="N425" s="196" t="e">
        <f aca="false">WPISUJ!J425/WPISUJ!J$582</f>
        <v>#DIV/0!</v>
      </c>
      <c r="O425" s="196" t="e">
        <f aca="false">WPISUJ!K425/WPISUJ!K$582</f>
        <v>#DIV/0!</v>
      </c>
      <c r="P425" s="196" t="e">
        <f aca="false">WPISUJ!L425/WPISUJ!L$582</f>
        <v>#DIV/0!</v>
      </c>
      <c r="Q425" s="196" t="e">
        <f aca="false">WPISUJ!M425/WPISUJ!M$582</f>
        <v>#DIV/0!</v>
      </c>
      <c r="R425" s="196" t="e">
        <f aca="false">WPISUJ!N425/WPISUJ!N$582</f>
        <v>#DIV/0!</v>
      </c>
      <c r="S425" s="196" t="e">
        <f aca="false">WPISUJ!O425/WPISUJ!O$582</f>
        <v>#DIV/0!</v>
      </c>
      <c r="T425" s="196" t="e">
        <f aca="false">WPISUJ!P425/WPISUJ!P$582</f>
        <v>#DIV/0!</v>
      </c>
      <c r="U425" s="196" t="e">
        <f aca="false">WPISUJ!Q425/WPISUJ!Q$582</f>
        <v>#DIV/0!</v>
      </c>
      <c r="V425" s="196" t="e">
        <f aca="false">WPISUJ!R425/WPISUJ!R$582</f>
        <v>#DIV/0!</v>
      </c>
      <c r="W425" s="196" t="e">
        <f aca="false">WPISUJ!S425/WPISUJ!S$582</f>
        <v>#DIV/0!</v>
      </c>
      <c r="X425" s="196" t="e">
        <f aca="false">WPISUJ!T425/WPISUJ!T$582</f>
        <v>#DIV/0!</v>
      </c>
      <c r="Y425" s="196" t="e">
        <f aca="false">WPISUJ!U425/WPISUJ!U$582</f>
        <v>#DIV/0!</v>
      </c>
      <c r="Z425" s="196" t="e">
        <f aca="false">WPISUJ!V425/WPISUJ!V$582</f>
        <v>#DIV/0!</v>
      </c>
      <c r="AA425" s="196" t="e">
        <f aca="false">WPISUJ!W425/WPISUJ!W$582</f>
        <v>#DIV/0!</v>
      </c>
      <c r="AB425" s="196" t="e">
        <f aca="false">WPISUJ!X425/WPISUJ!X$582</f>
        <v>#DIV/0!</v>
      </c>
      <c r="AC425" s="196" t="e">
        <f aca="false">WPISUJ!Y425/WPISUJ!Y$582</f>
        <v>#DIV/0!</v>
      </c>
      <c r="AD425" s="196" t="e">
        <f aca="false">WPISUJ!Z425/WPISUJ!Z$582</f>
        <v>#DIV/0!</v>
      </c>
      <c r="AE425" s="196" t="e">
        <f aca="false">WPISUJ!AA425/WPISUJ!AA$582</f>
        <v>#DIV/0!</v>
      </c>
      <c r="AF425" s="196" t="e">
        <f aca="false">WPISUJ!AB425/WPISUJ!AB$582</f>
        <v>#DIV/0!</v>
      </c>
      <c r="AG425" s="196" t="e">
        <f aca="false">WPISUJ!AC425/WPISUJ!AC$582</f>
        <v>#DIV/0!</v>
      </c>
      <c r="AH425" s="196" t="e">
        <f aca="false">WPISUJ!AD425/WPISUJ!AD$582</f>
        <v>#DIV/0!</v>
      </c>
      <c r="AI425" s="196" t="e">
        <f aca="false">WPISUJ!AE425/WPISUJ!AE$582</f>
        <v>#DIV/0!</v>
      </c>
      <c r="AJ425" s="196" t="e">
        <f aca="false">WPISUJ!AF425/WPISUJ!AF$582</f>
        <v>#DIV/0!</v>
      </c>
      <c r="AK425" s="196" t="e">
        <f aca="false">WPISUJ!AG425/WPISUJ!AG$582</f>
        <v>#DIV/0!</v>
      </c>
      <c r="AL425" s="196" t="e">
        <f aca="false">WPISUJ!AH425/WPISUJ!AH$582</f>
        <v>#DIV/0!</v>
      </c>
      <c r="AM425" s="196" t="e">
        <f aca="false">WPISUJ!AI425/WPISUJ!AI$582</f>
        <v>#DIV/0!</v>
      </c>
      <c r="AN425" s="196" t="e">
        <f aca="false">WPISUJ!AJ425/WPISUJ!AJ$582</f>
        <v>#DIV/0!</v>
      </c>
      <c r="AO425" s="196" t="e">
        <f aca="false">WPISUJ!AK425/WPISUJ!AK$582</f>
        <v>#DIV/0!</v>
      </c>
      <c r="AP425" s="196" t="e">
        <f aca="false">WPISUJ!AL425/WPISUJ!AL$582</f>
        <v>#DIV/0!</v>
      </c>
      <c r="AQ425" s="196" t="e">
        <f aca="false">WPISUJ!AM425/WPISUJ!AM$582</f>
        <v>#DIV/0!</v>
      </c>
      <c r="AR425" s="196" t="e">
        <f aca="false">WPISUJ!AN425/WPISUJ!AN$582</f>
        <v>#DIV/0!</v>
      </c>
      <c r="AS425" s="196" t="e">
        <f aca="false">WPISUJ!AO425/WPISUJ!AO$582</f>
        <v>#DIV/0!</v>
      </c>
      <c r="AT425" s="196" t="e">
        <f aca="false">WPISUJ!AP425/WPISUJ!AP$582</f>
        <v>#DIV/0!</v>
      </c>
      <c r="AU425" s="196" t="e">
        <f aca="false">WPISUJ!AQ425/WPISUJ!AQ$582</f>
        <v>#DIV/0!</v>
      </c>
      <c r="AV425" s="196" t="e">
        <f aca="false">WPISUJ!AR425/WPISUJ!AR$582</f>
        <v>#DIV/0!</v>
      </c>
      <c r="AW425" s="196" t="e">
        <f aca="false">WPISUJ!AS425/WPISUJ!AS$582</f>
        <v>#DIV/0!</v>
      </c>
      <c r="AX425" s="196" t="e">
        <f aca="false">WPISUJ!AT425/WPISUJ!AT$582</f>
        <v>#DIV/0!</v>
      </c>
      <c r="AY425" s="196" t="e">
        <f aca="false">WPISUJ!AU425/WPISUJ!AU$582</f>
        <v>#DIV/0!</v>
      </c>
      <c r="AZ425" s="196" t="e">
        <f aca="false">WPISUJ!AV425/WPISUJ!AV$582</f>
        <v>#DIV/0!</v>
      </c>
      <c r="BA425" s="196" t="e">
        <f aca="false">WPISUJ!AW425/WPISUJ!AW$582</f>
        <v>#DIV/0!</v>
      </c>
      <c r="BB425" s="196" t="e">
        <f aca="false">WPISUJ!AX425/WPISUJ!AX$582</f>
        <v>#DIV/0!</v>
      </c>
      <c r="BC425" s="196" t="e">
        <f aca="false">WPISUJ!AY425/WPISUJ!AY$582</f>
        <v>#DIV/0!</v>
      </c>
    </row>
    <row r="426" customFormat="false" ht="12.75" hidden="false" customHeight="false" outlineLevel="0" collapsed="false">
      <c r="A426" s="197" t="str">
        <f aca="false">WPISUJ!A426</f>
        <v>NFIL</v>
      </c>
      <c r="B426" s="197" t="str">
        <f aca="false">WPISUJ!B426</f>
        <v>Nitzschia </v>
      </c>
      <c r="C426" s="197" t="str">
        <f aca="false">WPISUJ!C426</f>
        <v>filiformis</v>
      </c>
      <c r="D426" s="195" t="n">
        <f aca="false">SLOWNIK!D426</f>
        <v>3.7</v>
      </c>
      <c r="E426" s="195" t="n">
        <f aca="false">SLOWNIK!E426</f>
        <v>2</v>
      </c>
      <c r="F426" s="195" t="n">
        <f aca="false">SLOWNIK!F426</f>
        <v>2.9</v>
      </c>
      <c r="G426" s="195" t="n">
        <f aca="false">SLOWNIK!G426</f>
        <v>4</v>
      </c>
      <c r="H426" s="196" t="e">
        <f aca="false">WPISUJ!D426/WPISUJ!D$582</f>
        <v>#DIV/0!</v>
      </c>
      <c r="I426" s="196" t="e">
        <f aca="false">WPISUJ!E426/WPISUJ!E$582</f>
        <v>#DIV/0!</v>
      </c>
      <c r="J426" s="196" t="e">
        <f aca="false">WPISUJ!F426/WPISUJ!F$582</f>
        <v>#DIV/0!</v>
      </c>
      <c r="K426" s="196" t="e">
        <f aca="false">WPISUJ!G426/WPISUJ!G$582</f>
        <v>#DIV/0!</v>
      </c>
      <c r="L426" s="196" t="e">
        <f aca="false">WPISUJ!H426/WPISUJ!H$582</f>
        <v>#DIV/0!</v>
      </c>
      <c r="M426" s="196" t="e">
        <f aca="false">WPISUJ!I426/WPISUJ!I$582</f>
        <v>#DIV/0!</v>
      </c>
      <c r="N426" s="196" t="e">
        <f aca="false">WPISUJ!J426/WPISUJ!J$582</f>
        <v>#DIV/0!</v>
      </c>
      <c r="O426" s="196" t="e">
        <f aca="false">WPISUJ!K426/WPISUJ!K$582</f>
        <v>#DIV/0!</v>
      </c>
      <c r="P426" s="196" t="e">
        <f aca="false">WPISUJ!L426/WPISUJ!L$582</f>
        <v>#DIV/0!</v>
      </c>
      <c r="Q426" s="196" t="e">
        <f aca="false">WPISUJ!M426/WPISUJ!M$582</f>
        <v>#DIV/0!</v>
      </c>
      <c r="R426" s="196" t="e">
        <f aca="false">WPISUJ!N426/WPISUJ!N$582</f>
        <v>#DIV/0!</v>
      </c>
      <c r="S426" s="196" t="e">
        <f aca="false">WPISUJ!O426/WPISUJ!O$582</f>
        <v>#DIV/0!</v>
      </c>
      <c r="T426" s="196" t="e">
        <f aca="false">WPISUJ!P426/WPISUJ!P$582</f>
        <v>#DIV/0!</v>
      </c>
      <c r="U426" s="196" t="e">
        <f aca="false">WPISUJ!Q426/WPISUJ!Q$582</f>
        <v>#DIV/0!</v>
      </c>
      <c r="V426" s="196" t="e">
        <f aca="false">WPISUJ!R426/WPISUJ!R$582</f>
        <v>#DIV/0!</v>
      </c>
      <c r="W426" s="196" t="e">
        <f aca="false">WPISUJ!S426/WPISUJ!S$582</f>
        <v>#DIV/0!</v>
      </c>
      <c r="X426" s="196" t="e">
        <f aca="false">WPISUJ!T426/WPISUJ!T$582</f>
        <v>#DIV/0!</v>
      </c>
      <c r="Y426" s="196" t="e">
        <f aca="false">WPISUJ!U426/WPISUJ!U$582</f>
        <v>#DIV/0!</v>
      </c>
      <c r="Z426" s="196" t="e">
        <f aca="false">WPISUJ!V426/WPISUJ!V$582</f>
        <v>#DIV/0!</v>
      </c>
      <c r="AA426" s="196" t="e">
        <f aca="false">WPISUJ!W426/WPISUJ!W$582</f>
        <v>#DIV/0!</v>
      </c>
      <c r="AB426" s="196" t="e">
        <f aca="false">WPISUJ!X426/WPISUJ!X$582</f>
        <v>#DIV/0!</v>
      </c>
      <c r="AC426" s="196" t="e">
        <f aca="false">WPISUJ!Y426/WPISUJ!Y$582</f>
        <v>#DIV/0!</v>
      </c>
      <c r="AD426" s="196" t="e">
        <f aca="false">WPISUJ!Z426/WPISUJ!Z$582</f>
        <v>#DIV/0!</v>
      </c>
      <c r="AE426" s="196" t="e">
        <f aca="false">WPISUJ!AA426/WPISUJ!AA$582</f>
        <v>#DIV/0!</v>
      </c>
      <c r="AF426" s="196" t="e">
        <f aca="false">WPISUJ!AB426/WPISUJ!AB$582</f>
        <v>#DIV/0!</v>
      </c>
      <c r="AG426" s="196" t="e">
        <f aca="false">WPISUJ!AC426/WPISUJ!AC$582</f>
        <v>#DIV/0!</v>
      </c>
      <c r="AH426" s="196" t="e">
        <f aca="false">WPISUJ!AD426/WPISUJ!AD$582</f>
        <v>#DIV/0!</v>
      </c>
      <c r="AI426" s="196" t="e">
        <f aca="false">WPISUJ!AE426/WPISUJ!AE$582</f>
        <v>#DIV/0!</v>
      </c>
      <c r="AJ426" s="196" t="e">
        <f aca="false">WPISUJ!AF426/WPISUJ!AF$582</f>
        <v>#DIV/0!</v>
      </c>
      <c r="AK426" s="196" t="e">
        <f aca="false">WPISUJ!AG426/WPISUJ!AG$582</f>
        <v>#DIV/0!</v>
      </c>
      <c r="AL426" s="196" t="e">
        <f aca="false">WPISUJ!AH426/WPISUJ!AH$582</f>
        <v>#DIV/0!</v>
      </c>
      <c r="AM426" s="196" t="e">
        <f aca="false">WPISUJ!AI426/WPISUJ!AI$582</f>
        <v>#DIV/0!</v>
      </c>
      <c r="AN426" s="196" t="e">
        <f aca="false">WPISUJ!AJ426/WPISUJ!AJ$582</f>
        <v>#DIV/0!</v>
      </c>
      <c r="AO426" s="196" t="e">
        <f aca="false">WPISUJ!AK426/WPISUJ!AK$582</f>
        <v>#DIV/0!</v>
      </c>
      <c r="AP426" s="196" t="e">
        <f aca="false">WPISUJ!AL426/WPISUJ!AL$582</f>
        <v>#DIV/0!</v>
      </c>
      <c r="AQ426" s="196" t="e">
        <f aca="false">WPISUJ!AM426/WPISUJ!AM$582</f>
        <v>#DIV/0!</v>
      </c>
      <c r="AR426" s="196" t="e">
        <f aca="false">WPISUJ!AN426/WPISUJ!AN$582</f>
        <v>#DIV/0!</v>
      </c>
      <c r="AS426" s="196" t="e">
        <f aca="false">WPISUJ!AO426/WPISUJ!AO$582</f>
        <v>#DIV/0!</v>
      </c>
      <c r="AT426" s="196" t="e">
        <f aca="false">WPISUJ!AP426/WPISUJ!AP$582</f>
        <v>#DIV/0!</v>
      </c>
      <c r="AU426" s="196" t="e">
        <f aca="false">WPISUJ!AQ426/WPISUJ!AQ$582</f>
        <v>#DIV/0!</v>
      </c>
      <c r="AV426" s="196" t="e">
        <f aca="false">WPISUJ!AR426/WPISUJ!AR$582</f>
        <v>#DIV/0!</v>
      </c>
      <c r="AW426" s="196" t="e">
        <f aca="false">WPISUJ!AS426/WPISUJ!AS$582</f>
        <v>#DIV/0!</v>
      </c>
      <c r="AX426" s="196" t="e">
        <f aca="false">WPISUJ!AT426/WPISUJ!AT$582</f>
        <v>#DIV/0!</v>
      </c>
      <c r="AY426" s="196" t="e">
        <f aca="false">WPISUJ!AU426/WPISUJ!AU$582</f>
        <v>#DIV/0!</v>
      </c>
      <c r="AZ426" s="196" t="e">
        <f aca="false">WPISUJ!AV426/WPISUJ!AV$582</f>
        <v>#DIV/0!</v>
      </c>
      <c r="BA426" s="196" t="e">
        <f aca="false">WPISUJ!AW426/WPISUJ!AW$582</f>
        <v>#DIV/0!</v>
      </c>
      <c r="BB426" s="196" t="e">
        <f aca="false">WPISUJ!AX426/WPISUJ!AX$582</f>
        <v>#DIV/0!</v>
      </c>
      <c r="BC426" s="196" t="e">
        <f aca="false">WPISUJ!AY426/WPISUJ!AY$582</f>
        <v>#DIV/0!</v>
      </c>
    </row>
    <row r="427" customFormat="false" ht="12.75" hidden="false" customHeight="false" outlineLevel="0" collapsed="false">
      <c r="A427" s="197" t="str">
        <f aca="false">WPISUJ!A427</f>
        <v>NFON</v>
      </c>
      <c r="B427" s="197" t="str">
        <f aca="false">WPISUJ!B427</f>
        <v>Nitzschia </v>
      </c>
      <c r="C427" s="197" t="str">
        <f aca="false">WPISUJ!C427</f>
        <v>fonticola</v>
      </c>
      <c r="D427" s="195" t="n">
        <f aca="false">SLOWNIK!D427</f>
        <v>0</v>
      </c>
      <c r="E427" s="195" t="n">
        <f aca="false">SLOWNIK!E427</f>
        <v>0</v>
      </c>
      <c r="F427" s="195" t="n">
        <f aca="false">SLOWNIK!F427</f>
        <v>2.1</v>
      </c>
      <c r="G427" s="195" t="n">
        <f aca="false">SLOWNIK!G427</f>
        <v>4</v>
      </c>
      <c r="H427" s="196" t="e">
        <f aca="false">WPISUJ!D427/WPISUJ!D$582</f>
        <v>#DIV/0!</v>
      </c>
      <c r="I427" s="196" t="e">
        <f aca="false">WPISUJ!E427/WPISUJ!E$582</f>
        <v>#DIV/0!</v>
      </c>
      <c r="J427" s="196" t="e">
        <f aca="false">WPISUJ!F427/WPISUJ!F$582</f>
        <v>#DIV/0!</v>
      </c>
      <c r="K427" s="196" t="e">
        <f aca="false">WPISUJ!G427/WPISUJ!G$582</f>
        <v>#DIV/0!</v>
      </c>
      <c r="L427" s="196" t="e">
        <f aca="false">WPISUJ!H427/WPISUJ!H$582</f>
        <v>#DIV/0!</v>
      </c>
      <c r="M427" s="196" t="e">
        <f aca="false">WPISUJ!I427/WPISUJ!I$582</f>
        <v>#DIV/0!</v>
      </c>
      <c r="N427" s="196" t="e">
        <f aca="false">WPISUJ!J427/WPISUJ!J$582</f>
        <v>#DIV/0!</v>
      </c>
      <c r="O427" s="196" t="e">
        <f aca="false">WPISUJ!K427/WPISUJ!K$582</f>
        <v>#DIV/0!</v>
      </c>
      <c r="P427" s="196" t="e">
        <f aca="false">WPISUJ!L427/WPISUJ!L$582</f>
        <v>#DIV/0!</v>
      </c>
      <c r="Q427" s="196" t="e">
        <f aca="false">WPISUJ!M427/WPISUJ!M$582</f>
        <v>#DIV/0!</v>
      </c>
      <c r="R427" s="196" t="e">
        <f aca="false">WPISUJ!N427/WPISUJ!N$582</f>
        <v>#DIV/0!</v>
      </c>
      <c r="S427" s="196" t="e">
        <f aca="false">WPISUJ!O427/WPISUJ!O$582</f>
        <v>#DIV/0!</v>
      </c>
      <c r="T427" s="196" t="e">
        <f aca="false">WPISUJ!P427/WPISUJ!P$582</f>
        <v>#DIV/0!</v>
      </c>
      <c r="U427" s="196" t="e">
        <f aca="false">WPISUJ!Q427/WPISUJ!Q$582</f>
        <v>#DIV/0!</v>
      </c>
      <c r="V427" s="196" t="e">
        <f aca="false">WPISUJ!R427/WPISUJ!R$582</f>
        <v>#DIV/0!</v>
      </c>
      <c r="W427" s="196" t="e">
        <f aca="false">WPISUJ!S427/WPISUJ!S$582</f>
        <v>#DIV/0!</v>
      </c>
      <c r="X427" s="196" t="e">
        <f aca="false">WPISUJ!T427/WPISUJ!T$582</f>
        <v>#DIV/0!</v>
      </c>
      <c r="Y427" s="196" t="e">
        <f aca="false">WPISUJ!U427/WPISUJ!U$582</f>
        <v>#DIV/0!</v>
      </c>
      <c r="Z427" s="196" t="e">
        <f aca="false">WPISUJ!V427/WPISUJ!V$582</f>
        <v>#DIV/0!</v>
      </c>
      <c r="AA427" s="196" t="e">
        <f aca="false">WPISUJ!W427/WPISUJ!W$582</f>
        <v>#DIV/0!</v>
      </c>
      <c r="AB427" s="196" t="e">
        <f aca="false">WPISUJ!X427/WPISUJ!X$582</f>
        <v>#DIV/0!</v>
      </c>
      <c r="AC427" s="196" t="e">
        <f aca="false">WPISUJ!Y427/WPISUJ!Y$582</f>
        <v>#DIV/0!</v>
      </c>
      <c r="AD427" s="196" t="e">
        <f aca="false">WPISUJ!Z427/WPISUJ!Z$582</f>
        <v>#DIV/0!</v>
      </c>
      <c r="AE427" s="196" t="e">
        <f aca="false">WPISUJ!AA427/WPISUJ!AA$582</f>
        <v>#DIV/0!</v>
      </c>
      <c r="AF427" s="196" t="e">
        <f aca="false">WPISUJ!AB427/WPISUJ!AB$582</f>
        <v>#DIV/0!</v>
      </c>
      <c r="AG427" s="196" t="e">
        <f aca="false">WPISUJ!AC427/WPISUJ!AC$582</f>
        <v>#DIV/0!</v>
      </c>
      <c r="AH427" s="196" t="e">
        <f aca="false">WPISUJ!AD427/WPISUJ!AD$582</f>
        <v>#DIV/0!</v>
      </c>
      <c r="AI427" s="196" t="e">
        <f aca="false">WPISUJ!AE427/WPISUJ!AE$582</f>
        <v>#DIV/0!</v>
      </c>
      <c r="AJ427" s="196" t="e">
        <f aca="false">WPISUJ!AF427/WPISUJ!AF$582</f>
        <v>#DIV/0!</v>
      </c>
      <c r="AK427" s="196" t="e">
        <f aca="false">WPISUJ!AG427/WPISUJ!AG$582</f>
        <v>#DIV/0!</v>
      </c>
      <c r="AL427" s="196" t="e">
        <f aca="false">WPISUJ!AH427/WPISUJ!AH$582</f>
        <v>#DIV/0!</v>
      </c>
      <c r="AM427" s="196" t="e">
        <f aca="false">WPISUJ!AI427/WPISUJ!AI$582</f>
        <v>#DIV/0!</v>
      </c>
      <c r="AN427" s="196" t="e">
        <f aca="false">WPISUJ!AJ427/WPISUJ!AJ$582</f>
        <v>#DIV/0!</v>
      </c>
      <c r="AO427" s="196" t="e">
        <f aca="false">WPISUJ!AK427/WPISUJ!AK$582</f>
        <v>#DIV/0!</v>
      </c>
      <c r="AP427" s="196" t="e">
        <f aca="false">WPISUJ!AL427/WPISUJ!AL$582</f>
        <v>#DIV/0!</v>
      </c>
      <c r="AQ427" s="196" t="e">
        <f aca="false">WPISUJ!AM427/WPISUJ!AM$582</f>
        <v>#DIV/0!</v>
      </c>
      <c r="AR427" s="196" t="e">
        <f aca="false">WPISUJ!AN427/WPISUJ!AN$582</f>
        <v>#DIV/0!</v>
      </c>
      <c r="AS427" s="196" t="e">
        <f aca="false">WPISUJ!AO427/WPISUJ!AO$582</f>
        <v>#DIV/0!</v>
      </c>
      <c r="AT427" s="196" t="e">
        <f aca="false">WPISUJ!AP427/WPISUJ!AP$582</f>
        <v>#DIV/0!</v>
      </c>
      <c r="AU427" s="196" t="e">
        <f aca="false">WPISUJ!AQ427/WPISUJ!AQ$582</f>
        <v>#DIV/0!</v>
      </c>
      <c r="AV427" s="196" t="e">
        <f aca="false">WPISUJ!AR427/WPISUJ!AR$582</f>
        <v>#DIV/0!</v>
      </c>
      <c r="AW427" s="196" t="e">
        <f aca="false">WPISUJ!AS427/WPISUJ!AS$582</f>
        <v>#DIV/0!</v>
      </c>
      <c r="AX427" s="196" t="e">
        <f aca="false">WPISUJ!AT427/WPISUJ!AT$582</f>
        <v>#DIV/0!</v>
      </c>
      <c r="AY427" s="196" t="e">
        <f aca="false">WPISUJ!AU427/WPISUJ!AU$582</f>
        <v>#DIV/0!</v>
      </c>
      <c r="AZ427" s="196" t="e">
        <f aca="false">WPISUJ!AV427/WPISUJ!AV$582</f>
        <v>#DIV/0!</v>
      </c>
      <c r="BA427" s="196" t="e">
        <f aca="false">WPISUJ!AW427/WPISUJ!AW$582</f>
        <v>#DIV/0!</v>
      </c>
      <c r="BB427" s="196" t="e">
        <f aca="false">WPISUJ!AX427/WPISUJ!AX$582</f>
        <v>#DIV/0!</v>
      </c>
      <c r="BC427" s="196" t="e">
        <f aca="false">WPISUJ!AY427/WPISUJ!AY$582</f>
        <v>#DIV/0!</v>
      </c>
    </row>
    <row r="428" customFormat="false" ht="12.75" hidden="false" customHeight="false" outlineLevel="0" collapsed="false">
      <c r="A428" s="197" t="str">
        <f aca="false">WPISUJ!A428</f>
        <v>NIFS</v>
      </c>
      <c r="B428" s="197" t="str">
        <f aca="false">WPISUJ!B428</f>
        <v>Nitzschia</v>
      </c>
      <c r="C428" s="197" t="str">
        <f aca="false">WPISUJ!C428</f>
        <v>fossilis </v>
      </c>
      <c r="D428" s="195" t="n">
        <f aca="false">SLOWNIK!D428</f>
        <v>2.5</v>
      </c>
      <c r="E428" s="195" t="n">
        <f aca="false">SLOWNIK!E428</f>
        <v>1</v>
      </c>
      <c r="F428" s="195" t="n">
        <f aca="false">SLOWNIK!F428</f>
        <v>2</v>
      </c>
      <c r="G428" s="195" t="n">
        <f aca="false">SLOWNIK!G428</f>
        <v>1</v>
      </c>
      <c r="H428" s="196" t="e">
        <f aca="false">WPISUJ!D428/WPISUJ!D$582</f>
        <v>#DIV/0!</v>
      </c>
      <c r="I428" s="196" t="e">
        <f aca="false">WPISUJ!E428/WPISUJ!E$582</f>
        <v>#DIV/0!</v>
      </c>
      <c r="J428" s="196" t="e">
        <f aca="false">WPISUJ!F428/WPISUJ!F$582</f>
        <v>#DIV/0!</v>
      </c>
      <c r="K428" s="196" t="e">
        <f aca="false">WPISUJ!G428/WPISUJ!G$582</f>
        <v>#DIV/0!</v>
      </c>
      <c r="L428" s="196" t="e">
        <f aca="false">WPISUJ!H428/WPISUJ!H$582</f>
        <v>#DIV/0!</v>
      </c>
      <c r="M428" s="196" t="e">
        <f aca="false">WPISUJ!I428/WPISUJ!I$582</f>
        <v>#DIV/0!</v>
      </c>
      <c r="N428" s="196" t="e">
        <f aca="false">WPISUJ!J428/WPISUJ!J$582</f>
        <v>#DIV/0!</v>
      </c>
      <c r="O428" s="196" t="e">
        <f aca="false">WPISUJ!K428/WPISUJ!K$582</f>
        <v>#DIV/0!</v>
      </c>
      <c r="P428" s="196" t="e">
        <f aca="false">WPISUJ!L428/WPISUJ!L$582</f>
        <v>#DIV/0!</v>
      </c>
      <c r="Q428" s="196" t="e">
        <f aca="false">WPISUJ!M428/WPISUJ!M$582</f>
        <v>#DIV/0!</v>
      </c>
      <c r="R428" s="196" t="e">
        <f aca="false">WPISUJ!N428/WPISUJ!N$582</f>
        <v>#DIV/0!</v>
      </c>
      <c r="S428" s="196" t="e">
        <f aca="false">WPISUJ!O428/WPISUJ!O$582</f>
        <v>#DIV/0!</v>
      </c>
      <c r="T428" s="196" t="e">
        <f aca="false">WPISUJ!P428/WPISUJ!P$582</f>
        <v>#DIV/0!</v>
      </c>
      <c r="U428" s="196" t="e">
        <f aca="false">WPISUJ!Q428/WPISUJ!Q$582</f>
        <v>#DIV/0!</v>
      </c>
      <c r="V428" s="196" t="e">
        <f aca="false">WPISUJ!R428/WPISUJ!R$582</f>
        <v>#DIV/0!</v>
      </c>
      <c r="W428" s="196" t="e">
        <f aca="false">WPISUJ!S428/WPISUJ!S$582</f>
        <v>#DIV/0!</v>
      </c>
      <c r="X428" s="196" t="e">
        <f aca="false">WPISUJ!T428/WPISUJ!T$582</f>
        <v>#DIV/0!</v>
      </c>
      <c r="Y428" s="196" t="e">
        <f aca="false">WPISUJ!U428/WPISUJ!U$582</f>
        <v>#DIV/0!</v>
      </c>
      <c r="Z428" s="196" t="e">
        <f aca="false">WPISUJ!V428/WPISUJ!V$582</f>
        <v>#DIV/0!</v>
      </c>
      <c r="AA428" s="196" t="e">
        <f aca="false">WPISUJ!W428/WPISUJ!W$582</f>
        <v>#DIV/0!</v>
      </c>
      <c r="AB428" s="196" t="e">
        <f aca="false">WPISUJ!X428/WPISUJ!X$582</f>
        <v>#DIV/0!</v>
      </c>
      <c r="AC428" s="196" t="e">
        <f aca="false">WPISUJ!Y428/WPISUJ!Y$582</f>
        <v>#DIV/0!</v>
      </c>
      <c r="AD428" s="196" t="e">
        <f aca="false">WPISUJ!Z428/WPISUJ!Z$582</f>
        <v>#DIV/0!</v>
      </c>
      <c r="AE428" s="196" t="e">
        <f aca="false">WPISUJ!AA428/WPISUJ!AA$582</f>
        <v>#DIV/0!</v>
      </c>
      <c r="AF428" s="196" t="e">
        <f aca="false">WPISUJ!AB428/WPISUJ!AB$582</f>
        <v>#DIV/0!</v>
      </c>
      <c r="AG428" s="196" t="e">
        <f aca="false">WPISUJ!AC428/WPISUJ!AC$582</f>
        <v>#DIV/0!</v>
      </c>
      <c r="AH428" s="196" t="e">
        <f aca="false">WPISUJ!AD428/WPISUJ!AD$582</f>
        <v>#DIV/0!</v>
      </c>
      <c r="AI428" s="196" t="e">
        <f aca="false">WPISUJ!AE428/WPISUJ!AE$582</f>
        <v>#DIV/0!</v>
      </c>
      <c r="AJ428" s="196" t="e">
        <f aca="false">WPISUJ!AF428/WPISUJ!AF$582</f>
        <v>#DIV/0!</v>
      </c>
      <c r="AK428" s="196" t="e">
        <f aca="false">WPISUJ!AG428/WPISUJ!AG$582</f>
        <v>#DIV/0!</v>
      </c>
      <c r="AL428" s="196" t="e">
        <f aca="false">WPISUJ!AH428/WPISUJ!AH$582</f>
        <v>#DIV/0!</v>
      </c>
      <c r="AM428" s="196" t="e">
        <f aca="false">WPISUJ!AI428/WPISUJ!AI$582</f>
        <v>#DIV/0!</v>
      </c>
      <c r="AN428" s="196" t="e">
        <f aca="false">WPISUJ!AJ428/WPISUJ!AJ$582</f>
        <v>#DIV/0!</v>
      </c>
      <c r="AO428" s="196" t="e">
        <f aca="false">WPISUJ!AK428/WPISUJ!AK$582</f>
        <v>#DIV/0!</v>
      </c>
      <c r="AP428" s="196" t="e">
        <f aca="false">WPISUJ!AL428/WPISUJ!AL$582</f>
        <v>#DIV/0!</v>
      </c>
      <c r="AQ428" s="196" t="e">
        <f aca="false">WPISUJ!AM428/WPISUJ!AM$582</f>
        <v>#DIV/0!</v>
      </c>
      <c r="AR428" s="196" t="e">
        <f aca="false">WPISUJ!AN428/WPISUJ!AN$582</f>
        <v>#DIV/0!</v>
      </c>
      <c r="AS428" s="196" t="e">
        <f aca="false">WPISUJ!AO428/WPISUJ!AO$582</f>
        <v>#DIV/0!</v>
      </c>
      <c r="AT428" s="196" t="e">
        <f aca="false">WPISUJ!AP428/WPISUJ!AP$582</f>
        <v>#DIV/0!</v>
      </c>
      <c r="AU428" s="196" t="e">
        <f aca="false">WPISUJ!AQ428/WPISUJ!AQ$582</f>
        <v>#DIV/0!</v>
      </c>
      <c r="AV428" s="196" t="e">
        <f aca="false">WPISUJ!AR428/WPISUJ!AR$582</f>
        <v>#DIV/0!</v>
      </c>
      <c r="AW428" s="196" t="e">
        <f aca="false">WPISUJ!AS428/WPISUJ!AS$582</f>
        <v>#DIV/0!</v>
      </c>
      <c r="AX428" s="196" t="e">
        <f aca="false">WPISUJ!AT428/WPISUJ!AT$582</f>
        <v>#DIV/0!</v>
      </c>
      <c r="AY428" s="196" t="e">
        <f aca="false">WPISUJ!AU428/WPISUJ!AU$582</f>
        <v>#DIV/0!</v>
      </c>
      <c r="AZ428" s="196" t="e">
        <f aca="false">WPISUJ!AV428/WPISUJ!AV$582</f>
        <v>#DIV/0!</v>
      </c>
      <c r="BA428" s="196" t="e">
        <f aca="false">WPISUJ!AW428/WPISUJ!AW$582</f>
        <v>#DIV/0!</v>
      </c>
      <c r="BB428" s="196" t="e">
        <f aca="false">WPISUJ!AX428/WPISUJ!AX$582</f>
        <v>#DIV/0!</v>
      </c>
      <c r="BC428" s="196" t="e">
        <f aca="false">WPISUJ!AY428/WPISUJ!AY$582</f>
        <v>#DIV/0!</v>
      </c>
    </row>
    <row r="429" customFormat="false" ht="12.75" hidden="false" customHeight="false" outlineLevel="0" collapsed="false">
      <c r="A429" s="197" t="str">
        <f aca="false">WPISUJ!A429</f>
        <v>NIFR</v>
      </c>
      <c r="B429" s="197" t="str">
        <f aca="false">WPISUJ!B429</f>
        <v>Nitzschia </v>
      </c>
      <c r="C429" s="197" t="str">
        <f aca="false">WPISUJ!C429</f>
        <v>frustulum var. frustulum</v>
      </c>
      <c r="D429" s="195" t="n">
        <f aca="false">SLOWNIK!D429</f>
        <v>3.3</v>
      </c>
      <c r="E429" s="195" t="n">
        <f aca="false">SLOWNIK!E429</f>
        <v>4</v>
      </c>
      <c r="F429" s="195" t="n">
        <f aca="false">SLOWNIK!F429</f>
        <v>2.2</v>
      </c>
      <c r="G429" s="195" t="n">
        <f aca="false">SLOWNIK!G429</f>
        <v>4</v>
      </c>
      <c r="H429" s="196" t="e">
        <f aca="false">WPISUJ!D429/WPISUJ!D$582</f>
        <v>#DIV/0!</v>
      </c>
      <c r="I429" s="196" t="e">
        <f aca="false">WPISUJ!E429/WPISUJ!E$582</f>
        <v>#DIV/0!</v>
      </c>
      <c r="J429" s="196" t="e">
        <f aca="false">WPISUJ!F429/WPISUJ!F$582</f>
        <v>#DIV/0!</v>
      </c>
      <c r="K429" s="196" t="e">
        <f aca="false">WPISUJ!G429/WPISUJ!G$582</f>
        <v>#DIV/0!</v>
      </c>
      <c r="L429" s="196" t="e">
        <f aca="false">WPISUJ!H429/WPISUJ!H$582</f>
        <v>#DIV/0!</v>
      </c>
      <c r="M429" s="196" t="e">
        <f aca="false">WPISUJ!I429/WPISUJ!I$582</f>
        <v>#DIV/0!</v>
      </c>
      <c r="N429" s="196" t="e">
        <f aca="false">WPISUJ!J429/WPISUJ!J$582</f>
        <v>#DIV/0!</v>
      </c>
      <c r="O429" s="196" t="e">
        <f aca="false">WPISUJ!K429/WPISUJ!K$582</f>
        <v>#DIV/0!</v>
      </c>
      <c r="P429" s="196" t="e">
        <f aca="false">WPISUJ!L429/WPISUJ!L$582</f>
        <v>#DIV/0!</v>
      </c>
      <c r="Q429" s="196" t="e">
        <f aca="false">WPISUJ!M429/WPISUJ!M$582</f>
        <v>#DIV/0!</v>
      </c>
      <c r="R429" s="196" t="e">
        <f aca="false">WPISUJ!N429/WPISUJ!N$582</f>
        <v>#DIV/0!</v>
      </c>
      <c r="S429" s="196" t="e">
        <f aca="false">WPISUJ!O429/WPISUJ!O$582</f>
        <v>#DIV/0!</v>
      </c>
      <c r="T429" s="196" t="e">
        <f aca="false">WPISUJ!P429/WPISUJ!P$582</f>
        <v>#DIV/0!</v>
      </c>
      <c r="U429" s="196" t="e">
        <f aca="false">WPISUJ!Q429/WPISUJ!Q$582</f>
        <v>#DIV/0!</v>
      </c>
      <c r="V429" s="196" t="e">
        <f aca="false">WPISUJ!R429/WPISUJ!R$582</f>
        <v>#DIV/0!</v>
      </c>
      <c r="W429" s="196" t="e">
        <f aca="false">WPISUJ!S429/WPISUJ!S$582</f>
        <v>#DIV/0!</v>
      </c>
      <c r="X429" s="196" t="e">
        <f aca="false">WPISUJ!T429/WPISUJ!T$582</f>
        <v>#DIV/0!</v>
      </c>
      <c r="Y429" s="196" t="e">
        <f aca="false">WPISUJ!U429/WPISUJ!U$582</f>
        <v>#DIV/0!</v>
      </c>
      <c r="Z429" s="196" t="e">
        <f aca="false">WPISUJ!V429/WPISUJ!V$582</f>
        <v>#DIV/0!</v>
      </c>
      <c r="AA429" s="196" t="e">
        <f aca="false">WPISUJ!W429/WPISUJ!W$582</f>
        <v>#DIV/0!</v>
      </c>
      <c r="AB429" s="196" t="e">
        <f aca="false">WPISUJ!X429/WPISUJ!X$582</f>
        <v>#DIV/0!</v>
      </c>
      <c r="AC429" s="196" t="e">
        <f aca="false">WPISUJ!Y429/WPISUJ!Y$582</f>
        <v>#DIV/0!</v>
      </c>
      <c r="AD429" s="196" t="e">
        <f aca="false">WPISUJ!Z429/WPISUJ!Z$582</f>
        <v>#DIV/0!</v>
      </c>
      <c r="AE429" s="196" t="e">
        <f aca="false">WPISUJ!AA429/WPISUJ!AA$582</f>
        <v>#DIV/0!</v>
      </c>
      <c r="AF429" s="196" t="e">
        <f aca="false">WPISUJ!AB429/WPISUJ!AB$582</f>
        <v>#DIV/0!</v>
      </c>
      <c r="AG429" s="196" t="e">
        <f aca="false">WPISUJ!AC429/WPISUJ!AC$582</f>
        <v>#DIV/0!</v>
      </c>
      <c r="AH429" s="196" t="e">
        <f aca="false">WPISUJ!AD429/WPISUJ!AD$582</f>
        <v>#DIV/0!</v>
      </c>
      <c r="AI429" s="196" t="e">
        <f aca="false">WPISUJ!AE429/WPISUJ!AE$582</f>
        <v>#DIV/0!</v>
      </c>
      <c r="AJ429" s="196" t="e">
        <f aca="false">WPISUJ!AF429/WPISUJ!AF$582</f>
        <v>#DIV/0!</v>
      </c>
      <c r="AK429" s="196" t="e">
        <f aca="false">WPISUJ!AG429/WPISUJ!AG$582</f>
        <v>#DIV/0!</v>
      </c>
      <c r="AL429" s="196" t="e">
        <f aca="false">WPISUJ!AH429/WPISUJ!AH$582</f>
        <v>#DIV/0!</v>
      </c>
      <c r="AM429" s="196" t="e">
        <f aca="false">WPISUJ!AI429/WPISUJ!AI$582</f>
        <v>#DIV/0!</v>
      </c>
      <c r="AN429" s="196" t="e">
        <f aca="false">WPISUJ!AJ429/WPISUJ!AJ$582</f>
        <v>#DIV/0!</v>
      </c>
      <c r="AO429" s="196" t="e">
        <f aca="false">WPISUJ!AK429/WPISUJ!AK$582</f>
        <v>#DIV/0!</v>
      </c>
      <c r="AP429" s="196" t="e">
        <f aca="false">WPISUJ!AL429/WPISUJ!AL$582</f>
        <v>#DIV/0!</v>
      </c>
      <c r="AQ429" s="196" t="e">
        <f aca="false">WPISUJ!AM429/WPISUJ!AM$582</f>
        <v>#DIV/0!</v>
      </c>
      <c r="AR429" s="196" t="e">
        <f aca="false">WPISUJ!AN429/WPISUJ!AN$582</f>
        <v>#DIV/0!</v>
      </c>
      <c r="AS429" s="196" t="e">
        <f aca="false">WPISUJ!AO429/WPISUJ!AO$582</f>
        <v>#DIV/0!</v>
      </c>
      <c r="AT429" s="196" t="e">
        <f aca="false">WPISUJ!AP429/WPISUJ!AP$582</f>
        <v>#DIV/0!</v>
      </c>
      <c r="AU429" s="196" t="e">
        <f aca="false">WPISUJ!AQ429/WPISUJ!AQ$582</f>
        <v>#DIV/0!</v>
      </c>
      <c r="AV429" s="196" t="e">
        <f aca="false">WPISUJ!AR429/WPISUJ!AR$582</f>
        <v>#DIV/0!</v>
      </c>
      <c r="AW429" s="196" t="e">
        <f aca="false">WPISUJ!AS429/WPISUJ!AS$582</f>
        <v>#DIV/0!</v>
      </c>
      <c r="AX429" s="196" t="e">
        <f aca="false">WPISUJ!AT429/WPISUJ!AT$582</f>
        <v>#DIV/0!</v>
      </c>
      <c r="AY429" s="196" t="e">
        <f aca="false">WPISUJ!AU429/WPISUJ!AU$582</f>
        <v>#DIV/0!</v>
      </c>
      <c r="AZ429" s="196" t="e">
        <f aca="false">WPISUJ!AV429/WPISUJ!AV$582</f>
        <v>#DIV/0!</v>
      </c>
      <c r="BA429" s="196" t="e">
        <f aca="false">WPISUJ!AW429/WPISUJ!AW$582</f>
        <v>#DIV/0!</v>
      </c>
      <c r="BB429" s="196" t="e">
        <f aca="false">WPISUJ!AX429/WPISUJ!AX$582</f>
        <v>#DIV/0!</v>
      </c>
      <c r="BC429" s="196" t="e">
        <f aca="false">WPISUJ!AY429/WPISUJ!AY$582</f>
        <v>#DIV/0!</v>
      </c>
    </row>
    <row r="430" customFormat="false" ht="12.75" hidden="false" customHeight="false" outlineLevel="0" collapsed="false">
      <c r="A430" s="197" t="str">
        <f aca="false">WPISUJ!A430</f>
        <v>NINC</v>
      </c>
      <c r="B430" s="197" t="str">
        <f aca="false">WPISUJ!B430</f>
        <v>Nitzschia </v>
      </c>
      <c r="C430" s="197" t="str">
        <f aca="false">WPISUJ!C430</f>
        <v>frustulum var. inconspicua</v>
      </c>
      <c r="D430" s="195" t="n">
        <f aca="false">SLOWNIK!D430</f>
        <v>3.1</v>
      </c>
      <c r="E430" s="195" t="n">
        <f aca="false">SLOWNIK!E430</f>
        <v>1</v>
      </c>
      <c r="F430" s="195" t="n">
        <f aca="false">SLOWNIK!F430</f>
        <v>2.2</v>
      </c>
      <c r="G430" s="195" t="n">
        <f aca="false">SLOWNIK!G430</f>
        <v>4</v>
      </c>
      <c r="H430" s="196" t="e">
        <f aca="false">WPISUJ!D430/WPISUJ!D$582</f>
        <v>#DIV/0!</v>
      </c>
      <c r="I430" s="196" t="e">
        <f aca="false">WPISUJ!E430/WPISUJ!E$582</f>
        <v>#DIV/0!</v>
      </c>
      <c r="J430" s="196" t="e">
        <f aca="false">WPISUJ!F430/WPISUJ!F$582</f>
        <v>#DIV/0!</v>
      </c>
      <c r="K430" s="196" t="e">
        <f aca="false">WPISUJ!G430/WPISUJ!G$582</f>
        <v>#DIV/0!</v>
      </c>
      <c r="L430" s="196" t="e">
        <f aca="false">WPISUJ!H430/WPISUJ!H$582</f>
        <v>#DIV/0!</v>
      </c>
      <c r="M430" s="196" t="e">
        <f aca="false">WPISUJ!I430/WPISUJ!I$582</f>
        <v>#DIV/0!</v>
      </c>
      <c r="N430" s="196" t="e">
        <f aca="false">WPISUJ!J430/WPISUJ!J$582</f>
        <v>#DIV/0!</v>
      </c>
      <c r="O430" s="196" t="e">
        <f aca="false">WPISUJ!K430/WPISUJ!K$582</f>
        <v>#DIV/0!</v>
      </c>
      <c r="P430" s="196" t="e">
        <f aca="false">WPISUJ!L430/WPISUJ!L$582</f>
        <v>#DIV/0!</v>
      </c>
      <c r="Q430" s="196" t="e">
        <f aca="false">WPISUJ!M430/WPISUJ!M$582</f>
        <v>#DIV/0!</v>
      </c>
      <c r="R430" s="196" t="e">
        <f aca="false">WPISUJ!N430/WPISUJ!N$582</f>
        <v>#DIV/0!</v>
      </c>
      <c r="S430" s="196" t="e">
        <f aca="false">WPISUJ!O430/WPISUJ!O$582</f>
        <v>#DIV/0!</v>
      </c>
      <c r="T430" s="196" t="e">
        <f aca="false">WPISUJ!P430/WPISUJ!P$582</f>
        <v>#DIV/0!</v>
      </c>
      <c r="U430" s="196" t="e">
        <f aca="false">WPISUJ!Q430/WPISUJ!Q$582</f>
        <v>#DIV/0!</v>
      </c>
      <c r="V430" s="196" t="e">
        <f aca="false">WPISUJ!R430/WPISUJ!R$582</f>
        <v>#DIV/0!</v>
      </c>
      <c r="W430" s="196" t="e">
        <f aca="false">WPISUJ!S430/WPISUJ!S$582</f>
        <v>#DIV/0!</v>
      </c>
      <c r="X430" s="196" t="e">
        <f aca="false">WPISUJ!T430/WPISUJ!T$582</f>
        <v>#DIV/0!</v>
      </c>
      <c r="Y430" s="196" t="e">
        <f aca="false">WPISUJ!U430/WPISUJ!U$582</f>
        <v>#DIV/0!</v>
      </c>
      <c r="Z430" s="196" t="e">
        <f aca="false">WPISUJ!V430/WPISUJ!V$582</f>
        <v>#DIV/0!</v>
      </c>
      <c r="AA430" s="196" t="e">
        <f aca="false">WPISUJ!W430/WPISUJ!W$582</f>
        <v>#DIV/0!</v>
      </c>
      <c r="AB430" s="196" t="e">
        <f aca="false">WPISUJ!X430/WPISUJ!X$582</f>
        <v>#DIV/0!</v>
      </c>
      <c r="AC430" s="196" t="e">
        <f aca="false">WPISUJ!Y430/WPISUJ!Y$582</f>
        <v>#DIV/0!</v>
      </c>
      <c r="AD430" s="196" t="e">
        <f aca="false">WPISUJ!Z430/WPISUJ!Z$582</f>
        <v>#DIV/0!</v>
      </c>
      <c r="AE430" s="196" t="e">
        <f aca="false">WPISUJ!AA430/WPISUJ!AA$582</f>
        <v>#DIV/0!</v>
      </c>
      <c r="AF430" s="196" t="e">
        <f aca="false">WPISUJ!AB430/WPISUJ!AB$582</f>
        <v>#DIV/0!</v>
      </c>
      <c r="AG430" s="196" t="e">
        <f aca="false">WPISUJ!AC430/WPISUJ!AC$582</f>
        <v>#DIV/0!</v>
      </c>
      <c r="AH430" s="196" t="e">
        <f aca="false">WPISUJ!AD430/WPISUJ!AD$582</f>
        <v>#DIV/0!</v>
      </c>
      <c r="AI430" s="196" t="e">
        <f aca="false">WPISUJ!AE430/WPISUJ!AE$582</f>
        <v>#DIV/0!</v>
      </c>
      <c r="AJ430" s="196" t="e">
        <f aca="false">WPISUJ!AF430/WPISUJ!AF$582</f>
        <v>#DIV/0!</v>
      </c>
      <c r="AK430" s="196" t="e">
        <f aca="false">WPISUJ!AG430/WPISUJ!AG$582</f>
        <v>#DIV/0!</v>
      </c>
      <c r="AL430" s="196" t="e">
        <f aca="false">WPISUJ!AH430/WPISUJ!AH$582</f>
        <v>#DIV/0!</v>
      </c>
      <c r="AM430" s="196" t="e">
        <f aca="false">WPISUJ!AI430/WPISUJ!AI$582</f>
        <v>#DIV/0!</v>
      </c>
      <c r="AN430" s="196" t="e">
        <f aca="false">WPISUJ!AJ430/WPISUJ!AJ$582</f>
        <v>#DIV/0!</v>
      </c>
      <c r="AO430" s="196" t="e">
        <f aca="false">WPISUJ!AK430/WPISUJ!AK$582</f>
        <v>#DIV/0!</v>
      </c>
      <c r="AP430" s="196" t="e">
        <f aca="false">WPISUJ!AL430/WPISUJ!AL$582</f>
        <v>#DIV/0!</v>
      </c>
      <c r="AQ430" s="196" t="e">
        <f aca="false">WPISUJ!AM430/WPISUJ!AM$582</f>
        <v>#DIV/0!</v>
      </c>
      <c r="AR430" s="196" t="e">
        <f aca="false">WPISUJ!AN430/WPISUJ!AN$582</f>
        <v>#DIV/0!</v>
      </c>
      <c r="AS430" s="196" t="e">
        <f aca="false">WPISUJ!AO430/WPISUJ!AO$582</f>
        <v>#DIV/0!</v>
      </c>
      <c r="AT430" s="196" t="e">
        <f aca="false">WPISUJ!AP430/WPISUJ!AP$582</f>
        <v>#DIV/0!</v>
      </c>
      <c r="AU430" s="196" t="e">
        <f aca="false">WPISUJ!AQ430/WPISUJ!AQ$582</f>
        <v>#DIV/0!</v>
      </c>
      <c r="AV430" s="196" t="e">
        <f aca="false">WPISUJ!AR430/WPISUJ!AR$582</f>
        <v>#DIV/0!</v>
      </c>
      <c r="AW430" s="196" t="e">
        <f aca="false">WPISUJ!AS430/WPISUJ!AS$582</f>
        <v>#DIV/0!</v>
      </c>
      <c r="AX430" s="196" t="e">
        <f aca="false">WPISUJ!AT430/WPISUJ!AT$582</f>
        <v>#DIV/0!</v>
      </c>
      <c r="AY430" s="196" t="e">
        <f aca="false">WPISUJ!AU430/WPISUJ!AU$582</f>
        <v>#DIV/0!</v>
      </c>
      <c r="AZ430" s="196" t="e">
        <f aca="false">WPISUJ!AV430/WPISUJ!AV$582</f>
        <v>#DIV/0!</v>
      </c>
      <c r="BA430" s="196" t="e">
        <f aca="false">WPISUJ!AW430/WPISUJ!AW$582</f>
        <v>#DIV/0!</v>
      </c>
      <c r="BB430" s="196" t="e">
        <f aca="false">WPISUJ!AX430/WPISUJ!AX$582</f>
        <v>#DIV/0!</v>
      </c>
      <c r="BC430" s="196" t="e">
        <f aca="false">WPISUJ!AY430/WPISUJ!AY$582</f>
        <v>#DIV/0!</v>
      </c>
    </row>
    <row r="431" customFormat="false" ht="12.75" hidden="false" customHeight="false" outlineLevel="0" collapsed="false">
      <c r="A431" s="197" t="str">
        <f aca="false">WPISUJ!A431</f>
        <v>NIFT</v>
      </c>
      <c r="B431" s="197" t="str">
        <f aca="false">WPISUJ!B431</f>
        <v>Nitzschia</v>
      </c>
      <c r="C431" s="197" t="str">
        <f aca="false">WPISUJ!C431</f>
        <v>fruticosa</v>
      </c>
      <c r="D431" s="195" t="n">
        <f aca="false">SLOWNIK!D431</f>
        <v>2.9</v>
      </c>
      <c r="E431" s="195" t="n">
        <f aca="false">SLOWNIK!E431</f>
        <v>2</v>
      </c>
      <c r="F431" s="195" t="n">
        <f aca="false">SLOWNIK!F431</f>
        <v>0</v>
      </c>
      <c r="G431" s="195" t="n">
        <f aca="false">SLOWNIK!G431</f>
        <v>0</v>
      </c>
      <c r="H431" s="196" t="e">
        <f aca="false">WPISUJ!D431/WPISUJ!D$582</f>
        <v>#DIV/0!</v>
      </c>
      <c r="I431" s="196" t="e">
        <f aca="false">WPISUJ!E431/WPISUJ!E$582</f>
        <v>#DIV/0!</v>
      </c>
      <c r="J431" s="196" t="e">
        <f aca="false">WPISUJ!F431/WPISUJ!F$582</f>
        <v>#DIV/0!</v>
      </c>
      <c r="K431" s="196" t="e">
        <f aca="false">WPISUJ!G431/WPISUJ!G$582</f>
        <v>#DIV/0!</v>
      </c>
      <c r="L431" s="196" t="e">
        <f aca="false">WPISUJ!H431/WPISUJ!H$582</f>
        <v>#DIV/0!</v>
      </c>
      <c r="M431" s="196" t="e">
        <f aca="false">WPISUJ!I431/WPISUJ!I$582</f>
        <v>#DIV/0!</v>
      </c>
      <c r="N431" s="196" t="e">
        <f aca="false">WPISUJ!J431/WPISUJ!J$582</f>
        <v>#DIV/0!</v>
      </c>
      <c r="O431" s="196" t="e">
        <f aca="false">WPISUJ!K431/WPISUJ!K$582</f>
        <v>#DIV/0!</v>
      </c>
      <c r="P431" s="196" t="e">
        <f aca="false">WPISUJ!L431/WPISUJ!L$582</f>
        <v>#DIV/0!</v>
      </c>
      <c r="Q431" s="196" t="e">
        <f aca="false">WPISUJ!M431/WPISUJ!M$582</f>
        <v>#DIV/0!</v>
      </c>
      <c r="R431" s="196" t="e">
        <f aca="false">WPISUJ!N431/WPISUJ!N$582</f>
        <v>#DIV/0!</v>
      </c>
      <c r="S431" s="196" t="e">
        <f aca="false">WPISUJ!O431/WPISUJ!O$582</f>
        <v>#DIV/0!</v>
      </c>
      <c r="T431" s="196" t="e">
        <f aca="false">WPISUJ!P431/WPISUJ!P$582</f>
        <v>#DIV/0!</v>
      </c>
      <c r="U431" s="196" t="e">
        <f aca="false">WPISUJ!Q431/WPISUJ!Q$582</f>
        <v>#DIV/0!</v>
      </c>
      <c r="V431" s="196" t="e">
        <f aca="false">WPISUJ!R431/WPISUJ!R$582</f>
        <v>#DIV/0!</v>
      </c>
      <c r="W431" s="196" t="e">
        <f aca="false">WPISUJ!S431/WPISUJ!S$582</f>
        <v>#DIV/0!</v>
      </c>
      <c r="X431" s="196" t="e">
        <f aca="false">WPISUJ!T431/WPISUJ!T$582</f>
        <v>#DIV/0!</v>
      </c>
      <c r="Y431" s="196" t="e">
        <f aca="false">WPISUJ!U431/WPISUJ!U$582</f>
        <v>#DIV/0!</v>
      </c>
      <c r="Z431" s="196" t="e">
        <f aca="false">WPISUJ!V431/WPISUJ!V$582</f>
        <v>#DIV/0!</v>
      </c>
      <c r="AA431" s="196" t="e">
        <f aca="false">WPISUJ!W431/WPISUJ!W$582</f>
        <v>#DIV/0!</v>
      </c>
      <c r="AB431" s="196" t="e">
        <f aca="false">WPISUJ!X431/WPISUJ!X$582</f>
        <v>#DIV/0!</v>
      </c>
      <c r="AC431" s="196" t="e">
        <f aca="false">WPISUJ!Y431/WPISUJ!Y$582</f>
        <v>#DIV/0!</v>
      </c>
      <c r="AD431" s="196" t="e">
        <f aca="false">WPISUJ!Z431/WPISUJ!Z$582</f>
        <v>#DIV/0!</v>
      </c>
      <c r="AE431" s="196" t="e">
        <f aca="false">WPISUJ!AA431/WPISUJ!AA$582</f>
        <v>#DIV/0!</v>
      </c>
      <c r="AF431" s="196" t="e">
        <f aca="false">WPISUJ!AB431/WPISUJ!AB$582</f>
        <v>#DIV/0!</v>
      </c>
      <c r="AG431" s="196" t="e">
        <f aca="false">WPISUJ!AC431/WPISUJ!AC$582</f>
        <v>#DIV/0!</v>
      </c>
      <c r="AH431" s="196" t="e">
        <f aca="false">WPISUJ!AD431/WPISUJ!AD$582</f>
        <v>#DIV/0!</v>
      </c>
      <c r="AI431" s="196" t="e">
        <f aca="false">WPISUJ!AE431/WPISUJ!AE$582</f>
        <v>#DIV/0!</v>
      </c>
      <c r="AJ431" s="196" t="e">
        <f aca="false">WPISUJ!AF431/WPISUJ!AF$582</f>
        <v>#DIV/0!</v>
      </c>
      <c r="AK431" s="196" t="e">
        <f aca="false">WPISUJ!AG431/WPISUJ!AG$582</f>
        <v>#DIV/0!</v>
      </c>
      <c r="AL431" s="196" t="e">
        <f aca="false">WPISUJ!AH431/WPISUJ!AH$582</f>
        <v>#DIV/0!</v>
      </c>
      <c r="AM431" s="196" t="e">
        <f aca="false">WPISUJ!AI431/WPISUJ!AI$582</f>
        <v>#DIV/0!</v>
      </c>
      <c r="AN431" s="196" t="e">
        <f aca="false">WPISUJ!AJ431/WPISUJ!AJ$582</f>
        <v>#DIV/0!</v>
      </c>
      <c r="AO431" s="196" t="e">
        <f aca="false">WPISUJ!AK431/WPISUJ!AK$582</f>
        <v>#DIV/0!</v>
      </c>
      <c r="AP431" s="196" t="e">
        <f aca="false">WPISUJ!AL431/WPISUJ!AL$582</f>
        <v>#DIV/0!</v>
      </c>
      <c r="AQ431" s="196" t="e">
        <f aca="false">WPISUJ!AM431/WPISUJ!AM$582</f>
        <v>#DIV/0!</v>
      </c>
      <c r="AR431" s="196" t="e">
        <f aca="false">WPISUJ!AN431/WPISUJ!AN$582</f>
        <v>#DIV/0!</v>
      </c>
      <c r="AS431" s="196" t="e">
        <f aca="false">WPISUJ!AO431/WPISUJ!AO$582</f>
        <v>#DIV/0!</v>
      </c>
      <c r="AT431" s="196" t="e">
        <f aca="false">WPISUJ!AP431/WPISUJ!AP$582</f>
        <v>#DIV/0!</v>
      </c>
      <c r="AU431" s="196" t="e">
        <f aca="false">WPISUJ!AQ431/WPISUJ!AQ$582</f>
        <v>#DIV/0!</v>
      </c>
      <c r="AV431" s="196" t="e">
        <f aca="false">WPISUJ!AR431/WPISUJ!AR$582</f>
        <v>#DIV/0!</v>
      </c>
      <c r="AW431" s="196" t="e">
        <f aca="false">WPISUJ!AS431/WPISUJ!AS$582</f>
        <v>#DIV/0!</v>
      </c>
      <c r="AX431" s="196" t="e">
        <f aca="false">WPISUJ!AT431/WPISUJ!AT$582</f>
        <v>#DIV/0!</v>
      </c>
      <c r="AY431" s="196" t="e">
        <f aca="false">WPISUJ!AU431/WPISUJ!AU$582</f>
        <v>#DIV/0!</v>
      </c>
      <c r="AZ431" s="196" t="e">
        <f aca="false">WPISUJ!AV431/WPISUJ!AV$582</f>
        <v>#DIV/0!</v>
      </c>
      <c r="BA431" s="196" t="e">
        <f aca="false">WPISUJ!AW431/WPISUJ!AW$582</f>
        <v>#DIV/0!</v>
      </c>
      <c r="BB431" s="196" t="e">
        <f aca="false">WPISUJ!AX431/WPISUJ!AX$582</f>
        <v>#DIV/0!</v>
      </c>
      <c r="BC431" s="196" t="e">
        <f aca="false">WPISUJ!AY431/WPISUJ!AY$582</f>
        <v>#DIV/0!</v>
      </c>
    </row>
    <row r="432" customFormat="false" ht="12.75" hidden="false" customHeight="false" outlineLevel="0" collapsed="false">
      <c r="A432" s="197" t="str">
        <f aca="false">WPISUJ!A432</f>
        <v>NIGF</v>
      </c>
      <c r="B432" s="197" t="str">
        <f aca="false">WPISUJ!B432</f>
        <v>Nitzschia </v>
      </c>
      <c r="C432" s="197" t="str">
        <f aca="false">WPISUJ!C432</f>
        <v>graciliformis </v>
      </c>
      <c r="D432" s="195" t="n">
        <f aca="false">SLOWNIK!D432</f>
        <v>3.4</v>
      </c>
      <c r="E432" s="195" t="n">
        <f aca="false">SLOWNIK!E432</f>
        <v>1</v>
      </c>
      <c r="F432" s="195" t="n">
        <f aca="false">SLOWNIK!F432</f>
        <v>1.6</v>
      </c>
      <c r="G432" s="195" t="n">
        <f aca="false">SLOWNIK!G432</f>
        <v>2</v>
      </c>
      <c r="H432" s="196" t="e">
        <f aca="false">WPISUJ!D432/WPISUJ!D$582</f>
        <v>#DIV/0!</v>
      </c>
      <c r="I432" s="196" t="e">
        <f aca="false">WPISUJ!E432/WPISUJ!E$582</f>
        <v>#DIV/0!</v>
      </c>
      <c r="J432" s="196" t="e">
        <f aca="false">WPISUJ!F432/WPISUJ!F$582</f>
        <v>#DIV/0!</v>
      </c>
      <c r="K432" s="196" t="e">
        <f aca="false">WPISUJ!G432/WPISUJ!G$582</f>
        <v>#DIV/0!</v>
      </c>
      <c r="L432" s="196" t="e">
        <f aca="false">WPISUJ!H432/WPISUJ!H$582</f>
        <v>#DIV/0!</v>
      </c>
      <c r="M432" s="196" t="e">
        <f aca="false">WPISUJ!I432/WPISUJ!I$582</f>
        <v>#DIV/0!</v>
      </c>
      <c r="N432" s="196" t="e">
        <f aca="false">WPISUJ!J432/WPISUJ!J$582</f>
        <v>#DIV/0!</v>
      </c>
      <c r="O432" s="196" t="e">
        <f aca="false">WPISUJ!K432/WPISUJ!K$582</f>
        <v>#DIV/0!</v>
      </c>
      <c r="P432" s="196" t="e">
        <f aca="false">WPISUJ!L432/WPISUJ!L$582</f>
        <v>#DIV/0!</v>
      </c>
      <c r="Q432" s="196" t="e">
        <f aca="false">WPISUJ!M432/WPISUJ!M$582</f>
        <v>#DIV/0!</v>
      </c>
      <c r="R432" s="196" t="e">
        <f aca="false">WPISUJ!N432/WPISUJ!N$582</f>
        <v>#DIV/0!</v>
      </c>
      <c r="S432" s="196" t="e">
        <f aca="false">WPISUJ!O432/WPISUJ!O$582</f>
        <v>#DIV/0!</v>
      </c>
      <c r="T432" s="196" t="e">
        <f aca="false">WPISUJ!P432/WPISUJ!P$582</f>
        <v>#DIV/0!</v>
      </c>
      <c r="U432" s="196" t="e">
        <f aca="false">WPISUJ!Q432/WPISUJ!Q$582</f>
        <v>#DIV/0!</v>
      </c>
      <c r="V432" s="196" t="e">
        <f aca="false">WPISUJ!R432/WPISUJ!R$582</f>
        <v>#DIV/0!</v>
      </c>
      <c r="W432" s="196" t="e">
        <f aca="false">WPISUJ!S432/WPISUJ!S$582</f>
        <v>#DIV/0!</v>
      </c>
      <c r="X432" s="196" t="e">
        <f aca="false">WPISUJ!T432/WPISUJ!T$582</f>
        <v>#DIV/0!</v>
      </c>
      <c r="Y432" s="196" t="e">
        <f aca="false">WPISUJ!U432/WPISUJ!U$582</f>
        <v>#DIV/0!</v>
      </c>
      <c r="Z432" s="196" t="e">
        <f aca="false">WPISUJ!V432/WPISUJ!V$582</f>
        <v>#DIV/0!</v>
      </c>
      <c r="AA432" s="196" t="e">
        <f aca="false">WPISUJ!W432/WPISUJ!W$582</f>
        <v>#DIV/0!</v>
      </c>
      <c r="AB432" s="196" t="e">
        <f aca="false">WPISUJ!X432/WPISUJ!X$582</f>
        <v>#DIV/0!</v>
      </c>
      <c r="AC432" s="196" t="e">
        <f aca="false">WPISUJ!Y432/WPISUJ!Y$582</f>
        <v>#DIV/0!</v>
      </c>
      <c r="AD432" s="196" t="e">
        <f aca="false">WPISUJ!Z432/WPISUJ!Z$582</f>
        <v>#DIV/0!</v>
      </c>
      <c r="AE432" s="196" t="e">
        <f aca="false">WPISUJ!AA432/WPISUJ!AA$582</f>
        <v>#DIV/0!</v>
      </c>
      <c r="AF432" s="196" t="e">
        <f aca="false">WPISUJ!AB432/WPISUJ!AB$582</f>
        <v>#DIV/0!</v>
      </c>
      <c r="AG432" s="196" t="e">
        <f aca="false">WPISUJ!AC432/WPISUJ!AC$582</f>
        <v>#DIV/0!</v>
      </c>
      <c r="AH432" s="196" t="e">
        <f aca="false">WPISUJ!AD432/WPISUJ!AD$582</f>
        <v>#DIV/0!</v>
      </c>
      <c r="AI432" s="196" t="e">
        <f aca="false">WPISUJ!AE432/WPISUJ!AE$582</f>
        <v>#DIV/0!</v>
      </c>
      <c r="AJ432" s="196" t="e">
        <f aca="false">WPISUJ!AF432/WPISUJ!AF$582</f>
        <v>#DIV/0!</v>
      </c>
      <c r="AK432" s="196" t="e">
        <f aca="false">WPISUJ!AG432/WPISUJ!AG$582</f>
        <v>#DIV/0!</v>
      </c>
      <c r="AL432" s="196" t="e">
        <f aca="false">WPISUJ!AH432/WPISUJ!AH$582</f>
        <v>#DIV/0!</v>
      </c>
      <c r="AM432" s="196" t="e">
        <f aca="false">WPISUJ!AI432/WPISUJ!AI$582</f>
        <v>#DIV/0!</v>
      </c>
      <c r="AN432" s="196" t="e">
        <f aca="false">WPISUJ!AJ432/WPISUJ!AJ$582</f>
        <v>#DIV/0!</v>
      </c>
      <c r="AO432" s="196" t="e">
        <f aca="false">WPISUJ!AK432/WPISUJ!AK$582</f>
        <v>#DIV/0!</v>
      </c>
      <c r="AP432" s="196" t="e">
        <f aca="false">WPISUJ!AL432/WPISUJ!AL$582</f>
        <v>#DIV/0!</v>
      </c>
      <c r="AQ432" s="196" t="e">
        <f aca="false">WPISUJ!AM432/WPISUJ!AM$582</f>
        <v>#DIV/0!</v>
      </c>
      <c r="AR432" s="196" t="e">
        <f aca="false">WPISUJ!AN432/WPISUJ!AN$582</f>
        <v>#DIV/0!</v>
      </c>
      <c r="AS432" s="196" t="e">
        <f aca="false">WPISUJ!AO432/WPISUJ!AO$582</f>
        <v>#DIV/0!</v>
      </c>
      <c r="AT432" s="196" t="e">
        <f aca="false">WPISUJ!AP432/WPISUJ!AP$582</f>
        <v>#DIV/0!</v>
      </c>
      <c r="AU432" s="196" t="e">
        <f aca="false">WPISUJ!AQ432/WPISUJ!AQ$582</f>
        <v>#DIV/0!</v>
      </c>
      <c r="AV432" s="196" t="e">
        <f aca="false">WPISUJ!AR432/WPISUJ!AR$582</f>
        <v>#DIV/0!</v>
      </c>
      <c r="AW432" s="196" t="e">
        <f aca="false">WPISUJ!AS432/WPISUJ!AS$582</f>
        <v>#DIV/0!</v>
      </c>
      <c r="AX432" s="196" t="e">
        <f aca="false">WPISUJ!AT432/WPISUJ!AT$582</f>
        <v>#DIV/0!</v>
      </c>
      <c r="AY432" s="196" t="e">
        <f aca="false">WPISUJ!AU432/WPISUJ!AU$582</f>
        <v>#DIV/0!</v>
      </c>
      <c r="AZ432" s="196" t="e">
        <f aca="false">WPISUJ!AV432/WPISUJ!AV$582</f>
        <v>#DIV/0!</v>
      </c>
      <c r="BA432" s="196" t="e">
        <f aca="false">WPISUJ!AW432/WPISUJ!AW$582</f>
        <v>#DIV/0!</v>
      </c>
      <c r="BB432" s="196" t="e">
        <f aca="false">WPISUJ!AX432/WPISUJ!AX$582</f>
        <v>#DIV/0!</v>
      </c>
      <c r="BC432" s="196" t="e">
        <f aca="false">WPISUJ!AY432/WPISUJ!AY$582</f>
        <v>#DIV/0!</v>
      </c>
    </row>
    <row r="433" customFormat="false" ht="12.75" hidden="false" customHeight="false" outlineLevel="0" collapsed="false">
      <c r="A433" s="197" t="str">
        <f aca="false">WPISUJ!A433</f>
        <v>NIGR</v>
      </c>
      <c r="B433" s="197" t="str">
        <f aca="false">WPISUJ!B433</f>
        <v>Nitzschia </v>
      </c>
      <c r="C433" s="197" t="str">
        <f aca="false">WPISUJ!C433</f>
        <v>gracilis</v>
      </c>
      <c r="D433" s="195" t="n">
        <f aca="false">SLOWNIK!D433</f>
        <v>2.5</v>
      </c>
      <c r="E433" s="195" t="n">
        <f aca="false">SLOWNIK!E433</f>
        <v>2</v>
      </c>
      <c r="F433" s="195" t="n">
        <f aca="false">SLOWNIK!F433</f>
        <v>1.3</v>
      </c>
      <c r="G433" s="195" t="n">
        <f aca="false">SLOWNIK!G433</f>
        <v>4</v>
      </c>
      <c r="H433" s="196" t="e">
        <f aca="false">WPISUJ!D433/WPISUJ!D$582</f>
        <v>#DIV/0!</v>
      </c>
      <c r="I433" s="196" t="e">
        <f aca="false">WPISUJ!E433/WPISUJ!E$582</f>
        <v>#DIV/0!</v>
      </c>
      <c r="J433" s="196" t="e">
        <f aca="false">WPISUJ!F433/WPISUJ!F$582</f>
        <v>#DIV/0!</v>
      </c>
      <c r="K433" s="196" t="e">
        <f aca="false">WPISUJ!G433/WPISUJ!G$582</f>
        <v>#DIV/0!</v>
      </c>
      <c r="L433" s="196" t="e">
        <f aca="false">WPISUJ!H433/WPISUJ!H$582</f>
        <v>#DIV/0!</v>
      </c>
      <c r="M433" s="196" t="e">
        <f aca="false">WPISUJ!I433/WPISUJ!I$582</f>
        <v>#DIV/0!</v>
      </c>
      <c r="N433" s="196" t="e">
        <f aca="false">WPISUJ!J433/WPISUJ!J$582</f>
        <v>#DIV/0!</v>
      </c>
      <c r="O433" s="196" t="e">
        <f aca="false">WPISUJ!K433/WPISUJ!K$582</f>
        <v>#DIV/0!</v>
      </c>
      <c r="P433" s="196" t="e">
        <f aca="false">WPISUJ!L433/WPISUJ!L$582</f>
        <v>#DIV/0!</v>
      </c>
      <c r="Q433" s="196" t="e">
        <f aca="false">WPISUJ!M433/WPISUJ!M$582</f>
        <v>#DIV/0!</v>
      </c>
      <c r="R433" s="196" t="e">
        <f aca="false">WPISUJ!N433/WPISUJ!N$582</f>
        <v>#DIV/0!</v>
      </c>
      <c r="S433" s="196" t="e">
        <f aca="false">WPISUJ!O433/WPISUJ!O$582</f>
        <v>#DIV/0!</v>
      </c>
      <c r="T433" s="196" t="e">
        <f aca="false">WPISUJ!P433/WPISUJ!P$582</f>
        <v>#DIV/0!</v>
      </c>
      <c r="U433" s="196" t="e">
        <f aca="false">WPISUJ!Q433/WPISUJ!Q$582</f>
        <v>#DIV/0!</v>
      </c>
      <c r="V433" s="196" t="e">
        <f aca="false">WPISUJ!R433/WPISUJ!R$582</f>
        <v>#DIV/0!</v>
      </c>
      <c r="W433" s="196" t="e">
        <f aca="false">WPISUJ!S433/WPISUJ!S$582</f>
        <v>#DIV/0!</v>
      </c>
      <c r="X433" s="196" t="e">
        <f aca="false">WPISUJ!T433/WPISUJ!T$582</f>
        <v>#DIV/0!</v>
      </c>
      <c r="Y433" s="196" t="e">
        <f aca="false">WPISUJ!U433/WPISUJ!U$582</f>
        <v>#DIV/0!</v>
      </c>
      <c r="Z433" s="196" t="e">
        <f aca="false">WPISUJ!V433/WPISUJ!V$582</f>
        <v>#DIV/0!</v>
      </c>
      <c r="AA433" s="196" t="e">
        <f aca="false">WPISUJ!W433/WPISUJ!W$582</f>
        <v>#DIV/0!</v>
      </c>
      <c r="AB433" s="196" t="e">
        <f aca="false">WPISUJ!X433/WPISUJ!X$582</f>
        <v>#DIV/0!</v>
      </c>
      <c r="AC433" s="196" t="e">
        <f aca="false">WPISUJ!Y433/WPISUJ!Y$582</f>
        <v>#DIV/0!</v>
      </c>
      <c r="AD433" s="196" t="e">
        <f aca="false">WPISUJ!Z433/WPISUJ!Z$582</f>
        <v>#DIV/0!</v>
      </c>
      <c r="AE433" s="196" t="e">
        <f aca="false">WPISUJ!AA433/WPISUJ!AA$582</f>
        <v>#DIV/0!</v>
      </c>
      <c r="AF433" s="196" t="e">
        <f aca="false">WPISUJ!AB433/WPISUJ!AB$582</f>
        <v>#DIV/0!</v>
      </c>
      <c r="AG433" s="196" t="e">
        <f aca="false">WPISUJ!AC433/WPISUJ!AC$582</f>
        <v>#DIV/0!</v>
      </c>
      <c r="AH433" s="196" t="e">
        <f aca="false">WPISUJ!AD433/WPISUJ!AD$582</f>
        <v>#DIV/0!</v>
      </c>
      <c r="AI433" s="196" t="e">
        <f aca="false">WPISUJ!AE433/WPISUJ!AE$582</f>
        <v>#DIV/0!</v>
      </c>
      <c r="AJ433" s="196" t="e">
        <f aca="false">WPISUJ!AF433/WPISUJ!AF$582</f>
        <v>#DIV/0!</v>
      </c>
      <c r="AK433" s="196" t="e">
        <f aca="false">WPISUJ!AG433/WPISUJ!AG$582</f>
        <v>#DIV/0!</v>
      </c>
      <c r="AL433" s="196" t="e">
        <f aca="false">WPISUJ!AH433/WPISUJ!AH$582</f>
        <v>#DIV/0!</v>
      </c>
      <c r="AM433" s="196" t="e">
        <f aca="false">WPISUJ!AI433/WPISUJ!AI$582</f>
        <v>#DIV/0!</v>
      </c>
      <c r="AN433" s="196" t="e">
        <f aca="false">WPISUJ!AJ433/WPISUJ!AJ$582</f>
        <v>#DIV/0!</v>
      </c>
      <c r="AO433" s="196" t="e">
        <f aca="false">WPISUJ!AK433/WPISUJ!AK$582</f>
        <v>#DIV/0!</v>
      </c>
      <c r="AP433" s="196" t="e">
        <f aca="false">WPISUJ!AL433/WPISUJ!AL$582</f>
        <v>#DIV/0!</v>
      </c>
      <c r="AQ433" s="196" t="e">
        <f aca="false">WPISUJ!AM433/WPISUJ!AM$582</f>
        <v>#DIV/0!</v>
      </c>
      <c r="AR433" s="196" t="e">
        <f aca="false">WPISUJ!AN433/WPISUJ!AN$582</f>
        <v>#DIV/0!</v>
      </c>
      <c r="AS433" s="196" t="e">
        <f aca="false">WPISUJ!AO433/WPISUJ!AO$582</f>
        <v>#DIV/0!</v>
      </c>
      <c r="AT433" s="196" t="e">
        <f aca="false">WPISUJ!AP433/WPISUJ!AP$582</f>
        <v>#DIV/0!</v>
      </c>
      <c r="AU433" s="196" t="e">
        <f aca="false">WPISUJ!AQ433/WPISUJ!AQ$582</f>
        <v>#DIV/0!</v>
      </c>
      <c r="AV433" s="196" t="e">
        <f aca="false">WPISUJ!AR433/WPISUJ!AR$582</f>
        <v>#DIV/0!</v>
      </c>
      <c r="AW433" s="196" t="e">
        <f aca="false">WPISUJ!AS433/WPISUJ!AS$582</f>
        <v>#DIV/0!</v>
      </c>
      <c r="AX433" s="196" t="e">
        <f aca="false">WPISUJ!AT433/WPISUJ!AT$582</f>
        <v>#DIV/0!</v>
      </c>
      <c r="AY433" s="196" t="e">
        <f aca="false">WPISUJ!AU433/WPISUJ!AU$582</f>
        <v>#DIV/0!</v>
      </c>
      <c r="AZ433" s="196" t="e">
        <f aca="false">WPISUJ!AV433/WPISUJ!AV$582</f>
        <v>#DIV/0!</v>
      </c>
      <c r="BA433" s="196" t="e">
        <f aca="false">WPISUJ!AW433/WPISUJ!AW$582</f>
        <v>#DIV/0!</v>
      </c>
      <c r="BB433" s="196" t="e">
        <f aca="false">WPISUJ!AX433/WPISUJ!AX$582</f>
        <v>#DIV/0!</v>
      </c>
      <c r="BC433" s="196" t="e">
        <f aca="false">WPISUJ!AY433/WPISUJ!AY$582</f>
        <v>#DIV/0!</v>
      </c>
    </row>
    <row r="434" customFormat="false" ht="12.75" hidden="false" customHeight="false" outlineLevel="0" collapsed="false">
      <c r="A434" s="197" t="str">
        <f aca="false">WPISUJ!A434</f>
        <v>NHAN</v>
      </c>
      <c r="B434" s="197" t="str">
        <f aca="false">WPISUJ!B434</f>
        <v>Nitzschia </v>
      </c>
      <c r="C434" s="197" t="str">
        <f aca="false">WPISUJ!C434</f>
        <v>hantzschiana </v>
      </c>
      <c r="D434" s="195" t="n">
        <f aca="false">SLOWNIK!D434</f>
        <v>2</v>
      </c>
      <c r="E434" s="195" t="n">
        <f aca="false">SLOWNIK!E434</f>
        <v>3</v>
      </c>
      <c r="F434" s="195" t="n">
        <f aca="false">SLOWNIK!F434</f>
        <v>1.6</v>
      </c>
      <c r="G434" s="195" t="n">
        <f aca="false">SLOWNIK!G434</f>
        <v>2</v>
      </c>
      <c r="H434" s="196" t="e">
        <f aca="false">WPISUJ!D434/WPISUJ!D$582</f>
        <v>#DIV/0!</v>
      </c>
      <c r="I434" s="196" t="e">
        <f aca="false">WPISUJ!E434/WPISUJ!E$582</f>
        <v>#DIV/0!</v>
      </c>
      <c r="J434" s="196" t="e">
        <f aca="false">WPISUJ!F434/WPISUJ!F$582</f>
        <v>#DIV/0!</v>
      </c>
      <c r="K434" s="196" t="e">
        <f aca="false">WPISUJ!G434/WPISUJ!G$582</f>
        <v>#DIV/0!</v>
      </c>
      <c r="L434" s="196" t="e">
        <f aca="false">WPISUJ!H434/WPISUJ!H$582</f>
        <v>#DIV/0!</v>
      </c>
      <c r="M434" s="196" t="e">
        <f aca="false">WPISUJ!I434/WPISUJ!I$582</f>
        <v>#DIV/0!</v>
      </c>
      <c r="N434" s="196" t="e">
        <f aca="false">WPISUJ!J434/WPISUJ!J$582</f>
        <v>#DIV/0!</v>
      </c>
      <c r="O434" s="196" t="e">
        <f aca="false">WPISUJ!K434/WPISUJ!K$582</f>
        <v>#DIV/0!</v>
      </c>
      <c r="P434" s="196" t="e">
        <f aca="false">WPISUJ!L434/WPISUJ!L$582</f>
        <v>#DIV/0!</v>
      </c>
      <c r="Q434" s="196" t="e">
        <f aca="false">WPISUJ!M434/WPISUJ!M$582</f>
        <v>#DIV/0!</v>
      </c>
      <c r="R434" s="196" t="e">
        <f aca="false">WPISUJ!N434/WPISUJ!N$582</f>
        <v>#DIV/0!</v>
      </c>
      <c r="S434" s="196" t="e">
        <f aca="false">WPISUJ!O434/WPISUJ!O$582</f>
        <v>#DIV/0!</v>
      </c>
      <c r="T434" s="196" t="e">
        <f aca="false">WPISUJ!P434/WPISUJ!P$582</f>
        <v>#DIV/0!</v>
      </c>
      <c r="U434" s="196" t="e">
        <f aca="false">WPISUJ!Q434/WPISUJ!Q$582</f>
        <v>#DIV/0!</v>
      </c>
      <c r="V434" s="196" t="e">
        <f aca="false">WPISUJ!R434/WPISUJ!R$582</f>
        <v>#DIV/0!</v>
      </c>
      <c r="W434" s="196" t="e">
        <f aca="false">WPISUJ!S434/WPISUJ!S$582</f>
        <v>#DIV/0!</v>
      </c>
      <c r="X434" s="196" t="e">
        <f aca="false">WPISUJ!T434/WPISUJ!T$582</f>
        <v>#DIV/0!</v>
      </c>
      <c r="Y434" s="196" t="e">
        <f aca="false">WPISUJ!U434/WPISUJ!U$582</f>
        <v>#DIV/0!</v>
      </c>
      <c r="Z434" s="196" t="e">
        <f aca="false">WPISUJ!V434/WPISUJ!V$582</f>
        <v>#DIV/0!</v>
      </c>
      <c r="AA434" s="196" t="e">
        <f aca="false">WPISUJ!W434/WPISUJ!W$582</f>
        <v>#DIV/0!</v>
      </c>
      <c r="AB434" s="196" t="e">
        <f aca="false">WPISUJ!X434/WPISUJ!X$582</f>
        <v>#DIV/0!</v>
      </c>
      <c r="AC434" s="196" t="e">
        <f aca="false">WPISUJ!Y434/WPISUJ!Y$582</f>
        <v>#DIV/0!</v>
      </c>
      <c r="AD434" s="196" t="e">
        <f aca="false">WPISUJ!Z434/WPISUJ!Z$582</f>
        <v>#DIV/0!</v>
      </c>
      <c r="AE434" s="196" t="e">
        <f aca="false">WPISUJ!AA434/WPISUJ!AA$582</f>
        <v>#DIV/0!</v>
      </c>
      <c r="AF434" s="196" t="e">
        <f aca="false">WPISUJ!AB434/WPISUJ!AB$582</f>
        <v>#DIV/0!</v>
      </c>
      <c r="AG434" s="196" t="e">
        <f aca="false">WPISUJ!AC434/WPISUJ!AC$582</f>
        <v>#DIV/0!</v>
      </c>
      <c r="AH434" s="196" t="e">
        <f aca="false">WPISUJ!AD434/WPISUJ!AD$582</f>
        <v>#DIV/0!</v>
      </c>
      <c r="AI434" s="196" t="e">
        <f aca="false">WPISUJ!AE434/WPISUJ!AE$582</f>
        <v>#DIV/0!</v>
      </c>
      <c r="AJ434" s="196" t="e">
        <f aca="false">WPISUJ!AF434/WPISUJ!AF$582</f>
        <v>#DIV/0!</v>
      </c>
      <c r="AK434" s="196" t="e">
        <f aca="false">WPISUJ!AG434/WPISUJ!AG$582</f>
        <v>#DIV/0!</v>
      </c>
      <c r="AL434" s="196" t="e">
        <f aca="false">WPISUJ!AH434/WPISUJ!AH$582</f>
        <v>#DIV/0!</v>
      </c>
      <c r="AM434" s="196" t="e">
        <f aca="false">WPISUJ!AI434/WPISUJ!AI$582</f>
        <v>#DIV/0!</v>
      </c>
      <c r="AN434" s="196" t="e">
        <f aca="false">WPISUJ!AJ434/WPISUJ!AJ$582</f>
        <v>#DIV/0!</v>
      </c>
      <c r="AO434" s="196" t="e">
        <f aca="false">WPISUJ!AK434/WPISUJ!AK$582</f>
        <v>#DIV/0!</v>
      </c>
      <c r="AP434" s="196" t="e">
        <f aca="false">WPISUJ!AL434/WPISUJ!AL$582</f>
        <v>#DIV/0!</v>
      </c>
      <c r="AQ434" s="196" t="e">
        <f aca="false">WPISUJ!AM434/WPISUJ!AM$582</f>
        <v>#DIV/0!</v>
      </c>
      <c r="AR434" s="196" t="e">
        <f aca="false">WPISUJ!AN434/WPISUJ!AN$582</f>
        <v>#DIV/0!</v>
      </c>
      <c r="AS434" s="196" t="e">
        <f aca="false">WPISUJ!AO434/WPISUJ!AO$582</f>
        <v>#DIV/0!</v>
      </c>
      <c r="AT434" s="196" t="e">
        <f aca="false">WPISUJ!AP434/WPISUJ!AP$582</f>
        <v>#DIV/0!</v>
      </c>
      <c r="AU434" s="196" t="e">
        <f aca="false">WPISUJ!AQ434/WPISUJ!AQ$582</f>
        <v>#DIV/0!</v>
      </c>
      <c r="AV434" s="196" t="e">
        <f aca="false">WPISUJ!AR434/WPISUJ!AR$582</f>
        <v>#DIV/0!</v>
      </c>
      <c r="AW434" s="196" t="e">
        <f aca="false">WPISUJ!AS434/WPISUJ!AS$582</f>
        <v>#DIV/0!</v>
      </c>
      <c r="AX434" s="196" t="e">
        <f aca="false">WPISUJ!AT434/WPISUJ!AT$582</f>
        <v>#DIV/0!</v>
      </c>
      <c r="AY434" s="196" t="e">
        <f aca="false">WPISUJ!AU434/WPISUJ!AU$582</f>
        <v>#DIV/0!</v>
      </c>
      <c r="AZ434" s="196" t="e">
        <f aca="false">WPISUJ!AV434/WPISUJ!AV$582</f>
        <v>#DIV/0!</v>
      </c>
      <c r="BA434" s="196" t="e">
        <f aca="false">WPISUJ!AW434/WPISUJ!AW$582</f>
        <v>#DIV/0!</v>
      </c>
      <c r="BB434" s="196" t="e">
        <f aca="false">WPISUJ!AX434/WPISUJ!AX$582</f>
        <v>#DIV/0!</v>
      </c>
      <c r="BC434" s="196" t="e">
        <f aca="false">WPISUJ!AY434/WPISUJ!AY$582</f>
        <v>#DIV/0!</v>
      </c>
    </row>
    <row r="435" customFormat="false" ht="12.75" hidden="false" customHeight="false" outlineLevel="0" collapsed="false">
      <c r="A435" s="197" t="str">
        <f aca="false">WPISUJ!A435</f>
        <v>NHEU</v>
      </c>
      <c r="B435" s="197" t="str">
        <f aca="false">WPISUJ!B435</f>
        <v>Nitzschia </v>
      </c>
      <c r="C435" s="197" t="str">
        <f aca="false">WPISUJ!C435</f>
        <v>heufleriana </v>
      </c>
      <c r="D435" s="195" t="n">
        <f aca="false">SLOWNIK!D435</f>
        <v>3.3</v>
      </c>
      <c r="E435" s="195" t="n">
        <f aca="false">SLOWNIK!E435</f>
        <v>4</v>
      </c>
      <c r="F435" s="195" t="n">
        <f aca="false">SLOWNIK!F435</f>
        <v>2</v>
      </c>
      <c r="G435" s="195" t="n">
        <f aca="false">SLOWNIK!G435</f>
        <v>5</v>
      </c>
      <c r="H435" s="196" t="e">
        <f aca="false">WPISUJ!D435/WPISUJ!D$582</f>
        <v>#DIV/0!</v>
      </c>
      <c r="I435" s="196" t="e">
        <f aca="false">WPISUJ!E435/WPISUJ!E$582</f>
        <v>#DIV/0!</v>
      </c>
      <c r="J435" s="196" t="e">
        <f aca="false">WPISUJ!F435/WPISUJ!F$582</f>
        <v>#DIV/0!</v>
      </c>
      <c r="K435" s="196" t="e">
        <f aca="false">WPISUJ!G435/WPISUJ!G$582</f>
        <v>#DIV/0!</v>
      </c>
      <c r="L435" s="196" t="e">
        <f aca="false">WPISUJ!H435/WPISUJ!H$582</f>
        <v>#DIV/0!</v>
      </c>
      <c r="M435" s="196" t="e">
        <f aca="false">WPISUJ!I435/WPISUJ!I$582</f>
        <v>#DIV/0!</v>
      </c>
      <c r="N435" s="196" t="e">
        <f aca="false">WPISUJ!J435/WPISUJ!J$582</f>
        <v>#DIV/0!</v>
      </c>
      <c r="O435" s="196" t="e">
        <f aca="false">WPISUJ!K435/WPISUJ!K$582</f>
        <v>#DIV/0!</v>
      </c>
      <c r="P435" s="196" t="e">
        <f aca="false">WPISUJ!L435/WPISUJ!L$582</f>
        <v>#DIV/0!</v>
      </c>
      <c r="Q435" s="196" t="e">
        <f aca="false">WPISUJ!M435/WPISUJ!M$582</f>
        <v>#DIV/0!</v>
      </c>
      <c r="R435" s="196" t="e">
        <f aca="false">WPISUJ!N435/WPISUJ!N$582</f>
        <v>#DIV/0!</v>
      </c>
      <c r="S435" s="196" t="e">
        <f aca="false">WPISUJ!O435/WPISUJ!O$582</f>
        <v>#DIV/0!</v>
      </c>
      <c r="T435" s="196" t="e">
        <f aca="false">WPISUJ!P435/WPISUJ!P$582</f>
        <v>#DIV/0!</v>
      </c>
      <c r="U435" s="196" t="e">
        <f aca="false">WPISUJ!Q435/WPISUJ!Q$582</f>
        <v>#DIV/0!</v>
      </c>
      <c r="V435" s="196" t="e">
        <f aca="false">WPISUJ!R435/WPISUJ!R$582</f>
        <v>#DIV/0!</v>
      </c>
      <c r="W435" s="196" t="e">
        <f aca="false">WPISUJ!S435/WPISUJ!S$582</f>
        <v>#DIV/0!</v>
      </c>
      <c r="X435" s="196" t="e">
        <f aca="false">WPISUJ!T435/WPISUJ!T$582</f>
        <v>#DIV/0!</v>
      </c>
      <c r="Y435" s="196" t="e">
        <f aca="false">WPISUJ!U435/WPISUJ!U$582</f>
        <v>#DIV/0!</v>
      </c>
      <c r="Z435" s="196" t="e">
        <f aca="false">WPISUJ!V435/WPISUJ!V$582</f>
        <v>#DIV/0!</v>
      </c>
      <c r="AA435" s="196" t="e">
        <f aca="false">WPISUJ!W435/WPISUJ!W$582</f>
        <v>#DIV/0!</v>
      </c>
      <c r="AB435" s="196" t="e">
        <f aca="false">WPISUJ!X435/WPISUJ!X$582</f>
        <v>#DIV/0!</v>
      </c>
      <c r="AC435" s="196" t="e">
        <f aca="false">WPISUJ!Y435/WPISUJ!Y$582</f>
        <v>#DIV/0!</v>
      </c>
      <c r="AD435" s="196" t="e">
        <f aca="false">WPISUJ!Z435/WPISUJ!Z$582</f>
        <v>#DIV/0!</v>
      </c>
      <c r="AE435" s="196" t="e">
        <f aca="false">WPISUJ!AA435/WPISUJ!AA$582</f>
        <v>#DIV/0!</v>
      </c>
      <c r="AF435" s="196" t="e">
        <f aca="false">WPISUJ!AB435/WPISUJ!AB$582</f>
        <v>#DIV/0!</v>
      </c>
      <c r="AG435" s="196" t="e">
        <f aca="false">WPISUJ!AC435/WPISUJ!AC$582</f>
        <v>#DIV/0!</v>
      </c>
      <c r="AH435" s="196" t="e">
        <f aca="false">WPISUJ!AD435/WPISUJ!AD$582</f>
        <v>#DIV/0!</v>
      </c>
      <c r="AI435" s="196" t="e">
        <f aca="false">WPISUJ!AE435/WPISUJ!AE$582</f>
        <v>#DIV/0!</v>
      </c>
      <c r="AJ435" s="196" t="e">
        <f aca="false">WPISUJ!AF435/WPISUJ!AF$582</f>
        <v>#DIV/0!</v>
      </c>
      <c r="AK435" s="196" t="e">
        <f aca="false">WPISUJ!AG435/WPISUJ!AG$582</f>
        <v>#DIV/0!</v>
      </c>
      <c r="AL435" s="196" t="e">
        <f aca="false">WPISUJ!AH435/WPISUJ!AH$582</f>
        <v>#DIV/0!</v>
      </c>
      <c r="AM435" s="196" t="e">
        <f aca="false">WPISUJ!AI435/WPISUJ!AI$582</f>
        <v>#DIV/0!</v>
      </c>
      <c r="AN435" s="196" t="e">
        <f aca="false">WPISUJ!AJ435/WPISUJ!AJ$582</f>
        <v>#DIV/0!</v>
      </c>
      <c r="AO435" s="196" t="e">
        <f aca="false">WPISUJ!AK435/WPISUJ!AK$582</f>
        <v>#DIV/0!</v>
      </c>
      <c r="AP435" s="196" t="e">
        <f aca="false">WPISUJ!AL435/WPISUJ!AL$582</f>
        <v>#DIV/0!</v>
      </c>
      <c r="AQ435" s="196" t="e">
        <f aca="false">WPISUJ!AM435/WPISUJ!AM$582</f>
        <v>#DIV/0!</v>
      </c>
      <c r="AR435" s="196" t="e">
        <f aca="false">WPISUJ!AN435/WPISUJ!AN$582</f>
        <v>#DIV/0!</v>
      </c>
      <c r="AS435" s="196" t="e">
        <f aca="false">WPISUJ!AO435/WPISUJ!AO$582</f>
        <v>#DIV/0!</v>
      </c>
      <c r="AT435" s="196" t="e">
        <f aca="false">WPISUJ!AP435/WPISUJ!AP$582</f>
        <v>#DIV/0!</v>
      </c>
      <c r="AU435" s="196" t="e">
        <f aca="false">WPISUJ!AQ435/WPISUJ!AQ$582</f>
        <v>#DIV/0!</v>
      </c>
      <c r="AV435" s="196" t="e">
        <f aca="false">WPISUJ!AR435/WPISUJ!AR$582</f>
        <v>#DIV/0!</v>
      </c>
      <c r="AW435" s="196" t="e">
        <f aca="false">WPISUJ!AS435/WPISUJ!AS$582</f>
        <v>#DIV/0!</v>
      </c>
      <c r="AX435" s="196" t="e">
        <f aca="false">WPISUJ!AT435/WPISUJ!AT$582</f>
        <v>#DIV/0!</v>
      </c>
      <c r="AY435" s="196" t="e">
        <f aca="false">WPISUJ!AU435/WPISUJ!AU$582</f>
        <v>#DIV/0!</v>
      </c>
      <c r="AZ435" s="196" t="e">
        <f aca="false">WPISUJ!AV435/WPISUJ!AV$582</f>
        <v>#DIV/0!</v>
      </c>
      <c r="BA435" s="196" t="e">
        <f aca="false">WPISUJ!AW435/WPISUJ!AW$582</f>
        <v>#DIV/0!</v>
      </c>
      <c r="BB435" s="196" t="e">
        <f aca="false">WPISUJ!AX435/WPISUJ!AX$582</f>
        <v>#DIV/0!</v>
      </c>
      <c r="BC435" s="196" t="e">
        <f aca="false">WPISUJ!AY435/WPISUJ!AY$582</f>
        <v>#DIV/0!</v>
      </c>
    </row>
    <row r="436" customFormat="false" ht="12.75" hidden="false" customHeight="false" outlineLevel="0" collapsed="false">
      <c r="A436" s="197" t="str">
        <f aca="false">WPISUJ!A436</f>
        <v>NHOM</v>
      </c>
      <c r="B436" s="197" t="str">
        <f aca="false">WPISUJ!B436</f>
        <v>Nitzschia </v>
      </c>
      <c r="C436" s="197" t="str">
        <f aca="false">WPISUJ!C436</f>
        <v>homburgiensis </v>
      </c>
      <c r="D436" s="195" t="n">
        <f aca="false">SLOWNIK!D436</f>
        <v>1.4</v>
      </c>
      <c r="E436" s="195" t="n">
        <f aca="false">SLOWNIK!E436</f>
        <v>3</v>
      </c>
      <c r="F436" s="195" t="n">
        <f aca="false">SLOWNIK!F436</f>
        <v>1.3</v>
      </c>
      <c r="G436" s="195" t="n">
        <f aca="false">SLOWNIK!G436</f>
        <v>3</v>
      </c>
      <c r="H436" s="196" t="e">
        <f aca="false">WPISUJ!D436/WPISUJ!D$582</f>
        <v>#DIV/0!</v>
      </c>
      <c r="I436" s="196" t="e">
        <f aca="false">WPISUJ!E436/WPISUJ!E$582</f>
        <v>#DIV/0!</v>
      </c>
      <c r="J436" s="196" t="e">
        <f aca="false">WPISUJ!F436/WPISUJ!F$582</f>
        <v>#DIV/0!</v>
      </c>
      <c r="K436" s="196" t="e">
        <f aca="false">WPISUJ!G436/WPISUJ!G$582</f>
        <v>#DIV/0!</v>
      </c>
      <c r="L436" s="196" t="e">
        <f aca="false">WPISUJ!H436/WPISUJ!H$582</f>
        <v>#DIV/0!</v>
      </c>
      <c r="M436" s="196" t="e">
        <f aca="false">WPISUJ!I436/WPISUJ!I$582</f>
        <v>#DIV/0!</v>
      </c>
      <c r="N436" s="196" t="e">
        <f aca="false">WPISUJ!J436/WPISUJ!J$582</f>
        <v>#DIV/0!</v>
      </c>
      <c r="O436" s="196" t="e">
        <f aca="false">WPISUJ!K436/WPISUJ!K$582</f>
        <v>#DIV/0!</v>
      </c>
      <c r="P436" s="196" t="e">
        <f aca="false">WPISUJ!L436/WPISUJ!L$582</f>
        <v>#DIV/0!</v>
      </c>
      <c r="Q436" s="196" t="e">
        <f aca="false">WPISUJ!M436/WPISUJ!M$582</f>
        <v>#DIV/0!</v>
      </c>
      <c r="R436" s="196" t="e">
        <f aca="false">WPISUJ!N436/WPISUJ!N$582</f>
        <v>#DIV/0!</v>
      </c>
      <c r="S436" s="196" t="e">
        <f aca="false">WPISUJ!O436/WPISUJ!O$582</f>
        <v>#DIV/0!</v>
      </c>
      <c r="T436" s="196" t="e">
        <f aca="false">WPISUJ!P436/WPISUJ!P$582</f>
        <v>#DIV/0!</v>
      </c>
      <c r="U436" s="196" t="e">
        <f aca="false">WPISUJ!Q436/WPISUJ!Q$582</f>
        <v>#DIV/0!</v>
      </c>
      <c r="V436" s="196" t="e">
        <f aca="false">WPISUJ!R436/WPISUJ!R$582</f>
        <v>#DIV/0!</v>
      </c>
      <c r="W436" s="196" t="e">
        <f aca="false">WPISUJ!S436/WPISUJ!S$582</f>
        <v>#DIV/0!</v>
      </c>
      <c r="X436" s="196" t="e">
        <f aca="false">WPISUJ!T436/WPISUJ!T$582</f>
        <v>#DIV/0!</v>
      </c>
      <c r="Y436" s="196" t="e">
        <f aca="false">WPISUJ!U436/WPISUJ!U$582</f>
        <v>#DIV/0!</v>
      </c>
      <c r="Z436" s="196" t="e">
        <f aca="false">WPISUJ!V436/WPISUJ!V$582</f>
        <v>#DIV/0!</v>
      </c>
      <c r="AA436" s="196" t="e">
        <f aca="false">WPISUJ!W436/WPISUJ!W$582</f>
        <v>#DIV/0!</v>
      </c>
      <c r="AB436" s="196" t="e">
        <f aca="false">WPISUJ!X436/WPISUJ!X$582</f>
        <v>#DIV/0!</v>
      </c>
      <c r="AC436" s="196" t="e">
        <f aca="false">WPISUJ!Y436/WPISUJ!Y$582</f>
        <v>#DIV/0!</v>
      </c>
      <c r="AD436" s="196" t="e">
        <f aca="false">WPISUJ!Z436/WPISUJ!Z$582</f>
        <v>#DIV/0!</v>
      </c>
      <c r="AE436" s="196" t="e">
        <f aca="false">WPISUJ!AA436/WPISUJ!AA$582</f>
        <v>#DIV/0!</v>
      </c>
      <c r="AF436" s="196" t="e">
        <f aca="false">WPISUJ!AB436/WPISUJ!AB$582</f>
        <v>#DIV/0!</v>
      </c>
      <c r="AG436" s="196" t="e">
        <f aca="false">WPISUJ!AC436/WPISUJ!AC$582</f>
        <v>#DIV/0!</v>
      </c>
      <c r="AH436" s="196" t="e">
        <f aca="false">WPISUJ!AD436/WPISUJ!AD$582</f>
        <v>#DIV/0!</v>
      </c>
      <c r="AI436" s="196" t="e">
        <f aca="false">WPISUJ!AE436/WPISUJ!AE$582</f>
        <v>#DIV/0!</v>
      </c>
      <c r="AJ436" s="196" t="e">
        <f aca="false">WPISUJ!AF436/WPISUJ!AF$582</f>
        <v>#DIV/0!</v>
      </c>
      <c r="AK436" s="196" t="e">
        <f aca="false">WPISUJ!AG436/WPISUJ!AG$582</f>
        <v>#DIV/0!</v>
      </c>
      <c r="AL436" s="196" t="e">
        <f aca="false">WPISUJ!AH436/WPISUJ!AH$582</f>
        <v>#DIV/0!</v>
      </c>
      <c r="AM436" s="196" t="e">
        <f aca="false">WPISUJ!AI436/WPISUJ!AI$582</f>
        <v>#DIV/0!</v>
      </c>
      <c r="AN436" s="196" t="e">
        <f aca="false">WPISUJ!AJ436/WPISUJ!AJ$582</f>
        <v>#DIV/0!</v>
      </c>
      <c r="AO436" s="196" t="e">
        <f aca="false">WPISUJ!AK436/WPISUJ!AK$582</f>
        <v>#DIV/0!</v>
      </c>
      <c r="AP436" s="196" t="e">
        <f aca="false">WPISUJ!AL436/WPISUJ!AL$582</f>
        <v>#DIV/0!</v>
      </c>
      <c r="AQ436" s="196" t="e">
        <f aca="false">WPISUJ!AM436/WPISUJ!AM$582</f>
        <v>#DIV/0!</v>
      </c>
      <c r="AR436" s="196" t="e">
        <f aca="false">WPISUJ!AN436/WPISUJ!AN$582</f>
        <v>#DIV/0!</v>
      </c>
      <c r="AS436" s="196" t="e">
        <f aca="false">WPISUJ!AO436/WPISUJ!AO$582</f>
        <v>#DIV/0!</v>
      </c>
      <c r="AT436" s="196" t="e">
        <f aca="false">WPISUJ!AP436/WPISUJ!AP$582</f>
        <v>#DIV/0!</v>
      </c>
      <c r="AU436" s="196" t="e">
        <f aca="false">WPISUJ!AQ436/WPISUJ!AQ$582</f>
        <v>#DIV/0!</v>
      </c>
      <c r="AV436" s="196" t="e">
        <f aca="false">WPISUJ!AR436/WPISUJ!AR$582</f>
        <v>#DIV/0!</v>
      </c>
      <c r="AW436" s="196" t="e">
        <f aca="false">WPISUJ!AS436/WPISUJ!AS$582</f>
        <v>#DIV/0!</v>
      </c>
      <c r="AX436" s="196" t="e">
        <f aca="false">WPISUJ!AT436/WPISUJ!AT$582</f>
        <v>#DIV/0!</v>
      </c>
      <c r="AY436" s="196" t="e">
        <f aca="false">WPISUJ!AU436/WPISUJ!AU$582</f>
        <v>#DIV/0!</v>
      </c>
      <c r="AZ436" s="196" t="e">
        <f aca="false">WPISUJ!AV436/WPISUJ!AV$582</f>
        <v>#DIV/0!</v>
      </c>
      <c r="BA436" s="196" t="e">
        <f aca="false">WPISUJ!AW436/WPISUJ!AW$582</f>
        <v>#DIV/0!</v>
      </c>
      <c r="BB436" s="196" t="e">
        <f aca="false">WPISUJ!AX436/WPISUJ!AX$582</f>
        <v>#DIV/0!</v>
      </c>
      <c r="BC436" s="196" t="e">
        <f aca="false">WPISUJ!AY436/WPISUJ!AY$582</f>
        <v>#DIV/0!</v>
      </c>
    </row>
    <row r="437" customFormat="false" ht="12.75" hidden="false" customHeight="false" outlineLevel="0" collapsed="false">
      <c r="A437" s="197" t="str">
        <f aca="false">WPISUJ!A437</f>
        <v>NIHU</v>
      </c>
      <c r="B437" s="197" t="str">
        <f aca="false">WPISUJ!B437</f>
        <v>Nitzschia </v>
      </c>
      <c r="C437" s="197" t="str">
        <f aca="false">WPISUJ!C437</f>
        <v>hungarica </v>
      </c>
      <c r="D437" s="195" t="n">
        <f aca="false">SLOWNIK!D437</f>
        <v>3.9</v>
      </c>
      <c r="E437" s="195" t="n">
        <f aca="false">SLOWNIK!E437</f>
        <v>3</v>
      </c>
      <c r="F437" s="195" t="n">
        <f aca="false">SLOWNIK!F437</f>
        <v>2.9</v>
      </c>
      <c r="G437" s="195" t="n">
        <f aca="false">SLOWNIK!G437</f>
        <v>4</v>
      </c>
      <c r="H437" s="196" t="e">
        <f aca="false">WPISUJ!D437/WPISUJ!D$582</f>
        <v>#DIV/0!</v>
      </c>
      <c r="I437" s="196" t="e">
        <f aca="false">WPISUJ!E437/WPISUJ!E$582</f>
        <v>#DIV/0!</v>
      </c>
      <c r="J437" s="196" t="e">
        <f aca="false">WPISUJ!F437/WPISUJ!F$582</f>
        <v>#DIV/0!</v>
      </c>
      <c r="K437" s="196" t="e">
        <f aca="false">WPISUJ!G437/WPISUJ!G$582</f>
        <v>#DIV/0!</v>
      </c>
      <c r="L437" s="196" t="e">
        <f aca="false">WPISUJ!H437/WPISUJ!H$582</f>
        <v>#DIV/0!</v>
      </c>
      <c r="M437" s="196" t="e">
        <f aca="false">WPISUJ!I437/WPISUJ!I$582</f>
        <v>#DIV/0!</v>
      </c>
      <c r="N437" s="196" t="e">
        <f aca="false">WPISUJ!J437/WPISUJ!J$582</f>
        <v>#DIV/0!</v>
      </c>
      <c r="O437" s="196" t="e">
        <f aca="false">WPISUJ!K437/WPISUJ!K$582</f>
        <v>#DIV/0!</v>
      </c>
      <c r="P437" s="196" t="e">
        <f aca="false">WPISUJ!L437/WPISUJ!L$582</f>
        <v>#DIV/0!</v>
      </c>
      <c r="Q437" s="196" t="e">
        <f aca="false">WPISUJ!M437/WPISUJ!M$582</f>
        <v>#DIV/0!</v>
      </c>
      <c r="R437" s="196" t="e">
        <f aca="false">WPISUJ!N437/WPISUJ!N$582</f>
        <v>#DIV/0!</v>
      </c>
      <c r="S437" s="196" t="e">
        <f aca="false">WPISUJ!O437/WPISUJ!O$582</f>
        <v>#DIV/0!</v>
      </c>
      <c r="T437" s="196" t="e">
        <f aca="false">WPISUJ!P437/WPISUJ!P$582</f>
        <v>#DIV/0!</v>
      </c>
      <c r="U437" s="196" t="e">
        <f aca="false">WPISUJ!Q437/WPISUJ!Q$582</f>
        <v>#DIV/0!</v>
      </c>
      <c r="V437" s="196" t="e">
        <f aca="false">WPISUJ!R437/WPISUJ!R$582</f>
        <v>#DIV/0!</v>
      </c>
      <c r="W437" s="196" t="e">
        <f aca="false">WPISUJ!S437/WPISUJ!S$582</f>
        <v>#DIV/0!</v>
      </c>
      <c r="X437" s="196" t="e">
        <f aca="false">WPISUJ!T437/WPISUJ!T$582</f>
        <v>#DIV/0!</v>
      </c>
      <c r="Y437" s="196" t="e">
        <f aca="false">WPISUJ!U437/WPISUJ!U$582</f>
        <v>#DIV/0!</v>
      </c>
      <c r="Z437" s="196" t="e">
        <f aca="false">WPISUJ!V437/WPISUJ!V$582</f>
        <v>#DIV/0!</v>
      </c>
      <c r="AA437" s="196" t="e">
        <f aca="false">WPISUJ!W437/WPISUJ!W$582</f>
        <v>#DIV/0!</v>
      </c>
      <c r="AB437" s="196" t="e">
        <f aca="false">WPISUJ!X437/WPISUJ!X$582</f>
        <v>#DIV/0!</v>
      </c>
      <c r="AC437" s="196" t="e">
        <f aca="false">WPISUJ!Y437/WPISUJ!Y$582</f>
        <v>#DIV/0!</v>
      </c>
      <c r="AD437" s="196" t="e">
        <f aca="false">WPISUJ!Z437/WPISUJ!Z$582</f>
        <v>#DIV/0!</v>
      </c>
      <c r="AE437" s="196" t="e">
        <f aca="false">WPISUJ!AA437/WPISUJ!AA$582</f>
        <v>#DIV/0!</v>
      </c>
      <c r="AF437" s="196" t="e">
        <f aca="false">WPISUJ!AB437/WPISUJ!AB$582</f>
        <v>#DIV/0!</v>
      </c>
      <c r="AG437" s="196" t="e">
        <f aca="false">WPISUJ!AC437/WPISUJ!AC$582</f>
        <v>#DIV/0!</v>
      </c>
      <c r="AH437" s="196" t="e">
        <f aca="false">WPISUJ!AD437/WPISUJ!AD$582</f>
        <v>#DIV/0!</v>
      </c>
      <c r="AI437" s="196" t="e">
        <f aca="false">WPISUJ!AE437/WPISUJ!AE$582</f>
        <v>#DIV/0!</v>
      </c>
      <c r="AJ437" s="196" t="e">
        <f aca="false">WPISUJ!AF437/WPISUJ!AF$582</f>
        <v>#DIV/0!</v>
      </c>
      <c r="AK437" s="196" t="e">
        <f aca="false">WPISUJ!AG437/WPISUJ!AG$582</f>
        <v>#DIV/0!</v>
      </c>
      <c r="AL437" s="196" t="e">
        <f aca="false">WPISUJ!AH437/WPISUJ!AH$582</f>
        <v>#DIV/0!</v>
      </c>
      <c r="AM437" s="196" t="e">
        <f aca="false">WPISUJ!AI437/WPISUJ!AI$582</f>
        <v>#DIV/0!</v>
      </c>
      <c r="AN437" s="196" t="e">
        <f aca="false">WPISUJ!AJ437/WPISUJ!AJ$582</f>
        <v>#DIV/0!</v>
      </c>
      <c r="AO437" s="196" t="e">
        <f aca="false">WPISUJ!AK437/WPISUJ!AK$582</f>
        <v>#DIV/0!</v>
      </c>
      <c r="AP437" s="196" t="e">
        <f aca="false">WPISUJ!AL437/WPISUJ!AL$582</f>
        <v>#DIV/0!</v>
      </c>
      <c r="AQ437" s="196" t="e">
        <f aca="false">WPISUJ!AM437/WPISUJ!AM$582</f>
        <v>#DIV/0!</v>
      </c>
      <c r="AR437" s="196" t="e">
        <f aca="false">WPISUJ!AN437/WPISUJ!AN$582</f>
        <v>#DIV/0!</v>
      </c>
      <c r="AS437" s="196" t="e">
        <f aca="false">WPISUJ!AO437/WPISUJ!AO$582</f>
        <v>#DIV/0!</v>
      </c>
      <c r="AT437" s="196" t="e">
        <f aca="false">WPISUJ!AP437/WPISUJ!AP$582</f>
        <v>#DIV/0!</v>
      </c>
      <c r="AU437" s="196" t="e">
        <f aca="false">WPISUJ!AQ437/WPISUJ!AQ$582</f>
        <v>#DIV/0!</v>
      </c>
      <c r="AV437" s="196" t="e">
        <f aca="false">WPISUJ!AR437/WPISUJ!AR$582</f>
        <v>#DIV/0!</v>
      </c>
      <c r="AW437" s="196" t="e">
        <f aca="false">WPISUJ!AS437/WPISUJ!AS$582</f>
        <v>#DIV/0!</v>
      </c>
      <c r="AX437" s="196" t="e">
        <f aca="false">WPISUJ!AT437/WPISUJ!AT$582</f>
        <v>#DIV/0!</v>
      </c>
      <c r="AY437" s="196" t="e">
        <f aca="false">WPISUJ!AU437/WPISUJ!AU$582</f>
        <v>#DIV/0!</v>
      </c>
      <c r="AZ437" s="196" t="e">
        <f aca="false">WPISUJ!AV437/WPISUJ!AV$582</f>
        <v>#DIV/0!</v>
      </c>
      <c r="BA437" s="196" t="e">
        <f aca="false">WPISUJ!AW437/WPISUJ!AW$582</f>
        <v>#DIV/0!</v>
      </c>
      <c r="BB437" s="196" t="e">
        <f aca="false">WPISUJ!AX437/WPISUJ!AX$582</f>
        <v>#DIV/0!</v>
      </c>
      <c r="BC437" s="196" t="e">
        <f aca="false">WPISUJ!AY437/WPISUJ!AY$582</f>
        <v>#DIV/0!</v>
      </c>
    </row>
    <row r="438" customFormat="false" ht="12.75" hidden="false" customHeight="false" outlineLevel="0" collapsed="false">
      <c r="A438" s="197" t="str">
        <f aca="false">WPISUJ!A438</f>
        <v>NINT</v>
      </c>
      <c r="B438" s="197" t="str">
        <f aca="false">WPISUJ!B438</f>
        <v>Nitzschia </v>
      </c>
      <c r="C438" s="197" t="str">
        <f aca="false">WPISUJ!C438</f>
        <v>intermedia </v>
      </c>
      <c r="D438" s="195" t="n">
        <f aca="false">SLOWNIK!D438</f>
        <v>2.9</v>
      </c>
      <c r="E438" s="195" t="n">
        <f aca="false">SLOWNIK!E438</f>
        <v>2</v>
      </c>
      <c r="F438" s="195" t="n">
        <f aca="false">SLOWNIK!F438</f>
        <v>0</v>
      </c>
      <c r="G438" s="195" t="n">
        <f aca="false">SLOWNIK!G438</f>
        <v>0</v>
      </c>
      <c r="H438" s="196" t="e">
        <f aca="false">WPISUJ!D438/WPISUJ!D$582</f>
        <v>#DIV/0!</v>
      </c>
      <c r="I438" s="196" t="e">
        <f aca="false">WPISUJ!E438/WPISUJ!E$582</f>
        <v>#DIV/0!</v>
      </c>
      <c r="J438" s="196" t="e">
        <f aca="false">WPISUJ!F438/WPISUJ!F$582</f>
        <v>#DIV/0!</v>
      </c>
      <c r="K438" s="196" t="e">
        <f aca="false">WPISUJ!G438/WPISUJ!G$582</f>
        <v>#DIV/0!</v>
      </c>
      <c r="L438" s="196" t="e">
        <f aca="false">WPISUJ!H438/WPISUJ!H$582</f>
        <v>#DIV/0!</v>
      </c>
      <c r="M438" s="196" t="e">
        <f aca="false">WPISUJ!I438/WPISUJ!I$582</f>
        <v>#DIV/0!</v>
      </c>
      <c r="N438" s="196" t="e">
        <f aca="false">WPISUJ!J438/WPISUJ!J$582</f>
        <v>#DIV/0!</v>
      </c>
      <c r="O438" s="196" t="e">
        <f aca="false">WPISUJ!K438/WPISUJ!K$582</f>
        <v>#DIV/0!</v>
      </c>
      <c r="P438" s="196" t="e">
        <f aca="false">WPISUJ!L438/WPISUJ!L$582</f>
        <v>#DIV/0!</v>
      </c>
      <c r="Q438" s="196" t="e">
        <f aca="false">WPISUJ!M438/WPISUJ!M$582</f>
        <v>#DIV/0!</v>
      </c>
      <c r="R438" s="196" t="e">
        <f aca="false">WPISUJ!N438/WPISUJ!N$582</f>
        <v>#DIV/0!</v>
      </c>
      <c r="S438" s="196" t="e">
        <f aca="false">WPISUJ!O438/WPISUJ!O$582</f>
        <v>#DIV/0!</v>
      </c>
      <c r="T438" s="196" t="e">
        <f aca="false">WPISUJ!P438/WPISUJ!P$582</f>
        <v>#DIV/0!</v>
      </c>
      <c r="U438" s="196" t="e">
        <f aca="false">WPISUJ!Q438/WPISUJ!Q$582</f>
        <v>#DIV/0!</v>
      </c>
      <c r="V438" s="196" t="e">
        <f aca="false">WPISUJ!R438/WPISUJ!R$582</f>
        <v>#DIV/0!</v>
      </c>
      <c r="W438" s="196" t="e">
        <f aca="false">WPISUJ!S438/WPISUJ!S$582</f>
        <v>#DIV/0!</v>
      </c>
      <c r="X438" s="196" t="e">
        <f aca="false">WPISUJ!T438/WPISUJ!T$582</f>
        <v>#DIV/0!</v>
      </c>
      <c r="Y438" s="196" t="e">
        <f aca="false">WPISUJ!U438/WPISUJ!U$582</f>
        <v>#DIV/0!</v>
      </c>
      <c r="Z438" s="196" t="e">
        <f aca="false">WPISUJ!V438/WPISUJ!V$582</f>
        <v>#DIV/0!</v>
      </c>
      <c r="AA438" s="196" t="e">
        <f aca="false">WPISUJ!W438/WPISUJ!W$582</f>
        <v>#DIV/0!</v>
      </c>
      <c r="AB438" s="196" t="e">
        <f aca="false">WPISUJ!X438/WPISUJ!X$582</f>
        <v>#DIV/0!</v>
      </c>
      <c r="AC438" s="196" t="e">
        <f aca="false">WPISUJ!Y438/WPISUJ!Y$582</f>
        <v>#DIV/0!</v>
      </c>
      <c r="AD438" s="196" t="e">
        <f aca="false">WPISUJ!Z438/WPISUJ!Z$582</f>
        <v>#DIV/0!</v>
      </c>
      <c r="AE438" s="196" t="e">
        <f aca="false">WPISUJ!AA438/WPISUJ!AA$582</f>
        <v>#DIV/0!</v>
      </c>
      <c r="AF438" s="196" t="e">
        <f aca="false">WPISUJ!AB438/WPISUJ!AB$582</f>
        <v>#DIV/0!</v>
      </c>
      <c r="AG438" s="196" t="e">
        <f aca="false">WPISUJ!AC438/WPISUJ!AC$582</f>
        <v>#DIV/0!</v>
      </c>
      <c r="AH438" s="196" t="e">
        <f aca="false">WPISUJ!AD438/WPISUJ!AD$582</f>
        <v>#DIV/0!</v>
      </c>
      <c r="AI438" s="196" t="e">
        <f aca="false">WPISUJ!AE438/WPISUJ!AE$582</f>
        <v>#DIV/0!</v>
      </c>
      <c r="AJ438" s="196" t="e">
        <f aca="false">WPISUJ!AF438/WPISUJ!AF$582</f>
        <v>#DIV/0!</v>
      </c>
      <c r="AK438" s="196" t="e">
        <f aca="false">WPISUJ!AG438/WPISUJ!AG$582</f>
        <v>#DIV/0!</v>
      </c>
      <c r="AL438" s="196" t="e">
        <f aca="false">WPISUJ!AH438/WPISUJ!AH$582</f>
        <v>#DIV/0!</v>
      </c>
      <c r="AM438" s="196" t="e">
        <f aca="false">WPISUJ!AI438/WPISUJ!AI$582</f>
        <v>#DIV/0!</v>
      </c>
      <c r="AN438" s="196" t="e">
        <f aca="false">WPISUJ!AJ438/WPISUJ!AJ$582</f>
        <v>#DIV/0!</v>
      </c>
      <c r="AO438" s="196" t="e">
        <f aca="false">WPISUJ!AK438/WPISUJ!AK$582</f>
        <v>#DIV/0!</v>
      </c>
      <c r="AP438" s="196" t="e">
        <f aca="false">WPISUJ!AL438/WPISUJ!AL$582</f>
        <v>#DIV/0!</v>
      </c>
      <c r="AQ438" s="196" t="e">
        <f aca="false">WPISUJ!AM438/WPISUJ!AM$582</f>
        <v>#DIV/0!</v>
      </c>
      <c r="AR438" s="196" t="e">
        <f aca="false">WPISUJ!AN438/WPISUJ!AN$582</f>
        <v>#DIV/0!</v>
      </c>
      <c r="AS438" s="196" t="e">
        <f aca="false">WPISUJ!AO438/WPISUJ!AO$582</f>
        <v>#DIV/0!</v>
      </c>
      <c r="AT438" s="196" t="e">
        <f aca="false">WPISUJ!AP438/WPISUJ!AP$582</f>
        <v>#DIV/0!</v>
      </c>
      <c r="AU438" s="196" t="e">
        <f aca="false">WPISUJ!AQ438/WPISUJ!AQ$582</f>
        <v>#DIV/0!</v>
      </c>
      <c r="AV438" s="196" t="e">
        <f aca="false">WPISUJ!AR438/WPISUJ!AR$582</f>
        <v>#DIV/0!</v>
      </c>
      <c r="AW438" s="196" t="e">
        <f aca="false">WPISUJ!AS438/WPISUJ!AS$582</f>
        <v>#DIV/0!</v>
      </c>
      <c r="AX438" s="196" t="e">
        <f aca="false">WPISUJ!AT438/WPISUJ!AT$582</f>
        <v>#DIV/0!</v>
      </c>
      <c r="AY438" s="196" t="e">
        <f aca="false">WPISUJ!AU438/WPISUJ!AU$582</f>
        <v>#DIV/0!</v>
      </c>
      <c r="AZ438" s="196" t="e">
        <f aca="false">WPISUJ!AV438/WPISUJ!AV$582</f>
        <v>#DIV/0!</v>
      </c>
      <c r="BA438" s="196" t="e">
        <f aca="false">WPISUJ!AW438/WPISUJ!AW$582</f>
        <v>#DIV/0!</v>
      </c>
      <c r="BB438" s="196" t="e">
        <f aca="false">WPISUJ!AX438/WPISUJ!AX$582</f>
        <v>#DIV/0!</v>
      </c>
      <c r="BC438" s="196" t="e">
        <f aca="false">WPISUJ!AY438/WPISUJ!AY$582</f>
        <v>#DIV/0!</v>
      </c>
    </row>
    <row r="439" customFormat="false" ht="12.75" hidden="false" customHeight="false" outlineLevel="0" collapsed="false">
      <c r="A439" s="197" t="str">
        <f aca="false">WPISUJ!A439</f>
        <v>NILA</v>
      </c>
      <c r="B439" s="197" t="str">
        <f aca="false">WPISUJ!B439</f>
        <v>Nitzschia </v>
      </c>
      <c r="C439" s="197" t="str">
        <f aca="false">WPISUJ!C439</f>
        <v>lacuum Lange-Bertalot</v>
      </c>
      <c r="D439" s="195" t="n">
        <f aca="false">SLOWNIK!D439</f>
        <v>1.2</v>
      </c>
      <c r="E439" s="195" t="n">
        <f aca="false">SLOWNIK!E439</f>
        <v>1</v>
      </c>
      <c r="F439" s="195" t="n">
        <f aca="false">SLOWNIK!F439</f>
        <v>1.2</v>
      </c>
      <c r="G439" s="195" t="n">
        <f aca="false">SLOWNIK!G439</f>
        <v>4</v>
      </c>
      <c r="H439" s="196" t="e">
        <f aca="false">WPISUJ!D439/WPISUJ!D$582</f>
        <v>#DIV/0!</v>
      </c>
      <c r="I439" s="196" t="e">
        <f aca="false">WPISUJ!E439/WPISUJ!E$582</f>
        <v>#DIV/0!</v>
      </c>
      <c r="J439" s="196" t="e">
        <f aca="false">WPISUJ!F439/WPISUJ!F$582</f>
        <v>#DIV/0!</v>
      </c>
      <c r="K439" s="196" t="e">
        <f aca="false">WPISUJ!G439/WPISUJ!G$582</f>
        <v>#DIV/0!</v>
      </c>
      <c r="L439" s="196" t="e">
        <f aca="false">WPISUJ!H439/WPISUJ!H$582</f>
        <v>#DIV/0!</v>
      </c>
      <c r="M439" s="196" t="e">
        <f aca="false">WPISUJ!I439/WPISUJ!I$582</f>
        <v>#DIV/0!</v>
      </c>
      <c r="N439" s="196" t="e">
        <f aca="false">WPISUJ!J439/WPISUJ!J$582</f>
        <v>#DIV/0!</v>
      </c>
      <c r="O439" s="196" t="e">
        <f aca="false">WPISUJ!K439/WPISUJ!K$582</f>
        <v>#DIV/0!</v>
      </c>
      <c r="P439" s="196" t="e">
        <f aca="false">WPISUJ!L439/WPISUJ!L$582</f>
        <v>#DIV/0!</v>
      </c>
      <c r="Q439" s="196" t="e">
        <f aca="false">WPISUJ!M439/WPISUJ!M$582</f>
        <v>#DIV/0!</v>
      </c>
      <c r="R439" s="196" t="e">
        <f aca="false">WPISUJ!N439/WPISUJ!N$582</f>
        <v>#DIV/0!</v>
      </c>
      <c r="S439" s="196" t="e">
        <f aca="false">WPISUJ!O439/WPISUJ!O$582</f>
        <v>#DIV/0!</v>
      </c>
      <c r="T439" s="196" t="e">
        <f aca="false">WPISUJ!P439/WPISUJ!P$582</f>
        <v>#DIV/0!</v>
      </c>
      <c r="U439" s="196" t="e">
        <f aca="false">WPISUJ!Q439/WPISUJ!Q$582</f>
        <v>#DIV/0!</v>
      </c>
      <c r="V439" s="196" t="e">
        <f aca="false">WPISUJ!R439/WPISUJ!R$582</f>
        <v>#DIV/0!</v>
      </c>
      <c r="W439" s="196" t="e">
        <f aca="false">WPISUJ!S439/WPISUJ!S$582</f>
        <v>#DIV/0!</v>
      </c>
      <c r="X439" s="196" t="e">
        <f aca="false">WPISUJ!T439/WPISUJ!T$582</f>
        <v>#DIV/0!</v>
      </c>
      <c r="Y439" s="196" t="e">
        <f aca="false">WPISUJ!U439/WPISUJ!U$582</f>
        <v>#DIV/0!</v>
      </c>
      <c r="Z439" s="196" t="e">
        <f aca="false">WPISUJ!V439/WPISUJ!V$582</f>
        <v>#DIV/0!</v>
      </c>
      <c r="AA439" s="196" t="e">
        <f aca="false">WPISUJ!W439/WPISUJ!W$582</f>
        <v>#DIV/0!</v>
      </c>
      <c r="AB439" s="196" t="e">
        <f aca="false">WPISUJ!X439/WPISUJ!X$582</f>
        <v>#DIV/0!</v>
      </c>
      <c r="AC439" s="196" t="e">
        <f aca="false">WPISUJ!Y439/WPISUJ!Y$582</f>
        <v>#DIV/0!</v>
      </c>
      <c r="AD439" s="196" t="e">
        <f aca="false">WPISUJ!Z439/WPISUJ!Z$582</f>
        <v>#DIV/0!</v>
      </c>
      <c r="AE439" s="196" t="e">
        <f aca="false">WPISUJ!AA439/WPISUJ!AA$582</f>
        <v>#DIV/0!</v>
      </c>
      <c r="AF439" s="196" t="e">
        <f aca="false">WPISUJ!AB439/WPISUJ!AB$582</f>
        <v>#DIV/0!</v>
      </c>
      <c r="AG439" s="196" t="e">
        <f aca="false">WPISUJ!AC439/WPISUJ!AC$582</f>
        <v>#DIV/0!</v>
      </c>
      <c r="AH439" s="196" t="e">
        <f aca="false">WPISUJ!AD439/WPISUJ!AD$582</f>
        <v>#DIV/0!</v>
      </c>
      <c r="AI439" s="196" t="e">
        <f aca="false">WPISUJ!AE439/WPISUJ!AE$582</f>
        <v>#DIV/0!</v>
      </c>
      <c r="AJ439" s="196" t="e">
        <f aca="false">WPISUJ!AF439/WPISUJ!AF$582</f>
        <v>#DIV/0!</v>
      </c>
      <c r="AK439" s="196" t="e">
        <f aca="false">WPISUJ!AG439/WPISUJ!AG$582</f>
        <v>#DIV/0!</v>
      </c>
      <c r="AL439" s="196" t="e">
        <f aca="false">WPISUJ!AH439/WPISUJ!AH$582</f>
        <v>#DIV/0!</v>
      </c>
      <c r="AM439" s="196" t="e">
        <f aca="false">WPISUJ!AI439/WPISUJ!AI$582</f>
        <v>#DIV/0!</v>
      </c>
      <c r="AN439" s="196" t="e">
        <f aca="false">WPISUJ!AJ439/WPISUJ!AJ$582</f>
        <v>#DIV/0!</v>
      </c>
      <c r="AO439" s="196" t="e">
        <f aca="false">WPISUJ!AK439/WPISUJ!AK$582</f>
        <v>#DIV/0!</v>
      </c>
      <c r="AP439" s="196" t="e">
        <f aca="false">WPISUJ!AL439/WPISUJ!AL$582</f>
        <v>#DIV/0!</v>
      </c>
      <c r="AQ439" s="196" t="e">
        <f aca="false">WPISUJ!AM439/WPISUJ!AM$582</f>
        <v>#DIV/0!</v>
      </c>
      <c r="AR439" s="196" t="e">
        <f aca="false">WPISUJ!AN439/WPISUJ!AN$582</f>
        <v>#DIV/0!</v>
      </c>
      <c r="AS439" s="196" t="e">
        <f aca="false">WPISUJ!AO439/WPISUJ!AO$582</f>
        <v>#DIV/0!</v>
      </c>
      <c r="AT439" s="196" t="e">
        <f aca="false">WPISUJ!AP439/WPISUJ!AP$582</f>
        <v>#DIV/0!</v>
      </c>
      <c r="AU439" s="196" t="e">
        <f aca="false">WPISUJ!AQ439/WPISUJ!AQ$582</f>
        <v>#DIV/0!</v>
      </c>
      <c r="AV439" s="196" t="e">
        <f aca="false">WPISUJ!AR439/WPISUJ!AR$582</f>
        <v>#DIV/0!</v>
      </c>
      <c r="AW439" s="196" t="e">
        <f aca="false">WPISUJ!AS439/WPISUJ!AS$582</f>
        <v>#DIV/0!</v>
      </c>
      <c r="AX439" s="196" t="e">
        <f aca="false">WPISUJ!AT439/WPISUJ!AT$582</f>
        <v>#DIV/0!</v>
      </c>
      <c r="AY439" s="196" t="e">
        <f aca="false">WPISUJ!AU439/WPISUJ!AU$582</f>
        <v>#DIV/0!</v>
      </c>
      <c r="AZ439" s="196" t="e">
        <f aca="false">WPISUJ!AV439/WPISUJ!AV$582</f>
        <v>#DIV/0!</v>
      </c>
      <c r="BA439" s="196" t="e">
        <f aca="false">WPISUJ!AW439/WPISUJ!AW$582</f>
        <v>#DIV/0!</v>
      </c>
      <c r="BB439" s="196" t="e">
        <f aca="false">WPISUJ!AX439/WPISUJ!AX$582</f>
        <v>#DIV/0!</v>
      </c>
      <c r="BC439" s="196" t="e">
        <f aca="false">WPISUJ!AY439/WPISUJ!AY$582</f>
        <v>#DIV/0!</v>
      </c>
    </row>
    <row r="440" customFormat="false" ht="12.75" hidden="false" customHeight="false" outlineLevel="0" collapsed="false">
      <c r="A440" s="197" t="str">
        <f aca="false">WPISUJ!A440</f>
        <v>NLEV</v>
      </c>
      <c r="B440" s="197" t="str">
        <f aca="false">WPISUJ!B440</f>
        <v>Nitzschia </v>
      </c>
      <c r="C440" s="197" t="str">
        <f aca="false">WPISUJ!C440</f>
        <v>levidensis + odmiany</v>
      </c>
      <c r="D440" s="195" t="n">
        <f aca="false">SLOWNIK!D440</f>
        <v>3.7</v>
      </c>
      <c r="E440" s="195" t="n">
        <f aca="false">SLOWNIK!E440</f>
        <v>2</v>
      </c>
      <c r="F440" s="195" t="n">
        <f aca="false">SLOWNIK!F440</f>
        <v>2.9</v>
      </c>
      <c r="G440" s="195" t="n">
        <f aca="false">SLOWNIK!G440</f>
        <v>4</v>
      </c>
      <c r="H440" s="196" t="e">
        <f aca="false">WPISUJ!D440/WPISUJ!D$582</f>
        <v>#DIV/0!</v>
      </c>
      <c r="I440" s="196" t="e">
        <f aca="false">WPISUJ!E440/WPISUJ!E$582</f>
        <v>#DIV/0!</v>
      </c>
      <c r="J440" s="196" t="e">
        <f aca="false">WPISUJ!F440/WPISUJ!F$582</f>
        <v>#DIV/0!</v>
      </c>
      <c r="K440" s="196" t="e">
        <f aca="false">WPISUJ!G440/WPISUJ!G$582</f>
        <v>#DIV/0!</v>
      </c>
      <c r="L440" s="196" t="e">
        <f aca="false">WPISUJ!H440/WPISUJ!H$582</f>
        <v>#DIV/0!</v>
      </c>
      <c r="M440" s="196" t="e">
        <f aca="false">WPISUJ!I440/WPISUJ!I$582</f>
        <v>#DIV/0!</v>
      </c>
      <c r="N440" s="196" t="e">
        <f aca="false">WPISUJ!J440/WPISUJ!J$582</f>
        <v>#DIV/0!</v>
      </c>
      <c r="O440" s="196" t="e">
        <f aca="false">WPISUJ!K440/WPISUJ!K$582</f>
        <v>#DIV/0!</v>
      </c>
      <c r="P440" s="196" t="e">
        <f aca="false">WPISUJ!L440/WPISUJ!L$582</f>
        <v>#DIV/0!</v>
      </c>
      <c r="Q440" s="196" t="e">
        <f aca="false">WPISUJ!M440/WPISUJ!M$582</f>
        <v>#DIV/0!</v>
      </c>
      <c r="R440" s="196" t="e">
        <f aca="false">WPISUJ!N440/WPISUJ!N$582</f>
        <v>#DIV/0!</v>
      </c>
      <c r="S440" s="196" t="e">
        <f aca="false">WPISUJ!O440/WPISUJ!O$582</f>
        <v>#DIV/0!</v>
      </c>
      <c r="T440" s="196" t="e">
        <f aca="false">WPISUJ!P440/WPISUJ!P$582</f>
        <v>#DIV/0!</v>
      </c>
      <c r="U440" s="196" t="e">
        <f aca="false">WPISUJ!Q440/WPISUJ!Q$582</f>
        <v>#DIV/0!</v>
      </c>
      <c r="V440" s="196" t="e">
        <f aca="false">WPISUJ!R440/WPISUJ!R$582</f>
        <v>#DIV/0!</v>
      </c>
      <c r="W440" s="196" t="e">
        <f aca="false">WPISUJ!S440/WPISUJ!S$582</f>
        <v>#DIV/0!</v>
      </c>
      <c r="X440" s="196" t="e">
        <f aca="false">WPISUJ!T440/WPISUJ!T$582</f>
        <v>#DIV/0!</v>
      </c>
      <c r="Y440" s="196" t="e">
        <f aca="false">WPISUJ!U440/WPISUJ!U$582</f>
        <v>#DIV/0!</v>
      </c>
      <c r="Z440" s="196" t="e">
        <f aca="false">WPISUJ!V440/WPISUJ!V$582</f>
        <v>#DIV/0!</v>
      </c>
      <c r="AA440" s="196" t="e">
        <f aca="false">WPISUJ!W440/WPISUJ!W$582</f>
        <v>#DIV/0!</v>
      </c>
      <c r="AB440" s="196" t="e">
        <f aca="false">WPISUJ!X440/WPISUJ!X$582</f>
        <v>#DIV/0!</v>
      </c>
      <c r="AC440" s="196" t="e">
        <f aca="false">WPISUJ!Y440/WPISUJ!Y$582</f>
        <v>#DIV/0!</v>
      </c>
      <c r="AD440" s="196" t="e">
        <f aca="false">WPISUJ!Z440/WPISUJ!Z$582</f>
        <v>#DIV/0!</v>
      </c>
      <c r="AE440" s="196" t="e">
        <f aca="false">WPISUJ!AA440/WPISUJ!AA$582</f>
        <v>#DIV/0!</v>
      </c>
      <c r="AF440" s="196" t="e">
        <f aca="false">WPISUJ!AB440/WPISUJ!AB$582</f>
        <v>#DIV/0!</v>
      </c>
      <c r="AG440" s="196" t="e">
        <f aca="false">WPISUJ!AC440/WPISUJ!AC$582</f>
        <v>#DIV/0!</v>
      </c>
      <c r="AH440" s="196" t="e">
        <f aca="false">WPISUJ!AD440/WPISUJ!AD$582</f>
        <v>#DIV/0!</v>
      </c>
      <c r="AI440" s="196" t="e">
        <f aca="false">WPISUJ!AE440/WPISUJ!AE$582</f>
        <v>#DIV/0!</v>
      </c>
      <c r="AJ440" s="196" t="e">
        <f aca="false">WPISUJ!AF440/WPISUJ!AF$582</f>
        <v>#DIV/0!</v>
      </c>
      <c r="AK440" s="196" t="e">
        <f aca="false">WPISUJ!AG440/WPISUJ!AG$582</f>
        <v>#DIV/0!</v>
      </c>
      <c r="AL440" s="196" t="e">
        <f aca="false">WPISUJ!AH440/WPISUJ!AH$582</f>
        <v>#DIV/0!</v>
      </c>
      <c r="AM440" s="196" t="e">
        <f aca="false">WPISUJ!AI440/WPISUJ!AI$582</f>
        <v>#DIV/0!</v>
      </c>
      <c r="AN440" s="196" t="e">
        <f aca="false">WPISUJ!AJ440/WPISUJ!AJ$582</f>
        <v>#DIV/0!</v>
      </c>
      <c r="AO440" s="196" t="e">
        <f aca="false">WPISUJ!AK440/WPISUJ!AK$582</f>
        <v>#DIV/0!</v>
      </c>
      <c r="AP440" s="196" t="e">
        <f aca="false">WPISUJ!AL440/WPISUJ!AL$582</f>
        <v>#DIV/0!</v>
      </c>
      <c r="AQ440" s="196" t="e">
        <f aca="false">WPISUJ!AM440/WPISUJ!AM$582</f>
        <v>#DIV/0!</v>
      </c>
      <c r="AR440" s="196" t="e">
        <f aca="false">WPISUJ!AN440/WPISUJ!AN$582</f>
        <v>#DIV/0!</v>
      </c>
      <c r="AS440" s="196" t="e">
        <f aca="false">WPISUJ!AO440/WPISUJ!AO$582</f>
        <v>#DIV/0!</v>
      </c>
      <c r="AT440" s="196" t="e">
        <f aca="false">WPISUJ!AP440/WPISUJ!AP$582</f>
        <v>#DIV/0!</v>
      </c>
      <c r="AU440" s="196" t="e">
        <f aca="false">WPISUJ!AQ440/WPISUJ!AQ$582</f>
        <v>#DIV/0!</v>
      </c>
      <c r="AV440" s="196" t="e">
        <f aca="false">WPISUJ!AR440/WPISUJ!AR$582</f>
        <v>#DIV/0!</v>
      </c>
      <c r="AW440" s="196" t="e">
        <f aca="false">WPISUJ!AS440/WPISUJ!AS$582</f>
        <v>#DIV/0!</v>
      </c>
      <c r="AX440" s="196" t="e">
        <f aca="false">WPISUJ!AT440/WPISUJ!AT$582</f>
        <v>#DIV/0!</v>
      </c>
      <c r="AY440" s="196" t="e">
        <f aca="false">WPISUJ!AU440/WPISUJ!AU$582</f>
        <v>#DIV/0!</v>
      </c>
      <c r="AZ440" s="196" t="e">
        <f aca="false">WPISUJ!AV440/WPISUJ!AV$582</f>
        <v>#DIV/0!</v>
      </c>
      <c r="BA440" s="196" t="e">
        <f aca="false">WPISUJ!AW440/WPISUJ!AW$582</f>
        <v>#DIV/0!</v>
      </c>
      <c r="BB440" s="196" t="e">
        <f aca="false">WPISUJ!AX440/WPISUJ!AX$582</f>
        <v>#DIV/0!</v>
      </c>
      <c r="BC440" s="196" t="e">
        <f aca="false">WPISUJ!AY440/WPISUJ!AY$582</f>
        <v>#DIV/0!</v>
      </c>
    </row>
    <row r="441" customFormat="false" ht="12.75" hidden="false" customHeight="false" outlineLevel="0" collapsed="false">
      <c r="A441" s="197" t="str">
        <f aca="false">WPISUJ!A441</f>
        <v>NLIN</v>
      </c>
      <c r="B441" s="197" t="str">
        <f aca="false">WPISUJ!B441</f>
        <v>Nitzschia </v>
      </c>
      <c r="C441" s="197" t="str">
        <f aca="false">WPISUJ!C441</f>
        <v>linearis</v>
      </c>
      <c r="D441" s="195" t="n">
        <f aca="false">SLOWNIK!D441</f>
        <v>3.4</v>
      </c>
      <c r="E441" s="195" t="n">
        <f aca="false">SLOWNIK!E441</f>
        <v>4</v>
      </c>
      <c r="F441" s="195" t="n">
        <f aca="false">SLOWNIK!F441</f>
        <v>1.9</v>
      </c>
      <c r="G441" s="195" t="n">
        <f aca="false">SLOWNIK!G441</f>
        <v>2</v>
      </c>
      <c r="H441" s="196" t="e">
        <f aca="false">WPISUJ!D441/WPISUJ!D$582</f>
        <v>#DIV/0!</v>
      </c>
      <c r="I441" s="196" t="e">
        <f aca="false">WPISUJ!E441/WPISUJ!E$582</f>
        <v>#DIV/0!</v>
      </c>
      <c r="J441" s="196" t="e">
        <f aca="false">WPISUJ!F441/WPISUJ!F$582</f>
        <v>#DIV/0!</v>
      </c>
      <c r="K441" s="196" t="e">
        <f aca="false">WPISUJ!G441/WPISUJ!G$582</f>
        <v>#DIV/0!</v>
      </c>
      <c r="L441" s="196" t="e">
        <f aca="false">WPISUJ!H441/WPISUJ!H$582</f>
        <v>#DIV/0!</v>
      </c>
      <c r="M441" s="196" t="e">
        <f aca="false">WPISUJ!I441/WPISUJ!I$582</f>
        <v>#DIV/0!</v>
      </c>
      <c r="N441" s="196" t="e">
        <f aca="false">WPISUJ!J441/WPISUJ!J$582</f>
        <v>#DIV/0!</v>
      </c>
      <c r="O441" s="196" t="e">
        <f aca="false">WPISUJ!K441/WPISUJ!K$582</f>
        <v>#DIV/0!</v>
      </c>
      <c r="P441" s="196" t="e">
        <f aca="false">WPISUJ!L441/WPISUJ!L$582</f>
        <v>#DIV/0!</v>
      </c>
      <c r="Q441" s="196" t="e">
        <f aca="false">WPISUJ!M441/WPISUJ!M$582</f>
        <v>#DIV/0!</v>
      </c>
      <c r="R441" s="196" t="e">
        <f aca="false">WPISUJ!N441/WPISUJ!N$582</f>
        <v>#DIV/0!</v>
      </c>
      <c r="S441" s="196" t="e">
        <f aca="false">WPISUJ!O441/WPISUJ!O$582</f>
        <v>#DIV/0!</v>
      </c>
      <c r="T441" s="196" t="e">
        <f aca="false">WPISUJ!P441/WPISUJ!P$582</f>
        <v>#DIV/0!</v>
      </c>
      <c r="U441" s="196" t="e">
        <f aca="false">WPISUJ!Q441/WPISUJ!Q$582</f>
        <v>#DIV/0!</v>
      </c>
      <c r="V441" s="196" t="e">
        <f aca="false">WPISUJ!R441/WPISUJ!R$582</f>
        <v>#DIV/0!</v>
      </c>
      <c r="W441" s="196" t="e">
        <f aca="false">WPISUJ!S441/WPISUJ!S$582</f>
        <v>#DIV/0!</v>
      </c>
      <c r="X441" s="196" t="e">
        <f aca="false">WPISUJ!T441/WPISUJ!T$582</f>
        <v>#DIV/0!</v>
      </c>
      <c r="Y441" s="196" t="e">
        <f aca="false">WPISUJ!U441/WPISUJ!U$582</f>
        <v>#DIV/0!</v>
      </c>
      <c r="Z441" s="196" t="e">
        <f aca="false">WPISUJ!V441/WPISUJ!V$582</f>
        <v>#DIV/0!</v>
      </c>
      <c r="AA441" s="196" t="e">
        <f aca="false">WPISUJ!W441/WPISUJ!W$582</f>
        <v>#DIV/0!</v>
      </c>
      <c r="AB441" s="196" t="e">
        <f aca="false">WPISUJ!X441/WPISUJ!X$582</f>
        <v>#DIV/0!</v>
      </c>
      <c r="AC441" s="196" t="e">
        <f aca="false">WPISUJ!Y441/WPISUJ!Y$582</f>
        <v>#DIV/0!</v>
      </c>
      <c r="AD441" s="196" t="e">
        <f aca="false">WPISUJ!Z441/WPISUJ!Z$582</f>
        <v>#DIV/0!</v>
      </c>
      <c r="AE441" s="196" t="e">
        <f aca="false">WPISUJ!AA441/WPISUJ!AA$582</f>
        <v>#DIV/0!</v>
      </c>
      <c r="AF441" s="196" t="e">
        <f aca="false">WPISUJ!AB441/WPISUJ!AB$582</f>
        <v>#DIV/0!</v>
      </c>
      <c r="AG441" s="196" t="e">
        <f aca="false">WPISUJ!AC441/WPISUJ!AC$582</f>
        <v>#DIV/0!</v>
      </c>
      <c r="AH441" s="196" t="e">
        <f aca="false">WPISUJ!AD441/WPISUJ!AD$582</f>
        <v>#DIV/0!</v>
      </c>
      <c r="AI441" s="196" t="e">
        <f aca="false">WPISUJ!AE441/WPISUJ!AE$582</f>
        <v>#DIV/0!</v>
      </c>
      <c r="AJ441" s="196" t="e">
        <f aca="false">WPISUJ!AF441/WPISUJ!AF$582</f>
        <v>#DIV/0!</v>
      </c>
      <c r="AK441" s="196" t="e">
        <f aca="false">WPISUJ!AG441/WPISUJ!AG$582</f>
        <v>#DIV/0!</v>
      </c>
      <c r="AL441" s="196" t="e">
        <f aca="false">WPISUJ!AH441/WPISUJ!AH$582</f>
        <v>#DIV/0!</v>
      </c>
      <c r="AM441" s="196" t="e">
        <f aca="false">WPISUJ!AI441/WPISUJ!AI$582</f>
        <v>#DIV/0!</v>
      </c>
      <c r="AN441" s="196" t="e">
        <f aca="false">WPISUJ!AJ441/WPISUJ!AJ$582</f>
        <v>#DIV/0!</v>
      </c>
      <c r="AO441" s="196" t="e">
        <f aca="false">WPISUJ!AK441/WPISUJ!AK$582</f>
        <v>#DIV/0!</v>
      </c>
      <c r="AP441" s="196" t="e">
        <f aca="false">WPISUJ!AL441/WPISUJ!AL$582</f>
        <v>#DIV/0!</v>
      </c>
      <c r="AQ441" s="196" t="e">
        <f aca="false">WPISUJ!AM441/WPISUJ!AM$582</f>
        <v>#DIV/0!</v>
      </c>
      <c r="AR441" s="196" t="e">
        <f aca="false">WPISUJ!AN441/WPISUJ!AN$582</f>
        <v>#DIV/0!</v>
      </c>
      <c r="AS441" s="196" t="e">
        <f aca="false">WPISUJ!AO441/WPISUJ!AO$582</f>
        <v>#DIV/0!</v>
      </c>
      <c r="AT441" s="196" t="e">
        <f aca="false">WPISUJ!AP441/WPISUJ!AP$582</f>
        <v>#DIV/0!</v>
      </c>
      <c r="AU441" s="196" t="e">
        <f aca="false">WPISUJ!AQ441/WPISUJ!AQ$582</f>
        <v>#DIV/0!</v>
      </c>
      <c r="AV441" s="196" t="e">
        <f aca="false">WPISUJ!AR441/WPISUJ!AR$582</f>
        <v>#DIV/0!</v>
      </c>
      <c r="AW441" s="196" t="e">
        <f aca="false">WPISUJ!AS441/WPISUJ!AS$582</f>
        <v>#DIV/0!</v>
      </c>
      <c r="AX441" s="196" t="e">
        <f aca="false">WPISUJ!AT441/WPISUJ!AT$582</f>
        <v>#DIV/0!</v>
      </c>
      <c r="AY441" s="196" t="e">
        <f aca="false">WPISUJ!AU441/WPISUJ!AU$582</f>
        <v>#DIV/0!</v>
      </c>
      <c r="AZ441" s="196" t="e">
        <f aca="false">WPISUJ!AV441/WPISUJ!AV$582</f>
        <v>#DIV/0!</v>
      </c>
      <c r="BA441" s="196" t="e">
        <f aca="false">WPISUJ!AW441/WPISUJ!AW$582</f>
        <v>#DIV/0!</v>
      </c>
      <c r="BB441" s="196" t="e">
        <f aca="false">WPISUJ!AX441/WPISUJ!AX$582</f>
        <v>#DIV/0!</v>
      </c>
      <c r="BC441" s="196" t="e">
        <f aca="false">WPISUJ!AY441/WPISUJ!AY$582</f>
        <v>#DIV/0!</v>
      </c>
    </row>
    <row r="442" customFormat="false" ht="12.75" hidden="false" customHeight="false" outlineLevel="0" collapsed="false">
      <c r="A442" s="197" t="str">
        <f aca="false">WPISUJ!A442</f>
        <v>NMIC</v>
      </c>
      <c r="B442" s="197" t="str">
        <f aca="false">WPISUJ!B442</f>
        <v>Nitzschia </v>
      </c>
      <c r="C442" s="197" t="str">
        <f aca="false">WPISUJ!C442</f>
        <v>microcephala</v>
      </c>
      <c r="D442" s="195" t="n">
        <f aca="false">SLOWNIK!D442</f>
        <v>3.9</v>
      </c>
      <c r="E442" s="195" t="n">
        <f aca="false">SLOWNIK!E442</f>
        <v>3</v>
      </c>
      <c r="F442" s="195" t="n">
        <f aca="false">SLOWNIK!F442</f>
        <v>2.5</v>
      </c>
      <c r="G442" s="195" t="n">
        <f aca="false">SLOWNIK!G442</f>
        <v>2</v>
      </c>
      <c r="H442" s="196" t="e">
        <f aca="false">WPISUJ!D442/WPISUJ!D$582</f>
        <v>#DIV/0!</v>
      </c>
      <c r="I442" s="196" t="e">
        <f aca="false">WPISUJ!E442/WPISUJ!E$582</f>
        <v>#DIV/0!</v>
      </c>
      <c r="J442" s="196" t="e">
        <f aca="false">WPISUJ!F442/WPISUJ!F$582</f>
        <v>#DIV/0!</v>
      </c>
      <c r="K442" s="196" t="e">
        <f aca="false">WPISUJ!G442/WPISUJ!G$582</f>
        <v>#DIV/0!</v>
      </c>
      <c r="L442" s="196" t="e">
        <f aca="false">WPISUJ!H442/WPISUJ!H$582</f>
        <v>#DIV/0!</v>
      </c>
      <c r="M442" s="196" t="e">
        <f aca="false">WPISUJ!I442/WPISUJ!I$582</f>
        <v>#DIV/0!</v>
      </c>
      <c r="N442" s="196" t="e">
        <f aca="false">WPISUJ!J442/WPISUJ!J$582</f>
        <v>#DIV/0!</v>
      </c>
      <c r="O442" s="196" t="e">
        <f aca="false">WPISUJ!K442/WPISUJ!K$582</f>
        <v>#DIV/0!</v>
      </c>
      <c r="P442" s="196" t="e">
        <f aca="false">WPISUJ!L442/WPISUJ!L$582</f>
        <v>#DIV/0!</v>
      </c>
      <c r="Q442" s="196" t="e">
        <f aca="false">WPISUJ!M442/WPISUJ!M$582</f>
        <v>#DIV/0!</v>
      </c>
      <c r="R442" s="196" t="e">
        <f aca="false">WPISUJ!N442/WPISUJ!N$582</f>
        <v>#DIV/0!</v>
      </c>
      <c r="S442" s="196" t="e">
        <f aca="false">WPISUJ!O442/WPISUJ!O$582</f>
        <v>#DIV/0!</v>
      </c>
      <c r="T442" s="196" t="e">
        <f aca="false">WPISUJ!P442/WPISUJ!P$582</f>
        <v>#DIV/0!</v>
      </c>
      <c r="U442" s="196" t="e">
        <f aca="false">WPISUJ!Q442/WPISUJ!Q$582</f>
        <v>#DIV/0!</v>
      </c>
      <c r="V442" s="196" t="e">
        <f aca="false">WPISUJ!R442/WPISUJ!R$582</f>
        <v>#DIV/0!</v>
      </c>
      <c r="W442" s="196" t="e">
        <f aca="false">WPISUJ!S442/WPISUJ!S$582</f>
        <v>#DIV/0!</v>
      </c>
      <c r="X442" s="196" t="e">
        <f aca="false">WPISUJ!T442/WPISUJ!T$582</f>
        <v>#DIV/0!</v>
      </c>
      <c r="Y442" s="196" t="e">
        <f aca="false">WPISUJ!U442/WPISUJ!U$582</f>
        <v>#DIV/0!</v>
      </c>
      <c r="Z442" s="196" t="e">
        <f aca="false">WPISUJ!V442/WPISUJ!V$582</f>
        <v>#DIV/0!</v>
      </c>
      <c r="AA442" s="196" t="e">
        <f aca="false">WPISUJ!W442/WPISUJ!W$582</f>
        <v>#DIV/0!</v>
      </c>
      <c r="AB442" s="196" t="e">
        <f aca="false">WPISUJ!X442/WPISUJ!X$582</f>
        <v>#DIV/0!</v>
      </c>
      <c r="AC442" s="196" t="e">
        <f aca="false">WPISUJ!Y442/WPISUJ!Y$582</f>
        <v>#DIV/0!</v>
      </c>
      <c r="AD442" s="196" t="e">
        <f aca="false">WPISUJ!Z442/WPISUJ!Z$582</f>
        <v>#DIV/0!</v>
      </c>
      <c r="AE442" s="196" t="e">
        <f aca="false">WPISUJ!AA442/WPISUJ!AA$582</f>
        <v>#DIV/0!</v>
      </c>
      <c r="AF442" s="196" t="e">
        <f aca="false">WPISUJ!AB442/WPISUJ!AB$582</f>
        <v>#DIV/0!</v>
      </c>
      <c r="AG442" s="196" t="e">
        <f aca="false">WPISUJ!AC442/WPISUJ!AC$582</f>
        <v>#DIV/0!</v>
      </c>
      <c r="AH442" s="196" t="e">
        <f aca="false">WPISUJ!AD442/WPISUJ!AD$582</f>
        <v>#DIV/0!</v>
      </c>
      <c r="AI442" s="196" t="e">
        <f aca="false">WPISUJ!AE442/WPISUJ!AE$582</f>
        <v>#DIV/0!</v>
      </c>
      <c r="AJ442" s="196" t="e">
        <f aca="false">WPISUJ!AF442/WPISUJ!AF$582</f>
        <v>#DIV/0!</v>
      </c>
      <c r="AK442" s="196" t="e">
        <f aca="false">WPISUJ!AG442/WPISUJ!AG$582</f>
        <v>#DIV/0!</v>
      </c>
      <c r="AL442" s="196" t="e">
        <f aca="false">WPISUJ!AH442/WPISUJ!AH$582</f>
        <v>#DIV/0!</v>
      </c>
      <c r="AM442" s="196" t="e">
        <f aca="false">WPISUJ!AI442/WPISUJ!AI$582</f>
        <v>#DIV/0!</v>
      </c>
      <c r="AN442" s="196" t="e">
        <f aca="false">WPISUJ!AJ442/WPISUJ!AJ$582</f>
        <v>#DIV/0!</v>
      </c>
      <c r="AO442" s="196" t="e">
        <f aca="false">WPISUJ!AK442/WPISUJ!AK$582</f>
        <v>#DIV/0!</v>
      </c>
      <c r="AP442" s="196" t="e">
        <f aca="false">WPISUJ!AL442/WPISUJ!AL$582</f>
        <v>#DIV/0!</v>
      </c>
      <c r="AQ442" s="196" t="e">
        <f aca="false">WPISUJ!AM442/WPISUJ!AM$582</f>
        <v>#DIV/0!</v>
      </c>
      <c r="AR442" s="196" t="e">
        <f aca="false">WPISUJ!AN442/WPISUJ!AN$582</f>
        <v>#DIV/0!</v>
      </c>
      <c r="AS442" s="196" t="e">
        <f aca="false">WPISUJ!AO442/WPISUJ!AO$582</f>
        <v>#DIV/0!</v>
      </c>
      <c r="AT442" s="196" t="e">
        <f aca="false">WPISUJ!AP442/WPISUJ!AP$582</f>
        <v>#DIV/0!</v>
      </c>
      <c r="AU442" s="196" t="e">
        <f aca="false">WPISUJ!AQ442/WPISUJ!AQ$582</f>
        <v>#DIV/0!</v>
      </c>
      <c r="AV442" s="196" t="e">
        <f aca="false">WPISUJ!AR442/WPISUJ!AR$582</f>
        <v>#DIV/0!</v>
      </c>
      <c r="AW442" s="196" t="e">
        <f aca="false">WPISUJ!AS442/WPISUJ!AS$582</f>
        <v>#DIV/0!</v>
      </c>
      <c r="AX442" s="196" t="e">
        <f aca="false">WPISUJ!AT442/WPISUJ!AT$582</f>
        <v>#DIV/0!</v>
      </c>
      <c r="AY442" s="196" t="e">
        <f aca="false">WPISUJ!AU442/WPISUJ!AU$582</f>
        <v>#DIV/0!</v>
      </c>
      <c r="AZ442" s="196" t="e">
        <f aca="false">WPISUJ!AV442/WPISUJ!AV$582</f>
        <v>#DIV/0!</v>
      </c>
      <c r="BA442" s="196" t="e">
        <f aca="false">WPISUJ!AW442/WPISUJ!AW$582</f>
        <v>#DIV/0!</v>
      </c>
      <c r="BB442" s="196" t="e">
        <f aca="false">WPISUJ!AX442/WPISUJ!AX$582</f>
        <v>#DIV/0!</v>
      </c>
      <c r="BC442" s="196" t="e">
        <f aca="false">WPISUJ!AY442/WPISUJ!AY$582</f>
        <v>#DIV/0!</v>
      </c>
    </row>
    <row r="443" customFormat="false" ht="12.75" hidden="false" customHeight="false" outlineLevel="0" collapsed="false">
      <c r="A443" s="197" t="str">
        <f aca="false">WPISUJ!A443</f>
        <v>NNAN</v>
      </c>
      <c r="B443" s="197" t="str">
        <f aca="false">WPISUJ!B443</f>
        <v>Nitzschia </v>
      </c>
      <c r="C443" s="197" t="str">
        <f aca="false">WPISUJ!C443</f>
        <v>nana</v>
      </c>
      <c r="D443" s="195" t="n">
        <f aca="false">SLOWNIK!D443</f>
        <v>1.4</v>
      </c>
      <c r="E443" s="195" t="n">
        <f aca="false">SLOWNIK!E443</f>
        <v>2</v>
      </c>
      <c r="F443" s="195" t="n">
        <f aca="false">SLOWNIK!F443</f>
        <v>1.2</v>
      </c>
      <c r="G443" s="195" t="n">
        <f aca="false">SLOWNIK!G443</f>
        <v>2</v>
      </c>
      <c r="H443" s="196" t="e">
        <f aca="false">WPISUJ!D443/WPISUJ!D$582</f>
        <v>#DIV/0!</v>
      </c>
      <c r="I443" s="196" t="e">
        <f aca="false">WPISUJ!E443/WPISUJ!E$582</f>
        <v>#DIV/0!</v>
      </c>
      <c r="J443" s="196" t="e">
        <f aca="false">WPISUJ!F443/WPISUJ!F$582</f>
        <v>#DIV/0!</v>
      </c>
      <c r="K443" s="196" t="e">
        <f aca="false">WPISUJ!G443/WPISUJ!G$582</f>
        <v>#DIV/0!</v>
      </c>
      <c r="L443" s="196" t="e">
        <f aca="false">WPISUJ!H443/WPISUJ!H$582</f>
        <v>#DIV/0!</v>
      </c>
      <c r="M443" s="196" t="e">
        <f aca="false">WPISUJ!I443/WPISUJ!I$582</f>
        <v>#DIV/0!</v>
      </c>
      <c r="N443" s="196" t="e">
        <f aca="false">WPISUJ!J443/WPISUJ!J$582</f>
        <v>#DIV/0!</v>
      </c>
      <c r="O443" s="196" t="e">
        <f aca="false">WPISUJ!K443/WPISUJ!K$582</f>
        <v>#DIV/0!</v>
      </c>
      <c r="P443" s="196" t="e">
        <f aca="false">WPISUJ!L443/WPISUJ!L$582</f>
        <v>#DIV/0!</v>
      </c>
      <c r="Q443" s="196" t="e">
        <f aca="false">WPISUJ!M443/WPISUJ!M$582</f>
        <v>#DIV/0!</v>
      </c>
      <c r="R443" s="196" t="e">
        <f aca="false">WPISUJ!N443/WPISUJ!N$582</f>
        <v>#DIV/0!</v>
      </c>
      <c r="S443" s="196" t="e">
        <f aca="false">WPISUJ!O443/WPISUJ!O$582</f>
        <v>#DIV/0!</v>
      </c>
      <c r="T443" s="196" t="e">
        <f aca="false">WPISUJ!P443/WPISUJ!P$582</f>
        <v>#DIV/0!</v>
      </c>
      <c r="U443" s="196" t="e">
        <f aca="false">WPISUJ!Q443/WPISUJ!Q$582</f>
        <v>#DIV/0!</v>
      </c>
      <c r="V443" s="196" t="e">
        <f aca="false">WPISUJ!R443/WPISUJ!R$582</f>
        <v>#DIV/0!</v>
      </c>
      <c r="W443" s="196" t="e">
        <f aca="false">WPISUJ!S443/WPISUJ!S$582</f>
        <v>#DIV/0!</v>
      </c>
      <c r="X443" s="196" t="e">
        <f aca="false">WPISUJ!T443/WPISUJ!T$582</f>
        <v>#DIV/0!</v>
      </c>
      <c r="Y443" s="196" t="e">
        <f aca="false">WPISUJ!U443/WPISUJ!U$582</f>
        <v>#DIV/0!</v>
      </c>
      <c r="Z443" s="196" t="e">
        <f aca="false">WPISUJ!V443/WPISUJ!V$582</f>
        <v>#DIV/0!</v>
      </c>
      <c r="AA443" s="196" t="e">
        <f aca="false">WPISUJ!W443/WPISUJ!W$582</f>
        <v>#DIV/0!</v>
      </c>
      <c r="AB443" s="196" t="e">
        <f aca="false">WPISUJ!X443/WPISUJ!X$582</f>
        <v>#DIV/0!</v>
      </c>
      <c r="AC443" s="196" t="e">
        <f aca="false">WPISUJ!Y443/WPISUJ!Y$582</f>
        <v>#DIV/0!</v>
      </c>
      <c r="AD443" s="196" t="e">
        <f aca="false">WPISUJ!Z443/WPISUJ!Z$582</f>
        <v>#DIV/0!</v>
      </c>
      <c r="AE443" s="196" t="e">
        <f aca="false">WPISUJ!AA443/WPISUJ!AA$582</f>
        <v>#DIV/0!</v>
      </c>
      <c r="AF443" s="196" t="e">
        <f aca="false">WPISUJ!AB443/WPISUJ!AB$582</f>
        <v>#DIV/0!</v>
      </c>
      <c r="AG443" s="196" t="e">
        <f aca="false">WPISUJ!AC443/WPISUJ!AC$582</f>
        <v>#DIV/0!</v>
      </c>
      <c r="AH443" s="196" t="e">
        <f aca="false">WPISUJ!AD443/WPISUJ!AD$582</f>
        <v>#DIV/0!</v>
      </c>
      <c r="AI443" s="196" t="e">
        <f aca="false">WPISUJ!AE443/WPISUJ!AE$582</f>
        <v>#DIV/0!</v>
      </c>
      <c r="AJ443" s="196" t="e">
        <f aca="false">WPISUJ!AF443/WPISUJ!AF$582</f>
        <v>#DIV/0!</v>
      </c>
      <c r="AK443" s="196" t="e">
        <f aca="false">WPISUJ!AG443/WPISUJ!AG$582</f>
        <v>#DIV/0!</v>
      </c>
      <c r="AL443" s="196" t="e">
        <f aca="false">WPISUJ!AH443/WPISUJ!AH$582</f>
        <v>#DIV/0!</v>
      </c>
      <c r="AM443" s="196" t="e">
        <f aca="false">WPISUJ!AI443/WPISUJ!AI$582</f>
        <v>#DIV/0!</v>
      </c>
      <c r="AN443" s="196" t="e">
        <f aca="false">WPISUJ!AJ443/WPISUJ!AJ$582</f>
        <v>#DIV/0!</v>
      </c>
      <c r="AO443" s="196" t="e">
        <f aca="false">WPISUJ!AK443/WPISUJ!AK$582</f>
        <v>#DIV/0!</v>
      </c>
      <c r="AP443" s="196" t="e">
        <f aca="false">WPISUJ!AL443/WPISUJ!AL$582</f>
        <v>#DIV/0!</v>
      </c>
      <c r="AQ443" s="196" t="e">
        <f aca="false">WPISUJ!AM443/WPISUJ!AM$582</f>
        <v>#DIV/0!</v>
      </c>
      <c r="AR443" s="196" t="e">
        <f aca="false">WPISUJ!AN443/WPISUJ!AN$582</f>
        <v>#DIV/0!</v>
      </c>
      <c r="AS443" s="196" t="e">
        <f aca="false">WPISUJ!AO443/WPISUJ!AO$582</f>
        <v>#DIV/0!</v>
      </c>
      <c r="AT443" s="196" t="e">
        <f aca="false">WPISUJ!AP443/WPISUJ!AP$582</f>
        <v>#DIV/0!</v>
      </c>
      <c r="AU443" s="196" t="e">
        <f aca="false">WPISUJ!AQ443/WPISUJ!AQ$582</f>
        <v>#DIV/0!</v>
      </c>
      <c r="AV443" s="196" t="e">
        <f aca="false">WPISUJ!AR443/WPISUJ!AR$582</f>
        <v>#DIV/0!</v>
      </c>
      <c r="AW443" s="196" t="e">
        <f aca="false">WPISUJ!AS443/WPISUJ!AS$582</f>
        <v>#DIV/0!</v>
      </c>
      <c r="AX443" s="196" t="e">
        <f aca="false">WPISUJ!AT443/WPISUJ!AT$582</f>
        <v>#DIV/0!</v>
      </c>
      <c r="AY443" s="196" t="e">
        <f aca="false">WPISUJ!AU443/WPISUJ!AU$582</f>
        <v>#DIV/0!</v>
      </c>
      <c r="AZ443" s="196" t="e">
        <f aca="false">WPISUJ!AV443/WPISUJ!AV$582</f>
        <v>#DIV/0!</v>
      </c>
      <c r="BA443" s="196" t="e">
        <f aca="false">WPISUJ!AW443/WPISUJ!AW$582</f>
        <v>#DIV/0!</v>
      </c>
      <c r="BB443" s="196" t="e">
        <f aca="false">WPISUJ!AX443/WPISUJ!AX$582</f>
        <v>#DIV/0!</v>
      </c>
      <c r="BC443" s="196" t="e">
        <f aca="false">WPISUJ!AY443/WPISUJ!AY$582</f>
        <v>#DIV/0!</v>
      </c>
    </row>
    <row r="444" customFormat="false" ht="12.75" hidden="false" customHeight="false" outlineLevel="0" collapsed="false">
      <c r="A444" s="197" t="str">
        <f aca="false">WPISUJ!A444</f>
        <v>NPAL/NPAD</v>
      </c>
      <c r="B444" s="197" t="str">
        <f aca="false">WPISUJ!B444</f>
        <v>Nitzschia </v>
      </c>
      <c r="C444" s="197" t="str">
        <f aca="false">WPISUJ!C444</f>
        <v>palea  var. palea + var. debilis</v>
      </c>
      <c r="D444" s="195" t="n">
        <f aca="false">SLOWNIK!D444</f>
        <v>3.3</v>
      </c>
      <c r="E444" s="195" t="n">
        <f aca="false">SLOWNIK!E444</f>
        <v>3</v>
      </c>
      <c r="F444" s="195" t="n">
        <f aca="false">SLOWNIK!F444</f>
        <v>0</v>
      </c>
      <c r="G444" s="195" t="n">
        <f aca="false">SLOWNIK!G444</f>
        <v>0</v>
      </c>
      <c r="H444" s="196" t="e">
        <f aca="false">WPISUJ!D444/WPISUJ!D$582</f>
        <v>#DIV/0!</v>
      </c>
      <c r="I444" s="196" t="e">
        <f aca="false">WPISUJ!E444/WPISUJ!E$582</f>
        <v>#DIV/0!</v>
      </c>
      <c r="J444" s="196" t="e">
        <f aca="false">WPISUJ!F444/WPISUJ!F$582</f>
        <v>#DIV/0!</v>
      </c>
      <c r="K444" s="196" t="e">
        <f aca="false">WPISUJ!G444/WPISUJ!G$582</f>
        <v>#DIV/0!</v>
      </c>
      <c r="L444" s="196" t="e">
        <f aca="false">WPISUJ!H444/WPISUJ!H$582</f>
        <v>#DIV/0!</v>
      </c>
      <c r="M444" s="196" t="e">
        <f aca="false">WPISUJ!I444/WPISUJ!I$582</f>
        <v>#DIV/0!</v>
      </c>
      <c r="N444" s="196" t="e">
        <f aca="false">WPISUJ!J444/WPISUJ!J$582</f>
        <v>#DIV/0!</v>
      </c>
      <c r="O444" s="196" t="e">
        <f aca="false">WPISUJ!K444/WPISUJ!K$582</f>
        <v>#DIV/0!</v>
      </c>
      <c r="P444" s="196" t="e">
        <f aca="false">WPISUJ!L444/WPISUJ!L$582</f>
        <v>#DIV/0!</v>
      </c>
      <c r="Q444" s="196" t="e">
        <f aca="false">WPISUJ!M444/WPISUJ!M$582</f>
        <v>#DIV/0!</v>
      </c>
      <c r="R444" s="196" t="e">
        <f aca="false">WPISUJ!N444/WPISUJ!N$582</f>
        <v>#DIV/0!</v>
      </c>
      <c r="S444" s="196" t="e">
        <f aca="false">WPISUJ!O444/WPISUJ!O$582</f>
        <v>#DIV/0!</v>
      </c>
      <c r="T444" s="196" t="e">
        <f aca="false">WPISUJ!P444/WPISUJ!P$582</f>
        <v>#DIV/0!</v>
      </c>
      <c r="U444" s="196" t="e">
        <f aca="false">WPISUJ!Q444/WPISUJ!Q$582</f>
        <v>#DIV/0!</v>
      </c>
      <c r="V444" s="196" t="e">
        <f aca="false">WPISUJ!R444/WPISUJ!R$582</f>
        <v>#DIV/0!</v>
      </c>
      <c r="W444" s="196" t="e">
        <f aca="false">WPISUJ!S444/WPISUJ!S$582</f>
        <v>#DIV/0!</v>
      </c>
      <c r="X444" s="196" t="e">
        <f aca="false">WPISUJ!T444/WPISUJ!T$582</f>
        <v>#DIV/0!</v>
      </c>
      <c r="Y444" s="196" t="e">
        <f aca="false">WPISUJ!U444/WPISUJ!U$582</f>
        <v>#DIV/0!</v>
      </c>
      <c r="Z444" s="196" t="e">
        <f aca="false">WPISUJ!V444/WPISUJ!V$582</f>
        <v>#DIV/0!</v>
      </c>
      <c r="AA444" s="196" t="e">
        <f aca="false">WPISUJ!W444/WPISUJ!W$582</f>
        <v>#DIV/0!</v>
      </c>
      <c r="AB444" s="196" t="e">
        <f aca="false">WPISUJ!X444/WPISUJ!X$582</f>
        <v>#DIV/0!</v>
      </c>
      <c r="AC444" s="196" t="e">
        <f aca="false">WPISUJ!Y444/WPISUJ!Y$582</f>
        <v>#DIV/0!</v>
      </c>
      <c r="AD444" s="196" t="e">
        <f aca="false">WPISUJ!Z444/WPISUJ!Z$582</f>
        <v>#DIV/0!</v>
      </c>
      <c r="AE444" s="196" t="e">
        <f aca="false">WPISUJ!AA444/WPISUJ!AA$582</f>
        <v>#DIV/0!</v>
      </c>
      <c r="AF444" s="196" t="e">
        <f aca="false">WPISUJ!AB444/WPISUJ!AB$582</f>
        <v>#DIV/0!</v>
      </c>
      <c r="AG444" s="196" t="e">
        <f aca="false">WPISUJ!AC444/WPISUJ!AC$582</f>
        <v>#DIV/0!</v>
      </c>
      <c r="AH444" s="196" t="e">
        <f aca="false">WPISUJ!AD444/WPISUJ!AD$582</f>
        <v>#DIV/0!</v>
      </c>
      <c r="AI444" s="196" t="e">
        <f aca="false">WPISUJ!AE444/WPISUJ!AE$582</f>
        <v>#DIV/0!</v>
      </c>
      <c r="AJ444" s="196" t="e">
        <f aca="false">WPISUJ!AF444/WPISUJ!AF$582</f>
        <v>#DIV/0!</v>
      </c>
      <c r="AK444" s="196" t="e">
        <f aca="false">WPISUJ!AG444/WPISUJ!AG$582</f>
        <v>#DIV/0!</v>
      </c>
      <c r="AL444" s="196" t="e">
        <f aca="false">WPISUJ!AH444/WPISUJ!AH$582</f>
        <v>#DIV/0!</v>
      </c>
      <c r="AM444" s="196" t="e">
        <f aca="false">WPISUJ!AI444/WPISUJ!AI$582</f>
        <v>#DIV/0!</v>
      </c>
      <c r="AN444" s="196" t="e">
        <f aca="false">WPISUJ!AJ444/WPISUJ!AJ$582</f>
        <v>#DIV/0!</v>
      </c>
      <c r="AO444" s="196" t="e">
        <f aca="false">WPISUJ!AK444/WPISUJ!AK$582</f>
        <v>#DIV/0!</v>
      </c>
      <c r="AP444" s="196" t="e">
        <f aca="false">WPISUJ!AL444/WPISUJ!AL$582</f>
        <v>#DIV/0!</v>
      </c>
      <c r="AQ444" s="196" t="e">
        <f aca="false">WPISUJ!AM444/WPISUJ!AM$582</f>
        <v>#DIV/0!</v>
      </c>
      <c r="AR444" s="196" t="e">
        <f aca="false">WPISUJ!AN444/WPISUJ!AN$582</f>
        <v>#DIV/0!</v>
      </c>
      <c r="AS444" s="196" t="e">
        <f aca="false">WPISUJ!AO444/WPISUJ!AO$582</f>
        <v>#DIV/0!</v>
      </c>
      <c r="AT444" s="196" t="e">
        <f aca="false">WPISUJ!AP444/WPISUJ!AP$582</f>
        <v>#DIV/0!</v>
      </c>
      <c r="AU444" s="196" t="e">
        <f aca="false">WPISUJ!AQ444/WPISUJ!AQ$582</f>
        <v>#DIV/0!</v>
      </c>
      <c r="AV444" s="196" t="e">
        <f aca="false">WPISUJ!AR444/WPISUJ!AR$582</f>
        <v>#DIV/0!</v>
      </c>
      <c r="AW444" s="196" t="e">
        <f aca="false">WPISUJ!AS444/WPISUJ!AS$582</f>
        <v>#DIV/0!</v>
      </c>
      <c r="AX444" s="196" t="e">
        <f aca="false">WPISUJ!AT444/WPISUJ!AT$582</f>
        <v>#DIV/0!</v>
      </c>
      <c r="AY444" s="196" t="e">
        <f aca="false">WPISUJ!AU444/WPISUJ!AU$582</f>
        <v>#DIV/0!</v>
      </c>
      <c r="AZ444" s="196" t="e">
        <f aca="false">WPISUJ!AV444/WPISUJ!AV$582</f>
        <v>#DIV/0!</v>
      </c>
      <c r="BA444" s="196" t="e">
        <f aca="false">WPISUJ!AW444/WPISUJ!AW$582</f>
        <v>#DIV/0!</v>
      </c>
      <c r="BB444" s="196" t="e">
        <f aca="false">WPISUJ!AX444/WPISUJ!AX$582</f>
        <v>#DIV/0!</v>
      </c>
      <c r="BC444" s="196" t="e">
        <f aca="false">WPISUJ!AY444/WPISUJ!AY$582</f>
        <v>#DIV/0!</v>
      </c>
    </row>
    <row r="445" customFormat="false" ht="12.75" hidden="false" customHeight="false" outlineLevel="0" collapsed="false">
      <c r="A445" s="197" t="str">
        <f aca="false">WPISUJ!A445</f>
        <v>NPAE</v>
      </c>
      <c r="B445" s="197" t="str">
        <f aca="false">WPISUJ!B445</f>
        <v>Nitzschia </v>
      </c>
      <c r="C445" s="197" t="str">
        <f aca="false">WPISUJ!C445</f>
        <v>paleacea </v>
      </c>
      <c r="D445" s="195" t="n">
        <f aca="false">SLOWNIK!D445</f>
        <v>2.3</v>
      </c>
      <c r="E445" s="195" t="n">
        <f aca="false">SLOWNIK!E445</f>
        <v>2</v>
      </c>
      <c r="F445" s="195" t="n">
        <f aca="false">SLOWNIK!F445</f>
        <v>2.7</v>
      </c>
      <c r="G445" s="195" t="n">
        <f aca="false">SLOWNIK!G445</f>
        <v>3</v>
      </c>
      <c r="H445" s="196" t="e">
        <f aca="false">WPISUJ!D445/WPISUJ!D$582</f>
        <v>#DIV/0!</v>
      </c>
      <c r="I445" s="196" t="e">
        <f aca="false">WPISUJ!E445/WPISUJ!E$582</f>
        <v>#DIV/0!</v>
      </c>
      <c r="J445" s="196" t="e">
        <f aca="false">WPISUJ!F445/WPISUJ!F$582</f>
        <v>#DIV/0!</v>
      </c>
      <c r="K445" s="196" t="e">
        <f aca="false">WPISUJ!G445/WPISUJ!G$582</f>
        <v>#DIV/0!</v>
      </c>
      <c r="L445" s="196" t="e">
        <f aca="false">WPISUJ!H445/WPISUJ!H$582</f>
        <v>#DIV/0!</v>
      </c>
      <c r="M445" s="196" t="e">
        <f aca="false">WPISUJ!I445/WPISUJ!I$582</f>
        <v>#DIV/0!</v>
      </c>
      <c r="N445" s="196" t="e">
        <f aca="false">WPISUJ!J445/WPISUJ!J$582</f>
        <v>#DIV/0!</v>
      </c>
      <c r="O445" s="196" t="e">
        <f aca="false">WPISUJ!K445/WPISUJ!K$582</f>
        <v>#DIV/0!</v>
      </c>
      <c r="P445" s="196" t="e">
        <f aca="false">WPISUJ!L445/WPISUJ!L$582</f>
        <v>#DIV/0!</v>
      </c>
      <c r="Q445" s="196" t="e">
        <f aca="false">WPISUJ!M445/WPISUJ!M$582</f>
        <v>#DIV/0!</v>
      </c>
      <c r="R445" s="196" t="e">
        <f aca="false">WPISUJ!N445/WPISUJ!N$582</f>
        <v>#DIV/0!</v>
      </c>
      <c r="S445" s="196" t="e">
        <f aca="false">WPISUJ!O445/WPISUJ!O$582</f>
        <v>#DIV/0!</v>
      </c>
      <c r="T445" s="196" t="e">
        <f aca="false">WPISUJ!P445/WPISUJ!P$582</f>
        <v>#DIV/0!</v>
      </c>
      <c r="U445" s="196" t="e">
        <f aca="false">WPISUJ!Q445/WPISUJ!Q$582</f>
        <v>#DIV/0!</v>
      </c>
      <c r="V445" s="196" t="e">
        <f aca="false">WPISUJ!R445/WPISUJ!R$582</f>
        <v>#DIV/0!</v>
      </c>
      <c r="W445" s="196" t="e">
        <f aca="false">WPISUJ!S445/WPISUJ!S$582</f>
        <v>#DIV/0!</v>
      </c>
      <c r="X445" s="196" t="e">
        <f aca="false">WPISUJ!T445/WPISUJ!T$582</f>
        <v>#DIV/0!</v>
      </c>
      <c r="Y445" s="196" t="e">
        <f aca="false">WPISUJ!U445/WPISUJ!U$582</f>
        <v>#DIV/0!</v>
      </c>
      <c r="Z445" s="196" t="e">
        <f aca="false">WPISUJ!V445/WPISUJ!V$582</f>
        <v>#DIV/0!</v>
      </c>
      <c r="AA445" s="196" t="e">
        <f aca="false">WPISUJ!W445/WPISUJ!W$582</f>
        <v>#DIV/0!</v>
      </c>
      <c r="AB445" s="196" t="e">
        <f aca="false">WPISUJ!X445/WPISUJ!X$582</f>
        <v>#DIV/0!</v>
      </c>
      <c r="AC445" s="196" t="e">
        <f aca="false">WPISUJ!Y445/WPISUJ!Y$582</f>
        <v>#DIV/0!</v>
      </c>
      <c r="AD445" s="196" t="e">
        <f aca="false">WPISUJ!Z445/WPISUJ!Z$582</f>
        <v>#DIV/0!</v>
      </c>
      <c r="AE445" s="196" t="e">
        <f aca="false">WPISUJ!AA445/WPISUJ!AA$582</f>
        <v>#DIV/0!</v>
      </c>
      <c r="AF445" s="196" t="e">
        <f aca="false">WPISUJ!AB445/WPISUJ!AB$582</f>
        <v>#DIV/0!</v>
      </c>
      <c r="AG445" s="196" t="e">
        <f aca="false">WPISUJ!AC445/WPISUJ!AC$582</f>
        <v>#DIV/0!</v>
      </c>
      <c r="AH445" s="196" t="e">
        <f aca="false">WPISUJ!AD445/WPISUJ!AD$582</f>
        <v>#DIV/0!</v>
      </c>
      <c r="AI445" s="196" t="e">
        <f aca="false">WPISUJ!AE445/WPISUJ!AE$582</f>
        <v>#DIV/0!</v>
      </c>
      <c r="AJ445" s="196" t="e">
        <f aca="false">WPISUJ!AF445/WPISUJ!AF$582</f>
        <v>#DIV/0!</v>
      </c>
      <c r="AK445" s="196" t="e">
        <f aca="false">WPISUJ!AG445/WPISUJ!AG$582</f>
        <v>#DIV/0!</v>
      </c>
      <c r="AL445" s="196" t="e">
        <f aca="false">WPISUJ!AH445/WPISUJ!AH$582</f>
        <v>#DIV/0!</v>
      </c>
      <c r="AM445" s="196" t="e">
        <f aca="false">WPISUJ!AI445/WPISUJ!AI$582</f>
        <v>#DIV/0!</v>
      </c>
      <c r="AN445" s="196" t="e">
        <f aca="false">WPISUJ!AJ445/WPISUJ!AJ$582</f>
        <v>#DIV/0!</v>
      </c>
      <c r="AO445" s="196" t="e">
        <f aca="false">WPISUJ!AK445/WPISUJ!AK$582</f>
        <v>#DIV/0!</v>
      </c>
      <c r="AP445" s="196" t="e">
        <f aca="false">WPISUJ!AL445/WPISUJ!AL$582</f>
        <v>#DIV/0!</v>
      </c>
      <c r="AQ445" s="196" t="e">
        <f aca="false">WPISUJ!AM445/WPISUJ!AM$582</f>
        <v>#DIV/0!</v>
      </c>
      <c r="AR445" s="196" t="e">
        <f aca="false">WPISUJ!AN445/WPISUJ!AN$582</f>
        <v>#DIV/0!</v>
      </c>
      <c r="AS445" s="196" t="e">
        <f aca="false">WPISUJ!AO445/WPISUJ!AO$582</f>
        <v>#DIV/0!</v>
      </c>
      <c r="AT445" s="196" t="e">
        <f aca="false">WPISUJ!AP445/WPISUJ!AP$582</f>
        <v>#DIV/0!</v>
      </c>
      <c r="AU445" s="196" t="e">
        <f aca="false">WPISUJ!AQ445/WPISUJ!AQ$582</f>
        <v>#DIV/0!</v>
      </c>
      <c r="AV445" s="196" t="e">
        <f aca="false">WPISUJ!AR445/WPISUJ!AR$582</f>
        <v>#DIV/0!</v>
      </c>
      <c r="AW445" s="196" t="e">
        <f aca="false">WPISUJ!AS445/WPISUJ!AS$582</f>
        <v>#DIV/0!</v>
      </c>
      <c r="AX445" s="196" t="e">
        <f aca="false">WPISUJ!AT445/WPISUJ!AT$582</f>
        <v>#DIV/0!</v>
      </c>
      <c r="AY445" s="196" t="e">
        <f aca="false">WPISUJ!AU445/WPISUJ!AU$582</f>
        <v>#DIV/0!</v>
      </c>
      <c r="AZ445" s="196" t="e">
        <f aca="false">WPISUJ!AV445/WPISUJ!AV$582</f>
        <v>#DIV/0!</v>
      </c>
      <c r="BA445" s="196" t="e">
        <f aca="false">WPISUJ!AW445/WPISUJ!AW$582</f>
        <v>#DIV/0!</v>
      </c>
      <c r="BB445" s="196" t="e">
        <f aca="false">WPISUJ!AX445/WPISUJ!AX$582</f>
        <v>#DIV/0!</v>
      </c>
      <c r="BC445" s="196" t="e">
        <f aca="false">WPISUJ!AY445/WPISUJ!AY$582</f>
        <v>#DIV/0!</v>
      </c>
    </row>
    <row r="446" customFormat="false" ht="12.75" hidden="false" customHeight="false" outlineLevel="0" collapsed="false">
      <c r="A446" s="197" t="str">
        <f aca="false">WPISUJ!A446</f>
        <v>NIPM</v>
      </c>
      <c r="B446" s="197" t="str">
        <f aca="false">WPISUJ!B446</f>
        <v>Nitzschia </v>
      </c>
      <c r="C446" s="197" t="str">
        <f aca="false">WPISUJ!C446</f>
        <v>perminuta</v>
      </c>
      <c r="D446" s="195" t="n">
        <f aca="false">SLOWNIK!D446</f>
        <v>2.3</v>
      </c>
      <c r="E446" s="195" t="n">
        <f aca="false">SLOWNIK!E446</f>
        <v>1</v>
      </c>
      <c r="F446" s="195" t="n">
        <f aca="false">SLOWNIK!F446</f>
        <v>1.3</v>
      </c>
      <c r="G446" s="195" t="n">
        <f aca="false">SLOWNIK!G446</f>
        <v>3</v>
      </c>
      <c r="H446" s="196" t="e">
        <f aca="false">WPISUJ!D446/WPISUJ!D$582</f>
        <v>#DIV/0!</v>
      </c>
      <c r="I446" s="196" t="e">
        <f aca="false">WPISUJ!E446/WPISUJ!E$582</f>
        <v>#DIV/0!</v>
      </c>
      <c r="J446" s="196" t="e">
        <f aca="false">WPISUJ!F446/WPISUJ!F$582</f>
        <v>#DIV/0!</v>
      </c>
      <c r="K446" s="196" t="e">
        <f aca="false">WPISUJ!G446/WPISUJ!G$582</f>
        <v>#DIV/0!</v>
      </c>
      <c r="L446" s="196" t="e">
        <f aca="false">WPISUJ!H446/WPISUJ!H$582</f>
        <v>#DIV/0!</v>
      </c>
      <c r="M446" s="196" t="e">
        <f aca="false">WPISUJ!I446/WPISUJ!I$582</f>
        <v>#DIV/0!</v>
      </c>
      <c r="N446" s="196" t="e">
        <f aca="false">WPISUJ!J446/WPISUJ!J$582</f>
        <v>#DIV/0!</v>
      </c>
      <c r="O446" s="196" t="e">
        <f aca="false">WPISUJ!K446/WPISUJ!K$582</f>
        <v>#DIV/0!</v>
      </c>
      <c r="P446" s="196" t="e">
        <f aca="false">WPISUJ!L446/WPISUJ!L$582</f>
        <v>#DIV/0!</v>
      </c>
      <c r="Q446" s="196" t="e">
        <f aca="false">WPISUJ!M446/WPISUJ!M$582</f>
        <v>#DIV/0!</v>
      </c>
      <c r="R446" s="196" t="e">
        <f aca="false">WPISUJ!N446/WPISUJ!N$582</f>
        <v>#DIV/0!</v>
      </c>
      <c r="S446" s="196" t="e">
        <f aca="false">WPISUJ!O446/WPISUJ!O$582</f>
        <v>#DIV/0!</v>
      </c>
      <c r="T446" s="196" t="e">
        <f aca="false">WPISUJ!P446/WPISUJ!P$582</f>
        <v>#DIV/0!</v>
      </c>
      <c r="U446" s="196" t="e">
        <f aca="false">WPISUJ!Q446/WPISUJ!Q$582</f>
        <v>#DIV/0!</v>
      </c>
      <c r="V446" s="196" t="e">
        <f aca="false">WPISUJ!R446/WPISUJ!R$582</f>
        <v>#DIV/0!</v>
      </c>
      <c r="W446" s="196" t="e">
        <f aca="false">WPISUJ!S446/WPISUJ!S$582</f>
        <v>#DIV/0!</v>
      </c>
      <c r="X446" s="196" t="e">
        <f aca="false">WPISUJ!T446/WPISUJ!T$582</f>
        <v>#DIV/0!</v>
      </c>
      <c r="Y446" s="196" t="e">
        <f aca="false">WPISUJ!U446/WPISUJ!U$582</f>
        <v>#DIV/0!</v>
      </c>
      <c r="Z446" s="196" t="e">
        <f aca="false">WPISUJ!V446/WPISUJ!V$582</f>
        <v>#DIV/0!</v>
      </c>
      <c r="AA446" s="196" t="e">
        <f aca="false">WPISUJ!W446/WPISUJ!W$582</f>
        <v>#DIV/0!</v>
      </c>
      <c r="AB446" s="196" t="e">
        <f aca="false">WPISUJ!X446/WPISUJ!X$582</f>
        <v>#DIV/0!</v>
      </c>
      <c r="AC446" s="196" t="e">
        <f aca="false">WPISUJ!Y446/WPISUJ!Y$582</f>
        <v>#DIV/0!</v>
      </c>
      <c r="AD446" s="196" t="e">
        <f aca="false">WPISUJ!Z446/WPISUJ!Z$582</f>
        <v>#DIV/0!</v>
      </c>
      <c r="AE446" s="196" t="e">
        <f aca="false">WPISUJ!AA446/WPISUJ!AA$582</f>
        <v>#DIV/0!</v>
      </c>
      <c r="AF446" s="196" t="e">
        <f aca="false">WPISUJ!AB446/WPISUJ!AB$582</f>
        <v>#DIV/0!</v>
      </c>
      <c r="AG446" s="196" t="e">
        <f aca="false">WPISUJ!AC446/WPISUJ!AC$582</f>
        <v>#DIV/0!</v>
      </c>
      <c r="AH446" s="196" t="e">
        <f aca="false">WPISUJ!AD446/WPISUJ!AD$582</f>
        <v>#DIV/0!</v>
      </c>
      <c r="AI446" s="196" t="e">
        <f aca="false">WPISUJ!AE446/WPISUJ!AE$582</f>
        <v>#DIV/0!</v>
      </c>
      <c r="AJ446" s="196" t="e">
        <f aca="false">WPISUJ!AF446/WPISUJ!AF$582</f>
        <v>#DIV/0!</v>
      </c>
      <c r="AK446" s="196" t="e">
        <f aca="false">WPISUJ!AG446/WPISUJ!AG$582</f>
        <v>#DIV/0!</v>
      </c>
      <c r="AL446" s="196" t="e">
        <f aca="false">WPISUJ!AH446/WPISUJ!AH$582</f>
        <v>#DIV/0!</v>
      </c>
      <c r="AM446" s="196" t="e">
        <f aca="false">WPISUJ!AI446/WPISUJ!AI$582</f>
        <v>#DIV/0!</v>
      </c>
      <c r="AN446" s="196" t="e">
        <f aca="false">WPISUJ!AJ446/WPISUJ!AJ$582</f>
        <v>#DIV/0!</v>
      </c>
      <c r="AO446" s="196" t="e">
        <f aca="false">WPISUJ!AK446/WPISUJ!AK$582</f>
        <v>#DIV/0!</v>
      </c>
      <c r="AP446" s="196" t="e">
        <f aca="false">WPISUJ!AL446/WPISUJ!AL$582</f>
        <v>#DIV/0!</v>
      </c>
      <c r="AQ446" s="196" t="e">
        <f aca="false">WPISUJ!AM446/WPISUJ!AM$582</f>
        <v>#DIV/0!</v>
      </c>
      <c r="AR446" s="196" t="e">
        <f aca="false">WPISUJ!AN446/WPISUJ!AN$582</f>
        <v>#DIV/0!</v>
      </c>
      <c r="AS446" s="196" t="e">
        <f aca="false">WPISUJ!AO446/WPISUJ!AO$582</f>
        <v>#DIV/0!</v>
      </c>
      <c r="AT446" s="196" t="e">
        <f aca="false">WPISUJ!AP446/WPISUJ!AP$582</f>
        <v>#DIV/0!</v>
      </c>
      <c r="AU446" s="196" t="e">
        <f aca="false">WPISUJ!AQ446/WPISUJ!AQ$582</f>
        <v>#DIV/0!</v>
      </c>
      <c r="AV446" s="196" t="e">
        <f aca="false">WPISUJ!AR446/WPISUJ!AR$582</f>
        <v>#DIV/0!</v>
      </c>
      <c r="AW446" s="196" t="e">
        <f aca="false">WPISUJ!AS446/WPISUJ!AS$582</f>
        <v>#DIV/0!</v>
      </c>
      <c r="AX446" s="196" t="e">
        <f aca="false">WPISUJ!AT446/WPISUJ!AT$582</f>
        <v>#DIV/0!</v>
      </c>
      <c r="AY446" s="196" t="e">
        <f aca="false">WPISUJ!AU446/WPISUJ!AU$582</f>
        <v>#DIV/0!</v>
      </c>
      <c r="AZ446" s="196" t="e">
        <f aca="false">WPISUJ!AV446/WPISUJ!AV$582</f>
        <v>#DIV/0!</v>
      </c>
      <c r="BA446" s="196" t="e">
        <f aca="false">WPISUJ!AW446/WPISUJ!AW$582</f>
        <v>#DIV/0!</v>
      </c>
      <c r="BB446" s="196" t="e">
        <f aca="false">WPISUJ!AX446/WPISUJ!AX$582</f>
        <v>#DIV/0!</v>
      </c>
      <c r="BC446" s="196" t="e">
        <f aca="false">WPISUJ!AY446/WPISUJ!AY$582</f>
        <v>#DIV/0!</v>
      </c>
    </row>
    <row r="447" customFormat="false" ht="12.75" hidden="false" customHeight="false" outlineLevel="0" collapsed="false">
      <c r="A447" s="197" t="str">
        <f aca="false">WPISUJ!A447</f>
        <v>NIPR</v>
      </c>
      <c r="B447" s="197" t="str">
        <f aca="false">WPISUJ!B447</f>
        <v>Nitzschia </v>
      </c>
      <c r="C447" s="197" t="str">
        <f aca="false">WPISUJ!C447</f>
        <v>pura </v>
      </c>
      <c r="D447" s="195" t="n">
        <f aca="false">SLOWNIK!D447</f>
        <v>1.9</v>
      </c>
      <c r="E447" s="195" t="n">
        <f aca="false">SLOWNIK!E447</f>
        <v>3</v>
      </c>
      <c r="F447" s="195" t="n">
        <f aca="false">SLOWNIK!F447</f>
        <v>1.8</v>
      </c>
      <c r="G447" s="195" t="n">
        <f aca="false">SLOWNIK!G447</f>
        <v>2</v>
      </c>
      <c r="H447" s="196" t="e">
        <f aca="false">WPISUJ!D447/WPISUJ!D$582</f>
        <v>#DIV/0!</v>
      </c>
      <c r="I447" s="196" t="e">
        <f aca="false">WPISUJ!E447/WPISUJ!E$582</f>
        <v>#DIV/0!</v>
      </c>
      <c r="J447" s="196" t="e">
        <f aca="false">WPISUJ!F447/WPISUJ!F$582</f>
        <v>#DIV/0!</v>
      </c>
      <c r="K447" s="196" t="e">
        <f aca="false">WPISUJ!G447/WPISUJ!G$582</f>
        <v>#DIV/0!</v>
      </c>
      <c r="L447" s="196" t="e">
        <f aca="false">WPISUJ!H447/WPISUJ!H$582</f>
        <v>#DIV/0!</v>
      </c>
      <c r="M447" s="196" t="e">
        <f aca="false">WPISUJ!I447/WPISUJ!I$582</f>
        <v>#DIV/0!</v>
      </c>
      <c r="N447" s="196" t="e">
        <f aca="false">WPISUJ!J447/WPISUJ!J$582</f>
        <v>#DIV/0!</v>
      </c>
      <c r="O447" s="196" t="e">
        <f aca="false">WPISUJ!K447/WPISUJ!K$582</f>
        <v>#DIV/0!</v>
      </c>
      <c r="P447" s="196" t="e">
        <f aca="false">WPISUJ!L447/WPISUJ!L$582</f>
        <v>#DIV/0!</v>
      </c>
      <c r="Q447" s="196" t="e">
        <f aca="false">WPISUJ!M447/WPISUJ!M$582</f>
        <v>#DIV/0!</v>
      </c>
      <c r="R447" s="196" t="e">
        <f aca="false">WPISUJ!N447/WPISUJ!N$582</f>
        <v>#DIV/0!</v>
      </c>
      <c r="S447" s="196" t="e">
        <f aca="false">WPISUJ!O447/WPISUJ!O$582</f>
        <v>#DIV/0!</v>
      </c>
      <c r="T447" s="196" t="e">
        <f aca="false">WPISUJ!P447/WPISUJ!P$582</f>
        <v>#DIV/0!</v>
      </c>
      <c r="U447" s="196" t="e">
        <f aca="false">WPISUJ!Q447/WPISUJ!Q$582</f>
        <v>#DIV/0!</v>
      </c>
      <c r="V447" s="196" t="e">
        <f aca="false">WPISUJ!R447/WPISUJ!R$582</f>
        <v>#DIV/0!</v>
      </c>
      <c r="W447" s="196" t="e">
        <f aca="false">WPISUJ!S447/WPISUJ!S$582</f>
        <v>#DIV/0!</v>
      </c>
      <c r="X447" s="196" t="e">
        <f aca="false">WPISUJ!T447/WPISUJ!T$582</f>
        <v>#DIV/0!</v>
      </c>
      <c r="Y447" s="196" t="e">
        <f aca="false">WPISUJ!U447/WPISUJ!U$582</f>
        <v>#DIV/0!</v>
      </c>
      <c r="Z447" s="196" t="e">
        <f aca="false">WPISUJ!V447/WPISUJ!V$582</f>
        <v>#DIV/0!</v>
      </c>
      <c r="AA447" s="196" t="e">
        <f aca="false">WPISUJ!W447/WPISUJ!W$582</f>
        <v>#DIV/0!</v>
      </c>
      <c r="AB447" s="196" t="e">
        <f aca="false">WPISUJ!X447/WPISUJ!X$582</f>
        <v>#DIV/0!</v>
      </c>
      <c r="AC447" s="196" t="e">
        <f aca="false">WPISUJ!Y447/WPISUJ!Y$582</f>
        <v>#DIV/0!</v>
      </c>
      <c r="AD447" s="196" t="e">
        <f aca="false">WPISUJ!Z447/WPISUJ!Z$582</f>
        <v>#DIV/0!</v>
      </c>
      <c r="AE447" s="196" t="e">
        <f aca="false">WPISUJ!AA447/WPISUJ!AA$582</f>
        <v>#DIV/0!</v>
      </c>
      <c r="AF447" s="196" t="e">
        <f aca="false">WPISUJ!AB447/WPISUJ!AB$582</f>
        <v>#DIV/0!</v>
      </c>
      <c r="AG447" s="196" t="e">
        <f aca="false">WPISUJ!AC447/WPISUJ!AC$582</f>
        <v>#DIV/0!</v>
      </c>
      <c r="AH447" s="196" t="e">
        <f aca="false">WPISUJ!AD447/WPISUJ!AD$582</f>
        <v>#DIV/0!</v>
      </c>
      <c r="AI447" s="196" t="e">
        <f aca="false">WPISUJ!AE447/WPISUJ!AE$582</f>
        <v>#DIV/0!</v>
      </c>
      <c r="AJ447" s="196" t="e">
        <f aca="false">WPISUJ!AF447/WPISUJ!AF$582</f>
        <v>#DIV/0!</v>
      </c>
      <c r="AK447" s="196" t="e">
        <f aca="false">WPISUJ!AG447/WPISUJ!AG$582</f>
        <v>#DIV/0!</v>
      </c>
      <c r="AL447" s="196" t="e">
        <f aca="false">WPISUJ!AH447/WPISUJ!AH$582</f>
        <v>#DIV/0!</v>
      </c>
      <c r="AM447" s="196" t="e">
        <f aca="false">WPISUJ!AI447/WPISUJ!AI$582</f>
        <v>#DIV/0!</v>
      </c>
      <c r="AN447" s="196" t="e">
        <f aca="false">WPISUJ!AJ447/WPISUJ!AJ$582</f>
        <v>#DIV/0!</v>
      </c>
      <c r="AO447" s="196" t="e">
        <f aca="false">WPISUJ!AK447/WPISUJ!AK$582</f>
        <v>#DIV/0!</v>
      </c>
      <c r="AP447" s="196" t="e">
        <f aca="false">WPISUJ!AL447/WPISUJ!AL$582</f>
        <v>#DIV/0!</v>
      </c>
      <c r="AQ447" s="196" t="e">
        <f aca="false">WPISUJ!AM447/WPISUJ!AM$582</f>
        <v>#DIV/0!</v>
      </c>
      <c r="AR447" s="196" t="e">
        <f aca="false">WPISUJ!AN447/WPISUJ!AN$582</f>
        <v>#DIV/0!</v>
      </c>
      <c r="AS447" s="196" t="e">
        <f aca="false">WPISUJ!AO447/WPISUJ!AO$582</f>
        <v>#DIV/0!</v>
      </c>
      <c r="AT447" s="196" t="e">
        <f aca="false">WPISUJ!AP447/WPISUJ!AP$582</f>
        <v>#DIV/0!</v>
      </c>
      <c r="AU447" s="196" t="e">
        <f aca="false">WPISUJ!AQ447/WPISUJ!AQ$582</f>
        <v>#DIV/0!</v>
      </c>
      <c r="AV447" s="196" t="e">
        <f aca="false">WPISUJ!AR447/WPISUJ!AR$582</f>
        <v>#DIV/0!</v>
      </c>
      <c r="AW447" s="196" t="e">
        <f aca="false">WPISUJ!AS447/WPISUJ!AS$582</f>
        <v>#DIV/0!</v>
      </c>
      <c r="AX447" s="196" t="e">
        <f aca="false">WPISUJ!AT447/WPISUJ!AT$582</f>
        <v>#DIV/0!</v>
      </c>
      <c r="AY447" s="196" t="e">
        <f aca="false">WPISUJ!AU447/WPISUJ!AU$582</f>
        <v>#DIV/0!</v>
      </c>
      <c r="AZ447" s="196" t="e">
        <f aca="false">WPISUJ!AV447/WPISUJ!AV$582</f>
        <v>#DIV/0!</v>
      </c>
      <c r="BA447" s="196" t="e">
        <f aca="false">WPISUJ!AW447/WPISUJ!AW$582</f>
        <v>#DIV/0!</v>
      </c>
      <c r="BB447" s="196" t="e">
        <f aca="false">WPISUJ!AX447/WPISUJ!AX$582</f>
        <v>#DIV/0!</v>
      </c>
      <c r="BC447" s="196" t="e">
        <f aca="false">WPISUJ!AY447/WPISUJ!AY$582</f>
        <v>#DIV/0!</v>
      </c>
    </row>
    <row r="448" customFormat="false" ht="12.75" hidden="false" customHeight="false" outlineLevel="0" collapsed="false">
      <c r="A448" s="197" t="str">
        <f aca="false">WPISUJ!A448</f>
        <v>NIPU</v>
      </c>
      <c r="B448" s="197" t="str">
        <f aca="false">WPISUJ!B448</f>
        <v>Nitzschia </v>
      </c>
      <c r="C448" s="197" t="str">
        <f aca="false">WPISUJ!C448</f>
        <v>pusilla </v>
      </c>
      <c r="D448" s="195" t="n">
        <f aca="false">SLOWNIK!D448</f>
        <v>2.7</v>
      </c>
      <c r="E448" s="195" t="n">
        <f aca="false">SLOWNIK!E448</f>
        <v>2</v>
      </c>
      <c r="F448" s="195" t="n">
        <f aca="false">SLOWNIK!F448</f>
        <v>2.4</v>
      </c>
      <c r="G448" s="195" t="n">
        <f aca="false">SLOWNIK!G448</f>
        <v>3</v>
      </c>
      <c r="H448" s="196" t="e">
        <f aca="false">WPISUJ!D448/WPISUJ!D$582</f>
        <v>#DIV/0!</v>
      </c>
      <c r="I448" s="196" t="e">
        <f aca="false">WPISUJ!E448/WPISUJ!E$582</f>
        <v>#DIV/0!</v>
      </c>
      <c r="J448" s="196" t="e">
        <f aca="false">WPISUJ!F448/WPISUJ!F$582</f>
        <v>#DIV/0!</v>
      </c>
      <c r="K448" s="196" t="e">
        <f aca="false">WPISUJ!G448/WPISUJ!G$582</f>
        <v>#DIV/0!</v>
      </c>
      <c r="L448" s="196" t="e">
        <f aca="false">WPISUJ!H448/WPISUJ!H$582</f>
        <v>#DIV/0!</v>
      </c>
      <c r="M448" s="196" t="e">
        <f aca="false">WPISUJ!I448/WPISUJ!I$582</f>
        <v>#DIV/0!</v>
      </c>
      <c r="N448" s="196" t="e">
        <f aca="false">WPISUJ!J448/WPISUJ!J$582</f>
        <v>#DIV/0!</v>
      </c>
      <c r="O448" s="196" t="e">
        <f aca="false">WPISUJ!K448/WPISUJ!K$582</f>
        <v>#DIV/0!</v>
      </c>
      <c r="P448" s="196" t="e">
        <f aca="false">WPISUJ!L448/WPISUJ!L$582</f>
        <v>#DIV/0!</v>
      </c>
      <c r="Q448" s="196" t="e">
        <f aca="false">WPISUJ!M448/WPISUJ!M$582</f>
        <v>#DIV/0!</v>
      </c>
      <c r="R448" s="196" t="e">
        <f aca="false">WPISUJ!N448/WPISUJ!N$582</f>
        <v>#DIV/0!</v>
      </c>
      <c r="S448" s="196" t="e">
        <f aca="false">WPISUJ!O448/WPISUJ!O$582</f>
        <v>#DIV/0!</v>
      </c>
      <c r="T448" s="196" t="e">
        <f aca="false">WPISUJ!P448/WPISUJ!P$582</f>
        <v>#DIV/0!</v>
      </c>
      <c r="U448" s="196" t="e">
        <f aca="false">WPISUJ!Q448/WPISUJ!Q$582</f>
        <v>#DIV/0!</v>
      </c>
      <c r="V448" s="196" t="e">
        <f aca="false">WPISUJ!R448/WPISUJ!R$582</f>
        <v>#DIV/0!</v>
      </c>
      <c r="W448" s="196" t="e">
        <f aca="false">WPISUJ!S448/WPISUJ!S$582</f>
        <v>#DIV/0!</v>
      </c>
      <c r="X448" s="196" t="e">
        <f aca="false">WPISUJ!T448/WPISUJ!T$582</f>
        <v>#DIV/0!</v>
      </c>
      <c r="Y448" s="196" t="e">
        <f aca="false">WPISUJ!U448/WPISUJ!U$582</f>
        <v>#DIV/0!</v>
      </c>
      <c r="Z448" s="196" t="e">
        <f aca="false">WPISUJ!V448/WPISUJ!V$582</f>
        <v>#DIV/0!</v>
      </c>
      <c r="AA448" s="196" t="e">
        <f aca="false">WPISUJ!W448/WPISUJ!W$582</f>
        <v>#DIV/0!</v>
      </c>
      <c r="AB448" s="196" t="e">
        <f aca="false">WPISUJ!X448/WPISUJ!X$582</f>
        <v>#DIV/0!</v>
      </c>
      <c r="AC448" s="196" t="e">
        <f aca="false">WPISUJ!Y448/WPISUJ!Y$582</f>
        <v>#DIV/0!</v>
      </c>
      <c r="AD448" s="196" t="e">
        <f aca="false">WPISUJ!Z448/WPISUJ!Z$582</f>
        <v>#DIV/0!</v>
      </c>
      <c r="AE448" s="196" t="e">
        <f aca="false">WPISUJ!AA448/WPISUJ!AA$582</f>
        <v>#DIV/0!</v>
      </c>
      <c r="AF448" s="196" t="e">
        <f aca="false">WPISUJ!AB448/WPISUJ!AB$582</f>
        <v>#DIV/0!</v>
      </c>
      <c r="AG448" s="196" t="e">
        <f aca="false">WPISUJ!AC448/WPISUJ!AC$582</f>
        <v>#DIV/0!</v>
      </c>
      <c r="AH448" s="196" t="e">
        <f aca="false">WPISUJ!AD448/WPISUJ!AD$582</f>
        <v>#DIV/0!</v>
      </c>
      <c r="AI448" s="196" t="e">
        <f aca="false">WPISUJ!AE448/WPISUJ!AE$582</f>
        <v>#DIV/0!</v>
      </c>
      <c r="AJ448" s="196" t="e">
        <f aca="false">WPISUJ!AF448/WPISUJ!AF$582</f>
        <v>#DIV/0!</v>
      </c>
      <c r="AK448" s="196" t="e">
        <f aca="false">WPISUJ!AG448/WPISUJ!AG$582</f>
        <v>#DIV/0!</v>
      </c>
      <c r="AL448" s="196" t="e">
        <f aca="false">WPISUJ!AH448/WPISUJ!AH$582</f>
        <v>#DIV/0!</v>
      </c>
      <c r="AM448" s="196" t="e">
        <f aca="false">WPISUJ!AI448/WPISUJ!AI$582</f>
        <v>#DIV/0!</v>
      </c>
      <c r="AN448" s="196" t="e">
        <f aca="false">WPISUJ!AJ448/WPISUJ!AJ$582</f>
        <v>#DIV/0!</v>
      </c>
      <c r="AO448" s="196" t="e">
        <f aca="false">WPISUJ!AK448/WPISUJ!AK$582</f>
        <v>#DIV/0!</v>
      </c>
      <c r="AP448" s="196" t="e">
        <f aca="false">WPISUJ!AL448/WPISUJ!AL$582</f>
        <v>#DIV/0!</v>
      </c>
      <c r="AQ448" s="196" t="e">
        <f aca="false">WPISUJ!AM448/WPISUJ!AM$582</f>
        <v>#DIV/0!</v>
      </c>
      <c r="AR448" s="196" t="e">
        <f aca="false">WPISUJ!AN448/WPISUJ!AN$582</f>
        <v>#DIV/0!</v>
      </c>
      <c r="AS448" s="196" t="e">
        <f aca="false">WPISUJ!AO448/WPISUJ!AO$582</f>
        <v>#DIV/0!</v>
      </c>
      <c r="AT448" s="196" t="e">
        <f aca="false">WPISUJ!AP448/WPISUJ!AP$582</f>
        <v>#DIV/0!</v>
      </c>
      <c r="AU448" s="196" t="e">
        <f aca="false">WPISUJ!AQ448/WPISUJ!AQ$582</f>
        <v>#DIV/0!</v>
      </c>
      <c r="AV448" s="196" t="e">
        <f aca="false">WPISUJ!AR448/WPISUJ!AR$582</f>
        <v>#DIV/0!</v>
      </c>
      <c r="AW448" s="196" t="e">
        <f aca="false">WPISUJ!AS448/WPISUJ!AS$582</f>
        <v>#DIV/0!</v>
      </c>
      <c r="AX448" s="196" t="e">
        <f aca="false">WPISUJ!AT448/WPISUJ!AT$582</f>
        <v>#DIV/0!</v>
      </c>
      <c r="AY448" s="196" t="e">
        <f aca="false">WPISUJ!AU448/WPISUJ!AU$582</f>
        <v>#DIV/0!</v>
      </c>
      <c r="AZ448" s="196" t="e">
        <f aca="false">WPISUJ!AV448/WPISUJ!AV$582</f>
        <v>#DIV/0!</v>
      </c>
      <c r="BA448" s="196" t="e">
        <f aca="false">WPISUJ!AW448/WPISUJ!AW$582</f>
        <v>#DIV/0!</v>
      </c>
      <c r="BB448" s="196" t="e">
        <f aca="false">WPISUJ!AX448/WPISUJ!AX$582</f>
        <v>#DIV/0!</v>
      </c>
      <c r="BC448" s="196" t="e">
        <f aca="false">WPISUJ!AY448/WPISUJ!AY$582</f>
        <v>#DIV/0!</v>
      </c>
    </row>
    <row r="449" customFormat="false" ht="12.75" hidden="false" customHeight="false" outlineLevel="0" collapsed="false">
      <c r="A449" s="197" t="str">
        <f aca="false">WPISUJ!A449</f>
        <v>NZRA</v>
      </c>
      <c r="B449" s="197" t="str">
        <f aca="false">WPISUJ!B449</f>
        <v>Nitzschia </v>
      </c>
      <c r="C449" s="197" t="str">
        <f aca="false">WPISUJ!C449</f>
        <v>radicula </v>
      </c>
      <c r="D449" s="195" t="n">
        <f aca="false">SLOWNIK!D449</f>
        <v>0</v>
      </c>
      <c r="E449" s="195" t="n">
        <f aca="false">SLOWNIK!E449</f>
        <v>0</v>
      </c>
      <c r="F449" s="195" t="n">
        <f aca="false">SLOWNIK!F449</f>
        <v>1.6</v>
      </c>
      <c r="G449" s="195" t="n">
        <f aca="false">SLOWNIK!G449</f>
        <v>2</v>
      </c>
      <c r="H449" s="196" t="e">
        <f aca="false">WPISUJ!D449/WPISUJ!D$582</f>
        <v>#DIV/0!</v>
      </c>
      <c r="I449" s="196" t="e">
        <f aca="false">WPISUJ!E449/WPISUJ!E$582</f>
        <v>#DIV/0!</v>
      </c>
      <c r="J449" s="196" t="e">
        <f aca="false">WPISUJ!F449/WPISUJ!F$582</f>
        <v>#DIV/0!</v>
      </c>
      <c r="K449" s="196" t="e">
        <f aca="false">WPISUJ!G449/WPISUJ!G$582</f>
        <v>#DIV/0!</v>
      </c>
      <c r="L449" s="196" t="e">
        <f aca="false">WPISUJ!H449/WPISUJ!H$582</f>
        <v>#DIV/0!</v>
      </c>
      <c r="M449" s="196" t="e">
        <f aca="false">WPISUJ!I449/WPISUJ!I$582</f>
        <v>#DIV/0!</v>
      </c>
      <c r="N449" s="196" t="e">
        <f aca="false">WPISUJ!J449/WPISUJ!J$582</f>
        <v>#DIV/0!</v>
      </c>
      <c r="O449" s="196" t="e">
        <f aca="false">WPISUJ!K449/WPISUJ!K$582</f>
        <v>#DIV/0!</v>
      </c>
      <c r="P449" s="196" t="e">
        <f aca="false">WPISUJ!L449/WPISUJ!L$582</f>
        <v>#DIV/0!</v>
      </c>
      <c r="Q449" s="196" t="e">
        <f aca="false">WPISUJ!M449/WPISUJ!M$582</f>
        <v>#DIV/0!</v>
      </c>
      <c r="R449" s="196" t="e">
        <f aca="false">WPISUJ!N449/WPISUJ!N$582</f>
        <v>#DIV/0!</v>
      </c>
      <c r="S449" s="196" t="e">
        <f aca="false">WPISUJ!O449/WPISUJ!O$582</f>
        <v>#DIV/0!</v>
      </c>
      <c r="T449" s="196" t="e">
        <f aca="false">WPISUJ!P449/WPISUJ!P$582</f>
        <v>#DIV/0!</v>
      </c>
      <c r="U449" s="196" t="e">
        <f aca="false">WPISUJ!Q449/WPISUJ!Q$582</f>
        <v>#DIV/0!</v>
      </c>
      <c r="V449" s="196" t="e">
        <f aca="false">WPISUJ!R449/WPISUJ!R$582</f>
        <v>#DIV/0!</v>
      </c>
      <c r="W449" s="196" t="e">
        <f aca="false">WPISUJ!S449/WPISUJ!S$582</f>
        <v>#DIV/0!</v>
      </c>
      <c r="X449" s="196" t="e">
        <f aca="false">WPISUJ!T449/WPISUJ!T$582</f>
        <v>#DIV/0!</v>
      </c>
      <c r="Y449" s="196" t="e">
        <f aca="false">WPISUJ!U449/WPISUJ!U$582</f>
        <v>#DIV/0!</v>
      </c>
      <c r="Z449" s="196" t="e">
        <f aca="false">WPISUJ!V449/WPISUJ!V$582</f>
        <v>#DIV/0!</v>
      </c>
      <c r="AA449" s="196" t="e">
        <f aca="false">WPISUJ!W449/WPISUJ!W$582</f>
        <v>#DIV/0!</v>
      </c>
      <c r="AB449" s="196" t="e">
        <f aca="false">WPISUJ!X449/WPISUJ!X$582</f>
        <v>#DIV/0!</v>
      </c>
      <c r="AC449" s="196" t="e">
        <f aca="false">WPISUJ!Y449/WPISUJ!Y$582</f>
        <v>#DIV/0!</v>
      </c>
      <c r="AD449" s="196" t="e">
        <f aca="false">WPISUJ!Z449/WPISUJ!Z$582</f>
        <v>#DIV/0!</v>
      </c>
      <c r="AE449" s="196" t="e">
        <f aca="false">WPISUJ!AA449/WPISUJ!AA$582</f>
        <v>#DIV/0!</v>
      </c>
      <c r="AF449" s="196" t="e">
        <f aca="false">WPISUJ!AB449/WPISUJ!AB$582</f>
        <v>#DIV/0!</v>
      </c>
      <c r="AG449" s="196" t="e">
        <f aca="false">WPISUJ!AC449/WPISUJ!AC$582</f>
        <v>#DIV/0!</v>
      </c>
      <c r="AH449" s="196" t="e">
        <f aca="false">WPISUJ!AD449/WPISUJ!AD$582</f>
        <v>#DIV/0!</v>
      </c>
      <c r="AI449" s="196" t="e">
        <f aca="false">WPISUJ!AE449/WPISUJ!AE$582</f>
        <v>#DIV/0!</v>
      </c>
      <c r="AJ449" s="196" t="e">
        <f aca="false">WPISUJ!AF449/WPISUJ!AF$582</f>
        <v>#DIV/0!</v>
      </c>
      <c r="AK449" s="196" t="e">
        <f aca="false">WPISUJ!AG449/WPISUJ!AG$582</f>
        <v>#DIV/0!</v>
      </c>
      <c r="AL449" s="196" t="e">
        <f aca="false">WPISUJ!AH449/WPISUJ!AH$582</f>
        <v>#DIV/0!</v>
      </c>
      <c r="AM449" s="196" t="e">
        <f aca="false">WPISUJ!AI449/WPISUJ!AI$582</f>
        <v>#DIV/0!</v>
      </c>
      <c r="AN449" s="196" t="e">
        <f aca="false">WPISUJ!AJ449/WPISUJ!AJ$582</f>
        <v>#DIV/0!</v>
      </c>
      <c r="AO449" s="196" t="e">
        <f aca="false">WPISUJ!AK449/WPISUJ!AK$582</f>
        <v>#DIV/0!</v>
      </c>
      <c r="AP449" s="196" t="e">
        <f aca="false">WPISUJ!AL449/WPISUJ!AL$582</f>
        <v>#DIV/0!</v>
      </c>
      <c r="AQ449" s="196" t="e">
        <f aca="false">WPISUJ!AM449/WPISUJ!AM$582</f>
        <v>#DIV/0!</v>
      </c>
      <c r="AR449" s="196" t="e">
        <f aca="false">WPISUJ!AN449/WPISUJ!AN$582</f>
        <v>#DIV/0!</v>
      </c>
      <c r="AS449" s="196" t="e">
        <f aca="false">WPISUJ!AO449/WPISUJ!AO$582</f>
        <v>#DIV/0!</v>
      </c>
      <c r="AT449" s="196" t="e">
        <f aca="false">WPISUJ!AP449/WPISUJ!AP$582</f>
        <v>#DIV/0!</v>
      </c>
      <c r="AU449" s="196" t="e">
        <f aca="false">WPISUJ!AQ449/WPISUJ!AQ$582</f>
        <v>#DIV/0!</v>
      </c>
      <c r="AV449" s="196" t="e">
        <f aca="false">WPISUJ!AR449/WPISUJ!AR$582</f>
        <v>#DIV/0!</v>
      </c>
      <c r="AW449" s="196" t="e">
        <f aca="false">WPISUJ!AS449/WPISUJ!AS$582</f>
        <v>#DIV/0!</v>
      </c>
      <c r="AX449" s="196" t="e">
        <f aca="false">WPISUJ!AT449/WPISUJ!AT$582</f>
        <v>#DIV/0!</v>
      </c>
      <c r="AY449" s="196" t="e">
        <f aca="false">WPISUJ!AU449/WPISUJ!AU$582</f>
        <v>#DIV/0!</v>
      </c>
      <c r="AZ449" s="196" t="e">
        <f aca="false">WPISUJ!AV449/WPISUJ!AV$582</f>
        <v>#DIV/0!</v>
      </c>
      <c r="BA449" s="196" t="e">
        <f aca="false">WPISUJ!AW449/WPISUJ!AW$582</f>
        <v>#DIV/0!</v>
      </c>
      <c r="BB449" s="196" t="e">
        <f aca="false">WPISUJ!AX449/WPISUJ!AX$582</f>
        <v>#DIV/0!</v>
      </c>
      <c r="BC449" s="196" t="e">
        <f aca="false">WPISUJ!AY449/WPISUJ!AY$582</f>
        <v>#DIV/0!</v>
      </c>
    </row>
    <row r="450" customFormat="false" ht="12.75" hidden="false" customHeight="false" outlineLevel="0" collapsed="false">
      <c r="A450" s="197" t="str">
        <f aca="false">WPISUJ!A450</f>
        <v>NREC</v>
      </c>
      <c r="B450" s="197" t="str">
        <f aca="false">WPISUJ!B450</f>
        <v>Nitzschia </v>
      </c>
      <c r="C450" s="197" t="str">
        <f aca="false">WPISUJ!C450</f>
        <v>recta </v>
      </c>
      <c r="D450" s="195" t="n">
        <f aca="false">SLOWNIK!D450</f>
        <v>3</v>
      </c>
      <c r="E450" s="195" t="n">
        <f aca="false">SLOWNIK!E450</f>
        <v>3</v>
      </c>
      <c r="F450" s="195" t="n">
        <f aca="false">SLOWNIK!F450</f>
        <v>1.5</v>
      </c>
      <c r="G450" s="195" t="n">
        <f aca="false">SLOWNIK!G450</f>
        <v>2</v>
      </c>
      <c r="H450" s="196" t="e">
        <f aca="false">WPISUJ!D450/WPISUJ!D$582</f>
        <v>#DIV/0!</v>
      </c>
      <c r="I450" s="196" t="e">
        <f aca="false">WPISUJ!E450/WPISUJ!E$582</f>
        <v>#DIV/0!</v>
      </c>
      <c r="J450" s="196" t="e">
        <f aca="false">WPISUJ!F450/WPISUJ!F$582</f>
        <v>#DIV/0!</v>
      </c>
      <c r="K450" s="196" t="e">
        <f aca="false">WPISUJ!G450/WPISUJ!G$582</f>
        <v>#DIV/0!</v>
      </c>
      <c r="L450" s="196" t="e">
        <f aca="false">WPISUJ!H450/WPISUJ!H$582</f>
        <v>#DIV/0!</v>
      </c>
      <c r="M450" s="196" t="e">
        <f aca="false">WPISUJ!I450/WPISUJ!I$582</f>
        <v>#DIV/0!</v>
      </c>
      <c r="N450" s="196" t="e">
        <f aca="false">WPISUJ!J450/WPISUJ!J$582</f>
        <v>#DIV/0!</v>
      </c>
      <c r="O450" s="196" t="e">
        <f aca="false">WPISUJ!K450/WPISUJ!K$582</f>
        <v>#DIV/0!</v>
      </c>
      <c r="P450" s="196" t="e">
        <f aca="false">WPISUJ!L450/WPISUJ!L$582</f>
        <v>#DIV/0!</v>
      </c>
      <c r="Q450" s="196" t="e">
        <f aca="false">WPISUJ!M450/WPISUJ!M$582</f>
        <v>#DIV/0!</v>
      </c>
      <c r="R450" s="196" t="e">
        <f aca="false">WPISUJ!N450/WPISUJ!N$582</f>
        <v>#DIV/0!</v>
      </c>
      <c r="S450" s="196" t="e">
        <f aca="false">WPISUJ!O450/WPISUJ!O$582</f>
        <v>#DIV/0!</v>
      </c>
      <c r="T450" s="196" t="e">
        <f aca="false">WPISUJ!P450/WPISUJ!P$582</f>
        <v>#DIV/0!</v>
      </c>
      <c r="U450" s="196" t="e">
        <f aca="false">WPISUJ!Q450/WPISUJ!Q$582</f>
        <v>#DIV/0!</v>
      </c>
      <c r="V450" s="196" t="e">
        <f aca="false">WPISUJ!R450/WPISUJ!R$582</f>
        <v>#DIV/0!</v>
      </c>
      <c r="W450" s="196" t="e">
        <f aca="false">WPISUJ!S450/WPISUJ!S$582</f>
        <v>#DIV/0!</v>
      </c>
      <c r="X450" s="196" t="e">
        <f aca="false">WPISUJ!T450/WPISUJ!T$582</f>
        <v>#DIV/0!</v>
      </c>
      <c r="Y450" s="196" t="e">
        <f aca="false">WPISUJ!U450/WPISUJ!U$582</f>
        <v>#DIV/0!</v>
      </c>
      <c r="Z450" s="196" t="e">
        <f aca="false">WPISUJ!V450/WPISUJ!V$582</f>
        <v>#DIV/0!</v>
      </c>
      <c r="AA450" s="196" t="e">
        <f aca="false">WPISUJ!W450/WPISUJ!W$582</f>
        <v>#DIV/0!</v>
      </c>
      <c r="AB450" s="196" t="e">
        <f aca="false">WPISUJ!X450/WPISUJ!X$582</f>
        <v>#DIV/0!</v>
      </c>
      <c r="AC450" s="196" t="e">
        <f aca="false">WPISUJ!Y450/WPISUJ!Y$582</f>
        <v>#DIV/0!</v>
      </c>
      <c r="AD450" s="196" t="e">
        <f aca="false">WPISUJ!Z450/WPISUJ!Z$582</f>
        <v>#DIV/0!</v>
      </c>
      <c r="AE450" s="196" t="e">
        <f aca="false">WPISUJ!AA450/WPISUJ!AA$582</f>
        <v>#DIV/0!</v>
      </c>
      <c r="AF450" s="196" t="e">
        <f aca="false">WPISUJ!AB450/WPISUJ!AB$582</f>
        <v>#DIV/0!</v>
      </c>
      <c r="AG450" s="196" t="e">
        <f aca="false">WPISUJ!AC450/WPISUJ!AC$582</f>
        <v>#DIV/0!</v>
      </c>
      <c r="AH450" s="196" t="e">
        <f aca="false">WPISUJ!AD450/WPISUJ!AD$582</f>
        <v>#DIV/0!</v>
      </c>
      <c r="AI450" s="196" t="e">
        <f aca="false">WPISUJ!AE450/WPISUJ!AE$582</f>
        <v>#DIV/0!</v>
      </c>
      <c r="AJ450" s="196" t="e">
        <f aca="false">WPISUJ!AF450/WPISUJ!AF$582</f>
        <v>#DIV/0!</v>
      </c>
      <c r="AK450" s="196" t="e">
        <f aca="false">WPISUJ!AG450/WPISUJ!AG$582</f>
        <v>#DIV/0!</v>
      </c>
      <c r="AL450" s="196" t="e">
        <f aca="false">WPISUJ!AH450/WPISUJ!AH$582</f>
        <v>#DIV/0!</v>
      </c>
      <c r="AM450" s="196" t="e">
        <f aca="false">WPISUJ!AI450/WPISUJ!AI$582</f>
        <v>#DIV/0!</v>
      </c>
      <c r="AN450" s="196" t="e">
        <f aca="false">WPISUJ!AJ450/WPISUJ!AJ$582</f>
        <v>#DIV/0!</v>
      </c>
      <c r="AO450" s="196" t="e">
        <f aca="false">WPISUJ!AK450/WPISUJ!AK$582</f>
        <v>#DIV/0!</v>
      </c>
      <c r="AP450" s="196" t="e">
        <f aca="false">WPISUJ!AL450/WPISUJ!AL$582</f>
        <v>#DIV/0!</v>
      </c>
      <c r="AQ450" s="196" t="e">
        <f aca="false">WPISUJ!AM450/WPISUJ!AM$582</f>
        <v>#DIV/0!</v>
      </c>
      <c r="AR450" s="196" t="e">
        <f aca="false">WPISUJ!AN450/WPISUJ!AN$582</f>
        <v>#DIV/0!</v>
      </c>
      <c r="AS450" s="196" t="e">
        <f aca="false">WPISUJ!AO450/WPISUJ!AO$582</f>
        <v>#DIV/0!</v>
      </c>
      <c r="AT450" s="196" t="e">
        <f aca="false">WPISUJ!AP450/WPISUJ!AP$582</f>
        <v>#DIV/0!</v>
      </c>
      <c r="AU450" s="196" t="e">
        <f aca="false">WPISUJ!AQ450/WPISUJ!AQ$582</f>
        <v>#DIV/0!</v>
      </c>
      <c r="AV450" s="196" t="e">
        <f aca="false">WPISUJ!AR450/WPISUJ!AR$582</f>
        <v>#DIV/0!</v>
      </c>
      <c r="AW450" s="196" t="e">
        <f aca="false">WPISUJ!AS450/WPISUJ!AS$582</f>
        <v>#DIV/0!</v>
      </c>
      <c r="AX450" s="196" t="e">
        <f aca="false">WPISUJ!AT450/WPISUJ!AT$582</f>
        <v>#DIV/0!</v>
      </c>
      <c r="AY450" s="196" t="e">
        <f aca="false">WPISUJ!AU450/WPISUJ!AU$582</f>
        <v>#DIV/0!</v>
      </c>
      <c r="AZ450" s="196" t="e">
        <f aca="false">WPISUJ!AV450/WPISUJ!AV$582</f>
        <v>#DIV/0!</v>
      </c>
      <c r="BA450" s="196" t="e">
        <f aca="false">WPISUJ!AW450/WPISUJ!AW$582</f>
        <v>#DIV/0!</v>
      </c>
      <c r="BB450" s="196" t="e">
        <f aca="false">WPISUJ!AX450/WPISUJ!AX$582</f>
        <v>#DIV/0!</v>
      </c>
      <c r="BC450" s="196" t="e">
        <f aca="false">WPISUJ!AY450/WPISUJ!AY$582</f>
        <v>#DIV/0!</v>
      </c>
    </row>
    <row r="451" customFormat="false" ht="12.75" hidden="false" customHeight="false" outlineLevel="0" collapsed="false">
      <c r="A451" s="197" t="str">
        <f aca="false">WPISUJ!A451</f>
        <v>NIRE</v>
      </c>
      <c r="B451" s="197" t="str">
        <f aca="false">WPISUJ!B451</f>
        <v>Nitzschia </v>
      </c>
      <c r="C451" s="197" t="str">
        <f aca="false">WPISUJ!C451</f>
        <v>regula </v>
      </c>
      <c r="D451" s="195" t="n">
        <f aca="false">SLOWNIK!D451</f>
        <v>0</v>
      </c>
      <c r="E451" s="195" t="n">
        <f aca="false">SLOWNIK!E451</f>
        <v>0</v>
      </c>
      <c r="F451" s="195" t="n">
        <f aca="false">SLOWNIK!F451</f>
        <v>0</v>
      </c>
      <c r="G451" s="195" t="n">
        <f aca="false">SLOWNIK!G451</f>
        <v>0</v>
      </c>
      <c r="H451" s="196" t="e">
        <f aca="false">WPISUJ!D451/WPISUJ!D$582</f>
        <v>#DIV/0!</v>
      </c>
      <c r="I451" s="196" t="e">
        <f aca="false">WPISUJ!E451/WPISUJ!E$582</f>
        <v>#DIV/0!</v>
      </c>
      <c r="J451" s="196" t="e">
        <f aca="false">WPISUJ!F451/WPISUJ!F$582</f>
        <v>#DIV/0!</v>
      </c>
      <c r="K451" s="196" t="e">
        <f aca="false">WPISUJ!G451/WPISUJ!G$582</f>
        <v>#DIV/0!</v>
      </c>
      <c r="L451" s="196" t="e">
        <f aca="false">WPISUJ!H451/WPISUJ!H$582</f>
        <v>#DIV/0!</v>
      </c>
      <c r="M451" s="196" t="e">
        <f aca="false">WPISUJ!I451/WPISUJ!I$582</f>
        <v>#DIV/0!</v>
      </c>
      <c r="N451" s="196" t="e">
        <f aca="false">WPISUJ!J451/WPISUJ!J$582</f>
        <v>#DIV/0!</v>
      </c>
      <c r="O451" s="196" t="e">
        <f aca="false">WPISUJ!K451/WPISUJ!K$582</f>
        <v>#DIV/0!</v>
      </c>
      <c r="P451" s="196" t="e">
        <f aca="false">WPISUJ!L451/WPISUJ!L$582</f>
        <v>#DIV/0!</v>
      </c>
      <c r="Q451" s="196" t="e">
        <f aca="false">WPISUJ!M451/WPISUJ!M$582</f>
        <v>#DIV/0!</v>
      </c>
      <c r="R451" s="196" t="e">
        <f aca="false">WPISUJ!N451/WPISUJ!N$582</f>
        <v>#DIV/0!</v>
      </c>
      <c r="S451" s="196" t="e">
        <f aca="false">WPISUJ!O451/WPISUJ!O$582</f>
        <v>#DIV/0!</v>
      </c>
      <c r="T451" s="196" t="e">
        <f aca="false">WPISUJ!P451/WPISUJ!P$582</f>
        <v>#DIV/0!</v>
      </c>
      <c r="U451" s="196" t="e">
        <f aca="false">WPISUJ!Q451/WPISUJ!Q$582</f>
        <v>#DIV/0!</v>
      </c>
      <c r="V451" s="196" t="e">
        <f aca="false">WPISUJ!R451/WPISUJ!R$582</f>
        <v>#DIV/0!</v>
      </c>
      <c r="W451" s="196" t="e">
        <f aca="false">WPISUJ!S451/WPISUJ!S$582</f>
        <v>#DIV/0!</v>
      </c>
      <c r="X451" s="196" t="e">
        <f aca="false">WPISUJ!T451/WPISUJ!T$582</f>
        <v>#DIV/0!</v>
      </c>
      <c r="Y451" s="196" t="e">
        <f aca="false">WPISUJ!U451/WPISUJ!U$582</f>
        <v>#DIV/0!</v>
      </c>
      <c r="Z451" s="196" t="e">
        <f aca="false">WPISUJ!V451/WPISUJ!V$582</f>
        <v>#DIV/0!</v>
      </c>
      <c r="AA451" s="196" t="e">
        <f aca="false">WPISUJ!W451/WPISUJ!W$582</f>
        <v>#DIV/0!</v>
      </c>
      <c r="AB451" s="196" t="e">
        <f aca="false">WPISUJ!X451/WPISUJ!X$582</f>
        <v>#DIV/0!</v>
      </c>
      <c r="AC451" s="196" t="e">
        <f aca="false">WPISUJ!Y451/WPISUJ!Y$582</f>
        <v>#DIV/0!</v>
      </c>
      <c r="AD451" s="196" t="e">
        <f aca="false">WPISUJ!Z451/WPISUJ!Z$582</f>
        <v>#DIV/0!</v>
      </c>
      <c r="AE451" s="196" t="e">
        <f aca="false">WPISUJ!AA451/WPISUJ!AA$582</f>
        <v>#DIV/0!</v>
      </c>
      <c r="AF451" s="196" t="e">
        <f aca="false">WPISUJ!AB451/WPISUJ!AB$582</f>
        <v>#DIV/0!</v>
      </c>
      <c r="AG451" s="196" t="e">
        <f aca="false">WPISUJ!AC451/WPISUJ!AC$582</f>
        <v>#DIV/0!</v>
      </c>
      <c r="AH451" s="196" t="e">
        <f aca="false">WPISUJ!AD451/WPISUJ!AD$582</f>
        <v>#DIV/0!</v>
      </c>
      <c r="AI451" s="196" t="e">
        <f aca="false">WPISUJ!AE451/WPISUJ!AE$582</f>
        <v>#DIV/0!</v>
      </c>
      <c r="AJ451" s="196" t="e">
        <f aca="false">WPISUJ!AF451/WPISUJ!AF$582</f>
        <v>#DIV/0!</v>
      </c>
      <c r="AK451" s="196" t="e">
        <f aca="false">WPISUJ!AG451/WPISUJ!AG$582</f>
        <v>#DIV/0!</v>
      </c>
      <c r="AL451" s="196" t="e">
        <f aca="false">WPISUJ!AH451/WPISUJ!AH$582</f>
        <v>#DIV/0!</v>
      </c>
      <c r="AM451" s="196" t="e">
        <f aca="false">WPISUJ!AI451/WPISUJ!AI$582</f>
        <v>#DIV/0!</v>
      </c>
      <c r="AN451" s="196" t="e">
        <f aca="false">WPISUJ!AJ451/WPISUJ!AJ$582</f>
        <v>#DIV/0!</v>
      </c>
      <c r="AO451" s="196" t="e">
        <f aca="false">WPISUJ!AK451/WPISUJ!AK$582</f>
        <v>#DIV/0!</v>
      </c>
      <c r="AP451" s="196" t="e">
        <f aca="false">WPISUJ!AL451/WPISUJ!AL$582</f>
        <v>#DIV/0!</v>
      </c>
      <c r="AQ451" s="196" t="e">
        <f aca="false">WPISUJ!AM451/WPISUJ!AM$582</f>
        <v>#DIV/0!</v>
      </c>
      <c r="AR451" s="196" t="e">
        <f aca="false">WPISUJ!AN451/WPISUJ!AN$582</f>
        <v>#DIV/0!</v>
      </c>
      <c r="AS451" s="196" t="e">
        <f aca="false">WPISUJ!AO451/WPISUJ!AO$582</f>
        <v>#DIV/0!</v>
      </c>
      <c r="AT451" s="196" t="e">
        <f aca="false">WPISUJ!AP451/WPISUJ!AP$582</f>
        <v>#DIV/0!</v>
      </c>
      <c r="AU451" s="196" t="e">
        <f aca="false">WPISUJ!AQ451/WPISUJ!AQ$582</f>
        <v>#DIV/0!</v>
      </c>
      <c r="AV451" s="196" t="e">
        <f aca="false">WPISUJ!AR451/WPISUJ!AR$582</f>
        <v>#DIV/0!</v>
      </c>
      <c r="AW451" s="196" t="e">
        <f aca="false">WPISUJ!AS451/WPISUJ!AS$582</f>
        <v>#DIV/0!</v>
      </c>
      <c r="AX451" s="196" t="e">
        <f aca="false">WPISUJ!AT451/WPISUJ!AT$582</f>
        <v>#DIV/0!</v>
      </c>
      <c r="AY451" s="196" t="e">
        <f aca="false">WPISUJ!AU451/WPISUJ!AU$582</f>
        <v>#DIV/0!</v>
      </c>
      <c r="AZ451" s="196" t="e">
        <f aca="false">WPISUJ!AV451/WPISUJ!AV$582</f>
        <v>#DIV/0!</v>
      </c>
      <c r="BA451" s="196" t="e">
        <f aca="false">WPISUJ!AW451/WPISUJ!AW$582</f>
        <v>#DIV/0!</v>
      </c>
      <c r="BB451" s="196" t="e">
        <f aca="false">WPISUJ!AX451/WPISUJ!AX$582</f>
        <v>#DIV/0!</v>
      </c>
      <c r="BC451" s="196" t="e">
        <f aca="false">WPISUJ!AY451/WPISUJ!AY$582</f>
        <v>#DIV/0!</v>
      </c>
    </row>
    <row r="452" customFormat="false" ht="12.75" hidden="false" customHeight="false" outlineLevel="0" collapsed="false">
      <c r="A452" s="197" t="str">
        <f aca="false">WPISUJ!A452</f>
        <v>NSIO</v>
      </c>
      <c r="B452" s="197" t="str">
        <f aca="false">WPISUJ!B452</f>
        <v>Nitzschia </v>
      </c>
      <c r="C452" s="197" t="str">
        <f aca="false">WPISUJ!C452</f>
        <v>sigmoidea </v>
      </c>
      <c r="D452" s="195" t="n">
        <f aca="false">SLOWNIK!D452</f>
        <v>3.8</v>
      </c>
      <c r="E452" s="195" t="n">
        <f aca="false">SLOWNIK!E452</f>
        <v>4</v>
      </c>
      <c r="F452" s="195" t="n">
        <f aca="false">SLOWNIK!F452</f>
        <v>2.1</v>
      </c>
      <c r="G452" s="195" t="n">
        <f aca="false">SLOWNIK!G452</f>
        <v>4</v>
      </c>
      <c r="H452" s="196" t="e">
        <f aca="false">WPISUJ!D452/WPISUJ!D$582</f>
        <v>#DIV/0!</v>
      </c>
      <c r="I452" s="196" t="e">
        <f aca="false">WPISUJ!E452/WPISUJ!E$582</f>
        <v>#DIV/0!</v>
      </c>
      <c r="J452" s="196" t="e">
        <f aca="false">WPISUJ!F452/WPISUJ!F$582</f>
        <v>#DIV/0!</v>
      </c>
      <c r="K452" s="196" t="e">
        <f aca="false">WPISUJ!G452/WPISUJ!G$582</f>
        <v>#DIV/0!</v>
      </c>
      <c r="L452" s="196" t="e">
        <f aca="false">WPISUJ!H452/WPISUJ!H$582</f>
        <v>#DIV/0!</v>
      </c>
      <c r="M452" s="196" t="e">
        <f aca="false">WPISUJ!I452/WPISUJ!I$582</f>
        <v>#DIV/0!</v>
      </c>
      <c r="N452" s="196" t="e">
        <f aca="false">WPISUJ!J452/WPISUJ!J$582</f>
        <v>#DIV/0!</v>
      </c>
      <c r="O452" s="196" t="e">
        <f aca="false">WPISUJ!K452/WPISUJ!K$582</f>
        <v>#DIV/0!</v>
      </c>
      <c r="P452" s="196" t="e">
        <f aca="false">WPISUJ!L452/WPISUJ!L$582</f>
        <v>#DIV/0!</v>
      </c>
      <c r="Q452" s="196" t="e">
        <f aca="false">WPISUJ!M452/WPISUJ!M$582</f>
        <v>#DIV/0!</v>
      </c>
      <c r="R452" s="196" t="e">
        <f aca="false">WPISUJ!N452/WPISUJ!N$582</f>
        <v>#DIV/0!</v>
      </c>
      <c r="S452" s="196" t="e">
        <f aca="false">WPISUJ!O452/WPISUJ!O$582</f>
        <v>#DIV/0!</v>
      </c>
      <c r="T452" s="196" t="e">
        <f aca="false">WPISUJ!P452/WPISUJ!P$582</f>
        <v>#DIV/0!</v>
      </c>
      <c r="U452" s="196" t="e">
        <f aca="false">WPISUJ!Q452/WPISUJ!Q$582</f>
        <v>#DIV/0!</v>
      </c>
      <c r="V452" s="196" t="e">
        <f aca="false">WPISUJ!R452/WPISUJ!R$582</f>
        <v>#DIV/0!</v>
      </c>
      <c r="W452" s="196" t="e">
        <f aca="false">WPISUJ!S452/WPISUJ!S$582</f>
        <v>#DIV/0!</v>
      </c>
      <c r="X452" s="196" t="e">
        <f aca="false">WPISUJ!T452/WPISUJ!T$582</f>
        <v>#DIV/0!</v>
      </c>
      <c r="Y452" s="196" t="e">
        <f aca="false">WPISUJ!U452/WPISUJ!U$582</f>
        <v>#DIV/0!</v>
      </c>
      <c r="Z452" s="196" t="e">
        <f aca="false">WPISUJ!V452/WPISUJ!V$582</f>
        <v>#DIV/0!</v>
      </c>
      <c r="AA452" s="196" t="e">
        <f aca="false">WPISUJ!W452/WPISUJ!W$582</f>
        <v>#DIV/0!</v>
      </c>
      <c r="AB452" s="196" t="e">
        <f aca="false">WPISUJ!X452/WPISUJ!X$582</f>
        <v>#DIV/0!</v>
      </c>
      <c r="AC452" s="196" t="e">
        <f aca="false">WPISUJ!Y452/WPISUJ!Y$582</f>
        <v>#DIV/0!</v>
      </c>
      <c r="AD452" s="196" t="e">
        <f aca="false">WPISUJ!Z452/WPISUJ!Z$582</f>
        <v>#DIV/0!</v>
      </c>
      <c r="AE452" s="196" t="e">
        <f aca="false">WPISUJ!AA452/WPISUJ!AA$582</f>
        <v>#DIV/0!</v>
      </c>
      <c r="AF452" s="196" t="e">
        <f aca="false">WPISUJ!AB452/WPISUJ!AB$582</f>
        <v>#DIV/0!</v>
      </c>
      <c r="AG452" s="196" t="e">
        <f aca="false">WPISUJ!AC452/WPISUJ!AC$582</f>
        <v>#DIV/0!</v>
      </c>
      <c r="AH452" s="196" t="e">
        <f aca="false">WPISUJ!AD452/WPISUJ!AD$582</f>
        <v>#DIV/0!</v>
      </c>
      <c r="AI452" s="196" t="e">
        <f aca="false">WPISUJ!AE452/WPISUJ!AE$582</f>
        <v>#DIV/0!</v>
      </c>
      <c r="AJ452" s="196" t="e">
        <f aca="false">WPISUJ!AF452/WPISUJ!AF$582</f>
        <v>#DIV/0!</v>
      </c>
      <c r="AK452" s="196" t="e">
        <f aca="false">WPISUJ!AG452/WPISUJ!AG$582</f>
        <v>#DIV/0!</v>
      </c>
      <c r="AL452" s="196" t="e">
        <f aca="false">WPISUJ!AH452/WPISUJ!AH$582</f>
        <v>#DIV/0!</v>
      </c>
      <c r="AM452" s="196" t="e">
        <f aca="false">WPISUJ!AI452/WPISUJ!AI$582</f>
        <v>#DIV/0!</v>
      </c>
      <c r="AN452" s="196" t="e">
        <f aca="false">WPISUJ!AJ452/WPISUJ!AJ$582</f>
        <v>#DIV/0!</v>
      </c>
      <c r="AO452" s="196" t="e">
        <f aca="false">WPISUJ!AK452/WPISUJ!AK$582</f>
        <v>#DIV/0!</v>
      </c>
      <c r="AP452" s="196" t="e">
        <f aca="false">WPISUJ!AL452/WPISUJ!AL$582</f>
        <v>#DIV/0!</v>
      </c>
      <c r="AQ452" s="196" t="e">
        <f aca="false">WPISUJ!AM452/WPISUJ!AM$582</f>
        <v>#DIV/0!</v>
      </c>
      <c r="AR452" s="196" t="e">
        <f aca="false">WPISUJ!AN452/WPISUJ!AN$582</f>
        <v>#DIV/0!</v>
      </c>
      <c r="AS452" s="196" t="e">
        <f aca="false">WPISUJ!AO452/WPISUJ!AO$582</f>
        <v>#DIV/0!</v>
      </c>
      <c r="AT452" s="196" t="e">
        <f aca="false">WPISUJ!AP452/WPISUJ!AP$582</f>
        <v>#DIV/0!</v>
      </c>
      <c r="AU452" s="196" t="e">
        <f aca="false">WPISUJ!AQ452/WPISUJ!AQ$582</f>
        <v>#DIV/0!</v>
      </c>
      <c r="AV452" s="196" t="e">
        <f aca="false">WPISUJ!AR452/WPISUJ!AR$582</f>
        <v>#DIV/0!</v>
      </c>
      <c r="AW452" s="196" t="e">
        <f aca="false">WPISUJ!AS452/WPISUJ!AS$582</f>
        <v>#DIV/0!</v>
      </c>
      <c r="AX452" s="196" t="e">
        <f aca="false">WPISUJ!AT452/WPISUJ!AT$582</f>
        <v>#DIV/0!</v>
      </c>
      <c r="AY452" s="196" t="e">
        <f aca="false">WPISUJ!AU452/WPISUJ!AU$582</f>
        <v>#DIV/0!</v>
      </c>
      <c r="AZ452" s="196" t="e">
        <f aca="false">WPISUJ!AV452/WPISUJ!AV$582</f>
        <v>#DIV/0!</v>
      </c>
      <c r="BA452" s="196" t="e">
        <f aca="false">WPISUJ!AW452/WPISUJ!AW$582</f>
        <v>#DIV/0!</v>
      </c>
      <c r="BB452" s="196" t="e">
        <f aca="false">WPISUJ!AX452/WPISUJ!AX$582</f>
        <v>#DIV/0!</v>
      </c>
      <c r="BC452" s="196" t="e">
        <f aca="false">WPISUJ!AY452/WPISUJ!AY$582</f>
        <v>#DIV/0!</v>
      </c>
    </row>
    <row r="453" customFormat="false" ht="12.75" hidden="false" customHeight="false" outlineLevel="0" collapsed="false">
      <c r="A453" s="197" t="str">
        <f aca="false">WPISUJ!A453</f>
        <v>NSOC</v>
      </c>
      <c r="B453" s="197" t="str">
        <f aca="false">WPISUJ!B453</f>
        <v>Nitzschia </v>
      </c>
      <c r="C453" s="197" t="str">
        <f aca="false">WPISUJ!C453</f>
        <v>sociabilis </v>
      </c>
      <c r="D453" s="195" t="n">
        <f aca="false">SLOWNIK!D453</f>
        <v>2.8</v>
      </c>
      <c r="E453" s="195" t="n">
        <f aca="false">SLOWNIK!E453</f>
        <v>1</v>
      </c>
      <c r="F453" s="195" t="n">
        <f aca="false">SLOWNIK!F453</f>
        <v>2.1</v>
      </c>
      <c r="G453" s="195" t="n">
        <f aca="false">SLOWNIK!G453</f>
        <v>4</v>
      </c>
      <c r="H453" s="196" t="e">
        <f aca="false">WPISUJ!D453/WPISUJ!D$582</f>
        <v>#DIV/0!</v>
      </c>
      <c r="I453" s="196" t="e">
        <f aca="false">WPISUJ!E453/WPISUJ!E$582</f>
        <v>#DIV/0!</v>
      </c>
      <c r="J453" s="196" t="e">
        <f aca="false">WPISUJ!F453/WPISUJ!F$582</f>
        <v>#DIV/0!</v>
      </c>
      <c r="K453" s="196" t="e">
        <f aca="false">WPISUJ!G453/WPISUJ!G$582</f>
        <v>#DIV/0!</v>
      </c>
      <c r="L453" s="196" t="e">
        <f aca="false">WPISUJ!H453/WPISUJ!H$582</f>
        <v>#DIV/0!</v>
      </c>
      <c r="M453" s="196" t="e">
        <f aca="false">WPISUJ!I453/WPISUJ!I$582</f>
        <v>#DIV/0!</v>
      </c>
      <c r="N453" s="196" t="e">
        <f aca="false">WPISUJ!J453/WPISUJ!J$582</f>
        <v>#DIV/0!</v>
      </c>
      <c r="O453" s="196" t="e">
        <f aca="false">WPISUJ!K453/WPISUJ!K$582</f>
        <v>#DIV/0!</v>
      </c>
      <c r="P453" s="196" t="e">
        <f aca="false">WPISUJ!L453/WPISUJ!L$582</f>
        <v>#DIV/0!</v>
      </c>
      <c r="Q453" s="196" t="e">
        <f aca="false">WPISUJ!M453/WPISUJ!M$582</f>
        <v>#DIV/0!</v>
      </c>
      <c r="R453" s="196" t="e">
        <f aca="false">WPISUJ!N453/WPISUJ!N$582</f>
        <v>#DIV/0!</v>
      </c>
      <c r="S453" s="196" t="e">
        <f aca="false">WPISUJ!O453/WPISUJ!O$582</f>
        <v>#DIV/0!</v>
      </c>
      <c r="T453" s="196" t="e">
        <f aca="false">WPISUJ!P453/WPISUJ!P$582</f>
        <v>#DIV/0!</v>
      </c>
      <c r="U453" s="196" t="e">
        <f aca="false">WPISUJ!Q453/WPISUJ!Q$582</f>
        <v>#DIV/0!</v>
      </c>
      <c r="V453" s="196" t="e">
        <f aca="false">WPISUJ!R453/WPISUJ!R$582</f>
        <v>#DIV/0!</v>
      </c>
      <c r="W453" s="196" t="e">
        <f aca="false">WPISUJ!S453/WPISUJ!S$582</f>
        <v>#DIV/0!</v>
      </c>
      <c r="X453" s="196" t="e">
        <f aca="false">WPISUJ!T453/WPISUJ!T$582</f>
        <v>#DIV/0!</v>
      </c>
      <c r="Y453" s="196" t="e">
        <f aca="false">WPISUJ!U453/WPISUJ!U$582</f>
        <v>#DIV/0!</v>
      </c>
      <c r="Z453" s="196" t="e">
        <f aca="false">WPISUJ!V453/WPISUJ!V$582</f>
        <v>#DIV/0!</v>
      </c>
      <c r="AA453" s="196" t="e">
        <f aca="false">WPISUJ!W453/WPISUJ!W$582</f>
        <v>#DIV/0!</v>
      </c>
      <c r="AB453" s="196" t="e">
        <f aca="false">WPISUJ!X453/WPISUJ!X$582</f>
        <v>#DIV/0!</v>
      </c>
      <c r="AC453" s="196" t="e">
        <f aca="false">WPISUJ!Y453/WPISUJ!Y$582</f>
        <v>#DIV/0!</v>
      </c>
      <c r="AD453" s="196" t="e">
        <f aca="false">WPISUJ!Z453/WPISUJ!Z$582</f>
        <v>#DIV/0!</v>
      </c>
      <c r="AE453" s="196" t="e">
        <f aca="false">WPISUJ!AA453/WPISUJ!AA$582</f>
        <v>#DIV/0!</v>
      </c>
      <c r="AF453" s="196" t="e">
        <f aca="false">WPISUJ!AB453/WPISUJ!AB$582</f>
        <v>#DIV/0!</v>
      </c>
      <c r="AG453" s="196" t="e">
        <f aca="false">WPISUJ!AC453/WPISUJ!AC$582</f>
        <v>#DIV/0!</v>
      </c>
      <c r="AH453" s="196" t="e">
        <f aca="false">WPISUJ!AD453/WPISUJ!AD$582</f>
        <v>#DIV/0!</v>
      </c>
      <c r="AI453" s="196" t="e">
        <f aca="false">WPISUJ!AE453/WPISUJ!AE$582</f>
        <v>#DIV/0!</v>
      </c>
      <c r="AJ453" s="196" t="e">
        <f aca="false">WPISUJ!AF453/WPISUJ!AF$582</f>
        <v>#DIV/0!</v>
      </c>
      <c r="AK453" s="196" t="e">
        <f aca="false">WPISUJ!AG453/WPISUJ!AG$582</f>
        <v>#DIV/0!</v>
      </c>
      <c r="AL453" s="196" t="e">
        <f aca="false">WPISUJ!AH453/WPISUJ!AH$582</f>
        <v>#DIV/0!</v>
      </c>
      <c r="AM453" s="196" t="e">
        <f aca="false">WPISUJ!AI453/WPISUJ!AI$582</f>
        <v>#DIV/0!</v>
      </c>
      <c r="AN453" s="196" t="e">
        <f aca="false">WPISUJ!AJ453/WPISUJ!AJ$582</f>
        <v>#DIV/0!</v>
      </c>
      <c r="AO453" s="196" t="e">
        <f aca="false">WPISUJ!AK453/WPISUJ!AK$582</f>
        <v>#DIV/0!</v>
      </c>
      <c r="AP453" s="196" t="e">
        <f aca="false">WPISUJ!AL453/WPISUJ!AL$582</f>
        <v>#DIV/0!</v>
      </c>
      <c r="AQ453" s="196" t="e">
        <f aca="false">WPISUJ!AM453/WPISUJ!AM$582</f>
        <v>#DIV/0!</v>
      </c>
      <c r="AR453" s="196" t="e">
        <f aca="false">WPISUJ!AN453/WPISUJ!AN$582</f>
        <v>#DIV/0!</v>
      </c>
      <c r="AS453" s="196" t="e">
        <f aca="false">WPISUJ!AO453/WPISUJ!AO$582</f>
        <v>#DIV/0!</v>
      </c>
      <c r="AT453" s="196" t="e">
        <f aca="false">WPISUJ!AP453/WPISUJ!AP$582</f>
        <v>#DIV/0!</v>
      </c>
      <c r="AU453" s="196" t="e">
        <f aca="false">WPISUJ!AQ453/WPISUJ!AQ$582</f>
        <v>#DIV/0!</v>
      </c>
      <c r="AV453" s="196" t="e">
        <f aca="false">WPISUJ!AR453/WPISUJ!AR$582</f>
        <v>#DIV/0!</v>
      </c>
      <c r="AW453" s="196" t="e">
        <f aca="false">WPISUJ!AS453/WPISUJ!AS$582</f>
        <v>#DIV/0!</v>
      </c>
      <c r="AX453" s="196" t="e">
        <f aca="false">WPISUJ!AT453/WPISUJ!AT$582</f>
        <v>#DIV/0!</v>
      </c>
      <c r="AY453" s="196" t="e">
        <f aca="false">WPISUJ!AU453/WPISUJ!AU$582</f>
        <v>#DIV/0!</v>
      </c>
      <c r="AZ453" s="196" t="e">
        <f aca="false">WPISUJ!AV453/WPISUJ!AV$582</f>
        <v>#DIV/0!</v>
      </c>
      <c r="BA453" s="196" t="e">
        <f aca="false">WPISUJ!AW453/WPISUJ!AW$582</f>
        <v>#DIV/0!</v>
      </c>
      <c r="BB453" s="196" t="e">
        <f aca="false">WPISUJ!AX453/WPISUJ!AX$582</f>
        <v>#DIV/0!</v>
      </c>
      <c r="BC453" s="196" t="e">
        <f aca="false">WPISUJ!AY453/WPISUJ!AY$582</f>
        <v>#DIV/0!</v>
      </c>
    </row>
    <row r="454" customFormat="false" ht="12.75" hidden="false" customHeight="false" outlineLevel="0" collapsed="false">
      <c r="A454" s="197" t="str">
        <f aca="false">WPISUJ!A454</f>
        <v>NSDE</v>
      </c>
      <c r="B454" s="197" t="str">
        <f aca="false">WPISUJ!B454</f>
        <v>Nitzschia </v>
      </c>
      <c r="C454" s="197" t="str">
        <f aca="false">WPISUJ!C454</f>
        <v>solgensis</v>
      </c>
      <c r="D454" s="195" t="n">
        <f aca="false">SLOWNIK!D454</f>
        <v>2.3</v>
      </c>
      <c r="E454" s="195" t="n">
        <f aca="false">SLOWNIK!E454</f>
        <v>2</v>
      </c>
      <c r="F454" s="195" t="n">
        <f aca="false">SLOWNIK!F454</f>
        <v>1.8</v>
      </c>
      <c r="G454" s="195" t="n">
        <f aca="false">SLOWNIK!G454</f>
        <v>2</v>
      </c>
      <c r="H454" s="196" t="e">
        <f aca="false">WPISUJ!D454/WPISUJ!D$582</f>
        <v>#DIV/0!</v>
      </c>
      <c r="I454" s="196" t="e">
        <f aca="false">WPISUJ!E454/WPISUJ!E$582</f>
        <v>#DIV/0!</v>
      </c>
      <c r="J454" s="196" t="e">
        <f aca="false">WPISUJ!F454/WPISUJ!F$582</f>
        <v>#DIV/0!</v>
      </c>
      <c r="K454" s="196" t="e">
        <f aca="false">WPISUJ!G454/WPISUJ!G$582</f>
        <v>#DIV/0!</v>
      </c>
      <c r="L454" s="196" t="e">
        <f aca="false">WPISUJ!H454/WPISUJ!H$582</f>
        <v>#DIV/0!</v>
      </c>
      <c r="M454" s="196" t="e">
        <f aca="false">WPISUJ!I454/WPISUJ!I$582</f>
        <v>#DIV/0!</v>
      </c>
      <c r="N454" s="196" t="e">
        <f aca="false">WPISUJ!J454/WPISUJ!J$582</f>
        <v>#DIV/0!</v>
      </c>
      <c r="O454" s="196" t="e">
        <f aca="false">WPISUJ!K454/WPISUJ!K$582</f>
        <v>#DIV/0!</v>
      </c>
      <c r="P454" s="196" t="e">
        <f aca="false">WPISUJ!L454/WPISUJ!L$582</f>
        <v>#DIV/0!</v>
      </c>
      <c r="Q454" s="196" t="e">
        <f aca="false">WPISUJ!M454/WPISUJ!M$582</f>
        <v>#DIV/0!</v>
      </c>
      <c r="R454" s="196" t="e">
        <f aca="false">WPISUJ!N454/WPISUJ!N$582</f>
        <v>#DIV/0!</v>
      </c>
      <c r="S454" s="196" t="e">
        <f aca="false">WPISUJ!O454/WPISUJ!O$582</f>
        <v>#DIV/0!</v>
      </c>
      <c r="T454" s="196" t="e">
        <f aca="false">WPISUJ!P454/WPISUJ!P$582</f>
        <v>#DIV/0!</v>
      </c>
      <c r="U454" s="196" t="e">
        <f aca="false">WPISUJ!Q454/WPISUJ!Q$582</f>
        <v>#DIV/0!</v>
      </c>
      <c r="V454" s="196" t="e">
        <f aca="false">WPISUJ!R454/WPISUJ!R$582</f>
        <v>#DIV/0!</v>
      </c>
      <c r="W454" s="196" t="e">
        <f aca="false">WPISUJ!S454/WPISUJ!S$582</f>
        <v>#DIV/0!</v>
      </c>
      <c r="X454" s="196" t="e">
        <f aca="false">WPISUJ!T454/WPISUJ!T$582</f>
        <v>#DIV/0!</v>
      </c>
      <c r="Y454" s="196" t="e">
        <f aca="false">WPISUJ!U454/WPISUJ!U$582</f>
        <v>#DIV/0!</v>
      </c>
      <c r="Z454" s="196" t="e">
        <f aca="false">WPISUJ!V454/WPISUJ!V$582</f>
        <v>#DIV/0!</v>
      </c>
      <c r="AA454" s="196" t="e">
        <f aca="false">WPISUJ!W454/WPISUJ!W$582</f>
        <v>#DIV/0!</v>
      </c>
      <c r="AB454" s="196" t="e">
        <f aca="false">WPISUJ!X454/WPISUJ!X$582</f>
        <v>#DIV/0!</v>
      </c>
      <c r="AC454" s="196" t="e">
        <f aca="false">WPISUJ!Y454/WPISUJ!Y$582</f>
        <v>#DIV/0!</v>
      </c>
      <c r="AD454" s="196" t="e">
        <f aca="false">WPISUJ!Z454/WPISUJ!Z$582</f>
        <v>#DIV/0!</v>
      </c>
      <c r="AE454" s="196" t="e">
        <f aca="false">WPISUJ!AA454/WPISUJ!AA$582</f>
        <v>#DIV/0!</v>
      </c>
      <c r="AF454" s="196" t="e">
        <f aca="false">WPISUJ!AB454/WPISUJ!AB$582</f>
        <v>#DIV/0!</v>
      </c>
      <c r="AG454" s="196" t="e">
        <f aca="false">WPISUJ!AC454/WPISUJ!AC$582</f>
        <v>#DIV/0!</v>
      </c>
      <c r="AH454" s="196" t="e">
        <f aca="false">WPISUJ!AD454/WPISUJ!AD$582</f>
        <v>#DIV/0!</v>
      </c>
      <c r="AI454" s="196" t="e">
        <f aca="false">WPISUJ!AE454/WPISUJ!AE$582</f>
        <v>#DIV/0!</v>
      </c>
      <c r="AJ454" s="196" t="e">
        <f aca="false">WPISUJ!AF454/WPISUJ!AF$582</f>
        <v>#DIV/0!</v>
      </c>
      <c r="AK454" s="196" t="e">
        <f aca="false">WPISUJ!AG454/WPISUJ!AG$582</f>
        <v>#DIV/0!</v>
      </c>
      <c r="AL454" s="196" t="e">
        <f aca="false">WPISUJ!AH454/WPISUJ!AH$582</f>
        <v>#DIV/0!</v>
      </c>
      <c r="AM454" s="196" t="e">
        <f aca="false">WPISUJ!AI454/WPISUJ!AI$582</f>
        <v>#DIV/0!</v>
      </c>
      <c r="AN454" s="196" t="e">
        <f aca="false">WPISUJ!AJ454/WPISUJ!AJ$582</f>
        <v>#DIV/0!</v>
      </c>
      <c r="AO454" s="196" t="e">
        <f aca="false">WPISUJ!AK454/WPISUJ!AK$582</f>
        <v>#DIV/0!</v>
      </c>
      <c r="AP454" s="196" t="e">
        <f aca="false">WPISUJ!AL454/WPISUJ!AL$582</f>
        <v>#DIV/0!</v>
      </c>
      <c r="AQ454" s="196" t="e">
        <f aca="false">WPISUJ!AM454/WPISUJ!AM$582</f>
        <v>#DIV/0!</v>
      </c>
      <c r="AR454" s="196" t="e">
        <f aca="false">WPISUJ!AN454/WPISUJ!AN$582</f>
        <v>#DIV/0!</v>
      </c>
      <c r="AS454" s="196" t="e">
        <f aca="false">WPISUJ!AO454/WPISUJ!AO$582</f>
        <v>#DIV/0!</v>
      </c>
      <c r="AT454" s="196" t="e">
        <f aca="false">WPISUJ!AP454/WPISUJ!AP$582</f>
        <v>#DIV/0!</v>
      </c>
      <c r="AU454" s="196" t="e">
        <f aca="false">WPISUJ!AQ454/WPISUJ!AQ$582</f>
        <v>#DIV/0!</v>
      </c>
      <c r="AV454" s="196" t="e">
        <f aca="false">WPISUJ!AR454/WPISUJ!AR$582</f>
        <v>#DIV/0!</v>
      </c>
      <c r="AW454" s="196" t="e">
        <f aca="false">WPISUJ!AS454/WPISUJ!AS$582</f>
        <v>#DIV/0!</v>
      </c>
      <c r="AX454" s="196" t="e">
        <f aca="false">WPISUJ!AT454/WPISUJ!AT$582</f>
        <v>#DIV/0!</v>
      </c>
      <c r="AY454" s="196" t="e">
        <f aca="false">WPISUJ!AU454/WPISUJ!AU$582</f>
        <v>#DIV/0!</v>
      </c>
      <c r="AZ454" s="196" t="e">
        <f aca="false">WPISUJ!AV454/WPISUJ!AV$582</f>
        <v>#DIV/0!</v>
      </c>
      <c r="BA454" s="196" t="e">
        <f aca="false">WPISUJ!AW454/WPISUJ!AW$582</f>
        <v>#DIV/0!</v>
      </c>
      <c r="BB454" s="196" t="e">
        <f aca="false">WPISUJ!AX454/WPISUJ!AX$582</f>
        <v>#DIV/0!</v>
      </c>
      <c r="BC454" s="196" t="e">
        <f aca="false">WPISUJ!AY454/WPISUJ!AY$582</f>
        <v>#DIV/0!</v>
      </c>
    </row>
    <row r="455" customFormat="false" ht="12.75" hidden="false" customHeight="false" outlineLevel="0" collapsed="false">
      <c r="A455" s="197" t="str">
        <f aca="false">WPISUJ!A455</f>
        <v>NISO</v>
      </c>
      <c r="B455" s="197" t="str">
        <f aca="false">WPISUJ!B455</f>
        <v>Nitzschia </v>
      </c>
      <c r="C455" s="197" t="str">
        <f aca="false">WPISUJ!C455</f>
        <v>solita</v>
      </c>
      <c r="D455" s="195" t="n">
        <f aca="false">SLOWNIK!D455</f>
        <v>3.4</v>
      </c>
      <c r="E455" s="195" t="n">
        <f aca="false">SLOWNIK!E455</f>
        <v>2</v>
      </c>
      <c r="F455" s="195" t="n">
        <f aca="false">SLOWNIK!F455</f>
        <v>0</v>
      </c>
      <c r="G455" s="195" t="n">
        <f aca="false">SLOWNIK!G455</f>
        <v>0</v>
      </c>
      <c r="H455" s="196" t="e">
        <f aca="false">WPISUJ!D455/WPISUJ!D$582</f>
        <v>#DIV/0!</v>
      </c>
      <c r="I455" s="196" t="e">
        <f aca="false">WPISUJ!E455/WPISUJ!E$582</f>
        <v>#DIV/0!</v>
      </c>
      <c r="J455" s="196" t="e">
        <f aca="false">WPISUJ!F455/WPISUJ!F$582</f>
        <v>#DIV/0!</v>
      </c>
      <c r="K455" s="196" t="e">
        <f aca="false">WPISUJ!G455/WPISUJ!G$582</f>
        <v>#DIV/0!</v>
      </c>
      <c r="L455" s="196" t="e">
        <f aca="false">WPISUJ!H455/WPISUJ!H$582</f>
        <v>#DIV/0!</v>
      </c>
      <c r="M455" s="196" t="e">
        <f aca="false">WPISUJ!I455/WPISUJ!I$582</f>
        <v>#DIV/0!</v>
      </c>
      <c r="N455" s="196" t="e">
        <f aca="false">WPISUJ!J455/WPISUJ!J$582</f>
        <v>#DIV/0!</v>
      </c>
      <c r="O455" s="196" t="e">
        <f aca="false">WPISUJ!K455/WPISUJ!K$582</f>
        <v>#DIV/0!</v>
      </c>
      <c r="P455" s="196" t="e">
        <f aca="false">WPISUJ!L455/WPISUJ!L$582</f>
        <v>#DIV/0!</v>
      </c>
      <c r="Q455" s="196" t="e">
        <f aca="false">WPISUJ!M455/WPISUJ!M$582</f>
        <v>#DIV/0!</v>
      </c>
      <c r="R455" s="196" t="e">
        <f aca="false">WPISUJ!N455/WPISUJ!N$582</f>
        <v>#DIV/0!</v>
      </c>
      <c r="S455" s="196" t="e">
        <f aca="false">WPISUJ!O455/WPISUJ!O$582</f>
        <v>#DIV/0!</v>
      </c>
      <c r="T455" s="196" t="e">
        <f aca="false">WPISUJ!P455/WPISUJ!P$582</f>
        <v>#DIV/0!</v>
      </c>
      <c r="U455" s="196" t="e">
        <f aca="false">WPISUJ!Q455/WPISUJ!Q$582</f>
        <v>#DIV/0!</v>
      </c>
      <c r="V455" s="196" t="e">
        <f aca="false">WPISUJ!R455/WPISUJ!R$582</f>
        <v>#DIV/0!</v>
      </c>
      <c r="W455" s="196" t="e">
        <f aca="false">WPISUJ!S455/WPISUJ!S$582</f>
        <v>#DIV/0!</v>
      </c>
      <c r="X455" s="196" t="e">
        <f aca="false">WPISUJ!T455/WPISUJ!T$582</f>
        <v>#DIV/0!</v>
      </c>
      <c r="Y455" s="196" t="e">
        <f aca="false">WPISUJ!U455/WPISUJ!U$582</f>
        <v>#DIV/0!</v>
      </c>
      <c r="Z455" s="196" t="e">
        <f aca="false">WPISUJ!V455/WPISUJ!V$582</f>
        <v>#DIV/0!</v>
      </c>
      <c r="AA455" s="196" t="e">
        <f aca="false">WPISUJ!W455/WPISUJ!W$582</f>
        <v>#DIV/0!</v>
      </c>
      <c r="AB455" s="196" t="e">
        <f aca="false">WPISUJ!X455/WPISUJ!X$582</f>
        <v>#DIV/0!</v>
      </c>
      <c r="AC455" s="196" t="e">
        <f aca="false">WPISUJ!Y455/WPISUJ!Y$582</f>
        <v>#DIV/0!</v>
      </c>
      <c r="AD455" s="196" t="e">
        <f aca="false">WPISUJ!Z455/WPISUJ!Z$582</f>
        <v>#DIV/0!</v>
      </c>
      <c r="AE455" s="196" t="e">
        <f aca="false">WPISUJ!AA455/WPISUJ!AA$582</f>
        <v>#DIV/0!</v>
      </c>
      <c r="AF455" s="196" t="e">
        <f aca="false">WPISUJ!AB455/WPISUJ!AB$582</f>
        <v>#DIV/0!</v>
      </c>
      <c r="AG455" s="196" t="e">
        <f aca="false">WPISUJ!AC455/WPISUJ!AC$582</f>
        <v>#DIV/0!</v>
      </c>
      <c r="AH455" s="196" t="e">
        <f aca="false">WPISUJ!AD455/WPISUJ!AD$582</f>
        <v>#DIV/0!</v>
      </c>
      <c r="AI455" s="196" t="e">
        <f aca="false">WPISUJ!AE455/WPISUJ!AE$582</f>
        <v>#DIV/0!</v>
      </c>
      <c r="AJ455" s="196" t="e">
        <f aca="false">WPISUJ!AF455/WPISUJ!AF$582</f>
        <v>#DIV/0!</v>
      </c>
      <c r="AK455" s="196" t="e">
        <f aca="false">WPISUJ!AG455/WPISUJ!AG$582</f>
        <v>#DIV/0!</v>
      </c>
      <c r="AL455" s="196" t="e">
        <f aca="false">WPISUJ!AH455/WPISUJ!AH$582</f>
        <v>#DIV/0!</v>
      </c>
      <c r="AM455" s="196" t="e">
        <f aca="false">WPISUJ!AI455/WPISUJ!AI$582</f>
        <v>#DIV/0!</v>
      </c>
      <c r="AN455" s="196" t="e">
        <f aca="false">WPISUJ!AJ455/WPISUJ!AJ$582</f>
        <v>#DIV/0!</v>
      </c>
      <c r="AO455" s="196" t="e">
        <f aca="false">WPISUJ!AK455/WPISUJ!AK$582</f>
        <v>#DIV/0!</v>
      </c>
      <c r="AP455" s="196" t="e">
        <f aca="false">WPISUJ!AL455/WPISUJ!AL$582</f>
        <v>#DIV/0!</v>
      </c>
      <c r="AQ455" s="196" t="e">
        <f aca="false">WPISUJ!AM455/WPISUJ!AM$582</f>
        <v>#DIV/0!</v>
      </c>
      <c r="AR455" s="196" t="e">
        <f aca="false">WPISUJ!AN455/WPISUJ!AN$582</f>
        <v>#DIV/0!</v>
      </c>
      <c r="AS455" s="196" t="e">
        <f aca="false">WPISUJ!AO455/WPISUJ!AO$582</f>
        <v>#DIV/0!</v>
      </c>
      <c r="AT455" s="196" t="e">
        <f aca="false">WPISUJ!AP455/WPISUJ!AP$582</f>
        <v>#DIV/0!</v>
      </c>
      <c r="AU455" s="196" t="e">
        <f aca="false">WPISUJ!AQ455/WPISUJ!AQ$582</f>
        <v>#DIV/0!</v>
      </c>
      <c r="AV455" s="196" t="e">
        <f aca="false">WPISUJ!AR455/WPISUJ!AR$582</f>
        <v>#DIV/0!</v>
      </c>
      <c r="AW455" s="196" t="e">
        <f aca="false">WPISUJ!AS455/WPISUJ!AS$582</f>
        <v>#DIV/0!</v>
      </c>
      <c r="AX455" s="196" t="e">
        <f aca="false">WPISUJ!AT455/WPISUJ!AT$582</f>
        <v>#DIV/0!</v>
      </c>
      <c r="AY455" s="196" t="e">
        <f aca="false">WPISUJ!AU455/WPISUJ!AU$582</f>
        <v>#DIV/0!</v>
      </c>
      <c r="AZ455" s="196" t="e">
        <f aca="false">WPISUJ!AV455/WPISUJ!AV$582</f>
        <v>#DIV/0!</v>
      </c>
      <c r="BA455" s="196" t="e">
        <f aca="false">WPISUJ!AW455/WPISUJ!AW$582</f>
        <v>#DIV/0!</v>
      </c>
      <c r="BB455" s="196" t="e">
        <f aca="false">WPISUJ!AX455/WPISUJ!AX$582</f>
        <v>#DIV/0!</v>
      </c>
      <c r="BC455" s="196" t="e">
        <f aca="false">WPISUJ!AY455/WPISUJ!AY$582</f>
        <v>#DIV/0!</v>
      </c>
    </row>
    <row r="456" customFormat="false" ht="12.75" hidden="false" customHeight="false" outlineLevel="0" collapsed="false">
      <c r="A456" s="197" t="str">
        <f aca="false">WPISUJ!A456</f>
        <v>NSUA</v>
      </c>
      <c r="B456" s="197" t="str">
        <f aca="false">WPISUJ!B456</f>
        <v>Nitzschia </v>
      </c>
      <c r="C456" s="197" t="str">
        <f aca="false">WPISUJ!C456</f>
        <v>subacicularis </v>
      </c>
      <c r="D456" s="195" t="n">
        <f aca="false">SLOWNIK!D456</f>
        <v>0</v>
      </c>
      <c r="E456" s="195" t="n">
        <f aca="false">SLOWNIK!E456</f>
        <v>0</v>
      </c>
      <c r="F456" s="195" t="n">
        <f aca="false">SLOWNIK!F456</f>
        <v>2</v>
      </c>
      <c r="G456" s="195" t="n">
        <f aca="false">SLOWNIK!G456</f>
        <v>3</v>
      </c>
      <c r="H456" s="196" t="e">
        <f aca="false">WPISUJ!D456/WPISUJ!D$582</f>
        <v>#DIV/0!</v>
      </c>
      <c r="I456" s="196" t="e">
        <f aca="false">WPISUJ!E456/WPISUJ!E$582</f>
        <v>#DIV/0!</v>
      </c>
      <c r="J456" s="196" t="e">
        <f aca="false">WPISUJ!F456/WPISUJ!F$582</f>
        <v>#DIV/0!</v>
      </c>
      <c r="K456" s="196" t="e">
        <f aca="false">WPISUJ!G456/WPISUJ!G$582</f>
        <v>#DIV/0!</v>
      </c>
      <c r="L456" s="196" t="e">
        <f aca="false">WPISUJ!H456/WPISUJ!H$582</f>
        <v>#DIV/0!</v>
      </c>
      <c r="M456" s="196" t="e">
        <f aca="false">WPISUJ!I456/WPISUJ!I$582</f>
        <v>#DIV/0!</v>
      </c>
      <c r="N456" s="196" t="e">
        <f aca="false">WPISUJ!J456/WPISUJ!J$582</f>
        <v>#DIV/0!</v>
      </c>
      <c r="O456" s="196" t="e">
        <f aca="false">WPISUJ!K456/WPISUJ!K$582</f>
        <v>#DIV/0!</v>
      </c>
      <c r="P456" s="196" t="e">
        <f aca="false">WPISUJ!L456/WPISUJ!L$582</f>
        <v>#DIV/0!</v>
      </c>
      <c r="Q456" s="196" t="e">
        <f aca="false">WPISUJ!M456/WPISUJ!M$582</f>
        <v>#DIV/0!</v>
      </c>
      <c r="R456" s="196" t="e">
        <f aca="false">WPISUJ!N456/WPISUJ!N$582</f>
        <v>#DIV/0!</v>
      </c>
      <c r="S456" s="196" t="e">
        <f aca="false">WPISUJ!O456/WPISUJ!O$582</f>
        <v>#DIV/0!</v>
      </c>
      <c r="T456" s="196" t="e">
        <f aca="false">WPISUJ!P456/WPISUJ!P$582</f>
        <v>#DIV/0!</v>
      </c>
      <c r="U456" s="196" t="e">
        <f aca="false">WPISUJ!Q456/WPISUJ!Q$582</f>
        <v>#DIV/0!</v>
      </c>
      <c r="V456" s="196" t="e">
        <f aca="false">WPISUJ!R456/WPISUJ!R$582</f>
        <v>#DIV/0!</v>
      </c>
      <c r="W456" s="196" t="e">
        <f aca="false">WPISUJ!S456/WPISUJ!S$582</f>
        <v>#DIV/0!</v>
      </c>
      <c r="X456" s="196" t="e">
        <f aca="false">WPISUJ!T456/WPISUJ!T$582</f>
        <v>#DIV/0!</v>
      </c>
      <c r="Y456" s="196" t="e">
        <f aca="false">WPISUJ!U456/WPISUJ!U$582</f>
        <v>#DIV/0!</v>
      </c>
      <c r="Z456" s="196" t="e">
        <f aca="false">WPISUJ!V456/WPISUJ!V$582</f>
        <v>#DIV/0!</v>
      </c>
      <c r="AA456" s="196" t="e">
        <f aca="false">WPISUJ!W456/WPISUJ!W$582</f>
        <v>#DIV/0!</v>
      </c>
      <c r="AB456" s="196" t="e">
        <f aca="false">WPISUJ!X456/WPISUJ!X$582</f>
        <v>#DIV/0!</v>
      </c>
      <c r="AC456" s="196" t="e">
        <f aca="false">WPISUJ!Y456/WPISUJ!Y$582</f>
        <v>#DIV/0!</v>
      </c>
      <c r="AD456" s="196" t="e">
        <f aca="false">WPISUJ!Z456/WPISUJ!Z$582</f>
        <v>#DIV/0!</v>
      </c>
      <c r="AE456" s="196" t="e">
        <f aca="false">WPISUJ!AA456/WPISUJ!AA$582</f>
        <v>#DIV/0!</v>
      </c>
      <c r="AF456" s="196" t="e">
        <f aca="false">WPISUJ!AB456/WPISUJ!AB$582</f>
        <v>#DIV/0!</v>
      </c>
      <c r="AG456" s="196" t="e">
        <f aca="false">WPISUJ!AC456/WPISUJ!AC$582</f>
        <v>#DIV/0!</v>
      </c>
      <c r="AH456" s="196" t="e">
        <f aca="false">WPISUJ!AD456/WPISUJ!AD$582</f>
        <v>#DIV/0!</v>
      </c>
      <c r="AI456" s="196" t="e">
        <f aca="false">WPISUJ!AE456/WPISUJ!AE$582</f>
        <v>#DIV/0!</v>
      </c>
      <c r="AJ456" s="196" t="e">
        <f aca="false">WPISUJ!AF456/WPISUJ!AF$582</f>
        <v>#DIV/0!</v>
      </c>
      <c r="AK456" s="196" t="e">
        <f aca="false">WPISUJ!AG456/WPISUJ!AG$582</f>
        <v>#DIV/0!</v>
      </c>
      <c r="AL456" s="196" t="e">
        <f aca="false">WPISUJ!AH456/WPISUJ!AH$582</f>
        <v>#DIV/0!</v>
      </c>
      <c r="AM456" s="196" t="e">
        <f aca="false">WPISUJ!AI456/WPISUJ!AI$582</f>
        <v>#DIV/0!</v>
      </c>
      <c r="AN456" s="196" t="e">
        <f aca="false">WPISUJ!AJ456/WPISUJ!AJ$582</f>
        <v>#DIV/0!</v>
      </c>
      <c r="AO456" s="196" t="e">
        <f aca="false">WPISUJ!AK456/WPISUJ!AK$582</f>
        <v>#DIV/0!</v>
      </c>
      <c r="AP456" s="196" t="e">
        <f aca="false">WPISUJ!AL456/WPISUJ!AL$582</f>
        <v>#DIV/0!</v>
      </c>
      <c r="AQ456" s="196" t="e">
        <f aca="false">WPISUJ!AM456/WPISUJ!AM$582</f>
        <v>#DIV/0!</v>
      </c>
      <c r="AR456" s="196" t="e">
        <f aca="false">WPISUJ!AN456/WPISUJ!AN$582</f>
        <v>#DIV/0!</v>
      </c>
      <c r="AS456" s="196" t="e">
        <f aca="false">WPISUJ!AO456/WPISUJ!AO$582</f>
        <v>#DIV/0!</v>
      </c>
      <c r="AT456" s="196" t="e">
        <f aca="false">WPISUJ!AP456/WPISUJ!AP$582</f>
        <v>#DIV/0!</v>
      </c>
      <c r="AU456" s="196" t="e">
        <f aca="false">WPISUJ!AQ456/WPISUJ!AQ$582</f>
        <v>#DIV/0!</v>
      </c>
      <c r="AV456" s="196" t="e">
        <f aca="false">WPISUJ!AR456/WPISUJ!AR$582</f>
        <v>#DIV/0!</v>
      </c>
      <c r="AW456" s="196" t="e">
        <f aca="false">WPISUJ!AS456/WPISUJ!AS$582</f>
        <v>#DIV/0!</v>
      </c>
      <c r="AX456" s="196" t="e">
        <f aca="false">WPISUJ!AT456/WPISUJ!AT$582</f>
        <v>#DIV/0!</v>
      </c>
      <c r="AY456" s="196" t="e">
        <f aca="false">WPISUJ!AU456/WPISUJ!AU$582</f>
        <v>#DIV/0!</v>
      </c>
      <c r="AZ456" s="196" t="e">
        <f aca="false">WPISUJ!AV456/WPISUJ!AV$582</f>
        <v>#DIV/0!</v>
      </c>
      <c r="BA456" s="196" t="e">
        <f aca="false">WPISUJ!AW456/WPISUJ!AW$582</f>
        <v>#DIV/0!</v>
      </c>
      <c r="BB456" s="196" t="e">
        <f aca="false">WPISUJ!AX456/WPISUJ!AX$582</f>
        <v>#DIV/0!</v>
      </c>
      <c r="BC456" s="196" t="e">
        <f aca="false">WPISUJ!AY456/WPISUJ!AY$582</f>
        <v>#DIV/0!</v>
      </c>
    </row>
    <row r="457" customFormat="false" ht="12.75" hidden="false" customHeight="false" outlineLevel="0" collapsed="false">
      <c r="A457" s="197" t="str">
        <f aca="false">WPISUJ!A457</f>
        <v>NSBL</v>
      </c>
      <c r="B457" s="197" t="str">
        <f aca="false">WPISUJ!B457</f>
        <v>Nitzschia </v>
      </c>
      <c r="C457" s="197" t="str">
        <f aca="false">WPISUJ!C457</f>
        <v>sublinearis </v>
      </c>
      <c r="D457" s="195" t="n">
        <f aca="false">SLOWNIK!D457</f>
        <v>2.7</v>
      </c>
      <c r="E457" s="195" t="n">
        <f aca="false">SLOWNIK!E457</f>
        <v>4</v>
      </c>
      <c r="F457" s="195" t="n">
        <f aca="false">SLOWNIK!F457</f>
        <v>1.6</v>
      </c>
      <c r="G457" s="195" t="n">
        <f aca="false">SLOWNIK!G457</f>
        <v>2</v>
      </c>
      <c r="H457" s="196" t="e">
        <f aca="false">WPISUJ!D457/WPISUJ!D$582</f>
        <v>#DIV/0!</v>
      </c>
      <c r="I457" s="196" t="e">
        <f aca="false">WPISUJ!E457/WPISUJ!E$582</f>
        <v>#DIV/0!</v>
      </c>
      <c r="J457" s="196" t="e">
        <f aca="false">WPISUJ!F457/WPISUJ!F$582</f>
        <v>#DIV/0!</v>
      </c>
      <c r="K457" s="196" t="e">
        <f aca="false">WPISUJ!G457/WPISUJ!G$582</f>
        <v>#DIV/0!</v>
      </c>
      <c r="L457" s="196" t="e">
        <f aca="false">WPISUJ!H457/WPISUJ!H$582</f>
        <v>#DIV/0!</v>
      </c>
      <c r="M457" s="196" t="e">
        <f aca="false">WPISUJ!I457/WPISUJ!I$582</f>
        <v>#DIV/0!</v>
      </c>
      <c r="N457" s="196" t="e">
        <f aca="false">WPISUJ!J457/WPISUJ!J$582</f>
        <v>#DIV/0!</v>
      </c>
      <c r="O457" s="196" t="e">
        <f aca="false">WPISUJ!K457/WPISUJ!K$582</f>
        <v>#DIV/0!</v>
      </c>
      <c r="P457" s="196" t="e">
        <f aca="false">WPISUJ!L457/WPISUJ!L$582</f>
        <v>#DIV/0!</v>
      </c>
      <c r="Q457" s="196" t="e">
        <f aca="false">WPISUJ!M457/WPISUJ!M$582</f>
        <v>#DIV/0!</v>
      </c>
      <c r="R457" s="196" t="e">
        <f aca="false">WPISUJ!N457/WPISUJ!N$582</f>
        <v>#DIV/0!</v>
      </c>
      <c r="S457" s="196" t="e">
        <f aca="false">WPISUJ!O457/WPISUJ!O$582</f>
        <v>#DIV/0!</v>
      </c>
      <c r="T457" s="196" t="e">
        <f aca="false">WPISUJ!P457/WPISUJ!P$582</f>
        <v>#DIV/0!</v>
      </c>
      <c r="U457" s="196" t="e">
        <f aca="false">WPISUJ!Q457/WPISUJ!Q$582</f>
        <v>#DIV/0!</v>
      </c>
      <c r="V457" s="196" t="e">
        <f aca="false">WPISUJ!R457/WPISUJ!R$582</f>
        <v>#DIV/0!</v>
      </c>
      <c r="W457" s="196" t="e">
        <f aca="false">WPISUJ!S457/WPISUJ!S$582</f>
        <v>#DIV/0!</v>
      </c>
      <c r="X457" s="196" t="e">
        <f aca="false">WPISUJ!T457/WPISUJ!T$582</f>
        <v>#DIV/0!</v>
      </c>
      <c r="Y457" s="196" t="e">
        <f aca="false">WPISUJ!U457/WPISUJ!U$582</f>
        <v>#DIV/0!</v>
      </c>
      <c r="Z457" s="196" t="e">
        <f aca="false">WPISUJ!V457/WPISUJ!V$582</f>
        <v>#DIV/0!</v>
      </c>
      <c r="AA457" s="196" t="e">
        <f aca="false">WPISUJ!W457/WPISUJ!W$582</f>
        <v>#DIV/0!</v>
      </c>
      <c r="AB457" s="196" t="e">
        <f aca="false">WPISUJ!X457/WPISUJ!X$582</f>
        <v>#DIV/0!</v>
      </c>
      <c r="AC457" s="196" t="e">
        <f aca="false">WPISUJ!Y457/WPISUJ!Y$582</f>
        <v>#DIV/0!</v>
      </c>
      <c r="AD457" s="196" t="e">
        <f aca="false">WPISUJ!Z457/WPISUJ!Z$582</f>
        <v>#DIV/0!</v>
      </c>
      <c r="AE457" s="196" t="e">
        <f aca="false">WPISUJ!AA457/WPISUJ!AA$582</f>
        <v>#DIV/0!</v>
      </c>
      <c r="AF457" s="196" t="e">
        <f aca="false">WPISUJ!AB457/WPISUJ!AB$582</f>
        <v>#DIV/0!</v>
      </c>
      <c r="AG457" s="196" t="e">
        <f aca="false">WPISUJ!AC457/WPISUJ!AC$582</f>
        <v>#DIV/0!</v>
      </c>
      <c r="AH457" s="196" t="e">
        <f aca="false">WPISUJ!AD457/WPISUJ!AD$582</f>
        <v>#DIV/0!</v>
      </c>
      <c r="AI457" s="196" t="e">
        <f aca="false">WPISUJ!AE457/WPISUJ!AE$582</f>
        <v>#DIV/0!</v>
      </c>
      <c r="AJ457" s="196" t="e">
        <f aca="false">WPISUJ!AF457/WPISUJ!AF$582</f>
        <v>#DIV/0!</v>
      </c>
      <c r="AK457" s="196" t="e">
        <f aca="false">WPISUJ!AG457/WPISUJ!AG$582</f>
        <v>#DIV/0!</v>
      </c>
      <c r="AL457" s="196" t="e">
        <f aca="false">WPISUJ!AH457/WPISUJ!AH$582</f>
        <v>#DIV/0!</v>
      </c>
      <c r="AM457" s="196" t="e">
        <f aca="false">WPISUJ!AI457/WPISUJ!AI$582</f>
        <v>#DIV/0!</v>
      </c>
      <c r="AN457" s="196" t="e">
        <f aca="false">WPISUJ!AJ457/WPISUJ!AJ$582</f>
        <v>#DIV/0!</v>
      </c>
      <c r="AO457" s="196" t="e">
        <f aca="false">WPISUJ!AK457/WPISUJ!AK$582</f>
        <v>#DIV/0!</v>
      </c>
      <c r="AP457" s="196" t="e">
        <f aca="false">WPISUJ!AL457/WPISUJ!AL$582</f>
        <v>#DIV/0!</v>
      </c>
      <c r="AQ457" s="196" t="e">
        <f aca="false">WPISUJ!AM457/WPISUJ!AM$582</f>
        <v>#DIV/0!</v>
      </c>
      <c r="AR457" s="196" t="e">
        <f aca="false">WPISUJ!AN457/WPISUJ!AN$582</f>
        <v>#DIV/0!</v>
      </c>
      <c r="AS457" s="196" t="e">
        <f aca="false">WPISUJ!AO457/WPISUJ!AO$582</f>
        <v>#DIV/0!</v>
      </c>
      <c r="AT457" s="196" t="e">
        <f aca="false">WPISUJ!AP457/WPISUJ!AP$582</f>
        <v>#DIV/0!</v>
      </c>
      <c r="AU457" s="196" t="e">
        <f aca="false">WPISUJ!AQ457/WPISUJ!AQ$582</f>
        <v>#DIV/0!</v>
      </c>
      <c r="AV457" s="196" t="e">
        <f aca="false">WPISUJ!AR457/WPISUJ!AR$582</f>
        <v>#DIV/0!</v>
      </c>
      <c r="AW457" s="196" t="e">
        <f aca="false">WPISUJ!AS457/WPISUJ!AS$582</f>
        <v>#DIV/0!</v>
      </c>
      <c r="AX457" s="196" t="e">
        <f aca="false">WPISUJ!AT457/WPISUJ!AT$582</f>
        <v>#DIV/0!</v>
      </c>
      <c r="AY457" s="196" t="e">
        <f aca="false">WPISUJ!AU457/WPISUJ!AU$582</f>
        <v>#DIV/0!</v>
      </c>
      <c r="AZ457" s="196" t="e">
        <f aca="false">WPISUJ!AV457/WPISUJ!AV$582</f>
        <v>#DIV/0!</v>
      </c>
      <c r="BA457" s="196" t="e">
        <f aca="false">WPISUJ!AW457/WPISUJ!AW$582</f>
        <v>#DIV/0!</v>
      </c>
      <c r="BB457" s="196" t="e">
        <f aca="false">WPISUJ!AX457/WPISUJ!AX$582</f>
        <v>#DIV/0!</v>
      </c>
      <c r="BC457" s="196" t="e">
        <f aca="false">WPISUJ!AY457/WPISUJ!AY$582</f>
        <v>#DIV/0!</v>
      </c>
    </row>
    <row r="458" customFormat="false" ht="12.75" hidden="false" customHeight="false" outlineLevel="0" collapsed="false">
      <c r="A458" s="197" t="str">
        <f aca="false">WPISUJ!A458</f>
        <v>NLSU</v>
      </c>
      <c r="B458" s="197" t="str">
        <f aca="false">WPISUJ!B458</f>
        <v>Nitzschia </v>
      </c>
      <c r="C458" s="197" t="str">
        <f aca="false">WPISUJ!C458</f>
        <v>subtilis</v>
      </c>
      <c r="D458" s="195" t="n">
        <f aca="false">SLOWNIK!D458</f>
        <v>3.9</v>
      </c>
      <c r="E458" s="195" t="n">
        <f aca="false">SLOWNIK!E458</f>
        <v>3</v>
      </c>
      <c r="F458" s="195" t="n">
        <f aca="false">SLOWNIK!F458</f>
        <v>0</v>
      </c>
      <c r="G458" s="195" t="n">
        <f aca="false">SLOWNIK!G458</f>
        <v>0</v>
      </c>
      <c r="H458" s="196" t="e">
        <f aca="false">WPISUJ!D458/WPISUJ!D$582</f>
        <v>#DIV/0!</v>
      </c>
      <c r="I458" s="196" t="e">
        <f aca="false">WPISUJ!E458/WPISUJ!E$582</f>
        <v>#DIV/0!</v>
      </c>
      <c r="J458" s="196" t="e">
        <f aca="false">WPISUJ!F458/WPISUJ!F$582</f>
        <v>#DIV/0!</v>
      </c>
      <c r="K458" s="196" t="e">
        <f aca="false">WPISUJ!G458/WPISUJ!G$582</f>
        <v>#DIV/0!</v>
      </c>
      <c r="L458" s="196" t="e">
        <f aca="false">WPISUJ!H458/WPISUJ!H$582</f>
        <v>#DIV/0!</v>
      </c>
      <c r="M458" s="196" t="e">
        <f aca="false">WPISUJ!I458/WPISUJ!I$582</f>
        <v>#DIV/0!</v>
      </c>
      <c r="N458" s="196" t="e">
        <f aca="false">WPISUJ!J458/WPISUJ!J$582</f>
        <v>#DIV/0!</v>
      </c>
      <c r="O458" s="196" t="e">
        <f aca="false">WPISUJ!K458/WPISUJ!K$582</f>
        <v>#DIV/0!</v>
      </c>
      <c r="P458" s="196" t="e">
        <f aca="false">WPISUJ!L458/WPISUJ!L$582</f>
        <v>#DIV/0!</v>
      </c>
      <c r="Q458" s="196" t="e">
        <f aca="false">WPISUJ!M458/WPISUJ!M$582</f>
        <v>#DIV/0!</v>
      </c>
      <c r="R458" s="196" t="e">
        <f aca="false">WPISUJ!N458/WPISUJ!N$582</f>
        <v>#DIV/0!</v>
      </c>
      <c r="S458" s="196" t="e">
        <f aca="false">WPISUJ!O458/WPISUJ!O$582</f>
        <v>#DIV/0!</v>
      </c>
      <c r="T458" s="196" t="e">
        <f aca="false">WPISUJ!P458/WPISUJ!P$582</f>
        <v>#DIV/0!</v>
      </c>
      <c r="U458" s="196" t="e">
        <f aca="false">WPISUJ!Q458/WPISUJ!Q$582</f>
        <v>#DIV/0!</v>
      </c>
      <c r="V458" s="196" t="e">
        <f aca="false">WPISUJ!R458/WPISUJ!R$582</f>
        <v>#DIV/0!</v>
      </c>
      <c r="W458" s="196" t="e">
        <f aca="false">WPISUJ!S458/WPISUJ!S$582</f>
        <v>#DIV/0!</v>
      </c>
      <c r="X458" s="196" t="e">
        <f aca="false">WPISUJ!T458/WPISUJ!T$582</f>
        <v>#DIV/0!</v>
      </c>
      <c r="Y458" s="196" t="e">
        <f aca="false">WPISUJ!U458/WPISUJ!U$582</f>
        <v>#DIV/0!</v>
      </c>
      <c r="Z458" s="196" t="e">
        <f aca="false">WPISUJ!V458/WPISUJ!V$582</f>
        <v>#DIV/0!</v>
      </c>
      <c r="AA458" s="196" t="e">
        <f aca="false">WPISUJ!W458/WPISUJ!W$582</f>
        <v>#DIV/0!</v>
      </c>
      <c r="AB458" s="196" t="e">
        <f aca="false">WPISUJ!X458/WPISUJ!X$582</f>
        <v>#DIV/0!</v>
      </c>
      <c r="AC458" s="196" t="e">
        <f aca="false">WPISUJ!Y458/WPISUJ!Y$582</f>
        <v>#DIV/0!</v>
      </c>
      <c r="AD458" s="196" t="e">
        <f aca="false">WPISUJ!Z458/WPISUJ!Z$582</f>
        <v>#DIV/0!</v>
      </c>
      <c r="AE458" s="196" t="e">
        <f aca="false">WPISUJ!AA458/WPISUJ!AA$582</f>
        <v>#DIV/0!</v>
      </c>
      <c r="AF458" s="196" t="e">
        <f aca="false">WPISUJ!AB458/WPISUJ!AB$582</f>
        <v>#DIV/0!</v>
      </c>
      <c r="AG458" s="196" t="e">
        <f aca="false">WPISUJ!AC458/WPISUJ!AC$582</f>
        <v>#DIV/0!</v>
      </c>
      <c r="AH458" s="196" t="e">
        <f aca="false">WPISUJ!AD458/WPISUJ!AD$582</f>
        <v>#DIV/0!</v>
      </c>
      <c r="AI458" s="196" t="e">
        <f aca="false">WPISUJ!AE458/WPISUJ!AE$582</f>
        <v>#DIV/0!</v>
      </c>
      <c r="AJ458" s="196" t="e">
        <f aca="false">WPISUJ!AF458/WPISUJ!AF$582</f>
        <v>#DIV/0!</v>
      </c>
      <c r="AK458" s="196" t="e">
        <f aca="false">WPISUJ!AG458/WPISUJ!AG$582</f>
        <v>#DIV/0!</v>
      </c>
      <c r="AL458" s="196" t="e">
        <f aca="false">WPISUJ!AH458/WPISUJ!AH$582</f>
        <v>#DIV/0!</v>
      </c>
      <c r="AM458" s="196" t="e">
        <f aca="false">WPISUJ!AI458/WPISUJ!AI$582</f>
        <v>#DIV/0!</v>
      </c>
      <c r="AN458" s="196" t="e">
        <f aca="false">WPISUJ!AJ458/WPISUJ!AJ$582</f>
        <v>#DIV/0!</v>
      </c>
      <c r="AO458" s="196" t="e">
        <f aca="false">WPISUJ!AK458/WPISUJ!AK$582</f>
        <v>#DIV/0!</v>
      </c>
      <c r="AP458" s="196" t="e">
        <f aca="false">WPISUJ!AL458/WPISUJ!AL$582</f>
        <v>#DIV/0!</v>
      </c>
      <c r="AQ458" s="196" t="e">
        <f aca="false">WPISUJ!AM458/WPISUJ!AM$582</f>
        <v>#DIV/0!</v>
      </c>
      <c r="AR458" s="196" t="e">
        <f aca="false">WPISUJ!AN458/WPISUJ!AN$582</f>
        <v>#DIV/0!</v>
      </c>
      <c r="AS458" s="196" t="e">
        <f aca="false">WPISUJ!AO458/WPISUJ!AO$582</f>
        <v>#DIV/0!</v>
      </c>
      <c r="AT458" s="196" t="e">
        <f aca="false">WPISUJ!AP458/WPISUJ!AP$582</f>
        <v>#DIV/0!</v>
      </c>
      <c r="AU458" s="196" t="e">
        <f aca="false">WPISUJ!AQ458/WPISUJ!AQ$582</f>
        <v>#DIV/0!</v>
      </c>
      <c r="AV458" s="196" t="e">
        <f aca="false">WPISUJ!AR458/WPISUJ!AR$582</f>
        <v>#DIV/0!</v>
      </c>
      <c r="AW458" s="196" t="e">
        <f aca="false">WPISUJ!AS458/WPISUJ!AS$582</f>
        <v>#DIV/0!</v>
      </c>
      <c r="AX458" s="196" t="e">
        <f aca="false">WPISUJ!AT458/WPISUJ!AT$582</f>
        <v>#DIV/0!</v>
      </c>
      <c r="AY458" s="196" t="e">
        <f aca="false">WPISUJ!AU458/WPISUJ!AU$582</f>
        <v>#DIV/0!</v>
      </c>
      <c r="AZ458" s="196" t="e">
        <f aca="false">WPISUJ!AV458/WPISUJ!AV$582</f>
        <v>#DIV/0!</v>
      </c>
      <c r="BA458" s="196" t="e">
        <f aca="false">WPISUJ!AW458/WPISUJ!AW$582</f>
        <v>#DIV/0!</v>
      </c>
      <c r="BB458" s="196" t="e">
        <f aca="false">WPISUJ!AX458/WPISUJ!AX$582</f>
        <v>#DIV/0!</v>
      </c>
      <c r="BC458" s="196" t="e">
        <f aca="false">WPISUJ!AY458/WPISUJ!AY$582</f>
        <v>#DIV/0!</v>
      </c>
    </row>
    <row r="459" customFormat="false" ht="12.75" hidden="false" customHeight="false" outlineLevel="0" collapsed="false">
      <c r="A459" s="197" t="str">
        <f aca="false">WPISUJ!A459</f>
        <v>NZSU</v>
      </c>
      <c r="B459" s="197" t="str">
        <f aca="false">WPISUJ!B459</f>
        <v>Nitzschia </v>
      </c>
      <c r="C459" s="197" t="str">
        <f aca="false">WPISUJ!C459</f>
        <v>supralitorea</v>
      </c>
      <c r="D459" s="195" t="n">
        <f aca="false">SLOWNIK!D459</f>
        <v>2.9</v>
      </c>
      <c r="E459" s="195" t="n">
        <f aca="false">SLOWNIK!E459</f>
        <v>4</v>
      </c>
      <c r="F459" s="195" t="n">
        <f aca="false">SLOWNIK!F459</f>
        <v>2.7</v>
      </c>
      <c r="G459" s="195" t="n">
        <f aca="false">SLOWNIK!G459</f>
        <v>3</v>
      </c>
      <c r="H459" s="196" t="e">
        <f aca="false">WPISUJ!D459/WPISUJ!D$582</f>
        <v>#DIV/0!</v>
      </c>
      <c r="I459" s="196" t="e">
        <f aca="false">WPISUJ!E459/WPISUJ!E$582</f>
        <v>#DIV/0!</v>
      </c>
      <c r="J459" s="196" t="e">
        <f aca="false">WPISUJ!F459/WPISUJ!F$582</f>
        <v>#DIV/0!</v>
      </c>
      <c r="K459" s="196" t="e">
        <f aca="false">WPISUJ!G459/WPISUJ!G$582</f>
        <v>#DIV/0!</v>
      </c>
      <c r="L459" s="196" t="e">
        <f aca="false">WPISUJ!H459/WPISUJ!H$582</f>
        <v>#DIV/0!</v>
      </c>
      <c r="M459" s="196" t="e">
        <f aca="false">WPISUJ!I459/WPISUJ!I$582</f>
        <v>#DIV/0!</v>
      </c>
      <c r="N459" s="196" t="e">
        <f aca="false">WPISUJ!J459/WPISUJ!J$582</f>
        <v>#DIV/0!</v>
      </c>
      <c r="O459" s="196" t="e">
        <f aca="false">WPISUJ!K459/WPISUJ!K$582</f>
        <v>#DIV/0!</v>
      </c>
      <c r="P459" s="196" t="e">
        <f aca="false">WPISUJ!L459/WPISUJ!L$582</f>
        <v>#DIV/0!</v>
      </c>
      <c r="Q459" s="196" t="e">
        <f aca="false">WPISUJ!M459/WPISUJ!M$582</f>
        <v>#DIV/0!</v>
      </c>
      <c r="R459" s="196" t="e">
        <f aca="false">WPISUJ!N459/WPISUJ!N$582</f>
        <v>#DIV/0!</v>
      </c>
      <c r="S459" s="196" t="e">
        <f aca="false">WPISUJ!O459/WPISUJ!O$582</f>
        <v>#DIV/0!</v>
      </c>
      <c r="T459" s="196" t="e">
        <f aca="false">WPISUJ!P459/WPISUJ!P$582</f>
        <v>#DIV/0!</v>
      </c>
      <c r="U459" s="196" t="e">
        <f aca="false">WPISUJ!Q459/WPISUJ!Q$582</f>
        <v>#DIV/0!</v>
      </c>
      <c r="V459" s="196" t="e">
        <f aca="false">WPISUJ!R459/WPISUJ!R$582</f>
        <v>#DIV/0!</v>
      </c>
      <c r="W459" s="196" t="e">
        <f aca="false">WPISUJ!S459/WPISUJ!S$582</f>
        <v>#DIV/0!</v>
      </c>
      <c r="X459" s="196" t="e">
        <f aca="false">WPISUJ!T459/WPISUJ!T$582</f>
        <v>#DIV/0!</v>
      </c>
      <c r="Y459" s="196" t="e">
        <f aca="false">WPISUJ!U459/WPISUJ!U$582</f>
        <v>#DIV/0!</v>
      </c>
      <c r="Z459" s="196" t="e">
        <f aca="false">WPISUJ!V459/WPISUJ!V$582</f>
        <v>#DIV/0!</v>
      </c>
      <c r="AA459" s="196" t="e">
        <f aca="false">WPISUJ!W459/WPISUJ!W$582</f>
        <v>#DIV/0!</v>
      </c>
      <c r="AB459" s="196" t="e">
        <f aca="false">WPISUJ!X459/WPISUJ!X$582</f>
        <v>#DIV/0!</v>
      </c>
      <c r="AC459" s="196" t="e">
        <f aca="false">WPISUJ!Y459/WPISUJ!Y$582</f>
        <v>#DIV/0!</v>
      </c>
      <c r="AD459" s="196" t="e">
        <f aca="false">WPISUJ!Z459/WPISUJ!Z$582</f>
        <v>#DIV/0!</v>
      </c>
      <c r="AE459" s="196" t="e">
        <f aca="false">WPISUJ!AA459/WPISUJ!AA$582</f>
        <v>#DIV/0!</v>
      </c>
      <c r="AF459" s="196" t="e">
        <f aca="false">WPISUJ!AB459/WPISUJ!AB$582</f>
        <v>#DIV/0!</v>
      </c>
      <c r="AG459" s="196" t="e">
        <f aca="false">WPISUJ!AC459/WPISUJ!AC$582</f>
        <v>#DIV/0!</v>
      </c>
      <c r="AH459" s="196" t="e">
        <f aca="false">WPISUJ!AD459/WPISUJ!AD$582</f>
        <v>#DIV/0!</v>
      </c>
      <c r="AI459" s="196" t="e">
        <f aca="false">WPISUJ!AE459/WPISUJ!AE$582</f>
        <v>#DIV/0!</v>
      </c>
      <c r="AJ459" s="196" t="e">
        <f aca="false">WPISUJ!AF459/WPISUJ!AF$582</f>
        <v>#DIV/0!</v>
      </c>
      <c r="AK459" s="196" t="e">
        <f aca="false">WPISUJ!AG459/WPISUJ!AG$582</f>
        <v>#DIV/0!</v>
      </c>
      <c r="AL459" s="196" t="e">
        <f aca="false">WPISUJ!AH459/WPISUJ!AH$582</f>
        <v>#DIV/0!</v>
      </c>
      <c r="AM459" s="196" t="e">
        <f aca="false">WPISUJ!AI459/WPISUJ!AI$582</f>
        <v>#DIV/0!</v>
      </c>
      <c r="AN459" s="196" t="e">
        <f aca="false">WPISUJ!AJ459/WPISUJ!AJ$582</f>
        <v>#DIV/0!</v>
      </c>
      <c r="AO459" s="196" t="e">
        <f aca="false">WPISUJ!AK459/WPISUJ!AK$582</f>
        <v>#DIV/0!</v>
      </c>
      <c r="AP459" s="196" t="e">
        <f aca="false">WPISUJ!AL459/WPISUJ!AL$582</f>
        <v>#DIV/0!</v>
      </c>
      <c r="AQ459" s="196" t="e">
        <f aca="false">WPISUJ!AM459/WPISUJ!AM$582</f>
        <v>#DIV/0!</v>
      </c>
      <c r="AR459" s="196" t="e">
        <f aca="false">WPISUJ!AN459/WPISUJ!AN$582</f>
        <v>#DIV/0!</v>
      </c>
      <c r="AS459" s="196" t="e">
        <f aca="false">WPISUJ!AO459/WPISUJ!AO$582</f>
        <v>#DIV/0!</v>
      </c>
      <c r="AT459" s="196" t="e">
        <f aca="false">WPISUJ!AP459/WPISUJ!AP$582</f>
        <v>#DIV/0!</v>
      </c>
      <c r="AU459" s="196" t="e">
        <f aca="false">WPISUJ!AQ459/WPISUJ!AQ$582</f>
        <v>#DIV/0!</v>
      </c>
      <c r="AV459" s="196" t="e">
        <f aca="false">WPISUJ!AR459/WPISUJ!AR$582</f>
        <v>#DIV/0!</v>
      </c>
      <c r="AW459" s="196" t="e">
        <f aca="false">WPISUJ!AS459/WPISUJ!AS$582</f>
        <v>#DIV/0!</v>
      </c>
      <c r="AX459" s="196" t="e">
        <f aca="false">WPISUJ!AT459/WPISUJ!AT$582</f>
        <v>#DIV/0!</v>
      </c>
      <c r="AY459" s="196" t="e">
        <f aca="false">WPISUJ!AU459/WPISUJ!AU$582</f>
        <v>#DIV/0!</v>
      </c>
      <c r="AZ459" s="196" t="e">
        <f aca="false">WPISUJ!AV459/WPISUJ!AV$582</f>
        <v>#DIV/0!</v>
      </c>
      <c r="BA459" s="196" t="e">
        <f aca="false">WPISUJ!AW459/WPISUJ!AW$582</f>
        <v>#DIV/0!</v>
      </c>
      <c r="BB459" s="196" t="e">
        <f aca="false">WPISUJ!AX459/WPISUJ!AX$582</f>
        <v>#DIV/0!</v>
      </c>
      <c r="BC459" s="196" t="e">
        <f aca="false">WPISUJ!AY459/WPISUJ!AY$582</f>
        <v>#DIV/0!</v>
      </c>
    </row>
    <row r="460" customFormat="false" ht="12.75" hidden="false" customHeight="false" outlineLevel="0" collapsed="false">
      <c r="A460" s="197" t="str">
        <f aca="false">WPISUJ!A460</f>
        <v>NSIT</v>
      </c>
      <c r="B460" s="197" t="str">
        <f aca="false">WPISUJ!B460</f>
        <v>Nitzschia </v>
      </c>
      <c r="C460" s="197" t="str">
        <f aca="false">WPISUJ!C460</f>
        <v>tabellaria</v>
      </c>
      <c r="D460" s="195" t="n">
        <f aca="false">SLOWNIK!D460</f>
        <v>1.2</v>
      </c>
      <c r="E460" s="195" t="n">
        <f aca="false">SLOWNIK!E460</f>
        <v>1</v>
      </c>
      <c r="F460" s="195" t="n">
        <f aca="false">SLOWNIK!F460</f>
        <v>0</v>
      </c>
      <c r="G460" s="195" t="n">
        <f aca="false">SLOWNIK!G460</f>
        <v>0</v>
      </c>
      <c r="H460" s="196" t="e">
        <f aca="false">WPISUJ!D460/WPISUJ!D$582</f>
        <v>#DIV/0!</v>
      </c>
      <c r="I460" s="196" t="e">
        <f aca="false">WPISUJ!E460/WPISUJ!E$582</f>
        <v>#DIV/0!</v>
      </c>
      <c r="J460" s="196" t="e">
        <f aca="false">WPISUJ!F460/WPISUJ!F$582</f>
        <v>#DIV/0!</v>
      </c>
      <c r="K460" s="196" t="e">
        <f aca="false">WPISUJ!G460/WPISUJ!G$582</f>
        <v>#DIV/0!</v>
      </c>
      <c r="L460" s="196" t="e">
        <f aca="false">WPISUJ!H460/WPISUJ!H$582</f>
        <v>#DIV/0!</v>
      </c>
      <c r="M460" s="196" t="e">
        <f aca="false">WPISUJ!I460/WPISUJ!I$582</f>
        <v>#DIV/0!</v>
      </c>
      <c r="N460" s="196" t="e">
        <f aca="false">WPISUJ!J460/WPISUJ!J$582</f>
        <v>#DIV/0!</v>
      </c>
      <c r="O460" s="196" t="e">
        <f aca="false">WPISUJ!K460/WPISUJ!K$582</f>
        <v>#DIV/0!</v>
      </c>
      <c r="P460" s="196" t="e">
        <f aca="false">WPISUJ!L460/WPISUJ!L$582</f>
        <v>#DIV/0!</v>
      </c>
      <c r="Q460" s="196" t="e">
        <f aca="false">WPISUJ!M460/WPISUJ!M$582</f>
        <v>#DIV/0!</v>
      </c>
      <c r="R460" s="196" t="e">
        <f aca="false">WPISUJ!N460/WPISUJ!N$582</f>
        <v>#DIV/0!</v>
      </c>
      <c r="S460" s="196" t="e">
        <f aca="false">WPISUJ!O460/WPISUJ!O$582</f>
        <v>#DIV/0!</v>
      </c>
      <c r="T460" s="196" t="e">
        <f aca="false">WPISUJ!P460/WPISUJ!P$582</f>
        <v>#DIV/0!</v>
      </c>
      <c r="U460" s="196" t="e">
        <f aca="false">WPISUJ!Q460/WPISUJ!Q$582</f>
        <v>#DIV/0!</v>
      </c>
      <c r="V460" s="196" t="e">
        <f aca="false">WPISUJ!R460/WPISUJ!R$582</f>
        <v>#DIV/0!</v>
      </c>
      <c r="W460" s="196" t="e">
        <f aca="false">WPISUJ!S460/WPISUJ!S$582</f>
        <v>#DIV/0!</v>
      </c>
      <c r="X460" s="196" t="e">
        <f aca="false">WPISUJ!T460/WPISUJ!T$582</f>
        <v>#DIV/0!</v>
      </c>
      <c r="Y460" s="196" t="e">
        <f aca="false">WPISUJ!U460/WPISUJ!U$582</f>
        <v>#DIV/0!</v>
      </c>
      <c r="Z460" s="196" t="e">
        <f aca="false">WPISUJ!V460/WPISUJ!V$582</f>
        <v>#DIV/0!</v>
      </c>
      <c r="AA460" s="196" t="e">
        <f aca="false">WPISUJ!W460/WPISUJ!W$582</f>
        <v>#DIV/0!</v>
      </c>
      <c r="AB460" s="196" t="e">
        <f aca="false">WPISUJ!X460/WPISUJ!X$582</f>
        <v>#DIV/0!</v>
      </c>
      <c r="AC460" s="196" t="e">
        <f aca="false">WPISUJ!Y460/WPISUJ!Y$582</f>
        <v>#DIV/0!</v>
      </c>
      <c r="AD460" s="196" t="e">
        <f aca="false">WPISUJ!Z460/WPISUJ!Z$582</f>
        <v>#DIV/0!</v>
      </c>
      <c r="AE460" s="196" t="e">
        <f aca="false">WPISUJ!AA460/WPISUJ!AA$582</f>
        <v>#DIV/0!</v>
      </c>
      <c r="AF460" s="196" t="e">
        <f aca="false">WPISUJ!AB460/WPISUJ!AB$582</f>
        <v>#DIV/0!</v>
      </c>
      <c r="AG460" s="196" t="e">
        <f aca="false">WPISUJ!AC460/WPISUJ!AC$582</f>
        <v>#DIV/0!</v>
      </c>
      <c r="AH460" s="196" t="e">
        <f aca="false">WPISUJ!AD460/WPISUJ!AD$582</f>
        <v>#DIV/0!</v>
      </c>
      <c r="AI460" s="196" t="e">
        <f aca="false">WPISUJ!AE460/WPISUJ!AE$582</f>
        <v>#DIV/0!</v>
      </c>
      <c r="AJ460" s="196" t="e">
        <f aca="false">WPISUJ!AF460/WPISUJ!AF$582</f>
        <v>#DIV/0!</v>
      </c>
      <c r="AK460" s="196" t="e">
        <f aca="false">WPISUJ!AG460/WPISUJ!AG$582</f>
        <v>#DIV/0!</v>
      </c>
      <c r="AL460" s="196" t="e">
        <f aca="false">WPISUJ!AH460/WPISUJ!AH$582</f>
        <v>#DIV/0!</v>
      </c>
      <c r="AM460" s="196" t="e">
        <f aca="false">WPISUJ!AI460/WPISUJ!AI$582</f>
        <v>#DIV/0!</v>
      </c>
      <c r="AN460" s="196" t="e">
        <f aca="false">WPISUJ!AJ460/WPISUJ!AJ$582</f>
        <v>#DIV/0!</v>
      </c>
      <c r="AO460" s="196" t="e">
        <f aca="false">WPISUJ!AK460/WPISUJ!AK$582</f>
        <v>#DIV/0!</v>
      </c>
      <c r="AP460" s="196" t="e">
        <f aca="false">WPISUJ!AL460/WPISUJ!AL$582</f>
        <v>#DIV/0!</v>
      </c>
      <c r="AQ460" s="196" t="e">
        <f aca="false">WPISUJ!AM460/WPISUJ!AM$582</f>
        <v>#DIV/0!</v>
      </c>
      <c r="AR460" s="196" t="e">
        <f aca="false">WPISUJ!AN460/WPISUJ!AN$582</f>
        <v>#DIV/0!</v>
      </c>
      <c r="AS460" s="196" t="e">
        <f aca="false">WPISUJ!AO460/WPISUJ!AO$582</f>
        <v>#DIV/0!</v>
      </c>
      <c r="AT460" s="196" t="e">
        <f aca="false">WPISUJ!AP460/WPISUJ!AP$582</f>
        <v>#DIV/0!</v>
      </c>
      <c r="AU460" s="196" t="e">
        <f aca="false">WPISUJ!AQ460/WPISUJ!AQ$582</f>
        <v>#DIV/0!</v>
      </c>
      <c r="AV460" s="196" t="e">
        <f aca="false">WPISUJ!AR460/WPISUJ!AR$582</f>
        <v>#DIV/0!</v>
      </c>
      <c r="AW460" s="196" t="e">
        <f aca="false">WPISUJ!AS460/WPISUJ!AS$582</f>
        <v>#DIV/0!</v>
      </c>
      <c r="AX460" s="196" t="e">
        <f aca="false">WPISUJ!AT460/WPISUJ!AT$582</f>
        <v>#DIV/0!</v>
      </c>
      <c r="AY460" s="196" t="e">
        <f aca="false">WPISUJ!AU460/WPISUJ!AU$582</f>
        <v>#DIV/0!</v>
      </c>
      <c r="AZ460" s="196" t="e">
        <f aca="false">WPISUJ!AV460/WPISUJ!AV$582</f>
        <v>#DIV/0!</v>
      </c>
      <c r="BA460" s="196" t="e">
        <f aca="false">WPISUJ!AW460/WPISUJ!AW$582</f>
        <v>#DIV/0!</v>
      </c>
      <c r="BB460" s="196" t="e">
        <f aca="false">WPISUJ!AX460/WPISUJ!AX$582</f>
        <v>#DIV/0!</v>
      </c>
      <c r="BC460" s="196" t="e">
        <f aca="false">WPISUJ!AY460/WPISUJ!AY$582</f>
        <v>#DIV/0!</v>
      </c>
    </row>
    <row r="461" customFormat="false" ht="12.75" hidden="false" customHeight="false" outlineLevel="0" collapsed="false">
      <c r="A461" s="197" t="str">
        <f aca="false">WPISUJ!A461</f>
        <v>NITE</v>
      </c>
      <c r="B461" s="197" t="str">
        <f aca="false">WPISUJ!B461</f>
        <v>Nitzschia</v>
      </c>
      <c r="C461" s="197" t="str">
        <f aca="false">WPISUJ!C461</f>
        <v>tenuis </v>
      </c>
      <c r="D461" s="195" t="n">
        <f aca="false">SLOWNIK!D461</f>
        <v>3.4</v>
      </c>
      <c r="E461" s="195" t="n">
        <f aca="false">SLOWNIK!E461</f>
        <v>4</v>
      </c>
      <c r="F461" s="195" t="n">
        <f aca="false">SLOWNIK!F461</f>
        <v>1.9</v>
      </c>
      <c r="G461" s="195" t="n">
        <f aca="false">SLOWNIK!G461</f>
        <v>2</v>
      </c>
      <c r="H461" s="196" t="e">
        <f aca="false">WPISUJ!D461/WPISUJ!D$582</f>
        <v>#DIV/0!</v>
      </c>
      <c r="I461" s="196" t="e">
        <f aca="false">WPISUJ!E461/WPISUJ!E$582</f>
        <v>#DIV/0!</v>
      </c>
      <c r="J461" s="196" t="e">
        <f aca="false">WPISUJ!F461/WPISUJ!F$582</f>
        <v>#DIV/0!</v>
      </c>
      <c r="K461" s="196" t="e">
        <f aca="false">WPISUJ!G461/WPISUJ!G$582</f>
        <v>#DIV/0!</v>
      </c>
      <c r="L461" s="196" t="e">
        <f aca="false">WPISUJ!H461/WPISUJ!H$582</f>
        <v>#DIV/0!</v>
      </c>
      <c r="M461" s="196" t="e">
        <f aca="false">WPISUJ!I461/WPISUJ!I$582</f>
        <v>#DIV/0!</v>
      </c>
      <c r="N461" s="196" t="e">
        <f aca="false">WPISUJ!J461/WPISUJ!J$582</f>
        <v>#DIV/0!</v>
      </c>
      <c r="O461" s="196" t="e">
        <f aca="false">WPISUJ!K461/WPISUJ!K$582</f>
        <v>#DIV/0!</v>
      </c>
      <c r="P461" s="196" t="e">
        <f aca="false">WPISUJ!L461/WPISUJ!L$582</f>
        <v>#DIV/0!</v>
      </c>
      <c r="Q461" s="196" t="e">
        <f aca="false">WPISUJ!M461/WPISUJ!M$582</f>
        <v>#DIV/0!</v>
      </c>
      <c r="R461" s="196" t="e">
        <f aca="false">WPISUJ!N461/WPISUJ!N$582</f>
        <v>#DIV/0!</v>
      </c>
      <c r="S461" s="196" t="e">
        <f aca="false">WPISUJ!O461/WPISUJ!O$582</f>
        <v>#DIV/0!</v>
      </c>
      <c r="T461" s="196" t="e">
        <f aca="false">WPISUJ!P461/WPISUJ!P$582</f>
        <v>#DIV/0!</v>
      </c>
      <c r="U461" s="196" t="e">
        <f aca="false">WPISUJ!Q461/WPISUJ!Q$582</f>
        <v>#DIV/0!</v>
      </c>
      <c r="V461" s="196" t="e">
        <f aca="false">WPISUJ!R461/WPISUJ!R$582</f>
        <v>#DIV/0!</v>
      </c>
      <c r="W461" s="196" t="e">
        <f aca="false">WPISUJ!S461/WPISUJ!S$582</f>
        <v>#DIV/0!</v>
      </c>
      <c r="X461" s="196" t="e">
        <f aca="false">WPISUJ!T461/WPISUJ!T$582</f>
        <v>#DIV/0!</v>
      </c>
      <c r="Y461" s="196" t="e">
        <f aca="false">WPISUJ!U461/WPISUJ!U$582</f>
        <v>#DIV/0!</v>
      </c>
      <c r="Z461" s="196" t="e">
        <f aca="false">WPISUJ!V461/WPISUJ!V$582</f>
        <v>#DIV/0!</v>
      </c>
      <c r="AA461" s="196" t="e">
        <f aca="false">WPISUJ!W461/WPISUJ!W$582</f>
        <v>#DIV/0!</v>
      </c>
      <c r="AB461" s="196" t="e">
        <f aca="false">WPISUJ!X461/WPISUJ!X$582</f>
        <v>#DIV/0!</v>
      </c>
      <c r="AC461" s="196" t="e">
        <f aca="false">WPISUJ!Y461/WPISUJ!Y$582</f>
        <v>#DIV/0!</v>
      </c>
      <c r="AD461" s="196" t="e">
        <f aca="false">WPISUJ!Z461/WPISUJ!Z$582</f>
        <v>#DIV/0!</v>
      </c>
      <c r="AE461" s="196" t="e">
        <f aca="false">WPISUJ!AA461/WPISUJ!AA$582</f>
        <v>#DIV/0!</v>
      </c>
      <c r="AF461" s="196" t="e">
        <f aca="false">WPISUJ!AB461/WPISUJ!AB$582</f>
        <v>#DIV/0!</v>
      </c>
      <c r="AG461" s="196" t="e">
        <f aca="false">WPISUJ!AC461/WPISUJ!AC$582</f>
        <v>#DIV/0!</v>
      </c>
      <c r="AH461" s="196" t="e">
        <f aca="false">WPISUJ!AD461/WPISUJ!AD$582</f>
        <v>#DIV/0!</v>
      </c>
      <c r="AI461" s="196" t="e">
        <f aca="false">WPISUJ!AE461/WPISUJ!AE$582</f>
        <v>#DIV/0!</v>
      </c>
      <c r="AJ461" s="196" t="e">
        <f aca="false">WPISUJ!AF461/WPISUJ!AF$582</f>
        <v>#DIV/0!</v>
      </c>
      <c r="AK461" s="196" t="e">
        <f aca="false">WPISUJ!AG461/WPISUJ!AG$582</f>
        <v>#DIV/0!</v>
      </c>
      <c r="AL461" s="196" t="e">
        <f aca="false">WPISUJ!AH461/WPISUJ!AH$582</f>
        <v>#DIV/0!</v>
      </c>
      <c r="AM461" s="196" t="e">
        <f aca="false">WPISUJ!AI461/WPISUJ!AI$582</f>
        <v>#DIV/0!</v>
      </c>
      <c r="AN461" s="196" t="e">
        <f aca="false">WPISUJ!AJ461/WPISUJ!AJ$582</f>
        <v>#DIV/0!</v>
      </c>
      <c r="AO461" s="196" t="e">
        <f aca="false">WPISUJ!AK461/WPISUJ!AK$582</f>
        <v>#DIV/0!</v>
      </c>
      <c r="AP461" s="196" t="e">
        <f aca="false">WPISUJ!AL461/WPISUJ!AL$582</f>
        <v>#DIV/0!</v>
      </c>
      <c r="AQ461" s="196" t="e">
        <f aca="false">WPISUJ!AM461/WPISUJ!AM$582</f>
        <v>#DIV/0!</v>
      </c>
      <c r="AR461" s="196" t="e">
        <f aca="false">WPISUJ!AN461/WPISUJ!AN$582</f>
        <v>#DIV/0!</v>
      </c>
      <c r="AS461" s="196" t="e">
        <f aca="false">WPISUJ!AO461/WPISUJ!AO$582</f>
        <v>#DIV/0!</v>
      </c>
      <c r="AT461" s="196" t="e">
        <f aca="false">WPISUJ!AP461/WPISUJ!AP$582</f>
        <v>#DIV/0!</v>
      </c>
      <c r="AU461" s="196" t="e">
        <f aca="false">WPISUJ!AQ461/WPISUJ!AQ$582</f>
        <v>#DIV/0!</v>
      </c>
      <c r="AV461" s="196" t="e">
        <f aca="false">WPISUJ!AR461/WPISUJ!AR$582</f>
        <v>#DIV/0!</v>
      </c>
      <c r="AW461" s="196" t="e">
        <f aca="false">WPISUJ!AS461/WPISUJ!AS$582</f>
        <v>#DIV/0!</v>
      </c>
      <c r="AX461" s="196" t="e">
        <f aca="false">WPISUJ!AT461/WPISUJ!AT$582</f>
        <v>#DIV/0!</v>
      </c>
      <c r="AY461" s="196" t="e">
        <f aca="false">WPISUJ!AU461/WPISUJ!AU$582</f>
        <v>#DIV/0!</v>
      </c>
      <c r="AZ461" s="196" t="e">
        <f aca="false">WPISUJ!AV461/WPISUJ!AV$582</f>
        <v>#DIV/0!</v>
      </c>
      <c r="BA461" s="196" t="e">
        <f aca="false">WPISUJ!AW461/WPISUJ!AW$582</f>
        <v>#DIV/0!</v>
      </c>
      <c r="BB461" s="196" t="e">
        <f aca="false">WPISUJ!AX461/WPISUJ!AX$582</f>
        <v>#DIV/0!</v>
      </c>
      <c r="BC461" s="196" t="e">
        <f aca="false">WPISUJ!AY461/WPISUJ!AY$582</f>
        <v>#DIV/0!</v>
      </c>
    </row>
    <row r="462" customFormat="false" ht="12.75" hidden="false" customHeight="false" outlineLevel="0" collapsed="false">
      <c r="A462" s="197" t="str">
        <f aca="false">WPISUJ!A462</f>
        <v>NTRY</v>
      </c>
      <c r="B462" s="197" t="str">
        <f aca="false">WPISUJ!B462</f>
        <v>Nitzschia </v>
      </c>
      <c r="C462" s="197" t="str">
        <f aca="false">WPISUJ!C462</f>
        <v>tryblionella</v>
      </c>
      <c r="D462" s="195" t="str">
        <f aca="false">SLOWNIK!D462</f>
        <v> 3,8</v>
      </c>
      <c r="E462" s="195" t="n">
        <f aca="false">SLOWNIK!E462</f>
        <v>4</v>
      </c>
      <c r="F462" s="195" t="n">
        <f aca="false">SLOWNIK!F462</f>
        <v>2.4</v>
      </c>
      <c r="G462" s="195" t="n">
        <f aca="false">SLOWNIK!G462</f>
        <v>4</v>
      </c>
      <c r="H462" s="196" t="e">
        <f aca="false">WPISUJ!D462/WPISUJ!D$582</f>
        <v>#DIV/0!</v>
      </c>
      <c r="I462" s="196" t="e">
        <f aca="false">WPISUJ!E462/WPISUJ!E$582</f>
        <v>#DIV/0!</v>
      </c>
      <c r="J462" s="196" t="e">
        <f aca="false">WPISUJ!F462/WPISUJ!F$582</f>
        <v>#DIV/0!</v>
      </c>
      <c r="K462" s="196" t="e">
        <f aca="false">WPISUJ!G462/WPISUJ!G$582</f>
        <v>#DIV/0!</v>
      </c>
      <c r="L462" s="196" t="e">
        <f aca="false">WPISUJ!H462/WPISUJ!H$582</f>
        <v>#DIV/0!</v>
      </c>
      <c r="M462" s="196" t="e">
        <f aca="false">WPISUJ!I462/WPISUJ!I$582</f>
        <v>#DIV/0!</v>
      </c>
      <c r="N462" s="196" t="e">
        <f aca="false">WPISUJ!J462/WPISUJ!J$582</f>
        <v>#DIV/0!</v>
      </c>
      <c r="O462" s="196" t="e">
        <f aca="false">WPISUJ!K462/WPISUJ!K$582</f>
        <v>#DIV/0!</v>
      </c>
      <c r="P462" s="196" t="e">
        <f aca="false">WPISUJ!L462/WPISUJ!L$582</f>
        <v>#DIV/0!</v>
      </c>
      <c r="Q462" s="196" t="e">
        <f aca="false">WPISUJ!M462/WPISUJ!M$582</f>
        <v>#DIV/0!</v>
      </c>
      <c r="R462" s="196" t="e">
        <f aca="false">WPISUJ!N462/WPISUJ!N$582</f>
        <v>#DIV/0!</v>
      </c>
      <c r="S462" s="196" t="e">
        <f aca="false">WPISUJ!O462/WPISUJ!O$582</f>
        <v>#DIV/0!</v>
      </c>
      <c r="T462" s="196" t="e">
        <f aca="false">WPISUJ!P462/WPISUJ!P$582</f>
        <v>#DIV/0!</v>
      </c>
      <c r="U462" s="196" t="e">
        <f aca="false">WPISUJ!Q462/WPISUJ!Q$582</f>
        <v>#DIV/0!</v>
      </c>
      <c r="V462" s="196" t="e">
        <f aca="false">WPISUJ!R462/WPISUJ!R$582</f>
        <v>#DIV/0!</v>
      </c>
      <c r="W462" s="196" t="e">
        <f aca="false">WPISUJ!S462/WPISUJ!S$582</f>
        <v>#DIV/0!</v>
      </c>
      <c r="X462" s="196" t="e">
        <f aca="false">WPISUJ!T462/WPISUJ!T$582</f>
        <v>#DIV/0!</v>
      </c>
      <c r="Y462" s="196" t="e">
        <f aca="false">WPISUJ!U462/WPISUJ!U$582</f>
        <v>#DIV/0!</v>
      </c>
      <c r="Z462" s="196" t="e">
        <f aca="false">WPISUJ!V462/WPISUJ!V$582</f>
        <v>#DIV/0!</v>
      </c>
      <c r="AA462" s="196" t="e">
        <f aca="false">WPISUJ!W462/WPISUJ!W$582</f>
        <v>#DIV/0!</v>
      </c>
      <c r="AB462" s="196" t="e">
        <f aca="false">WPISUJ!X462/WPISUJ!X$582</f>
        <v>#DIV/0!</v>
      </c>
      <c r="AC462" s="196" t="e">
        <f aca="false">WPISUJ!Y462/WPISUJ!Y$582</f>
        <v>#DIV/0!</v>
      </c>
      <c r="AD462" s="196" t="e">
        <f aca="false">WPISUJ!Z462/WPISUJ!Z$582</f>
        <v>#DIV/0!</v>
      </c>
      <c r="AE462" s="196" t="e">
        <f aca="false">WPISUJ!AA462/WPISUJ!AA$582</f>
        <v>#DIV/0!</v>
      </c>
      <c r="AF462" s="196" t="e">
        <f aca="false">WPISUJ!AB462/WPISUJ!AB$582</f>
        <v>#DIV/0!</v>
      </c>
      <c r="AG462" s="196" t="e">
        <f aca="false">WPISUJ!AC462/WPISUJ!AC$582</f>
        <v>#DIV/0!</v>
      </c>
      <c r="AH462" s="196" t="e">
        <f aca="false">WPISUJ!AD462/WPISUJ!AD$582</f>
        <v>#DIV/0!</v>
      </c>
      <c r="AI462" s="196" t="e">
        <f aca="false">WPISUJ!AE462/WPISUJ!AE$582</f>
        <v>#DIV/0!</v>
      </c>
      <c r="AJ462" s="196" t="e">
        <f aca="false">WPISUJ!AF462/WPISUJ!AF$582</f>
        <v>#DIV/0!</v>
      </c>
      <c r="AK462" s="196" t="e">
        <f aca="false">WPISUJ!AG462/WPISUJ!AG$582</f>
        <v>#DIV/0!</v>
      </c>
      <c r="AL462" s="196" t="e">
        <f aca="false">WPISUJ!AH462/WPISUJ!AH$582</f>
        <v>#DIV/0!</v>
      </c>
      <c r="AM462" s="196" t="e">
        <f aca="false">WPISUJ!AI462/WPISUJ!AI$582</f>
        <v>#DIV/0!</v>
      </c>
      <c r="AN462" s="196" t="e">
        <f aca="false">WPISUJ!AJ462/WPISUJ!AJ$582</f>
        <v>#DIV/0!</v>
      </c>
      <c r="AO462" s="196" t="e">
        <f aca="false">WPISUJ!AK462/WPISUJ!AK$582</f>
        <v>#DIV/0!</v>
      </c>
      <c r="AP462" s="196" t="e">
        <f aca="false">WPISUJ!AL462/WPISUJ!AL$582</f>
        <v>#DIV/0!</v>
      </c>
      <c r="AQ462" s="196" t="e">
        <f aca="false">WPISUJ!AM462/WPISUJ!AM$582</f>
        <v>#DIV/0!</v>
      </c>
      <c r="AR462" s="196" t="e">
        <f aca="false">WPISUJ!AN462/WPISUJ!AN$582</f>
        <v>#DIV/0!</v>
      </c>
      <c r="AS462" s="196" t="e">
        <f aca="false">WPISUJ!AO462/WPISUJ!AO$582</f>
        <v>#DIV/0!</v>
      </c>
      <c r="AT462" s="196" t="e">
        <f aca="false">WPISUJ!AP462/WPISUJ!AP$582</f>
        <v>#DIV/0!</v>
      </c>
      <c r="AU462" s="196" t="e">
        <f aca="false">WPISUJ!AQ462/WPISUJ!AQ$582</f>
        <v>#DIV/0!</v>
      </c>
      <c r="AV462" s="196" t="e">
        <f aca="false">WPISUJ!AR462/WPISUJ!AR$582</f>
        <v>#DIV/0!</v>
      </c>
      <c r="AW462" s="196" t="e">
        <f aca="false">WPISUJ!AS462/WPISUJ!AS$582</f>
        <v>#DIV/0!</v>
      </c>
      <c r="AX462" s="196" t="e">
        <f aca="false">WPISUJ!AT462/WPISUJ!AT$582</f>
        <v>#DIV/0!</v>
      </c>
      <c r="AY462" s="196" t="e">
        <f aca="false">WPISUJ!AU462/WPISUJ!AU$582</f>
        <v>#DIV/0!</v>
      </c>
      <c r="AZ462" s="196" t="e">
        <f aca="false">WPISUJ!AV462/WPISUJ!AV$582</f>
        <v>#DIV/0!</v>
      </c>
      <c r="BA462" s="196" t="e">
        <f aca="false">WPISUJ!AW462/WPISUJ!AW$582</f>
        <v>#DIV/0!</v>
      </c>
      <c r="BB462" s="196" t="e">
        <f aca="false">WPISUJ!AX462/WPISUJ!AX$582</f>
        <v>#DIV/0!</v>
      </c>
      <c r="BC462" s="196" t="e">
        <f aca="false">WPISUJ!AY462/WPISUJ!AY$582</f>
        <v>#DIV/0!</v>
      </c>
    </row>
    <row r="463" customFormat="false" ht="12.75" hidden="false" customHeight="false" outlineLevel="0" collapsed="false">
      <c r="A463" s="197" t="str">
        <f aca="false">WPISUJ!A463</f>
        <v>NTUB</v>
      </c>
      <c r="B463" s="197" t="str">
        <f aca="false">WPISUJ!B463</f>
        <v>Nitzschia </v>
      </c>
      <c r="C463" s="197" t="str">
        <f aca="false">WPISUJ!C463</f>
        <v>tubicola </v>
      </c>
      <c r="D463" s="195" t="n">
        <f aca="false">SLOWNIK!D463</f>
        <v>3.4</v>
      </c>
      <c r="E463" s="195" t="n">
        <f aca="false">SLOWNIK!E463</f>
        <v>2</v>
      </c>
      <c r="F463" s="195" t="n">
        <f aca="false">SLOWNIK!F463</f>
        <v>2.1</v>
      </c>
      <c r="G463" s="195" t="n">
        <f aca="false">SLOWNIK!G463</f>
        <v>4</v>
      </c>
      <c r="H463" s="196" t="e">
        <f aca="false">WPISUJ!D463/WPISUJ!D$582</f>
        <v>#DIV/0!</v>
      </c>
      <c r="I463" s="196" t="e">
        <f aca="false">WPISUJ!E463/WPISUJ!E$582</f>
        <v>#DIV/0!</v>
      </c>
      <c r="J463" s="196" t="e">
        <f aca="false">WPISUJ!F463/WPISUJ!F$582</f>
        <v>#DIV/0!</v>
      </c>
      <c r="K463" s="196" t="e">
        <f aca="false">WPISUJ!G463/WPISUJ!G$582</f>
        <v>#DIV/0!</v>
      </c>
      <c r="L463" s="196" t="e">
        <f aca="false">WPISUJ!H463/WPISUJ!H$582</f>
        <v>#DIV/0!</v>
      </c>
      <c r="M463" s="196" t="e">
        <f aca="false">WPISUJ!I463/WPISUJ!I$582</f>
        <v>#DIV/0!</v>
      </c>
      <c r="N463" s="196" t="e">
        <f aca="false">WPISUJ!J463/WPISUJ!J$582</f>
        <v>#DIV/0!</v>
      </c>
      <c r="O463" s="196" t="e">
        <f aca="false">WPISUJ!K463/WPISUJ!K$582</f>
        <v>#DIV/0!</v>
      </c>
      <c r="P463" s="196" t="e">
        <f aca="false">WPISUJ!L463/WPISUJ!L$582</f>
        <v>#DIV/0!</v>
      </c>
      <c r="Q463" s="196" t="e">
        <f aca="false">WPISUJ!M463/WPISUJ!M$582</f>
        <v>#DIV/0!</v>
      </c>
      <c r="R463" s="196" t="e">
        <f aca="false">WPISUJ!N463/WPISUJ!N$582</f>
        <v>#DIV/0!</v>
      </c>
      <c r="S463" s="196" t="e">
        <f aca="false">WPISUJ!O463/WPISUJ!O$582</f>
        <v>#DIV/0!</v>
      </c>
      <c r="T463" s="196" t="e">
        <f aca="false">WPISUJ!P463/WPISUJ!P$582</f>
        <v>#DIV/0!</v>
      </c>
      <c r="U463" s="196" t="e">
        <f aca="false">WPISUJ!Q463/WPISUJ!Q$582</f>
        <v>#DIV/0!</v>
      </c>
      <c r="V463" s="196" t="e">
        <f aca="false">WPISUJ!R463/WPISUJ!R$582</f>
        <v>#DIV/0!</v>
      </c>
      <c r="W463" s="196" t="e">
        <f aca="false">WPISUJ!S463/WPISUJ!S$582</f>
        <v>#DIV/0!</v>
      </c>
      <c r="X463" s="196" t="e">
        <f aca="false">WPISUJ!T463/WPISUJ!T$582</f>
        <v>#DIV/0!</v>
      </c>
      <c r="Y463" s="196" t="e">
        <f aca="false">WPISUJ!U463/WPISUJ!U$582</f>
        <v>#DIV/0!</v>
      </c>
      <c r="Z463" s="196" t="e">
        <f aca="false">WPISUJ!V463/WPISUJ!V$582</f>
        <v>#DIV/0!</v>
      </c>
      <c r="AA463" s="196" t="e">
        <f aca="false">WPISUJ!W463/WPISUJ!W$582</f>
        <v>#DIV/0!</v>
      </c>
      <c r="AB463" s="196" t="e">
        <f aca="false">WPISUJ!X463/WPISUJ!X$582</f>
        <v>#DIV/0!</v>
      </c>
      <c r="AC463" s="196" t="e">
        <f aca="false">WPISUJ!Y463/WPISUJ!Y$582</f>
        <v>#DIV/0!</v>
      </c>
      <c r="AD463" s="196" t="e">
        <f aca="false">WPISUJ!Z463/WPISUJ!Z$582</f>
        <v>#DIV/0!</v>
      </c>
      <c r="AE463" s="196" t="e">
        <f aca="false">WPISUJ!AA463/WPISUJ!AA$582</f>
        <v>#DIV/0!</v>
      </c>
      <c r="AF463" s="196" t="e">
        <f aca="false">WPISUJ!AB463/WPISUJ!AB$582</f>
        <v>#DIV/0!</v>
      </c>
      <c r="AG463" s="196" t="e">
        <f aca="false">WPISUJ!AC463/WPISUJ!AC$582</f>
        <v>#DIV/0!</v>
      </c>
      <c r="AH463" s="196" t="e">
        <f aca="false">WPISUJ!AD463/WPISUJ!AD$582</f>
        <v>#DIV/0!</v>
      </c>
      <c r="AI463" s="196" t="e">
        <f aca="false">WPISUJ!AE463/WPISUJ!AE$582</f>
        <v>#DIV/0!</v>
      </c>
      <c r="AJ463" s="196" t="e">
        <f aca="false">WPISUJ!AF463/WPISUJ!AF$582</f>
        <v>#DIV/0!</v>
      </c>
      <c r="AK463" s="196" t="e">
        <f aca="false">WPISUJ!AG463/WPISUJ!AG$582</f>
        <v>#DIV/0!</v>
      </c>
      <c r="AL463" s="196" t="e">
        <f aca="false">WPISUJ!AH463/WPISUJ!AH$582</f>
        <v>#DIV/0!</v>
      </c>
      <c r="AM463" s="196" t="e">
        <f aca="false">WPISUJ!AI463/WPISUJ!AI$582</f>
        <v>#DIV/0!</v>
      </c>
      <c r="AN463" s="196" t="e">
        <f aca="false">WPISUJ!AJ463/WPISUJ!AJ$582</f>
        <v>#DIV/0!</v>
      </c>
      <c r="AO463" s="196" t="e">
        <f aca="false">WPISUJ!AK463/WPISUJ!AK$582</f>
        <v>#DIV/0!</v>
      </c>
      <c r="AP463" s="196" t="e">
        <f aca="false">WPISUJ!AL463/WPISUJ!AL$582</f>
        <v>#DIV/0!</v>
      </c>
      <c r="AQ463" s="196" t="e">
        <f aca="false">WPISUJ!AM463/WPISUJ!AM$582</f>
        <v>#DIV/0!</v>
      </c>
      <c r="AR463" s="196" t="e">
        <f aca="false">WPISUJ!AN463/WPISUJ!AN$582</f>
        <v>#DIV/0!</v>
      </c>
      <c r="AS463" s="196" t="e">
        <f aca="false">WPISUJ!AO463/WPISUJ!AO$582</f>
        <v>#DIV/0!</v>
      </c>
      <c r="AT463" s="196" t="e">
        <f aca="false">WPISUJ!AP463/WPISUJ!AP$582</f>
        <v>#DIV/0!</v>
      </c>
      <c r="AU463" s="196" t="e">
        <f aca="false">WPISUJ!AQ463/WPISUJ!AQ$582</f>
        <v>#DIV/0!</v>
      </c>
      <c r="AV463" s="196" t="e">
        <f aca="false">WPISUJ!AR463/WPISUJ!AR$582</f>
        <v>#DIV/0!</v>
      </c>
      <c r="AW463" s="196" t="e">
        <f aca="false">WPISUJ!AS463/WPISUJ!AS$582</f>
        <v>#DIV/0!</v>
      </c>
      <c r="AX463" s="196" t="e">
        <f aca="false">WPISUJ!AT463/WPISUJ!AT$582</f>
        <v>#DIV/0!</v>
      </c>
      <c r="AY463" s="196" t="e">
        <f aca="false">WPISUJ!AU463/WPISUJ!AU$582</f>
        <v>#DIV/0!</v>
      </c>
      <c r="AZ463" s="196" t="e">
        <f aca="false">WPISUJ!AV463/WPISUJ!AV$582</f>
        <v>#DIV/0!</v>
      </c>
      <c r="BA463" s="196" t="e">
        <f aca="false">WPISUJ!AW463/WPISUJ!AW$582</f>
        <v>#DIV/0!</v>
      </c>
      <c r="BB463" s="196" t="e">
        <f aca="false">WPISUJ!AX463/WPISUJ!AX$582</f>
        <v>#DIV/0!</v>
      </c>
      <c r="BC463" s="196" t="e">
        <f aca="false">WPISUJ!AY463/WPISUJ!AY$582</f>
        <v>#DIV/0!</v>
      </c>
    </row>
    <row r="464" customFormat="false" ht="12.75" hidden="false" customHeight="false" outlineLevel="0" collapsed="false">
      <c r="A464" s="197" t="str">
        <f aca="false">WPISUJ!A464</f>
        <v>NUMB</v>
      </c>
      <c r="B464" s="197" t="str">
        <f aca="false">WPISUJ!B464</f>
        <v>Nitzschia </v>
      </c>
      <c r="C464" s="197" t="str">
        <f aca="false">WPISUJ!C464</f>
        <v>umbonata </v>
      </c>
      <c r="D464" s="195" t="n">
        <f aca="false">SLOWNIK!D464</f>
        <v>3.8</v>
      </c>
      <c r="E464" s="195" t="n">
        <f aca="false">SLOWNIK!E464</f>
        <v>3</v>
      </c>
      <c r="F464" s="195" t="n">
        <f aca="false">SLOWNIK!F464</f>
        <v>3.8</v>
      </c>
      <c r="G464" s="195" t="n">
        <f aca="false">SLOWNIK!G464</f>
        <v>4</v>
      </c>
      <c r="H464" s="196" t="e">
        <f aca="false">WPISUJ!D464/WPISUJ!D$582</f>
        <v>#DIV/0!</v>
      </c>
      <c r="I464" s="196" t="e">
        <f aca="false">WPISUJ!E464/WPISUJ!E$582</f>
        <v>#DIV/0!</v>
      </c>
      <c r="J464" s="196" t="e">
        <f aca="false">WPISUJ!F464/WPISUJ!F$582</f>
        <v>#DIV/0!</v>
      </c>
      <c r="K464" s="196" t="e">
        <f aca="false">WPISUJ!G464/WPISUJ!G$582</f>
        <v>#DIV/0!</v>
      </c>
      <c r="L464" s="196" t="e">
        <f aca="false">WPISUJ!H464/WPISUJ!H$582</f>
        <v>#DIV/0!</v>
      </c>
      <c r="M464" s="196" t="e">
        <f aca="false">WPISUJ!I464/WPISUJ!I$582</f>
        <v>#DIV/0!</v>
      </c>
      <c r="N464" s="196" t="e">
        <f aca="false">WPISUJ!J464/WPISUJ!J$582</f>
        <v>#DIV/0!</v>
      </c>
      <c r="O464" s="196" t="e">
        <f aca="false">WPISUJ!K464/WPISUJ!K$582</f>
        <v>#DIV/0!</v>
      </c>
      <c r="P464" s="196" t="e">
        <f aca="false">WPISUJ!L464/WPISUJ!L$582</f>
        <v>#DIV/0!</v>
      </c>
      <c r="Q464" s="196" t="e">
        <f aca="false">WPISUJ!M464/WPISUJ!M$582</f>
        <v>#DIV/0!</v>
      </c>
      <c r="R464" s="196" t="e">
        <f aca="false">WPISUJ!N464/WPISUJ!N$582</f>
        <v>#DIV/0!</v>
      </c>
      <c r="S464" s="196" t="e">
        <f aca="false">WPISUJ!O464/WPISUJ!O$582</f>
        <v>#DIV/0!</v>
      </c>
      <c r="T464" s="196" t="e">
        <f aca="false">WPISUJ!P464/WPISUJ!P$582</f>
        <v>#DIV/0!</v>
      </c>
      <c r="U464" s="196" t="e">
        <f aca="false">WPISUJ!Q464/WPISUJ!Q$582</f>
        <v>#DIV/0!</v>
      </c>
      <c r="V464" s="196" t="e">
        <f aca="false">WPISUJ!R464/WPISUJ!R$582</f>
        <v>#DIV/0!</v>
      </c>
      <c r="W464" s="196" t="e">
        <f aca="false">WPISUJ!S464/WPISUJ!S$582</f>
        <v>#DIV/0!</v>
      </c>
      <c r="X464" s="196" t="e">
        <f aca="false">WPISUJ!T464/WPISUJ!T$582</f>
        <v>#DIV/0!</v>
      </c>
      <c r="Y464" s="196" t="e">
        <f aca="false">WPISUJ!U464/WPISUJ!U$582</f>
        <v>#DIV/0!</v>
      </c>
      <c r="Z464" s="196" t="e">
        <f aca="false">WPISUJ!V464/WPISUJ!V$582</f>
        <v>#DIV/0!</v>
      </c>
      <c r="AA464" s="196" t="e">
        <f aca="false">WPISUJ!W464/WPISUJ!W$582</f>
        <v>#DIV/0!</v>
      </c>
      <c r="AB464" s="196" t="e">
        <f aca="false">WPISUJ!X464/WPISUJ!X$582</f>
        <v>#DIV/0!</v>
      </c>
      <c r="AC464" s="196" t="e">
        <f aca="false">WPISUJ!Y464/WPISUJ!Y$582</f>
        <v>#DIV/0!</v>
      </c>
      <c r="AD464" s="196" t="e">
        <f aca="false">WPISUJ!Z464/WPISUJ!Z$582</f>
        <v>#DIV/0!</v>
      </c>
      <c r="AE464" s="196" t="e">
        <f aca="false">WPISUJ!AA464/WPISUJ!AA$582</f>
        <v>#DIV/0!</v>
      </c>
      <c r="AF464" s="196" t="e">
        <f aca="false">WPISUJ!AB464/WPISUJ!AB$582</f>
        <v>#DIV/0!</v>
      </c>
      <c r="AG464" s="196" t="e">
        <f aca="false">WPISUJ!AC464/WPISUJ!AC$582</f>
        <v>#DIV/0!</v>
      </c>
      <c r="AH464" s="196" t="e">
        <f aca="false">WPISUJ!AD464/WPISUJ!AD$582</f>
        <v>#DIV/0!</v>
      </c>
      <c r="AI464" s="196" t="e">
        <f aca="false">WPISUJ!AE464/WPISUJ!AE$582</f>
        <v>#DIV/0!</v>
      </c>
      <c r="AJ464" s="196" t="e">
        <f aca="false">WPISUJ!AF464/WPISUJ!AF$582</f>
        <v>#DIV/0!</v>
      </c>
      <c r="AK464" s="196" t="e">
        <f aca="false">WPISUJ!AG464/WPISUJ!AG$582</f>
        <v>#DIV/0!</v>
      </c>
      <c r="AL464" s="196" t="e">
        <f aca="false">WPISUJ!AH464/WPISUJ!AH$582</f>
        <v>#DIV/0!</v>
      </c>
      <c r="AM464" s="196" t="e">
        <f aca="false">WPISUJ!AI464/WPISUJ!AI$582</f>
        <v>#DIV/0!</v>
      </c>
      <c r="AN464" s="196" t="e">
        <f aca="false">WPISUJ!AJ464/WPISUJ!AJ$582</f>
        <v>#DIV/0!</v>
      </c>
      <c r="AO464" s="196" t="e">
        <f aca="false">WPISUJ!AK464/WPISUJ!AK$582</f>
        <v>#DIV/0!</v>
      </c>
      <c r="AP464" s="196" t="e">
        <f aca="false">WPISUJ!AL464/WPISUJ!AL$582</f>
        <v>#DIV/0!</v>
      </c>
      <c r="AQ464" s="196" t="e">
        <f aca="false">WPISUJ!AM464/WPISUJ!AM$582</f>
        <v>#DIV/0!</v>
      </c>
      <c r="AR464" s="196" t="e">
        <f aca="false">WPISUJ!AN464/WPISUJ!AN$582</f>
        <v>#DIV/0!</v>
      </c>
      <c r="AS464" s="196" t="e">
        <f aca="false">WPISUJ!AO464/WPISUJ!AO$582</f>
        <v>#DIV/0!</v>
      </c>
      <c r="AT464" s="196" t="e">
        <f aca="false">WPISUJ!AP464/WPISUJ!AP$582</f>
        <v>#DIV/0!</v>
      </c>
      <c r="AU464" s="196" t="e">
        <f aca="false">WPISUJ!AQ464/WPISUJ!AQ$582</f>
        <v>#DIV/0!</v>
      </c>
      <c r="AV464" s="196" t="e">
        <f aca="false">WPISUJ!AR464/WPISUJ!AR$582</f>
        <v>#DIV/0!</v>
      </c>
      <c r="AW464" s="196" t="e">
        <f aca="false">WPISUJ!AS464/WPISUJ!AS$582</f>
        <v>#DIV/0!</v>
      </c>
      <c r="AX464" s="196" t="e">
        <f aca="false">WPISUJ!AT464/WPISUJ!AT$582</f>
        <v>#DIV/0!</v>
      </c>
      <c r="AY464" s="196" t="e">
        <f aca="false">WPISUJ!AU464/WPISUJ!AU$582</f>
        <v>#DIV/0!</v>
      </c>
      <c r="AZ464" s="196" t="e">
        <f aca="false">WPISUJ!AV464/WPISUJ!AV$582</f>
        <v>#DIV/0!</v>
      </c>
      <c r="BA464" s="196" t="e">
        <f aca="false">WPISUJ!AW464/WPISUJ!AW$582</f>
        <v>#DIV/0!</v>
      </c>
      <c r="BB464" s="196" t="e">
        <f aca="false">WPISUJ!AX464/WPISUJ!AX$582</f>
        <v>#DIV/0!</v>
      </c>
      <c r="BC464" s="196" t="e">
        <f aca="false">WPISUJ!AY464/WPISUJ!AY$582</f>
        <v>#DIV/0!</v>
      </c>
    </row>
    <row r="465" customFormat="false" ht="12.75" hidden="false" customHeight="false" outlineLevel="0" collapsed="false">
      <c r="A465" s="197" t="str">
        <f aca="false">WPISUJ!A465</f>
        <v>NVLC</v>
      </c>
      <c r="B465" s="197" t="str">
        <f aca="false">WPISUJ!B465</f>
        <v>Nitzschia </v>
      </c>
      <c r="C465" s="197" t="str">
        <f aca="false">WPISUJ!C465</f>
        <v>valdecostata </v>
      </c>
      <c r="D465" s="195" t="n">
        <f aca="false">SLOWNIK!D465</f>
        <v>3.5</v>
      </c>
      <c r="E465" s="195" t="n">
        <f aca="false">SLOWNIK!E465</f>
        <v>1</v>
      </c>
      <c r="F465" s="195" t="n">
        <f aca="false">SLOWNIK!F465</f>
        <v>0</v>
      </c>
      <c r="G465" s="195" t="n">
        <f aca="false">SLOWNIK!G465</f>
        <v>0</v>
      </c>
      <c r="H465" s="196" t="e">
        <f aca="false">WPISUJ!D465/WPISUJ!D$582</f>
        <v>#DIV/0!</v>
      </c>
      <c r="I465" s="196" t="e">
        <f aca="false">WPISUJ!E465/WPISUJ!E$582</f>
        <v>#DIV/0!</v>
      </c>
      <c r="J465" s="196" t="e">
        <f aca="false">WPISUJ!F465/WPISUJ!F$582</f>
        <v>#DIV/0!</v>
      </c>
      <c r="K465" s="196" t="e">
        <f aca="false">WPISUJ!G465/WPISUJ!G$582</f>
        <v>#DIV/0!</v>
      </c>
      <c r="L465" s="196" t="e">
        <f aca="false">WPISUJ!H465/WPISUJ!H$582</f>
        <v>#DIV/0!</v>
      </c>
      <c r="M465" s="196" t="e">
        <f aca="false">WPISUJ!I465/WPISUJ!I$582</f>
        <v>#DIV/0!</v>
      </c>
      <c r="N465" s="196" t="e">
        <f aca="false">WPISUJ!J465/WPISUJ!J$582</f>
        <v>#DIV/0!</v>
      </c>
      <c r="O465" s="196" t="e">
        <f aca="false">WPISUJ!K465/WPISUJ!K$582</f>
        <v>#DIV/0!</v>
      </c>
      <c r="P465" s="196" t="e">
        <f aca="false">WPISUJ!L465/WPISUJ!L$582</f>
        <v>#DIV/0!</v>
      </c>
      <c r="Q465" s="196" t="e">
        <f aca="false">WPISUJ!M465/WPISUJ!M$582</f>
        <v>#DIV/0!</v>
      </c>
      <c r="R465" s="196" t="e">
        <f aca="false">WPISUJ!N465/WPISUJ!N$582</f>
        <v>#DIV/0!</v>
      </c>
      <c r="S465" s="196" t="e">
        <f aca="false">WPISUJ!O465/WPISUJ!O$582</f>
        <v>#DIV/0!</v>
      </c>
      <c r="T465" s="196" t="e">
        <f aca="false">WPISUJ!P465/WPISUJ!P$582</f>
        <v>#DIV/0!</v>
      </c>
      <c r="U465" s="196" t="e">
        <f aca="false">WPISUJ!Q465/WPISUJ!Q$582</f>
        <v>#DIV/0!</v>
      </c>
      <c r="V465" s="196" t="e">
        <f aca="false">WPISUJ!R465/WPISUJ!R$582</f>
        <v>#DIV/0!</v>
      </c>
      <c r="W465" s="196" t="e">
        <f aca="false">WPISUJ!S465/WPISUJ!S$582</f>
        <v>#DIV/0!</v>
      </c>
      <c r="X465" s="196" t="e">
        <f aca="false">WPISUJ!T465/WPISUJ!T$582</f>
        <v>#DIV/0!</v>
      </c>
      <c r="Y465" s="196" t="e">
        <f aca="false">WPISUJ!U465/WPISUJ!U$582</f>
        <v>#DIV/0!</v>
      </c>
      <c r="Z465" s="196" t="e">
        <f aca="false">WPISUJ!V465/WPISUJ!V$582</f>
        <v>#DIV/0!</v>
      </c>
      <c r="AA465" s="196" t="e">
        <f aca="false">WPISUJ!W465/WPISUJ!W$582</f>
        <v>#DIV/0!</v>
      </c>
      <c r="AB465" s="196" t="e">
        <f aca="false">WPISUJ!X465/WPISUJ!X$582</f>
        <v>#DIV/0!</v>
      </c>
      <c r="AC465" s="196" t="e">
        <f aca="false">WPISUJ!Y465/WPISUJ!Y$582</f>
        <v>#DIV/0!</v>
      </c>
      <c r="AD465" s="196" t="e">
        <f aca="false">WPISUJ!Z465/WPISUJ!Z$582</f>
        <v>#DIV/0!</v>
      </c>
      <c r="AE465" s="196" t="e">
        <f aca="false">WPISUJ!AA465/WPISUJ!AA$582</f>
        <v>#DIV/0!</v>
      </c>
      <c r="AF465" s="196" t="e">
        <f aca="false">WPISUJ!AB465/WPISUJ!AB$582</f>
        <v>#DIV/0!</v>
      </c>
      <c r="AG465" s="196" t="e">
        <f aca="false">WPISUJ!AC465/WPISUJ!AC$582</f>
        <v>#DIV/0!</v>
      </c>
      <c r="AH465" s="196" t="e">
        <f aca="false">WPISUJ!AD465/WPISUJ!AD$582</f>
        <v>#DIV/0!</v>
      </c>
      <c r="AI465" s="196" t="e">
        <f aca="false">WPISUJ!AE465/WPISUJ!AE$582</f>
        <v>#DIV/0!</v>
      </c>
      <c r="AJ465" s="196" t="e">
        <f aca="false">WPISUJ!AF465/WPISUJ!AF$582</f>
        <v>#DIV/0!</v>
      </c>
      <c r="AK465" s="196" t="e">
        <f aca="false">WPISUJ!AG465/WPISUJ!AG$582</f>
        <v>#DIV/0!</v>
      </c>
      <c r="AL465" s="196" t="e">
        <f aca="false">WPISUJ!AH465/WPISUJ!AH$582</f>
        <v>#DIV/0!</v>
      </c>
      <c r="AM465" s="196" t="e">
        <f aca="false">WPISUJ!AI465/WPISUJ!AI$582</f>
        <v>#DIV/0!</v>
      </c>
      <c r="AN465" s="196" t="e">
        <f aca="false">WPISUJ!AJ465/WPISUJ!AJ$582</f>
        <v>#DIV/0!</v>
      </c>
      <c r="AO465" s="196" t="e">
        <f aca="false">WPISUJ!AK465/WPISUJ!AK$582</f>
        <v>#DIV/0!</v>
      </c>
      <c r="AP465" s="196" t="e">
        <f aca="false">WPISUJ!AL465/WPISUJ!AL$582</f>
        <v>#DIV/0!</v>
      </c>
      <c r="AQ465" s="196" t="e">
        <f aca="false">WPISUJ!AM465/WPISUJ!AM$582</f>
        <v>#DIV/0!</v>
      </c>
      <c r="AR465" s="196" t="e">
        <f aca="false">WPISUJ!AN465/WPISUJ!AN$582</f>
        <v>#DIV/0!</v>
      </c>
      <c r="AS465" s="196" t="e">
        <f aca="false">WPISUJ!AO465/WPISUJ!AO$582</f>
        <v>#DIV/0!</v>
      </c>
      <c r="AT465" s="196" t="e">
        <f aca="false">WPISUJ!AP465/WPISUJ!AP$582</f>
        <v>#DIV/0!</v>
      </c>
      <c r="AU465" s="196" t="e">
        <f aca="false">WPISUJ!AQ465/WPISUJ!AQ$582</f>
        <v>#DIV/0!</v>
      </c>
      <c r="AV465" s="196" t="e">
        <f aca="false">WPISUJ!AR465/WPISUJ!AR$582</f>
        <v>#DIV/0!</v>
      </c>
      <c r="AW465" s="196" t="e">
        <f aca="false">WPISUJ!AS465/WPISUJ!AS$582</f>
        <v>#DIV/0!</v>
      </c>
      <c r="AX465" s="196" t="e">
        <f aca="false">WPISUJ!AT465/WPISUJ!AT$582</f>
        <v>#DIV/0!</v>
      </c>
      <c r="AY465" s="196" t="e">
        <f aca="false">WPISUJ!AU465/WPISUJ!AU$582</f>
        <v>#DIV/0!</v>
      </c>
      <c r="AZ465" s="196" t="e">
        <f aca="false">WPISUJ!AV465/WPISUJ!AV$582</f>
        <v>#DIV/0!</v>
      </c>
      <c r="BA465" s="196" t="e">
        <f aca="false">WPISUJ!AW465/WPISUJ!AW$582</f>
        <v>#DIV/0!</v>
      </c>
      <c r="BB465" s="196" t="e">
        <f aca="false">WPISUJ!AX465/WPISUJ!AX$582</f>
        <v>#DIV/0!</v>
      </c>
      <c r="BC465" s="196" t="e">
        <f aca="false">WPISUJ!AY465/WPISUJ!AY$582</f>
        <v>#DIV/0!</v>
      </c>
    </row>
    <row r="466" customFormat="false" ht="12.75" hidden="false" customHeight="false" outlineLevel="0" collapsed="false">
      <c r="A466" s="197" t="str">
        <f aca="false">WPISUJ!A466</f>
        <v>NVER</v>
      </c>
      <c r="B466" s="197" t="str">
        <f aca="false">WPISUJ!B466</f>
        <v>Nitzschia </v>
      </c>
      <c r="C466" s="197" t="str">
        <f aca="false">WPISUJ!C466</f>
        <v>vermicularis + vermicularoides </v>
      </c>
      <c r="D466" s="195" t="n">
        <f aca="false">SLOWNIK!D466</f>
        <v>0</v>
      </c>
      <c r="E466" s="195" t="n">
        <f aca="false">SLOWNIK!E466</f>
        <v>0</v>
      </c>
      <c r="F466" s="195" t="n">
        <f aca="false">SLOWNIK!F466</f>
        <v>2</v>
      </c>
      <c r="G466" s="195" t="n">
        <f aca="false">SLOWNIK!G466</f>
        <v>3</v>
      </c>
      <c r="H466" s="196" t="e">
        <f aca="false">WPISUJ!D466/WPISUJ!D$582</f>
        <v>#DIV/0!</v>
      </c>
      <c r="I466" s="196" t="e">
        <f aca="false">WPISUJ!E466/WPISUJ!E$582</f>
        <v>#DIV/0!</v>
      </c>
      <c r="J466" s="196" t="e">
        <f aca="false">WPISUJ!F466/WPISUJ!F$582</f>
        <v>#DIV/0!</v>
      </c>
      <c r="K466" s="196" t="e">
        <f aca="false">WPISUJ!G466/WPISUJ!G$582</f>
        <v>#DIV/0!</v>
      </c>
      <c r="L466" s="196" t="e">
        <f aca="false">WPISUJ!H466/WPISUJ!H$582</f>
        <v>#DIV/0!</v>
      </c>
      <c r="M466" s="196" t="e">
        <f aca="false">WPISUJ!I466/WPISUJ!I$582</f>
        <v>#DIV/0!</v>
      </c>
      <c r="N466" s="196" t="e">
        <f aca="false">WPISUJ!J466/WPISUJ!J$582</f>
        <v>#DIV/0!</v>
      </c>
      <c r="O466" s="196" t="e">
        <f aca="false">WPISUJ!K466/WPISUJ!K$582</f>
        <v>#DIV/0!</v>
      </c>
      <c r="P466" s="196" t="e">
        <f aca="false">WPISUJ!L466/WPISUJ!L$582</f>
        <v>#DIV/0!</v>
      </c>
      <c r="Q466" s="196" t="e">
        <f aca="false">WPISUJ!M466/WPISUJ!M$582</f>
        <v>#DIV/0!</v>
      </c>
      <c r="R466" s="196" t="e">
        <f aca="false">WPISUJ!N466/WPISUJ!N$582</f>
        <v>#DIV/0!</v>
      </c>
      <c r="S466" s="196" t="e">
        <f aca="false">WPISUJ!O466/WPISUJ!O$582</f>
        <v>#DIV/0!</v>
      </c>
      <c r="T466" s="196" t="e">
        <f aca="false">WPISUJ!P466/WPISUJ!P$582</f>
        <v>#DIV/0!</v>
      </c>
      <c r="U466" s="196" t="e">
        <f aca="false">WPISUJ!Q466/WPISUJ!Q$582</f>
        <v>#DIV/0!</v>
      </c>
      <c r="V466" s="196" t="e">
        <f aca="false">WPISUJ!R466/WPISUJ!R$582</f>
        <v>#DIV/0!</v>
      </c>
      <c r="W466" s="196" t="e">
        <f aca="false">WPISUJ!S466/WPISUJ!S$582</f>
        <v>#DIV/0!</v>
      </c>
      <c r="X466" s="196" t="e">
        <f aca="false">WPISUJ!T466/WPISUJ!T$582</f>
        <v>#DIV/0!</v>
      </c>
      <c r="Y466" s="196" t="e">
        <f aca="false">WPISUJ!U466/WPISUJ!U$582</f>
        <v>#DIV/0!</v>
      </c>
      <c r="Z466" s="196" t="e">
        <f aca="false">WPISUJ!V466/WPISUJ!V$582</f>
        <v>#DIV/0!</v>
      </c>
      <c r="AA466" s="196" t="e">
        <f aca="false">WPISUJ!W466/WPISUJ!W$582</f>
        <v>#DIV/0!</v>
      </c>
      <c r="AB466" s="196" t="e">
        <f aca="false">WPISUJ!X466/WPISUJ!X$582</f>
        <v>#DIV/0!</v>
      </c>
      <c r="AC466" s="196" t="e">
        <f aca="false">WPISUJ!Y466/WPISUJ!Y$582</f>
        <v>#DIV/0!</v>
      </c>
      <c r="AD466" s="196" t="e">
        <f aca="false">WPISUJ!Z466/WPISUJ!Z$582</f>
        <v>#DIV/0!</v>
      </c>
      <c r="AE466" s="196" t="e">
        <f aca="false">WPISUJ!AA466/WPISUJ!AA$582</f>
        <v>#DIV/0!</v>
      </c>
      <c r="AF466" s="196" t="e">
        <f aca="false">WPISUJ!AB466/WPISUJ!AB$582</f>
        <v>#DIV/0!</v>
      </c>
      <c r="AG466" s="196" t="e">
        <f aca="false">WPISUJ!AC466/WPISUJ!AC$582</f>
        <v>#DIV/0!</v>
      </c>
      <c r="AH466" s="196" t="e">
        <f aca="false">WPISUJ!AD466/WPISUJ!AD$582</f>
        <v>#DIV/0!</v>
      </c>
      <c r="AI466" s="196" t="e">
        <f aca="false">WPISUJ!AE466/WPISUJ!AE$582</f>
        <v>#DIV/0!</v>
      </c>
      <c r="AJ466" s="196" t="e">
        <f aca="false">WPISUJ!AF466/WPISUJ!AF$582</f>
        <v>#DIV/0!</v>
      </c>
      <c r="AK466" s="196" t="e">
        <f aca="false">WPISUJ!AG466/WPISUJ!AG$582</f>
        <v>#DIV/0!</v>
      </c>
      <c r="AL466" s="196" t="e">
        <f aca="false">WPISUJ!AH466/WPISUJ!AH$582</f>
        <v>#DIV/0!</v>
      </c>
      <c r="AM466" s="196" t="e">
        <f aca="false">WPISUJ!AI466/WPISUJ!AI$582</f>
        <v>#DIV/0!</v>
      </c>
      <c r="AN466" s="196" t="e">
        <f aca="false">WPISUJ!AJ466/WPISUJ!AJ$582</f>
        <v>#DIV/0!</v>
      </c>
      <c r="AO466" s="196" t="e">
        <f aca="false">WPISUJ!AK466/WPISUJ!AK$582</f>
        <v>#DIV/0!</v>
      </c>
      <c r="AP466" s="196" t="e">
        <f aca="false">WPISUJ!AL466/WPISUJ!AL$582</f>
        <v>#DIV/0!</v>
      </c>
      <c r="AQ466" s="196" t="e">
        <f aca="false">WPISUJ!AM466/WPISUJ!AM$582</f>
        <v>#DIV/0!</v>
      </c>
      <c r="AR466" s="196" t="e">
        <f aca="false">WPISUJ!AN466/WPISUJ!AN$582</f>
        <v>#DIV/0!</v>
      </c>
      <c r="AS466" s="196" t="e">
        <f aca="false">WPISUJ!AO466/WPISUJ!AO$582</f>
        <v>#DIV/0!</v>
      </c>
      <c r="AT466" s="196" t="e">
        <f aca="false">WPISUJ!AP466/WPISUJ!AP$582</f>
        <v>#DIV/0!</v>
      </c>
      <c r="AU466" s="196" t="e">
        <f aca="false">WPISUJ!AQ466/WPISUJ!AQ$582</f>
        <v>#DIV/0!</v>
      </c>
      <c r="AV466" s="196" t="e">
        <f aca="false">WPISUJ!AR466/WPISUJ!AR$582</f>
        <v>#DIV/0!</v>
      </c>
      <c r="AW466" s="196" t="e">
        <f aca="false">WPISUJ!AS466/WPISUJ!AS$582</f>
        <v>#DIV/0!</v>
      </c>
      <c r="AX466" s="196" t="e">
        <f aca="false">WPISUJ!AT466/WPISUJ!AT$582</f>
        <v>#DIV/0!</v>
      </c>
      <c r="AY466" s="196" t="e">
        <f aca="false">WPISUJ!AU466/WPISUJ!AU$582</f>
        <v>#DIV/0!</v>
      </c>
      <c r="AZ466" s="196" t="e">
        <f aca="false">WPISUJ!AV466/WPISUJ!AV$582</f>
        <v>#DIV/0!</v>
      </c>
      <c r="BA466" s="196" t="e">
        <f aca="false">WPISUJ!AW466/WPISUJ!AW$582</f>
        <v>#DIV/0!</v>
      </c>
      <c r="BB466" s="196" t="e">
        <f aca="false">WPISUJ!AX466/WPISUJ!AX$582</f>
        <v>#DIV/0!</v>
      </c>
      <c r="BC466" s="196" t="e">
        <f aca="false">WPISUJ!AY466/WPISUJ!AY$582</f>
        <v>#DIV/0!</v>
      </c>
    </row>
    <row r="467" customFormat="false" ht="12.75" hidden="false" customHeight="false" outlineLevel="0" collapsed="false">
      <c r="A467" s="197" t="str">
        <f aca="false">WPISUJ!A467</f>
        <v>NWUE</v>
      </c>
      <c r="B467" s="197" t="str">
        <f aca="false">WPISUJ!B467</f>
        <v>Nitzschia </v>
      </c>
      <c r="C467" s="197" t="str">
        <f aca="false">WPISUJ!C467</f>
        <v>wuellerstorfii </v>
      </c>
      <c r="D467" s="195" t="n">
        <f aca="false">SLOWNIK!D467</f>
        <v>0</v>
      </c>
      <c r="E467" s="195" t="n">
        <f aca="false">SLOWNIK!E467</f>
        <v>0</v>
      </c>
      <c r="F467" s="195" t="n">
        <f aca="false">SLOWNIK!F467</f>
        <v>2.1</v>
      </c>
      <c r="G467" s="195" t="n">
        <f aca="false">SLOWNIK!G467</f>
        <v>4</v>
      </c>
      <c r="H467" s="196" t="e">
        <f aca="false">WPISUJ!D467/WPISUJ!D$582</f>
        <v>#DIV/0!</v>
      </c>
      <c r="I467" s="196" t="e">
        <f aca="false">WPISUJ!E467/WPISUJ!E$582</f>
        <v>#DIV/0!</v>
      </c>
      <c r="J467" s="196" t="e">
        <f aca="false">WPISUJ!F467/WPISUJ!F$582</f>
        <v>#DIV/0!</v>
      </c>
      <c r="K467" s="196" t="e">
        <f aca="false">WPISUJ!G467/WPISUJ!G$582</f>
        <v>#DIV/0!</v>
      </c>
      <c r="L467" s="196" t="e">
        <f aca="false">WPISUJ!H467/WPISUJ!H$582</f>
        <v>#DIV/0!</v>
      </c>
      <c r="M467" s="196" t="e">
        <f aca="false">WPISUJ!I467/WPISUJ!I$582</f>
        <v>#DIV/0!</v>
      </c>
      <c r="N467" s="196" t="e">
        <f aca="false">WPISUJ!J467/WPISUJ!J$582</f>
        <v>#DIV/0!</v>
      </c>
      <c r="O467" s="196" t="e">
        <f aca="false">WPISUJ!K467/WPISUJ!K$582</f>
        <v>#DIV/0!</v>
      </c>
      <c r="P467" s="196" t="e">
        <f aca="false">WPISUJ!L467/WPISUJ!L$582</f>
        <v>#DIV/0!</v>
      </c>
      <c r="Q467" s="196" t="e">
        <f aca="false">WPISUJ!M467/WPISUJ!M$582</f>
        <v>#DIV/0!</v>
      </c>
      <c r="R467" s="196" t="e">
        <f aca="false">WPISUJ!N467/WPISUJ!N$582</f>
        <v>#DIV/0!</v>
      </c>
      <c r="S467" s="196" t="e">
        <f aca="false">WPISUJ!O467/WPISUJ!O$582</f>
        <v>#DIV/0!</v>
      </c>
      <c r="T467" s="196" t="e">
        <f aca="false">WPISUJ!P467/WPISUJ!P$582</f>
        <v>#DIV/0!</v>
      </c>
      <c r="U467" s="196" t="e">
        <f aca="false">WPISUJ!Q467/WPISUJ!Q$582</f>
        <v>#DIV/0!</v>
      </c>
      <c r="V467" s="196" t="e">
        <f aca="false">WPISUJ!R467/WPISUJ!R$582</f>
        <v>#DIV/0!</v>
      </c>
      <c r="W467" s="196" t="e">
        <f aca="false">WPISUJ!S467/WPISUJ!S$582</f>
        <v>#DIV/0!</v>
      </c>
      <c r="X467" s="196" t="e">
        <f aca="false">WPISUJ!T467/WPISUJ!T$582</f>
        <v>#DIV/0!</v>
      </c>
      <c r="Y467" s="196" t="e">
        <f aca="false">WPISUJ!U467/WPISUJ!U$582</f>
        <v>#DIV/0!</v>
      </c>
      <c r="Z467" s="196" t="e">
        <f aca="false">WPISUJ!V467/WPISUJ!V$582</f>
        <v>#DIV/0!</v>
      </c>
      <c r="AA467" s="196" t="e">
        <f aca="false">WPISUJ!W467/WPISUJ!W$582</f>
        <v>#DIV/0!</v>
      </c>
      <c r="AB467" s="196" t="e">
        <f aca="false">WPISUJ!X467/WPISUJ!X$582</f>
        <v>#DIV/0!</v>
      </c>
      <c r="AC467" s="196" t="e">
        <f aca="false">WPISUJ!Y467/WPISUJ!Y$582</f>
        <v>#DIV/0!</v>
      </c>
      <c r="AD467" s="196" t="e">
        <f aca="false">WPISUJ!Z467/WPISUJ!Z$582</f>
        <v>#DIV/0!</v>
      </c>
      <c r="AE467" s="196" t="e">
        <f aca="false">WPISUJ!AA467/WPISUJ!AA$582</f>
        <v>#DIV/0!</v>
      </c>
      <c r="AF467" s="196" t="e">
        <f aca="false">WPISUJ!AB467/WPISUJ!AB$582</f>
        <v>#DIV/0!</v>
      </c>
      <c r="AG467" s="196" t="e">
        <f aca="false">WPISUJ!AC467/WPISUJ!AC$582</f>
        <v>#DIV/0!</v>
      </c>
      <c r="AH467" s="196" t="e">
        <f aca="false">WPISUJ!AD467/WPISUJ!AD$582</f>
        <v>#DIV/0!</v>
      </c>
      <c r="AI467" s="196" t="e">
        <f aca="false">WPISUJ!AE467/WPISUJ!AE$582</f>
        <v>#DIV/0!</v>
      </c>
      <c r="AJ467" s="196" t="e">
        <f aca="false">WPISUJ!AF467/WPISUJ!AF$582</f>
        <v>#DIV/0!</v>
      </c>
      <c r="AK467" s="196" t="e">
        <f aca="false">WPISUJ!AG467/WPISUJ!AG$582</f>
        <v>#DIV/0!</v>
      </c>
      <c r="AL467" s="196" t="e">
        <f aca="false">WPISUJ!AH467/WPISUJ!AH$582</f>
        <v>#DIV/0!</v>
      </c>
      <c r="AM467" s="196" t="e">
        <f aca="false">WPISUJ!AI467/WPISUJ!AI$582</f>
        <v>#DIV/0!</v>
      </c>
      <c r="AN467" s="196" t="e">
        <f aca="false">WPISUJ!AJ467/WPISUJ!AJ$582</f>
        <v>#DIV/0!</v>
      </c>
      <c r="AO467" s="196" t="e">
        <f aca="false">WPISUJ!AK467/WPISUJ!AK$582</f>
        <v>#DIV/0!</v>
      </c>
      <c r="AP467" s="196" t="e">
        <f aca="false">WPISUJ!AL467/WPISUJ!AL$582</f>
        <v>#DIV/0!</v>
      </c>
      <c r="AQ467" s="196" t="e">
        <f aca="false">WPISUJ!AM467/WPISUJ!AM$582</f>
        <v>#DIV/0!</v>
      </c>
      <c r="AR467" s="196" t="e">
        <f aca="false">WPISUJ!AN467/WPISUJ!AN$582</f>
        <v>#DIV/0!</v>
      </c>
      <c r="AS467" s="196" t="e">
        <f aca="false">WPISUJ!AO467/WPISUJ!AO$582</f>
        <v>#DIV/0!</v>
      </c>
      <c r="AT467" s="196" t="e">
        <f aca="false">WPISUJ!AP467/WPISUJ!AP$582</f>
        <v>#DIV/0!</v>
      </c>
      <c r="AU467" s="196" t="e">
        <f aca="false">WPISUJ!AQ467/WPISUJ!AQ$582</f>
        <v>#DIV/0!</v>
      </c>
      <c r="AV467" s="196" t="e">
        <f aca="false">WPISUJ!AR467/WPISUJ!AR$582</f>
        <v>#DIV/0!</v>
      </c>
      <c r="AW467" s="196" t="e">
        <f aca="false">WPISUJ!AS467/WPISUJ!AS$582</f>
        <v>#DIV/0!</v>
      </c>
      <c r="AX467" s="196" t="e">
        <f aca="false">WPISUJ!AT467/WPISUJ!AT$582</f>
        <v>#DIV/0!</v>
      </c>
      <c r="AY467" s="196" t="e">
        <f aca="false">WPISUJ!AU467/WPISUJ!AU$582</f>
        <v>#DIV/0!</v>
      </c>
      <c r="AZ467" s="196" t="e">
        <f aca="false">WPISUJ!AV467/WPISUJ!AV$582</f>
        <v>#DIV/0!</v>
      </c>
      <c r="BA467" s="196" t="e">
        <f aca="false">WPISUJ!AW467/WPISUJ!AW$582</f>
        <v>#DIV/0!</v>
      </c>
      <c r="BB467" s="196" t="e">
        <f aca="false">WPISUJ!AX467/WPISUJ!AX$582</f>
        <v>#DIV/0!</v>
      </c>
      <c r="BC467" s="196" t="e">
        <f aca="false">WPISUJ!AY467/WPISUJ!AY$582</f>
        <v>#DIV/0!</v>
      </c>
    </row>
    <row r="468" customFormat="false" ht="12.75" hidden="false" customHeight="false" outlineLevel="0" collapsed="false">
      <c r="A468" s="197" t="str">
        <f aca="false">WPISUJ!A468</f>
        <v>NULA</v>
      </c>
      <c r="B468" s="197" t="str">
        <f aca="false">WPISUJ!B468</f>
        <v>Nupela</v>
      </c>
      <c r="C468" s="197" t="str">
        <f aca="false">WPISUJ!C468</f>
        <v>lapidosa</v>
      </c>
      <c r="D468" s="195" t="n">
        <f aca="false">SLOWNIK!D468</f>
        <v>0.7</v>
      </c>
      <c r="E468" s="195" t="n">
        <f aca="false">SLOWNIK!E468</f>
        <v>3</v>
      </c>
      <c r="F468" s="195" t="n">
        <f aca="false">SLOWNIK!F468</f>
        <v>1</v>
      </c>
      <c r="G468" s="195" t="n">
        <f aca="false">SLOWNIK!G468</f>
        <v>5</v>
      </c>
      <c r="H468" s="196" t="e">
        <f aca="false">WPISUJ!D468/WPISUJ!D$582</f>
        <v>#DIV/0!</v>
      </c>
      <c r="I468" s="196" t="e">
        <f aca="false">WPISUJ!E468/WPISUJ!E$582</f>
        <v>#DIV/0!</v>
      </c>
      <c r="J468" s="196" t="e">
        <f aca="false">WPISUJ!F468/WPISUJ!F$582</f>
        <v>#DIV/0!</v>
      </c>
      <c r="K468" s="196" t="e">
        <f aca="false">WPISUJ!G468/WPISUJ!G$582</f>
        <v>#DIV/0!</v>
      </c>
      <c r="L468" s="196" t="e">
        <f aca="false">WPISUJ!H468/WPISUJ!H$582</f>
        <v>#DIV/0!</v>
      </c>
      <c r="M468" s="196" t="e">
        <f aca="false">WPISUJ!I468/WPISUJ!I$582</f>
        <v>#DIV/0!</v>
      </c>
      <c r="N468" s="196" t="e">
        <f aca="false">WPISUJ!J468/WPISUJ!J$582</f>
        <v>#DIV/0!</v>
      </c>
      <c r="O468" s="196" t="e">
        <f aca="false">WPISUJ!K468/WPISUJ!K$582</f>
        <v>#DIV/0!</v>
      </c>
      <c r="P468" s="196" t="e">
        <f aca="false">WPISUJ!L468/WPISUJ!L$582</f>
        <v>#DIV/0!</v>
      </c>
      <c r="Q468" s="196" t="e">
        <f aca="false">WPISUJ!M468/WPISUJ!M$582</f>
        <v>#DIV/0!</v>
      </c>
      <c r="R468" s="196" t="e">
        <f aca="false">WPISUJ!N468/WPISUJ!N$582</f>
        <v>#DIV/0!</v>
      </c>
      <c r="S468" s="196" t="e">
        <f aca="false">WPISUJ!O468/WPISUJ!O$582</f>
        <v>#DIV/0!</v>
      </c>
      <c r="T468" s="196" t="e">
        <f aca="false">WPISUJ!P468/WPISUJ!P$582</f>
        <v>#DIV/0!</v>
      </c>
      <c r="U468" s="196" t="e">
        <f aca="false">WPISUJ!Q468/WPISUJ!Q$582</f>
        <v>#DIV/0!</v>
      </c>
      <c r="V468" s="196" t="e">
        <f aca="false">WPISUJ!R468/WPISUJ!R$582</f>
        <v>#DIV/0!</v>
      </c>
      <c r="W468" s="196" t="e">
        <f aca="false">WPISUJ!S468/WPISUJ!S$582</f>
        <v>#DIV/0!</v>
      </c>
      <c r="X468" s="196" t="e">
        <f aca="false">WPISUJ!T468/WPISUJ!T$582</f>
        <v>#DIV/0!</v>
      </c>
      <c r="Y468" s="196" t="e">
        <f aca="false">WPISUJ!U468/WPISUJ!U$582</f>
        <v>#DIV/0!</v>
      </c>
      <c r="Z468" s="196" t="e">
        <f aca="false">WPISUJ!V468/WPISUJ!V$582</f>
        <v>#DIV/0!</v>
      </c>
      <c r="AA468" s="196" t="e">
        <f aca="false">WPISUJ!W468/WPISUJ!W$582</f>
        <v>#DIV/0!</v>
      </c>
      <c r="AB468" s="196" t="e">
        <f aca="false">WPISUJ!X468/WPISUJ!X$582</f>
        <v>#DIV/0!</v>
      </c>
      <c r="AC468" s="196" t="e">
        <f aca="false">WPISUJ!Y468/WPISUJ!Y$582</f>
        <v>#DIV/0!</v>
      </c>
      <c r="AD468" s="196" t="e">
        <f aca="false">WPISUJ!Z468/WPISUJ!Z$582</f>
        <v>#DIV/0!</v>
      </c>
      <c r="AE468" s="196" t="e">
        <f aca="false">WPISUJ!AA468/WPISUJ!AA$582</f>
        <v>#DIV/0!</v>
      </c>
      <c r="AF468" s="196" t="e">
        <f aca="false">WPISUJ!AB468/WPISUJ!AB$582</f>
        <v>#DIV/0!</v>
      </c>
      <c r="AG468" s="196" t="e">
        <f aca="false">WPISUJ!AC468/WPISUJ!AC$582</f>
        <v>#DIV/0!</v>
      </c>
      <c r="AH468" s="196" t="e">
        <f aca="false">WPISUJ!AD468/WPISUJ!AD$582</f>
        <v>#DIV/0!</v>
      </c>
      <c r="AI468" s="196" t="e">
        <f aca="false">WPISUJ!AE468/WPISUJ!AE$582</f>
        <v>#DIV/0!</v>
      </c>
      <c r="AJ468" s="196" t="e">
        <f aca="false">WPISUJ!AF468/WPISUJ!AF$582</f>
        <v>#DIV/0!</v>
      </c>
      <c r="AK468" s="196" t="e">
        <f aca="false">WPISUJ!AG468/WPISUJ!AG$582</f>
        <v>#DIV/0!</v>
      </c>
      <c r="AL468" s="196" t="e">
        <f aca="false">WPISUJ!AH468/WPISUJ!AH$582</f>
        <v>#DIV/0!</v>
      </c>
      <c r="AM468" s="196" t="e">
        <f aca="false">WPISUJ!AI468/WPISUJ!AI$582</f>
        <v>#DIV/0!</v>
      </c>
      <c r="AN468" s="196" t="e">
        <f aca="false">WPISUJ!AJ468/WPISUJ!AJ$582</f>
        <v>#DIV/0!</v>
      </c>
      <c r="AO468" s="196" t="e">
        <f aca="false">WPISUJ!AK468/WPISUJ!AK$582</f>
        <v>#DIV/0!</v>
      </c>
      <c r="AP468" s="196" t="e">
        <f aca="false">WPISUJ!AL468/WPISUJ!AL$582</f>
        <v>#DIV/0!</v>
      </c>
      <c r="AQ468" s="196" t="e">
        <f aca="false">WPISUJ!AM468/WPISUJ!AM$582</f>
        <v>#DIV/0!</v>
      </c>
      <c r="AR468" s="196" t="e">
        <f aca="false">WPISUJ!AN468/WPISUJ!AN$582</f>
        <v>#DIV/0!</v>
      </c>
      <c r="AS468" s="196" t="e">
        <f aca="false">WPISUJ!AO468/WPISUJ!AO$582</f>
        <v>#DIV/0!</v>
      </c>
      <c r="AT468" s="196" t="e">
        <f aca="false">WPISUJ!AP468/WPISUJ!AP$582</f>
        <v>#DIV/0!</v>
      </c>
      <c r="AU468" s="196" t="e">
        <f aca="false">WPISUJ!AQ468/WPISUJ!AQ$582</f>
        <v>#DIV/0!</v>
      </c>
      <c r="AV468" s="196" t="e">
        <f aca="false">WPISUJ!AR468/WPISUJ!AR$582</f>
        <v>#DIV/0!</v>
      </c>
      <c r="AW468" s="196" t="e">
        <f aca="false">WPISUJ!AS468/WPISUJ!AS$582</f>
        <v>#DIV/0!</v>
      </c>
      <c r="AX468" s="196" t="e">
        <f aca="false">WPISUJ!AT468/WPISUJ!AT$582</f>
        <v>#DIV/0!</v>
      </c>
      <c r="AY468" s="196" t="e">
        <f aca="false">WPISUJ!AU468/WPISUJ!AU$582</f>
        <v>#DIV/0!</v>
      </c>
      <c r="AZ468" s="196" t="e">
        <f aca="false">WPISUJ!AV468/WPISUJ!AV$582</f>
        <v>#DIV/0!</v>
      </c>
      <c r="BA468" s="196" t="e">
        <f aca="false">WPISUJ!AW468/WPISUJ!AW$582</f>
        <v>#DIV/0!</v>
      </c>
      <c r="BB468" s="196" t="e">
        <f aca="false">WPISUJ!AX468/WPISUJ!AX$582</f>
        <v>#DIV/0!</v>
      </c>
      <c r="BC468" s="196" t="e">
        <f aca="false">WPISUJ!AY468/WPISUJ!AY$582</f>
        <v>#DIV/0!</v>
      </c>
    </row>
    <row r="469" customFormat="false" ht="12.75" hidden="false" customHeight="false" outlineLevel="0" collapsed="false">
      <c r="A469" s="197" t="str">
        <f aca="false">WPISUJ!A469</f>
        <v>PAPR</v>
      </c>
      <c r="B469" s="197" t="str">
        <f aca="false">WPISUJ!B469</f>
        <v>Parlibellus</v>
      </c>
      <c r="C469" s="197" t="str">
        <f aca="false">WPISUJ!C469</f>
        <v>protractoides</v>
      </c>
      <c r="D469" s="195" t="n">
        <f aca="false">SLOWNIK!D469</f>
        <v>0</v>
      </c>
      <c r="E469" s="195" t="n">
        <f aca="false">SLOWNIK!E469</f>
        <v>0</v>
      </c>
      <c r="F469" s="195" t="n">
        <f aca="false">SLOWNIK!F469</f>
        <v>2.1</v>
      </c>
      <c r="G469" s="195" t="n">
        <f aca="false">SLOWNIK!G469</f>
        <v>4</v>
      </c>
      <c r="H469" s="196" t="e">
        <f aca="false">WPISUJ!D469/WPISUJ!D$582</f>
        <v>#DIV/0!</v>
      </c>
      <c r="I469" s="196" t="e">
        <f aca="false">WPISUJ!E469/WPISUJ!E$582</f>
        <v>#DIV/0!</v>
      </c>
      <c r="J469" s="196" t="e">
        <f aca="false">WPISUJ!F469/WPISUJ!F$582</f>
        <v>#DIV/0!</v>
      </c>
      <c r="K469" s="196" t="e">
        <f aca="false">WPISUJ!G469/WPISUJ!G$582</f>
        <v>#DIV/0!</v>
      </c>
      <c r="L469" s="196" t="e">
        <f aca="false">WPISUJ!H469/WPISUJ!H$582</f>
        <v>#DIV/0!</v>
      </c>
      <c r="M469" s="196" t="e">
        <f aca="false">WPISUJ!I469/WPISUJ!I$582</f>
        <v>#DIV/0!</v>
      </c>
      <c r="N469" s="196" t="e">
        <f aca="false">WPISUJ!J469/WPISUJ!J$582</f>
        <v>#DIV/0!</v>
      </c>
      <c r="O469" s="196" t="e">
        <f aca="false">WPISUJ!K469/WPISUJ!K$582</f>
        <v>#DIV/0!</v>
      </c>
      <c r="P469" s="196" t="e">
        <f aca="false">WPISUJ!L469/WPISUJ!L$582</f>
        <v>#DIV/0!</v>
      </c>
      <c r="Q469" s="196" t="e">
        <f aca="false">WPISUJ!M469/WPISUJ!M$582</f>
        <v>#DIV/0!</v>
      </c>
      <c r="R469" s="196" t="e">
        <f aca="false">WPISUJ!N469/WPISUJ!N$582</f>
        <v>#DIV/0!</v>
      </c>
      <c r="S469" s="196" t="e">
        <f aca="false">WPISUJ!O469/WPISUJ!O$582</f>
        <v>#DIV/0!</v>
      </c>
      <c r="T469" s="196" t="e">
        <f aca="false">WPISUJ!P469/WPISUJ!P$582</f>
        <v>#DIV/0!</v>
      </c>
      <c r="U469" s="196" t="e">
        <f aca="false">WPISUJ!Q469/WPISUJ!Q$582</f>
        <v>#DIV/0!</v>
      </c>
      <c r="V469" s="196" t="e">
        <f aca="false">WPISUJ!R469/WPISUJ!R$582</f>
        <v>#DIV/0!</v>
      </c>
      <c r="W469" s="196" t="e">
        <f aca="false">WPISUJ!S469/WPISUJ!S$582</f>
        <v>#DIV/0!</v>
      </c>
      <c r="X469" s="196" t="e">
        <f aca="false">WPISUJ!T469/WPISUJ!T$582</f>
        <v>#DIV/0!</v>
      </c>
      <c r="Y469" s="196" t="e">
        <f aca="false">WPISUJ!U469/WPISUJ!U$582</f>
        <v>#DIV/0!</v>
      </c>
      <c r="Z469" s="196" t="e">
        <f aca="false">WPISUJ!V469/WPISUJ!V$582</f>
        <v>#DIV/0!</v>
      </c>
      <c r="AA469" s="196" t="e">
        <f aca="false">WPISUJ!W469/WPISUJ!W$582</f>
        <v>#DIV/0!</v>
      </c>
      <c r="AB469" s="196" t="e">
        <f aca="false">WPISUJ!X469/WPISUJ!X$582</f>
        <v>#DIV/0!</v>
      </c>
      <c r="AC469" s="196" t="e">
        <f aca="false">WPISUJ!Y469/WPISUJ!Y$582</f>
        <v>#DIV/0!</v>
      </c>
      <c r="AD469" s="196" t="e">
        <f aca="false">WPISUJ!Z469/WPISUJ!Z$582</f>
        <v>#DIV/0!</v>
      </c>
      <c r="AE469" s="196" t="e">
        <f aca="false">WPISUJ!AA469/WPISUJ!AA$582</f>
        <v>#DIV/0!</v>
      </c>
      <c r="AF469" s="196" t="e">
        <f aca="false">WPISUJ!AB469/WPISUJ!AB$582</f>
        <v>#DIV/0!</v>
      </c>
      <c r="AG469" s="196" t="e">
        <f aca="false">WPISUJ!AC469/WPISUJ!AC$582</f>
        <v>#DIV/0!</v>
      </c>
      <c r="AH469" s="196" t="e">
        <f aca="false">WPISUJ!AD469/WPISUJ!AD$582</f>
        <v>#DIV/0!</v>
      </c>
      <c r="AI469" s="196" t="e">
        <f aca="false">WPISUJ!AE469/WPISUJ!AE$582</f>
        <v>#DIV/0!</v>
      </c>
      <c r="AJ469" s="196" t="e">
        <f aca="false">WPISUJ!AF469/WPISUJ!AF$582</f>
        <v>#DIV/0!</v>
      </c>
      <c r="AK469" s="196" t="e">
        <f aca="false">WPISUJ!AG469/WPISUJ!AG$582</f>
        <v>#DIV/0!</v>
      </c>
      <c r="AL469" s="196" t="e">
        <f aca="false">WPISUJ!AH469/WPISUJ!AH$582</f>
        <v>#DIV/0!</v>
      </c>
      <c r="AM469" s="196" t="e">
        <f aca="false">WPISUJ!AI469/WPISUJ!AI$582</f>
        <v>#DIV/0!</v>
      </c>
      <c r="AN469" s="196" t="e">
        <f aca="false">WPISUJ!AJ469/WPISUJ!AJ$582</f>
        <v>#DIV/0!</v>
      </c>
      <c r="AO469" s="196" t="e">
        <f aca="false">WPISUJ!AK469/WPISUJ!AK$582</f>
        <v>#DIV/0!</v>
      </c>
      <c r="AP469" s="196" t="e">
        <f aca="false">WPISUJ!AL469/WPISUJ!AL$582</f>
        <v>#DIV/0!</v>
      </c>
      <c r="AQ469" s="196" t="e">
        <f aca="false">WPISUJ!AM469/WPISUJ!AM$582</f>
        <v>#DIV/0!</v>
      </c>
      <c r="AR469" s="196" t="e">
        <f aca="false">WPISUJ!AN469/WPISUJ!AN$582</f>
        <v>#DIV/0!</v>
      </c>
      <c r="AS469" s="196" t="e">
        <f aca="false">WPISUJ!AO469/WPISUJ!AO$582</f>
        <v>#DIV/0!</v>
      </c>
      <c r="AT469" s="196" t="e">
        <f aca="false">WPISUJ!AP469/WPISUJ!AP$582</f>
        <v>#DIV/0!</v>
      </c>
      <c r="AU469" s="196" t="e">
        <f aca="false">WPISUJ!AQ469/WPISUJ!AQ$582</f>
        <v>#DIV/0!</v>
      </c>
      <c r="AV469" s="196" t="e">
        <f aca="false">WPISUJ!AR469/WPISUJ!AR$582</f>
        <v>#DIV/0!</v>
      </c>
      <c r="AW469" s="196" t="e">
        <f aca="false">WPISUJ!AS469/WPISUJ!AS$582</f>
        <v>#DIV/0!</v>
      </c>
      <c r="AX469" s="196" t="e">
        <f aca="false">WPISUJ!AT469/WPISUJ!AT$582</f>
        <v>#DIV/0!</v>
      </c>
      <c r="AY469" s="196" t="e">
        <f aca="false">WPISUJ!AU469/WPISUJ!AU$582</f>
        <v>#DIV/0!</v>
      </c>
      <c r="AZ469" s="196" t="e">
        <f aca="false">WPISUJ!AV469/WPISUJ!AV$582</f>
        <v>#DIV/0!</v>
      </c>
      <c r="BA469" s="196" t="e">
        <f aca="false">WPISUJ!AW469/WPISUJ!AW$582</f>
        <v>#DIV/0!</v>
      </c>
      <c r="BB469" s="196" t="e">
        <f aca="false">WPISUJ!AX469/WPISUJ!AX$582</f>
        <v>#DIV/0!</v>
      </c>
      <c r="BC469" s="196" t="e">
        <f aca="false">WPISUJ!AY469/WPISUJ!AY$582</f>
        <v>#DIV/0!</v>
      </c>
    </row>
    <row r="470" customFormat="false" ht="12.75" hidden="false" customHeight="false" outlineLevel="0" collapsed="false">
      <c r="A470" s="197" t="str">
        <f aca="false">WPISUJ!A470</f>
        <v>PFIB</v>
      </c>
      <c r="B470" s="197" t="str">
        <f aca="false">WPISUJ!B470</f>
        <v>Peronia </v>
      </c>
      <c r="C470" s="197" t="str">
        <f aca="false">WPISUJ!C470</f>
        <v>fibula</v>
      </c>
      <c r="D470" s="195" t="n">
        <f aca="false">SLOWNIK!D470</f>
        <v>0</v>
      </c>
      <c r="E470" s="195" t="n">
        <f aca="false">SLOWNIK!E470</f>
        <v>0</v>
      </c>
      <c r="F470" s="195" t="n">
        <f aca="false">SLOWNIK!F470</f>
        <v>0</v>
      </c>
      <c r="G470" s="195" t="n">
        <f aca="false">SLOWNIK!G470</f>
        <v>0</v>
      </c>
      <c r="H470" s="196" t="e">
        <f aca="false">WPISUJ!D470/WPISUJ!D$582</f>
        <v>#DIV/0!</v>
      </c>
      <c r="I470" s="196" t="e">
        <f aca="false">WPISUJ!E470/WPISUJ!E$582</f>
        <v>#DIV/0!</v>
      </c>
      <c r="J470" s="196" t="e">
        <f aca="false">WPISUJ!F470/WPISUJ!F$582</f>
        <v>#DIV/0!</v>
      </c>
      <c r="K470" s="196" t="e">
        <f aca="false">WPISUJ!G470/WPISUJ!G$582</f>
        <v>#DIV/0!</v>
      </c>
      <c r="L470" s="196" t="e">
        <f aca="false">WPISUJ!H470/WPISUJ!H$582</f>
        <v>#DIV/0!</v>
      </c>
      <c r="M470" s="196" t="e">
        <f aca="false">WPISUJ!I470/WPISUJ!I$582</f>
        <v>#DIV/0!</v>
      </c>
      <c r="N470" s="196" t="e">
        <f aca="false">WPISUJ!J470/WPISUJ!J$582</f>
        <v>#DIV/0!</v>
      </c>
      <c r="O470" s="196" t="e">
        <f aca="false">WPISUJ!K470/WPISUJ!K$582</f>
        <v>#DIV/0!</v>
      </c>
      <c r="P470" s="196" t="e">
        <f aca="false">WPISUJ!L470/WPISUJ!L$582</f>
        <v>#DIV/0!</v>
      </c>
      <c r="Q470" s="196" t="e">
        <f aca="false">WPISUJ!M470/WPISUJ!M$582</f>
        <v>#DIV/0!</v>
      </c>
      <c r="R470" s="196" t="e">
        <f aca="false">WPISUJ!N470/WPISUJ!N$582</f>
        <v>#DIV/0!</v>
      </c>
      <c r="S470" s="196" t="e">
        <f aca="false">WPISUJ!O470/WPISUJ!O$582</f>
        <v>#DIV/0!</v>
      </c>
      <c r="T470" s="196" t="e">
        <f aca="false">WPISUJ!P470/WPISUJ!P$582</f>
        <v>#DIV/0!</v>
      </c>
      <c r="U470" s="196" t="e">
        <f aca="false">WPISUJ!Q470/WPISUJ!Q$582</f>
        <v>#DIV/0!</v>
      </c>
      <c r="V470" s="196" t="e">
        <f aca="false">WPISUJ!R470/WPISUJ!R$582</f>
        <v>#DIV/0!</v>
      </c>
      <c r="W470" s="196" t="e">
        <f aca="false">WPISUJ!S470/WPISUJ!S$582</f>
        <v>#DIV/0!</v>
      </c>
      <c r="X470" s="196" t="e">
        <f aca="false">WPISUJ!T470/WPISUJ!T$582</f>
        <v>#DIV/0!</v>
      </c>
      <c r="Y470" s="196" t="e">
        <f aca="false">WPISUJ!U470/WPISUJ!U$582</f>
        <v>#DIV/0!</v>
      </c>
      <c r="Z470" s="196" t="e">
        <f aca="false">WPISUJ!V470/WPISUJ!V$582</f>
        <v>#DIV/0!</v>
      </c>
      <c r="AA470" s="196" t="e">
        <f aca="false">WPISUJ!W470/WPISUJ!W$582</f>
        <v>#DIV/0!</v>
      </c>
      <c r="AB470" s="196" t="e">
        <f aca="false">WPISUJ!X470/WPISUJ!X$582</f>
        <v>#DIV/0!</v>
      </c>
      <c r="AC470" s="196" t="e">
        <f aca="false">WPISUJ!Y470/WPISUJ!Y$582</f>
        <v>#DIV/0!</v>
      </c>
      <c r="AD470" s="196" t="e">
        <f aca="false">WPISUJ!Z470/WPISUJ!Z$582</f>
        <v>#DIV/0!</v>
      </c>
      <c r="AE470" s="196" t="e">
        <f aca="false">WPISUJ!AA470/WPISUJ!AA$582</f>
        <v>#DIV/0!</v>
      </c>
      <c r="AF470" s="196" t="e">
        <f aca="false">WPISUJ!AB470/WPISUJ!AB$582</f>
        <v>#DIV/0!</v>
      </c>
      <c r="AG470" s="196" t="e">
        <f aca="false">WPISUJ!AC470/WPISUJ!AC$582</f>
        <v>#DIV/0!</v>
      </c>
      <c r="AH470" s="196" t="e">
        <f aca="false">WPISUJ!AD470/WPISUJ!AD$582</f>
        <v>#DIV/0!</v>
      </c>
      <c r="AI470" s="196" t="e">
        <f aca="false">WPISUJ!AE470/WPISUJ!AE$582</f>
        <v>#DIV/0!</v>
      </c>
      <c r="AJ470" s="196" t="e">
        <f aca="false">WPISUJ!AF470/WPISUJ!AF$582</f>
        <v>#DIV/0!</v>
      </c>
      <c r="AK470" s="196" t="e">
        <f aca="false">WPISUJ!AG470/WPISUJ!AG$582</f>
        <v>#DIV/0!</v>
      </c>
      <c r="AL470" s="196" t="e">
        <f aca="false">WPISUJ!AH470/WPISUJ!AH$582</f>
        <v>#DIV/0!</v>
      </c>
      <c r="AM470" s="196" t="e">
        <f aca="false">WPISUJ!AI470/WPISUJ!AI$582</f>
        <v>#DIV/0!</v>
      </c>
      <c r="AN470" s="196" t="e">
        <f aca="false">WPISUJ!AJ470/WPISUJ!AJ$582</f>
        <v>#DIV/0!</v>
      </c>
      <c r="AO470" s="196" t="e">
        <f aca="false">WPISUJ!AK470/WPISUJ!AK$582</f>
        <v>#DIV/0!</v>
      </c>
      <c r="AP470" s="196" t="e">
        <f aca="false">WPISUJ!AL470/WPISUJ!AL$582</f>
        <v>#DIV/0!</v>
      </c>
      <c r="AQ470" s="196" t="e">
        <f aca="false">WPISUJ!AM470/WPISUJ!AM$582</f>
        <v>#DIV/0!</v>
      </c>
      <c r="AR470" s="196" t="e">
        <f aca="false">WPISUJ!AN470/WPISUJ!AN$582</f>
        <v>#DIV/0!</v>
      </c>
      <c r="AS470" s="196" t="e">
        <f aca="false">WPISUJ!AO470/WPISUJ!AO$582</f>
        <v>#DIV/0!</v>
      </c>
      <c r="AT470" s="196" t="e">
        <f aca="false">WPISUJ!AP470/WPISUJ!AP$582</f>
        <v>#DIV/0!</v>
      </c>
      <c r="AU470" s="196" t="e">
        <f aca="false">WPISUJ!AQ470/WPISUJ!AQ$582</f>
        <v>#DIV/0!</v>
      </c>
      <c r="AV470" s="196" t="e">
        <f aca="false">WPISUJ!AR470/WPISUJ!AR$582</f>
        <v>#DIV/0!</v>
      </c>
      <c r="AW470" s="196" t="e">
        <f aca="false">WPISUJ!AS470/WPISUJ!AS$582</f>
        <v>#DIV/0!</v>
      </c>
      <c r="AX470" s="196" t="e">
        <f aca="false">WPISUJ!AT470/WPISUJ!AT$582</f>
        <v>#DIV/0!</v>
      </c>
      <c r="AY470" s="196" t="e">
        <f aca="false">WPISUJ!AU470/WPISUJ!AU$582</f>
        <v>#DIV/0!</v>
      </c>
      <c r="AZ470" s="196" t="e">
        <f aca="false">WPISUJ!AV470/WPISUJ!AV$582</f>
        <v>#DIV/0!</v>
      </c>
      <c r="BA470" s="196" t="e">
        <f aca="false">WPISUJ!AW470/WPISUJ!AW$582</f>
        <v>#DIV/0!</v>
      </c>
      <c r="BB470" s="196" t="e">
        <f aca="false">WPISUJ!AX470/WPISUJ!AX$582</f>
        <v>#DIV/0!</v>
      </c>
      <c r="BC470" s="196" t="e">
        <f aca="false">WPISUJ!AY470/WPISUJ!AY$582</f>
        <v>#DIV/0!</v>
      </c>
    </row>
    <row r="471" customFormat="false" ht="12.75" hidden="false" customHeight="false" outlineLevel="0" collapsed="false">
      <c r="A471" s="197" t="str">
        <f aca="false">WPISUJ!A471</f>
        <v>PBOR</v>
      </c>
      <c r="B471" s="197" t="str">
        <f aca="false">WPISUJ!B471</f>
        <v>Pinnularia </v>
      </c>
      <c r="C471" s="197" t="str">
        <f aca="false">WPISUJ!C471</f>
        <v>borealis</v>
      </c>
      <c r="D471" s="195" t="n">
        <f aca="false">SLOWNIK!D471</f>
        <v>1.9</v>
      </c>
      <c r="E471" s="195" t="n">
        <f aca="false">SLOWNIK!E471</f>
        <v>1</v>
      </c>
      <c r="F471" s="195" t="n">
        <f aca="false">SLOWNIK!F471</f>
        <v>1.4</v>
      </c>
      <c r="G471" s="195" t="n">
        <f aca="false">SLOWNIK!G471</f>
        <v>3</v>
      </c>
      <c r="H471" s="196" t="e">
        <f aca="false">WPISUJ!D471/WPISUJ!D$582</f>
        <v>#DIV/0!</v>
      </c>
      <c r="I471" s="196" t="e">
        <f aca="false">WPISUJ!E471/WPISUJ!E$582</f>
        <v>#DIV/0!</v>
      </c>
      <c r="J471" s="196" t="e">
        <f aca="false">WPISUJ!F471/WPISUJ!F$582</f>
        <v>#DIV/0!</v>
      </c>
      <c r="K471" s="196" t="e">
        <f aca="false">WPISUJ!G471/WPISUJ!G$582</f>
        <v>#DIV/0!</v>
      </c>
      <c r="L471" s="196" t="e">
        <f aca="false">WPISUJ!H471/WPISUJ!H$582</f>
        <v>#DIV/0!</v>
      </c>
      <c r="M471" s="196" t="e">
        <f aca="false">WPISUJ!I471/WPISUJ!I$582</f>
        <v>#DIV/0!</v>
      </c>
      <c r="N471" s="196" t="e">
        <f aca="false">WPISUJ!J471/WPISUJ!J$582</f>
        <v>#DIV/0!</v>
      </c>
      <c r="O471" s="196" t="e">
        <f aca="false">WPISUJ!K471/WPISUJ!K$582</f>
        <v>#DIV/0!</v>
      </c>
      <c r="P471" s="196" t="e">
        <f aca="false">WPISUJ!L471/WPISUJ!L$582</f>
        <v>#DIV/0!</v>
      </c>
      <c r="Q471" s="196" t="e">
        <f aca="false">WPISUJ!M471/WPISUJ!M$582</f>
        <v>#DIV/0!</v>
      </c>
      <c r="R471" s="196" t="e">
        <f aca="false">WPISUJ!N471/WPISUJ!N$582</f>
        <v>#DIV/0!</v>
      </c>
      <c r="S471" s="196" t="e">
        <f aca="false">WPISUJ!O471/WPISUJ!O$582</f>
        <v>#DIV/0!</v>
      </c>
      <c r="T471" s="196" t="e">
        <f aca="false">WPISUJ!P471/WPISUJ!P$582</f>
        <v>#DIV/0!</v>
      </c>
      <c r="U471" s="196" t="e">
        <f aca="false">WPISUJ!Q471/WPISUJ!Q$582</f>
        <v>#DIV/0!</v>
      </c>
      <c r="V471" s="196" t="e">
        <f aca="false">WPISUJ!R471/WPISUJ!R$582</f>
        <v>#DIV/0!</v>
      </c>
      <c r="W471" s="196" t="e">
        <f aca="false">WPISUJ!S471/WPISUJ!S$582</f>
        <v>#DIV/0!</v>
      </c>
      <c r="X471" s="196" t="e">
        <f aca="false">WPISUJ!T471/WPISUJ!T$582</f>
        <v>#DIV/0!</v>
      </c>
      <c r="Y471" s="196" t="e">
        <f aca="false">WPISUJ!U471/WPISUJ!U$582</f>
        <v>#DIV/0!</v>
      </c>
      <c r="Z471" s="196" t="e">
        <f aca="false">WPISUJ!V471/WPISUJ!V$582</f>
        <v>#DIV/0!</v>
      </c>
      <c r="AA471" s="196" t="e">
        <f aca="false">WPISUJ!W471/WPISUJ!W$582</f>
        <v>#DIV/0!</v>
      </c>
      <c r="AB471" s="196" t="e">
        <f aca="false">WPISUJ!X471/WPISUJ!X$582</f>
        <v>#DIV/0!</v>
      </c>
      <c r="AC471" s="196" t="e">
        <f aca="false">WPISUJ!Y471/WPISUJ!Y$582</f>
        <v>#DIV/0!</v>
      </c>
      <c r="AD471" s="196" t="e">
        <f aca="false">WPISUJ!Z471/WPISUJ!Z$582</f>
        <v>#DIV/0!</v>
      </c>
      <c r="AE471" s="196" t="e">
        <f aca="false">WPISUJ!AA471/WPISUJ!AA$582</f>
        <v>#DIV/0!</v>
      </c>
      <c r="AF471" s="196" t="e">
        <f aca="false">WPISUJ!AB471/WPISUJ!AB$582</f>
        <v>#DIV/0!</v>
      </c>
      <c r="AG471" s="196" t="e">
        <f aca="false">WPISUJ!AC471/WPISUJ!AC$582</f>
        <v>#DIV/0!</v>
      </c>
      <c r="AH471" s="196" t="e">
        <f aca="false">WPISUJ!AD471/WPISUJ!AD$582</f>
        <v>#DIV/0!</v>
      </c>
      <c r="AI471" s="196" t="e">
        <f aca="false">WPISUJ!AE471/WPISUJ!AE$582</f>
        <v>#DIV/0!</v>
      </c>
      <c r="AJ471" s="196" t="e">
        <f aca="false">WPISUJ!AF471/WPISUJ!AF$582</f>
        <v>#DIV/0!</v>
      </c>
      <c r="AK471" s="196" t="e">
        <f aca="false">WPISUJ!AG471/WPISUJ!AG$582</f>
        <v>#DIV/0!</v>
      </c>
      <c r="AL471" s="196" t="e">
        <f aca="false">WPISUJ!AH471/WPISUJ!AH$582</f>
        <v>#DIV/0!</v>
      </c>
      <c r="AM471" s="196" t="e">
        <f aca="false">WPISUJ!AI471/WPISUJ!AI$582</f>
        <v>#DIV/0!</v>
      </c>
      <c r="AN471" s="196" t="e">
        <f aca="false">WPISUJ!AJ471/WPISUJ!AJ$582</f>
        <v>#DIV/0!</v>
      </c>
      <c r="AO471" s="196" t="e">
        <f aca="false">WPISUJ!AK471/WPISUJ!AK$582</f>
        <v>#DIV/0!</v>
      </c>
      <c r="AP471" s="196" t="e">
        <f aca="false">WPISUJ!AL471/WPISUJ!AL$582</f>
        <v>#DIV/0!</v>
      </c>
      <c r="AQ471" s="196" t="e">
        <f aca="false">WPISUJ!AM471/WPISUJ!AM$582</f>
        <v>#DIV/0!</v>
      </c>
      <c r="AR471" s="196" t="e">
        <f aca="false">WPISUJ!AN471/WPISUJ!AN$582</f>
        <v>#DIV/0!</v>
      </c>
      <c r="AS471" s="196" t="e">
        <f aca="false">WPISUJ!AO471/WPISUJ!AO$582</f>
        <v>#DIV/0!</v>
      </c>
      <c r="AT471" s="196" t="e">
        <f aca="false">WPISUJ!AP471/WPISUJ!AP$582</f>
        <v>#DIV/0!</v>
      </c>
      <c r="AU471" s="196" t="e">
        <f aca="false">WPISUJ!AQ471/WPISUJ!AQ$582</f>
        <v>#DIV/0!</v>
      </c>
      <c r="AV471" s="196" t="e">
        <f aca="false">WPISUJ!AR471/WPISUJ!AR$582</f>
        <v>#DIV/0!</v>
      </c>
      <c r="AW471" s="196" t="e">
        <f aca="false">WPISUJ!AS471/WPISUJ!AS$582</f>
        <v>#DIV/0!</v>
      </c>
      <c r="AX471" s="196" t="e">
        <f aca="false">WPISUJ!AT471/WPISUJ!AT$582</f>
        <v>#DIV/0!</v>
      </c>
      <c r="AY471" s="196" t="e">
        <f aca="false">WPISUJ!AU471/WPISUJ!AU$582</f>
        <v>#DIV/0!</v>
      </c>
      <c r="AZ471" s="196" t="e">
        <f aca="false">WPISUJ!AV471/WPISUJ!AV$582</f>
        <v>#DIV/0!</v>
      </c>
      <c r="BA471" s="196" t="e">
        <f aca="false">WPISUJ!AW471/WPISUJ!AW$582</f>
        <v>#DIV/0!</v>
      </c>
      <c r="BB471" s="196" t="e">
        <f aca="false">WPISUJ!AX471/WPISUJ!AX$582</f>
        <v>#DIV/0!</v>
      </c>
      <c r="BC471" s="196" t="e">
        <f aca="false">WPISUJ!AY471/WPISUJ!AY$582</f>
        <v>#DIV/0!</v>
      </c>
    </row>
    <row r="472" customFormat="false" ht="12.75" hidden="false" customHeight="false" outlineLevel="0" collapsed="false">
      <c r="A472" s="197" t="str">
        <f aca="false">WPISUJ!A472</f>
        <v>PBRN</v>
      </c>
      <c r="B472" s="197" t="str">
        <f aca="false">WPISUJ!B472</f>
        <v>Pinnularia </v>
      </c>
      <c r="C472" s="197" t="str">
        <f aca="false">WPISUJ!C472</f>
        <v>brauniana</v>
      </c>
      <c r="D472" s="195" t="n">
        <f aca="false">SLOWNIK!D472</f>
        <v>0.7</v>
      </c>
      <c r="E472" s="195" t="n">
        <f aca="false">SLOWNIK!E472</f>
        <v>2</v>
      </c>
      <c r="F472" s="195" t="n">
        <f aca="false">SLOWNIK!F472</f>
        <v>0</v>
      </c>
      <c r="G472" s="195" t="n">
        <f aca="false">SLOWNIK!G472</f>
        <v>0</v>
      </c>
      <c r="H472" s="196" t="e">
        <f aca="false">WPISUJ!D472/WPISUJ!D$582</f>
        <v>#DIV/0!</v>
      </c>
      <c r="I472" s="196" t="e">
        <f aca="false">WPISUJ!E472/WPISUJ!E$582</f>
        <v>#DIV/0!</v>
      </c>
      <c r="J472" s="196" t="e">
        <f aca="false">WPISUJ!F472/WPISUJ!F$582</f>
        <v>#DIV/0!</v>
      </c>
      <c r="K472" s="196" t="e">
        <f aca="false">WPISUJ!G472/WPISUJ!G$582</f>
        <v>#DIV/0!</v>
      </c>
      <c r="L472" s="196" t="e">
        <f aca="false">WPISUJ!H472/WPISUJ!H$582</f>
        <v>#DIV/0!</v>
      </c>
      <c r="M472" s="196" t="e">
        <f aca="false">WPISUJ!I472/WPISUJ!I$582</f>
        <v>#DIV/0!</v>
      </c>
      <c r="N472" s="196" t="e">
        <f aca="false">WPISUJ!J472/WPISUJ!J$582</f>
        <v>#DIV/0!</v>
      </c>
      <c r="O472" s="196" t="e">
        <f aca="false">WPISUJ!K472/WPISUJ!K$582</f>
        <v>#DIV/0!</v>
      </c>
      <c r="P472" s="196" t="e">
        <f aca="false">WPISUJ!L472/WPISUJ!L$582</f>
        <v>#DIV/0!</v>
      </c>
      <c r="Q472" s="196" t="e">
        <f aca="false">WPISUJ!M472/WPISUJ!M$582</f>
        <v>#DIV/0!</v>
      </c>
      <c r="R472" s="196" t="e">
        <f aca="false">WPISUJ!N472/WPISUJ!N$582</f>
        <v>#DIV/0!</v>
      </c>
      <c r="S472" s="196" t="e">
        <f aca="false">WPISUJ!O472/WPISUJ!O$582</f>
        <v>#DIV/0!</v>
      </c>
      <c r="T472" s="196" t="e">
        <f aca="false">WPISUJ!P472/WPISUJ!P$582</f>
        <v>#DIV/0!</v>
      </c>
      <c r="U472" s="196" t="e">
        <f aca="false">WPISUJ!Q472/WPISUJ!Q$582</f>
        <v>#DIV/0!</v>
      </c>
      <c r="V472" s="196" t="e">
        <f aca="false">WPISUJ!R472/WPISUJ!R$582</f>
        <v>#DIV/0!</v>
      </c>
      <c r="W472" s="196" t="e">
        <f aca="false">WPISUJ!S472/WPISUJ!S$582</f>
        <v>#DIV/0!</v>
      </c>
      <c r="X472" s="196" t="e">
        <f aca="false">WPISUJ!T472/WPISUJ!T$582</f>
        <v>#DIV/0!</v>
      </c>
      <c r="Y472" s="196" t="e">
        <f aca="false">WPISUJ!U472/WPISUJ!U$582</f>
        <v>#DIV/0!</v>
      </c>
      <c r="Z472" s="196" t="e">
        <f aca="false">WPISUJ!V472/WPISUJ!V$582</f>
        <v>#DIV/0!</v>
      </c>
      <c r="AA472" s="196" t="e">
        <f aca="false">WPISUJ!W472/WPISUJ!W$582</f>
        <v>#DIV/0!</v>
      </c>
      <c r="AB472" s="196" t="e">
        <f aca="false">WPISUJ!X472/WPISUJ!X$582</f>
        <v>#DIV/0!</v>
      </c>
      <c r="AC472" s="196" t="e">
        <f aca="false">WPISUJ!Y472/WPISUJ!Y$582</f>
        <v>#DIV/0!</v>
      </c>
      <c r="AD472" s="196" t="e">
        <f aca="false">WPISUJ!Z472/WPISUJ!Z$582</f>
        <v>#DIV/0!</v>
      </c>
      <c r="AE472" s="196" t="e">
        <f aca="false">WPISUJ!AA472/WPISUJ!AA$582</f>
        <v>#DIV/0!</v>
      </c>
      <c r="AF472" s="196" t="e">
        <f aca="false">WPISUJ!AB472/WPISUJ!AB$582</f>
        <v>#DIV/0!</v>
      </c>
      <c r="AG472" s="196" t="e">
        <f aca="false">WPISUJ!AC472/WPISUJ!AC$582</f>
        <v>#DIV/0!</v>
      </c>
      <c r="AH472" s="196" t="e">
        <f aca="false">WPISUJ!AD472/WPISUJ!AD$582</f>
        <v>#DIV/0!</v>
      </c>
      <c r="AI472" s="196" t="e">
        <f aca="false">WPISUJ!AE472/WPISUJ!AE$582</f>
        <v>#DIV/0!</v>
      </c>
      <c r="AJ472" s="196" t="e">
        <f aca="false">WPISUJ!AF472/WPISUJ!AF$582</f>
        <v>#DIV/0!</v>
      </c>
      <c r="AK472" s="196" t="e">
        <f aca="false">WPISUJ!AG472/WPISUJ!AG$582</f>
        <v>#DIV/0!</v>
      </c>
      <c r="AL472" s="196" t="e">
        <f aca="false">WPISUJ!AH472/WPISUJ!AH$582</f>
        <v>#DIV/0!</v>
      </c>
      <c r="AM472" s="196" t="e">
        <f aca="false">WPISUJ!AI472/WPISUJ!AI$582</f>
        <v>#DIV/0!</v>
      </c>
      <c r="AN472" s="196" t="e">
        <f aca="false">WPISUJ!AJ472/WPISUJ!AJ$582</f>
        <v>#DIV/0!</v>
      </c>
      <c r="AO472" s="196" t="e">
        <f aca="false">WPISUJ!AK472/WPISUJ!AK$582</f>
        <v>#DIV/0!</v>
      </c>
      <c r="AP472" s="196" t="e">
        <f aca="false">WPISUJ!AL472/WPISUJ!AL$582</f>
        <v>#DIV/0!</v>
      </c>
      <c r="AQ472" s="196" t="e">
        <f aca="false">WPISUJ!AM472/WPISUJ!AM$582</f>
        <v>#DIV/0!</v>
      </c>
      <c r="AR472" s="196" t="e">
        <f aca="false">WPISUJ!AN472/WPISUJ!AN$582</f>
        <v>#DIV/0!</v>
      </c>
      <c r="AS472" s="196" t="e">
        <f aca="false">WPISUJ!AO472/WPISUJ!AO$582</f>
        <v>#DIV/0!</v>
      </c>
      <c r="AT472" s="196" t="e">
        <f aca="false">WPISUJ!AP472/WPISUJ!AP$582</f>
        <v>#DIV/0!</v>
      </c>
      <c r="AU472" s="196" t="e">
        <f aca="false">WPISUJ!AQ472/WPISUJ!AQ$582</f>
        <v>#DIV/0!</v>
      </c>
      <c r="AV472" s="196" t="e">
        <f aca="false">WPISUJ!AR472/WPISUJ!AR$582</f>
        <v>#DIV/0!</v>
      </c>
      <c r="AW472" s="196" t="e">
        <f aca="false">WPISUJ!AS472/WPISUJ!AS$582</f>
        <v>#DIV/0!</v>
      </c>
      <c r="AX472" s="196" t="e">
        <f aca="false">WPISUJ!AT472/WPISUJ!AT$582</f>
        <v>#DIV/0!</v>
      </c>
      <c r="AY472" s="196" t="e">
        <f aca="false">WPISUJ!AU472/WPISUJ!AU$582</f>
        <v>#DIV/0!</v>
      </c>
      <c r="AZ472" s="196" t="e">
        <f aca="false">WPISUJ!AV472/WPISUJ!AV$582</f>
        <v>#DIV/0!</v>
      </c>
      <c r="BA472" s="196" t="e">
        <f aca="false">WPISUJ!AW472/WPISUJ!AW$582</f>
        <v>#DIV/0!</v>
      </c>
      <c r="BB472" s="196" t="e">
        <f aca="false">WPISUJ!AX472/WPISUJ!AX$582</f>
        <v>#DIV/0!</v>
      </c>
      <c r="BC472" s="196" t="e">
        <f aca="false">WPISUJ!AY472/WPISUJ!AY$582</f>
        <v>#DIV/0!</v>
      </c>
    </row>
    <row r="473" customFormat="false" ht="12.75" hidden="false" customHeight="false" outlineLevel="0" collapsed="false">
      <c r="A473" s="197" t="str">
        <f aca="false">WPISUJ!A473</f>
        <v>PBRE</v>
      </c>
      <c r="B473" s="197" t="str">
        <f aca="false">WPISUJ!B473</f>
        <v>Pinnularia </v>
      </c>
      <c r="C473" s="197" t="str">
        <f aca="false">WPISUJ!C473</f>
        <v>brebissonii </v>
      </c>
      <c r="D473" s="195" t="n">
        <f aca="false">SLOWNIK!D473</f>
        <v>0</v>
      </c>
      <c r="E473" s="195" t="n">
        <f aca="false">SLOWNIK!E473</f>
        <v>0</v>
      </c>
      <c r="F473" s="195" t="n">
        <f aca="false">SLOWNIK!F473</f>
        <v>2.1</v>
      </c>
      <c r="G473" s="195" t="n">
        <f aca="false">SLOWNIK!G473</f>
        <v>2</v>
      </c>
      <c r="H473" s="196" t="e">
        <f aca="false">WPISUJ!D473/WPISUJ!D$582</f>
        <v>#DIV/0!</v>
      </c>
      <c r="I473" s="196" t="e">
        <f aca="false">WPISUJ!E473/WPISUJ!E$582</f>
        <v>#DIV/0!</v>
      </c>
      <c r="J473" s="196" t="e">
        <f aca="false">WPISUJ!F473/WPISUJ!F$582</f>
        <v>#DIV/0!</v>
      </c>
      <c r="K473" s="196" t="e">
        <f aca="false">WPISUJ!G473/WPISUJ!G$582</f>
        <v>#DIV/0!</v>
      </c>
      <c r="L473" s="196" t="e">
        <f aca="false">WPISUJ!H473/WPISUJ!H$582</f>
        <v>#DIV/0!</v>
      </c>
      <c r="M473" s="196" t="e">
        <f aca="false">WPISUJ!I473/WPISUJ!I$582</f>
        <v>#DIV/0!</v>
      </c>
      <c r="N473" s="196" t="e">
        <f aca="false">WPISUJ!J473/WPISUJ!J$582</f>
        <v>#DIV/0!</v>
      </c>
      <c r="O473" s="196" t="e">
        <f aca="false">WPISUJ!K473/WPISUJ!K$582</f>
        <v>#DIV/0!</v>
      </c>
      <c r="P473" s="196" t="e">
        <f aca="false">WPISUJ!L473/WPISUJ!L$582</f>
        <v>#DIV/0!</v>
      </c>
      <c r="Q473" s="196" t="e">
        <f aca="false">WPISUJ!M473/WPISUJ!M$582</f>
        <v>#DIV/0!</v>
      </c>
      <c r="R473" s="196" t="e">
        <f aca="false">WPISUJ!N473/WPISUJ!N$582</f>
        <v>#DIV/0!</v>
      </c>
      <c r="S473" s="196" t="e">
        <f aca="false">WPISUJ!O473/WPISUJ!O$582</f>
        <v>#DIV/0!</v>
      </c>
      <c r="T473" s="196" t="e">
        <f aca="false">WPISUJ!P473/WPISUJ!P$582</f>
        <v>#DIV/0!</v>
      </c>
      <c r="U473" s="196" t="e">
        <f aca="false">WPISUJ!Q473/WPISUJ!Q$582</f>
        <v>#DIV/0!</v>
      </c>
      <c r="V473" s="196" t="e">
        <f aca="false">WPISUJ!R473/WPISUJ!R$582</f>
        <v>#DIV/0!</v>
      </c>
      <c r="W473" s="196" t="e">
        <f aca="false">WPISUJ!S473/WPISUJ!S$582</f>
        <v>#DIV/0!</v>
      </c>
      <c r="X473" s="196" t="e">
        <f aca="false">WPISUJ!T473/WPISUJ!T$582</f>
        <v>#DIV/0!</v>
      </c>
      <c r="Y473" s="196" t="e">
        <f aca="false">WPISUJ!U473/WPISUJ!U$582</f>
        <v>#DIV/0!</v>
      </c>
      <c r="Z473" s="196" t="e">
        <f aca="false">WPISUJ!V473/WPISUJ!V$582</f>
        <v>#DIV/0!</v>
      </c>
      <c r="AA473" s="196" t="e">
        <f aca="false">WPISUJ!W473/WPISUJ!W$582</f>
        <v>#DIV/0!</v>
      </c>
      <c r="AB473" s="196" t="e">
        <f aca="false">WPISUJ!X473/WPISUJ!X$582</f>
        <v>#DIV/0!</v>
      </c>
      <c r="AC473" s="196" t="e">
        <f aca="false">WPISUJ!Y473/WPISUJ!Y$582</f>
        <v>#DIV/0!</v>
      </c>
      <c r="AD473" s="196" t="e">
        <f aca="false">WPISUJ!Z473/WPISUJ!Z$582</f>
        <v>#DIV/0!</v>
      </c>
      <c r="AE473" s="196" t="e">
        <f aca="false">WPISUJ!AA473/WPISUJ!AA$582</f>
        <v>#DIV/0!</v>
      </c>
      <c r="AF473" s="196" t="e">
        <f aca="false">WPISUJ!AB473/WPISUJ!AB$582</f>
        <v>#DIV/0!</v>
      </c>
      <c r="AG473" s="196" t="e">
        <f aca="false">WPISUJ!AC473/WPISUJ!AC$582</f>
        <v>#DIV/0!</v>
      </c>
      <c r="AH473" s="196" t="e">
        <f aca="false">WPISUJ!AD473/WPISUJ!AD$582</f>
        <v>#DIV/0!</v>
      </c>
      <c r="AI473" s="196" t="e">
        <f aca="false">WPISUJ!AE473/WPISUJ!AE$582</f>
        <v>#DIV/0!</v>
      </c>
      <c r="AJ473" s="196" t="e">
        <f aca="false">WPISUJ!AF473/WPISUJ!AF$582</f>
        <v>#DIV/0!</v>
      </c>
      <c r="AK473" s="196" t="e">
        <f aca="false">WPISUJ!AG473/WPISUJ!AG$582</f>
        <v>#DIV/0!</v>
      </c>
      <c r="AL473" s="196" t="e">
        <f aca="false">WPISUJ!AH473/WPISUJ!AH$582</f>
        <v>#DIV/0!</v>
      </c>
      <c r="AM473" s="196" t="e">
        <f aca="false">WPISUJ!AI473/WPISUJ!AI$582</f>
        <v>#DIV/0!</v>
      </c>
      <c r="AN473" s="196" t="e">
        <f aca="false">WPISUJ!AJ473/WPISUJ!AJ$582</f>
        <v>#DIV/0!</v>
      </c>
      <c r="AO473" s="196" t="e">
        <f aca="false">WPISUJ!AK473/WPISUJ!AK$582</f>
        <v>#DIV/0!</v>
      </c>
      <c r="AP473" s="196" t="e">
        <f aca="false">WPISUJ!AL473/WPISUJ!AL$582</f>
        <v>#DIV/0!</v>
      </c>
      <c r="AQ473" s="196" t="e">
        <f aca="false">WPISUJ!AM473/WPISUJ!AM$582</f>
        <v>#DIV/0!</v>
      </c>
      <c r="AR473" s="196" t="e">
        <f aca="false">WPISUJ!AN473/WPISUJ!AN$582</f>
        <v>#DIV/0!</v>
      </c>
      <c r="AS473" s="196" t="e">
        <f aca="false">WPISUJ!AO473/WPISUJ!AO$582</f>
        <v>#DIV/0!</v>
      </c>
      <c r="AT473" s="196" t="e">
        <f aca="false">WPISUJ!AP473/WPISUJ!AP$582</f>
        <v>#DIV/0!</v>
      </c>
      <c r="AU473" s="196" t="e">
        <f aca="false">WPISUJ!AQ473/WPISUJ!AQ$582</f>
        <v>#DIV/0!</v>
      </c>
      <c r="AV473" s="196" t="e">
        <f aca="false">WPISUJ!AR473/WPISUJ!AR$582</f>
        <v>#DIV/0!</v>
      </c>
      <c r="AW473" s="196" t="e">
        <f aca="false">WPISUJ!AS473/WPISUJ!AS$582</f>
        <v>#DIV/0!</v>
      </c>
      <c r="AX473" s="196" t="e">
        <f aca="false">WPISUJ!AT473/WPISUJ!AT$582</f>
        <v>#DIV/0!</v>
      </c>
      <c r="AY473" s="196" t="e">
        <f aca="false">WPISUJ!AU473/WPISUJ!AU$582</f>
        <v>#DIV/0!</v>
      </c>
      <c r="AZ473" s="196" t="e">
        <f aca="false">WPISUJ!AV473/WPISUJ!AV$582</f>
        <v>#DIV/0!</v>
      </c>
      <c r="BA473" s="196" t="e">
        <f aca="false">WPISUJ!AW473/WPISUJ!AW$582</f>
        <v>#DIV/0!</v>
      </c>
      <c r="BB473" s="196" t="e">
        <f aca="false">WPISUJ!AX473/WPISUJ!AX$582</f>
        <v>#DIV/0!</v>
      </c>
      <c r="BC473" s="196" t="e">
        <f aca="false">WPISUJ!AY473/WPISUJ!AY$582</f>
        <v>#DIV/0!</v>
      </c>
    </row>
    <row r="474" customFormat="false" ht="12.75" hidden="false" customHeight="false" outlineLevel="0" collapsed="false">
      <c r="A474" s="197" t="str">
        <f aca="false">WPISUJ!A474</f>
        <v>PDIV</v>
      </c>
      <c r="B474" s="197" t="str">
        <f aca="false">WPISUJ!B474</f>
        <v>Pinnularia </v>
      </c>
      <c r="C474" s="197" t="str">
        <f aca="false">WPISUJ!C474</f>
        <v>divergens </v>
      </c>
      <c r="D474" s="195" t="n">
        <f aca="false">SLOWNIK!D474</f>
        <v>0.6</v>
      </c>
      <c r="E474" s="195" t="n">
        <f aca="false">SLOWNIK!E474</f>
        <v>2</v>
      </c>
      <c r="F474" s="195" t="n">
        <f aca="false">SLOWNIK!F474</f>
        <v>0</v>
      </c>
      <c r="G474" s="195" t="n">
        <f aca="false">SLOWNIK!G474</f>
        <v>0</v>
      </c>
      <c r="H474" s="196" t="e">
        <f aca="false">WPISUJ!D474/WPISUJ!D$582</f>
        <v>#DIV/0!</v>
      </c>
      <c r="I474" s="196" t="e">
        <f aca="false">WPISUJ!E474/WPISUJ!E$582</f>
        <v>#DIV/0!</v>
      </c>
      <c r="J474" s="196" t="e">
        <f aca="false">WPISUJ!F474/WPISUJ!F$582</f>
        <v>#DIV/0!</v>
      </c>
      <c r="K474" s="196" t="e">
        <f aca="false">WPISUJ!G474/WPISUJ!G$582</f>
        <v>#DIV/0!</v>
      </c>
      <c r="L474" s="196" t="e">
        <f aca="false">WPISUJ!H474/WPISUJ!H$582</f>
        <v>#DIV/0!</v>
      </c>
      <c r="M474" s="196" t="e">
        <f aca="false">WPISUJ!I474/WPISUJ!I$582</f>
        <v>#DIV/0!</v>
      </c>
      <c r="N474" s="196" t="e">
        <f aca="false">WPISUJ!J474/WPISUJ!J$582</f>
        <v>#DIV/0!</v>
      </c>
      <c r="O474" s="196" t="e">
        <f aca="false">WPISUJ!K474/WPISUJ!K$582</f>
        <v>#DIV/0!</v>
      </c>
      <c r="P474" s="196" t="e">
        <f aca="false">WPISUJ!L474/WPISUJ!L$582</f>
        <v>#DIV/0!</v>
      </c>
      <c r="Q474" s="196" t="e">
        <f aca="false">WPISUJ!M474/WPISUJ!M$582</f>
        <v>#DIV/0!</v>
      </c>
      <c r="R474" s="196" t="e">
        <f aca="false">WPISUJ!N474/WPISUJ!N$582</f>
        <v>#DIV/0!</v>
      </c>
      <c r="S474" s="196" t="e">
        <f aca="false">WPISUJ!O474/WPISUJ!O$582</f>
        <v>#DIV/0!</v>
      </c>
      <c r="T474" s="196" t="e">
        <f aca="false">WPISUJ!P474/WPISUJ!P$582</f>
        <v>#DIV/0!</v>
      </c>
      <c r="U474" s="196" t="e">
        <f aca="false">WPISUJ!Q474/WPISUJ!Q$582</f>
        <v>#DIV/0!</v>
      </c>
      <c r="V474" s="196" t="e">
        <f aca="false">WPISUJ!R474/WPISUJ!R$582</f>
        <v>#DIV/0!</v>
      </c>
      <c r="W474" s="196" t="e">
        <f aca="false">WPISUJ!S474/WPISUJ!S$582</f>
        <v>#DIV/0!</v>
      </c>
      <c r="X474" s="196" t="e">
        <f aca="false">WPISUJ!T474/WPISUJ!T$582</f>
        <v>#DIV/0!</v>
      </c>
      <c r="Y474" s="196" t="e">
        <f aca="false">WPISUJ!U474/WPISUJ!U$582</f>
        <v>#DIV/0!</v>
      </c>
      <c r="Z474" s="196" t="e">
        <f aca="false">WPISUJ!V474/WPISUJ!V$582</f>
        <v>#DIV/0!</v>
      </c>
      <c r="AA474" s="196" t="e">
        <f aca="false">WPISUJ!W474/WPISUJ!W$582</f>
        <v>#DIV/0!</v>
      </c>
      <c r="AB474" s="196" t="e">
        <f aca="false">WPISUJ!X474/WPISUJ!X$582</f>
        <v>#DIV/0!</v>
      </c>
      <c r="AC474" s="196" t="e">
        <f aca="false">WPISUJ!Y474/WPISUJ!Y$582</f>
        <v>#DIV/0!</v>
      </c>
      <c r="AD474" s="196" t="e">
        <f aca="false">WPISUJ!Z474/WPISUJ!Z$582</f>
        <v>#DIV/0!</v>
      </c>
      <c r="AE474" s="196" t="e">
        <f aca="false">WPISUJ!AA474/WPISUJ!AA$582</f>
        <v>#DIV/0!</v>
      </c>
      <c r="AF474" s="196" t="e">
        <f aca="false">WPISUJ!AB474/WPISUJ!AB$582</f>
        <v>#DIV/0!</v>
      </c>
      <c r="AG474" s="196" t="e">
        <f aca="false">WPISUJ!AC474/WPISUJ!AC$582</f>
        <v>#DIV/0!</v>
      </c>
      <c r="AH474" s="196" t="e">
        <f aca="false">WPISUJ!AD474/WPISUJ!AD$582</f>
        <v>#DIV/0!</v>
      </c>
      <c r="AI474" s="196" t="e">
        <f aca="false">WPISUJ!AE474/WPISUJ!AE$582</f>
        <v>#DIV/0!</v>
      </c>
      <c r="AJ474" s="196" t="e">
        <f aca="false">WPISUJ!AF474/WPISUJ!AF$582</f>
        <v>#DIV/0!</v>
      </c>
      <c r="AK474" s="196" t="e">
        <f aca="false">WPISUJ!AG474/WPISUJ!AG$582</f>
        <v>#DIV/0!</v>
      </c>
      <c r="AL474" s="196" t="e">
        <f aca="false">WPISUJ!AH474/WPISUJ!AH$582</f>
        <v>#DIV/0!</v>
      </c>
      <c r="AM474" s="196" t="e">
        <f aca="false">WPISUJ!AI474/WPISUJ!AI$582</f>
        <v>#DIV/0!</v>
      </c>
      <c r="AN474" s="196" t="e">
        <f aca="false">WPISUJ!AJ474/WPISUJ!AJ$582</f>
        <v>#DIV/0!</v>
      </c>
      <c r="AO474" s="196" t="e">
        <f aca="false">WPISUJ!AK474/WPISUJ!AK$582</f>
        <v>#DIV/0!</v>
      </c>
      <c r="AP474" s="196" t="e">
        <f aca="false">WPISUJ!AL474/WPISUJ!AL$582</f>
        <v>#DIV/0!</v>
      </c>
      <c r="AQ474" s="196" t="e">
        <f aca="false">WPISUJ!AM474/WPISUJ!AM$582</f>
        <v>#DIV/0!</v>
      </c>
      <c r="AR474" s="196" t="e">
        <f aca="false">WPISUJ!AN474/WPISUJ!AN$582</f>
        <v>#DIV/0!</v>
      </c>
      <c r="AS474" s="196" t="e">
        <f aca="false">WPISUJ!AO474/WPISUJ!AO$582</f>
        <v>#DIV/0!</v>
      </c>
      <c r="AT474" s="196" t="e">
        <f aca="false">WPISUJ!AP474/WPISUJ!AP$582</f>
        <v>#DIV/0!</v>
      </c>
      <c r="AU474" s="196" t="e">
        <f aca="false">WPISUJ!AQ474/WPISUJ!AQ$582</f>
        <v>#DIV/0!</v>
      </c>
      <c r="AV474" s="196" t="e">
        <f aca="false">WPISUJ!AR474/WPISUJ!AR$582</f>
        <v>#DIV/0!</v>
      </c>
      <c r="AW474" s="196" t="e">
        <f aca="false">WPISUJ!AS474/WPISUJ!AS$582</f>
        <v>#DIV/0!</v>
      </c>
      <c r="AX474" s="196" t="e">
        <f aca="false">WPISUJ!AT474/WPISUJ!AT$582</f>
        <v>#DIV/0!</v>
      </c>
      <c r="AY474" s="196" t="e">
        <f aca="false">WPISUJ!AU474/WPISUJ!AU$582</f>
        <v>#DIV/0!</v>
      </c>
      <c r="AZ474" s="196" t="e">
        <f aca="false">WPISUJ!AV474/WPISUJ!AV$582</f>
        <v>#DIV/0!</v>
      </c>
      <c r="BA474" s="196" t="e">
        <f aca="false">WPISUJ!AW474/WPISUJ!AW$582</f>
        <v>#DIV/0!</v>
      </c>
      <c r="BB474" s="196" t="e">
        <f aca="false">WPISUJ!AX474/WPISUJ!AX$582</f>
        <v>#DIV/0!</v>
      </c>
      <c r="BC474" s="196" t="e">
        <f aca="false">WPISUJ!AY474/WPISUJ!AY$582</f>
        <v>#DIV/0!</v>
      </c>
    </row>
    <row r="475" customFormat="false" ht="12.75" hidden="false" customHeight="false" outlineLevel="0" collapsed="false">
      <c r="A475" s="197" t="str">
        <f aca="false">WPISUJ!A475</f>
        <v>PDVG</v>
      </c>
      <c r="B475" s="197" t="str">
        <f aca="false">WPISUJ!B475</f>
        <v>Pinnularia </v>
      </c>
      <c r="C475" s="197" t="str">
        <f aca="false">WPISUJ!C475</f>
        <v>divergentissima </v>
      </c>
      <c r="D475" s="195" t="n">
        <f aca="false">SLOWNIK!D475</f>
        <v>0.6</v>
      </c>
      <c r="E475" s="195" t="n">
        <f aca="false">SLOWNIK!E475</f>
        <v>2</v>
      </c>
      <c r="F475" s="195" t="n">
        <f aca="false">SLOWNIK!F475</f>
        <v>0</v>
      </c>
      <c r="G475" s="195" t="n">
        <f aca="false">SLOWNIK!G475</f>
        <v>0</v>
      </c>
      <c r="H475" s="196" t="e">
        <f aca="false">WPISUJ!D475/WPISUJ!D$582</f>
        <v>#DIV/0!</v>
      </c>
      <c r="I475" s="196" t="e">
        <f aca="false">WPISUJ!E475/WPISUJ!E$582</f>
        <v>#DIV/0!</v>
      </c>
      <c r="J475" s="196" t="e">
        <f aca="false">WPISUJ!F475/WPISUJ!F$582</f>
        <v>#DIV/0!</v>
      </c>
      <c r="K475" s="196" t="e">
        <f aca="false">WPISUJ!G475/WPISUJ!G$582</f>
        <v>#DIV/0!</v>
      </c>
      <c r="L475" s="196" t="e">
        <f aca="false">WPISUJ!H475/WPISUJ!H$582</f>
        <v>#DIV/0!</v>
      </c>
      <c r="M475" s="196" t="e">
        <f aca="false">WPISUJ!I475/WPISUJ!I$582</f>
        <v>#DIV/0!</v>
      </c>
      <c r="N475" s="196" t="e">
        <f aca="false">WPISUJ!J475/WPISUJ!J$582</f>
        <v>#DIV/0!</v>
      </c>
      <c r="O475" s="196" t="e">
        <f aca="false">WPISUJ!K475/WPISUJ!K$582</f>
        <v>#DIV/0!</v>
      </c>
      <c r="P475" s="196" t="e">
        <f aca="false">WPISUJ!L475/WPISUJ!L$582</f>
        <v>#DIV/0!</v>
      </c>
      <c r="Q475" s="196" t="e">
        <f aca="false">WPISUJ!M475/WPISUJ!M$582</f>
        <v>#DIV/0!</v>
      </c>
      <c r="R475" s="196" t="e">
        <f aca="false">WPISUJ!N475/WPISUJ!N$582</f>
        <v>#DIV/0!</v>
      </c>
      <c r="S475" s="196" t="e">
        <f aca="false">WPISUJ!O475/WPISUJ!O$582</f>
        <v>#DIV/0!</v>
      </c>
      <c r="T475" s="196" t="e">
        <f aca="false">WPISUJ!P475/WPISUJ!P$582</f>
        <v>#DIV/0!</v>
      </c>
      <c r="U475" s="196" t="e">
        <f aca="false">WPISUJ!Q475/WPISUJ!Q$582</f>
        <v>#DIV/0!</v>
      </c>
      <c r="V475" s="196" t="e">
        <f aca="false">WPISUJ!R475/WPISUJ!R$582</f>
        <v>#DIV/0!</v>
      </c>
      <c r="W475" s="196" t="e">
        <f aca="false">WPISUJ!S475/WPISUJ!S$582</f>
        <v>#DIV/0!</v>
      </c>
      <c r="X475" s="196" t="e">
        <f aca="false">WPISUJ!T475/WPISUJ!T$582</f>
        <v>#DIV/0!</v>
      </c>
      <c r="Y475" s="196" t="e">
        <f aca="false">WPISUJ!U475/WPISUJ!U$582</f>
        <v>#DIV/0!</v>
      </c>
      <c r="Z475" s="196" t="e">
        <f aca="false">WPISUJ!V475/WPISUJ!V$582</f>
        <v>#DIV/0!</v>
      </c>
      <c r="AA475" s="196" t="e">
        <f aca="false">WPISUJ!W475/WPISUJ!W$582</f>
        <v>#DIV/0!</v>
      </c>
      <c r="AB475" s="196" t="e">
        <f aca="false">WPISUJ!X475/WPISUJ!X$582</f>
        <v>#DIV/0!</v>
      </c>
      <c r="AC475" s="196" t="e">
        <f aca="false">WPISUJ!Y475/WPISUJ!Y$582</f>
        <v>#DIV/0!</v>
      </c>
      <c r="AD475" s="196" t="e">
        <f aca="false">WPISUJ!Z475/WPISUJ!Z$582</f>
        <v>#DIV/0!</v>
      </c>
      <c r="AE475" s="196" t="e">
        <f aca="false">WPISUJ!AA475/WPISUJ!AA$582</f>
        <v>#DIV/0!</v>
      </c>
      <c r="AF475" s="196" t="e">
        <f aca="false">WPISUJ!AB475/WPISUJ!AB$582</f>
        <v>#DIV/0!</v>
      </c>
      <c r="AG475" s="196" t="e">
        <f aca="false">WPISUJ!AC475/WPISUJ!AC$582</f>
        <v>#DIV/0!</v>
      </c>
      <c r="AH475" s="196" t="e">
        <f aca="false">WPISUJ!AD475/WPISUJ!AD$582</f>
        <v>#DIV/0!</v>
      </c>
      <c r="AI475" s="196" t="e">
        <f aca="false">WPISUJ!AE475/WPISUJ!AE$582</f>
        <v>#DIV/0!</v>
      </c>
      <c r="AJ475" s="196" t="e">
        <f aca="false">WPISUJ!AF475/WPISUJ!AF$582</f>
        <v>#DIV/0!</v>
      </c>
      <c r="AK475" s="196" t="e">
        <f aca="false">WPISUJ!AG475/WPISUJ!AG$582</f>
        <v>#DIV/0!</v>
      </c>
      <c r="AL475" s="196" t="e">
        <f aca="false">WPISUJ!AH475/WPISUJ!AH$582</f>
        <v>#DIV/0!</v>
      </c>
      <c r="AM475" s="196" t="e">
        <f aca="false">WPISUJ!AI475/WPISUJ!AI$582</f>
        <v>#DIV/0!</v>
      </c>
      <c r="AN475" s="196" t="e">
        <f aca="false">WPISUJ!AJ475/WPISUJ!AJ$582</f>
        <v>#DIV/0!</v>
      </c>
      <c r="AO475" s="196" t="e">
        <f aca="false">WPISUJ!AK475/WPISUJ!AK$582</f>
        <v>#DIV/0!</v>
      </c>
      <c r="AP475" s="196" t="e">
        <f aca="false">WPISUJ!AL475/WPISUJ!AL$582</f>
        <v>#DIV/0!</v>
      </c>
      <c r="AQ475" s="196" t="e">
        <f aca="false">WPISUJ!AM475/WPISUJ!AM$582</f>
        <v>#DIV/0!</v>
      </c>
      <c r="AR475" s="196" t="e">
        <f aca="false">WPISUJ!AN475/WPISUJ!AN$582</f>
        <v>#DIV/0!</v>
      </c>
      <c r="AS475" s="196" t="e">
        <f aca="false">WPISUJ!AO475/WPISUJ!AO$582</f>
        <v>#DIV/0!</v>
      </c>
      <c r="AT475" s="196" t="e">
        <f aca="false">WPISUJ!AP475/WPISUJ!AP$582</f>
        <v>#DIV/0!</v>
      </c>
      <c r="AU475" s="196" t="e">
        <f aca="false">WPISUJ!AQ475/WPISUJ!AQ$582</f>
        <v>#DIV/0!</v>
      </c>
      <c r="AV475" s="196" t="e">
        <f aca="false">WPISUJ!AR475/WPISUJ!AR$582</f>
        <v>#DIV/0!</v>
      </c>
      <c r="AW475" s="196" t="e">
        <f aca="false">WPISUJ!AS475/WPISUJ!AS$582</f>
        <v>#DIV/0!</v>
      </c>
      <c r="AX475" s="196" t="e">
        <f aca="false">WPISUJ!AT475/WPISUJ!AT$582</f>
        <v>#DIV/0!</v>
      </c>
      <c r="AY475" s="196" t="e">
        <f aca="false">WPISUJ!AU475/WPISUJ!AU$582</f>
        <v>#DIV/0!</v>
      </c>
      <c r="AZ475" s="196" t="e">
        <f aca="false">WPISUJ!AV475/WPISUJ!AV$582</f>
        <v>#DIV/0!</v>
      </c>
      <c r="BA475" s="196" t="e">
        <f aca="false">WPISUJ!AW475/WPISUJ!AW$582</f>
        <v>#DIV/0!</v>
      </c>
      <c r="BB475" s="196" t="e">
        <f aca="false">WPISUJ!AX475/WPISUJ!AX$582</f>
        <v>#DIV/0!</v>
      </c>
      <c r="BC475" s="196" t="e">
        <f aca="false">WPISUJ!AY475/WPISUJ!AY$582</f>
        <v>#DIV/0!</v>
      </c>
    </row>
    <row r="476" customFormat="false" ht="12.75" hidden="false" customHeight="false" outlineLevel="0" collapsed="false">
      <c r="A476" s="197" t="str">
        <f aca="false">WPISUJ!A476</f>
        <v>PGIB/PSGI</v>
      </c>
      <c r="B476" s="197" t="str">
        <f aca="false">WPISUJ!B476</f>
        <v>Pinnularia </v>
      </c>
      <c r="C476" s="197" t="str">
        <f aca="false">WPISUJ!C476</f>
        <v>gibba + subgibba </v>
      </c>
      <c r="D476" s="195" t="n">
        <f aca="false">SLOWNIK!D476</f>
        <v>0</v>
      </c>
      <c r="E476" s="195" t="n">
        <f aca="false">SLOWNIK!E476</f>
        <v>0</v>
      </c>
      <c r="F476" s="195" t="n">
        <f aca="false">SLOWNIK!F476</f>
        <v>2.5</v>
      </c>
      <c r="G476" s="195" t="n">
        <f aca="false">SLOWNIK!G476</f>
        <v>1</v>
      </c>
      <c r="H476" s="196" t="e">
        <f aca="false">WPISUJ!D476/WPISUJ!D$582</f>
        <v>#DIV/0!</v>
      </c>
      <c r="I476" s="196" t="e">
        <f aca="false">WPISUJ!E476/WPISUJ!E$582</f>
        <v>#DIV/0!</v>
      </c>
      <c r="J476" s="196" t="e">
        <f aca="false">WPISUJ!F476/WPISUJ!F$582</f>
        <v>#DIV/0!</v>
      </c>
      <c r="K476" s="196" t="e">
        <f aca="false">WPISUJ!G476/WPISUJ!G$582</f>
        <v>#DIV/0!</v>
      </c>
      <c r="L476" s="196" t="e">
        <f aca="false">WPISUJ!H476/WPISUJ!H$582</f>
        <v>#DIV/0!</v>
      </c>
      <c r="M476" s="196" t="e">
        <f aca="false">WPISUJ!I476/WPISUJ!I$582</f>
        <v>#DIV/0!</v>
      </c>
      <c r="N476" s="196" t="e">
        <f aca="false">WPISUJ!J476/WPISUJ!J$582</f>
        <v>#DIV/0!</v>
      </c>
      <c r="O476" s="196" t="e">
        <f aca="false">WPISUJ!K476/WPISUJ!K$582</f>
        <v>#DIV/0!</v>
      </c>
      <c r="P476" s="196" t="e">
        <f aca="false">WPISUJ!L476/WPISUJ!L$582</f>
        <v>#DIV/0!</v>
      </c>
      <c r="Q476" s="196" t="e">
        <f aca="false">WPISUJ!M476/WPISUJ!M$582</f>
        <v>#DIV/0!</v>
      </c>
      <c r="R476" s="196" t="e">
        <f aca="false">WPISUJ!N476/WPISUJ!N$582</f>
        <v>#DIV/0!</v>
      </c>
      <c r="S476" s="196" t="e">
        <f aca="false">WPISUJ!O476/WPISUJ!O$582</f>
        <v>#DIV/0!</v>
      </c>
      <c r="T476" s="196" t="e">
        <f aca="false">WPISUJ!P476/WPISUJ!P$582</f>
        <v>#DIV/0!</v>
      </c>
      <c r="U476" s="196" t="e">
        <f aca="false">WPISUJ!Q476/WPISUJ!Q$582</f>
        <v>#DIV/0!</v>
      </c>
      <c r="V476" s="196" t="e">
        <f aca="false">WPISUJ!R476/WPISUJ!R$582</f>
        <v>#DIV/0!</v>
      </c>
      <c r="W476" s="196" t="e">
        <f aca="false">WPISUJ!S476/WPISUJ!S$582</f>
        <v>#DIV/0!</v>
      </c>
      <c r="X476" s="196" t="e">
        <f aca="false">WPISUJ!T476/WPISUJ!T$582</f>
        <v>#DIV/0!</v>
      </c>
      <c r="Y476" s="196" t="e">
        <f aca="false">WPISUJ!U476/WPISUJ!U$582</f>
        <v>#DIV/0!</v>
      </c>
      <c r="Z476" s="196" t="e">
        <f aca="false">WPISUJ!V476/WPISUJ!V$582</f>
        <v>#DIV/0!</v>
      </c>
      <c r="AA476" s="196" t="e">
        <f aca="false">WPISUJ!W476/WPISUJ!W$582</f>
        <v>#DIV/0!</v>
      </c>
      <c r="AB476" s="196" t="e">
        <f aca="false">WPISUJ!X476/WPISUJ!X$582</f>
        <v>#DIV/0!</v>
      </c>
      <c r="AC476" s="196" t="e">
        <f aca="false">WPISUJ!Y476/WPISUJ!Y$582</f>
        <v>#DIV/0!</v>
      </c>
      <c r="AD476" s="196" t="e">
        <f aca="false">WPISUJ!Z476/WPISUJ!Z$582</f>
        <v>#DIV/0!</v>
      </c>
      <c r="AE476" s="196" t="e">
        <f aca="false">WPISUJ!AA476/WPISUJ!AA$582</f>
        <v>#DIV/0!</v>
      </c>
      <c r="AF476" s="196" t="e">
        <f aca="false">WPISUJ!AB476/WPISUJ!AB$582</f>
        <v>#DIV/0!</v>
      </c>
      <c r="AG476" s="196" t="e">
        <f aca="false">WPISUJ!AC476/WPISUJ!AC$582</f>
        <v>#DIV/0!</v>
      </c>
      <c r="AH476" s="196" t="e">
        <f aca="false">WPISUJ!AD476/WPISUJ!AD$582</f>
        <v>#DIV/0!</v>
      </c>
      <c r="AI476" s="196" t="e">
        <f aca="false">WPISUJ!AE476/WPISUJ!AE$582</f>
        <v>#DIV/0!</v>
      </c>
      <c r="AJ476" s="196" t="e">
        <f aca="false">WPISUJ!AF476/WPISUJ!AF$582</f>
        <v>#DIV/0!</v>
      </c>
      <c r="AK476" s="196" t="e">
        <f aca="false">WPISUJ!AG476/WPISUJ!AG$582</f>
        <v>#DIV/0!</v>
      </c>
      <c r="AL476" s="196" t="e">
        <f aca="false">WPISUJ!AH476/WPISUJ!AH$582</f>
        <v>#DIV/0!</v>
      </c>
      <c r="AM476" s="196" t="e">
        <f aca="false">WPISUJ!AI476/WPISUJ!AI$582</f>
        <v>#DIV/0!</v>
      </c>
      <c r="AN476" s="196" t="e">
        <f aca="false">WPISUJ!AJ476/WPISUJ!AJ$582</f>
        <v>#DIV/0!</v>
      </c>
      <c r="AO476" s="196" t="e">
        <f aca="false">WPISUJ!AK476/WPISUJ!AK$582</f>
        <v>#DIV/0!</v>
      </c>
      <c r="AP476" s="196" t="e">
        <f aca="false">WPISUJ!AL476/WPISUJ!AL$582</f>
        <v>#DIV/0!</v>
      </c>
      <c r="AQ476" s="196" t="e">
        <f aca="false">WPISUJ!AM476/WPISUJ!AM$582</f>
        <v>#DIV/0!</v>
      </c>
      <c r="AR476" s="196" t="e">
        <f aca="false">WPISUJ!AN476/WPISUJ!AN$582</f>
        <v>#DIV/0!</v>
      </c>
      <c r="AS476" s="196" t="e">
        <f aca="false">WPISUJ!AO476/WPISUJ!AO$582</f>
        <v>#DIV/0!</v>
      </c>
      <c r="AT476" s="196" t="e">
        <f aca="false">WPISUJ!AP476/WPISUJ!AP$582</f>
        <v>#DIV/0!</v>
      </c>
      <c r="AU476" s="196" t="e">
        <f aca="false">WPISUJ!AQ476/WPISUJ!AQ$582</f>
        <v>#DIV/0!</v>
      </c>
      <c r="AV476" s="196" t="e">
        <f aca="false">WPISUJ!AR476/WPISUJ!AR$582</f>
        <v>#DIV/0!</v>
      </c>
      <c r="AW476" s="196" t="e">
        <f aca="false">WPISUJ!AS476/WPISUJ!AS$582</f>
        <v>#DIV/0!</v>
      </c>
      <c r="AX476" s="196" t="e">
        <f aca="false">WPISUJ!AT476/WPISUJ!AT$582</f>
        <v>#DIV/0!</v>
      </c>
      <c r="AY476" s="196" t="e">
        <f aca="false">WPISUJ!AU476/WPISUJ!AU$582</f>
        <v>#DIV/0!</v>
      </c>
      <c r="AZ476" s="196" t="e">
        <f aca="false">WPISUJ!AV476/WPISUJ!AV$582</f>
        <v>#DIV/0!</v>
      </c>
      <c r="BA476" s="196" t="e">
        <f aca="false">WPISUJ!AW476/WPISUJ!AW$582</f>
        <v>#DIV/0!</v>
      </c>
      <c r="BB476" s="196" t="e">
        <f aca="false">WPISUJ!AX476/WPISUJ!AX$582</f>
        <v>#DIV/0!</v>
      </c>
      <c r="BC476" s="196" t="e">
        <f aca="false">WPISUJ!AY476/WPISUJ!AY$582</f>
        <v>#DIV/0!</v>
      </c>
    </row>
    <row r="477" customFormat="false" ht="12.75" hidden="false" customHeight="false" outlineLevel="0" collapsed="false">
      <c r="A477" s="197" t="str">
        <f aca="false">WPISUJ!A477</f>
        <v>PHEM</v>
      </c>
      <c r="B477" s="197" t="str">
        <f aca="false">WPISUJ!B477</f>
        <v>Pinnularia </v>
      </c>
      <c r="C477" s="197" t="str">
        <f aca="false">WPISUJ!C477</f>
        <v>hemiptera</v>
      </c>
      <c r="D477" s="195" t="n">
        <f aca="false">SLOWNIK!D477</f>
        <v>0.6</v>
      </c>
      <c r="E477" s="195" t="n">
        <f aca="false">SLOWNIK!E477</f>
        <v>2</v>
      </c>
      <c r="F477" s="195" t="n">
        <f aca="false">SLOWNIK!F477</f>
        <v>0</v>
      </c>
      <c r="G477" s="195" t="n">
        <f aca="false">SLOWNIK!G477</f>
        <v>0</v>
      </c>
      <c r="H477" s="196" t="e">
        <f aca="false">WPISUJ!D477/WPISUJ!D$582</f>
        <v>#DIV/0!</v>
      </c>
      <c r="I477" s="196" t="e">
        <f aca="false">WPISUJ!E477/WPISUJ!E$582</f>
        <v>#DIV/0!</v>
      </c>
      <c r="J477" s="196" t="e">
        <f aca="false">WPISUJ!F477/WPISUJ!F$582</f>
        <v>#DIV/0!</v>
      </c>
      <c r="K477" s="196" t="e">
        <f aca="false">WPISUJ!G477/WPISUJ!G$582</f>
        <v>#DIV/0!</v>
      </c>
      <c r="L477" s="196" t="e">
        <f aca="false">WPISUJ!H477/WPISUJ!H$582</f>
        <v>#DIV/0!</v>
      </c>
      <c r="M477" s="196" t="e">
        <f aca="false">WPISUJ!I477/WPISUJ!I$582</f>
        <v>#DIV/0!</v>
      </c>
      <c r="N477" s="196" t="e">
        <f aca="false">WPISUJ!J477/WPISUJ!J$582</f>
        <v>#DIV/0!</v>
      </c>
      <c r="O477" s="196" t="e">
        <f aca="false">WPISUJ!K477/WPISUJ!K$582</f>
        <v>#DIV/0!</v>
      </c>
      <c r="P477" s="196" t="e">
        <f aca="false">WPISUJ!L477/WPISUJ!L$582</f>
        <v>#DIV/0!</v>
      </c>
      <c r="Q477" s="196" t="e">
        <f aca="false">WPISUJ!M477/WPISUJ!M$582</f>
        <v>#DIV/0!</v>
      </c>
      <c r="R477" s="196" t="e">
        <f aca="false">WPISUJ!N477/WPISUJ!N$582</f>
        <v>#DIV/0!</v>
      </c>
      <c r="S477" s="196" t="e">
        <f aca="false">WPISUJ!O477/WPISUJ!O$582</f>
        <v>#DIV/0!</v>
      </c>
      <c r="T477" s="196" t="e">
        <f aca="false">WPISUJ!P477/WPISUJ!P$582</f>
        <v>#DIV/0!</v>
      </c>
      <c r="U477" s="196" t="e">
        <f aca="false">WPISUJ!Q477/WPISUJ!Q$582</f>
        <v>#DIV/0!</v>
      </c>
      <c r="V477" s="196" t="e">
        <f aca="false">WPISUJ!R477/WPISUJ!R$582</f>
        <v>#DIV/0!</v>
      </c>
      <c r="W477" s="196" t="e">
        <f aca="false">WPISUJ!S477/WPISUJ!S$582</f>
        <v>#DIV/0!</v>
      </c>
      <c r="X477" s="196" t="e">
        <f aca="false">WPISUJ!T477/WPISUJ!T$582</f>
        <v>#DIV/0!</v>
      </c>
      <c r="Y477" s="196" t="e">
        <f aca="false">WPISUJ!U477/WPISUJ!U$582</f>
        <v>#DIV/0!</v>
      </c>
      <c r="Z477" s="196" t="e">
        <f aca="false">WPISUJ!V477/WPISUJ!V$582</f>
        <v>#DIV/0!</v>
      </c>
      <c r="AA477" s="196" t="e">
        <f aca="false">WPISUJ!W477/WPISUJ!W$582</f>
        <v>#DIV/0!</v>
      </c>
      <c r="AB477" s="196" t="e">
        <f aca="false">WPISUJ!X477/WPISUJ!X$582</f>
        <v>#DIV/0!</v>
      </c>
      <c r="AC477" s="196" t="e">
        <f aca="false">WPISUJ!Y477/WPISUJ!Y$582</f>
        <v>#DIV/0!</v>
      </c>
      <c r="AD477" s="196" t="e">
        <f aca="false">WPISUJ!Z477/WPISUJ!Z$582</f>
        <v>#DIV/0!</v>
      </c>
      <c r="AE477" s="196" t="e">
        <f aca="false">WPISUJ!AA477/WPISUJ!AA$582</f>
        <v>#DIV/0!</v>
      </c>
      <c r="AF477" s="196" t="e">
        <f aca="false">WPISUJ!AB477/WPISUJ!AB$582</f>
        <v>#DIV/0!</v>
      </c>
      <c r="AG477" s="196" t="e">
        <f aca="false">WPISUJ!AC477/WPISUJ!AC$582</f>
        <v>#DIV/0!</v>
      </c>
      <c r="AH477" s="196" t="e">
        <f aca="false">WPISUJ!AD477/WPISUJ!AD$582</f>
        <v>#DIV/0!</v>
      </c>
      <c r="AI477" s="196" t="e">
        <f aca="false">WPISUJ!AE477/WPISUJ!AE$582</f>
        <v>#DIV/0!</v>
      </c>
      <c r="AJ477" s="196" t="e">
        <f aca="false">WPISUJ!AF477/WPISUJ!AF$582</f>
        <v>#DIV/0!</v>
      </c>
      <c r="AK477" s="196" t="e">
        <f aca="false">WPISUJ!AG477/WPISUJ!AG$582</f>
        <v>#DIV/0!</v>
      </c>
      <c r="AL477" s="196" t="e">
        <f aca="false">WPISUJ!AH477/WPISUJ!AH$582</f>
        <v>#DIV/0!</v>
      </c>
      <c r="AM477" s="196" t="e">
        <f aca="false">WPISUJ!AI477/WPISUJ!AI$582</f>
        <v>#DIV/0!</v>
      </c>
      <c r="AN477" s="196" t="e">
        <f aca="false">WPISUJ!AJ477/WPISUJ!AJ$582</f>
        <v>#DIV/0!</v>
      </c>
      <c r="AO477" s="196" t="e">
        <f aca="false">WPISUJ!AK477/WPISUJ!AK$582</f>
        <v>#DIV/0!</v>
      </c>
      <c r="AP477" s="196" t="e">
        <f aca="false">WPISUJ!AL477/WPISUJ!AL$582</f>
        <v>#DIV/0!</v>
      </c>
      <c r="AQ477" s="196" t="e">
        <f aca="false">WPISUJ!AM477/WPISUJ!AM$582</f>
        <v>#DIV/0!</v>
      </c>
      <c r="AR477" s="196" t="e">
        <f aca="false">WPISUJ!AN477/WPISUJ!AN$582</f>
        <v>#DIV/0!</v>
      </c>
      <c r="AS477" s="196" t="e">
        <f aca="false">WPISUJ!AO477/WPISUJ!AO$582</f>
        <v>#DIV/0!</v>
      </c>
      <c r="AT477" s="196" t="e">
        <f aca="false">WPISUJ!AP477/WPISUJ!AP$582</f>
        <v>#DIV/0!</v>
      </c>
      <c r="AU477" s="196" t="e">
        <f aca="false">WPISUJ!AQ477/WPISUJ!AQ$582</f>
        <v>#DIV/0!</v>
      </c>
      <c r="AV477" s="196" t="e">
        <f aca="false">WPISUJ!AR477/WPISUJ!AR$582</f>
        <v>#DIV/0!</v>
      </c>
      <c r="AW477" s="196" t="e">
        <f aca="false">WPISUJ!AS477/WPISUJ!AS$582</f>
        <v>#DIV/0!</v>
      </c>
      <c r="AX477" s="196" t="e">
        <f aca="false">WPISUJ!AT477/WPISUJ!AT$582</f>
        <v>#DIV/0!</v>
      </c>
      <c r="AY477" s="196" t="e">
        <f aca="false">WPISUJ!AU477/WPISUJ!AU$582</f>
        <v>#DIV/0!</v>
      </c>
      <c r="AZ477" s="196" t="e">
        <f aca="false">WPISUJ!AV477/WPISUJ!AV$582</f>
        <v>#DIV/0!</v>
      </c>
      <c r="BA477" s="196" t="e">
        <f aca="false">WPISUJ!AW477/WPISUJ!AW$582</f>
        <v>#DIV/0!</v>
      </c>
      <c r="BB477" s="196" t="e">
        <f aca="false">WPISUJ!AX477/WPISUJ!AX$582</f>
        <v>#DIV/0!</v>
      </c>
      <c r="BC477" s="196" t="e">
        <f aca="false">WPISUJ!AY477/WPISUJ!AY$582</f>
        <v>#DIV/0!</v>
      </c>
    </row>
    <row r="478" customFormat="false" ht="12.75" hidden="false" customHeight="false" outlineLevel="0" collapsed="false">
      <c r="A478" s="197" t="str">
        <f aca="false">WPISUJ!A478</f>
        <v>PINT</v>
      </c>
      <c r="B478" s="197" t="str">
        <f aca="false">WPISUJ!B478</f>
        <v>Pinnularia </v>
      </c>
      <c r="C478" s="197" t="str">
        <f aca="false">WPISUJ!C478</f>
        <v>interrupta</v>
      </c>
      <c r="D478" s="195" t="n">
        <f aca="false">SLOWNIK!D478</f>
        <v>0.7</v>
      </c>
      <c r="E478" s="195" t="n">
        <f aca="false">SLOWNIK!E478</f>
        <v>2</v>
      </c>
      <c r="F478" s="195" t="n">
        <f aca="false">SLOWNIK!F478</f>
        <v>1.2</v>
      </c>
      <c r="G478" s="195" t="n">
        <f aca="false">SLOWNIK!G478</f>
        <v>4</v>
      </c>
      <c r="H478" s="196" t="e">
        <f aca="false">WPISUJ!D478/WPISUJ!D$582</f>
        <v>#DIV/0!</v>
      </c>
      <c r="I478" s="196" t="e">
        <f aca="false">WPISUJ!E478/WPISUJ!E$582</f>
        <v>#DIV/0!</v>
      </c>
      <c r="J478" s="196" t="e">
        <f aca="false">WPISUJ!F478/WPISUJ!F$582</f>
        <v>#DIV/0!</v>
      </c>
      <c r="K478" s="196" t="e">
        <f aca="false">WPISUJ!G478/WPISUJ!G$582</f>
        <v>#DIV/0!</v>
      </c>
      <c r="L478" s="196" t="e">
        <f aca="false">WPISUJ!H478/WPISUJ!H$582</f>
        <v>#DIV/0!</v>
      </c>
      <c r="M478" s="196" t="e">
        <f aca="false">WPISUJ!I478/WPISUJ!I$582</f>
        <v>#DIV/0!</v>
      </c>
      <c r="N478" s="196" t="e">
        <f aca="false">WPISUJ!J478/WPISUJ!J$582</f>
        <v>#DIV/0!</v>
      </c>
      <c r="O478" s="196" t="e">
        <f aca="false">WPISUJ!K478/WPISUJ!K$582</f>
        <v>#DIV/0!</v>
      </c>
      <c r="P478" s="196" t="e">
        <f aca="false">WPISUJ!L478/WPISUJ!L$582</f>
        <v>#DIV/0!</v>
      </c>
      <c r="Q478" s="196" t="e">
        <f aca="false">WPISUJ!M478/WPISUJ!M$582</f>
        <v>#DIV/0!</v>
      </c>
      <c r="R478" s="196" t="e">
        <f aca="false">WPISUJ!N478/WPISUJ!N$582</f>
        <v>#DIV/0!</v>
      </c>
      <c r="S478" s="196" t="e">
        <f aca="false">WPISUJ!O478/WPISUJ!O$582</f>
        <v>#DIV/0!</v>
      </c>
      <c r="T478" s="196" t="e">
        <f aca="false">WPISUJ!P478/WPISUJ!P$582</f>
        <v>#DIV/0!</v>
      </c>
      <c r="U478" s="196" t="e">
        <f aca="false">WPISUJ!Q478/WPISUJ!Q$582</f>
        <v>#DIV/0!</v>
      </c>
      <c r="V478" s="196" t="e">
        <f aca="false">WPISUJ!R478/WPISUJ!R$582</f>
        <v>#DIV/0!</v>
      </c>
      <c r="W478" s="196" t="e">
        <f aca="false">WPISUJ!S478/WPISUJ!S$582</f>
        <v>#DIV/0!</v>
      </c>
      <c r="X478" s="196" t="e">
        <f aca="false">WPISUJ!T478/WPISUJ!T$582</f>
        <v>#DIV/0!</v>
      </c>
      <c r="Y478" s="196" t="e">
        <f aca="false">WPISUJ!U478/WPISUJ!U$582</f>
        <v>#DIV/0!</v>
      </c>
      <c r="Z478" s="196" t="e">
        <f aca="false">WPISUJ!V478/WPISUJ!V$582</f>
        <v>#DIV/0!</v>
      </c>
      <c r="AA478" s="196" t="e">
        <f aca="false">WPISUJ!W478/WPISUJ!W$582</f>
        <v>#DIV/0!</v>
      </c>
      <c r="AB478" s="196" t="e">
        <f aca="false">WPISUJ!X478/WPISUJ!X$582</f>
        <v>#DIV/0!</v>
      </c>
      <c r="AC478" s="196" t="e">
        <f aca="false">WPISUJ!Y478/WPISUJ!Y$582</f>
        <v>#DIV/0!</v>
      </c>
      <c r="AD478" s="196" t="e">
        <f aca="false">WPISUJ!Z478/WPISUJ!Z$582</f>
        <v>#DIV/0!</v>
      </c>
      <c r="AE478" s="196" t="e">
        <f aca="false">WPISUJ!AA478/WPISUJ!AA$582</f>
        <v>#DIV/0!</v>
      </c>
      <c r="AF478" s="196" t="e">
        <f aca="false">WPISUJ!AB478/WPISUJ!AB$582</f>
        <v>#DIV/0!</v>
      </c>
      <c r="AG478" s="196" t="e">
        <f aca="false">WPISUJ!AC478/WPISUJ!AC$582</f>
        <v>#DIV/0!</v>
      </c>
      <c r="AH478" s="196" t="e">
        <f aca="false">WPISUJ!AD478/WPISUJ!AD$582</f>
        <v>#DIV/0!</v>
      </c>
      <c r="AI478" s="196" t="e">
        <f aca="false">WPISUJ!AE478/WPISUJ!AE$582</f>
        <v>#DIV/0!</v>
      </c>
      <c r="AJ478" s="196" t="e">
        <f aca="false">WPISUJ!AF478/WPISUJ!AF$582</f>
        <v>#DIV/0!</v>
      </c>
      <c r="AK478" s="196" t="e">
        <f aca="false">WPISUJ!AG478/WPISUJ!AG$582</f>
        <v>#DIV/0!</v>
      </c>
      <c r="AL478" s="196" t="e">
        <f aca="false">WPISUJ!AH478/WPISUJ!AH$582</f>
        <v>#DIV/0!</v>
      </c>
      <c r="AM478" s="196" t="e">
        <f aca="false">WPISUJ!AI478/WPISUJ!AI$582</f>
        <v>#DIV/0!</v>
      </c>
      <c r="AN478" s="196" t="e">
        <f aca="false">WPISUJ!AJ478/WPISUJ!AJ$582</f>
        <v>#DIV/0!</v>
      </c>
      <c r="AO478" s="196" t="e">
        <f aca="false">WPISUJ!AK478/WPISUJ!AK$582</f>
        <v>#DIV/0!</v>
      </c>
      <c r="AP478" s="196" t="e">
        <f aca="false">WPISUJ!AL478/WPISUJ!AL$582</f>
        <v>#DIV/0!</v>
      </c>
      <c r="AQ478" s="196" t="e">
        <f aca="false">WPISUJ!AM478/WPISUJ!AM$582</f>
        <v>#DIV/0!</v>
      </c>
      <c r="AR478" s="196" t="e">
        <f aca="false">WPISUJ!AN478/WPISUJ!AN$582</f>
        <v>#DIV/0!</v>
      </c>
      <c r="AS478" s="196" t="e">
        <f aca="false">WPISUJ!AO478/WPISUJ!AO$582</f>
        <v>#DIV/0!</v>
      </c>
      <c r="AT478" s="196" t="e">
        <f aca="false">WPISUJ!AP478/WPISUJ!AP$582</f>
        <v>#DIV/0!</v>
      </c>
      <c r="AU478" s="196" t="e">
        <f aca="false">WPISUJ!AQ478/WPISUJ!AQ$582</f>
        <v>#DIV/0!</v>
      </c>
      <c r="AV478" s="196" t="e">
        <f aca="false">WPISUJ!AR478/WPISUJ!AR$582</f>
        <v>#DIV/0!</v>
      </c>
      <c r="AW478" s="196" t="e">
        <f aca="false">WPISUJ!AS478/WPISUJ!AS$582</f>
        <v>#DIV/0!</v>
      </c>
      <c r="AX478" s="196" t="e">
        <f aca="false">WPISUJ!AT478/WPISUJ!AT$582</f>
        <v>#DIV/0!</v>
      </c>
      <c r="AY478" s="196" t="e">
        <f aca="false">WPISUJ!AU478/WPISUJ!AU$582</f>
        <v>#DIV/0!</v>
      </c>
      <c r="AZ478" s="196" t="e">
        <f aca="false">WPISUJ!AV478/WPISUJ!AV$582</f>
        <v>#DIV/0!</v>
      </c>
      <c r="BA478" s="196" t="e">
        <f aca="false">WPISUJ!AW478/WPISUJ!AW$582</f>
        <v>#DIV/0!</v>
      </c>
      <c r="BB478" s="196" t="e">
        <f aca="false">WPISUJ!AX478/WPISUJ!AX$582</f>
        <v>#DIV/0!</v>
      </c>
      <c r="BC478" s="196" t="e">
        <f aca="false">WPISUJ!AY478/WPISUJ!AY$582</f>
        <v>#DIV/0!</v>
      </c>
    </row>
    <row r="479" customFormat="false" ht="12.75" hidden="false" customHeight="false" outlineLevel="0" collapsed="false">
      <c r="A479" s="197" t="str">
        <f aca="false">WPISUJ!A479</f>
        <v>PISS</v>
      </c>
      <c r="B479" s="197" t="str">
        <f aca="false">WPISUJ!B479</f>
        <v>Pinnularia </v>
      </c>
      <c r="C479" s="197" t="str">
        <f aca="false">WPISUJ!C479</f>
        <v>isselana </v>
      </c>
      <c r="D479" s="195" t="n">
        <f aca="false">SLOWNIK!D479</f>
        <v>2</v>
      </c>
      <c r="E479" s="195" t="n">
        <f aca="false">SLOWNIK!E479</f>
        <v>1</v>
      </c>
      <c r="F479" s="195" t="n">
        <f aca="false">SLOWNIK!F479</f>
        <v>3.5</v>
      </c>
      <c r="G479" s="195" t="n">
        <f aca="false">SLOWNIK!G479</f>
        <v>1</v>
      </c>
      <c r="H479" s="196" t="e">
        <f aca="false">WPISUJ!D479/WPISUJ!D$582</f>
        <v>#DIV/0!</v>
      </c>
      <c r="I479" s="196" t="e">
        <f aca="false">WPISUJ!E479/WPISUJ!E$582</f>
        <v>#DIV/0!</v>
      </c>
      <c r="J479" s="196" t="e">
        <f aca="false">WPISUJ!F479/WPISUJ!F$582</f>
        <v>#DIV/0!</v>
      </c>
      <c r="K479" s="196" t="e">
        <f aca="false">WPISUJ!G479/WPISUJ!G$582</f>
        <v>#DIV/0!</v>
      </c>
      <c r="L479" s="196" t="e">
        <f aca="false">WPISUJ!H479/WPISUJ!H$582</f>
        <v>#DIV/0!</v>
      </c>
      <c r="M479" s="196" t="e">
        <f aca="false">WPISUJ!I479/WPISUJ!I$582</f>
        <v>#DIV/0!</v>
      </c>
      <c r="N479" s="196" t="e">
        <f aca="false">WPISUJ!J479/WPISUJ!J$582</f>
        <v>#DIV/0!</v>
      </c>
      <c r="O479" s="196" t="e">
        <f aca="false">WPISUJ!K479/WPISUJ!K$582</f>
        <v>#DIV/0!</v>
      </c>
      <c r="P479" s="196" t="e">
        <f aca="false">WPISUJ!L479/WPISUJ!L$582</f>
        <v>#DIV/0!</v>
      </c>
      <c r="Q479" s="196" t="e">
        <f aca="false">WPISUJ!M479/WPISUJ!M$582</f>
        <v>#DIV/0!</v>
      </c>
      <c r="R479" s="196" t="e">
        <f aca="false">WPISUJ!N479/WPISUJ!N$582</f>
        <v>#DIV/0!</v>
      </c>
      <c r="S479" s="196" t="e">
        <f aca="false">WPISUJ!O479/WPISUJ!O$582</f>
        <v>#DIV/0!</v>
      </c>
      <c r="T479" s="196" t="e">
        <f aca="false">WPISUJ!P479/WPISUJ!P$582</f>
        <v>#DIV/0!</v>
      </c>
      <c r="U479" s="196" t="e">
        <f aca="false">WPISUJ!Q479/WPISUJ!Q$582</f>
        <v>#DIV/0!</v>
      </c>
      <c r="V479" s="196" t="e">
        <f aca="false">WPISUJ!R479/WPISUJ!R$582</f>
        <v>#DIV/0!</v>
      </c>
      <c r="W479" s="196" t="e">
        <f aca="false">WPISUJ!S479/WPISUJ!S$582</f>
        <v>#DIV/0!</v>
      </c>
      <c r="X479" s="196" t="e">
        <f aca="false">WPISUJ!T479/WPISUJ!T$582</f>
        <v>#DIV/0!</v>
      </c>
      <c r="Y479" s="196" t="e">
        <f aca="false">WPISUJ!U479/WPISUJ!U$582</f>
        <v>#DIV/0!</v>
      </c>
      <c r="Z479" s="196" t="e">
        <f aca="false">WPISUJ!V479/WPISUJ!V$582</f>
        <v>#DIV/0!</v>
      </c>
      <c r="AA479" s="196" t="e">
        <f aca="false">WPISUJ!W479/WPISUJ!W$582</f>
        <v>#DIV/0!</v>
      </c>
      <c r="AB479" s="196" t="e">
        <f aca="false">WPISUJ!X479/WPISUJ!X$582</f>
        <v>#DIV/0!</v>
      </c>
      <c r="AC479" s="196" t="e">
        <f aca="false">WPISUJ!Y479/WPISUJ!Y$582</f>
        <v>#DIV/0!</v>
      </c>
      <c r="AD479" s="196" t="e">
        <f aca="false">WPISUJ!Z479/WPISUJ!Z$582</f>
        <v>#DIV/0!</v>
      </c>
      <c r="AE479" s="196" t="e">
        <f aca="false">WPISUJ!AA479/WPISUJ!AA$582</f>
        <v>#DIV/0!</v>
      </c>
      <c r="AF479" s="196" t="e">
        <f aca="false">WPISUJ!AB479/WPISUJ!AB$582</f>
        <v>#DIV/0!</v>
      </c>
      <c r="AG479" s="196" t="e">
        <f aca="false">WPISUJ!AC479/WPISUJ!AC$582</f>
        <v>#DIV/0!</v>
      </c>
      <c r="AH479" s="196" t="e">
        <f aca="false">WPISUJ!AD479/WPISUJ!AD$582</f>
        <v>#DIV/0!</v>
      </c>
      <c r="AI479" s="196" t="e">
        <f aca="false">WPISUJ!AE479/WPISUJ!AE$582</f>
        <v>#DIV/0!</v>
      </c>
      <c r="AJ479" s="196" t="e">
        <f aca="false">WPISUJ!AF479/WPISUJ!AF$582</f>
        <v>#DIV/0!</v>
      </c>
      <c r="AK479" s="196" t="e">
        <f aca="false">WPISUJ!AG479/WPISUJ!AG$582</f>
        <v>#DIV/0!</v>
      </c>
      <c r="AL479" s="196" t="e">
        <f aca="false">WPISUJ!AH479/WPISUJ!AH$582</f>
        <v>#DIV/0!</v>
      </c>
      <c r="AM479" s="196" t="e">
        <f aca="false">WPISUJ!AI479/WPISUJ!AI$582</f>
        <v>#DIV/0!</v>
      </c>
      <c r="AN479" s="196" t="e">
        <f aca="false">WPISUJ!AJ479/WPISUJ!AJ$582</f>
        <v>#DIV/0!</v>
      </c>
      <c r="AO479" s="196" t="e">
        <f aca="false">WPISUJ!AK479/WPISUJ!AK$582</f>
        <v>#DIV/0!</v>
      </c>
      <c r="AP479" s="196" t="e">
        <f aca="false">WPISUJ!AL479/WPISUJ!AL$582</f>
        <v>#DIV/0!</v>
      </c>
      <c r="AQ479" s="196" t="e">
        <f aca="false">WPISUJ!AM479/WPISUJ!AM$582</f>
        <v>#DIV/0!</v>
      </c>
      <c r="AR479" s="196" t="e">
        <f aca="false">WPISUJ!AN479/WPISUJ!AN$582</f>
        <v>#DIV/0!</v>
      </c>
      <c r="AS479" s="196" t="e">
        <f aca="false">WPISUJ!AO479/WPISUJ!AO$582</f>
        <v>#DIV/0!</v>
      </c>
      <c r="AT479" s="196" t="e">
        <f aca="false">WPISUJ!AP479/WPISUJ!AP$582</f>
        <v>#DIV/0!</v>
      </c>
      <c r="AU479" s="196" t="e">
        <f aca="false">WPISUJ!AQ479/WPISUJ!AQ$582</f>
        <v>#DIV/0!</v>
      </c>
      <c r="AV479" s="196" t="e">
        <f aca="false">WPISUJ!AR479/WPISUJ!AR$582</f>
        <v>#DIV/0!</v>
      </c>
      <c r="AW479" s="196" t="e">
        <f aca="false">WPISUJ!AS479/WPISUJ!AS$582</f>
        <v>#DIV/0!</v>
      </c>
      <c r="AX479" s="196" t="e">
        <f aca="false">WPISUJ!AT479/WPISUJ!AT$582</f>
        <v>#DIV/0!</v>
      </c>
      <c r="AY479" s="196" t="e">
        <f aca="false">WPISUJ!AU479/WPISUJ!AU$582</f>
        <v>#DIV/0!</v>
      </c>
      <c r="AZ479" s="196" t="e">
        <f aca="false">WPISUJ!AV479/WPISUJ!AV$582</f>
        <v>#DIV/0!</v>
      </c>
      <c r="BA479" s="196" t="e">
        <f aca="false">WPISUJ!AW479/WPISUJ!AW$582</f>
        <v>#DIV/0!</v>
      </c>
      <c r="BB479" s="196" t="e">
        <f aca="false">WPISUJ!AX479/WPISUJ!AX$582</f>
        <v>#DIV/0!</v>
      </c>
      <c r="BC479" s="196" t="e">
        <f aca="false">WPISUJ!AY479/WPISUJ!AY$582</f>
        <v>#DIV/0!</v>
      </c>
    </row>
    <row r="480" customFormat="false" ht="12.75" hidden="false" customHeight="false" outlineLevel="0" collapsed="false">
      <c r="A480" s="197" t="str">
        <f aca="false">WPISUJ!A480</f>
        <v>PLEG</v>
      </c>
      <c r="B480" s="197" t="str">
        <f aca="false">WPISUJ!B480</f>
        <v>Pinnularia </v>
      </c>
      <c r="C480" s="197" t="str">
        <f aca="false">WPISUJ!C480</f>
        <v>legumen</v>
      </c>
      <c r="D480" s="195" t="n">
        <f aca="false">SLOWNIK!D480</f>
        <v>0.6</v>
      </c>
      <c r="E480" s="195" t="n">
        <f aca="false">SLOWNIK!E480</f>
        <v>2</v>
      </c>
      <c r="F480" s="195" t="n">
        <f aca="false">SLOWNIK!F480</f>
        <v>0</v>
      </c>
      <c r="G480" s="195" t="n">
        <f aca="false">SLOWNIK!G480</f>
        <v>0</v>
      </c>
      <c r="H480" s="196" t="e">
        <f aca="false">WPISUJ!D480/WPISUJ!D$582</f>
        <v>#DIV/0!</v>
      </c>
      <c r="I480" s="196" t="e">
        <f aca="false">WPISUJ!E480/WPISUJ!E$582</f>
        <v>#DIV/0!</v>
      </c>
      <c r="J480" s="196" t="e">
        <f aca="false">WPISUJ!F480/WPISUJ!F$582</f>
        <v>#DIV/0!</v>
      </c>
      <c r="K480" s="196" t="e">
        <f aca="false">WPISUJ!G480/WPISUJ!G$582</f>
        <v>#DIV/0!</v>
      </c>
      <c r="L480" s="196" t="e">
        <f aca="false">WPISUJ!H480/WPISUJ!H$582</f>
        <v>#DIV/0!</v>
      </c>
      <c r="M480" s="196" t="e">
        <f aca="false">WPISUJ!I480/WPISUJ!I$582</f>
        <v>#DIV/0!</v>
      </c>
      <c r="N480" s="196" t="e">
        <f aca="false">WPISUJ!J480/WPISUJ!J$582</f>
        <v>#DIV/0!</v>
      </c>
      <c r="O480" s="196" t="e">
        <f aca="false">WPISUJ!K480/WPISUJ!K$582</f>
        <v>#DIV/0!</v>
      </c>
      <c r="P480" s="196" t="e">
        <f aca="false">WPISUJ!L480/WPISUJ!L$582</f>
        <v>#DIV/0!</v>
      </c>
      <c r="Q480" s="196" t="e">
        <f aca="false">WPISUJ!M480/WPISUJ!M$582</f>
        <v>#DIV/0!</v>
      </c>
      <c r="R480" s="196" t="e">
        <f aca="false">WPISUJ!N480/WPISUJ!N$582</f>
        <v>#DIV/0!</v>
      </c>
      <c r="S480" s="196" t="e">
        <f aca="false">WPISUJ!O480/WPISUJ!O$582</f>
        <v>#DIV/0!</v>
      </c>
      <c r="T480" s="196" t="e">
        <f aca="false">WPISUJ!P480/WPISUJ!P$582</f>
        <v>#DIV/0!</v>
      </c>
      <c r="U480" s="196" t="e">
        <f aca="false">WPISUJ!Q480/WPISUJ!Q$582</f>
        <v>#DIV/0!</v>
      </c>
      <c r="V480" s="196" t="e">
        <f aca="false">WPISUJ!R480/WPISUJ!R$582</f>
        <v>#DIV/0!</v>
      </c>
      <c r="W480" s="196" t="e">
        <f aca="false">WPISUJ!S480/WPISUJ!S$582</f>
        <v>#DIV/0!</v>
      </c>
      <c r="X480" s="196" t="e">
        <f aca="false">WPISUJ!T480/WPISUJ!T$582</f>
        <v>#DIV/0!</v>
      </c>
      <c r="Y480" s="196" t="e">
        <f aca="false">WPISUJ!U480/WPISUJ!U$582</f>
        <v>#DIV/0!</v>
      </c>
      <c r="Z480" s="196" t="e">
        <f aca="false">WPISUJ!V480/WPISUJ!V$582</f>
        <v>#DIV/0!</v>
      </c>
      <c r="AA480" s="196" t="e">
        <f aca="false">WPISUJ!W480/WPISUJ!W$582</f>
        <v>#DIV/0!</v>
      </c>
      <c r="AB480" s="196" t="e">
        <f aca="false">WPISUJ!X480/WPISUJ!X$582</f>
        <v>#DIV/0!</v>
      </c>
      <c r="AC480" s="196" t="e">
        <f aca="false">WPISUJ!Y480/WPISUJ!Y$582</f>
        <v>#DIV/0!</v>
      </c>
      <c r="AD480" s="196" t="e">
        <f aca="false">WPISUJ!Z480/WPISUJ!Z$582</f>
        <v>#DIV/0!</v>
      </c>
      <c r="AE480" s="196" t="e">
        <f aca="false">WPISUJ!AA480/WPISUJ!AA$582</f>
        <v>#DIV/0!</v>
      </c>
      <c r="AF480" s="196" t="e">
        <f aca="false">WPISUJ!AB480/WPISUJ!AB$582</f>
        <v>#DIV/0!</v>
      </c>
      <c r="AG480" s="196" t="e">
        <f aca="false">WPISUJ!AC480/WPISUJ!AC$582</f>
        <v>#DIV/0!</v>
      </c>
      <c r="AH480" s="196" t="e">
        <f aca="false">WPISUJ!AD480/WPISUJ!AD$582</f>
        <v>#DIV/0!</v>
      </c>
      <c r="AI480" s="196" t="e">
        <f aca="false">WPISUJ!AE480/WPISUJ!AE$582</f>
        <v>#DIV/0!</v>
      </c>
      <c r="AJ480" s="196" t="e">
        <f aca="false">WPISUJ!AF480/WPISUJ!AF$582</f>
        <v>#DIV/0!</v>
      </c>
      <c r="AK480" s="196" t="e">
        <f aca="false">WPISUJ!AG480/WPISUJ!AG$582</f>
        <v>#DIV/0!</v>
      </c>
      <c r="AL480" s="196" t="e">
        <f aca="false">WPISUJ!AH480/WPISUJ!AH$582</f>
        <v>#DIV/0!</v>
      </c>
      <c r="AM480" s="196" t="e">
        <f aca="false">WPISUJ!AI480/WPISUJ!AI$582</f>
        <v>#DIV/0!</v>
      </c>
      <c r="AN480" s="196" t="e">
        <f aca="false">WPISUJ!AJ480/WPISUJ!AJ$582</f>
        <v>#DIV/0!</v>
      </c>
      <c r="AO480" s="196" t="e">
        <f aca="false">WPISUJ!AK480/WPISUJ!AK$582</f>
        <v>#DIV/0!</v>
      </c>
      <c r="AP480" s="196" t="e">
        <f aca="false">WPISUJ!AL480/WPISUJ!AL$582</f>
        <v>#DIV/0!</v>
      </c>
      <c r="AQ480" s="196" t="e">
        <f aca="false">WPISUJ!AM480/WPISUJ!AM$582</f>
        <v>#DIV/0!</v>
      </c>
      <c r="AR480" s="196" t="e">
        <f aca="false">WPISUJ!AN480/WPISUJ!AN$582</f>
        <v>#DIV/0!</v>
      </c>
      <c r="AS480" s="196" t="e">
        <f aca="false">WPISUJ!AO480/WPISUJ!AO$582</f>
        <v>#DIV/0!</v>
      </c>
      <c r="AT480" s="196" t="e">
        <f aca="false">WPISUJ!AP480/WPISUJ!AP$582</f>
        <v>#DIV/0!</v>
      </c>
      <c r="AU480" s="196" t="e">
        <f aca="false">WPISUJ!AQ480/WPISUJ!AQ$582</f>
        <v>#DIV/0!</v>
      </c>
      <c r="AV480" s="196" t="e">
        <f aca="false">WPISUJ!AR480/WPISUJ!AR$582</f>
        <v>#DIV/0!</v>
      </c>
      <c r="AW480" s="196" t="e">
        <f aca="false">WPISUJ!AS480/WPISUJ!AS$582</f>
        <v>#DIV/0!</v>
      </c>
      <c r="AX480" s="196" t="e">
        <f aca="false">WPISUJ!AT480/WPISUJ!AT$582</f>
        <v>#DIV/0!</v>
      </c>
      <c r="AY480" s="196" t="e">
        <f aca="false">WPISUJ!AU480/WPISUJ!AU$582</f>
        <v>#DIV/0!</v>
      </c>
      <c r="AZ480" s="196" t="e">
        <f aca="false">WPISUJ!AV480/WPISUJ!AV$582</f>
        <v>#DIV/0!</v>
      </c>
      <c r="BA480" s="196" t="e">
        <f aca="false">WPISUJ!AW480/WPISUJ!AW$582</f>
        <v>#DIV/0!</v>
      </c>
      <c r="BB480" s="196" t="e">
        <f aca="false">WPISUJ!AX480/WPISUJ!AX$582</f>
        <v>#DIV/0!</v>
      </c>
      <c r="BC480" s="196" t="e">
        <f aca="false">WPISUJ!AY480/WPISUJ!AY$582</f>
        <v>#DIV/0!</v>
      </c>
    </row>
    <row r="481" customFormat="false" ht="12.75" hidden="false" customHeight="false" outlineLevel="0" collapsed="false">
      <c r="A481" s="197" t="str">
        <f aca="false">WPISUJ!A481</f>
        <v>PLUN</v>
      </c>
      <c r="B481" s="197" t="str">
        <f aca="false">WPISUJ!B481</f>
        <v>Pinnularia </v>
      </c>
      <c r="C481" s="197" t="str">
        <f aca="false">WPISUJ!C481</f>
        <v>lundii </v>
      </c>
      <c r="D481" s="195" t="n">
        <f aca="false">SLOWNIK!D481</f>
        <v>0</v>
      </c>
      <c r="E481" s="195" t="n">
        <f aca="false">SLOWNIK!E481</f>
        <v>0</v>
      </c>
      <c r="F481" s="195" t="n">
        <f aca="false">SLOWNIK!F481</f>
        <v>0</v>
      </c>
      <c r="G481" s="195" t="n">
        <f aca="false">SLOWNIK!G481</f>
        <v>0</v>
      </c>
      <c r="H481" s="196" t="e">
        <f aca="false">WPISUJ!D481/WPISUJ!D$582</f>
        <v>#DIV/0!</v>
      </c>
      <c r="I481" s="196" t="e">
        <f aca="false">WPISUJ!E481/WPISUJ!E$582</f>
        <v>#DIV/0!</v>
      </c>
      <c r="J481" s="196" t="e">
        <f aca="false">WPISUJ!F481/WPISUJ!F$582</f>
        <v>#DIV/0!</v>
      </c>
      <c r="K481" s="196" t="e">
        <f aca="false">WPISUJ!G481/WPISUJ!G$582</f>
        <v>#DIV/0!</v>
      </c>
      <c r="L481" s="196" t="e">
        <f aca="false">WPISUJ!H481/WPISUJ!H$582</f>
        <v>#DIV/0!</v>
      </c>
      <c r="M481" s="196" t="e">
        <f aca="false">WPISUJ!I481/WPISUJ!I$582</f>
        <v>#DIV/0!</v>
      </c>
      <c r="N481" s="196" t="e">
        <f aca="false">WPISUJ!J481/WPISUJ!J$582</f>
        <v>#DIV/0!</v>
      </c>
      <c r="O481" s="196" t="e">
        <f aca="false">WPISUJ!K481/WPISUJ!K$582</f>
        <v>#DIV/0!</v>
      </c>
      <c r="P481" s="196" t="e">
        <f aca="false">WPISUJ!L481/WPISUJ!L$582</f>
        <v>#DIV/0!</v>
      </c>
      <c r="Q481" s="196" t="e">
        <f aca="false">WPISUJ!M481/WPISUJ!M$582</f>
        <v>#DIV/0!</v>
      </c>
      <c r="R481" s="196" t="e">
        <f aca="false">WPISUJ!N481/WPISUJ!N$582</f>
        <v>#DIV/0!</v>
      </c>
      <c r="S481" s="196" t="e">
        <f aca="false">WPISUJ!O481/WPISUJ!O$582</f>
        <v>#DIV/0!</v>
      </c>
      <c r="T481" s="196" t="e">
        <f aca="false">WPISUJ!P481/WPISUJ!P$582</f>
        <v>#DIV/0!</v>
      </c>
      <c r="U481" s="196" t="e">
        <f aca="false">WPISUJ!Q481/WPISUJ!Q$582</f>
        <v>#DIV/0!</v>
      </c>
      <c r="V481" s="196" t="e">
        <f aca="false">WPISUJ!R481/WPISUJ!R$582</f>
        <v>#DIV/0!</v>
      </c>
      <c r="W481" s="196" t="e">
        <f aca="false">WPISUJ!S481/WPISUJ!S$582</f>
        <v>#DIV/0!</v>
      </c>
      <c r="X481" s="196" t="e">
        <f aca="false">WPISUJ!T481/WPISUJ!T$582</f>
        <v>#DIV/0!</v>
      </c>
      <c r="Y481" s="196" t="e">
        <f aca="false">WPISUJ!U481/WPISUJ!U$582</f>
        <v>#DIV/0!</v>
      </c>
      <c r="Z481" s="196" t="e">
        <f aca="false">WPISUJ!V481/WPISUJ!V$582</f>
        <v>#DIV/0!</v>
      </c>
      <c r="AA481" s="196" t="e">
        <f aca="false">WPISUJ!W481/WPISUJ!W$582</f>
        <v>#DIV/0!</v>
      </c>
      <c r="AB481" s="196" t="e">
        <f aca="false">WPISUJ!X481/WPISUJ!X$582</f>
        <v>#DIV/0!</v>
      </c>
      <c r="AC481" s="196" t="e">
        <f aca="false">WPISUJ!Y481/WPISUJ!Y$582</f>
        <v>#DIV/0!</v>
      </c>
      <c r="AD481" s="196" t="e">
        <f aca="false">WPISUJ!Z481/WPISUJ!Z$582</f>
        <v>#DIV/0!</v>
      </c>
      <c r="AE481" s="196" t="e">
        <f aca="false">WPISUJ!AA481/WPISUJ!AA$582</f>
        <v>#DIV/0!</v>
      </c>
      <c r="AF481" s="196" t="e">
        <f aca="false">WPISUJ!AB481/WPISUJ!AB$582</f>
        <v>#DIV/0!</v>
      </c>
      <c r="AG481" s="196" t="e">
        <f aca="false">WPISUJ!AC481/WPISUJ!AC$582</f>
        <v>#DIV/0!</v>
      </c>
      <c r="AH481" s="196" t="e">
        <f aca="false">WPISUJ!AD481/WPISUJ!AD$582</f>
        <v>#DIV/0!</v>
      </c>
      <c r="AI481" s="196" t="e">
        <f aca="false">WPISUJ!AE481/WPISUJ!AE$582</f>
        <v>#DIV/0!</v>
      </c>
      <c r="AJ481" s="196" t="e">
        <f aca="false">WPISUJ!AF481/WPISUJ!AF$582</f>
        <v>#DIV/0!</v>
      </c>
      <c r="AK481" s="196" t="e">
        <f aca="false">WPISUJ!AG481/WPISUJ!AG$582</f>
        <v>#DIV/0!</v>
      </c>
      <c r="AL481" s="196" t="e">
        <f aca="false">WPISUJ!AH481/WPISUJ!AH$582</f>
        <v>#DIV/0!</v>
      </c>
      <c r="AM481" s="196" t="e">
        <f aca="false">WPISUJ!AI481/WPISUJ!AI$582</f>
        <v>#DIV/0!</v>
      </c>
      <c r="AN481" s="196" t="e">
        <f aca="false">WPISUJ!AJ481/WPISUJ!AJ$582</f>
        <v>#DIV/0!</v>
      </c>
      <c r="AO481" s="196" t="e">
        <f aca="false">WPISUJ!AK481/WPISUJ!AK$582</f>
        <v>#DIV/0!</v>
      </c>
      <c r="AP481" s="196" t="e">
        <f aca="false">WPISUJ!AL481/WPISUJ!AL$582</f>
        <v>#DIV/0!</v>
      </c>
      <c r="AQ481" s="196" t="e">
        <f aca="false">WPISUJ!AM481/WPISUJ!AM$582</f>
        <v>#DIV/0!</v>
      </c>
      <c r="AR481" s="196" t="e">
        <f aca="false">WPISUJ!AN481/WPISUJ!AN$582</f>
        <v>#DIV/0!</v>
      </c>
      <c r="AS481" s="196" t="e">
        <f aca="false">WPISUJ!AO481/WPISUJ!AO$582</f>
        <v>#DIV/0!</v>
      </c>
      <c r="AT481" s="196" t="e">
        <f aca="false">WPISUJ!AP481/WPISUJ!AP$582</f>
        <v>#DIV/0!</v>
      </c>
      <c r="AU481" s="196" t="e">
        <f aca="false">WPISUJ!AQ481/WPISUJ!AQ$582</f>
        <v>#DIV/0!</v>
      </c>
      <c r="AV481" s="196" t="e">
        <f aca="false">WPISUJ!AR481/WPISUJ!AR$582</f>
        <v>#DIV/0!</v>
      </c>
      <c r="AW481" s="196" t="e">
        <f aca="false">WPISUJ!AS481/WPISUJ!AS$582</f>
        <v>#DIV/0!</v>
      </c>
      <c r="AX481" s="196" t="e">
        <f aca="false">WPISUJ!AT481/WPISUJ!AT$582</f>
        <v>#DIV/0!</v>
      </c>
      <c r="AY481" s="196" t="e">
        <f aca="false">WPISUJ!AU481/WPISUJ!AU$582</f>
        <v>#DIV/0!</v>
      </c>
      <c r="AZ481" s="196" t="e">
        <f aca="false">WPISUJ!AV481/WPISUJ!AV$582</f>
        <v>#DIV/0!</v>
      </c>
      <c r="BA481" s="196" t="e">
        <f aca="false">WPISUJ!AW481/WPISUJ!AW$582</f>
        <v>#DIV/0!</v>
      </c>
      <c r="BB481" s="196" t="e">
        <f aca="false">WPISUJ!AX481/WPISUJ!AX$582</f>
        <v>#DIV/0!</v>
      </c>
      <c r="BC481" s="196" t="e">
        <f aca="false">WPISUJ!AY481/WPISUJ!AY$582</f>
        <v>#DIV/0!</v>
      </c>
    </row>
    <row r="482" customFormat="false" ht="12.75" hidden="false" customHeight="false" outlineLevel="0" collapsed="false">
      <c r="A482" s="197" t="str">
        <f aca="false">WPISUJ!A482</f>
        <v>PMAJ/PNEO</v>
      </c>
      <c r="B482" s="197" t="str">
        <f aca="false">WPISUJ!B482</f>
        <v>Pinnularia </v>
      </c>
      <c r="C482" s="197" t="str">
        <f aca="false">WPISUJ!C482</f>
        <v>major + neomajor </v>
      </c>
      <c r="D482" s="195" t="n">
        <f aca="false">SLOWNIK!D482</f>
        <v>1.4</v>
      </c>
      <c r="E482" s="195" t="n">
        <f aca="false">SLOWNIK!E482</f>
        <v>3</v>
      </c>
      <c r="F482" s="195" t="n">
        <f aca="false">SLOWNIK!F482</f>
        <v>1</v>
      </c>
      <c r="G482" s="195" t="n">
        <f aca="false">SLOWNIK!G482</f>
        <v>5</v>
      </c>
      <c r="H482" s="196" t="e">
        <f aca="false">WPISUJ!D482/WPISUJ!D$582</f>
        <v>#DIV/0!</v>
      </c>
      <c r="I482" s="196" t="e">
        <f aca="false">WPISUJ!E482/WPISUJ!E$582</f>
        <v>#DIV/0!</v>
      </c>
      <c r="J482" s="196" t="e">
        <f aca="false">WPISUJ!F482/WPISUJ!F$582</f>
        <v>#DIV/0!</v>
      </c>
      <c r="K482" s="196" t="e">
        <f aca="false">WPISUJ!G482/WPISUJ!G$582</f>
        <v>#DIV/0!</v>
      </c>
      <c r="L482" s="196" t="e">
        <f aca="false">WPISUJ!H482/WPISUJ!H$582</f>
        <v>#DIV/0!</v>
      </c>
      <c r="M482" s="196" t="e">
        <f aca="false">WPISUJ!I482/WPISUJ!I$582</f>
        <v>#DIV/0!</v>
      </c>
      <c r="N482" s="196" t="e">
        <f aca="false">WPISUJ!J482/WPISUJ!J$582</f>
        <v>#DIV/0!</v>
      </c>
      <c r="O482" s="196" t="e">
        <f aca="false">WPISUJ!K482/WPISUJ!K$582</f>
        <v>#DIV/0!</v>
      </c>
      <c r="P482" s="196" t="e">
        <f aca="false">WPISUJ!L482/WPISUJ!L$582</f>
        <v>#DIV/0!</v>
      </c>
      <c r="Q482" s="196" t="e">
        <f aca="false">WPISUJ!M482/WPISUJ!M$582</f>
        <v>#DIV/0!</v>
      </c>
      <c r="R482" s="196" t="e">
        <f aca="false">WPISUJ!N482/WPISUJ!N$582</f>
        <v>#DIV/0!</v>
      </c>
      <c r="S482" s="196" t="e">
        <f aca="false">WPISUJ!O482/WPISUJ!O$582</f>
        <v>#DIV/0!</v>
      </c>
      <c r="T482" s="196" t="e">
        <f aca="false">WPISUJ!P482/WPISUJ!P$582</f>
        <v>#DIV/0!</v>
      </c>
      <c r="U482" s="196" t="e">
        <f aca="false">WPISUJ!Q482/WPISUJ!Q$582</f>
        <v>#DIV/0!</v>
      </c>
      <c r="V482" s="196" t="e">
        <f aca="false">WPISUJ!R482/WPISUJ!R$582</f>
        <v>#DIV/0!</v>
      </c>
      <c r="W482" s="196" t="e">
        <f aca="false">WPISUJ!S482/WPISUJ!S$582</f>
        <v>#DIV/0!</v>
      </c>
      <c r="X482" s="196" t="e">
        <f aca="false">WPISUJ!T482/WPISUJ!T$582</f>
        <v>#DIV/0!</v>
      </c>
      <c r="Y482" s="196" t="e">
        <f aca="false">WPISUJ!U482/WPISUJ!U$582</f>
        <v>#DIV/0!</v>
      </c>
      <c r="Z482" s="196" t="e">
        <f aca="false">WPISUJ!V482/WPISUJ!V$582</f>
        <v>#DIV/0!</v>
      </c>
      <c r="AA482" s="196" t="e">
        <f aca="false">WPISUJ!W482/WPISUJ!W$582</f>
        <v>#DIV/0!</v>
      </c>
      <c r="AB482" s="196" t="e">
        <f aca="false">WPISUJ!X482/WPISUJ!X$582</f>
        <v>#DIV/0!</v>
      </c>
      <c r="AC482" s="196" t="e">
        <f aca="false">WPISUJ!Y482/WPISUJ!Y$582</f>
        <v>#DIV/0!</v>
      </c>
      <c r="AD482" s="196" t="e">
        <f aca="false">WPISUJ!Z482/WPISUJ!Z$582</f>
        <v>#DIV/0!</v>
      </c>
      <c r="AE482" s="196" t="e">
        <f aca="false">WPISUJ!AA482/WPISUJ!AA$582</f>
        <v>#DIV/0!</v>
      </c>
      <c r="AF482" s="196" t="e">
        <f aca="false">WPISUJ!AB482/WPISUJ!AB$582</f>
        <v>#DIV/0!</v>
      </c>
      <c r="AG482" s="196" t="e">
        <f aca="false">WPISUJ!AC482/WPISUJ!AC$582</f>
        <v>#DIV/0!</v>
      </c>
      <c r="AH482" s="196" t="e">
        <f aca="false">WPISUJ!AD482/WPISUJ!AD$582</f>
        <v>#DIV/0!</v>
      </c>
      <c r="AI482" s="196" t="e">
        <f aca="false">WPISUJ!AE482/WPISUJ!AE$582</f>
        <v>#DIV/0!</v>
      </c>
      <c r="AJ482" s="196" t="e">
        <f aca="false">WPISUJ!AF482/WPISUJ!AF$582</f>
        <v>#DIV/0!</v>
      </c>
      <c r="AK482" s="196" t="e">
        <f aca="false">WPISUJ!AG482/WPISUJ!AG$582</f>
        <v>#DIV/0!</v>
      </c>
      <c r="AL482" s="196" t="e">
        <f aca="false">WPISUJ!AH482/WPISUJ!AH$582</f>
        <v>#DIV/0!</v>
      </c>
      <c r="AM482" s="196" t="e">
        <f aca="false">WPISUJ!AI482/WPISUJ!AI$582</f>
        <v>#DIV/0!</v>
      </c>
      <c r="AN482" s="196" t="e">
        <f aca="false">WPISUJ!AJ482/WPISUJ!AJ$582</f>
        <v>#DIV/0!</v>
      </c>
      <c r="AO482" s="196" t="e">
        <f aca="false">WPISUJ!AK482/WPISUJ!AK$582</f>
        <v>#DIV/0!</v>
      </c>
      <c r="AP482" s="196" t="e">
        <f aca="false">WPISUJ!AL482/WPISUJ!AL$582</f>
        <v>#DIV/0!</v>
      </c>
      <c r="AQ482" s="196" t="e">
        <f aca="false">WPISUJ!AM482/WPISUJ!AM$582</f>
        <v>#DIV/0!</v>
      </c>
      <c r="AR482" s="196" t="e">
        <f aca="false">WPISUJ!AN482/WPISUJ!AN$582</f>
        <v>#DIV/0!</v>
      </c>
      <c r="AS482" s="196" t="e">
        <f aca="false">WPISUJ!AO482/WPISUJ!AO$582</f>
        <v>#DIV/0!</v>
      </c>
      <c r="AT482" s="196" t="e">
        <f aca="false">WPISUJ!AP482/WPISUJ!AP$582</f>
        <v>#DIV/0!</v>
      </c>
      <c r="AU482" s="196" t="e">
        <f aca="false">WPISUJ!AQ482/WPISUJ!AQ$582</f>
        <v>#DIV/0!</v>
      </c>
      <c r="AV482" s="196" t="e">
        <f aca="false">WPISUJ!AR482/WPISUJ!AR$582</f>
        <v>#DIV/0!</v>
      </c>
      <c r="AW482" s="196" t="e">
        <f aca="false">WPISUJ!AS482/WPISUJ!AS$582</f>
        <v>#DIV/0!</v>
      </c>
      <c r="AX482" s="196" t="e">
        <f aca="false">WPISUJ!AT482/WPISUJ!AT$582</f>
        <v>#DIV/0!</v>
      </c>
      <c r="AY482" s="196" t="e">
        <f aca="false">WPISUJ!AU482/WPISUJ!AU$582</f>
        <v>#DIV/0!</v>
      </c>
      <c r="AZ482" s="196" t="e">
        <f aca="false">WPISUJ!AV482/WPISUJ!AV$582</f>
        <v>#DIV/0!</v>
      </c>
      <c r="BA482" s="196" t="e">
        <f aca="false">WPISUJ!AW482/WPISUJ!AW$582</f>
        <v>#DIV/0!</v>
      </c>
      <c r="BB482" s="196" t="e">
        <f aca="false">WPISUJ!AX482/WPISUJ!AX$582</f>
        <v>#DIV/0!</v>
      </c>
      <c r="BC482" s="196" t="e">
        <f aca="false">WPISUJ!AY482/WPISUJ!AY$582</f>
        <v>#DIV/0!</v>
      </c>
    </row>
    <row r="483" customFormat="false" ht="12.75" hidden="false" customHeight="false" outlineLevel="0" collapsed="false">
      <c r="A483" s="197" t="str">
        <f aca="false">WPISUJ!A483</f>
        <v>PMCH</v>
      </c>
      <c r="B483" s="197" t="str">
        <f aca="false">WPISUJ!B483</f>
        <v>Pinnularia </v>
      </c>
      <c r="C483" s="197" t="str">
        <f aca="false">WPISUJ!C483</f>
        <v>marchica </v>
      </c>
      <c r="D483" s="195" t="n">
        <f aca="false">SLOWNIK!D483</f>
        <v>1.5</v>
      </c>
      <c r="E483" s="195" t="n">
        <f aca="false">SLOWNIK!E483</f>
        <v>1</v>
      </c>
      <c r="F483" s="195" t="n">
        <f aca="false">SLOWNIK!F483</f>
        <v>1.5</v>
      </c>
      <c r="G483" s="195" t="n">
        <f aca="false">SLOWNIK!G483</f>
        <v>1</v>
      </c>
      <c r="H483" s="196" t="e">
        <f aca="false">WPISUJ!D483/WPISUJ!D$582</f>
        <v>#DIV/0!</v>
      </c>
      <c r="I483" s="196" t="e">
        <f aca="false">WPISUJ!E483/WPISUJ!E$582</f>
        <v>#DIV/0!</v>
      </c>
      <c r="J483" s="196" t="e">
        <f aca="false">WPISUJ!F483/WPISUJ!F$582</f>
        <v>#DIV/0!</v>
      </c>
      <c r="K483" s="196" t="e">
        <f aca="false">WPISUJ!G483/WPISUJ!G$582</f>
        <v>#DIV/0!</v>
      </c>
      <c r="L483" s="196" t="e">
        <f aca="false">WPISUJ!H483/WPISUJ!H$582</f>
        <v>#DIV/0!</v>
      </c>
      <c r="M483" s="196" t="e">
        <f aca="false">WPISUJ!I483/WPISUJ!I$582</f>
        <v>#DIV/0!</v>
      </c>
      <c r="N483" s="196" t="e">
        <f aca="false">WPISUJ!J483/WPISUJ!J$582</f>
        <v>#DIV/0!</v>
      </c>
      <c r="O483" s="196" t="e">
        <f aca="false">WPISUJ!K483/WPISUJ!K$582</f>
        <v>#DIV/0!</v>
      </c>
      <c r="P483" s="196" t="e">
        <f aca="false">WPISUJ!L483/WPISUJ!L$582</f>
        <v>#DIV/0!</v>
      </c>
      <c r="Q483" s="196" t="e">
        <f aca="false">WPISUJ!M483/WPISUJ!M$582</f>
        <v>#DIV/0!</v>
      </c>
      <c r="R483" s="196" t="e">
        <f aca="false">WPISUJ!N483/WPISUJ!N$582</f>
        <v>#DIV/0!</v>
      </c>
      <c r="S483" s="196" t="e">
        <f aca="false">WPISUJ!O483/WPISUJ!O$582</f>
        <v>#DIV/0!</v>
      </c>
      <c r="T483" s="196" t="e">
        <f aca="false">WPISUJ!P483/WPISUJ!P$582</f>
        <v>#DIV/0!</v>
      </c>
      <c r="U483" s="196" t="e">
        <f aca="false">WPISUJ!Q483/WPISUJ!Q$582</f>
        <v>#DIV/0!</v>
      </c>
      <c r="V483" s="196" t="e">
        <f aca="false">WPISUJ!R483/WPISUJ!R$582</f>
        <v>#DIV/0!</v>
      </c>
      <c r="W483" s="196" t="e">
        <f aca="false">WPISUJ!S483/WPISUJ!S$582</f>
        <v>#DIV/0!</v>
      </c>
      <c r="X483" s="196" t="e">
        <f aca="false">WPISUJ!T483/WPISUJ!T$582</f>
        <v>#DIV/0!</v>
      </c>
      <c r="Y483" s="196" t="e">
        <f aca="false">WPISUJ!U483/WPISUJ!U$582</f>
        <v>#DIV/0!</v>
      </c>
      <c r="Z483" s="196" t="e">
        <f aca="false">WPISUJ!V483/WPISUJ!V$582</f>
        <v>#DIV/0!</v>
      </c>
      <c r="AA483" s="196" t="e">
        <f aca="false">WPISUJ!W483/WPISUJ!W$582</f>
        <v>#DIV/0!</v>
      </c>
      <c r="AB483" s="196" t="e">
        <f aca="false">WPISUJ!X483/WPISUJ!X$582</f>
        <v>#DIV/0!</v>
      </c>
      <c r="AC483" s="196" t="e">
        <f aca="false">WPISUJ!Y483/WPISUJ!Y$582</f>
        <v>#DIV/0!</v>
      </c>
      <c r="AD483" s="196" t="e">
        <f aca="false">WPISUJ!Z483/WPISUJ!Z$582</f>
        <v>#DIV/0!</v>
      </c>
      <c r="AE483" s="196" t="e">
        <f aca="false">WPISUJ!AA483/WPISUJ!AA$582</f>
        <v>#DIV/0!</v>
      </c>
      <c r="AF483" s="196" t="e">
        <f aca="false">WPISUJ!AB483/WPISUJ!AB$582</f>
        <v>#DIV/0!</v>
      </c>
      <c r="AG483" s="196" t="e">
        <f aca="false">WPISUJ!AC483/WPISUJ!AC$582</f>
        <v>#DIV/0!</v>
      </c>
      <c r="AH483" s="196" t="e">
        <f aca="false">WPISUJ!AD483/WPISUJ!AD$582</f>
        <v>#DIV/0!</v>
      </c>
      <c r="AI483" s="196" t="e">
        <f aca="false">WPISUJ!AE483/WPISUJ!AE$582</f>
        <v>#DIV/0!</v>
      </c>
      <c r="AJ483" s="196" t="e">
        <f aca="false">WPISUJ!AF483/WPISUJ!AF$582</f>
        <v>#DIV/0!</v>
      </c>
      <c r="AK483" s="196" t="e">
        <f aca="false">WPISUJ!AG483/WPISUJ!AG$582</f>
        <v>#DIV/0!</v>
      </c>
      <c r="AL483" s="196" t="e">
        <f aca="false">WPISUJ!AH483/WPISUJ!AH$582</f>
        <v>#DIV/0!</v>
      </c>
      <c r="AM483" s="196" t="e">
        <f aca="false">WPISUJ!AI483/WPISUJ!AI$582</f>
        <v>#DIV/0!</v>
      </c>
      <c r="AN483" s="196" t="e">
        <f aca="false">WPISUJ!AJ483/WPISUJ!AJ$582</f>
        <v>#DIV/0!</v>
      </c>
      <c r="AO483" s="196" t="e">
        <f aca="false">WPISUJ!AK483/WPISUJ!AK$582</f>
        <v>#DIV/0!</v>
      </c>
      <c r="AP483" s="196" t="e">
        <f aca="false">WPISUJ!AL483/WPISUJ!AL$582</f>
        <v>#DIV/0!</v>
      </c>
      <c r="AQ483" s="196" t="e">
        <f aca="false">WPISUJ!AM483/WPISUJ!AM$582</f>
        <v>#DIV/0!</v>
      </c>
      <c r="AR483" s="196" t="e">
        <f aca="false">WPISUJ!AN483/WPISUJ!AN$582</f>
        <v>#DIV/0!</v>
      </c>
      <c r="AS483" s="196" t="e">
        <f aca="false">WPISUJ!AO483/WPISUJ!AO$582</f>
        <v>#DIV/0!</v>
      </c>
      <c r="AT483" s="196" t="e">
        <f aca="false">WPISUJ!AP483/WPISUJ!AP$582</f>
        <v>#DIV/0!</v>
      </c>
      <c r="AU483" s="196" t="e">
        <f aca="false">WPISUJ!AQ483/WPISUJ!AQ$582</f>
        <v>#DIV/0!</v>
      </c>
      <c r="AV483" s="196" t="e">
        <f aca="false">WPISUJ!AR483/WPISUJ!AR$582</f>
        <v>#DIV/0!</v>
      </c>
      <c r="AW483" s="196" t="e">
        <f aca="false">WPISUJ!AS483/WPISUJ!AS$582</f>
        <v>#DIV/0!</v>
      </c>
      <c r="AX483" s="196" t="e">
        <f aca="false">WPISUJ!AT483/WPISUJ!AT$582</f>
        <v>#DIV/0!</v>
      </c>
      <c r="AY483" s="196" t="e">
        <f aca="false">WPISUJ!AU483/WPISUJ!AU$582</f>
        <v>#DIV/0!</v>
      </c>
      <c r="AZ483" s="196" t="e">
        <f aca="false">WPISUJ!AV483/WPISUJ!AV$582</f>
        <v>#DIV/0!</v>
      </c>
      <c r="BA483" s="196" t="e">
        <f aca="false">WPISUJ!AW483/WPISUJ!AW$582</f>
        <v>#DIV/0!</v>
      </c>
      <c r="BB483" s="196" t="e">
        <f aca="false">WPISUJ!AX483/WPISUJ!AX$582</f>
        <v>#DIV/0!</v>
      </c>
      <c r="BC483" s="196" t="e">
        <f aca="false">WPISUJ!AY483/WPISUJ!AY$582</f>
        <v>#DIV/0!</v>
      </c>
    </row>
    <row r="484" customFormat="false" ht="12.75" hidden="false" customHeight="false" outlineLevel="0" collapsed="false">
      <c r="A484" s="197" t="str">
        <f aca="false">WPISUJ!A484</f>
        <v>PMES</v>
      </c>
      <c r="B484" s="197" t="str">
        <f aca="false">WPISUJ!B484</f>
        <v>Pinnularia </v>
      </c>
      <c r="C484" s="197" t="str">
        <f aca="false">WPISUJ!C484</f>
        <v>mesolepta </v>
      </c>
      <c r="D484" s="195" t="n">
        <f aca="false">SLOWNIK!D484</f>
        <v>0</v>
      </c>
      <c r="E484" s="195" t="n">
        <f aca="false">SLOWNIK!E484</f>
        <v>0</v>
      </c>
      <c r="F484" s="195" t="n">
        <f aca="false">SLOWNIK!F484</f>
        <v>1.2</v>
      </c>
      <c r="G484" s="195" t="n">
        <f aca="false">SLOWNIK!G484</f>
        <v>4</v>
      </c>
      <c r="H484" s="196" t="e">
        <f aca="false">WPISUJ!D484/WPISUJ!D$582</f>
        <v>#DIV/0!</v>
      </c>
      <c r="I484" s="196" t="e">
        <f aca="false">WPISUJ!E484/WPISUJ!E$582</f>
        <v>#DIV/0!</v>
      </c>
      <c r="J484" s="196" t="e">
        <f aca="false">WPISUJ!F484/WPISUJ!F$582</f>
        <v>#DIV/0!</v>
      </c>
      <c r="K484" s="196" t="e">
        <f aca="false">WPISUJ!G484/WPISUJ!G$582</f>
        <v>#DIV/0!</v>
      </c>
      <c r="L484" s="196" t="e">
        <f aca="false">WPISUJ!H484/WPISUJ!H$582</f>
        <v>#DIV/0!</v>
      </c>
      <c r="M484" s="196" t="e">
        <f aca="false">WPISUJ!I484/WPISUJ!I$582</f>
        <v>#DIV/0!</v>
      </c>
      <c r="N484" s="196" t="e">
        <f aca="false">WPISUJ!J484/WPISUJ!J$582</f>
        <v>#DIV/0!</v>
      </c>
      <c r="O484" s="196" t="e">
        <f aca="false">WPISUJ!K484/WPISUJ!K$582</f>
        <v>#DIV/0!</v>
      </c>
      <c r="P484" s="196" t="e">
        <f aca="false">WPISUJ!L484/WPISUJ!L$582</f>
        <v>#DIV/0!</v>
      </c>
      <c r="Q484" s="196" t="e">
        <f aca="false">WPISUJ!M484/WPISUJ!M$582</f>
        <v>#DIV/0!</v>
      </c>
      <c r="R484" s="196" t="e">
        <f aca="false">WPISUJ!N484/WPISUJ!N$582</f>
        <v>#DIV/0!</v>
      </c>
      <c r="S484" s="196" t="e">
        <f aca="false">WPISUJ!O484/WPISUJ!O$582</f>
        <v>#DIV/0!</v>
      </c>
      <c r="T484" s="196" t="e">
        <f aca="false">WPISUJ!P484/WPISUJ!P$582</f>
        <v>#DIV/0!</v>
      </c>
      <c r="U484" s="196" t="e">
        <f aca="false">WPISUJ!Q484/WPISUJ!Q$582</f>
        <v>#DIV/0!</v>
      </c>
      <c r="V484" s="196" t="e">
        <f aca="false">WPISUJ!R484/WPISUJ!R$582</f>
        <v>#DIV/0!</v>
      </c>
      <c r="W484" s="196" t="e">
        <f aca="false">WPISUJ!S484/WPISUJ!S$582</f>
        <v>#DIV/0!</v>
      </c>
      <c r="X484" s="196" t="e">
        <f aca="false">WPISUJ!T484/WPISUJ!T$582</f>
        <v>#DIV/0!</v>
      </c>
      <c r="Y484" s="196" t="e">
        <f aca="false">WPISUJ!U484/WPISUJ!U$582</f>
        <v>#DIV/0!</v>
      </c>
      <c r="Z484" s="196" t="e">
        <f aca="false">WPISUJ!V484/WPISUJ!V$582</f>
        <v>#DIV/0!</v>
      </c>
      <c r="AA484" s="196" t="e">
        <f aca="false">WPISUJ!W484/WPISUJ!W$582</f>
        <v>#DIV/0!</v>
      </c>
      <c r="AB484" s="196" t="e">
        <f aca="false">WPISUJ!X484/WPISUJ!X$582</f>
        <v>#DIV/0!</v>
      </c>
      <c r="AC484" s="196" t="e">
        <f aca="false">WPISUJ!Y484/WPISUJ!Y$582</f>
        <v>#DIV/0!</v>
      </c>
      <c r="AD484" s="196" t="e">
        <f aca="false">WPISUJ!Z484/WPISUJ!Z$582</f>
        <v>#DIV/0!</v>
      </c>
      <c r="AE484" s="196" t="e">
        <f aca="false">WPISUJ!AA484/WPISUJ!AA$582</f>
        <v>#DIV/0!</v>
      </c>
      <c r="AF484" s="196" t="e">
        <f aca="false">WPISUJ!AB484/WPISUJ!AB$582</f>
        <v>#DIV/0!</v>
      </c>
      <c r="AG484" s="196" t="e">
        <f aca="false">WPISUJ!AC484/WPISUJ!AC$582</f>
        <v>#DIV/0!</v>
      </c>
      <c r="AH484" s="196" t="e">
        <f aca="false">WPISUJ!AD484/WPISUJ!AD$582</f>
        <v>#DIV/0!</v>
      </c>
      <c r="AI484" s="196" t="e">
        <f aca="false">WPISUJ!AE484/WPISUJ!AE$582</f>
        <v>#DIV/0!</v>
      </c>
      <c r="AJ484" s="196" t="e">
        <f aca="false">WPISUJ!AF484/WPISUJ!AF$582</f>
        <v>#DIV/0!</v>
      </c>
      <c r="AK484" s="196" t="e">
        <f aca="false">WPISUJ!AG484/WPISUJ!AG$582</f>
        <v>#DIV/0!</v>
      </c>
      <c r="AL484" s="196" t="e">
        <f aca="false">WPISUJ!AH484/WPISUJ!AH$582</f>
        <v>#DIV/0!</v>
      </c>
      <c r="AM484" s="196" t="e">
        <f aca="false">WPISUJ!AI484/WPISUJ!AI$582</f>
        <v>#DIV/0!</v>
      </c>
      <c r="AN484" s="196" t="e">
        <f aca="false">WPISUJ!AJ484/WPISUJ!AJ$582</f>
        <v>#DIV/0!</v>
      </c>
      <c r="AO484" s="196" t="e">
        <f aca="false">WPISUJ!AK484/WPISUJ!AK$582</f>
        <v>#DIV/0!</v>
      </c>
      <c r="AP484" s="196" t="e">
        <f aca="false">WPISUJ!AL484/WPISUJ!AL$582</f>
        <v>#DIV/0!</v>
      </c>
      <c r="AQ484" s="196" t="e">
        <f aca="false">WPISUJ!AM484/WPISUJ!AM$582</f>
        <v>#DIV/0!</v>
      </c>
      <c r="AR484" s="196" t="e">
        <f aca="false">WPISUJ!AN484/WPISUJ!AN$582</f>
        <v>#DIV/0!</v>
      </c>
      <c r="AS484" s="196" t="e">
        <f aca="false">WPISUJ!AO484/WPISUJ!AO$582</f>
        <v>#DIV/0!</v>
      </c>
      <c r="AT484" s="196" t="e">
        <f aca="false">WPISUJ!AP484/WPISUJ!AP$582</f>
        <v>#DIV/0!</v>
      </c>
      <c r="AU484" s="196" t="e">
        <f aca="false">WPISUJ!AQ484/WPISUJ!AQ$582</f>
        <v>#DIV/0!</v>
      </c>
      <c r="AV484" s="196" t="e">
        <f aca="false">WPISUJ!AR484/WPISUJ!AR$582</f>
        <v>#DIV/0!</v>
      </c>
      <c r="AW484" s="196" t="e">
        <f aca="false">WPISUJ!AS484/WPISUJ!AS$582</f>
        <v>#DIV/0!</v>
      </c>
      <c r="AX484" s="196" t="e">
        <f aca="false">WPISUJ!AT484/WPISUJ!AT$582</f>
        <v>#DIV/0!</v>
      </c>
      <c r="AY484" s="196" t="e">
        <f aca="false">WPISUJ!AU484/WPISUJ!AU$582</f>
        <v>#DIV/0!</v>
      </c>
      <c r="AZ484" s="196" t="e">
        <f aca="false">WPISUJ!AV484/WPISUJ!AV$582</f>
        <v>#DIV/0!</v>
      </c>
      <c r="BA484" s="196" t="e">
        <f aca="false">WPISUJ!AW484/WPISUJ!AW$582</f>
        <v>#DIV/0!</v>
      </c>
      <c r="BB484" s="196" t="e">
        <f aca="false">WPISUJ!AX484/WPISUJ!AX$582</f>
        <v>#DIV/0!</v>
      </c>
      <c r="BC484" s="196" t="e">
        <f aca="false">WPISUJ!AY484/WPISUJ!AY$582</f>
        <v>#DIV/0!</v>
      </c>
    </row>
    <row r="485" customFormat="false" ht="12.75" hidden="false" customHeight="false" outlineLevel="0" collapsed="false">
      <c r="A485" s="197" t="str">
        <f aca="false">WPISUJ!A485</f>
        <v>PMIC</v>
      </c>
      <c r="B485" s="197" t="str">
        <f aca="false">WPISUJ!B485</f>
        <v>Pinnularia </v>
      </c>
      <c r="C485" s="197" t="str">
        <f aca="false">WPISUJ!C485</f>
        <v>microstauron </v>
      </c>
      <c r="D485" s="195" t="n">
        <f aca="false">SLOWNIK!D485</f>
        <v>0</v>
      </c>
      <c r="E485" s="195" t="n">
        <f aca="false">SLOWNIK!E485</f>
        <v>0</v>
      </c>
      <c r="F485" s="195" t="n">
        <f aca="false">SLOWNIK!F485</f>
        <v>0</v>
      </c>
      <c r="G485" s="195" t="n">
        <f aca="false">SLOWNIK!G485</f>
        <v>0</v>
      </c>
      <c r="H485" s="196" t="e">
        <f aca="false">WPISUJ!D485/WPISUJ!D$582</f>
        <v>#DIV/0!</v>
      </c>
      <c r="I485" s="196" t="e">
        <f aca="false">WPISUJ!E485/WPISUJ!E$582</f>
        <v>#DIV/0!</v>
      </c>
      <c r="J485" s="196" t="e">
        <f aca="false">WPISUJ!F485/WPISUJ!F$582</f>
        <v>#DIV/0!</v>
      </c>
      <c r="K485" s="196" t="e">
        <f aca="false">WPISUJ!G485/WPISUJ!G$582</f>
        <v>#DIV/0!</v>
      </c>
      <c r="L485" s="196" t="e">
        <f aca="false">WPISUJ!H485/WPISUJ!H$582</f>
        <v>#DIV/0!</v>
      </c>
      <c r="M485" s="196" t="e">
        <f aca="false">WPISUJ!I485/WPISUJ!I$582</f>
        <v>#DIV/0!</v>
      </c>
      <c r="N485" s="196" t="e">
        <f aca="false">WPISUJ!J485/WPISUJ!J$582</f>
        <v>#DIV/0!</v>
      </c>
      <c r="O485" s="196" t="e">
        <f aca="false">WPISUJ!K485/WPISUJ!K$582</f>
        <v>#DIV/0!</v>
      </c>
      <c r="P485" s="196" t="e">
        <f aca="false">WPISUJ!L485/WPISUJ!L$582</f>
        <v>#DIV/0!</v>
      </c>
      <c r="Q485" s="196" t="e">
        <f aca="false">WPISUJ!M485/WPISUJ!M$582</f>
        <v>#DIV/0!</v>
      </c>
      <c r="R485" s="196" t="e">
        <f aca="false">WPISUJ!N485/WPISUJ!N$582</f>
        <v>#DIV/0!</v>
      </c>
      <c r="S485" s="196" t="e">
        <f aca="false">WPISUJ!O485/WPISUJ!O$582</f>
        <v>#DIV/0!</v>
      </c>
      <c r="T485" s="196" t="e">
        <f aca="false">WPISUJ!P485/WPISUJ!P$582</f>
        <v>#DIV/0!</v>
      </c>
      <c r="U485" s="196" t="e">
        <f aca="false">WPISUJ!Q485/WPISUJ!Q$582</f>
        <v>#DIV/0!</v>
      </c>
      <c r="V485" s="196" t="e">
        <f aca="false">WPISUJ!R485/WPISUJ!R$582</f>
        <v>#DIV/0!</v>
      </c>
      <c r="W485" s="196" t="e">
        <f aca="false">WPISUJ!S485/WPISUJ!S$582</f>
        <v>#DIV/0!</v>
      </c>
      <c r="X485" s="196" t="e">
        <f aca="false">WPISUJ!T485/WPISUJ!T$582</f>
        <v>#DIV/0!</v>
      </c>
      <c r="Y485" s="196" t="e">
        <f aca="false">WPISUJ!U485/WPISUJ!U$582</f>
        <v>#DIV/0!</v>
      </c>
      <c r="Z485" s="196" t="e">
        <f aca="false">WPISUJ!V485/WPISUJ!V$582</f>
        <v>#DIV/0!</v>
      </c>
      <c r="AA485" s="196" t="e">
        <f aca="false">WPISUJ!W485/WPISUJ!W$582</f>
        <v>#DIV/0!</v>
      </c>
      <c r="AB485" s="196" t="e">
        <f aca="false">WPISUJ!X485/WPISUJ!X$582</f>
        <v>#DIV/0!</v>
      </c>
      <c r="AC485" s="196" t="e">
        <f aca="false">WPISUJ!Y485/WPISUJ!Y$582</f>
        <v>#DIV/0!</v>
      </c>
      <c r="AD485" s="196" t="e">
        <f aca="false">WPISUJ!Z485/WPISUJ!Z$582</f>
        <v>#DIV/0!</v>
      </c>
      <c r="AE485" s="196" t="e">
        <f aca="false">WPISUJ!AA485/WPISUJ!AA$582</f>
        <v>#DIV/0!</v>
      </c>
      <c r="AF485" s="196" t="e">
        <f aca="false">WPISUJ!AB485/WPISUJ!AB$582</f>
        <v>#DIV/0!</v>
      </c>
      <c r="AG485" s="196" t="e">
        <f aca="false">WPISUJ!AC485/WPISUJ!AC$582</f>
        <v>#DIV/0!</v>
      </c>
      <c r="AH485" s="196" t="e">
        <f aca="false">WPISUJ!AD485/WPISUJ!AD$582</f>
        <v>#DIV/0!</v>
      </c>
      <c r="AI485" s="196" t="e">
        <f aca="false">WPISUJ!AE485/WPISUJ!AE$582</f>
        <v>#DIV/0!</v>
      </c>
      <c r="AJ485" s="196" t="e">
        <f aca="false">WPISUJ!AF485/WPISUJ!AF$582</f>
        <v>#DIV/0!</v>
      </c>
      <c r="AK485" s="196" t="e">
        <f aca="false">WPISUJ!AG485/WPISUJ!AG$582</f>
        <v>#DIV/0!</v>
      </c>
      <c r="AL485" s="196" t="e">
        <f aca="false">WPISUJ!AH485/WPISUJ!AH$582</f>
        <v>#DIV/0!</v>
      </c>
      <c r="AM485" s="196" t="e">
        <f aca="false">WPISUJ!AI485/WPISUJ!AI$582</f>
        <v>#DIV/0!</v>
      </c>
      <c r="AN485" s="196" t="e">
        <f aca="false">WPISUJ!AJ485/WPISUJ!AJ$582</f>
        <v>#DIV/0!</v>
      </c>
      <c r="AO485" s="196" t="e">
        <f aca="false">WPISUJ!AK485/WPISUJ!AK$582</f>
        <v>#DIV/0!</v>
      </c>
      <c r="AP485" s="196" t="e">
        <f aca="false">WPISUJ!AL485/WPISUJ!AL$582</f>
        <v>#DIV/0!</v>
      </c>
      <c r="AQ485" s="196" t="e">
        <f aca="false">WPISUJ!AM485/WPISUJ!AM$582</f>
        <v>#DIV/0!</v>
      </c>
      <c r="AR485" s="196" t="e">
        <f aca="false">WPISUJ!AN485/WPISUJ!AN$582</f>
        <v>#DIV/0!</v>
      </c>
      <c r="AS485" s="196" t="e">
        <f aca="false">WPISUJ!AO485/WPISUJ!AO$582</f>
        <v>#DIV/0!</v>
      </c>
      <c r="AT485" s="196" t="e">
        <f aca="false">WPISUJ!AP485/WPISUJ!AP$582</f>
        <v>#DIV/0!</v>
      </c>
      <c r="AU485" s="196" t="e">
        <f aca="false">WPISUJ!AQ485/WPISUJ!AQ$582</f>
        <v>#DIV/0!</v>
      </c>
      <c r="AV485" s="196" t="e">
        <f aca="false">WPISUJ!AR485/WPISUJ!AR$582</f>
        <v>#DIV/0!</v>
      </c>
      <c r="AW485" s="196" t="e">
        <f aca="false">WPISUJ!AS485/WPISUJ!AS$582</f>
        <v>#DIV/0!</v>
      </c>
      <c r="AX485" s="196" t="e">
        <f aca="false">WPISUJ!AT485/WPISUJ!AT$582</f>
        <v>#DIV/0!</v>
      </c>
      <c r="AY485" s="196" t="e">
        <f aca="false">WPISUJ!AU485/WPISUJ!AU$582</f>
        <v>#DIV/0!</v>
      </c>
      <c r="AZ485" s="196" t="e">
        <f aca="false">WPISUJ!AV485/WPISUJ!AV$582</f>
        <v>#DIV/0!</v>
      </c>
      <c r="BA485" s="196" t="e">
        <f aca="false">WPISUJ!AW485/WPISUJ!AW$582</f>
        <v>#DIV/0!</v>
      </c>
      <c r="BB485" s="196" t="e">
        <f aca="false">WPISUJ!AX485/WPISUJ!AX$582</f>
        <v>#DIV/0!</v>
      </c>
      <c r="BC485" s="196" t="e">
        <f aca="false">WPISUJ!AY485/WPISUJ!AY$582</f>
        <v>#DIV/0!</v>
      </c>
    </row>
    <row r="486" customFormat="false" ht="12.75" hidden="false" customHeight="false" outlineLevel="0" collapsed="false">
      <c r="A486" s="197" t="str">
        <f aca="false">WPISUJ!A486</f>
        <v>PNOB</v>
      </c>
      <c r="B486" s="197" t="str">
        <f aca="false">WPISUJ!B486</f>
        <v>Pinnularia </v>
      </c>
      <c r="C486" s="197" t="str">
        <f aca="false">WPISUJ!C486</f>
        <v>nobilis </v>
      </c>
      <c r="D486" s="195" t="n">
        <f aca="false">SLOWNIK!D486</f>
        <v>0.5</v>
      </c>
      <c r="E486" s="195" t="n">
        <f aca="false">SLOWNIK!E486</f>
        <v>2</v>
      </c>
      <c r="F486" s="195" t="n">
        <f aca="false">SLOWNIK!F486</f>
        <v>0</v>
      </c>
      <c r="G486" s="195" t="n">
        <f aca="false">SLOWNIK!G486</f>
        <v>0</v>
      </c>
      <c r="H486" s="196" t="e">
        <f aca="false">WPISUJ!D486/WPISUJ!D$582</f>
        <v>#DIV/0!</v>
      </c>
      <c r="I486" s="196" t="e">
        <f aca="false">WPISUJ!E486/WPISUJ!E$582</f>
        <v>#DIV/0!</v>
      </c>
      <c r="J486" s="196" t="e">
        <f aca="false">WPISUJ!F486/WPISUJ!F$582</f>
        <v>#DIV/0!</v>
      </c>
      <c r="K486" s="196" t="e">
        <f aca="false">WPISUJ!G486/WPISUJ!G$582</f>
        <v>#DIV/0!</v>
      </c>
      <c r="L486" s="196" t="e">
        <f aca="false">WPISUJ!H486/WPISUJ!H$582</f>
        <v>#DIV/0!</v>
      </c>
      <c r="M486" s="196" t="e">
        <f aca="false">WPISUJ!I486/WPISUJ!I$582</f>
        <v>#DIV/0!</v>
      </c>
      <c r="N486" s="196" t="e">
        <f aca="false">WPISUJ!J486/WPISUJ!J$582</f>
        <v>#DIV/0!</v>
      </c>
      <c r="O486" s="196" t="e">
        <f aca="false">WPISUJ!K486/WPISUJ!K$582</f>
        <v>#DIV/0!</v>
      </c>
      <c r="P486" s="196" t="e">
        <f aca="false">WPISUJ!L486/WPISUJ!L$582</f>
        <v>#DIV/0!</v>
      </c>
      <c r="Q486" s="196" t="e">
        <f aca="false">WPISUJ!M486/WPISUJ!M$582</f>
        <v>#DIV/0!</v>
      </c>
      <c r="R486" s="196" t="e">
        <f aca="false">WPISUJ!N486/WPISUJ!N$582</f>
        <v>#DIV/0!</v>
      </c>
      <c r="S486" s="196" t="e">
        <f aca="false">WPISUJ!O486/WPISUJ!O$582</f>
        <v>#DIV/0!</v>
      </c>
      <c r="T486" s="196" t="e">
        <f aca="false">WPISUJ!P486/WPISUJ!P$582</f>
        <v>#DIV/0!</v>
      </c>
      <c r="U486" s="196" t="e">
        <f aca="false">WPISUJ!Q486/WPISUJ!Q$582</f>
        <v>#DIV/0!</v>
      </c>
      <c r="V486" s="196" t="e">
        <f aca="false">WPISUJ!R486/WPISUJ!R$582</f>
        <v>#DIV/0!</v>
      </c>
      <c r="W486" s="196" t="e">
        <f aca="false">WPISUJ!S486/WPISUJ!S$582</f>
        <v>#DIV/0!</v>
      </c>
      <c r="X486" s="196" t="e">
        <f aca="false">WPISUJ!T486/WPISUJ!T$582</f>
        <v>#DIV/0!</v>
      </c>
      <c r="Y486" s="196" t="e">
        <f aca="false">WPISUJ!U486/WPISUJ!U$582</f>
        <v>#DIV/0!</v>
      </c>
      <c r="Z486" s="196" t="e">
        <f aca="false">WPISUJ!V486/WPISUJ!V$582</f>
        <v>#DIV/0!</v>
      </c>
      <c r="AA486" s="196" t="e">
        <f aca="false">WPISUJ!W486/WPISUJ!W$582</f>
        <v>#DIV/0!</v>
      </c>
      <c r="AB486" s="196" t="e">
        <f aca="false">WPISUJ!X486/WPISUJ!X$582</f>
        <v>#DIV/0!</v>
      </c>
      <c r="AC486" s="196" t="e">
        <f aca="false">WPISUJ!Y486/WPISUJ!Y$582</f>
        <v>#DIV/0!</v>
      </c>
      <c r="AD486" s="196" t="e">
        <f aca="false">WPISUJ!Z486/WPISUJ!Z$582</f>
        <v>#DIV/0!</v>
      </c>
      <c r="AE486" s="196" t="e">
        <f aca="false">WPISUJ!AA486/WPISUJ!AA$582</f>
        <v>#DIV/0!</v>
      </c>
      <c r="AF486" s="196" t="e">
        <f aca="false">WPISUJ!AB486/WPISUJ!AB$582</f>
        <v>#DIV/0!</v>
      </c>
      <c r="AG486" s="196" t="e">
        <f aca="false">WPISUJ!AC486/WPISUJ!AC$582</f>
        <v>#DIV/0!</v>
      </c>
      <c r="AH486" s="196" t="e">
        <f aca="false">WPISUJ!AD486/WPISUJ!AD$582</f>
        <v>#DIV/0!</v>
      </c>
      <c r="AI486" s="196" t="e">
        <f aca="false">WPISUJ!AE486/WPISUJ!AE$582</f>
        <v>#DIV/0!</v>
      </c>
      <c r="AJ486" s="196" t="e">
        <f aca="false">WPISUJ!AF486/WPISUJ!AF$582</f>
        <v>#DIV/0!</v>
      </c>
      <c r="AK486" s="196" t="e">
        <f aca="false">WPISUJ!AG486/WPISUJ!AG$582</f>
        <v>#DIV/0!</v>
      </c>
      <c r="AL486" s="196" t="e">
        <f aca="false">WPISUJ!AH486/WPISUJ!AH$582</f>
        <v>#DIV/0!</v>
      </c>
      <c r="AM486" s="196" t="e">
        <f aca="false">WPISUJ!AI486/WPISUJ!AI$582</f>
        <v>#DIV/0!</v>
      </c>
      <c r="AN486" s="196" t="e">
        <f aca="false">WPISUJ!AJ486/WPISUJ!AJ$582</f>
        <v>#DIV/0!</v>
      </c>
      <c r="AO486" s="196" t="e">
        <f aca="false">WPISUJ!AK486/WPISUJ!AK$582</f>
        <v>#DIV/0!</v>
      </c>
      <c r="AP486" s="196" t="e">
        <f aca="false">WPISUJ!AL486/WPISUJ!AL$582</f>
        <v>#DIV/0!</v>
      </c>
      <c r="AQ486" s="196" t="e">
        <f aca="false">WPISUJ!AM486/WPISUJ!AM$582</f>
        <v>#DIV/0!</v>
      </c>
      <c r="AR486" s="196" t="e">
        <f aca="false">WPISUJ!AN486/WPISUJ!AN$582</f>
        <v>#DIV/0!</v>
      </c>
      <c r="AS486" s="196" t="e">
        <f aca="false">WPISUJ!AO486/WPISUJ!AO$582</f>
        <v>#DIV/0!</v>
      </c>
      <c r="AT486" s="196" t="e">
        <f aca="false">WPISUJ!AP486/WPISUJ!AP$582</f>
        <v>#DIV/0!</v>
      </c>
      <c r="AU486" s="196" t="e">
        <f aca="false">WPISUJ!AQ486/WPISUJ!AQ$582</f>
        <v>#DIV/0!</v>
      </c>
      <c r="AV486" s="196" t="e">
        <f aca="false">WPISUJ!AR486/WPISUJ!AR$582</f>
        <v>#DIV/0!</v>
      </c>
      <c r="AW486" s="196" t="e">
        <f aca="false">WPISUJ!AS486/WPISUJ!AS$582</f>
        <v>#DIV/0!</v>
      </c>
      <c r="AX486" s="196" t="e">
        <f aca="false">WPISUJ!AT486/WPISUJ!AT$582</f>
        <v>#DIV/0!</v>
      </c>
      <c r="AY486" s="196" t="e">
        <f aca="false">WPISUJ!AU486/WPISUJ!AU$582</f>
        <v>#DIV/0!</v>
      </c>
      <c r="AZ486" s="196" t="e">
        <f aca="false">WPISUJ!AV486/WPISUJ!AV$582</f>
        <v>#DIV/0!</v>
      </c>
      <c r="BA486" s="196" t="e">
        <f aca="false">WPISUJ!AW486/WPISUJ!AW$582</f>
        <v>#DIV/0!</v>
      </c>
      <c r="BB486" s="196" t="e">
        <f aca="false">WPISUJ!AX486/WPISUJ!AX$582</f>
        <v>#DIV/0!</v>
      </c>
      <c r="BC486" s="196" t="e">
        <f aca="false">WPISUJ!AY486/WPISUJ!AY$582</f>
        <v>#DIV/0!</v>
      </c>
    </row>
    <row r="487" customFormat="false" ht="12.75" hidden="false" customHeight="false" outlineLevel="0" collapsed="false">
      <c r="A487" s="197" t="str">
        <f aca="false">WPISUJ!A487</f>
        <v>PNOD</v>
      </c>
      <c r="B487" s="197" t="str">
        <f aca="false">WPISUJ!B487</f>
        <v>Pinnularia </v>
      </c>
      <c r="C487" s="197" t="str">
        <f aca="false">WPISUJ!C487</f>
        <v>nodosa </v>
      </c>
      <c r="D487" s="195" t="n">
        <f aca="false">SLOWNIK!D487</f>
        <v>0.3</v>
      </c>
      <c r="E487" s="195" t="n">
        <f aca="false">SLOWNIK!E487</f>
        <v>2</v>
      </c>
      <c r="F487" s="195" t="n">
        <f aca="false">SLOWNIK!F487</f>
        <v>0</v>
      </c>
      <c r="G487" s="195" t="n">
        <f aca="false">SLOWNIK!G487</f>
        <v>0</v>
      </c>
      <c r="H487" s="196" t="e">
        <f aca="false">WPISUJ!D487/WPISUJ!D$582</f>
        <v>#DIV/0!</v>
      </c>
      <c r="I487" s="196" t="e">
        <f aca="false">WPISUJ!E487/WPISUJ!E$582</f>
        <v>#DIV/0!</v>
      </c>
      <c r="J487" s="196" t="e">
        <f aca="false">WPISUJ!F487/WPISUJ!F$582</f>
        <v>#DIV/0!</v>
      </c>
      <c r="K487" s="196" t="e">
        <f aca="false">WPISUJ!G487/WPISUJ!G$582</f>
        <v>#DIV/0!</v>
      </c>
      <c r="L487" s="196" t="e">
        <f aca="false">WPISUJ!H487/WPISUJ!H$582</f>
        <v>#DIV/0!</v>
      </c>
      <c r="M487" s="196" t="e">
        <f aca="false">WPISUJ!I487/WPISUJ!I$582</f>
        <v>#DIV/0!</v>
      </c>
      <c r="N487" s="196" t="e">
        <f aca="false">WPISUJ!J487/WPISUJ!J$582</f>
        <v>#DIV/0!</v>
      </c>
      <c r="O487" s="196" t="e">
        <f aca="false">WPISUJ!K487/WPISUJ!K$582</f>
        <v>#DIV/0!</v>
      </c>
      <c r="P487" s="196" t="e">
        <f aca="false">WPISUJ!L487/WPISUJ!L$582</f>
        <v>#DIV/0!</v>
      </c>
      <c r="Q487" s="196" t="e">
        <f aca="false">WPISUJ!M487/WPISUJ!M$582</f>
        <v>#DIV/0!</v>
      </c>
      <c r="R487" s="196" t="e">
        <f aca="false">WPISUJ!N487/WPISUJ!N$582</f>
        <v>#DIV/0!</v>
      </c>
      <c r="S487" s="196" t="e">
        <f aca="false">WPISUJ!O487/WPISUJ!O$582</f>
        <v>#DIV/0!</v>
      </c>
      <c r="T487" s="196" t="e">
        <f aca="false">WPISUJ!P487/WPISUJ!P$582</f>
        <v>#DIV/0!</v>
      </c>
      <c r="U487" s="196" t="e">
        <f aca="false">WPISUJ!Q487/WPISUJ!Q$582</f>
        <v>#DIV/0!</v>
      </c>
      <c r="V487" s="196" t="e">
        <f aca="false">WPISUJ!R487/WPISUJ!R$582</f>
        <v>#DIV/0!</v>
      </c>
      <c r="W487" s="196" t="e">
        <f aca="false">WPISUJ!S487/WPISUJ!S$582</f>
        <v>#DIV/0!</v>
      </c>
      <c r="X487" s="196" t="e">
        <f aca="false">WPISUJ!T487/WPISUJ!T$582</f>
        <v>#DIV/0!</v>
      </c>
      <c r="Y487" s="196" t="e">
        <f aca="false">WPISUJ!U487/WPISUJ!U$582</f>
        <v>#DIV/0!</v>
      </c>
      <c r="Z487" s="196" t="e">
        <f aca="false">WPISUJ!V487/WPISUJ!V$582</f>
        <v>#DIV/0!</v>
      </c>
      <c r="AA487" s="196" t="e">
        <f aca="false">WPISUJ!W487/WPISUJ!W$582</f>
        <v>#DIV/0!</v>
      </c>
      <c r="AB487" s="196" t="e">
        <f aca="false">WPISUJ!X487/WPISUJ!X$582</f>
        <v>#DIV/0!</v>
      </c>
      <c r="AC487" s="196" t="e">
        <f aca="false">WPISUJ!Y487/WPISUJ!Y$582</f>
        <v>#DIV/0!</v>
      </c>
      <c r="AD487" s="196" t="e">
        <f aca="false">WPISUJ!Z487/WPISUJ!Z$582</f>
        <v>#DIV/0!</v>
      </c>
      <c r="AE487" s="196" t="e">
        <f aca="false">WPISUJ!AA487/WPISUJ!AA$582</f>
        <v>#DIV/0!</v>
      </c>
      <c r="AF487" s="196" t="e">
        <f aca="false">WPISUJ!AB487/WPISUJ!AB$582</f>
        <v>#DIV/0!</v>
      </c>
      <c r="AG487" s="196" t="e">
        <f aca="false">WPISUJ!AC487/WPISUJ!AC$582</f>
        <v>#DIV/0!</v>
      </c>
      <c r="AH487" s="196" t="e">
        <f aca="false">WPISUJ!AD487/WPISUJ!AD$582</f>
        <v>#DIV/0!</v>
      </c>
      <c r="AI487" s="196" t="e">
        <f aca="false">WPISUJ!AE487/WPISUJ!AE$582</f>
        <v>#DIV/0!</v>
      </c>
      <c r="AJ487" s="196" t="e">
        <f aca="false">WPISUJ!AF487/WPISUJ!AF$582</f>
        <v>#DIV/0!</v>
      </c>
      <c r="AK487" s="196" t="e">
        <f aca="false">WPISUJ!AG487/WPISUJ!AG$582</f>
        <v>#DIV/0!</v>
      </c>
      <c r="AL487" s="196" t="e">
        <f aca="false">WPISUJ!AH487/WPISUJ!AH$582</f>
        <v>#DIV/0!</v>
      </c>
      <c r="AM487" s="196" t="e">
        <f aca="false">WPISUJ!AI487/WPISUJ!AI$582</f>
        <v>#DIV/0!</v>
      </c>
      <c r="AN487" s="196" t="e">
        <f aca="false">WPISUJ!AJ487/WPISUJ!AJ$582</f>
        <v>#DIV/0!</v>
      </c>
      <c r="AO487" s="196" t="e">
        <f aca="false">WPISUJ!AK487/WPISUJ!AK$582</f>
        <v>#DIV/0!</v>
      </c>
      <c r="AP487" s="196" t="e">
        <f aca="false">WPISUJ!AL487/WPISUJ!AL$582</f>
        <v>#DIV/0!</v>
      </c>
      <c r="AQ487" s="196" t="e">
        <f aca="false">WPISUJ!AM487/WPISUJ!AM$582</f>
        <v>#DIV/0!</v>
      </c>
      <c r="AR487" s="196" t="e">
        <f aca="false">WPISUJ!AN487/WPISUJ!AN$582</f>
        <v>#DIV/0!</v>
      </c>
      <c r="AS487" s="196" t="e">
        <f aca="false">WPISUJ!AO487/WPISUJ!AO$582</f>
        <v>#DIV/0!</v>
      </c>
      <c r="AT487" s="196" t="e">
        <f aca="false">WPISUJ!AP487/WPISUJ!AP$582</f>
        <v>#DIV/0!</v>
      </c>
      <c r="AU487" s="196" t="e">
        <f aca="false">WPISUJ!AQ487/WPISUJ!AQ$582</f>
        <v>#DIV/0!</v>
      </c>
      <c r="AV487" s="196" t="e">
        <f aca="false">WPISUJ!AR487/WPISUJ!AR$582</f>
        <v>#DIV/0!</v>
      </c>
      <c r="AW487" s="196" t="e">
        <f aca="false">WPISUJ!AS487/WPISUJ!AS$582</f>
        <v>#DIV/0!</v>
      </c>
      <c r="AX487" s="196" t="e">
        <f aca="false">WPISUJ!AT487/WPISUJ!AT$582</f>
        <v>#DIV/0!</v>
      </c>
      <c r="AY487" s="196" t="e">
        <f aca="false">WPISUJ!AU487/WPISUJ!AU$582</f>
        <v>#DIV/0!</v>
      </c>
      <c r="AZ487" s="196" t="e">
        <f aca="false">WPISUJ!AV487/WPISUJ!AV$582</f>
        <v>#DIV/0!</v>
      </c>
      <c r="BA487" s="196" t="e">
        <f aca="false">WPISUJ!AW487/WPISUJ!AW$582</f>
        <v>#DIV/0!</v>
      </c>
      <c r="BB487" s="196" t="e">
        <f aca="false">WPISUJ!AX487/WPISUJ!AX$582</f>
        <v>#DIV/0!</v>
      </c>
      <c r="BC487" s="196" t="e">
        <f aca="false">WPISUJ!AY487/WPISUJ!AY$582</f>
        <v>#DIV/0!</v>
      </c>
    </row>
    <row r="488" customFormat="false" ht="12.75" hidden="false" customHeight="false" outlineLevel="0" collapsed="false">
      <c r="A488" s="197" t="str">
        <f aca="false">WPISUJ!A488</f>
        <v>POBS</v>
      </c>
      <c r="B488" s="197" t="str">
        <f aca="false">WPISUJ!B488</f>
        <v>Pinnularia </v>
      </c>
      <c r="C488" s="197" t="str">
        <f aca="false">WPISUJ!C488</f>
        <v>obscura</v>
      </c>
      <c r="D488" s="195" t="n">
        <f aca="false">SLOWNIK!D488</f>
        <v>0</v>
      </c>
      <c r="E488" s="195" t="n">
        <f aca="false">SLOWNIK!E488</f>
        <v>0</v>
      </c>
      <c r="F488" s="195" t="n">
        <f aca="false">SLOWNIK!F488</f>
        <v>0</v>
      </c>
      <c r="G488" s="195" t="n">
        <f aca="false">SLOWNIK!G488</f>
        <v>0</v>
      </c>
      <c r="H488" s="196" t="e">
        <f aca="false">WPISUJ!D488/WPISUJ!D$582</f>
        <v>#DIV/0!</v>
      </c>
      <c r="I488" s="196" t="e">
        <f aca="false">WPISUJ!E488/WPISUJ!E$582</f>
        <v>#DIV/0!</v>
      </c>
      <c r="J488" s="196" t="e">
        <f aca="false">WPISUJ!F488/WPISUJ!F$582</f>
        <v>#DIV/0!</v>
      </c>
      <c r="K488" s="196" t="e">
        <f aca="false">WPISUJ!G488/WPISUJ!G$582</f>
        <v>#DIV/0!</v>
      </c>
      <c r="L488" s="196" t="e">
        <f aca="false">WPISUJ!H488/WPISUJ!H$582</f>
        <v>#DIV/0!</v>
      </c>
      <c r="M488" s="196" t="e">
        <f aca="false">WPISUJ!I488/WPISUJ!I$582</f>
        <v>#DIV/0!</v>
      </c>
      <c r="N488" s="196" t="e">
        <f aca="false">WPISUJ!J488/WPISUJ!J$582</f>
        <v>#DIV/0!</v>
      </c>
      <c r="O488" s="196" t="e">
        <f aca="false">WPISUJ!K488/WPISUJ!K$582</f>
        <v>#DIV/0!</v>
      </c>
      <c r="P488" s="196" t="e">
        <f aca="false">WPISUJ!L488/WPISUJ!L$582</f>
        <v>#DIV/0!</v>
      </c>
      <c r="Q488" s="196" t="e">
        <f aca="false">WPISUJ!M488/WPISUJ!M$582</f>
        <v>#DIV/0!</v>
      </c>
      <c r="R488" s="196" t="e">
        <f aca="false">WPISUJ!N488/WPISUJ!N$582</f>
        <v>#DIV/0!</v>
      </c>
      <c r="S488" s="196" t="e">
        <f aca="false">WPISUJ!O488/WPISUJ!O$582</f>
        <v>#DIV/0!</v>
      </c>
      <c r="T488" s="196" t="e">
        <f aca="false">WPISUJ!P488/WPISUJ!P$582</f>
        <v>#DIV/0!</v>
      </c>
      <c r="U488" s="196" t="e">
        <f aca="false">WPISUJ!Q488/WPISUJ!Q$582</f>
        <v>#DIV/0!</v>
      </c>
      <c r="V488" s="196" t="e">
        <f aca="false">WPISUJ!R488/WPISUJ!R$582</f>
        <v>#DIV/0!</v>
      </c>
      <c r="W488" s="196" t="e">
        <f aca="false">WPISUJ!S488/WPISUJ!S$582</f>
        <v>#DIV/0!</v>
      </c>
      <c r="X488" s="196" t="e">
        <f aca="false">WPISUJ!T488/WPISUJ!T$582</f>
        <v>#DIV/0!</v>
      </c>
      <c r="Y488" s="196" t="e">
        <f aca="false">WPISUJ!U488/WPISUJ!U$582</f>
        <v>#DIV/0!</v>
      </c>
      <c r="Z488" s="196" t="e">
        <f aca="false">WPISUJ!V488/WPISUJ!V$582</f>
        <v>#DIV/0!</v>
      </c>
      <c r="AA488" s="196" t="e">
        <f aca="false">WPISUJ!W488/WPISUJ!W$582</f>
        <v>#DIV/0!</v>
      </c>
      <c r="AB488" s="196" t="e">
        <f aca="false">WPISUJ!X488/WPISUJ!X$582</f>
        <v>#DIV/0!</v>
      </c>
      <c r="AC488" s="196" t="e">
        <f aca="false">WPISUJ!Y488/WPISUJ!Y$582</f>
        <v>#DIV/0!</v>
      </c>
      <c r="AD488" s="196" t="e">
        <f aca="false">WPISUJ!Z488/WPISUJ!Z$582</f>
        <v>#DIV/0!</v>
      </c>
      <c r="AE488" s="196" t="e">
        <f aca="false">WPISUJ!AA488/WPISUJ!AA$582</f>
        <v>#DIV/0!</v>
      </c>
      <c r="AF488" s="196" t="e">
        <f aca="false">WPISUJ!AB488/WPISUJ!AB$582</f>
        <v>#DIV/0!</v>
      </c>
      <c r="AG488" s="196" t="e">
        <f aca="false">WPISUJ!AC488/WPISUJ!AC$582</f>
        <v>#DIV/0!</v>
      </c>
      <c r="AH488" s="196" t="e">
        <f aca="false">WPISUJ!AD488/WPISUJ!AD$582</f>
        <v>#DIV/0!</v>
      </c>
      <c r="AI488" s="196" t="e">
        <f aca="false">WPISUJ!AE488/WPISUJ!AE$582</f>
        <v>#DIV/0!</v>
      </c>
      <c r="AJ488" s="196" t="e">
        <f aca="false">WPISUJ!AF488/WPISUJ!AF$582</f>
        <v>#DIV/0!</v>
      </c>
      <c r="AK488" s="196" t="e">
        <f aca="false">WPISUJ!AG488/WPISUJ!AG$582</f>
        <v>#DIV/0!</v>
      </c>
      <c r="AL488" s="196" t="e">
        <f aca="false">WPISUJ!AH488/WPISUJ!AH$582</f>
        <v>#DIV/0!</v>
      </c>
      <c r="AM488" s="196" t="e">
        <f aca="false">WPISUJ!AI488/WPISUJ!AI$582</f>
        <v>#DIV/0!</v>
      </c>
      <c r="AN488" s="196" t="e">
        <f aca="false">WPISUJ!AJ488/WPISUJ!AJ$582</f>
        <v>#DIV/0!</v>
      </c>
      <c r="AO488" s="196" t="e">
        <f aca="false">WPISUJ!AK488/WPISUJ!AK$582</f>
        <v>#DIV/0!</v>
      </c>
      <c r="AP488" s="196" t="e">
        <f aca="false">WPISUJ!AL488/WPISUJ!AL$582</f>
        <v>#DIV/0!</v>
      </c>
      <c r="AQ488" s="196" t="e">
        <f aca="false">WPISUJ!AM488/WPISUJ!AM$582</f>
        <v>#DIV/0!</v>
      </c>
      <c r="AR488" s="196" t="e">
        <f aca="false">WPISUJ!AN488/WPISUJ!AN$582</f>
        <v>#DIV/0!</v>
      </c>
      <c r="AS488" s="196" t="e">
        <f aca="false">WPISUJ!AO488/WPISUJ!AO$582</f>
        <v>#DIV/0!</v>
      </c>
      <c r="AT488" s="196" t="e">
        <f aca="false">WPISUJ!AP488/WPISUJ!AP$582</f>
        <v>#DIV/0!</v>
      </c>
      <c r="AU488" s="196" t="e">
        <f aca="false">WPISUJ!AQ488/WPISUJ!AQ$582</f>
        <v>#DIV/0!</v>
      </c>
      <c r="AV488" s="196" t="e">
        <f aca="false">WPISUJ!AR488/WPISUJ!AR$582</f>
        <v>#DIV/0!</v>
      </c>
      <c r="AW488" s="196" t="e">
        <f aca="false">WPISUJ!AS488/WPISUJ!AS$582</f>
        <v>#DIV/0!</v>
      </c>
      <c r="AX488" s="196" t="e">
        <f aca="false">WPISUJ!AT488/WPISUJ!AT$582</f>
        <v>#DIV/0!</v>
      </c>
      <c r="AY488" s="196" t="e">
        <f aca="false">WPISUJ!AU488/WPISUJ!AU$582</f>
        <v>#DIV/0!</v>
      </c>
      <c r="AZ488" s="196" t="e">
        <f aca="false">WPISUJ!AV488/WPISUJ!AV$582</f>
        <v>#DIV/0!</v>
      </c>
      <c r="BA488" s="196" t="e">
        <f aca="false">WPISUJ!AW488/WPISUJ!AW$582</f>
        <v>#DIV/0!</v>
      </c>
      <c r="BB488" s="196" t="e">
        <f aca="false">WPISUJ!AX488/WPISUJ!AX$582</f>
        <v>#DIV/0!</v>
      </c>
      <c r="BC488" s="196" t="e">
        <f aca="false">WPISUJ!AY488/WPISUJ!AY$582</f>
        <v>#DIV/0!</v>
      </c>
    </row>
    <row r="489" customFormat="false" ht="12.75" hidden="false" customHeight="false" outlineLevel="0" collapsed="false">
      <c r="A489" s="197" t="str">
        <f aca="false">WPISUJ!A489</f>
        <v>PPIN</v>
      </c>
      <c r="B489" s="197" t="str">
        <f aca="false">WPISUJ!B489</f>
        <v>Pinnularia </v>
      </c>
      <c r="C489" s="197" t="str">
        <f aca="false">WPISUJ!C489</f>
        <v>perinterrupta</v>
      </c>
      <c r="D489" s="195" t="n">
        <f aca="false">SLOWNIK!D489</f>
        <v>0.3</v>
      </c>
      <c r="E489" s="195" t="n">
        <f aca="false">SLOWNIK!E489</f>
        <v>2</v>
      </c>
      <c r="F489" s="195" t="n">
        <f aca="false">SLOWNIK!F489</f>
        <v>0</v>
      </c>
      <c r="G489" s="195" t="n">
        <f aca="false">SLOWNIK!G489</f>
        <v>0</v>
      </c>
      <c r="H489" s="196" t="e">
        <f aca="false">WPISUJ!D489/WPISUJ!D$582</f>
        <v>#DIV/0!</v>
      </c>
      <c r="I489" s="196" t="e">
        <f aca="false">WPISUJ!E489/WPISUJ!E$582</f>
        <v>#DIV/0!</v>
      </c>
      <c r="J489" s="196" t="e">
        <f aca="false">WPISUJ!F489/WPISUJ!F$582</f>
        <v>#DIV/0!</v>
      </c>
      <c r="K489" s="196" t="e">
        <f aca="false">WPISUJ!G489/WPISUJ!G$582</f>
        <v>#DIV/0!</v>
      </c>
      <c r="L489" s="196" t="e">
        <f aca="false">WPISUJ!H489/WPISUJ!H$582</f>
        <v>#DIV/0!</v>
      </c>
      <c r="M489" s="196" t="e">
        <f aca="false">WPISUJ!I489/WPISUJ!I$582</f>
        <v>#DIV/0!</v>
      </c>
      <c r="N489" s="196" t="e">
        <f aca="false">WPISUJ!J489/WPISUJ!J$582</f>
        <v>#DIV/0!</v>
      </c>
      <c r="O489" s="196" t="e">
        <f aca="false">WPISUJ!K489/WPISUJ!K$582</f>
        <v>#DIV/0!</v>
      </c>
      <c r="P489" s="196" t="e">
        <f aca="false">WPISUJ!L489/WPISUJ!L$582</f>
        <v>#DIV/0!</v>
      </c>
      <c r="Q489" s="196" t="e">
        <f aca="false">WPISUJ!M489/WPISUJ!M$582</f>
        <v>#DIV/0!</v>
      </c>
      <c r="R489" s="196" t="e">
        <f aca="false">WPISUJ!N489/WPISUJ!N$582</f>
        <v>#DIV/0!</v>
      </c>
      <c r="S489" s="196" t="e">
        <f aca="false">WPISUJ!O489/WPISUJ!O$582</f>
        <v>#DIV/0!</v>
      </c>
      <c r="T489" s="196" t="e">
        <f aca="false">WPISUJ!P489/WPISUJ!P$582</f>
        <v>#DIV/0!</v>
      </c>
      <c r="U489" s="196" t="e">
        <f aca="false">WPISUJ!Q489/WPISUJ!Q$582</f>
        <v>#DIV/0!</v>
      </c>
      <c r="V489" s="196" t="e">
        <f aca="false">WPISUJ!R489/WPISUJ!R$582</f>
        <v>#DIV/0!</v>
      </c>
      <c r="W489" s="196" t="e">
        <f aca="false">WPISUJ!S489/WPISUJ!S$582</f>
        <v>#DIV/0!</v>
      </c>
      <c r="X489" s="196" t="e">
        <f aca="false">WPISUJ!T489/WPISUJ!T$582</f>
        <v>#DIV/0!</v>
      </c>
      <c r="Y489" s="196" t="e">
        <f aca="false">WPISUJ!U489/WPISUJ!U$582</f>
        <v>#DIV/0!</v>
      </c>
      <c r="Z489" s="196" t="e">
        <f aca="false">WPISUJ!V489/WPISUJ!V$582</f>
        <v>#DIV/0!</v>
      </c>
      <c r="AA489" s="196" t="e">
        <f aca="false">WPISUJ!W489/WPISUJ!W$582</f>
        <v>#DIV/0!</v>
      </c>
      <c r="AB489" s="196" t="e">
        <f aca="false">WPISUJ!X489/WPISUJ!X$582</f>
        <v>#DIV/0!</v>
      </c>
      <c r="AC489" s="196" t="e">
        <f aca="false">WPISUJ!Y489/WPISUJ!Y$582</f>
        <v>#DIV/0!</v>
      </c>
      <c r="AD489" s="196" t="e">
        <f aca="false">WPISUJ!Z489/WPISUJ!Z$582</f>
        <v>#DIV/0!</v>
      </c>
      <c r="AE489" s="196" t="e">
        <f aca="false">WPISUJ!AA489/WPISUJ!AA$582</f>
        <v>#DIV/0!</v>
      </c>
      <c r="AF489" s="196" t="e">
        <f aca="false">WPISUJ!AB489/WPISUJ!AB$582</f>
        <v>#DIV/0!</v>
      </c>
      <c r="AG489" s="196" t="e">
        <f aca="false">WPISUJ!AC489/WPISUJ!AC$582</f>
        <v>#DIV/0!</v>
      </c>
      <c r="AH489" s="196" t="e">
        <f aca="false">WPISUJ!AD489/WPISUJ!AD$582</f>
        <v>#DIV/0!</v>
      </c>
      <c r="AI489" s="196" t="e">
        <f aca="false">WPISUJ!AE489/WPISUJ!AE$582</f>
        <v>#DIV/0!</v>
      </c>
      <c r="AJ489" s="196" t="e">
        <f aca="false">WPISUJ!AF489/WPISUJ!AF$582</f>
        <v>#DIV/0!</v>
      </c>
      <c r="AK489" s="196" t="e">
        <f aca="false">WPISUJ!AG489/WPISUJ!AG$582</f>
        <v>#DIV/0!</v>
      </c>
      <c r="AL489" s="196" t="e">
        <f aca="false">WPISUJ!AH489/WPISUJ!AH$582</f>
        <v>#DIV/0!</v>
      </c>
      <c r="AM489" s="196" t="e">
        <f aca="false">WPISUJ!AI489/WPISUJ!AI$582</f>
        <v>#DIV/0!</v>
      </c>
      <c r="AN489" s="196" t="e">
        <f aca="false">WPISUJ!AJ489/WPISUJ!AJ$582</f>
        <v>#DIV/0!</v>
      </c>
      <c r="AO489" s="196" t="e">
        <f aca="false">WPISUJ!AK489/WPISUJ!AK$582</f>
        <v>#DIV/0!</v>
      </c>
      <c r="AP489" s="196" t="e">
        <f aca="false">WPISUJ!AL489/WPISUJ!AL$582</f>
        <v>#DIV/0!</v>
      </c>
      <c r="AQ489" s="196" t="e">
        <f aca="false">WPISUJ!AM489/WPISUJ!AM$582</f>
        <v>#DIV/0!</v>
      </c>
      <c r="AR489" s="196" t="e">
        <f aca="false">WPISUJ!AN489/WPISUJ!AN$582</f>
        <v>#DIV/0!</v>
      </c>
      <c r="AS489" s="196" t="e">
        <f aca="false">WPISUJ!AO489/WPISUJ!AO$582</f>
        <v>#DIV/0!</v>
      </c>
      <c r="AT489" s="196" t="e">
        <f aca="false">WPISUJ!AP489/WPISUJ!AP$582</f>
        <v>#DIV/0!</v>
      </c>
      <c r="AU489" s="196" t="e">
        <f aca="false">WPISUJ!AQ489/WPISUJ!AQ$582</f>
        <v>#DIV/0!</v>
      </c>
      <c r="AV489" s="196" t="e">
        <f aca="false">WPISUJ!AR489/WPISUJ!AR$582</f>
        <v>#DIV/0!</v>
      </c>
      <c r="AW489" s="196" t="e">
        <f aca="false">WPISUJ!AS489/WPISUJ!AS$582</f>
        <v>#DIV/0!</v>
      </c>
      <c r="AX489" s="196" t="e">
        <f aca="false">WPISUJ!AT489/WPISUJ!AT$582</f>
        <v>#DIV/0!</v>
      </c>
      <c r="AY489" s="196" t="e">
        <f aca="false">WPISUJ!AU489/WPISUJ!AU$582</f>
        <v>#DIV/0!</v>
      </c>
      <c r="AZ489" s="196" t="e">
        <f aca="false">WPISUJ!AV489/WPISUJ!AV$582</f>
        <v>#DIV/0!</v>
      </c>
      <c r="BA489" s="196" t="e">
        <f aca="false">WPISUJ!AW489/WPISUJ!AW$582</f>
        <v>#DIV/0!</v>
      </c>
      <c r="BB489" s="196" t="e">
        <f aca="false">WPISUJ!AX489/WPISUJ!AX$582</f>
        <v>#DIV/0!</v>
      </c>
      <c r="BC489" s="196" t="e">
        <f aca="false">WPISUJ!AY489/WPISUJ!AY$582</f>
        <v>#DIV/0!</v>
      </c>
    </row>
    <row r="490" customFormat="false" ht="12.75" hidden="false" customHeight="false" outlineLevel="0" collapsed="false">
      <c r="A490" s="197" t="str">
        <f aca="false">WPISUJ!A490</f>
        <v>PSIL</v>
      </c>
      <c r="B490" s="197" t="str">
        <f aca="false">WPISUJ!B490</f>
        <v>Pinnularia </v>
      </c>
      <c r="C490" s="197" t="str">
        <f aca="false">WPISUJ!C490</f>
        <v>perirrorata</v>
      </c>
      <c r="D490" s="195" t="n">
        <f aca="false">SLOWNIK!D490</f>
        <v>0</v>
      </c>
      <c r="E490" s="195" t="n">
        <f aca="false">SLOWNIK!E490</f>
        <v>0</v>
      </c>
      <c r="F490" s="195" t="n">
        <f aca="false">SLOWNIK!F490</f>
        <v>0</v>
      </c>
      <c r="G490" s="195" t="n">
        <f aca="false">SLOWNIK!G490</f>
        <v>0</v>
      </c>
      <c r="H490" s="196" t="e">
        <f aca="false">WPISUJ!D490/WPISUJ!D$582</f>
        <v>#DIV/0!</v>
      </c>
      <c r="I490" s="196" t="e">
        <f aca="false">WPISUJ!E490/WPISUJ!E$582</f>
        <v>#DIV/0!</v>
      </c>
      <c r="J490" s="196" t="e">
        <f aca="false">WPISUJ!F490/WPISUJ!F$582</f>
        <v>#DIV/0!</v>
      </c>
      <c r="K490" s="196" t="e">
        <f aca="false">WPISUJ!G490/WPISUJ!G$582</f>
        <v>#DIV/0!</v>
      </c>
      <c r="L490" s="196" t="e">
        <f aca="false">WPISUJ!H490/WPISUJ!H$582</f>
        <v>#DIV/0!</v>
      </c>
      <c r="M490" s="196" t="e">
        <f aca="false">WPISUJ!I490/WPISUJ!I$582</f>
        <v>#DIV/0!</v>
      </c>
      <c r="N490" s="196" t="e">
        <f aca="false">WPISUJ!J490/WPISUJ!J$582</f>
        <v>#DIV/0!</v>
      </c>
      <c r="O490" s="196" t="e">
        <f aca="false">WPISUJ!K490/WPISUJ!K$582</f>
        <v>#DIV/0!</v>
      </c>
      <c r="P490" s="196" t="e">
        <f aca="false">WPISUJ!L490/WPISUJ!L$582</f>
        <v>#DIV/0!</v>
      </c>
      <c r="Q490" s="196" t="e">
        <f aca="false">WPISUJ!M490/WPISUJ!M$582</f>
        <v>#DIV/0!</v>
      </c>
      <c r="R490" s="196" t="e">
        <f aca="false">WPISUJ!N490/WPISUJ!N$582</f>
        <v>#DIV/0!</v>
      </c>
      <c r="S490" s="196" t="e">
        <f aca="false">WPISUJ!O490/WPISUJ!O$582</f>
        <v>#DIV/0!</v>
      </c>
      <c r="T490" s="196" t="e">
        <f aca="false">WPISUJ!P490/WPISUJ!P$582</f>
        <v>#DIV/0!</v>
      </c>
      <c r="U490" s="196" t="e">
        <f aca="false">WPISUJ!Q490/WPISUJ!Q$582</f>
        <v>#DIV/0!</v>
      </c>
      <c r="V490" s="196" t="e">
        <f aca="false">WPISUJ!R490/WPISUJ!R$582</f>
        <v>#DIV/0!</v>
      </c>
      <c r="W490" s="196" t="e">
        <f aca="false">WPISUJ!S490/WPISUJ!S$582</f>
        <v>#DIV/0!</v>
      </c>
      <c r="X490" s="196" t="e">
        <f aca="false">WPISUJ!T490/WPISUJ!T$582</f>
        <v>#DIV/0!</v>
      </c>
      <c r="Y490" s="196" t="e">
        <f aca="false">WPISUJ!U490/WPISUJ!U$582</f>
        <v>#DIV/0!</v>
      </c>
      <c r="Z490" s="196" t="e">
        <f aca="false">WPISUJ!V490/WPISUJ!V$582</f>
        <v>#DIV/0!</v>
      </c>
      <c r="AA490" s="196" t="e">
        <f aca="false">WPISUJ!W490/WPISUJ!W$582</f>
        <v>#DIV/0!</v>
      </c>
      <c r="AB490" s="196" t="e">
        <f aca="false">WPISUJ!X490/WPISUJ!X$582</f>
        <v>#DIV/0!</v>
      </c>
      <c r="AC490" s="196" t="e">
        <f aca="false">WPISUJ!Y490/WPISUJ!Y$582</f>
        <v>#DIV/0!</v>
      </c>
      <c r="AD490" s="196" t="e">
        <f aca="false">WPISUJ!Z490/WPISUJ!Z$582</f>
        <v>#DIV/0!</v>
      </c>
      <c r="AE490" s="196" t="e">
        <f aca="false">WPISUJ!AA490/WPISUJ!AA$582</f>
        <v>#DIV/0!</v>
      </c>
      <c r="AF490" s="196" t="e">
        <f aca="false">WPISUJ!AB490/WPISUJ!AB$582</f>
        <v>#DIV/0!</v>
      </c>
      <c r="AG490" s="196" t="e">
        <f aca="false">WPISUJ!AC490/WPISUJ!AC$582</f>
        <v>#DIV/0!</v>
      </c>
      <c r="AH490" s="196" t="e">
        <f aca="false">WPISUJ!AD490/WPISUJ!AD$582</f>
        <v>#DIV/0!</v>
      </c>
      <c r="AI490" s="196" t="e">
        <f aca="false">WPISUJ!AE490/WPISUJ!AE$582</f>
        <v>#DIV/0!</v>
      </c>
      <c r="AJ490" s="196" t="e">
        <f aca="false">WPISUJ!AF490/WPISUJ!AF$582</f>
        <v>#DIV/0!</v>
      </c>
      <c r="AK490" s="196" t="e">
        <f aca="false">WPISUJ!AG490/WPISUJ!AG$582</f>
        <v>#DIV/0!</v>
      </c>
      <c r="AL490" s="196" t="e">
        <f aca="false">WPISUJ!AH490/WPISUJ!AH$582</f>
        <v>#DIV/0!</v>
      </c>
      <c r="AM490" s="196" t="e">
        <f aca="false">WPISUJ!AI490/WPISUJ!AI$582</f>
        <v>#DIV/0!</v>
      </c>
      <c r="AN490" s="196" t="e">
        <f aca="false">WPISUJ!AJ490/WPISUJ!AJ$582</f>
        <v>#DIV/0!</v>
      </c>
      <c r="AO490" s="196" t="e">
        <f aca="false">WPISUJ!AK490/WPISUJ!AK$582</f>
        <v>#DIV/0!</v>
      </c>
      <c r="AP490" s="196" t="e">
        <f aca="false">WPISUJ!AL490/WPISUJ!AL$582</f>
        <v>#DIV/0!</v>
      </c>
      <c r="AQ490" s="196" t="e">
        <f aca="false">WPISUJ!AM490/WPISUJ!AM$582</f>
        <v>#DIV/0!</v>
      </c>
      <c r="AR490" s="196" t="e">
        <f aca="false">WPISUJ!AN490/WPISUJ!AN$582</f>
        <v>#DIV/0!</v>
      </c>
      <c r="AS490" s="196" t="e">
        <f aca="false">WPISUJ!AO490/WPISUJ!AO$582</f>
        <v>#DIV/0!</v>
      </c>
      <c r="AT490" s="196" t="e">
        <f aca="false">WPISUJ!AP490/WPISUJ!AP$582</f>
        <v>#DIV/0!</v>
      </c>
      <c r="AU490" s="196" t="e">
        <f aca="false">WPISUJ!AQ490/WPISUJ!AQ$582</f>
        <v>#DIV/0!</v>
      </c>
      <c r="AV490" s="196" t="e">
        <f aca="false">WPISUJ!AR490/WPISUJ!AR$582</f>
        <v>#DIV/0!</v>
      </c>
      <c r="AW490" s="196" t="e">
        <f aca="false">WPISUJ!AS490/WPISUJ!AS$582</f>
        <v>#DIV/0!</v>
      </c>
      <c r="AX490" s="196" t="e">
        <f aca="false">WPISUJ!AT490/WPISUJ!AT$582</f>
        <v>#DIV/0!</v>
      </c>
      <c r="AY490" s="196" t="e">
        <f aca="false">WPISUJ!AU490/WPISUJ!AU$582</f>
        <v>#DIV/0!</v>
      </c>
      <c r="AZ490" s="196" t="e">
        <f aca="false">WPISUJ!AV490/WPISUJ!AV$582</f>
        <v>#DIV/0!</v>
      </c>
      <c r="BA490" s="196" t="e">
        <f aca="false">WPISUJ!AW490/WPISUJ!AW$582</f>
        <v>#DIV/0!</v>
      </c>
      <c r="BB490" s="196" t="e">
        <f aca="false">WPISUJ!AX490/WPISUJ!AX$582</f>
        <v>#DIV/0!</v>
      </c>
      <c r="BC490" s="196" t="e">
        <f aca="false">WPISUJ!AY490/WPISUJ!AY$582</f>
        <v>#DIV/0!</v>
      </c>
    </row>
    <row r="491" customFormat="false" ht="12.75" hidden="false" customHeight="false" outlineLevel="0" collapsed="false">
      <c r="A491" s="197" t="str">
        <f aca="false">WPISUJ!A491</f>
        <v>PPUL</v>
      </c>
      <c r="B491" s="197" t="str">
        <f aca="false">WPISUJ!B491</f>
        <v>Pinnularia </v>
      </c>
      <c r="C491" s="197" t="str">
        <f aca="false">WPISUJ!C491</f>
        <v>pulchra </v>
      </c>
      <c r="D491" s="195" t="n">
        <f aca="false">SLOWNIK!D491</f>
        <v>0.6</v>
      </c>
      <c r="E491" s="195" t="n">
        <f aca="false">SLOWNIK!E491</f>
        <v>2</v>
      </c>
      <c r="F491" s="195" t="n">
        <f aca="false">SLOWNIK!F491</f>
        <v>0</v>
      </c>
      <c r="G491" s="195" t="n">
        <f aca="false">SLOWNIK!G491</f>
        <v>0</v>
      </c>
      <c r="H491" s="196" t="e">
        <f aca="false">WPISUJ!D491/WPISUJ!D$582</f>
        <v>#DIV/0!</v>
      </c>
      <c r="I491" s="196" t="e">
        <f aca="false">WPISUJ!E491/WPISUJ!E$582</f>
        <v>#DIV/0!</v>
      </c>
      <c r="J491" s="196" t="e">
        <f aca="false">WPISUJ!F491/WPISUJ!F$582</f>
        <v>#DIV/0!</v>
      </c>
      <c r="K491" s="196" t="e">
        <f aca="false">WPISUJ!G491/WPISUJ!G$582</f>
        <v>#DIV/0!</v>
      </c>
      <c r="L491" s="196" t="e">
        <f aca="false">WPISUJ!H491/WPISUJ!H$582</f>
        <v>#DIV/0!</v>
      </c>
      <c r="M491" s="196" t="e">
        <f aca="false">WPISUJ!I491/WPISUJ!I$582</f>
        <v>#DIV/0!</v>
      </c>
      <c r="N491" s="196" t="e">
        <f aca="false">WPISUJ!J491/WPISUJ!J$582</f>
        <v>#DIV/0!</v>
      </c>
      <c r="O491" s="196" t="e">
        <f aca="false">WPISUJ!K491/WPISUJ!K$582</f>
        <v>#DIV/0!</v>
      </c>
      <c r="P491" s="196" t="e">
        <f aca="false">WPISUJ!L491/WPISUJ!L$582</f>
        <v>#DIV/0!</v>
      </c>
      <c r="Q491" s="196" t="e">
        <f aca="false">WPISUJ!M491/WPISUJ!M$582</f>
        <v>#DIV/0!</v>
      </c>
      <c r="R491" s="196" t="e">
        <f aca="false">WPISUJ!N491/WPISUJ!N$582</f>
        <v>#DIV/0!</v>
      </c>
      <c r="S491" s="196" t="e">
        <f aca="false">WPISUJ!O491/WPISUJ!O$582</f>
        <v>#DIV/0!</v>
      </c>
      <c r="T491" s="196" t="e">
        <f aca="false">WPISUJ!P491/WPISUJ!P$582</f>
        <v>#DIV/0!</v>
      </c>
      <c r="U491" s="196" t="e">
        <f aca="false">WPISUJ!Q491/WPISUJ!Q$582</f>
        <v>#DIV/0!</v>
      </c>
      <c r="V491" s="196" t="e">
        <f aca="false">WPISUJ!R491/WPISUJ!R$582</f>
        <v>#DIV/0!</v>
      </c>
      <c r="W491" s="196" t="e">
        <f aca="false">WPISUJ!S491/WPISUJ!S$582</f>
        <v>#DIV/0!</v>
      </c>
      <c r="X491" s="196" t="e">
        <f aca="false">WPISUJ!T491/WPISUJ!T$582</f>
        <v>#DIV/0!</v>
      </c>
      <c r="Y491" s="196" t="e">
        <f aca="false">WPISUJ!U491/WPISUJ!U$582</f>
        <v>#DIV/0!</v>
      </c>
      <c r="Z491" s="196" t="e">
        <f aca="false">WPISUJ!V491/WPISUJ!V$582</f>
        <v>#DIV/0!</v>
      </c>
      <c r="AA491" s="196" t="e">
        <f aca="false">WPISUJ!W491/WPISUJ!W$582</f>
        <v>#DIV/0!</v>
      </c>
      <c r="AB491" s="196" t="e">
        <f aca="false">WPISUJ!X491/WPISUJ!X$582</f>
        <v>#DIV/0!</v>
      </c>
      <c r="AC491" s="196" t="e">
        <f aca="false">WPISUJ!Y491/WPISUJ!Y$582</f>
        <v>#DIV/0!</v>
      </c>
      <c r="AD491" s="196" t="e">
        <f aca="false">WPISUJ!Z491/WPISUJ!Z$582</f>
        <v>#DIV/0!</v>
      </c>
      <c r="AE491" s="196" t="e">
        <f aca="false">WPISUJ!AA491/WPISUJ!AA$582</f>
        <v>#DIV/0!</v>
      </c>
      <c r="AF491" s="196" t="e">
        <f aca="false">WPISUJ!AB491/WPISUJ!AB$582</f>
        <v>#DIV/0!</v>
      </c>
      <c r="AG491" s="196" t="e">
        <f aca="false">WPISUJ!AC491/WPISUJ!AC$582</f>
        <v>#DIV/0!</v>
      </c>
      <c r="AH491" s="196" t="e">
        <f aca="false">WPISUJ!AD491/WPISUJ!AD$582</f>
        <v>#DIV/0!</v>
      </c>
      <c r="AI491" s="196" t="e">
        <f aca="false">WPISUJ!AE491/WPISUJ!AE$582</f>
        <v>#DIV/0!</v>
      </c>
      <c r="AJ491" s="196" t="e">
        <f aca="false">WPISUJ!AF491/WPISUJ!AF$582</f>
        <v>#DIV/0!</v>
      </c>
      <c r="AK491" s="196" t="e">
        <f aca="false">WPISUJ!AG491/WPISUJ!AG$582</f>
        <v>#DIV/0!</v>
      </c>
      <c r="AL491" s="196" t="e">
        <f aca="false">WPISUJ!AH491/WPISUJ!AH$582</f>
        <v>#DIV/0!</v>
      </c>
      <c r="AM491" s="196" t="e">
        <f aca="false">WPISUJ!AI491/WPISUJ!AI$582</f>
        <v>#DIV/0!</v>
      </c>
      <c r="AN491" s="196" t="e">
        <f aca="false">WPISUJ!AJ491/WPISUJ!AJ$582</f>
        <v>#DIV/0!</v>
      </c>
      <c r="AO491" s="196" t="e">
        <f aca="false">WPISUJ!AK491/WPISUJ!AK$582</f>
        <v>#DIV/0!</v>
      </c>
      <c r="AP491" s="196" t="e">
        <f aca="false">WPISUJ!AL491/WPISUJ!AL$582</f>
        <v>#DIV/0!</v>
      </c>
      <c r="AQ491" s="196" t="e">
        <f aca="false">WPISUJ!AM491/WPISUJ!AM$582</f>
        <v>#DIV/0!</v>
      </c>
      <c r="AR491" s="196" t="e">
        <f aca="false">WPISUJ!AN491/WPISUJ!AN$582</f>
        <v>#DIV/0!</v>
      </c>
      <c r="AS491" s="196" t="e">
        <f aca="false">WPISUJ!AO491/WPISUJ!AO$582</f>
        <v>#DIV/0!</v>
      </c>
      <c r="AT491" s="196" t="e">
        <f aca="false">WPISUJ!AP491/WPISUJ!AP$582</f>
        <v>#DIV/0!</v>
      </c>
      <c r="AU491" s="196" t="e">
        <f aca="false">WPISUJ!AQ491/WPISUJ!AQ$582</f>
        <v>#DIV/0!</v>
      </c>
      <c r="AV491" s="196" t="e">
        <f aca="false">WPISUJ!AR491/WPISUJ!AR$582</f>
        <v>#DIV/0!</v>
      </c>
      <c r="AW491" s="196" t="e">
        <f aca="false">WPISUJ!AS491/WPISUJ!AS$582</f>
        <v>#DIV/0!</v>
      </c>
      <c r="AX491" s="196" t="e">
        <f aca="false">WPISUJ!AT491/WPISUJ!AT$582</f>
        <v>#DIV/0!</v>
      </c>
      <c r="AY491" s="196" t="e">
        <f aca="false">WPISUJ!AU491/WPISUJ!AU$582</f>
        <v>#DIV/0!</v>
      </c>
      <c r="AZ491" s="196" t="e">
        <f aca="false">WPISUJ!AV491/WPISUJ!AV$582</f>
        <v>#DIV/0!</v>
      </c>
      <c r="BA491" s="196" t="e">
        <f aca="false">WPISUJ!AW491/WPISUJ!AW$582</f>
        <v>#DIV/0!</v>
      </c>
      <c r="BB491" s="196" t="e">
        <f aca="false">WPISUJ!AX491/WPISUJ!AX$582</f>
        <v>#DIV/0!</v>
      </c>
      <c r="BC491" s="196" t="e">
        <f aca="false">WPISUJ!AY491/WPISUJ!AY$582</f>
        <v>#DIV/0!</v>
      </c>
    </row>
    <row r="492" customFormat="false" ht="12.75" hidden="false" customHeight="false" outlineLevel="0" collapsed="false">
      <c r="A492" s="197" t="str">
        <f aca="false">WPISUJ!A492</f>
        <v>PRUP</v>
      </c>
      <c r="B492" s="197" t="str">
        <f aca="false">WPISUJ!B492</f>
        <v>Pinnularia </v>
      </c>
      <c r="C492" s="197" t="str">
        <f aca="false">WPISUJ!C492</f>
        <v>rupestris</v>
      </c>
      <c r="D492" s="195" t="n">
        <f aca="false">SLOWNIK!D492</f>
        <v>0.6</v>
      </c>
      <c r="E492" s="195" t="n">
        <f aca="false">SLOWNIK!E492</f>
        <v>2</v>
      </c>
      <c r="F492" s="195" t="n">
        <f aca="false">SLOWNIK!F492</f>
        <v>0</v>
      </c>
      <c r="G492" s="195" t="n">
        <f aca="false">SLOWNIK!G492</f>
        <v>0</v>
      </c>
      <c r="H492" s="196" t="e">
        <f aca="false">WPISUJ!D492/WPISUJ!D$582</f>
        <v>#DIV/0!</v>
      </c>
      <c r="I492" s="196" t="e">
        <f aca="false">WPISUJ!E492/WPISUJ!E$582</f>
        <v>#DIV/0!</v>
      </c>
      <c r="J492" s="196" t="e">
        <f aca="false">WPISUJ!F492/WPISUJ!F$582</f>
        <v>#DIV/0!</v>
      </c>
      <c r="K492" s="196" t="e">
        <f aca="false">WPISUJ!G492/WPISUJ!G$582</f>
        <v>#DIV/0!</v>
      </c>
      <c r="L492" s="196" t="e">
        <f aca="false">WPISUJ!H492/WPISUJ!H$582</f>
        <v>#DIV/0!</v>
      </c>
      <c r="M492" s="196" t="e">
        <f aca="false">WPISUJ!I492/WPISUJ!I$582</f>
        <v>#DIV/0!</v>
      </c>
      <c r="N492" s="196" t="e">
        <f aca="false">WPISUJ!J492/WPISUJ!J$582</f>
        <v>#DIV/0!</v>
      </c>
      <c r="O492" s="196" t="e">
        <f aca="false">WPISUJ!K492/WPISUJ!K$582</f>
        <v>#DIV/0!</v>
      </c>
      <c r="P492" s="196" t="e">
        <f aca="false">WPISUJ!L492/WPISUJ!L$582</f>
        <v>#DIV/0!</v>
      </c>
      <c r="Q492" s="196" t="e">
        <f aca="false">WPISUJ!M492/WPISUJ!M$582</f>
        <v>#DIV/0!</v>
      </c>
      <c r="R492" s="196" t="e">
        <f aca="false">WPISUJ!N492/WPISUJ!N$582</f>
        <v>#DIV/0!</v>
      </c>
      <c r="S492" s="196" t="e">
        <f aca="false">WPISUJ!O492/WPISUJ!O$582</f>
        <v>#DIV/0!</v>
      </c>
      <c r="T492" s="196" t="e">
        <f aca="false">WPISUJ!P492/WPISUJ!P$582</f>
        <v>#DIV/0!</v>
      </c>
      <c r="U492" s="196" t="e">
        <f aca="false">WPISUJ!Q492/WPISUJ!Q$582</f>
        <v>#DIV/0!</v>
      </c>
      <c r="V492" s="196" t="e">
        <f aca="false">WPISUJ!R492/WPISUJ!R$582</f>
        <v>#DIV/0!</v>
      </c>
      <c r="W492" s="196" t="e">
        <f aca="false">WPISUJ!S492/WPISUJ!S$582</f>
        <v>#DIV/0!</v>
      </c>
      <c r="X492" s="196" t="e">
        <f aca="false">WPISUJ!T492/WPISUJ!T$582</f>
        <v>#DIV/0!</v>
      </c>
      <c r="Y492" s="196" t="e">
        <f aca="false">WPISUJ!U492/WPISUJ!U$582</f>
        <v>#DIV/0!</v>
      </c>
      <c r="Z492" s="196" t="e">
        <f aca="false">WPISUJ!V492/WPISUJ!V$582</f>
        <v>#DIV/0!</v>
      </c>
      <c r="AA492" s="196" t="e">
        <f aca="false">WPISUJ!W492/WPISUJ!W$582</f>
        <v>#DIV/0!</v>
      </c>
      <c r="AB492" s="196" t="e">
        <f aca="false">WPISUJ!X492/WPISUJ!X$582</f>
        <v>#DIV/0!</v>
      </c>
      <c r="AC492" s="196" t="e">
        <f aca="false">WPISUJ!Y492/WPISUJ!Y$582</f>
        <v>#DIV/0!</v>
      </c>
      <c r="AD492" s="196" t="e">
        <f aca="false">WPISUJ!Z492/WPISUJ!Z$582</f>
        <v>#DIV/0!</v>
      </c>
      <c r="AE492" s="196" t="e">
        <f aca="false">WPISUJ!AA492/WPISUJ!AA$582</f>
        <v>#DIV/0!</v>
      </c>
      <c r="AF492" s="196" t="e">
        <f aca="false">WPISUJ!AB492/WPISUJ!AB$582</f>
        <v>#DIV/0!</v>
      </c>
      <c r="AG492" s="196" t="e">
        <f aca="false">WPISUJ!AC492/WPISUJ!AC$582</f>
        <v>#DIV/0!</v>
      </c>
      <c r="AH492" s="196" t="e">
        <f aca="false">WPISUJ!AD492/WPISUJ!AD$582</f>
        <v>#DIV/0!</v>
      </c>
      <c r="AI492" s="196" t="e">
        <f aca="false">WPISUJ!AE492/WPISUJ!AE$582</f>
        <v>#DIV/0!</v>
      </c>
      <c r="AJ492" s="196" t="e">
        <f aca="false">WPISUJ!AF492/WPISUJ!AF$582</f>
        <v>#DIV/0!</v>
      </c>
      <c r="AK492" s="196" t="e">
        <f aca="false">WPISUJ!AG492/WPISUJ!AG$582</f>
        <v>#DIV/0!</v>
      </c>
      <c r="AL492" s="196" t="e">
        <f aca="false">WPISUJ!AH492/WPISUJ!AH$582</f>
        <v>#DIV/0!</v>
      </c>
      <c r="AM492" s="196" t="e">
        <f aca="false">WPISUJ!AI492/WPISUJ!AI$582</f>
        <v>#DIV/0!</v>
      </c>
      <c r="AN492" s="196" t="e">
        <f aca="false">WPISUJ!AJ492/WPISUJ!AJ$582</f>
        <v>#DIV/0!</v>
      </c>
      <c r="AO492" s="196" t="e">
        <f aca="false">WPISUJ!AK492/WPISUJ!AK$582</f>
        <v>#DIV/0!</v>
      </c>
      <c r="AP492" s="196" t="e">
        <f aca="false">WPISUJ!AL492/WPISUJ!AL$582</f>
        <v>#DIV/0!</v>
      </c>
      <c r="AQ492" s="196" t="e">
        <f aca="false">WPISUJ!AM492/WPISUJ!AM$582</f>
        <v>#DIV/0!</v>
      </c>
      <c r="AR492" s="196" t="e">
        <f aca="false">WPISUJ!AN492/WPISUJ!AN$582</f>
        <v>#DIV/0!</v>
      </c>
      <c r="AS492" s="196" t="e">
        <f aca="false">WPISUJ!AO492/WPISUJ!AO$582</f>
        <v>#DIV/0!</v>
      </c>
      <c r="AT492" s="196" t="e">
        <f aca="false">WPISUJ!AP492/WPISUJ!AP$582</f>
        <v>#DIV/0!</v>
      </c>
      <c r="AU492" s="196" t="e">
        <f aca="false">WPISUJ!AQ492/WPISUJ!AQ$582</f>
        <v>#DIV/0!</v>
      </c>
      <c r="AV492" s="196" t="e">
        <f aca="false">WPISUJ!AR492/WPISUJ!AR$582</f>
        <v>#DIV/0!</v>
      </c>
      <c r="AW492" s="196" t="e">
        <f aca="false">WPISUJ!AS492/WPISUJ!AS$582</f>
        <v>#DIV/0!</v>
      </c>
      <c r="AX492" s="196" t="e">
        <f aca="false">WPISUJ!AT492/WPISUJ!AT$582</f>
        <v>#DIV/0!</v>
      </c>
      <c r="AY492" s="196" t="e">
        <f aca="false">WPISUJ!AU492/WPISUJ!AU$582</f>
        <v>#DIV/0!</v>
      </c>
      <c r="AZ492" s="196" t="e">
        <f aca="false">WPISUJ!AV492/WPISUJ!AV$582</f>
        <v>#DIV/0!</v>
      </c>
      <c r="BA492" s="196" t="e">
        <f aca="false">WPISUJ!AW492/WPISUJ!AW$582</f>
        <v>#DIV/0!</v>
      </c>
      <c r="BB492" s="196" t="e">
        <f aca="false">WPISUJ!AX492/WPISUJ!AX$582</f>
        <v>#DIV/0!</v>
      </c>
      <c r="BC492" s="196" t="e">
        <f aca="false">WPISUJ!AY492/WPISUJ!AY$582</f>
        <v>#DIV/0!</v>
      </c>
    </row>
    <row r="493" customFormat="false" ht="12.75" hidden="false" customHeight="false" outlineLevel="0" collapsed="false">
      <c r="A493" s="197" t="str">
        <f aca="false">WPISUJ!A493</f>
        <v>PSCA/PSIN</v>
      </c>
      <c r="B493" s="197" t="str">
        <f aca="false">WPISUJ!B493</f>
        <v>Pinnularia </v>
      </c>
      <c r="C493" s="197" t="str">
        <f aca="false">WPISUJ!C493</f>
        <v>subcapitata var. subcapitata + sinistra </v>
      </c>
      <c r="D493" s="195" t="n">
        <f aca="false">SLOWNIK!D493</f>
        <v>0.9</v>
      </c>
      <c r="E493" s="195" t="n">
        <f aca="false">SLOWNIK!E493</f>
        <v>2</v>
      </c>
      <c r="F493" s="195" t="n">
        <f aca="false">SLOWNIK!F493</f>
        <v>1</v>
      </c>
      <c r="G493" s="195" t="n">
        <f aca="false">SLOWNIK!G493</f>
        <v>5</v>
      </c>
      <c r="H493" s="196" t="e">
        <f aca="false">WPISUJ!D493/WPISUJ!D$582</f>
        <v>#DIV/0!</v>
      </c>
      <c r="I493" s="196" t="e">
        <f aca="false">WPISUJ!E493/WPISUJ!E$582</f>
        <v>#DIV/0!</v>
      </c>
      <c r="J493" s="196" t="e">
        <f aca="false">WPISUJ!F493/WPISUJ!F$582</f>
        <v>#DIV/0!</v>
      </c>
      <c r="K493" s="196" t="e">
        <f aca="false">WPISUJ!G493/WPISUJ!G$582</f>
        <v>#DIV/0!</v>
      </c>
      <c r="L493" s="196" t="e">
        <f aca="false">WPISUJ!H493/WPISUJ!H$582</f>
        <v>#DIV/0!</v>
      </c>
      <c r="M493" s="196" t="e">
        <f aca="false">WPISUJ!I493/WPISUJ!I$582</f>
        <v>#DIV/0!</v>
      </c>
      <c r="N493" s="196" t="e">
        <f aca="false">WPISUJ!J493/WPISUJ!J$582</f>
        <v>#DIV/0!</v>
      </c>
      <c r="O493" s="196" t="e">
        <f aca="false">WPISUJ!K493/WPISUJ!K$582</f>
        <v>#DIV/0!</v>
      </c>
      <c r="P493" s="196" t="e">
        <f aca="false">WPISUJ!L493/WPISUJ!L$582</f>
        <v>#DIV/0!</v>
      </c>
      <c r="Q493" s="196" t="e">
        <f aca="false">WPISUJ!M493/WPISUJ!M$582</f>
        <v>#DIV/0!</v>
      </c>
      <c r="R493" s="196" t="e">
        <f aca="false">WPISUJ!N493/WPISUJ!N$582</f>
        <v>#DIV/0!</v>
      </c>
      <c r="S493" s="196" t="e">
        <f aca="false">WPISUJ!O493/WPISUJ!O$582</f>
        <v>#DIV/0!</v>
      </c>
      <c r="T493" s="196" t="e">
        <f aca="false">WPISUJ!P493/WPISUJ!P$582</f>
        <v>#DIV/0!</v>
      </c>
      <c r="U493" s="196" t="e">
        <f aca="false">WPISUJ!Q493/WPISUJ!Q$582</f>
        <v>#DIV/0!</v>
      </c>
      <c r="V493" s="196" t="e">
        <f aca="false">WPISUJ!R493/WPISUJ!R$582</f>
        <v>#DIV/0!</v>
      </c>
      <c r="W493" s="196" t="e">
        <f aca="false">WPISUJ!S493/WPISUJ!S$582</f>
        <v>#DIV/0!</v>
      </c>
      <c r="X493" s="196" t="e">
        <f aca="false">WPISUJ!T493/WPISUJ!T$582</f>
        <v>#DIV/0!</v>
      </c>
      <c r="Y493" s="196" t="e">
        <f aca="false">WPISUJ!U493/WPISUJ!U$582</f>
        <v>#DIV/0!</v>
      </c>
      <c r="Z493" s="196" t="e">
        <f aca="false">WPISUJ!V493/WPISUJ!V$582</f>
        <v>#DIV/0!</v>
      </c>
      <c r="AA493" s="196" t="e">
        <f aca="false">WPISUJ!W493/WPISUJ!W$582</f>
        <v>#DIV/0!</v>
      </c>
      <c r="AB493" s="196" t="e">
        <f aca="false">WPISUJ!X493/WPISUJ!X$582</f>
        <v>#DIV/0!</v>
      </c>
      <c r="AC493" s="196" t="e">
        <f aca="false">WPISUJ!Y493/WPISUJ!Y$582</f>
        <v>#DIV/0!</v>
      </c>
      <c r="AD493" s="196" t="e">
        <f aca="false">WPISUJ!Z493/WPISUJ!Z$582</f>
        <v>#DIV/0!</v>
      </c>
      <c r="AE493" s="196" t="e">
        <f aca="false">WPISUJ!AA493/WPISUJ!AA$582</f>
        <v>#DIV/0!</v>
      </c>
      <c r="AF493" s="196" t="e">
        <f aca="false">WPISUJ!AB493/WPISUJ!AB$582</f>
        <v>#DIV/0!</v>
      </c>
      <c r="AG493" s="196" t="e">
        <f aca="false">WPISUJ!AC493/WPISUJ!AC$582</f>
        <v>#DIV/0!</v>
      </c>
      <c r="AH493" s="196" t="e">
        <f aca="false">WPISUJ!AD493/WPISUJ!AD$582</f>
        <v>#DIV/0!</v>
      </c>
      <c r="AI493" s="196" t="e">
        <f aca="false">WPISUJ!AE493/WPISUJ!AE$582</f>
        <v>#DIV/0!</v>
      </c>
      <c r="AJ493" s="196" t="e">
        <f aca="false">WPISUJ!AF493/WPISUJ!AF$582</f>
        <v>#DIV/0!</v>
      </c>
      <c r="AK493" s="196" t="e">
        <f aca="false">WPISUJ!AG493/WPISUJ!AG$582</f>
        <v>#DIV/0!</v>
      </c>
      <c r="AL493" s="196" t="e">
        <f aca="false">WPISUJ!AH493/WPISUJ!AH$582</f>
        <v>#DIV/0!</v>
      </c>
      <c r="AM493" s="196" t="e">
        <f aca="false">WPISUJ!AI493/WPISUJ!AI$582</f>
        <v>#DIV/0!</v>
      </c>
      <c r="AN493" s="196" t="e">
        <f aca="false">WPISUJ!AJ493/WPISUJ!AJ$582</f>
        <v>#DIV/0!</v>
      </c>
      <c r="AO493" s="196" t="e">
        <f aca="false">WPISUJ!AK493/WPISUJ!AK$582</f>
        <v>#DIV/0!</v>
      </c>
      <c r="AP493" s="196" t="e">
        <f aca="false">WPISUJ!AL493/WPISUJ!AL$582</f>
        <v>#DIV/0!</v>
      </c>
      <c r="AQ493" s="196" t="e">
        <f aca="false">WPISUJ!AM493/WPISUJ!AM$582</f>
        <v>#DIV/0!</v>
      </c>
      <c r="AR493" s="196" t="e">
        <f aca="false">WPISUJ!AN493/WPISUJ!AN$582</f>
        <v>#DIV/0!</v>
      </c>
      <c r="AS493" s="196" t="e">
        <f aca="false">WPISUJ!AO493/WPISUJ!AO$582</f>
        <v>#DIV/0!</v>
      </c>
      <c r="AT493" s="196" t="e">
        <f aca="false">WPISUJ!AP493/WPISUJ!AP$582</f>
        <v>#DIV/0!</v>
      </c>
      <c r="AU493" s="196" t="e">
        <f aca="false">WPISUJ!AQ493/WPISUJ!AQ$582</f>
        <v>#DIV/0!</v>
      </c>
      <c r="AV493" s="196" t="e">
        <f aca="false">WPISUJ!AR493/WPISUJ!AR$582</f>
        <v>#DIV/0!</v>
      </c>
      <c r="AW493" s="196" t="e">
        <f aca="false">WPISUJ!AS493/WPISUJ!AS$582</f>
        <v>#DIV/0!</v>
      </c>
      <c r="AX493" s="196" t="e">
        <f aca="false">WPISUJ!AT493/WPISUJ!AT$582</f>
        <v>#DIV/0!</v>
      </c>
      <c r="AY493" s="196" t="e">
        <f aca="false">WPISUJ!AU493/WPISUJ!AU$582</f>
        <v>#DIV/0!</v>
      </c>
      <c r="AZ493" s="196" t="e">
        <f aca="false">WPISUJ!AV493/WPISUJ!AV$582</f>
        <v>#DIV/0!</v>
      </c>
      <c r="BA493" s="196" t="e">
        <f aca="false">WPISUJ!AW493/WPISUJ!AW$582</f>
        <v>#DIV/0!</v>
      </c>
      <c r="BB493" s="196" t="e">
        <f aca="false">WPISUJ!AX493/WPISUJ!AX$582</f>
        <v>#DIV/0!</v>
      </c>
      <c r="BC493" s="196" t="e">
        <f aca="false">WPISUJ!AY493/WPISUJ!AY$582</f>
        <v>#DIV/0!</v>
      </c>
    </row>
    <row r="494" customFormat="false" ht="12.75" hidden="false" customHeight="false" outlineLevel="0" collapsed="false">
      <c r="A494" s="197" t="str">
        <f aca="false">WPISUJ!A494</f>
        <v>PSUD</v>
      </c>
      <c r="B494" s="197" t="str">
        <f aca="false">WPISUJ!B494</f>
        <v>Pinnularia </v>
      </c>
      <c r="C494" s="197" t="str">
        <f aca="false">WPISUJ!C494</f>
        <v>sudetica</v>
      </c>
      <c r="D494" s="195" t="n">
        <f aca="false">SLOWNIK!D494</f>
        <v>1.3</v>
      </c>
      <c r="E494" s="195" t="n">
        <f aca="false">SLOWNIK!E494</f>
        <v>2</v>
      </c>
      <c r="F494" s="195" t="n">
        <f aca="false">SLOWNIK!F494</f>
        <v>0</v>
      </c>
      <c r="G494" s="195" t="n">
        <f aca="false">SLOWNIK!G494</f>
        <v>0</v>
      </c>
      <c r="H494" s="196" t="e">
        <f aca="false">WPISUJ!D494/WPISUJ!D$582</f>
        <v>#DIV/0!</v>
      </c>
      <c r="I494" s="196" t="e">
        <f aca="false">WPISUJ!E494/WPISUJ!E$582</f>
        <v>#DIV/0!</v>
      </c>
      <c r="J494" s="196" t="e">
        <f aca="false">WPISUJ!F494/WPISUJ!F$582</f>
        <v>#DIV/0!</v>
      </c>
      <c r="K494" s="196" t="e">
        <f aca="false">WPISUJ!G494/WPISUJ!G$582</f>
        <v>#DIV/0!</v>
      </c>
      <c r="L494" s="196" t="e">
        <f aca="false">WPISUJ!H494/WPISUJ!H$582</f>
        <v>#DIV/0!</v>
      </c>
      <c r="M494" s="196" t="e">
        <f aca="false">WPISUJ!I494/WPISUJ!I$582</f>
        <v>#DIV/0!</v>
      </c>
      <c r="N494" s="196" t="e">
        <f aca="false">WPISUJ!J494/WPISUJ!J$582</f>
        <v>#DIV/0!</v>
      </c>
      <c r="O494" s="196" t="e">
        <f aca="false">WPISUJ!K494/WPISUJ!K$582</f>
        <v>#DIV/0!</v>
      </c>
      <c r="P494" s="196" t="e">
        <f aca="false">WPISUJ!L494/WPISUJ!L$582</f>
        <v>#DIV/0!</v>
      </c>
      <c r="Q494" s="196" t="e">
        <f aca="false">WPISUJ!M494/WPISUJ!M$582</f>
        <v>#DIV/0!</v>
      </c>
      <c r="R494" s="196" t="e">
        <f aca="false">WPISUJ!N494/WPISUJ!N$582</f>
        <v>#DIV/0!</v>
      </c>
      <c r="S494" s="196" t="e">
        <f aca="false">WPISUJ!O494/WPISUJ!O$582</f>
        <v>#DIV/0!</v>
      </c>
      <c r="T494" s="196" t="e">
        <f aca="false">WPISUJ!P494/WPISUJ!P$582</f>
        <v>#DIV/0!</v>
      </c>
      <c r="U494" s="196" t="e">
        <f aca="false">WPISUJ!Q494/WPISUJ!Q$582</f>
        <v>#DIV/0!</v>
      </c>
      <c r="V494" s="196" t="e">
        <f aca="false">WPISUJ!R494/WPISUJ!R$582</f>
        <v>#DIV/0!</v>
      </c>
      <c r="W494" s="196" t="e">
        <f aca="false">WPISUJ!S494/WPISUJ!S$582</f>
        <v>#DIV/0!</v>
      </c>
      <c r="X494" s="196" t="e">
        <f aca="false">WPISUJ!T494/WPISUJ!T$582</f>
        <v>#DIV/0!</v>
      </c>
      <c r="Y494" s="196" t="e">
        <f aca="false">WPISUJ!U494/WPISUJ!U$582</f>
        <v>#DIV/0!</v>
      </c>
      <c r="Z494" s="196" t="e">
        <f aca="false">WPISUJ!V494/WPISUJ!V$582</f>
        <v>#DIV/0!</v>
      </c>
      <c r="AA494" s="196" t="e">
        <f aca="false">WPISUJ!W494/WPISUJ!W$582</f>
        <v>#DIV/0!</v>
      </c>
      <c r="AB494" s="196" t="e">
        <f aca="false">WPISUJ!X494/WPISUJ!X$582</f>
        <v>#DIV/0!</v>
      </c>
      <c r="AC494" s="196" t="e">
        <f aca="false">WPISUJ!Y494/WPISUJ!Y$582</f>
        <v>#DIV/0!</v>
      </c>
      <c r="AD494" s="196" t="e">
        <f aca="false">WPISUJ!Z494/WPISUJ!Z$582</f>
        <v>#DIV/0!</v>
      </c>
      <c r="AE494" s="196" t="e">
        <f aca="false">WPISUJ!AA494/WPISUJ!AA$582</f>
        <v>#DIV/0!</v>
      </c>
      <c r="AF494" s="196" t="e">
        <f aca="false">WPISUJ!AB494/WPISUJ!AB$582</f>
        <v>#DIV/0!</v>
      </c>
      <c r="AG494" s="196" t="e">
        <f aca="false">WPISUJ!AC494/WPISUJ!AC$582</f>
        <v>#DIV/0!</v>
      </c>
      <c r="AH494" s="196" t="e">
        <f aca="false">WPISUJ!AD494/WPISUJ!AD$582</f>
        <v>#DIV/0!</v>
      </c>
      <c r="AI494" s="196" t="e">
        <f aca="false">WPISUJ!AE494/WPISUJ!AE$582</f>
        <v>#DIV/0!</v>
      </c>
      <c r="AJ494" s="196" t="e">
        <f aca="false">WPISUJ!AF494/WPISUJ!AF$582</f>
        <v>#DIV/0!</v>
      </c>
      <c r="AK494" s="196" t="e">
        <f aca="false">WPISUJ!AG494/WPISUJ!AG$582</f>
        <v>#DIV/0!</v>
      </c>
      <c r="AL494" s="196" t="e">
        <f aca="false">WPISUJ!AH494/WPISUJ!AH$582</f>
        <v>#DIV/0!</v>
      </c>
      <c r="AM494" s="196" t="e">
        <f aca="false">WPISUJ!AI494/WPISUJ!AI$582</f>
        <v>#DIV/0!</v>
      </c>
      <c r="AN494" s="196" t="e">
        <f aca="false">WPISUJ!AJ494/WPISUJ!AJ$582</f>
        <v>#DIV/0!</v>
      </c>
      <c r="AO494" s="196" t="e">
        <f aca="false">WPISUJ!AK494/WPISUJ!AK$582</f>
        <v>#DIV/0!</v>
      </c>
      <c r="AP494" s="196" t="e">
        <f aca="false">WPISUJ!AL494/WPISUJ!AL$582</f>
        <v>#DIV/0!</v>
      </c>
      <c r="AQ494" s="196" t="e">
        <f aca="false">WPISUJ!AM494/WPISUJ!AM$582</f>
        <v>#DIV/0!</v>
      </c>
      <c r="AR494" s="196" t="e">
        <f aca="false">WPISUJ!AN494/WPISUJ!AN$582</f>
        <v>#DIV/0!</v>
      </c>
      <c r="AS494" s="196" t="e">
        <f aca="false">WPISUJ!AO494/WPISUJ!AO$582</f>
        <v>#DIV/0!</v>
      </c>
      <c r="AT494" s="196" t="e">
        <f aca="false">WPISUJ!AP494/WPISUJ!AP$582</f>
        <v>#DIV/0!</v>
      </c>
      <c r="AU494" s="196" t="e">
        <f aca="false">WPISUJ!AQ494/WPISUJ!AQ$582</f>
        <v>#DIV/0!</v>
      </c>
      <c r="AV494" s="196" t="e">
        <f aca="false">WPISUJ!AR494/WPISUJ!AR$582</f>
        <v>#DIV/0!</v>
      </c>
      <c r="AW494" s="196" t="e">
        <f aca="false">WPISUJ!AS494/WPISUJ!AS$582</f>
        <v>#DIV/0!</v>
      </c>
      <c r="AX494" s="196" t="e">
        <f aca="false">WPISUJ!AT494/WPISUJ!AT$582</f>
        <v>#DIV/0!</v>
      </c>
      <c r="AY494" s="196" t="e">
        <f aca="false">WPISUJ!AU494/WPISUJ!AU$582</f>
        <v>#DIV/0!</v>
      </c>
      <c r="AZ494" s="196" t="e">
        <f aca="false">WPISUJ!AV494/WPISUJ!AV$582</f>
        <v>#DIV/0!</v>
      </c>
      <c r="BA494" s="196" t="e">
        <f aca="false">WPISUJ!AW494/WPISUJ!AW$582</f>
        <v>#DIV/0!</v>
      </c>
      <c r="BB494" s="196" t="e">
        <f aca="false">WPISUJ!AX494/WPISUJ!AX$582</f>
        <v>#DIV/0!</v>
      </c>
      <c r="BC494" s="196" t="e">
        <f aca="false">WPISUJ!AY494/WPISUJ!AY$582</f>
        <v>#DIV/0!</v>
      </c>
    </row>
    <row r="495" customFormat="false" ht="12.75" hidden="false" customHeight="false" outlineLevel="0" collapsed="false">
      <c r="A495" s="197" t="str">
        <f aca="false">WPISUJ!A495</f>
        <v>PVIF</v>
      </c>
      <c r="B495" s="197" t="str">
        <f aca="false">WPISUJ!B495</f>
        <v>Pinnularia </v>
      </c>
      <c r="C495" s="197" t="str">
        <f aca="false">WPISUJ!C495</f>
        <v>viridiformis</v>
      </c>
      <c r="D495" s="195" t="n">
        <f aca="false">SLOWNIK!D495</f>
        <v>0</v>
      </c>
      <c r="E495" s="195" t="n">
        <f aca="false">SLOWNIK!E495</f>
        <v>0</v>
      </c>
      <c r="F495" s="195" t="n">
        <f aca="false">SLOWNIK!F495</f>
        <v>0</v>
      </c>
      <c r="G495" s="195" t="n">
        <f aca="false">SLOWNIK!G495</f>
        <v>0</v>
      </c>
      <c r="H495" s="196" t="e">
        <f aca="false">WPISUJ!D495/WPISUJ!D$582</f>
        <v>#DIV/0!</v>
      </c>
      <c r="I495" s="196" t="e">
        <f aca="false">WPISUJ!E495/WPISUJ!E$582</f>
        <v>#DIV/0!</v>
      </c>
      <c r="J495" s="196" t="e">
        <f aca="false">WPISUJ!F495/WPISUJ!F$582</f>
        <v>#DIV/0!</v>
      </c>
      <c r="K495" s="196" t="e">
        <f aca="false">WPISUJ!G495/WPISUJ!G$582</f>
        <v>#DIV/0!</v>
      </c>
      <c r="L495" s="196" t="e">
        <f aca="false">WPISUJ!H495/WPISUJ!H$582</f>
        <v>#DIV/0!</v>
      </c>
      <c r="M495" s="196" t="e">
        <f aca="false">WPISUJ!I495/WPISUJ!I$582</f>
        <v>#DIV/0!</v>
      </c>
      <c r="N495" s="196" t="e">
        <f aca="false">WPISUJ!J495/WPISUJ!J$582</f>
        <v>#DIV/0!</v>
      </c>
      <c r="O495" s="196" t="e">
        <f aca="false">WPISUJ!K495/WPISUJ!K$582</f>
        <v>#DIV/0!</v>
      </c>
      <c r="P495" s="196" t="e">
        <f aca="false">WPISUJ!L495/WPISUJ!L$582</f>
        <v>#DIV/0!</v>
      </c>
      <c r="Q495" s="196" t="e">
        <f aca="false">WPISUJ!M495/WPISUJ!M$582</f>
        <v>#DIV/0!</v>
      </c>
      <c r="R495" s="196" t="e">
        <f aca="false">WPISUJ!N495/WPISUJ!N$582</f>
        <v>#DIV/0!</v>
      </c>
      <c r="S495" s="196" t="e">
        <f aca="false">WPISUJ!O495/WPISUJ!O$582</f>
        <v>#DIV/0!</v>
      </c>
      <c r="T495" s="196" t="e">
        <f aca="false">WPISUJ!P495/WPISUJ!P$582</f>
        <v>#DIV/0!</v>
      </c>
      <c r="U495" s="196" t="e">
        <f aca="false">WPISUJ!Q495/WPISUJ!Q$582</f>
        <v>#DIV/0!</v>
      </c>
      <c r="V495" s="196" t="e">
        <f aca="false">WPISUJ!R495/WPISUJ!R$582</f>
        <v>#DIV/0!</v>
      </c>
      <c r="W495" s="196" t="e">
        <f aca="false">WPISUJ!S495/WPISUJ!S$582</f>
        <v>#DIV/0!</v>
      </c>
      <c r="X495" s="196" t="e">
        <f aca="false">WPISUJ!T495/WPISUJ!T$582</f>
        <v>#DIV/0!</v>
      </c>
      <c r="Y495" s="196" t="e">
        <f aca="false">WPISUJ!U495/WPISUJ!U$582</f>
        <v>#DIV/0!</v>
      </c>
      <c r="Z495" s="196" t="e">
        <f aca="false">WPISUJ!V495/WPISUJ!V$582</f>
        <v>#DIV/0!</v>
      </c>
      <c r="AA495" s="196" t="e">
        <f aca="false">WPISUJ!W495/WPISUJ!W$582</f>
        <v>#DIV/0!</v>
      </c>
      <c r="AB495" s="196" t="e">
        <f aca="false">WPISUJ!X495/WPISUJ!X$582</f>
        <v>#DIV/0!</v>
      </c>
      <c r="AC495" s="196" t="e">
        <f aca="false">WPISUJ!Y495/WPISUJ!Y$582</f>
        <v>#DIV/0!</v>
      </c>
      <c r="AD495" s="196" t="e">
        <f aca="false">WPISUJ!Z495/WPISUJ!Z$582</f>
        <v>#DIV/0!</v>
      </c>
      <c r="AE495" s="196" t="e">
        <f aca="false">WPISUJ!AA495/WPISUJ!AA$582</f>
        <v>#DIV/0!</v>
      </c>
      <c r="AF495" s="196" t="e">
        <f aca="false">WPISUJ!AB495/WPISUJ!AB$582</f>
        <v>#DIV/0!</v>
      </c>
      <c r="AG495" s="196" t="e">
        <f aca="false">WPISUJ!AC495/WPISUJ!AC$582</f>
        <v>#DIV/0!</v>
      </c>
      <c r="AH495" s="196" t="e">
        <f aca="false">WPISUJ!AD495/WPISUJ!AD$582</f>
        <v>#DIV/0!</v>
      </c>
      <c r="AI495" s="196" t="e">
        <f aca="false">WPISUJ!AE495/WPISUJ!AE$582</f>
        <v>#DIV/0!</v>
      </c>
      <c r="AJ495" s="196" t="e">
        <f aca="false">WPISUJ!AF495/WPISUJ!AF$582</f>
        <v>#DIV/0!</v>
      </c>
      <c r="AK495" s="196" t="e">
        <f aca="false">WPISUJ!AG495/WPISUJ!AG$582</f>
        <v>#DIV/0!</v>
      </c>
      <c r="AL495" s="196" t="e">
        <f aca="false">WPISUJ!AH495/WPISUJ!AH$582</f>
        <v>#DIV/0!</v>
      </c>
      <c r="AM495" s="196" t="e">
        <f aca="false">WPISUJ!AI495/WPISUJ!AI$582</f>
        <v>#DIV/0!</v>
      </c>
      <c r="AN495" s="196" t="e">
        <f aca="false">WPISUJ!AJ495/WPISUJ!AJ$582</f>
        <v>#DIV/0!</v>
      </c>
      <c r="AO495" s="196" t="e">
        <f aca="false">WPISUJ!AK495/WPISUJ!AK$582</f>
        <v>#DIV/0!</v>
      </c>
      <c r="AP495" s="196" t="e">
        <f aca="false">WPISUJ!AL495/WPISUJ!AL$582</f>
        <v>#DIV/0!</v>
      </c>
      <c r="AQ495" s="196" t="e">
        <f aca="false">WPISUJ!AM495/WPISUJ!AM$582</f>
        <v>#DIV/0!</v>
      </c>
      <c r="AR495" s="196" t="e">
        <f aca="false">WPISUJ!AN495/WPISUJ!AN$582</f>
        <v>#DIV/0!</v>
      </c>
      <c r="AS495" s="196" t="e">
        <f aca="false">WPISUJ!AO495/WPISUJ!AO$582</f>
        <v>#DIV/0!</v>
      </c>
      <c r="AT495" s="196" t="e">
        <f aca="false">WPISUJ!AP495/WPISUJ!AP$582</f>
        <v>#DIV/0!</v>
      </c>
      <c r="AU495" s="196" t="e">
        <f aca="false">WPISUJ!AQ495/WPISUJ!AQ$582</f>
        <v>#DIV/0!</v>
      </c>
      <c r="AV495" s="196" t="e">
        <f aca="false">WPISUJ!AR495/WPISUJ!AR$582</f>
        <v>#DIV/0!</v>
      </c>
      <c r="AW495" s="196" t="e">
        <f aca="false">WPISUJ!AS495/WPISUJ!AS$582</f>
        <v>#DIV/0!</v>
      </c>
      <c r="AX495" s="196" t="e">
        <f aca="false">WPISUJ!AT495/WPISUJ!AT$582</f>
        <v>#DIV/0!</v>
      </c>
      <c r="AY495" s="196" t="e">
        <f aca="false">WPISUJ!AU495/WPISUJ!AU$582</f>
        <v>#DIV/0!</v>
      </c>
      <c r="AZ495" s="196" t="e">
        <f aca="false">WPISUJ!AV495/WPISUJ!AV$582</f>
        <v>#DIV/0!</v>
      </c>
      <c r="BA495" s="196" t="e">
        <f aca="false">WPISUJ!AW495/WPISUJ!AW$582</f>
        <v>#DIV/0!</v>
      </c>
      <c r="BB495" s="196" t="e">
        <f aca="false">WPISUJ!AX495/WPISUJ!AX$582</f>
        <v>#DIV/0!</v>
      </c>
      <c r="BC495" s="196" t="e">
        <f aca="false">WPISUJ!AY495/WPISUJ!AY$582</f>
        <v>#DIV/0!</v>
      </c>
    </row>
    <row r="496" customFormat="false" ht="12.75" hidden="false" customHeight="false" outlineLevel="0" collapsed="false">
      <c r="A496" s="197" t="str">
        <f aca="false">WPISUJ!A496</f>
        <v>PVIR</v>
      </c>
      <c r="B496" s="197" t="str">
        <f aca="false">WPISUJ!B496</f>
        <v>Pinnularia </v>
      </c>
      <c r="C496" s="197" t="str">
        <f aca="false">WPISUJ!C496</f>
        <v>viridis </v>
      </c>
      <c r="D496" s="195" t="n">
        <f aca="false">SLOWNIK!D496</f>
        <v>1.3</v>
      </c>
      <c r="E496" s="195" t="n">
        <f aca="false">SLOWNIK!E496</f>
        <v>2</v>
      </c>
      <c r="F496" s="195" t="n">
        <f aca="false">SLOWNIK!F496</f>
        <v>1.2</v>
      </c>
      <c r="G496" s="195" t="n">
        <f aca="false">SLOWNIK!G496</f>
        <v>4</v>
      </c>
      <c r="H496" s="196" t="e">
        <f aca="false">WPISUJ!D496/WPISUJ!D$582</f>
        <v>#DIV/0!</v>
      </c>
      <c r="I496" s="196" t="e">
        <f aca="false">WPISUJ!E496/WPISUJ!E$582</f>
        <v>#DIV/0!</v>
      </c>
      <c r="J496" s="196" t="e">
        <f aca="false">WPISUJ!F496/WPISUJ!F$582</f>
        <v>#DIV/0!</v>
      </c>
      <c r="K496" s="196" t="e">
        <f aca="false">WPISUJ!G496/WPISUJ!G$582</f>
        <v>#DIV/0!</v>
      </c>
      <c r="L496" s="196" t="e">
        <f aca="false">WPISUJ!H496/WPISUJ!H$582</f>
        <v>#DIV/0!</v>
      </c>
      <c r="M496" s="196" t="e">
        <f aca="false">WPISUJ!I496/WPISUJ!I$582</f>
        <v>#DIV/0!</v>
      </c>
      <c r="N496" s="196" t="e">
        <f aca="false">WPISUJ!J496/WPISUJ!J$582</f>
        <v>#DIV/0!</v>
      </c>
      <c r="O496" s="196" t="e">
        <f aca="false">WPISUJ!K496/WPISUJ!K$582</f>
        <v>#DIV/0!</v>
      </c>
      <c r="P496" s="196" t="e">
        <f aca="false">WPISUJ!L496/WPISUJ!L$582</f>
        <v>#DIV/0!</v>
      </c>
      <c r="Q496" s="196" t="e">
        <f aca="false">WPISUJ!M496/WPISUJ!M$582</f>
        <v>#DIV/0!</v>
      </c>
      <c r="R496" s="196" t="e">
        <f aca="false">WPISUJ!N496/WPISUJ!N$582</f>
        <v>#DIV/0!</v>
      </c>
      <c r="S496" s="196" t="e">
        <f aca="false">WPISUJ!O496/WPISUJ!O$582</f>
        <v>#DIV/0!</v>
      </c>
      <c r="T496" s="196" t="e">
        <f aca="false">WPISUJ!P496/WPISUJ!P$582</f>
        <v>#DIV/0!</v>
      </c>
      <c r="U496" s="196" t="e">
        <f aca="false">WPISUJ!Q496/WPISUJ!Q$582</f>
        <v>#DIV/0!</v>
      </c>
      <c r="V496" s="196" t="e">
        <f aca="false">WPISUJ!R496/WPISUJ!R$582</f>
        <v>#DIV/0!</v>
      </c>
      <c r="W496" s="196" t="e">
        <f aca="false">WPISUJ!S496/WPISUJ!S$582</f>
        <v>#DIV/0!</v>
      </c>
      <c r="X496" s="196" t="e">
        <f aca="false">WPISUJ!T496/WPISUJ!T$582</f>
        <v>#DIV/0!</v>
      </c>
      <c r="Y496" s="196" t="e">
        <f aca="false">WPISUJ!U496/WPISUJ!U$582</f>
        <v>#DIV/0!</v>
      </c>
      <c r="Z496" s="196" t="e">
        <f aca="false">WPISUJ!V496/WPISUJ!V$582</f>
        <v>#DIV/0!</v>
      </c>
      <c r="AA496" s="196" t="e">
        <f aca="false">WPISUJ!W496/WPISUJ!W$582</f>
        <v>#DIV/0!</v>
      </c>
      <c r="AB496" s="196" t="e">
        <f aca="false">WPISUJ!X496/WPISUJ!X$582</f>
        <v>#DIV/0!</v>
      </c>
      <c r="AC496" s="196" t="e">
        <f aca="false">WPISUJ!Y496/WPISUJ!Y$582</f>
        <v>#DIV/0!</v>
      </c>
      <c r="AD496" s="196" t="e">
        <f aca="false">WPISUJ!Z496/WPISUJ!Z$582</f>
        <v>#DIV/0!</v>
      </c>
      <c r="AE496" s="196" t="e">
        <f aca="false">WPISUJ!AA496/WPISUJ!AA$582</f>
        <v>#DIV/0!</v>
      </c>
      <c r="AF496" s="196" t="e">
        <f aca="false">WPISUJ!AB496/WPISUJ!AB$582</f>
        <v>#DIV/0!</v>
      </c>
      <c r="AG496" s="196" t="e">
        <f aca="false">WPISUJ!AC496/WPISUJ!AC$582</f>
        <v>#DIV/0!</v>
      </c>
      <c r="AH496" s="196" t="e">
        <f aca="false">WPISUJ!AD496/WPISUJ!AD$582</f>
        <v>#DIV/0!</v>
      </c>
      <c r="AI496" s="196" t="e">
        <f aca="false">WPISUJ!AE496/WPISUJ!AE$582</f>
        <v>#DIV/0!</v>
      </c>
      <c r="AJ496" s="196" t="e">
        <f aca="false">WPISUJ!AF496/WPISUJ!AF$582</f>
        <v>#DIV/0!</v>
      </c>
      <c r="AK496" s="196" t="e">
        <f aca="false">WPISUJ!AG496/WPISUJ!AG$582</f>
        <v>#DIV/0!</v>
      </c>
      <c r="AL496" s="196" t="e">
        <f aca="false">WPISUJ!AH496/WPISUJ!AH$582</f>
        <v>#DIV/0!</v>
      </c>
      <c r="AM496" s="196" t="e">
        <f aca="false">WPISUJ!AI496/WPISUJ!AI$582</f>
        <v>#DIV/0!</v>
      </c>
      <c r="AN496" s="196" t="e">
        <f aca="false">WPISUJ!AJ496/WPISUJ!AJ$582</f>
        <v>#DIV/0!</v>
      </c>
      <c r="AO496" s="196" t="e">
        <f aca="false">WPISUJ!AK496/WPISUJ!AK$582</f>
        <v>#DIV/0!</v>
      </c>
      <c r="AP496" s="196" t="e">
        <f aca="false">WPISUJ!AL496/WPISUJ!AL$582</f>
        <v>#DIV/0!</v>
      </c>
      <c r="AQ496" s="196" t="e">
        <f aca="false">WPISUJ!AM496/WPISUJ!AM$582</f>
        <v>#DIV/0!</v>
      </c>
      <c r="AR496" s="196" t="e">
        <f aca="false">WPISUJ!AN496/WPISUJ!AN$582</f>
        <v>#DIV/0!</v>
      </c>
      <c r="AS496" s="196" t="e">
        <f aca="false">WPISUJ!AO496/WPISUJ!AO$582</f>
        <v>#DIV/0!</v>
      </c>
      <c r="AT496" s="196" t="e">
        <f aca="false">WPISUJ!AP496/WPISUJ!AP$582</f>
        <v>#DIV/0!</v>
      </c>
      <c r="AU496" s="196" t="e">
        <f aca="false">WPISUJ!AQ496/WPISUJ!AQ$582</f>
        <v>#DIV/0!</v>
      </c>
      <c r="AV496" s="196" t="e">
        <f aca="false">WPISUJ!AR496/WPISUJ!AR$582</f>
        <v>#DIV/0!</v>
      </c>
      <c r="AW496" s="196" t="e">
        <f aca="false">WPISUJ!AS496/WPISUJ!AS$582</f>
        <v>#DIV/0!</v>
      </c>
      <c r="AX496" s="196" t="e">
        <f aca="false">WPISUJ!AT496/WPISUJ!AT$582</f>
        <v>#DIV/0!</v>
      </c>
      <c r="AY496" s="196" t="e">
        <f aca="false">WPISUJ!AU496/WPISUJ!AU$582</f>
        <v>#DIV/0!</v>
      </c>
      <c r="AZ496" s="196" t="e">
        <f aca="false">WPISUJ!AV496/WPISUJ!AV$582</f>
        <v>#DIV/0!</v>
      </c>
      <c r="BA496" s="196" t="e">
        <f aca="false">WPISUJ!AW496/WPISUJ!AW$582</f>
        <v>#DIV/0!</v>
      </c>
      <c r="BB496" s="196" t="e">
        <f aca="false">WPISUJ!AX496/WPISUJ!AX$582</f>
        <v>#DIV/0!</v>
      </c>
      <c r="BC496" s="196" t="e">
        <f aca="false">WPISUJ!AY496/WPISUJ!AY$582</f>
        <v>#DIV/0!</v>
      </c>
    </row>
    <row r="497" customFormat="false" ht="12.75" hidden="false" customHeight="false" outlineLevel="0" collapsed="false">
      <c r="A497" s="197" t="str">
        <f aca="false">WPISUJ!A497</f>
        <v>PAGI/PPSA</v>
      </c>
      <c r="B497" s="197" t="str">
        <f aca="false">WPISUJ!B497</f>
        <v>Placoneis</v>
      </c>
      <c r="C497" s="197" t="str">
        <f aca="false">WPISUJ!C497</f>
        <v>anglica + pseudoanglica</v>
      </c>
      <c r="D497" s="195" t="n">
        <f aca="false">SLOWNIK!D497</f>
        <v>2.1</v>
      </c>
      <c r="E497" s="195" t="n">
        <f aca="false">SLOWNIK!E497</f>
        <v>2</v>
      </c>
      <c r="F497" s="195" t="n">
        <f aca="false">SLOWNIK!F497</f>
        <v>0</v>
      </c>
      <c r="G497" s="195" t="n">
        <f aca="false">SLOWNIK!G497</f>
        <v>0</v>
      </c>
      <c r="H497" s="196" t="e">
        <f aca="false">WPISUJ!D497/WPISUJ!D$582</f>
        <v>#DIV/0!</v>
      </c>
      <c r="I497" s="196" t="e">
        <f aca="false">WPISUJ!E497/WPISUJ!E$582</f>
        <v>#DIV/0!</v>
      </c>
      <c r="J497" s="196" t="e">
        <f aca="false">WPISUJ!F497/WPISUJ!F$582</f>
        <v>#DIV/0!</v>
      </c>
      <c r="K497" s="196" t="e">
        <f aca="false">WPISUJ!G497/WPISUJ!G$582</f>
        <v>#DIV/0!</v>
      </c>
      <c r="L497" s="196" t="e">
        <f aca="false">WPISUJ!H497/WPISUJ!H$582</f>
        <v>#DIV/0!</v>
      </c>
      <c r="M497" s="196" t="e">
        <f aca="false">WPISUJ!I497/WPISUJ!I$582</f>
        <v>#DIV/0!</v>
      </c>
      <c r="N497" s="196" t="e">
        <f aca="false">WPISUJ!J497/WPISUJ!J$582</f>
        <v>#DIV/0!</v>
      </c>
      <c r="O497" s="196" t="e">
        <f aca="false">WPISUJ!K497/WPISUJ!K$582</f>
        <v>#DIV/0!</v>
      </c>
      <c r="P497" s="196" t="e">
        <f aca="false">WPISUJ!L497/WPISUJ!L$582</f>
        <v>#DIV/0!</v>
      </c>
      <c r="Q497" s="196" t="e">
        <f aca="false">WPISUJ!M497/WPISUJ!M$582</f>
        <v>#DIV/0!</v>
      </c>
      <c r="R497" s="196" t="e">
        <f aca="false">WPISUJ!N497/WPISUJ!N$582</f>
        <v>#DIV/0!</v>
      </c>
      <c r="S497" s="196" t="e">
        <f aca="false">WPISUJ!O497/WPISUJ!O$582</f>
        <v>#DIV/0!</v>
      </c>
      <c r="T497" s="196" t="e">
        <f aca="false">WPISUJ!P497/WPISUJ!P$582</f>
        <v>#DIV/0!</v>
      </c>
      <c r="U497" s="196" t="e">
        <f aca="false">WPISUJ!Q497/WPISUJ!Q$582</f>
        <v>#DIV/0!</v>
      </c>
      <c r="V497" s="196" t="e">
        <f aca="false">WPISUJ!R497/WPISUJ!R$582</f>
        <v>#DIV/0!</v>
      </c>
      <c r="W497" s="196" t="e">
        <f aca="false">WPISUJ!S497/WPISUJ!S$582</f>
        <v>#DIV/0!</v>
      </c>
      <c r="X497" s="196" t="e">
        <f aca="false">WPISUJ!T497/WPISUJ!T$582</f>
        <v>#DIV/0!</v>
      </c>
      <c r="Y497" s="196" t="e">
        <f aca="false">WPISUJ!U497/WPISUJ!U$582</f>
        <v>#DIV/0!</v>
      </c>
      <c r="Z497" s="196" t="e">
        <f aca="false">WPISUJ!V497/WPISUJ!V$582</f>
        <v>#DIV/0!</v>
      </c>
      <c r="AA497" s="196" t="e">
        <f aca="false">WPISUJ!W497/WPISUJ!W$582</f>
        <v>#DIV/0!</v>
      </c>
      <c r="AB497" s="196" t="e">
        <f aca="false">WPISUJ!X497/WPISUJ!X$582</f>
        <v>#DIV/0!</v>
      </c>
      <c r="AC497" s="196" t="e">
        <f aca="false">WPISUJ!Y497/WPISUJ!Y$582</f>
        <v>#DIV/0!</v>
      </c>
      <c r="AD497" s="196" t="e">
        <f aca="false">WPISUJ!Z497/WPISUJ!Z$582</f>
        <v>#DIV/0!</v>
      </c>
      <c r="AE497" s="196" t="e">
        <f aca="false">WPISUJ!AA497/WPISUJ!AA$582</f>
        <v>#DIV/0!</v>
      </c>
      <c r="AF497" s="196" t="e">
        <f aca="false">WPISUJ!AB497/WPISUJ!AB$582</f>
        <v>#DIV/0!</v>
      </c>
      <c r="AG497" s="196" t="e">
        <f aca="false">WPISUJ!AC497/WPISUJ!AC$582</f>
        <v>#DIV/0!</v>
      </c>
      <c r="AH497" s="196" t="e">
        <f aca="false">WPISUJ!AD497/WPISUJ!AD$582</f>
        <v>#DIV/0!</v>
      </c>
      <c r="AI497" s="196" t="e">
        <f aca="false">WPISUJ!AE497/WPISUJ!AE$582</f>
        <v>#DIV/0!</v>
      </c>
      <c r="AJ497" s="196" t="e">
        <f aca="false">WPISUJ!AF497/WPISUJ!AF$582</f>
        <v>#DIV/0!</v>
      </c>
      <c r="AK497" s="196" t="e">
        <f aca="false">WPISUJ!AG497/WPISUJ!AG$582</f>
        <v>#DIV/0!</v>
      </c>
      <c r="AL497" s="196" t="e">
        <f aca="false">WPISUJ!AH497/WPISUJ!AH$582</f>
        <v>#DIV/0!</v>
      </c>
      <c r="AM497" s="196" t="e">
        <f aca="false">WPISUJ!AI497/WPISUJ!AI$582</f>
        <v>#DIV/0!</v>
      </c>
      <c r="AN497" s="196" t="e">
        <f aca="false">WPISUJ!AJ497/WPISUJ!AJ$582</f>
        <v>#DIV/0!</v>
      </c>
      <c r="AO497" s="196" t="e">
        <f aca="false">WPISUJ!AK497/WPISUJ!AK$582</f>
        <v>#DIV/0!</v>
      </c>
      <c r="AP497" s="196" t="e">
        <f aca="false">WPISUJ!AL497/WPISUJ!AL$582</f>
        <v>#DIV/0!</v>
      </c>
      <c r="AQ497" s="196" t="e">
        <f aca="false">WPISUJ!AM497/WPISUJ!AM$582</f>
        <v>#DIV/0!</v>
      </c>
      <c r="AR497" s="196" t="e">
        <f aca="false">WPISUJ!AN497/WPISUJ!AN$582</f>
        <v>#DIV/0!</v>
      </c>
      <c r="AS497" s="196" t="e">
        <f aca="false">WPISUJ!AO497/WPISUJ!AO$582</f>
        <v>#DIV/0!</v>
      </c>
      <c r="AT497" s="196" t="e">
        <f aca="false">WPISUJ!AP497/WPISUJ!AP$582</f>
        <v>#DIV/0!</v>
      </c>
      <c r="AU497" s="196" t="e">
        <f aca="false">WPISUJ!AQ497/WPISUJ!AQ$582</f>
        <v>#DIV/0!</v>
      </c>
      <c r="AV497" s="196" t="e">
        <f aca="false">WPISUJ!AR497/WPISUJ!AR$582</f>
        <v>#DIV/0!</v>
      </c>
      <c r="AW497" s="196" t="e">
        <f aca="false">WPISUJ!AS497/WPISUJ!AS$582</f>
        <v>#DIV/0!</v>
      </c>
      <c r="AX497" s="196" t="e">
        <f aca="false">WPISUJ!AT497/WPISUJ!AT$582</f>
        <v>#DIV/0!</v>
      </c>
      <c r="AY497" s="196" t="e">
        <f aca="false">WPISUJ!AU497/WPISUJ!AU$582</f>
        <v>#DIV/0!</v>
      </c>
      <c r="AZ497" s="196" t="e">
        <f aca="false">WPISUJ!AV497/WPISUJ!AV$582</f>
        <v>#DIV/0!</v>
      </c>
      <c r="BA497" s="196" t="e">
        <f aca="false">WPISUJ!AW497/WPISUJ!AW$582</f>
        <v>#DIV/0!</v>
      </c>
      <c r="BB497" s="196" t="e">
        <f aca="false">WPISUJ!AX497/WPISUJ!AX$582</f>
        <v>#DIV/0!</v>
      </c>
      <c r="BC497" s="196" t="e">
        <f aca="false">WPISUJ!AY497/WPISUJ!AY$582</f>
        <v>#DIV/0!</v>
      </c>
    </row>
    <row r="498" customFormat="false" ht="12.75" hidden="false" customHeight="false" outlineLevel="0" collapsed="false">
      <c r="A498" s="197" t="str">
        <f aca="false">WPISUJ!A498</f>
        <v>PCLT/PCLD</v>
      </c>
      <c r="B498" s="197" t="str">
        <f aca="false">WPISUJ!B498</f>
        <v>Placoneis</v>
      </c>
      <c r="C498" s="197" t="str">
        <f aca="false">WPISUJ!C498</f>
        <v>clementis + clementoides </v>
      </c>
      <c r="D498" s="195" t="n">
        <f aca="false">SLOWNIK!D498</f>
        <v>2.5</v>
      </c>
      <c r="E498" s="195" t="n">
        <f aca="false">SLOWNIK!E498</f>
        <v>2</v>
      </c>
      <c r="F498" s="195" t="n">
        <f aca="false">SLOWNIK!F498</f>
        <v>1.7</v>
      </c>
      <c r="G498" s="195" t="n">
        <f aca="false">SLOWNIK!G498</f>
        <v>4</v>
      </c>
      <c r="H498" s="196" t="e">
        <f aca="false">WPISUJ!D498/WPISUJ!D$582</f>
        <v>#DIV/0!</v>
      </c>
      <c r="I498" s="196" t="e">
        <f aca="false">WPISUJ!E498/WPISUJ!E$582</f>
        <v>#DIV/0!</v>
      </c>
      <c r="J498" s="196" t="e">
        <f aca="false">WPISUJ!F498/WPISUJ!F$582</f>
        <v>#DIV/0!</v>
      </c>
      <c r="K498" s="196" t="e">
        <f aca="false">WPISUJ!G498/WPISUJ!G$582</f>
        <v>#DIV/0!</v>
      </c>
      <c r="L498" s="196" t="e">
        <f aca="false">WPISUJ!H498/WPISUJ!H$582</f>
        <v>#DIV/0!</v>
      </c>
      <c r="M498" s="196" t="e">
        <f aca="false">WPISUJ!I498/WPISUJ!I$582</f>
        <v>#DIV/0!</v>
      </c>
      <c r="N498" s="196" t="e">
        <f aca="false">WPISUJ!J498/WPISUJ!J$582</f>
        <v>#DIV/0!</v>
      </c>
      <c r="O498" s="196" t="e">
        <f aca="false">WPISUJ!K498/WPISUJ!K$582</f>
        <v>#DIV/0!</v>
      </c>
      <c r="P498" s="196" t="e">
        <f aca="false">WPISUJ!L498/WPISUJ!L$582</f>
        <v>#DIV/0!</v>
      </c>
      <c r="Q498" s="196" t="e">
        <f aca="false">WPISUJ!M498/WPISUJ!M$582</f>
        <v>#DIV/0!</v>
      </c>
      <c r="R498" s="196" t="e">
        <f aca="false">WPISUJ!N498/WPISUJ!N$582</f>
        <v>#DIV/0!</v>
      </c>
      <c r="S498" s="196" t="e">
        <f aca="false">WPISUJ!O498/WPISUJ!O$582</f>
        <v>#DIV/0!</v>
      </c>
      <c r="T498" s="196" t="e">
        <f aca="false">WPISUJ!P498/WPISUJ!P$582</f>
        <v>#DIV/0!</v>
      </c>
      <c r="U498" s="196" t="e">
        <f aca="false">WPISUJ!Q498/WPISUJ!Q$582</f>
        <v>#DIV/0!</v>
      </c>
      <c r="V498" s="196" t="e">
        <f aca="false">WPISUJ!R498/WPISUJ!R$582</f>
        <v>#DIV/0!</v>
      </c>
      <c r="W498" s="196" t="e">
        <f aca="false">WPISUJ!S498/WPISUJ!S$582</f>
        <v>#DIV/0!</v>
      </c>
      <c r="X498" s="196" t="e">
        <f aca="false">WPISUJ!T498/WPISUJ!T$582</f>
        <v>#DIV/0!</v>
      </c>
      <c r="Y498" s="196" t="e">
        <f aca="false">WPISUJ!U498/WPISUJ!U$582</f>
        <v>#DIV/0!</v>
      </c>
      <c r="Z498" s="196" t="e">
        <f aca="false">WPISUJ!V498/WPISUJ!V$582</f>
        <v>#DIV/0!</v>
      </c>
      <c r="AA498" s="196" t="e">
        <f aca="false">WPISUJ!W498/WPISUJ!W$582</f>
        <v>#DIV/0!</v>
      </c>
      <c r="AB498" s="196" t="e">
        <f aca="false">WPISUJ!X498/WPISUJ!X$582</f>
        <v>#DIV/0!</v>
      </c>
      <c r="AC498" s="196" t="e">
        <f aca="false">WPISUJ!Y498/WPISUJ!Y$582</f>
        <v>#DIV/0!</v>
      </c>
      <c r="AD498" s="196" t="e">
        <f aca="false">WPISUJ!Z498/WPISUJ!Z$582</f>
        <v>#DIV/0!</v>
      </c>
      <c r="AE498" s="196" t="e">
        <f aca="false">WPISUJ!AA498/WPISUJ!AA$582</f>
        <v>#DIV/0!</v>
      </c>
      <c r="AF498" s="196" t="e">
        <f aca="false">WPISUJ!AB498/WPISUJ!AB$582</f>
        <v>#DIV/0!</v>
      </c>
      <c r="AG498" s="196" t="e">
        <f aca="false">WPISUJ!AC498/WPISUJ!AC$582</f>
        <v>#DIV/0!</v>
      </c>
      <c r="AH498" s="196" t="e">
        <f aca="false">WPISUJ!AD498/WPISUJ!AD$582</f>
        <v>#DIV/0!</v>
      </c>
      <c r="AI498" s="196" t="e">
        <f aca="false">WPISUJ!AE498/WPISUJ!AE$582</f>
        <v>#DIV/0!</v>
      </c>
      <c r="AJ498" s="196" t="e">
        <f aca="false">WPISUJ!AF498/WPISUJ!AF$582</f>
        <v>#DIV/0!</v>
      </c>
      <c r="AK498" s="196" t="e">
        <f aca="false">WPISUJ!AG498/WPISUJ!AG$582</f>
        <v>#DIV/0!</v>
      </c>
      <c r="AL498" s="196" t="e">
        <f aca="false">WPISUJ!AH498/WPISUJ!AH$582</f>
        <v>#DIV/0!</v>
      </c>
      <c r="AM498" s="196" t="e">
        <f aca="false">WPISUJ!AI498/WPISUJ!AI$582</f>
        <v>#DIV/0!</v>
      </c>
      <c r="AN498" s="196" t="e">
        <f aca="false">WPISUJ!AJ498/WPISUJ!AJ$582</f>
        <v>#DIV/0!</v>
      </c>
      <c r="AO498" s="196" t="e">
        <f aca="false">WPISUJ!AK498/WPISUJ!AK$582</f>
        <v>#DIV/0!</v>
      </c>
      <c r="AP498" s="196" t="e">
        <f aca="false">WPISUJ!AL498/WPISUJ!AL$582</f>
        <v>#DIV/0!</v>
      </c>
      <c r="AQ498" s="196" t="e">
        <f aca="false">WPISUJ!AM498/WPISUJ!AM$582</f>
        <v>#DIV/0!</v>
      </c>
      <c r="AR498" s="196" t="e">
        <f aca="false">WPISUJ!AN498/WPISUJ!AN$582</f>
        <v>#DIV/0!</v>
      </c>
      <c r="AS498" s="196" t="e">
        <f aca="false">WPISUJ!AO498/WPISUJ!AO$582</f>
        <v>#DIV/0!</v>
      </c>
      <c r="AT498" s="196" t="e">
        <f aca="false">WPISUJ!AP498/WPISUJ!AP$582</f>
        <v>#DIV/0!</v>
      </c>
      <c r="AU498" s="196" t="e">
        <f aca="false">WPISUJ!AQ498/WPISUJ!AQ$582</f>
        <v>#DIV/0!</v>
      </c>
      <c r="AV498" s="196" t="e">
        <f aca="false">WPISUJ!AR498/WPISUJ!AR$582</f>
        <v>#DIV/0!</v>
      </c>
      <c r="AW498" s="196" t="e">
        <f aca="false">WPISUJ!AS498/WPISUJ!AS$582</f>
        <v>#DIV/0!</v>
      </c>
      <c r="AX498" s="196" t="e">
        <f aca="false">WPISUJ!AT498/WPISUJ!AT$582</f>
        <v>#DIV/0!</v>
      </c>
      <c r="AY498" s="196" t="e">
        <f aca="false">WPISUJ!AU498/WPISUJ!AU$582</f>
        <v>#DIV/0!</v>
      </c>
      <c r="AZ498" s="196" t="e">
        <f aca="false">WPISUJ!AV498/WPISUJ!AV$582</f>
        <v>#DIV/0!</v>
      </c>
      <c r="BA498" s="196" t="e">
        <f aca="false">WPISUJ!AW498/WPISUJ!AW$582</f>
        <v>#DIV/0!</v>
      </c>
      <c r="BB498" s="196" t="e">
        <f aca="false">WPISUJ!AX498/WPISUJ!AX$582</f>
        <v>#DIV/0!</v>
      </c>
      <c r="BC498" s="196" t="e">
        <f aca="false">WPISUJ!AY498/WPISUJ!AY$582</f>
        <v>#DIV/0!</v>
      </c>
    </row>
    <row r="499" customFormat="false" ht="12.75" hidden="false" customHeight="false" outlineLevel="0" collapsed="false">
      <c r="A499" s="197" t="str">
        <f aca="false">WPISUJ!A499</f>
        <v>PCTA</v>
      </c>
      <c r="B499" s="197" t="str">
        <f aca="false">WPISUJ!B499</f>
        <v>Placoneis</v>
      </c>
      <c r="C499" s="197" t="str">
        <f aca="false">WPISUJ!C499</f>
        <v>constans </v>
      </c>
      <c r="D499" s="195" t="n">
        <f aca="false">SLOWNIK!D499</f>
        <v>2.9</v>
      </c>
      <c r="E499" s="195" t="n">
        <f aca="false">SLOWNIK!E499</f>
        <v>1</v>
      </c>
      <c r="F499" s="195" t="n">
        <f aca="false">SLOWNIK!F499</f>
        <v>1.4</v>
      </c>
      <c r="G499" s="195" t="n">
        <f aca="false">SLOWNIK!G499</f>
        <v>4</v>
      </c>
      <c r="H499" s="196" t="e">
        <f aca="false">WPISUJ!D499/WPISUJ!D$582</f>
        <v>#DIV/0!</v>
      </c>
      <c r="I499" s="196" t="e">
        <f aca="false">WPISUJ!E499/WPISUJ!E$582</f>
        <v>#DIV/0!</v>
      </c>
      <c r="J499" s="196" t="e">
        <f aca="false">WPISUJ!F499/WPISUJ!F$582</f>
        <v>#DIV/0!</v>
      </c>
      <c r="K499" s="196" t="e">
        <f aca="false">WPISUJ!G499/WPISUJ!G$582</f>
        <v>#DIV/0!</v>
      </c>
      <c r="L499" s="196" t="e">
        <f aca="false">WPISUJ!H499/WPISUJ!H$582</f>
        <v>#DIV/0!</v>
      </c>
      <c r="M499" s="196" t="e">
        <f aca="false">WPISUJ!I499/WPISUJ!I$582</f>
        <v>#DIV/0!</v>
      </c>
      <c r="N499" s="196" t="e">
        <f aca="false">WPISUJ!J499/WPISUJ!J$582</f>
        <v>#DIV/0!</v>
      </c>
      <c r="O499" s="196" t="e">
        <f aca="false">WPISUJ!K499/WPISUJ!K$582</f>
        <v>#DIV/0!</v>
      </c>
      <c r="P499" s="196" t="e">
        <f aca="false">WPISUJ!L499/WPISUJ!L$582</f>
        <v>#DIV/0!</v>
      </c>
      <c r="Q499" s="196" t="e">
        <f aca="false">WPISUJ!M499/WPISUJ!M$582</f>
        <v>#DIV/0!</v>
      </c>
      <c r="R499" s="196" t="e">
        <f aca="false">WPISUJ!N499/WPISUJ!N$582</f>
        <v>#DIV/0!</v>
      </c>
      <c r="S499" s="196" t="e">
        <f aca="false">WPISUJ!O499/WPISUJ!O$582</f>
        <v>#DIV/0!</v>
      </c>
      <c r="T499" s="196" t="e">
        <f aca="false">WPISUJ!P499/WPISUJ!P$582</f>
        <v>#DIV/0!</v>
      </c>
      <c r="U499" s="196" t="e">
        <f aca="false">WPISUJ!Q499/WPISUJ!Q$582</f>
        <v>#DIV/0!</v>
      </c>
      <c r="V499" s="196" t="e">
        <f aca="false">WPISUJ!R499/WPISUJ!R$582</f>
        <v>#DIV/0!</v>
      </c>
      <c r="W499" s="196" t="e">
        <f aca="false">WPISUJ!S499/WPISUJ!S$582</f>
        <v>#DIV/0!</v>
      </c>
      <c r="X499" s="196" t="e">
        <f aca="false">WPISUJ!T499/WPISUJ!T$582</f>
        <v>#DIV/0!</v>
      </c>
      <c r="Y499" s="196" t="e">
        <f aca="false">WPISUJ!U499/WPISUJ!U$582</f>
        <v>#DIV/0!</v>
      </c>
      <c r="Z499" s="196" t="e">
        <f aca="false">WPISUJ!V499/WPISUJ!V$582</f>
        <v>#DIV/0!</v>
      </c>
      <c r="AA499" s="196" t="e">
        <f aca="false">WPISUJ!W499/WPISUJ!W$582</f>
        <v>#DIV/0!</v>
      </c>
      <c r="AB499" s="196" t="e">
        <f aca="false">WPISUJ!X499/WPISUJ!X$582</f>
        <v>#DIV/0!</v>
      </c>
      <c r="AC499" s="196" t="e">
        <f aca="false">WPISUJ!Y499/WPISUJ!Y$582</f>
        <v>#DIV/0!</v>
      </c>
      <c r="AD499" s="196" t="e">
        <f aca="false">WPISUJ!Z499/WPISUJ!Z$582</f>
        <v>#DIV/0!</v>
      </c>
      <c r="AE499" s="196" t="e">
        <f aca="false">WPISUJ!AA499/WPISUJ!AA$582</f>
        <v>#DIV/0!</v>
      </c>
      <c r="AF499" s="196" t="e">
        <f aca="false">WPISUJ!AB499/WPISUJ!AB$582</f>
        <v>#DIV/0!</v>
      </c>
      <c r="AG499" s="196" t="e">
        <f aca="false">WPISUJ!AC499/WPISUJ!AC$582</f>
        <v>#DIV/0!</v>
      </c>
      <c r="AH499" s="196" t="e">
        <f aca="false">WPISUJ!AD499/WPISUJ!AD$582</f>
        <v>#DIV/0!</v>
      </c>
      <c r="AI499" s="196" t="e">
        <f aca="false">WPISUJ!AE499/WPISUJ!AE$582</f>
        <v>#DIV/0!</v>
      </c>
      <c r="AJ499" s="196" t="e">
        <f aca="false">WPISUJ!AF499/WPISUJ!AF$582</f>
        <v>#DIV/0!</v>
      </c>
      <c r="AK499" s="196" t="e">
        <f aca="false">WPISUJ!AG499/WPISUJ!AG$582</f>
        <v>#DIV/0!</v>
      </c>
      <c r="AL499" s="196" t="e">
        <f aca="false">WPISUJ!AH499/WPISUJ!AH$582</f>
        <v>#DIV/0!</v>
      </c>
      <c r="AM499" s="196" t="e">
        <f aca="false">WPISUJ!AI499/WPISUJ!AI$582</f>
        <v>#DIV/0!</v>
      </c>
      <c r="AN499" s="196" t="e">
        <f aca="false">WPISUJ!AJ499/WPISUJ!AJ$582</f>
        <v>#DIV/0!</v>
      </c>
      <c r="AO499" s="196" t="e">
        <f aca="false">WPISUJ!AK499/WPISUJ!AK$582</f>
        <v>#DIV/0!</v>
      </c>
      <c r="AP499" s="196" t="e">
        <f aca="false">WPISUJ!AL499/WPISUJ!AL$582</f>
        <v>#DIV/0!</v>
      </c>
      <c r="AQ499" s="196" t="e">
        <f aca="false">WPISUJ!AM499/WPISUJ!AM$582</f>
        <v>#DIV/0!</v>
      </c>
      <c r="AR499" s="196" t="e">
        <f aca="false">WPISUJ!AN499/WPISUJ!AN$582</f>
        <v>#DIV/0!</v>
      </c>
      <c r="AS499" s="196" t="e">
        <f aca="false">WPISUJ!AO499/WPISUJ!AO$582</f>
        <v>#DIV/0!</v>
      </c>
      <c r="AT499" s="196" t="e">
        <f aca="false">WPISUJ!AP499/WPISUJ!AP$582</f>
        <v>#DIV/0!</v>
      </c>
      <c r="AU499" s="196" t="e">
        <f aca="false">WPISUJ!AQ499/WPISUJ!AQ$582</f>
        <v>#DIV/0!</v>
      </c>
      <c r="AV499" s="196" t="e">
        <f aca="false">WPISUJ!AR499/WPISUJ!AR$582</f>
        <v>#DIV/0!</v>
      </c>
      <c r="AW499" s="196" t="e">
        <f aca="false">WPISUJ!AS499/WPISUJ!AS$582</f>
        <v>#DIV/0!</v>
      </c>
      <c r="AX499" s="196" t="e">
        <f aca="false">WPISUJ!AT499/WPISUJ!AT$582</f>
        <v>#DIV/0!</v>
      </c>
      <c r="AY499" s="196" t="e">
        <f aca="false">WPISUJ!AU499/WPISUJ!AU$582</f>
        <v>#DIV/0!</v>
      </c>
      <c r="AZ499" s="196" t="e">
        <f aca="false">WPISUJ!AV499/WPISUJ!AV$582</f>
        <v>#DIV/0!</v>
      </c>
      <c r="BA499" s="196" t="e">
        <f aca="false">WPISUJ!AW499/WPISUJ!AW$582</f>
        <v>#DIV/0!</v>
      </c>
      <c r="BB499" s="196" t="e">
        <f aca="false">WPISUJ!AX499/WPISUJ!AX$582</f>
        <v>#DIV/0!</v>
      </c>
      <c r="BC499" s="196" t="e">
        <f aca="false">WPISUJ!AY499/WPISUJ!AY$582</f>
        <v>#DIV/0!</v>
      </c>
    </row>
    <row r="500" customFormat="false" ht="12.75" hidden="false" customHeight="false" outlineLevel="0" collapsed="false">
      <c r="A500" s="197" t="str">
        <f aca="false">WPISUJ!A500</f>
        <v>PELG/PPAE</v>
      </c>
      <c r="B500" s="197" t="str">
        <f aca="false">WPISUJ!B500</f>
        <v>Placoneis</v>
      </c>
      <c r="C500" s="197" t="str">
        <f aca="false">WPISUJ!C500</f>
        <v>elginensis + paraelginensis </v>
      </c>
      <c r="D500" s="195" t="n">
        <f aca="false">SLOWNIK!D500</f>
        <v>2.1</v>
      </c>
      <c r="E500" s="195" t="n">
        <f aca="false">SLOWNIK!E500</f>
        <v>2</v>
      </c>
      <c r="F500" s="195" t="n">
        <f aca="false">SLOWNIK!F500</f>
        <v>1.5</v>
      </c>
      <c r="G500" s="195" t="n">
        <f aca="false">SLOWNIK!G500</f>
        <v>3</v>
      </c>
      <c r="H500" s="196" t="e">
        <f aca="false">WPISUJ!D500/WPISUJ!D$582</f>
        <v>#DIV/0!</v>
      </c>
      <c r="I500" s="196" t="e">
        <f aca="false">WPISUJ!E500/WPISUJ!E$582</f>
        <v>#DIV/0!</v>
      </c>
      <c r="J500" s="196" t="e">
        <f aca="false">WPISUJ!F500/WPISUJ!F$582</f>
        <v>#DIV/0!</v>
      </c>
      <c r="K500" s="196" t="e">
        <f aca="false">WPISUJ!G500/WPISUJ!G$582</f>
        <v>#DIV/0!</v>
      </c>
      <c r="L500" s="196" t="e">
        <f aca="false">WPISUJ!H500/WPISUJ!H$582</f>
        <v>#DIV/0!</v>
      </c>
      <c r="M500" s="196" t="e">
        <f aca="false">WPISUJ!I500/WPISUJ!I$582</f>
        <v>#DIV/0!</v>
      </c>
      <c r="N500" s="196" t="e">
        <f aca="false">WPISUJ!J500/WPISUJ!J$582</f>
        <v>#DIV/0!</v>
      </c>
      <c r="O500" s="196" t="e">
        <f aca="false">WPISUJ!K500/WPISUJ!K$582</f>
        <v>#DIV/0!</v>
      </c>
      <c r="P500" s="196" t="e">
        <f aca="false">WPISUJ!L500/WPISUJ!L$582</f>
        <v>#DIV/0!</v>
      </c>
      <c r="Q500" s="196" t="e">
        <f aca="false">WPISUJ!M500/WPISUJ!M$582</f>
        <v>#DIV/0!</v>
      </c>
      <c r="R500" s="196" t="e">
        <f aca="false">WPISUJ!N500/WPISUJ!N$582</f>
        <v>#DIV/0!</v>
      </c>
      <c r="S500" s="196" t="e">
        <f aca="false">WPISUJ!O500/WPISUJ!O$582</f>
        <v>#DIV/0!</v>
      </c>
      <c r="T500" s="196" t="e">
        <f aca="false">WPISUJ!P500/WPISUJ!P$582</f>
        <v>#DIV/0!</v>
      </c>
      <c r="U500" s="196" t="e">
        <f aca="false">WPISUJ!Q500/WPISUJ!Q$582</f>
        <v>#DIV/0!</v>
      </c>
      <c r="V500" s="196" t="e">
        <f aca="false">WPISUJ!R500/WPISUJ!R$582</f>
        <v>#DIV/0!</v>
      </c>
      <c r="W500" s="196" t="e">
        <f aca="false">WPISUJ!S500/WPISUJ!S$582</f>
        <v>#DIV/0!</v>
      </c>
      <c r="X500" s="196" t="e">
        <f aca="false">WPISUJ!T500/WPISUJ!T$582</f>
        <v>#DIV/0!</v>
      </c>
      <c r="Y500" s="196" t="e">
        <f aca="false">WPISUJ!U500/WPISUJ!U$582</f>
        <v>#DIV/0!</v>
      </c>
      <c r="Z500" s="196" t="e">
        <f aca="false">WPISUJ!V500/WPISUJ!V$582</f>
        <v>#DIV/0!</v>
      </c>
      <c r="AA500" s="196" t="e">
        <f aca="false">WPISUJ!W500/WPISUJ!W$582</f>
        <v>#DIV/0!</v>
      </c>
      <c r="AB500" s="196" t="e">
        <f aca="false">WPISUJ!X500/WPISUJ!X$582</f>
        <v>#DIV/0!</v>
      </c>
      <c r="AC500" s="196" t="e">
        <f aca="false">WPISUJ!Y500/WPISUJ!Y$582</f>
        <v>#DIV/0!</v>
      </c>
      <c r="AD500" s="196" t="e">
        <f aca="false">WPISUJ!Z500/WPISUJ!Z$582</f>
        <v>#DIV/0!</v>
      </c>
      <c r="AE500" s="196" t="e">
        <f aca="false">WPISUJ!AA500/WPISUJ!AA$582</f>
        <v>#DIV/0!</v>
      </c>
      <c r="AF500" s="196" t="e">
        <f aca="false">WPISUJ!AB500/WPISUJ!AB$582</f>
        <v>#DIV/0!</v>
      </c>
      <c r="AG500" s="196" t="e">
        <f aca="false">WPISUJ!AC500/WPISUJ!AC$582</f>
        <v>#DIV/0!</v>
      </c>
      <c r="AH500" s="196" t="e">
        <f aca="false">WPISUJ!AD500/WPISUJ!AD$582</f>
        <v>#DIV/0!</v>
      </c>
      <c r="AI500" s="196" t="e">
        <f aca="false">WPISUJ!AE500/WPISUJ!AE$582</f>
        <v>#DIV/0!</v>
      </c>
      <c r="AJ500" s="196" t="e">
        <f aca="false">WPISUJ!AF500/WPISUJ!AF$582</f>
        <v>#DIV/0!</v>
      </c>
      <c r="AK500" s="196" t="e">
        <f aca="false">WPISUJ!AG500/WPISUJ!AG$582</f>
        <v>#DIV/0!</v>
      </c>
      <c r="AL500" s="196" t="e">
        <f aca="false">WPISUJ!AH500/WPISUJ!AH$582</f>
        <v>#DIV/0!</v>
      </c>
      <c r="AM500" s="196" t="e">
        <f aca="false">WPISUJ!AI500/WPISUJ!AI$582</f>
        <v>#DIV/0!</v>
      </c>
      <c r="AN500" s="196" t="e">
        <f aca="false">WPISUJ!AJ500/WPISUJ!AJ$582</f>
        <v>#DIV/0!</v>
      </c>
      <c r="AO500" s="196" t="e">
        <f aca="false">WPISUJ!AK500/WPISUJ!AK$582</f>
        <v>#DIV/0!</v>
      </c>
      <c r="AP500" s="196" t="e">
        <f aca="false">WPISUJ!AL500/WPISUJ!AL$582</f>
        <v>#DIV/0!</v>
      </c>
      <c r="AQ500" s="196" t="e">
        <f aca="false">WPISUJ!AM500/WPISUJ!AM$582</f>
        <v>#DIV/0!</v>
      </c>
      <c r="AR500" s="196" t="e">
        <f aca="false">WPISUJ!AN500/WPISUJ!AN$582</f>
        <v>#DIV/0!</v>
      </c>
      <c r="AS500" s="196" t="e">
        <f aca="false">WPISUJ!AO500/WPISUJ!AO$582</f>
        <v>#DIV/0!</v>
      </c>
      <c r="AT500" s="196" t="e">
        <f aca="false">WPISUJ!AP500/WPISUJ!AP$582</f>
        <v>#DIV/0!</v>
      </c>
      <c r="AU500" s="196" t="e">
        <f aca="false">WPISUJ!AQ500/WPISUJ!AQ$582</f>
        <v>#DIV/0!</v>
      </c>
      <c r="AV500" s="196" t="e">
        <f aca="false">WPISUJ!AR500/WPISUJ!AR$582</f>
        <v>#DIV/0!</v>
      </c>
      <c r="AW500" s="196" t="e">
        <f aca="false">WPISUJ!AS500/WPISUJ!AS$582</f>
        <v>#DIV/0!</v>
      </c>
      <c r="AX500" s="196" t="e">
        <f aca="false">WPISUJ!AT500/WPISUJ!AT$582</f>
        <v>#DIV/0!</v>
      </c>
      <c r="AY500" s="196" t="e">
        <f aca="false">WPISUJ!AU500/WPISUJ!AU$582</f>
        <v>#DIV/0!</v>
      </c>
      <c r="AZ500" s="196" t="e">
        <f aca="false">WPISUJ!AV500/WPISUJ!AV$582</f>
        <v>#DIV/0!</v>
      </c>
      <c r="BA500" s="196" t="e">
        <f aca="false">WPISUJ!AW500/WPISUJ!AW$582</f>
        <v>#DIV/0!</v>
      </c>
      <c r="BB500" s="196" t="e">
        <f aca="false">WPISUJ!AX500/WPISUJ!AX$582</f>
        <v>#DIV/0!</v>
      </c>
      <c r="BC500" s="196" t="e">
        <f aca="false">WPISUJ!AY500/WPISUJ!AY$582</f>
        <v>#DIV/0!</v>
      </c>
    </row>
    <row r="501" customFormat="false" ht="12.75" hidden="false" customHeight="false" outlineLevel="0" collapsed="false">
      <c r="A501" s="197" t="str">
        <f aca="false">WPISUJ!A501</f>
        <v>PGAS</v>
      </c>
      <c r="B501" s="197" t="str">
        <f aca="false">WPISUJ!B501</f>
        <v>Placoneis</v>
      </c>
      <c r="C501" s="197" t="str">
        <f aca="false">WPISUJ!C501</f>
        <v>gastrum</v>
      </c>
      <c r="D501" s="195" t="n">
        <f aca="false">SLOWNIK!D501</f>
        <v>2.9</v>
      </c>
      <c r="E501" s="195" t="n">
        <f aca="false">SLOWNIK!E501</f>
        <v>3</v>
      </c>
      <c r="F501" s="195" t="n">
        <f aca="false">SLOWNIK!F501</f>
        <v>1.5</v>
      </c>
      <c r="G501" s="195" t="n">
        <f aca="false">SLOWNIK!G501</f>
        <v>5</v>
      </c>
      <c r="H501" s="196" t="e">
        <f aca="false">WPISUJ!D501/WPISUJ!D$582</f>
        <v>#DIV/0!</v>
      </c>
      <c r="I501" s="196" t="e">
        <f aca="false">WPISUJ!E501/WPISUJ!E$582</f>
        <v>#DIV/0!</v>
      </c>
      <c r="J501" s="196" t="e">
        <f aca="false">WPISUJ!F501/WPISUJ!F$582</f>
        <v>#DIV/0!</v>
      </c>
      <c r="K501" s="196" t="e">
        <f aca="false">WPISUJ!G501/WPISUJ!G$582</f>
        <v>#DIV/0!</v>
      </c>
      <c r="L501" s="196" t="e">
        <f aca="false">WPISUJ!H501/WPISUJ!H$582</f>
        <v>#DIV/0!</v>
      </c>
      <c r="M501" s="196" t="e">
        <f aca="false">WPISUJ!I501/WPISUJ!I$582</f>
        <v>#DIV/0!</v>
      </c>
      <c r="N501" s="196" t="e">
        <f aca="false">WPISUJ!J501/WPISUJ!J$582</f>
        <v>#DIV/0!</v>
      </c>
      <c r="O501" s="196" t="e">
        <f aca="false">WPISUJ!K501/WPISUJ!K$582</f>
        <v>#DIV/0!</v>
      </c>
      <c r="P501" s="196" t="e">
        <f aca="false">WPISUJ!L501/WPISUJ!L$582</f>
        <v>#DIV/0!</v>
      </c>
      <c r="Q501" s="196" t="e">
        <f aca="false">WPISUJ!M501/WPISUJ!M$582</f>
        <v>#DIV/0!</v>
      </c>
      <c r="R501" s="196" t="e">
        <f aca="false">WPISUJ!N501/WPISUJ!N$582</f>
        <v>#DIV/0!</v>
      </c>
      <c r="S501" s="196" t="e">
        <f aca="false">WPISUJ!O501/WPISUJ!O$582</f>
        <v>#DIV/0!</v>
      </c>
      <c r="T501" s="196" t="e">
        <f aca="false">WPISUJ!P501/WPISUJ!P$582</f>
        <v>#DIV/0!</v>
      </c>
      <c r="U501" s="196" t="e">
        <f aca="false">WPISUJ!Q501/WPISUJ!Q$582</f>
        <v>#DIV/0!</v>
      </c>
      <c r="V501" s="196" t="e">
        <f aca="false">WPISUJ!R501/WPISUJ!R$582</f>
        <v>#DIV/0!</v>
      </c>
      <c r="W501" s="196" t="e">
        <f aca="false">WPISUJ!S501/WPISUJ!S$582</f>
        <v>#DIV/0!</v>
      </c>
      <c r="X501" s="196" t="e">
        <f aca="false">WPISUJ!T501/WPISUJ!T$582</f>
        <v>#DIV/0!</v>
      </c>
      <c r="Y501" s="196" t="e">
        <f aca="false">WPISUJ!U501/WPISUJ!U$582</f>
        <v>#DIV/0!</v>
      </c>
      <c r="Z501" s="196" t="e">
        <f aca="false">WPISUJ!V501/WPISUJ!V$582</f>
        <v>#DIV/0!</v>
      </c>
      <c r="AA501" s="196" t="e">
        <f aca="false">WPISUJ!W501/WPISUJ!W$582</f>
        <v>#DIV/0!</v>
      </c>
      <c r="AB501" s="196" t="e">
        <f aca="false">WPISUJ!X501/WPISUJ!X$582</f>
        <v>#DIV/0!</v>
      </c>
      <c r="AC501" s="196" t="e">
        <f aca="false">WPISUJ!Y501/WPISUJ!Y$582</f>
        <v>#DIV/0!</v>
      </c>
      <c r="AD501" s="196" t="e">
        <f aca="false">WPISUJ!Z501/WPISUJ!Z$582</f>
        <v>#DIV/0!</v>
      </c>
      <c r="AE501" s="196" t="e">
        <f aca="false">WPISUJ!AA501/WPISUJ!AA$582</f>
        <v>#DIV/0!</v>
      </c>
      <c r="AF501" s="196" t="e">
        <f aca="false">WPISUJ!AB501/WPISUJ!AB$582</f>
        <v>#DIV/0!</v>
      </c>
      <c r="AG501" s="196" t="e">
        <f aca="false">WPISUJ!AC501/WPISUJ!AC$582</f>
        <v>#DIV/0!</v>
      </c>
      <c r="AH501" s="196" t="e">
        <f aca="false">WPISUJ!AD501/WPISUJ!AD$582</f>
        <v>#DIV/0!</v>
      </c>
      <c r="AI501" s="196" t="e">
        <f aca="false">WPISUJ!AE501/WPISUJ!AE$582</f>
        <v>#DIV/0!</v>
      </c>
      <c r="AJ501" s="196" t="e">
        <f aca="false">WPISUJ!AF501/WPISUJ!AF$582</f>
        <v>#DIV/0!</v>
      </c>
      <c r="AK501" s="196" t="e">
        <f aca="false">WPISUJ!AG501/WPISUJ!AG$582</f>
        <v>#DIV/0!</v>
      </c>
      <c r="AL501" s="196" t="e">
        <f aca="false">WPISUJ!AH501/WPISUJ!AH$582</f>
        <v>#DIV/0!</v>
      </c>
      <c r="AM501" s="196" t="e">
        <f aca="false">WPISUJ!AI501/WPISUJ!AI$582</f>
        <v>#DIV/0!</v>
      </c>
      <c r="AN501" s="196" t="e">
        <f aca="false">WPISUJ!AJ501/WPISUJ!AJ$582</f>
        <v>#DIV/0!</v>
      </c>
      <c r="AO501" s="196" t="e">
        <f aca="false">WPISUJ!AK501/WPISUJ!AK$582</f>
        <v>#DIV/0!</v>
      </c>
      <c r="AP501" s="196" t="e">
        <f aca="false">WPISUJ!AL501/WPISUJ!AL$582</f>
        <v>#DIV/0!</v>
      </c>
      <c r="AQ501" s="196" t="e">
        <f aca="false">WPISUJ!AM501/WPISUJ!AM$582</f>
        <v>#DIV/0!</v>
      </c>
      <c r="AR501" s="196" t="e">
        <f aca="false">WPISUJ!AN501/WPISUJ!AN$582</f>
        <v>#DIV/0!</v>
      </c>
      <c r="AS501" s="196" t="e">
        <f aca="false">WPISUJ!AO501/WPISUJ!AO$582</f>
        <v>#DIV/0!</v>
      </c>
      <c r="AT501" s="196" t="e">
        <f aca="false">WPISUJ!AP501/WPISUJ!AP$582</f>
        <v>#DIV/0!</v>
      </c>
      <c r="AU501" s="196" t="e">
        <f aca="false">WPISUJ!AQ501/WPISUJ!AQ$582</f>
        <v>#DIV/0!</v>
      </c>
      <c r="AV501" s="196" t="e">
        <f aca="false">WPISUJ!AR501/WPISUJ!AR$582</f>
        <v>#DIV/0!</v>
      </c>
      <c r="AW501" s="196" t="e">
        <f aca="false">WPISUJ!AS501/WPISUJ!AS$582</f>
        <v>#DIV/0!</v>
      </c>
      <c r="AX501" s="196" t="e">
        <f aca="false">WPISUJ!AT501/WPISUJ!AT$582</f>
        <v>#DIV/0!</v>
      </c>
      <c r="AY501" s="196" t="e">
        <f aca="false">WPISUJ!AU501/WPISUJ!AU$582</f>
        <v>#DIV/0!</v>
      </c>
      <c r="AZ501" s="196" t="e">
        <f aca="false">WPISUJ!AV501/WPISUJ!AV$582</f>
        <v>#DIV/0!</v>
      </c>
      <c r="BA501" s="196" t="e">
        <f aca="false">WPISUJ!AW501/WPISUJ!AW$582</f>
        <v>#DIV/0!</v>
      </c>
      <c r="BB501" s="196" t="e">
        <f aca="false">WPISUJ!AX501/WPISUJ!AX$582</f>
        <v>#DIV/0!</v>
      </c>
      <c r="BC501" s="196" t="e">
        <f aca="false">WPISUJ!AY501/WPISUJ!AY$582</f>
        <v>#DIV/0!</v>
      </c>
    </row>
    <row r="502" customFormat="false" ht="12.75" hidden="false" customHeight="false" outlineLevel="0" collapsed="false">
      <c r="A502" s="197" t="str">
        <f aca="false">WPISUJ!A502</f>
        <v>PPLC</v>
      </c>
      <c r="B502" s="197" t="str">
        <f aca="false">WPISUJ!B502</f>
        <v>Placoneis</v>
      </c>
      <c r="C502" s="197" t="str">
        <f aca="false">WPISUJ!C502</f>
        <v>placentula </v>
      </c>
      <c r="D502" s="195" t="n">
        <f aca="false">SLOWNIK!D502</f>
        <v>2.7</v>
      </c>
      <c r="E502" s="195" t="n">
        <f aca="false">SLOWNIK!E502</f>
        <v>3</v>
      </c>
      <c r="F502" s="195" t="n">
        <f aca="false">SLOWNIK!F502</f>
        <v>1.6</v>
      </c>
      <c r="G502" s="195" t="n">
        <f aca="false">SLOWNIK!G502</f>
        <v>4</v>
      </c>
      <c r="H502" s="196" t="e">
        <f aca="false">WPISUJ!D502/WPISUJ!D$582</f>
        <v>#DIV/0!</v>
      </c>
      <c r="I502" s="196" t="e">
        <f aca="false">WPISUJ!E502/WPISUJ!E$582</f>
        <v>#DIV/0!</v>
      </c>
      <c r="J502" s="196" t="e">
        <f aca="false">WPISUJ!F502/WPISUJ!F$582</f>
        <v>#DIV/0!</v>
      </c>
      <c r="K502" s="196" t="e">
        <f aca="false">WPISUJ!G502/WPISUJ!G$582</f>
        <v>#DIV/0!</v>
      </c>
      <c r="L502" s="196" t="e">
        <f aca="false">WPISUJ!H502/WPISUJ!H$582</f>
        <v>#DIV/0!</v>
      </c>
      <c r="M502" s="196" t="e">
        <f aca="false">WPISUJ!I502/WPISUJ!I$582</f>
        <v>#DIV/0!</v>
      </c>
      <c r="N502" s="196" t="e">
        <f aca="false">WPISUJ!J502/WPISUJ!J$582</f>
        <v>#DIV/0!</v>
      </c>
      <c r="O502" s="196" t="e">
        <f aca="false">WPISUJ!K502/WPISUJ!K$582</f>
        <v>#DIV/0!</v>
      </c>
      <c r="P502" s="196" t="e">
        <f aca="false">WPISUJ!L502/WPISUJ!L$582</f>
        <v>#DIV/0!</v>
      </c>
      <c r="Q502" s="196" t="e">
        <f aca="false">WPISUJ!M502/WPISUJ!M$582</f>
        <v>#DIV/0!</v>
      </c>
      <c r="R502" s="196" t="e">
        <f aca="false">WPISUJ!N502/WPISUJ!N$582</f>
        <v>#DIV/0!</v>
      </c>
      <c r="S502" s="196" t="e">
        <f aca="false">WPISUJ!O502/WPISUJ!O$582</f>
        <v>#DIV/0!</v>
      </c>
      <c r="T502" s="196" t="e">
        <f aca="false">WPISUJ!P502/WPISUJ!P$582</f>
        <v>#DIV/0!</v>
      </c>
      <c r="U502" s="196" t="e">
        <f aca="false">WPISUJ!Q502/WPISUJ!Q$582</f>
        <v>#DIV/0!</v>
      </c>
      <c r="V502" s="196" t="e">
        <f aca="false">WPISUJ!R502/WPISUJ!R$582</f>
        <v>#DIV/0!</v>
      </c>
      <c r="W502" s="196" t="e">
        <f aca="false">WPISUJ!S502/WPISUJ!S$582</f>
        <v>#DIV/0!</v>
      </c>
      <c r="X502" s="196" t="e">
        <f aca="false">WPISUJ!T502/WPISUJ!T$582</f>
        <v>#DIV/0!</v>
      </c>
      <c r="Y502" s="196" t="e">
        <f aca="false">WPISUJ!U502/WPISUJ!U$582</f>
        <v>#DIV/0!</v>
      </c>
      <c r="Z502" s="196" t="e">
        <f aca="false">WPISUJ!V502/WPISUJ!V$582</f>
        <v>#DIV/0!</v>
      </c>
      <c r="AA502" s="196" t="e">
        <f aca="false">WPISUJ!W502/WPISUJ!W$582</f>
        <v>#DIV/0!</v>
      </c>
      <c r="AB502" s="196" t="e">
        <f aca="false">WPISUJ!X502/WPISUJ!X$582</f>
        <v>#DIV/0!</v>
      </c>
      <c r="AC502" s="196" t="e">
        <f aca="false">WPISUJ!Y502/WPISUJ!Y$582</f>
        <v>#DIV/0!</v>
      </c>
      <c r="AD502" s="196" t="e">
        <f aca="false">WPISUJ!Z502/WPISUJ!Z$582</f>
        <v>#DIV/0!</v>
      </c>
      <c r="AE502" s="196" t="e">
        <f aca="false">WPISUJ!AA502/WPISUJ!AA$582</f>
        <v>#DIV/0!</v>
      </c>
      <c r="AF502" s="196" t="e">
        <f aca="false">WPISUJ!AB502/WPISUJ!AB$582</f>
        <v>#DIV/0!</v>
      </c>
      <c r="AG502" s="196" t="e">
        <f aca="false">WPISUJ!AC502/WPISUJ!AC$582</f>
        <v>#DIV/0!</v>
      </c>
      <c r="AH502" s="196" t="e">
        <f aca="false">WPISUJ!AD502/WPISUJ!AD$582</f>
        <v>#DIV/0!</v>
      </c>
      <c r="AI502" s="196" t="e">
        <f aca="false">WPISUJ!AE502/WPISUJ!AE$582</f>
        <v>#DIV/0!</v>
      </c>
      <c r="AJ502" s="196" t="e">
        <f aca="false">WPISUJ!AF502/WPISUJ!AF$582</f>
        <v>#DIV/0!</v>
      </c>
      <c r="AK502" s="196" t="e">
        <f aca="false">WPISUJ!AG502/WPISUJ!AG$582</f>
        <v>#DIV/0!</v>
      </c>
      <c r="AL502" s="196" t="e">
        <f aca="false">WPISUJ!AH502/WPISUJ!AH$582</f>
        <v>#DIV/0!</v>
      </c>
      <c r="AM502" s="196" t="e">
        <f aca="false">WPISUJ!AI502/WPISUJ!AI$582</f>
        <v>#DIV/0!</v>
      </c>
      <c r="AN502" s="196" t="e">
        <f aca="false">WPISUJ!AJ502/WPISUJ!AJ$582</f>
        <v>#DIV/0!</v>
      </c>
      <c r="AO502" s="196" t="e">
        <f aca="false">WPISUJ!AK502/WPISUJ!AK$582</f>
        <v>#DIV/0!</v>
      </c>
      <c r="AP502" s="196" t="e">
        <f aca="false">WPISUJ!AL502/WPISUJ!AL$582</f>
        <v>#DIV/0!</v>
      </c>
      <c r="AQ502" s="196" t="e">
        <f aca="false">WPISUJ!AM502/WPISUJ!AM$582</f>
        <v>#DIV/0!</v>
      </c>
      <c r="AR502" s="196" t="e">
        <f aca="false">WPISUJ!AN502/WPISUJ!AN$582</f>
        <v>#DIV/0!</v>
      </c>
      <c r="AS502" s="196" t="e">
        <f aca="false">WPISUJ!AO502/WPISUJ!AO$582</f>
        <v>#DIV/0!</v>
      </c>
      <c r="AT502" s="196" t="e">
        <f aca="false">WPISUJ!AP502/WPISUJ!AP$582</f>
        <v>#DIV/0!</v>
      </c>
      <c r="AU502" s="196" t="e">
        <f aca="false">WPISUJ!AQ502/WPISUJ!AQ$582</f>
        <v>#DIV/0!</v>
      </c>
      <c r="AV502" s="196" t="e">
        <f aca="false">WPISUJ!AR502/WPISUJ!AR$582</f>
        <v>#DIV/0!</v>
      </c>
      <c r="AW502" s="196" t="e">
        <f aca="false">WPISUJ!AS502/WPISUJ!AS$582</f>
        <v>#DIV/0!</v>
      </c>
      <c r="AX502" s="196" t="e">
        <f aca="false">WPISUJ!AT502/WPISUJ!AT$582</f>
        <v>#DIV/0!</v>
      </c>
      <c r="AY502" s="196" t="e">
        <f aca="false">WPISUJ!AU502/WPISUJ!AU$582</f>
        <v>#DIV/0!</v>
      </c>
      <c r="AZ502" s="196" t="e">
        <f aca="false">WPISUJ!AV502/WPISUJ!AV$582</f>
        <v>#DIV/0!</v>
      </c>
      <c r="BA502" s="196" t="e">
        <f aca="false">WPISUJ!AW502/WPISUJ!AW$582</f>
        <v>#DIV/0!</v>
      </c>
      <c r="BB502" s="196" t="e">
        <f aca="false">WPISUJ!AX502/WPISUJ!AX$582</f>
        <v>#DIV/0!</v>
      </c>
      <c r="BC502" s="196" t="e">
        <f aca="false">WPISUJ!AY502/WPISUJ!AY$582</f>
        <v>#DIV/0!</v>
      </c>
    </row>
    <row r="503" customFormat="false" ht="12.75" hidden="false" customHeight="false" outlineLevel="0" collapsed="false">
      <c r="A503" s="197" t="str">
        <f aca="false">WPISUJ!A503</f>
        <v>PLBI</v>
      </c>
      <c r="B503" s="197" t="str">
        <f aca="false">WPISUJ!B503</f>
        <v>Planothidium</v>
      </c>
      <c r="C503" s="197" t="str">
        <f aca="false">WPISUJ!C503</f>
        <v>biporomum </v>
      </c>
      <c r="D503" s="195" t="n">
        <f aca="false">SLOWNIK!D503</f>
        <v>1.2</v>
      </c>
      <c r="E503" s="195" t="n">
        <f aca="false">SLOWNIK!E503</f>
        <v>1</v>
      </c>
      <c r="F503" s="195" t="n">
        <f aca="false">SLOWNIK!F503</f>
        <v>0</v>
      </c>
      <c r="G503" s="195" t="n">
        <f aca="false">SLOWNIK!G503</f>
        <v>0</v>
      </c>
      <c r="H503" s="196" t="e">
        <f aca="false">WPISUJ!D503/WPISUJ!D$582</f>
        <v>#DIV/0!</v>
      </c>
      <c r="I503" s="196" t="e">
        <f aca="false">WPISUJ!E503/WPISUJ!E$582</f>
        <v>#DIV/0!</v>
      </c>
      <c r="J503" s="196" t="e">
        <f aca="false">WPISUJ!F503/WPISUJ!F$582</f>
        <v>#DIV/0!</v>
      </c>
      <c r="K503" s="196" t="e">
        <f aca="false">WPISUJ!G503/WPISUJ!G$582</f>
        <v>#DIV/0!</v>
      </c>
      <c r="L503" s="196" t="e">
        <f aca="false">WPISUJ!H503/WPISUJ!H$582</f>
        <v>#DIV/0!</v>
      </c>
      <c r="M503" s="196" t="e">
        <f aca="false">WPISUJ!I503/WPISUJ!I$582</f>
        <v>#DIV/0!</v>
      </c>
      <c r="N503" s="196" t="e">
        <f aca="false">WPISUJ!J503/WPISUJ!J$582</f>
        <v>#DIV/0!</v>
      </c>
      <c r="O503" s="196" t="e">
        <f aca="false">WPISUJ!K503/WPISUJ!K$582</f>
        <v>#DIV/0!</v>
      </c>
      <c r="P503" s="196" t="e">
        <f aca="false">WPISUJ!L503/WPISUJ!L$582</f>
        <v>#DIV/0!</v>
      </c>
      <c r="Q503" s="196" t="e">
        <f aca="false">WPISUJ!M503/WPISUJ!M$582</f>
        <v>#DIV/0!</v>
      </c>
      <c r="R503" s="196" t="e">
        <f aca="false">WPISUJ!N503/WPISUJ!N$582</f>
        <v>#DIV/0!</v>
      </c>
      <c r="S503" s="196" t="e">
        <f aca="false">WPISUJ!O503/WPISUJ!O$582</f>
        <v>#DIV/0!</v>
      </c>
      <c r="T503" s="196" t="e">
        <f aca="false">WPISUJ!P503/WPISUJ!P$582</f>
        <v>#DIV/0!</v>
      </c>
      <c r="U503" s="196" t="e">
        <f aca="false">WPISUJ!Q503/WPISUJ!Q$582</f>
        <v>#DIV/0!</v>
      </c>
      <c r="V503" s="196" t="e">
        <f aca="false">WPISUJ!R503/WPISUJ!R$582</f>
        <v>#DIV/0!</v>
      </c>
      <c r="W503" s="196" t="e">
        <f aca="false">WPISUJ!S503/WPISUJ!S$582</f>
        <v>#DIV/0!</v>
      </c>
      <c r="X503" s="196" t="e">
        <f aca="false">WPISUJ!T503/WPISUJ!T$582</f>
        <v>#DIV/0!</v>
      </c>
      <c r="Y503" s="196" t="e">
        <f aca="false">WPISUJ!U503/WPISUJ!U$582</f>
        <v>#DIV/0!</v>
      </c>
      <c r="Z503" s="196" t="e">
        <f aca="false">WPISUJ!V503/WPISUJ!V$582</f>
        <v>#DIV/0!</v>
      </c>
      <c r="AA503" s="196" t="e">
        <f aca="false">WPISUJ!W503/WPISUJ!W$582</f>
        <v>#DIV/0!</v>
      </c>
      <c r="AB503" s="196" t="e">
        <f aca="false">WPISUJ!X503/WPISUJ!X$582</f>
        <v>#DIV/0!</v>
      </c>
      <c r="AC503" s="196" t="e">
        <f aca="false">WPISUJ!Y503/WPISUJ!Y$582</f>
        <v>#DIV/0!</v>
      </c>
      <c r="AD503" s="196" t="e">
        <f aca="false">WPISUJ!Z503/WPISUJ!Z$582</f>
        <v>#DIV/0!</v>
      </c>
      <c r="AE503" s="196" t="e">
        <f aca="false">WPISUJ!AA503/WPISUJ!AA$582</f>
        <v>#DIV/0!</v>
      </c>
      <c r="AF503" s="196" t="e">
        <f aca="false">WPISUJ!AB503/WPISUJ!AB$582</f>
        <v>#DIV/0!</v>
      </c>
      <c r="AG503" s="196" t="e">
        <f aca="false">WPISUJ!AC503/WPISUJ!AC$582</f>
        <v>#DIV/0!</v>
      </c>
      <c r="AH503" s="196" t="e">
        <f aca="false">WPISUJ!AD503/WPISUJ!AD$582</f>
        <v>#DIV/0!</v>
      </c>
      <c r="AI503" s="196" t="e">
        <f aca="false">WPISUJ!AE503/WPISUJ!AE$582</f>
        <v>#DIV/0!</v>
      </c>
      <c r="AJ503" s="196" t="e">
        <f aca="false">WPISUJ!AF503/WPISUJ!AF$582</f>
        <v>#DIV/0!</v>
      </c>
      <c r="AK503" s="196" t="e">
        <f aca="false">WPISUJ!AG503/WPISUJ!AG$582</f>
        <v>#DIV/0!</v>
      </c>
      <c r="AL503" s="196" t="e">
        <f aca="false">WPISUJ!AH503/WPISUJ!AH$582</f>
        <v>#DIV/0!</v>
      </c>
      <c r="AM503" s="196" t="e">
        <f aca="false">WPISUJ!AI503/WPISUJ!AI$582</f>
        <v>#DIV/0!</v>
      </c>
      <c r="AN503" s="196" t="e">
        <f aca="false">WPISUJ!AJ503/WPISUJ!AJ$582</f>
        <v>#DIV/0!</v>
      </c>
      <c r="AO503" s="196" t="e">
        <f aca="false">WPISUJ!AK503/WPISUJ!AK$582</f>
        <v>#DIV/0!</v>
      </c>
      <c r="AP503" s="196" t="e">
        <f aca="false">WPISUJ!AL503/WPISUJ!AL$582</f>
        <v>#DIV/0!</v>
      </c>
      <c r="AQ503" s="196" t="e">
        <f aca="false">WPISUJ!AM503/WPISUJ!AM$582</f>
        <v>#DIV/0!</v>
      </c>
      <c r="AR503" s="196" t="e">
        <f aca="false">WPISUJ!AN503/WPISUJ!AN$582</f>
        <v>#DIV/0!</v>
      </c>
      <c r="AS503" s="196" t="e">
        <f aca="false">WPISUJ!AO503/WPISUJ!AO$582</f>
        <v>#DIV/0!</v>
      </c>
      <c r="AT503" s="196" t="e">
        <f aca="false">WPISUJ!AP503/WPISUJ!AP$582</f>
        <v>#DIV/0!</v>
      </c>
      <c r="AU503" s="196" t="e">
        <f aca="false">WPISUJ!AQ503/WPISUJ!AQ$582</f>
        <v>#DIV/0!</v>
      </c>
      <c r="AV503" s="196" t="e">
        <f aca="false">WPISUJ!AR503/WPISUJ!AR$582</f>
        <v>#DIV/0!</v>
      </c>
      <c r="AW503" s="196" t="e">
        <f aca="false">WPISUJ!AS503/WPISUJ!AS$582</f>
        <v>#DIV/0!</v>
      </c>
      <c r="AX503" s="196" t="e">
        <f aca="false">WPISUJ!AT503/WPISUJ!AT$582</f>
        <v>#DIV/0!</v>
      </c>
      <c r="AY503" s="196" t="e">
        <f aca="false">WPISUJ!AU503/WPISUJ!AU$582</f>
        <v>#DIV/0!</v>
      </c>
      <c r="AZ503" s="196" t="e">
        <f aca="false">WPISUJ!AV503/WPISUJ!AV$582</f>
        <v>#DIV/0!</v>
      </c>
      <c r="BA503" s="196" t="e">
        <f aca="false">WPISUJ!AW503/WPISUJ!AW$582</f>
        <v>#DIV/0!</v>
      </c>
      <c r="BB503" s="196" t="e">
        <f aca="false">WPISUJ!AX503/WPISUJ!AX$582</f>
        <v>#DIV/0!</v>
      </c>
      <c r="BC503" s="196" t="e">
        <f aca="false">WPISUJ!AY503/WPISUJ!AY$582</f>
        <v>#DIV/0!</v>
      </c>
    </row>
    <row r="504" customFormat="false" ht="12.75" hidden="false" customHeight="false" outlineLevel="0" collapsed="false">
      <c r="A504" s="197" t="str">
        <f aca="false">WPISUJ!A504</f>
        <v>PDAU</v>
      </c>
      <c r="B504" s="197" t="str">
        <f aca="false">WPISUJ!B504</f>
        <v>Planothidium</v>
      </c>
      <c r="C504" s="197" t="str">
        <f aca="false">WPISUJ!C504</f>
        <v>daui </v>
      </c>
      <c r="D504" s="195" t="n">
        <f aca="false">SLOWNIK!D504</f>
        <v>1.8</v>
      </c>
      <c r="E504" s="195" t="n">
        <f aca="false">SLOWNIK!E504</f>
        <v>2</v>
      </c>
      <c r="F504" s="195" t="n">
        <f aca="false">SLOWNIK!F504</f>
        <v>0</v>
      </c>
      <c r="G504" s="195" t="n">
        <f aca="false">SLOWNIK!G504</f>
        <v>0</v>
      </c>
      <c r="H504" s="196" t="e">
        <f aca="false">WPISUJ!D504/WPISUJ!D$582</f>
        <v>#DIV/0!</v>
      </c>
      <c r="I504" s="196" t="e">
        <f aca="false">WPISUJ!E504/WPISUJ!E$582</f>
        <v>#DIV/0!</v>
      </c>
      <c r="J504" s="196" t="e">
        <f aca="false">WPISUJ!F504/WPISUJ!F$582</f>
        <v>#DIV/0!</v>
      </c>
      <c r="K504" s="196" t="e">
        <f aca="false">WPISUJ!G504/WPISUJ!G$582</f>
        <v>#DIV/0!</v>
      </c>
      <c r="L504" s="196" t="e">
        <f aca="false">WPISUJ!H504/WPISUJ!H$582</f>
        <v>#DIV/0!</v>
      </c>
      <c r="M504" s="196" t="e">
        <f aca="false">WPISUJ!I504/WPISUJ!I$582</f>
        <v>#DIV/0!</v>
      </c>
      <c r="N504" s="196" t="e">
        <f aca="false">WPISUJ!J504/WPISUJ!J$582</f>
        <v>#DIV/0!</v>
      </c>
      <c r="O504" s="196" t="e">
        <f aca="false">WPISUJ!K504/WPISUJ!K$582</f>
        <v>#DIV/0!</v>
      </c>
      <c r="P504" s="196" t="e">
        <f aca="false">WPISUJ!L504/WPISUJ!L$582</f>
        <v>#DIV/0!</v>
      </c>
      <c r="Q504" s="196" t="e">
        <f aca="false">WPISUJ!M504/WPISUJ!M$582</f>
        <v>#DIV/0!</v>
      </c>
      <c r="R504" s="196" t="e">
        <f aca="false">WPISUJ!N504/WPISUJ!N$582</f>
        <v>#DIV/0!</v>
      </c>
      <c r="S504" s="196" t="e">
        <f aca="false">WPISUJ!O504/WPISUJ!O$582</f>
        <v>#DIV/0!</v>
      </c>
      <c r="T504" s="196" t="e">
        <f aca="false">WPISUJ!P504/WPISUJ!P$582</f>
        <v>#DIV/0!</v>
      </c>
      <c r="U504" s="196" t="e">
        <f aca="false">WPISUJ!Q504/WPISUJ!Q$582</f>
        <v>#DIV/0!</v>
      </c>
      <c r="V504" s="196" t="e">
        <f aca="false">WPISUJ!R504/WPISUJ!R$582</f>
        <v>#DIV/0!</v>
      </c>
      <c r="W504" s="196" t="e">
        <f aca="false">WPISUJ!S504/WPISUJ!S$582</f>
        <v>#DIV/0!</v>
      </c>
      <c r="X504" s="196" t="e">
        <f aca="false">WPISUJ!T504/WPISUJ!T$582</f>
        <v>#DIV/0!</v>
      </c>
      <c r="Y504" s="196" t="e">
        <f aca="false">WPISUJ!U504/WPISUJ!U$582</f>
        <v>#DIV/0!</v>
      </c>
      <c r="Z504" s="196" t="e">
        <f aca="false">WPISUJ!V504/WPISUJ!V$582</f>
        <v>#DIV/0!</v>
      </c>
      <c r="AA504" s="196" t="e">
        <f aca="false">WPISUJ!W504/WPISUJ!W$582</f>
        <v>#DIV/0!</v>
      </c>
      <c r="AB504" s="196" t="e">
        <f aca="false">WPISUJ!X504/WPISUJ!X$582</f>
        <v>#DIV/0!</v>
      </c>
      <c r="AC504" s="196" t="e">
        <f aca="false">WPISUJ!Y504/WPISUJ!Y$582</f>
        <v>#DIV/0!</v>
      </c>
      <c r="AD504" s="196" t="e">
        <f aca="false">WPISUJ!Z504/WPISUJ!Z$582</f>
        <v>#DIV/0!</v>
      </c>
      <c r="AE504" s="196" t="e">
        <f aca="false">WPISUJ!AA504/WPISUJ!AA$582</f>
        <v>#DIV/0!</v>
      </c>
      <c r="AF504" s="196" t="e">
        <f aca="false">WPISUJ!AB504/WPISUJ!AB$582</f>
        <v>#DIV/0!</v>
      </c>
      <c r="AG504" s="196" t="e">
        <f aca="false">WPISUJ!AC504/WPISUJ!AC$582</f>
        <v>#DIV/0!</v>
      </c>
      <c r="AH504" s="196" t="e">
        <f aca="false">WPISUJ!AD504/WPISUJ!AD$582</f>
        <v>#DIV/0!</v>
      </c>
      <c r="AI504" s="196" t="e">
        <f aca="false">WPISUJ!AE504/WPISUJ!AE$582</f>
        <v>#DIV/0!</v>
      </c>
      <c r="AJ504" s="196" t="e">
        <f aca="false">WPISUJ!AF504/WPISUJ!AF$582</f>
        <v>#DIV/0!</v>
      </c>
      <c r="AK504" s="196" t="e">
        <f aca="false">WPISUJ!AG504/WPISUJ!AG$582</f>
        <v>#DIV/0!</v>
      </c>
      <c r="AL504" s="196" t="e">
        <f aca="false">WPISUJ!AH504/WPISUJ!AH$582</f>
        <v>#DIV/0!</v>
      </c>
      <c r="AM504" s="196" t="e">
        <f aca="false">WPISUJ!AI504/WPISUJ!AI$582</f>
        <v>#DIV/0!</v>
      </c>
      <c r="AN504" s="196" t="e">
        <f aca="false">WPISUJ!AJ504/WPISUJ!AJ$582</f>
        <v>#DIV/0!</v>
      </c>
      <c r="AO504" s="196" t="e">
        <f aca="false">WPISUJ!AK504/WPISUJ!AK$582</f>
        <v>#DIV/0!</v>
      </c>
      <c r="AP504" s="196" t="e">
        <f aca="false">WPISUJ!AL504/WPISUJ!AL$582</f>
        <v>#DIV/0!</v>
      </c>
      <c r="AQ504" s="196" t="e">
        <f aca="false">WPISUJ!AM504/WPISUJ!AM$582</f>
        <v>#DIV/0!</v>
      </c>
      <c r="AR504" s="196" t="e">
        <f aca="false">WPISUJ!AN504/WPISUJ!AN$582</f>
        <v>#DIV/0!</v>
      </c>
      <c r="AS504" s="196" t="e">
        <f aca="false">WPISUJ!AO504/WPISUJ!AO$582</f>
        <v>#DIV/0!</v>
      </c>
      <c r="AT504" s="196" t="e">
        <f aca="false">WPISUJ!AP504/WPISUJ!AP$582</f>
        <v>#DIV/0!</v>
      </c>
      <c r="AU504" s="196" t="e">
        <f aca="false">WPISUJ!AQ504/WPISUJ!AQ$582</f>
        <v>#DIV/0!</v>
      </c>
      <c r="AV504" s="196" t="e">
        <f aca="false">WPISUJ!AR504/WPISUJ!AR$582</f>
        <v>#DIV/0!</v>
      </c>
      <c r="AW504" s="196" t="e">
        <f aca="false">WPISUJ!AS504/WPISUJ!AS$582</f>
        <v>#DIV/0!</v>
      </c>
      <c r="AX504" s="196" t="e">
        <f aca="false">WPISUJ!AT504/WPISUJ!AT$582</f>
        <v>#DIV/0!</v>
      </c>
      <c r="AY504" s="196" t="e">
        <f aca="false">WPISUJ!AU504/WPISUJ!AU$582</f>
        <v>#DIV/0!</v>
      </c>
      <c r="AZ504" s="196" t="e">
        <f aca="false">WPISUJ!AV504/WPISUJ!AV$582</f>
        <v>#DIV/0!</v>
      </c>
      <c r="BA504" s="196" t="e">
        <f aca="false">WPISUJ!AW504/WPISUJ!AW$582</f>
        <v>#DIV/0!</v>
      </c>
      <c r="BB504" s="196" t="e">
        <f aca="false">WPISUJ!AX504/WPISUJ!AX$582</f>
        <v>#DIV/0!</v>
      </c>
      <c r="BC504" s="196" t="e">
        <f aca="false">WPISUJ!AY504/WPISUJ!AY$582</f>
        <v>#DIV/0!</v>
      </c>
    </row>
    <row r="505" customFormat="false" ht="12.75" hidden="false" customHeight="false" outlineLevel="0" collapsed="false">
      <c r="A505" s="197" t="str">
        <f aca="false">WPISUJ!A505</f>
        <v>PTDE</v>
      </c>
      <c r="B505" s="197" t="str">
        <f aca="false">WPISUJ!B505</f>
        <v>Planothidium</v>
      </c>
      <c r="C505" s="197" t="str">
        <f aca="false">WPISUJ!C505</f>
        <v>delicatulum </v>
      </c>
      <c r="D505" s="195" t="n">
        <f aca="false">SLOWNIK!D505</f>
        <v>2.9</v>
      </c>
      <c r="E505" s="195" t="n">
        <f aca="false">SLOWNIK!E505</f>
        <v>3</v>
      </c>
      <c r="F505" s="195" t="n">
        <f aca="false">SLOWNIK!F505</f>
        <v>2.6</v>
      </c>
      <c r="G505" s="195" t="n">
        <f aca="false">SLOWNIK!G505</f>
        <v>3</v>
      </c>
      <c r="H505" s="196" t="e">
        <f aca="false">WPISUJ!D505/WPISUJ!D$582</f>
        <v>#DIV/0!</v>
      </c>
      <c r="I505" s="196" t="e">
        <f aca="false">WPISUJ!E505/WPISUJ!E$582</f>
        <v>#DIV/0!</v>
      </c>
      <c r="J505" s="196" t="e">
        <f aca="false">WPISUJ!F505/WPISUJ!F$582</f>
        <v>#DIV/0!</v>
      </c>
      <c r="K505" s="196" t="e">
        <f aca="false">WPISUJ!G505/WPISUJ!G$582</f>
        <v>#DIV/0!</v>
      </c>
      <c r="L505" s="196" t="e">
        <f aca="false">WPISUJ!H505/WPISUJ!H$582</f>
        <v>#DIV/0!</v>
      </c>
      <c r="M505" s="196" t="e">
        <f aca="false">WPISUJ!I505/WPISUJ!I$582</f>
        <v>#DIV/0!</v>
      </c>
      <c r="N505" s="196" t="e">
        <f aca="false">WPISUJ!J505/WPISUJ!J$582</f>
        <v>#DIV/0!</v>
      </c>
      <c r="O505" s="196" t="e">
        <f aca="false">WPISUJ!K505/WPISUJ!K$582</f>
        <v>#DIV/0!</v>
      </c>
      <c r="P505" s="196" t="e">
        <f aca="false">WPISUJ!L505/WPISUJ!L$582</f>
        <v>#DIV/0!</v>
      </c>
      <c r="Q505" s="196" t="e">
        <f aca="false">WPISUJ!M505/WPISUJ!M$582</f>
        <v>#DIV/0!</v>
      </c>
      <c r="R505" s="196" t="e">
        <f aca="false">WPISUJ!N505/WPISUJ!N$582</f>
        <v>#DIV/0!</v>
      </c>
      <c r="S505" s="196" t="e">
        <f aca="false">WPISUJ!O505/WPISUJ!O$582</f>
        <v>#DIV/0!</v>
      </c>
      <c r="T505" s="196" t="e">
        <f aca="false">WPISUJ!P505/WPISUJ!P$582</f>
        <v>#DIV/0!</v>
      </c>
      <c r="U505" s="196" t="e">
        <f aca="false">WPISUJ!Q505/WPISUJ!Q$582</f>
        <v>#DIV/0!</v>
      </c>
      <c r="V505" s="196" t="e">
        <f aca="false">WPISUJ!R505/WPISUJ!R$582</f>
        <v>#DIV/0!</v>
      </c>
      <c r="W505" s="196" t="e">
        <f aca="false">WPISUJ!S505/WPISUJ!S$582</f>
        <v>#DIV/0!</v>
      </c>
      <c r="X505" s="196" t="e">
        <f aca="false">WPISUJ!T505/WPISUJ!T$582</f>
        <v>#DIV/0!</v>
      </c>
      <c r="Y505" s="196" t="e">
        <f aca="false">WPISUJ!U505/WPISUJ!U$582</f>
        <v>#DIV/0!</v>
      </c>
      <c r="Z505" s="196" t="e">
        <f aca="false">WPISUJ!V505/WPISUJ!V$582</f>
        <v>#DIV/0!</v>
      </c>
      <c r="AA505" s="196" t="e">
        <f aca="false">WPISUJ!W505/WPISUJ!W$582</f>
        <v>#DIV/0!</v>
      </c>
      <c r="AB505" s="196" t="e">
        <f aca="false">WPISUJ!X505/WPISUJ!X$582</f>
        <v>#DIV/0!</v>
      </c>
      <c r="AC505" s="196" t="e">
        <f aca="false">WPISUJ!Y505/WPISUJ!Y$582</f>
        <v>#DIV/0!</v>
      </c>
      <c r="AD505" s="196" t="e">
        <f aca="false">WPISUJ!Z505/WPISUJ!Z$582</f>
        <v>#DIV/0!</v>
      </c>
      <c r="AE505" s="196" t="e">
        <f aca="false">WPISUJ!AA505/WPISUJ!AA$582</f>
        <v>#DIV/0!</v>
      </c>
      <c r="AF505" s="196" t="e">
        <f aca="false">WPISUJ!AB505/WPISUJ!AB$582</f>
        <v>#DIV/0!</v>
      </c>
      <c r="AG505" s="196" t="e">
        <f aca="false">WPISUJ!AC505/WPISUJ!AC$582</f>
        <v>#DIV/0!</v>
      </c>
      <c r="AH505" s="196" t="e">
        <f aca="false">WPISUJ!AD505/WPISUJ!AD$582</f>
        <v>#DIV/0!</v>
      </c>
      <c r="AI505" s="196" t="e">
        <f aca="false">WPISUJ!AE505/WPISUJ!AE$582</f>
        <v>#DIV/0!</v>
      </c>
      <c r="AJ505" s="196" t="e">
        <f aca="false">WPISUJ!AF505/WPISUJ!AF$582</f>
        <v>#DIV/0!</v>
      </c>
      <c r="AK505" s="196" t="e">
        <f aca="false">WPISUJ!AG505/WPISUJ!AG$582</f>
        <v>#DIV/0!</v>
      </c>
      <c r="AL505" s="196" t="e">
        <f aca="false">WPISUJ!AH505/WPISUJ!AH$582</f>
        <v>#DIV/0!</v>
      </c>
      <c r="AM505" s="196" t="e">
        <f aca="false">WPISUJ!AI505/WPISUJ!AI$582</f>
        <v>#DIV/0!</v>
      </c>
      <c r="AN505" s="196" t="e">
        <f aca="false">WPISUJ!AJ505/WPISUJ!AJ$582</f>
        <v>#DIV/0!</v>
      </c>
      <c r="AO505" s="196" t="e">
        <f aca="false">WPISUJ!AK505/WPISUJ!AK$582</f>
        <v>#DIV/0!</v>
      </c>
      <c r="AP505" s="196" t="e">
        <f aca="false">WPISUJ!AL505/WPISUJ!AL$582</f>
        <v>#DIV/0!</v>
      </c>
      <c r="AQ505" s="196" t="e">
        <f aca="false">WPISUJ!AM505/WPISUJ!AM$582</f>
        <v>#DIV/0!</v>
      </c>
      <c r="AR505" s="196" t="e">
        <f aca="false">WPISUJ!AN505/WPISUJ!AN$582</f>
        <v>#DIV/0!</v>
      </c>
      <c r="AS505" s="196" t="e">
        <f aca="false">WPISUJ!AO505/WPISUJ!AO$582</f>
        <v>#DIV/0!</v>
      </c>
      <c r="AT505" s="196" t="e">
        <f aca="false">WPISUJ!AP505/WPISUJ!AP$582</f>
        <v>#DIV/0!</v>
      </c>
      <c r="AU505" s="196" t="e">
        <f aca="false">WPISUJ!AQ505/WPISUJ!AQ$582</f>
        <v>#DIV/0!</v>
      </c>
      <c r="AV505" s="196" t="e">
        <f aca="false">WPISUJ!AR505/WPISUJ!AR$582</f>
        <v>#DIV/0!</v>
      </c>
      <c r="AW505" s="196" t="e">
        <f aca="false">WPISUJ!AS505/WPISUJ!AS$582</f>
        <v>#DIV/0!</v>
      </c>
      <c r="AX505" s="196" t="e">
        <f aca="false">WPISUJ!AT505/WPISUJ!AT$582</f>
        <v>#DIV/0!</v>
      </c>
      <c r="AY505" s="196" t="e">
        <f aca="false">WPISUJ!AU505/WPISUJ!AU$582</f>
        <v>#DIV/0!</v>
      </c>
      <c r="AZ505" s="196" t="e">
        <f aca="false">WPISUJ!AV505/WPISUJ!AV$582</f>
        <v>#DIV/0!</v>
      </c>
      <c r="BA505" s="196" t="e">
        <f aca="false">WPISUJ!AW505/WPISUJ!AW$582</f>
        <v>#DIV/0!</v>
      </c>
      <c r="BB505" s="196" t="e">
        <f aca="false">WPISUJ!AX505/WPISUJ!AX$582</f>
        <v>#DIV/0!</v>
      </c>
      <c r="BC505" s="196" t="e">
        <f aca="false">WPISUJ!AY505/WPISUJ!AY$582</f>
        <v>#DIV/0!</v>
      </c>
    </row>
    <row r="506" customFormat="false" ht="12.75" hidden="false" customHeight="false" outlineLevel="0" collapsed="false">
      <c r="A506" s="197" t="str">
        <f aca="false">WPISUJ!A506</f>
        <v>PTDU</v>
      </c>
      <c r="B506" s="197" t="str">
        <f aca="false">WPISUJ!B506</f>
        <v>Planothidium</v>
      </c>
      <c r="C506" s="197" t="str">
        <f aca="false">WPISUJ!C506</f>
        <v>dubium</v>
      </c>
      <c r="D506" s="195" t="n">
        <f aca="false">SLOWNIK!D506</f>
        <v>2.8</v>
      </c>
      <c r="E506" s="195" t="n">
        <f aca="false">SLOWNIK!E506</f>
        <v>3</v>
      </c>
      <c r="F506" s="195" t="n">
        <f aca="false">SLOWNIK!F506</f>
        <v>0</v>
      </c>
      <c r="G506" s="195" t="n">
        <f aca="false">SLOWNIK!G506</f>
        <v>0</v>
      </c>
      <c r="H506" s="196" t="e">
        <f aca="false">WPISUJ!D506/WPISUJ!D$582</f>
        <v>#DIV/0!</v>
      </c>
      <c r="I506" s="196" t="e">
        <f aca="false">WPISUJ!E506/WPISUJ!E$582</f>
        <v>#DIV/0!</v>
      </c>
      <c r="J506" s="196" t="e">
        <f aca="false">WPISUJ!F506/WPISUJ!F$582</f>
        <v>#DIV/0!</v>
      </c>
      <c r="K506" s="196" t="e">
        <f aca="false">WPISUJ!G506/WPISUJ!G$582</f>
        <v>#DIV/0!</v>
      </c>
      <c r="L506" s="196" t="e">
        <f aca="false">WPISUJ!H506/WPISUJ!H$582</f>
        <v>#DIV/0!</v>
      </c>
      <c r="M506" s="196" t="e">
        <f aca="false">WPISUJ!I506/WPISUJ!I$582</f>
        <v>#DIV/0!</v>
      </c>
      <c r="N506" s="196" t="e">
        <f aca="false">WPISUJ!J506/WPISUJ!J$582</f>
        <v>#DIV/0!</v>
      </c>
      <c r="O506" s="196" t="e">
        <f aca="false">WPISUJ!K506/WPISUJ!K$582</f>
        <v>#DIV/0!</v>
      </c>
      <c r="P506" s="196" t="e">
        <f aca="false">WPISUJ!L506/WPISUJ!L$582</f>
        <v>#DIV/0!</v>
      </c>
      <c r="Q506" s="196" t="e">
        <f aca="false">WPISUJ!M506/WPISUJ!M$582</f>
        <v>#DIV/0!</v>
      </c>
      <c r="R506" s="196" t="e">
        <f aca="false">WPISUJ!N506/WPISUJ!N$582</f>
        <v>#DIV/0!</v>
      </c>
      <c r="S506" s="196" t="e">
        <f aca="false">WPISUJ!O506/WPISUJ!O$582</f>
        <v>#DIV/0!</v>
      </c>
      <c r="T506" s="196" t="e">
        <f aca="false">WPISUJ!P506/WPISUJ!P$582</f>
        <v>#DIV/0!</v>
      </c>
      <c r="U506" s="196" t="e">
        <f aca="false">WPISUJ!Q506/WPISUJ!Q$582</f>
        <v>#DIV/0!</v>
      </c>
      <c r="V506" s="196" t="e">
        <f aca="false">WPISUJ!R506/WPISUJ!R$582</f>
        <v>#DIV/0!</v>
      </c>
      <c r="W506" s="196" t="e">
        <f aca="false">WPISUJ!S506/WPISUJ!S$582</f>
        <v>#DIV/0!</v>
      </c>
      <c r="X506" s="196" t="e">
        <f aca="false">WPISUJ!T506/WPISUJ!T$582</f>
        <v>#DIV/0!</v>
      </c>
      <c r="Y506" s="196" t="e">
        <f aca="false">WPISUJ!U506/WPISUJ!U$582</f>
        <v>#DIV/0!</v>
      </c>
      <c r="Z506" s="196" t="e">
        <f aca="false">WPISUJ!V506/WPISUJ!V$582</f>
        <v>#DIV/0!</v>
      </c>
      <c r="AA506" s="196" t="e">
        <f aca="false">WPISUJ!W506/WPISUJ!W$582</f>
        <v>#DIV/0!</v>
      </c>
      <c r="AB506" s="196" t="e">
        <f aca="false">WPISUJ!X506/WPISUJ!X$582</f>
        <v>#DIV/0!</v>
      </c>
      <c r="AC506" s="196" t="e">
        <f aca="false">WPISUJ!Y506/WPISUJ!Y$582</f>
        <v>#DIV/0!</v>
      </c>
      <c r="AD506" s="196" t="e">
        <f aca="false">WPISUJ!Z506/WPISUJ!Z$582</f>
        <v>#DIV/0!</v>
      </c>
      <c r="AE506" s="196" t="e">
        <f aca="false">WPISUJ!AA506/WPISUJ!AA$582</f>
        <v>#DIV/0!</v>
      </c>
      <c r="AF506" s="196" t="e">
        <f aca="false">WPISUJ!AB506/WPISUJ!AB$582</f>
        <v>#DIV/0!</v>
      </c>
      <c r="AG506" s="196" t="e">
        <f aca="false">WPISUJ!AC506/WPISUJ!AC$582</f>
        <v>#DIV/0!</v>
      </c>
      <c r="AH506" s="196" t="e">
        <f aca="false">WPISUJ!AD506/WPISUJ!AD$582</f>
        <v>#DIV/0!</v>
      </c>
      <c r="AI506" s="196" t="e">
        <f aca="false">WPISUJ!AE506/WPISUJ!AE$582</f>
        <v>#DIV/0!</v>
      </c>
      <c r="AJ506" s="196" t="e">
        <f aca="false">WPISUJ!AF506/WPISUJ!AF$582</f>
        <v>#DIV/0!</v>
      </c>
      <c r="AK506" s="196" t="e">
        <f aca="false">WPISUJ!AG506/WPISUJ!AG$582</f>
        <v>#DIV/0!</v>
      </c>
      <c r="AL506" s="196" t="e">
        <f aca="false">WPISUJ!AH506/WPISUJ!AH$582</f>
        <v>#DIV/0!</v>
      </c>
      <c r="AM506" s="196" t="e">
        <f aca="false">WPISUJ!AI506/WPISUJ!AI$582</f>
        <v>#DIV/0!</v>
      </c>
      <c r="AN506" s="196" t="e">
        <f aca="false">WPISUJ!AJ506/WPISUJ!AJ$582</f>
        <v>#DIV/0!</v>
      </c>
      <c r="AO506" s="196" t="e">
        <f aca="false">WPISUJ!AK506/WPISUJ!AK$582</f>
        <v>#DIV/0!</v>
      </c>
      <c r="AP506" s="196" t="e">
        <f aca="false">WPISUJ!AL506/WPISUJ!AL$582</f>
        <v>#DIV/0!</v>
      </c>
      <c r="AQ506" s="196" t="e">
        <f aca="false">WPISUJ!AM506/WPISUJ!AM$582</f>
        <v>#DIV/0!</v>
      </c>
      <c r="AR506" s="196" t="e">
        <f aca="false">WPISUJ!AN506/WPISUJ!AN$582</f>
        <v>#DIV/0!</v>
      </c>
      <c r="AS506" s="196" t="e">
        <f aca="false">WPISUJ!AO506/WPISUJ!AO$582</f>
        <v>#DIV/0!</v>
      </c>
      <c r="AT506" s="196" t="e">
        <f aca="false">WPISUJ!AP506/WPISUJ!AP$582</f>
        <v>#DIV/0!</v>
      </c>
      <c r="AU506" s="196" t="e">
        <f aca="false">WPISUJ!AQ506/WPISUJ!AQ$582</f>
        <v>#DIV/0!</v>
      </c>
      <c r="AV506" s="196" t="e">
        <f aca="false">WPISUJ!AR506/WPISUJ!AR$582</f>
        <v>#DIV/0!</v>
      </c>
      <c r="AW506" s="196" t="e">
        <f aca="false">WPISUJ!AS506/WPISUJ!AS$582</f>
        <v>#DIV/0!</v>
      </c>
      <c r="AX506" s="196" t="e">
        <f aca="false">WPISUJ!AT506/WPISUJ!AT$582</f>
        <v>#DIV/0!</v>
      </c>
      <c r="AY506" s="196" t="e">
        <f aca="false">WPISUJ!AU506/WPISUJ!AU$582</f>
        <v>#DIV/0!</v>
      </c>
      <c r="AZ506" s="196" t="e">
        <f aca="false">WPISUJ!AV506/WPISUJ!AV$582</f>
        <v>#DIV/0!</v>
      </c>
      <c r="BA506" s="196" t="e">
        <f aca="false">WPISUJ!AW506/WPISUJ!AW$582</f>
        <v>#DIV/0!</v>
      </c>
      <c r="BB506" s="196" t="e">
        <f aca="false">WPISUJ!AX506/WPISUJ!AX$582</f>
        <v>#DIV/0!</v>
      </c>
      <c r="BC506" s="196" t="e">
        <f aca="false">WPISUJ!AY506/WPISUJ!AY$582</f>
        <v>#DIV/0!</v>
      </c>
    </row>
    <row r="507" customFormat="false" ht="12.75" hidden="false" customHeight="false" outlineLevel="0" collapsed="false">
      <c r="A507" s="197" t="str">
        <f aca="false">WPISUJ!A507</f>
        <v>PLFR</v>
      </c>
      <c r="B507" s="197" t="str">
        <f aca="false">WPISUJ!B507</f>
        <v>Planothidium</v>
      </c>
      <c r="C507" s="197" t="str">
        <f aca="false">WPISUJ!C507</f>
        <v>frequentissimum</v>
      </c>
      <c r="D507" s="195" t="n">
        <f aca="false">SLOWNIK!D507</f>
        <v>2.8</v>
      </c>
      <c r="E507" s="195" t="n">
        <f aca="false">SLOWNIK!E507</f>
        <v>3</v>
      </c>
      <c r="F507" s="195" t="n">
        <f aca="false">SLOWNIK!F507</f>
        <v>0</v>
      </c>
      <c r="G507" s="195" t="n">
        <f aca="false">SLOWNIK!G507</f>
        <v>0</v>
      </c>
      <c r="H507" s="196" t="e">
        <f aca="false">WPISUJ!D507/WPISUJ!D$582</f>
        <v>#DIV/0!</v>
      </c>
      <c r="I507" s="196" t="e">
        <f aca="false">WPISUJ!E507/WPISUJ!E$582</f>
        <v>#DIV/0!</v>
      </c>
      <c r="J507" s="196" t="e">
        <f aca="false">WPISUJ!F507/WPISUJ!F$582</f>
        <v>#DIV/0!</v>
      </c>
      <c r="K507" s="196" t="e">
        <f aca="false">WPISUJ!G507/WPISUJ!G$582</f>
        <v>#DIV/0!</v>
      </c>
      <c r="L507" s="196" t="e">
        <f aca="false">WPISUJ!H507/WPISUJ!H$582</f>
        <v>#DIV/0!</v>
      </c>
      <c r="M507" s="196" t="e">
        <f aca="false">WPISUJ!I507/WPISUJ!I$582</f>
        <v>#DIV/0!</v>
      </c>
      <c r="N507" s="196" t="e">
        <f aca="false">WPISUJ!J507/WPISUJ!J$582</f>
        <v>#DIV/0!</v>
      </c>
      <c r="O507" s="196" t="e">
        <f aca="false">WPISUJ!K507/WPISUJ!K$582</f>
        <v>#DIV/0!</v>
      </c>
      <c r="P507" s="196" t="e">
        <f aca="false">WPISUJ!L507/WPISUJ!L$582</f>
        <v>#DIV/0!</v>
      </c>
      <c r="Q507" s="196" t="e">
        <f aca="false">WPISUJ!M507/WPISUJ!M$582</f>
        <v>#DIV/0!</v>
      </c>
      <c r="R507" s="196" t="e">
        <f aca="false">WPISUJ!N507/WPISUJ!N$582</f>
        <v>#DIV/0!</v>
      </c>
      <c r="S507" s="196" t="e">
        <f aca="false">WPISUJ!O507/WPISUJ!O$582</f>
        <v>#DIV/0!</v>
      </c>
      <c r="T507" s="196" t="e">
        <f aca="false">WPISUJ!P507/WPISUJ!P$582</f>
        <v>#DIV/0!</v>
      </c>
      <c r="U507" s="196" t="e">
        <f aca="false">WPISUJ!Q507/WPISUJ!Q$582</f>
        <v>#DIV/0!</v>
      </c>
      <c r="V507" s="196" t="e">
        <f aca="false">WPISUJ!R507/WPISUJ!R$582</f>
        <v>#DIV/0!</v>
      </c>
      <c r="W507" s="196" t="e">
        <f aca="false">WPISUJ!S507/WPISUJ!S$582</f>
        <v>#DIV/0!</v>
      </c>
      <c r="X507" s="196" t="e">
        <f aca="false">WPISUJ!T507/WPISUJ!T$582</f>
        <v>#DIV/0!</v>
      </c>
      <c r="Y507" s="196" t="e">
        <f aca="false">WPISUJ!U507/WPISUJ!U$582</f>
        <v>#DIV/0!</v>
      </c>
      <c r="Z507" s="196" t="e">
        <f aca="false">WPISUJ!V507/WPISUJ!V$582</f>
        <v>#DIV/0!</v>
      </c>
      <c r="AA507" s="196" t="e">
        <f aca="false">WPISUJ!W507/WPISUJ!W$582</f>
        <v>#DIV/0!</v>
      </c>
      <c r="AB507" s="196" t="e">
        <f aca="false">WPISUJ!X507/WPISUJ!X$582</f>
        <v>#DIV/0!</v>
      </c>
      <c r="AC507" s="196" t="e">
        <f aca="false">WPISUJ!Y507/WPISUJ!Y$582</f>
        <v>#DIV/0!</v>
      </c>
      <c r="AD507" s="196" t="e">
        <f aca="false">WPISUJ!Z507/WPISUJ!Z$582</f>
        <v>#DIV/0!</v>
      </c>
      <c r="AE507" s="196" t="e">
        <f aca="false">WPISUJ!AA507/WPISUJ!AA$582</f>
        <v>#DIV/0!</v>
      </c>
      <c r="AF507" s="196" t="e">
        <f aca="false">WPISUJ!AB507/WPISUJ!AB$582</f>
        <v>#DIV/0!</v>
      </c>
      <c r="AG507" s="196" t="e">
        <f aca="false">WPISUJ!AC507/WPISUJ!AC$582</f>
        <v>#DIV/0!</v>
      </c>
      <c r="AH507" s="196" t="e">
        <f aca="false">WPISUJ!AD507/WPISUJ!AD$582</f>
        <v>#DIV/0!</v>
      </c>
      <c r="AI507" s="196" t="e">
        <f aca="false">WPISUJ!AE507/WPISUJ!AE$582</f>
        <v>#DIV/0!</v>
      </c>
      <c r="AJ507" s="196" t="e">
        <f aca="false">WPISUJ!AF507/WPISUJ!AF$582</f>
        <v>#DIV/0!</v>
      </c>
      <c r="AK507" s="196" t="e">
        <f aca="false">WPISUJ!AG507/WPISUJ!AG$582</f>
        <v>#DIV/0!</v>
      </c>
      <c r="AL507" s="196" t="e">
        <f aca="false">WPISUJ!AH507/WPISUJ!AH$582</f>
        <v>#DIV/0!</v>
      </c>
      <c r="AM507" s="196" t="e">
        <f aca="false">WPISUJ!AI507/WPISUJ!AI$582</f>
        <v>#DIV/0!</v>
      </c>
      <c r="AN507" s="196" t="e">
        <f aca="false">WPISUJ!AJ507/WPISUJ!AJ$582</f>
        <v>#DIV/0!</v>
      </c>
      <c r="AO507" s="196" t="e">
        <f aca="false">WPISUJ!AK507/WPISUJ!AK$582</f>
        <v>#DIV/0!</v>
      </c>
      <c r="AP507" s="196" t="e">
        <f aca="false">WPISUJ!AL507/WPISUJ!AL$582</f>
        <v>#DIV/0!</v>
      </c>
      <c r="AQ507" s="196" t="e">
        <f aca="false">WPISUJ!AM507/WPISUJ!AM$582</f>
        <v>#DIV/0!</v>
      </c>
      <c r="AR507" s="196" t="e">
        <f aca="false">WPISUJ!AN507/WPISUJ!AN$582</f>
        <v>#DIV/0!</v>
      </c>
      <c r="AS507" s="196" t="e">
        <f aca="false">WPISUJ!AO507/WPISUJ!AO$582</f>
        <v>#DIV/0!</v>
      </c>
      <c r="AT507" s="196" t="e">
        <f aca="false">WPISUJ!AP507/WPISUJ!AP$582</f>
        <v>#DIV/0!</v>
      </c>
      <c r="AU507" s="196" t="e">
        <f aca="false">WPISUJ!AQ507/WPISUJ!AQ$582</f>
        <v>#DIV/0!</v>
      </c>
      <c r="AV507" s="196" t="e">
        <f aca="false">WPISUJ!AR507/WPISUJ!AR$582</f>
        <v>#DIV/0!</v>
      </c>
      <c r="AW507" s="196" t="e">
        <f aca="false">WPISUJ!AS507/WPISUJ!AS$582</f>
        <v>#DIV/0!</v>
      </c>
      <c r="AX507" s="196" t="e">
        <f aca="false">WPISUJ!AT507/WPISUJ!AT$582</f>
        <v>#DIV/0!</v>
      </c>
      <c r="AY507" s="196" t="e">
        <f aca="false">WPISUJ!AU507/WPISUJ!AU$582</f>
        <v>#DIV/0!</v>
      </c>
      <c r="AZ507" s="196" t="e">
        <f aca="false">WPISUJ!AV507/WPISUJ!AV$582</f>
        <v>#DIV/0!</v>
      </c>
      <c r="BA507" s="196" t="e">
        <f aca="false">WPISUJ!AW507/WPISUJ!AW$582</f>
        <v>#DIV/0!</v>
      </c>
      <c r="BB507" s="196" t="e">
        <f aca="false">WPISUJ!AX507/WPISUJ!AX$582</f>
        <v>#DIV/0!</v>
      </c>
      <c r="BC507" s="196" t="e">
        <f aca="false">WPISUJ!AY507/WPISUJ!AY$582</f>
        <v>#DIV/0!</v>
      </c>
    </row>
    <row r="508" customFormat="false" ht="12.75" hidden="false" customHeight="false" outlineLevel="0" collapsed="false">
      <c r="A508" s="197" t="str">
        <f aca="false">WPISUJ!A508</f>
        <v>PGRN</v>
      </c>
      <c r="B508" s="197" t="str">
        <f aca="false">WPISUJ!B508</f>
        <v>Planothidium</v>
      </c>
      <c r="C508" s="197" t="str">
        <f aca="false">WPISUJ!C508</f>
        <v>granum</v>
      </c>
      <c r="D508" s="195" t="n">
        <f aca="false">SLOWNIK!D508</f>
        <v>1.8</v>
      </c>
      <c r="E508" s="195" t="n">
        <f aca="false">SLOWNIK!E508</f>
        <v>2</v>
      </c>
      <c r="F508" s="195" t="n">
        <f aca="false">SLOWNIK!F508</f>
        <v>0</v>
      </c>
      <c r="G508" s="195" t="n">
        <f aca="false">SLOWNIK!G508</f>
        <v>0</v>
      </c>
      <c r="H508" s="196" t="e">
        <f aca="false">WPISUJ!D508/WPISUJ!D$582</f>
        <v>#DIV/0!</v>
      </c>
      <c r="I508" s="196" t="e">
        <f aca="false">WPISUJ!E508/WPISUJ!E$582</f>
        <v>#DIV/0!</v>
      </c>
      <c r="J508" s="196" t="e">
        <f aca="false">WPISUJ!F508/WPISUJ!F$582</f>
        <v>#DIV/0!</v>
      </c>
      <c r="K508" s="196" t="e">
        <f aca="false">WPISUJ!G508/WPISUJ!G$582</f>
        <v>#DIV/0!</v>
      </c>
      <c r="L508" s="196" t="e">
        <f aca="false">WPISUJ!H508/WPISUJ!H$582</f>
        <v>#DIV/0!</v>
      </c>
      <c r="M508" s="196" t="e">
        <f aca="false">WPISUJ!I508/WPISUJ!I$582</f>
        <v>#DIV/0!</v>
      </c>
      <c r="N508" s="196" t="e">
        <f aca="false">WPISUJ!J508/WPISUJ!J$582</f>
        <v>#DIV/0!</v>
      </c>
      <c r="O508" s="196" t="e">
        <f aca="false">WPISUJ!K508/WPISUJ!K$582</f>
        <v>#DIV/0!</v>
      </c>
      <c r="P508" s="196" t="e">
        <f aca="false">WPISUJ!L508/WPISUJ!L$582</f>
        <v>#DIV/0!</v>
      </c>
      <c r="Q508" s="196" t="e">
        <f aca="false">WPISUJ!M508/WPISUJ!M$582</f>
        <v>#DIV/0!</v>
      </c>
      <c r="R508" s="196" t="e">
        <f aca="false">WPISUJ!N508/WPISUJ!N$582</f>
        <v>#DIV/0!</v>
      </c>
      <c r="S508" s="196" t="e">
        <f aca="false">WPISUJ!O508/WPISUJ!O$582</f>
        <v>#DIV/0!</v>
      </c>
      <c r="T508" s="196" t="e">
        <f aca="false">WPISUJ!P508/WPISUJ!P$582</f>
        <v>#DIV/0!</v>
      </c>
      <c r="U508" s="196" t="e">
        <f aca="false">WPISUJ!Q508/WPISUJ!Q$582</f>
        <v>#DIV/0!</v>
      </c>
      <c r="V508" s="196" t="e">
        <f aca="false">WPISUJ!R508/WPISUJ!R$582</f>
        <v>#DIV/0!</v>
      </c>
      <c r="W508" s="196" t="e">
        <f aca="false">WPISUJ!S508/WPISUJ!S$582</f>
        <v>#DIV/0!</v>
      </c>
      <c r="X508" s="196" t="e">
        <f aca="false">WPISUJ!T508/WPISUJ!T$582</f>
        <v>#DIV/0!</v>
      </c>
      <c r="Y508" s="196" t="e">
        <f aca="false">WPISUJ!U508/WPISUJ!U$582</f>
        <v>#DIV/0!</v>
      </c>
      <c r="Z508" s="196" t="e">
        <f aca="false">WPISUJ!V508/WPISUJ!V$582</f>
        <v>#DIV/0!</v>
      </c>
      <c r="AA508" s="196" t="e">
        <f aca="false">WPISUJ!W508/WPISUJ!W$582</f>
        <v>#DIV/0!</v>
      </c>
      <c r="AB508" s="196" t="e">
        <f aca="false">WPISUJ!X508/WPISUJ!X$582</f>
        <v>#DIV/0!</v>
      </c>
      <c r="AC508" s="196" t="e">
        <f aca="false">WPISUJ!Y508/WPISUJ!Y$582</f>
        <v>#DIV/0!</v>
      </c>
      <c r="AD508" s="196" t="e">
        <f aca="false">WPISUJ!Z508/WPISUJ!Z$582</f>
        <v>#DIV/0!</v>
      </c>
      <c r="AE508" s="196" t="e">
        <f aca="false">WPISUJ!AA508/WPISUJ!AA$582</f>
        <v>#DIV/0!</v>
      </c>
      <c r="AF508" s="196" t="e">
        <f aca="false">WPISUJ!AB508/WPISUJ!AB$582</f>
        <v>#DIV/0!</v>
      </c>
      <c r="AG508" s="196" t="e">
        <f aca="false">WPISUJ!AC508/WPISUJ!AC$582</f>
        <v>#DIV/0!</v>
      </c>
      <c r="AH508" s="196" t="e">
        <f aca="false">WPISUJ!AD508/WPISUJ!AD$582</f>
        <v>#DIV/0!</v>
      </c>
      <c r="AI508" s="196" t="e">
        <f aca="false">WPISUJ!AE508/WPISUJ!AE$582</f>
        <v>#DIV/0!</v>
      </c>
      <c r="AJ508" s="196" t="e">
        <f aca="false">WPISUJ!AF508/WPISUJ!AF$582</f>
        <v>#DIV/0!</v>
      </c>
      <c r="AK508" s="196" t="e">
        <f aca="false">WPISUJ!AG508/WPISUJ!AG$582</f>
        <v>#DIV/0!</v>
      </c>
      <c r="AL508" s="196" t="e">
        <f aca="false">WPISUJ!AH508/WPISUJ!AH$582</f>
        <v>#DIV/0!</v>
      </c>
      <c r="AM508" s="196" t="e">
        <f aca="false">WPISUJ!AI508/WPISUJ!AI$582</f>
        <v>#DIV/0!</v>
      </c>
      <c r="AN508" s="196" t="e">
        <f aca="false">WPISUJ!AJ508/WPISUJ!AJ$582</f>
        <v>#DIV/0!</v>
      </c>
      <c r="AO508" s="196" t="e">
        <f aca="false">WPISUJ!AK508/WPISUJ!AK$582</f>
        <v>#DIV/0!</v>
      </c>
      <c r="AP508" s="196" t="e">
        <f aca="false">WPISUJ!AL508/WPISUJ!AL$582</f>
        <v>#DIV/0!</v>
      </c>
      <c r="AQ508" s="196" t="e">
        <f aca="false">WPISUJ!AM508/WPISUJ!AM$582</f>
        <v>#DIV/0!</v>
      </c>
      <c r="AR508" s="196" t="e">
        <f aca="false">WPISUJ!AN508/WPISUJ!AN$582</f>
        <v>#DIV/0!</v>
      </c>
      <c r="AS508" s="196" t="e">
        <f aca="false">WPISUJ!AO508/WPISUJ!AO$582</f>
        <v>#DIV/0!</v>
      </c>
      <c r="AT508" s="196" t="e">
        <f aca="false">WPISUJ!AP508/WPISUJ!AP$582</f>
        <v>#DIV/0!</v>
      </c>
      <c r="AU508" s="196" t="e">
        <f aca="false">WPISUJ!AQ508/WPISUJ!AQ$582</f>
        <v>#DIV/0!</v>
      </c>
      <c r="AV508" s="196" t="e">
        <f aca="false">WPISUJ!AR508/WPISUJ!AR$582</f>
        <v>#DIV/0!</v>
      </c>
      <c r="AW508" s="196" t="e">
        <f aca="false">WPISUJ!AS508/WPISUJ!AS$582</f>
        <v>#DIV/0!</v>
      </c>
      <c r="AX508" s="196" t="e">
        <f aca="false">WPISUJ!AT508/WPISUJ!AT$582</f>
        <v>#DIV/0!</v>
      </c>
      <c r="AY508" s="196" t="e">
        <f aca="false">WPISUJ!AU508/WPISUJ!AU$582</f>
        <v>#DIV/0!</v>
      </c>
      <c r="AZ508" s="196" t="e">
        <f aca="false">WPISUJ!AV508/WPISUJ!AV$582</f>
        <v>#DIV/0!</v>
      </c>
      <c r="BA508" s="196" t="e">
        <f aca="false">WPISUJ!AW508/WPISUJ!AW$582</f>
        <v>#DIV/0!</v>
      </c>
      <c r="BB508" s="196" t="e">
        <f aca="false">WPISUJ!AX508/WPISUJ!AX$582</f>
        <v>#DIV/0!</v>
      </c>
      <c r="BC508" s="196" t="e">
        <f aca="false">WPISUJ!AY508/WPISUJ!AY$582</f>
        <v>#DIV/0!</v>
      </c>
    </row>
    <row r="509" customFormat="false" ht="12.75" hidden="false" customHeight="false" outlineLevel="0" collapsed="false">
      <c r="A509" s="197" t="str">
        <f aca="false">WPISUJ!A509</f>
        <v>PTLA</v>
      </c>
      <c r="B509" s="197" t="str">
        <f aca="false">WPISUJ!B509</f>
        <v>Planothidium</v>
      </c>
      <c r="C509" s="197" t="str">
        <f aca="false">WPISUJ!C509</f>
        <v>lanceolatum</v>
      </c>
      <c r="D509" s="195" t="n">
        <f aca="false">SLOWNIK!D509</f>
        <v>3.3</v>
      </c>
      <c r="E509" s="195" t="n">
        <f aca="false">SLOWNIK!E509</f>
        <v>3</v>
      </c>
      <c r="F509" s="195" t="n">
        <f aca="false">SLOWNIK!F509</f>
        <v>0</v>
      </c>
      <c r="G509" s="195" t="n">
        <f aca="false">SLOWNIK!G509</f>
        <v>0</v>
      </c>
      <c r="H509" s="196" t="e">
        <f aca="false">WPISUJ!D509/WPISUJ!D$582</f>
        <v>#DIV/0!</v>
      </c>
      <c r="I509" s="196" t="e">
        <f aca="false">WPISUJ!E509/WPISUJ!E$582</f>
        <v>#DIV/0!</v>
      </c>
      <c r="J509" s="196" t="e">
        <f aca="false">WPISUJ!F509/WPISUJ!F$582</f>
        <v>#DIV/0!</v>
      </c>
      <c r="K509" s="196" t="e">
        <f aca="false">WPISUJ!G509/WPISUJ!G$582</f>
        <v>#DIV/0!</v>
      </c>
      <c r="L509" s="196" t="e">
        <f aca="false">WPISUJ!H509/WPISUJ!H$582</f>
        <v>#DIV/0!</v>
      </c>
      <c r="M509" s="196" t="e">
        <f aca="false">WPISUJ!I509/WPISUJ!I$582</f>
        <v>#DIV/0!</v>
      </c>
      <c r="N509" s="196" t="e">
        <f aca="false">WPISUJ!J509/WPISUJ!J$582</f>
        <v>#DIV/0!</v>
      </c>
      <c r="O509" s="196" t="e">
        <f aca="false">WPISUJ!K509/WPISUJ!K$582</f>
        <v>#DIV/0!</v>
      </c>
      <c r="P509" s="196" t="e">
        <f aca="false">WPISUJ!L509/WPISUJ!L$582</f>
        <v>#DIV/0!</v>
      </c>
      <c r="Q509" s="196" t="e">
        <f aca="false">WPISUJ!M509/WPISUJ!M$582</f>
        <v>#DIV/0!</v>
      </c>
      <c r="R509" s="196" t="e">
        <f aca="false">WPISUJ!N509/WPISUJ!N$582</f>
        <v>#DIV/0!</v>
      </c>
      <c r="S509" s="196" t="e">
        <f aca="false">WPISUJ!O509/WPISUJ!O$582</f>
        <v>#DIV/0!</v>
      </c>
      <c r="T509" s="196" t="e">
        <f aca="false">WPISUJ!P509/WPISUJ!P$582</f>
        <v>#DIV/0!</v>
      </c>
      <c r="U509" s="196" t="e">
        <f aca="false">WPISUJ!Q509/WPISUJ!Q$582</f>
        <v>#DIV/0!</v>
      </c>
      <c r="V509" s="196" t="e">
        <f aca="false">WPISUJ!R509/WPISUJ!R$582</f>
        <v>#DIV/0!</v>
      </c>
      <c r="W509" s="196" t="e">
        <f aca="false">WPISUJ!S509/WPISUJ!S$582</f>
        <v>#DIV/0!</v>
      </c>
      <c r="X509" s="196" t="e">
        <f aca="false">WPISUJ!T509/WPISUJ!T$582</f>
        <v>#DIV/0!</v>
      </c>
      <c r="Y509" s="196" t="e">
        <f aca="false">WPISUJ!U509/WPISUJ!U$582</f>
        <v>#DIV/0!</v>
      </c>
      <c r="Z509" s="196" t="e">
        <f aca="false">WPISUJ!V509/WPISUJ!V$582</f>
        <v>#DIV/0!</v>
      </c>
      <c r="AA509" s="196" t="e">
        <f aca="false">WPISUJ!W509/WPISUJ!W$582</f>
        <v>#DIV/0!</v>
      </c>
      <c r="AB509" s="196" t="e">
        <f aca="false">WPISUJ!X509/WPISUJ!X$582</f>
        <v>#DIV/0!</v>
      </c>
      <c r="AC509" s="196" t="e">
        <f aca="false">WPISUJ!Y509/WPISUJ!Y$582</f>
        <v>#DIV/0!</v>
      </c>
      <c r="AD509" s="196" t="e">
        <f aca="false">WPISUJ!Z509/WPISUJ!Z$582</f>
        <v>#DIV/0!</v>
      </c>
      <c r="AE509" s="196" t="e">
        <f aca="false">WPISUJ!AA509/WPISUJ!AA$582</f>
        <v>#DIV/0!</v>
      </c>
      <c r="AF509" s="196" t="e">
        <f aca="false">WPISUJ!AB509/WPISUJ!AB$582</f>
        <v>#DIV/0!</v>
      </c>
      <c r="AG509" s="196" t="e">
        <f aca="false">WPISUJ!AC509/WPISUJ!AC$582</f>
        <v>#DIV/0!</v>
      </c>
      <c r="AH509" s="196" t="e">
        <f aca="false">WPISUJ!AD509/WPISUJ!AD$582</f>
        <v>#DIV/0!</v>
      </c>
      <c r="AI509" s="196" t="e">
        <f aca="false">WPISUJ!AE509/WPISUJ!AE$582</f>
        <v>#DIV/0!</v>
      </c>
      <c r="AJ509" s="196" t="e">
        <f aca="false">WPISUJ!AF509/WPISUJ!AF$582</f>
        <v>#DIV/0!</v>
      </c>
      <c r="AK509" s="196" t="e">
        <f aca="false">WPISUJ!AG509/WPISUJ!AG$582</f>
        <v>#DIV/0!</v>
      </c>
      <c r="AL509" s="196" t="e">
        <f aca="false">WPISUJ!AH509/WPISUJ!AH$582</f>
        <v>#DIV/0!</v>
      </c>
      <c r="AM509" s="196" t="e">
        <f aca="false">WPISUJ!AI509/WPISUJ!AI$582</f>
        <v>#DIV/0!</v>
      </c>
      <c r="AN509" s="196" t="e">
        <f aca="false">WPISUJ!AJ509/WPISUJ!AJ$582</f>
        <v>#DIV/0!</v>
      </c>
      <c r="AO509" s="196" t="e">
        <f aca="false">WPISUJ!AK509/WPISUJ!AK$582</f>
        <v>#DIV/0!</v>
      </c>
      <c r="AP509" s="196" t="e">
        <f aca="false">WPISUJ!AL509/WPISUJ!AL$582</f>
        <v>#DIV/0!</v>
      </c>
      <c r="AQ509" s="196" t="e">
        <f aca="false">WPISUJ!AM509/WPISUJ!AM$582</f>
        <v>#DIV/0!</v>
      </c>
      <c r="AR509" s="196" t="e">
        <f aca="false">WPISUJ!AN509/WPISUJ!AN$582</f>
        <v>#DIV/0!</v>
      </c>
      <c r="AS509" s="196" t="e">
        <f aca="false">WPISUJ!AO509/WPISUJ!AO$582</f>
        <v>#DIV/0!</v>
      </c>
      <c r="AT509" s="196" t="e">
        <f aca="false">WPISUJ!AP509/WPISUJ!AP$582</f>
        <v>#DIV/0!</v>
      </c>
      <c r="AU509" s="196" t="e">
        <f aca="false">WPISUJ!AQ509/WPISUJ!AQ$582</f>
        <v>#DIV/0!</v>
      </c>
      <c r="AV509" s="196" t="e">
        <f aca="false">WPISUJ!AR509/WPISUJ!AR$582</f>
        <v>#DIV/0!</v>
      </c>
      <c r="AW509" s="196" t="e">
        <f aca="false">WPISUJ!AS509/WPISUJ!AS$582</f>
        <v>#DIV/0!</v>
      </c>
      <c r="AX509" s="196" t="e">
        <f aca="false">WPISUJ!AT509/WPISUJ!AT$582</f>
        <v>#DIV/0!</v>
      </c>
      <c r="AY509" s="196" t="e">
        <f aca="false">WPISUJ!AU509/WPISUJ!AU$582</f>
        <v>#DIV/0!</v>
      </c>
      <c r="AZ509" s="196" t="e">
        <f aca="false">WPISUJ!AV509/WPISUJ!AV$582</f>
        <v>#DIV/0!</v>
      </c>
      <c r="BA509" s="196" t="e">
        <f aca="false">WPISUJ!AW509/WPISUJ!AW$582</f>
        <v>#DIV/0!</v>
      </c>
      <c r="BB509" s="196" t="e">
        <f aca="false">WPISUJ!AX509/WPISUJ!AX$582</f>
        <v>#DIV/0!</v>
      </c>
      <c r="BC509" s="196" t="e">
        <f aca="false">WPISUJ!AY509/WPISUJ!AY$582</f>
        <v>#DIV/0!</v>
      </c>
    </row>
    <row r="510" customFormat="false" ht="12.75" hidden="false" customHeight="false" outlineLevel="0" collapsed="false">
      <c r="A510" s="197" t="str">
        <f aca="false">WPISUJ!A510</f>
        <v>PLMN</v>
      </c>
      <c r="B510" s="197" t="str">
        <f aca="false">WPISUJ!B510</f>
        <v>Planothidium</v>
      </c>
      <c r="C510" s="197" t="str">
        <f aca="false">WPISUJ!C510</f>
        <v>minutissimum</v>
      </c>
      <c r="D510" s="195" t="n">
        <f aca="false">SLOWNIK!D510</f>
        <v>3</v>
      </c>
      <c r="E510" s="195" t="n">
        <f aca="false">SLOWNIK!E510</f>
        <v>2</v>
      </c>
      <c r="F510" s="195" t="n">
        <f aca="false">SLOWNIK!F510</f>
        <v>0</v>
      </c>
      <c r="G510" s="195" t="n">
        <f aca="false">SLOWNIK!G510</f>
        <v>0</v>
      </c>
      <c r="H510" s="196" t="e">
        <f aca="false">WPISUJ!D510/WPISUJ!D$582</f>
        <v>#DIV/0!</v>
      </c>
      <c r="I510" s="196" t="e">
        <f aca="false">WPISUJ!E510/WPISUJ!E$582</f>
        <v>#DIV/0!</v>
      </c>
      <c r="J510" s="196" t="e">
        <f aca="false">WPISUJ!F510/WPISUJ!F$582</f>
        <v>#DIV/0!</v>
      </c>
      <c r="K510" s="196" t="e">
        <f aca="false">WPISUJ!G510/WPISUJ!G$582</f>
        <v>#DIV/0!</v>
      </c>
      <c r="L510" s="196" t="e">
        <f aca="false">WPISUJ!H510/WPISUJ!H$582</f>
        <v>#DIV/0!</v>
      </c>
      <c r="M510" s="196" t="e">
        <f aca="false">WPISUJ!I510/WPISUJ!I$582</f>
        <v>#DIV/0!</v>
      </c>
      <c r="N510" s="196" t="e">
        <f aca="false">WPISUJ!J510/WPISUJ!J$582</f>
        <v>#DIV/0!</v>
      </c>
      <c r="O510" s="196" t="e">
        <f aca="false">WPISUJ!K510/WPISUJ!K$582</f>
        <v>#DIV/0!</v>
      </c>
      <c r="P510" s="196" t="e">
        <f aca="false">WPISUJ!L510/WPISUJ!L$582</f>
        <v>#DIV/0!</v>
      </c>
      <c r="Q510" s="196" t="e">
        <f aca="false">WPISUJ!M510/WPISUJ!M$582</f>
        <v>#DIV/0!</v>
      </c>
      <c r="R510" s="196" t="e">
        <f aca="false">WPISUJ!N510/WPISUJ!N$582</f>
        <v>#DIV/0!</v>
      </c>
      <c r="S510" s="196" t="e">
        <f aca="false">WPISUJ!O510/WPISUJ!O$582</f>
        <v>#DIV/0!</v>
      </c>
      <c r="T510" s="196" t="e">
        <f aca="false">WPISUJ!P510/WPISUJ!P$582</f>
        <v>#DIV/0!</v>
      </c>
      <c r="U510" s="196" t="e">
        <f aca="false">WPISUJ!Q510/WPISUJ!Q$582</f>
        <v>#DIV/0!</v>
      </c>
      <c r="V510" s="196" t="e">
        <f aca="false">WPISUJ!R510/WPISUJ!R$582</f>
        <v>#DIV/0!</v>
      </c>
      <c r="W510" s="196" t="e">
        <f aca="false">WPISUJ!S510/WPISUJ!S$582</f>
        <v>#DIV/0!</v>
      </c>
      <c r="X510" s="196" t="e">
        <f aca="false">WPISUJ!T510/WPISUJ!T$582</f>
        <v>#DIV/0!</v>
      </c>
      <c r="Y510" s="196" t="e">
        <f aca="false">WPISUJ!U510/WPISUJ!U$582</f>
        <v>#DIV/0!</v>
      </c>
      <c r="Z510" s="196" t="e">
        <f aca="false">WPISUJ!V510/WPISUJ!V$582</f>
        <v>#DIV/0!</v>
      </c>
      <c r="AA510" s="196" t="e">
        <f aca="false">WPISUJ!W510/WPISUJ!W$582</f>
        <v>#DIV/0!</v>
      </c>
      <c r="AB510" s="196" t="e">
        <f aca="false">WPISUJ!X510/WPISUJ!X$582</f>
        <v>#DIV/0!</v>
      </c>
      <c r="AC510" s="196" t="e">
        <f aca="false">WPISUJ!Y510/WPISUJ!Y$582</f>
        <v>#DIV/0!</v>
      </c>
      <c r="AD510" s="196" t="e">
        <f aca="false">WPISUJ!Z510/WPISUJ!Z$582</f>
        <v>#DIV/0!</v>
      </c>
      <c r="AE510" s="196" t="e">
        <f aca="false">WPISUJ!AA510/WPISUJ!AA$582</f>
        <v>#DIV/0!</v>
      </c>
      <c r="AF510" s="196" t="e">
        <f aca="false">WPISUJ!AB510/WPISUJ!AB$582</f>
        <v>#DIV/0!</v>
      </c>
      <c r="AG510" s="196" t="e">
        <f aca="false">WPISUJ!AC510/WPISUJ!AC$582</f>
        <v>#DIV/0!</v>
      </c>
      <c r="AH510" s="196" t="e">
        <f aca="false">WPISUJ!AD510/WPISUJ!AD$582</f>
        <v>#DIV/0!</v>
      </c>
      <c r="AI510" s="196" t="e">
        <f aca="false">WPISUJ!AE510/WPISUJ!AE$582</f>
        <v>#DIV/0!</v>
      </c>
      <c r="AJ510" s="196" t="e">
        <f aca="false">WPISUJ!AF510/WPISUJ!AF$582</f>
        <v>#DIV/0!</v>
      </c>
      <c r="AK510" s="196" t="e">
        <f aca="false">WPISUJ!AG510/WPISUJ!AG$582</f>
        <v>#DIV/0!</v>
      </c>
      <c r="AL510" s="196" t="e">
        <f aca="false">WPISUJ!AH510/WPISUJ!AH$582</f>
        <v>#DIV/0!</v>
      </c>
      <c r="AM510" s="196" t="e">
        <f aca="false">WPISUJ!AI510/WPISUJ!AI$582</f>
        <v>#DIV/0!</v>
      </c>
      <c r="AN510" s="196" t="e">
        <f aca="false">WPISUJ!AJ510/WPISUJ!AJ$582</f>
        <v>#DIV/0!</v>
      </c>
      <c r="AO510" s="196" t="e">
        <f aca="false">WPISUJ!AK510/WPISUJ!AK$582</f>
        <v>#DIV/0!</v>
      </c>
      <c r="AP510" s="196" t="e">
        <f aca="false">WPISUJ!AL510/WPISUJ!AL$582</f>
        <v>#DIV/0!</v>
      </c>
      <c r="AQ510" s="196" t="e">
        <f aca="false">WPISUJ!AM510/WPISUJ!AM$582</f>
        <v>#DIV/0!</v>
      </c>
      <c r="AR510" s="196" t="e">
        <f aca="false">WPISUJ!AN510/WPISUJ!AN$582</f>
        <v>#DIV/0!</v>
      </c>
      <c r="AS510" s="196" t="e">
        <f aca="false">WPISUJ!AO510/WPISUJ!AO$582</f>
        <v>#DIV/0!</v>
      </c>
      <c r="AT510" s="196" t="e">
        <f aca="false">WPISUJ!AP510/WPISUJ!AP$582</f>
        <v>#DIV/0!</v>
      </c>
      <c r="AU510" s="196" t="e">
        <f aca="false">WPISUJ!AQ510/WPISUJ!AQ$582</f>
        <v>#DIV/0!</v>
      </c>
      <c r="AV510" s="196" t="e">
        <f aca="false">WPISUJ!AR510/WPISUJ!AR$582</f>
        <v>#DIV/0!</v>
      </c>
      <c r="AW510" s="196" t="e">
        <f aca="false">WPISUJ!AS510/WPISUJ!AS$582</f>
        <v>#DIV/0!</v>
      </c>
      <c r="AX510" s="196" t="e">
        <f aca="false">WPISUJ!AT510/WPISUJ!AT$582</f>
        <v>#DIV/0!</v>
      </c>
      <c r="AY510" s="196" t="e">
        <f aca="false">WPISUJ!AU510/WPISUJ!AU$582</f>
        <v>#DIV/0!</v>
      </c>
      <c r="AZ510" s="196" t="e">
        <f aca="false">WPISUJ!AV510/WPISUJ!AV$582</f>
        <v>#DIV/0!</v>
      </c>
      <c r="BA510" s="196" t="e">
        <f aca="false">WPISUJ!AW510/WPISUJ!AW$582</f>
        <v>#DIV/0!</v>
      </c>
      <c r="BB510" s="196" t="e">
        <f aca="false">WPISUJ!AX510/WPISUJ!AX$582</f>
        <v>#DIV/0!</v>
      </c>
      <c r="BC510" s="196" t="e">
        <f aca="false">WPISUJ!AY510/WPISUJ!AY$582</f>
        <v>#DIV/0!</v>
      </c>
    </row>
    <row r="511" customFormat="false" ht="12.75" hidden="false" customHeight="false" outlineLevel="0" collapsed="false">
      <c r="A511" s="197" t="str">
        <f aca="false">WPISUJ!A511</f>
        <v>PTOE</v>
      </c>
      <c r="B511" s="197" t="str">
        <f aca="false">WPISUJ!B511</f>
        <v>Planothidium</v>
      </c>
      <c r="C511" s="197" t="str">
        <f aca="false">WPISUJ!C511</f>
        <v>oestrupii</v>
      </c>
      <c r="D511" s="195" t="n">
        <f aca="false">SLOWNIK!D511</f>
        <v>1.2</v>
      </c>
      <c r="E511" s="195" t="n">
        <f aca="false">SLOWNIK!E511</f>
        <v>2</v>
      </c>
      <c r="F511" s="195" t="n">
        <f aca="false">SLOWNIK!F511</f>
        <v>1.3</v>
      </c>
      <c r="G511" s="195" t="n">
        <f aca="false">SLOWNIK!G511</f>
        <v>4</v>
      </c>
      <c r="H511" s="196" t="e">
        <f aca="false">WPISUJ!D511/WPISUJ!D$582</f>
        <v>#DIV/0!</v>
      </c>
      <c r="I511" s="196" t="e">
        <f aca="false">WPISUJ!E511/WPISUJ!E$582</f>
        <v>#DIV/0!</v>
      </c>
      <c r="J511" s="196" t="e">
        <f aca="false">WPISUJ!F511/WPISUJ!F$582</f>
        <v>#DIV/0!</v>
      </c>
      <c r="K511" s="196" t="e">
        <f aca="false">WPISUJ!G511/WPISUJ!G$582</f>
        <v>#DIV/0!</v>
      </c>
      <c r="L511" s="196" t="e">
        <f aca="false">WPISUJ!H511/WPISUJ!H$582</f>
        <v>#DIV/0!</v>
      </c>
      <c r="M511" s="196" t="e">
        <f aca="false">WPISUJ!I511/WPISUJ!I$582</f>
        <v>#DIV/0!</v>
      </c>
      <c r="N511" s="196" t="e">
        <f aca="false">WPISUJ!J511/WPISUJ!J$582</f>
        <v>#DIV/0!</v>
      </c>
      <c r="O511" s="196" t="e">
        <f aca="false">WPISUJ!K511/WPISUJ!K$582</f>
        <v>#DIV/0!</v>
      </c>
      <c r="P511" s="196" t="e">
        <f aca="false">WPISUJ!L511/WPISUJ!L$582</f>
        <v>#DIV/0!</v>
      </c>
      <c r="Q511" s="196" t="e">
        <f aca="false">WPISUJ!M511/WPISUJ!M$582</f>
        <v>#DIV/0!</v>
      </c>
      <c r="R511" s="196" t="e">
        <f aca="false">WPISUJ!N511/WPISUJ!N$582</f>
        <v>#DIV/0!</v>
      </c>
      <c r="S511" s="196" t="e">
        <f aca="false">WPISUJ!O511/WPISUJ!O$582</f>
        <v>#DIV/0!</v>
      </c>
      <c r="T511" s="196" t="e">
        <f aca="false">WPISUJ!P511/WPISUJ!P$582</f>
        <v>#DIV/0!</v>
      </c>
      <c r="U511" s="196" t="e">
        <f aca="false">WPISUJ!Q511/WPISUJ!Q$582</f>
        <v>#DIV/0!</v>
      </c>
      <c r="V511" s="196" t="e">
        <f aca="false">WPISUJ!R511/WPISUJ!R$582</f>
        <v>#DIV/0!</v>
      </c>
      <c r="W511" s="196" t="e">
        <f aca="false">WPISUJ!S511/WPISUJ!S$582</f>
        <v>#DIV/0!</v>
      </c>
      <c r="X511" s="196" t="e">
        <f aca="false">WPISUJ!T511/WPISUJ!T$582</f>
        <v>#DIV/0!</v>
      </c>
      <c r="Y511" s="196" t="e">
        <f aca="false">WPISUJ!U511/WPISUJ!U$582</f>
        <v>#DIV/0!</v>
      </c>
      <c r="Z511" s="196" t="e">
        <f aca="false">WPISUJ!V511/WPISUJ!V$582</f>
        <v>#DIV/0!</v>
      </c>
      <c r="AA511" s="196" t="e">
        <f aca="false">WPISUJ!W511/WPISUJ!W$582</f>
        <v>#DIV/0!</v>
      </c>
      <c r="AB511" s="196" t="e">
        <f aca="false">WPISUJ!X511/WPISUJ!X$582</f>
        <v>#DIV/0!</v>
      </c>
      <c r="AC511" s="196" t="e">
        <f aca="false">WPISUJ!Y511/WPISUJ!Y$582</f>
        <v>#DIV/0!</v>
      </c>
      <c r="AD511" s="196" t="e">
        <f aca="false">WPISUJ!Z511/WPISUJ!Z$582</f>
        <v>#DIV/0!</v>
      </c>
      <c r="AE511" s="196" t="e">
        <f aca="false">WPISUJ!AA511/WPISUJ!AA$582</f>
        <v>#DIV/0!</v>
      </c>
      <c r="AF511" s="196" t="e">
        <f aca="false">WPISUJ!AB511/WPISUJ!AB$582</f>
        <v>#DIV/0!</v>
      </c>
      <c r="AG511" s="196" t="e">
        <f aca="false">WPISUJ!AC511/WPISUJ!AC$582</f>
        <v>#DIV/0!</v>
      </c>
      <c r="AH511" s="196" t="e">
        <f aca="false">WPISUJ!AD511/WPISUJ!AD$582</f>
        <v>#DIV/0!</v>
      </c>
      <c r="AI511" s="196" t="e">
        <f aca="false">WPISUJ!AE511/WPISUJ!AE$582</f>
        <v>#DIV/0!</v>
      </c>
      <c r="AJ511" s="196" t="e">
        <f aca="false">WPISUJ!AF511/WPISUJ!AF$582</f>
        <v>#DIV/0!</v>
      </c>
      <c r="AK511" s="196" t="e">
        <f aca="false">WPISUJ!AG511/WPISUJ!AG$582</f>
        <v>#DIV/0!</v>
      </c>
      <c r="AL511" s="196" t="e">
        <f aca="false">WPISUJ!AH511/WPISUJ!AH$582</f>
        <v>#DIV/0!</v>
      </c>
      <c r="AM511" s="196" t="e">
        <f aca="false">WPISUJ!AI511/WPISUJ!AI$582</f>
        <v>#DIV/0!</v>
      </c>
      <c r="AN511" s="196" t="e">
        <f aca="false">WPISUJ!AJ511/WPISUJ!AJ$582</f>
        <v>#DIV/0!</v>
      </c>
      <c r="AO511" s="196" t="e">
        <f aca="false">WPISUJ!AK511/WPISUJ!AK$582</f>
        <v>#DIV/0!</v>
      </c>
      <c r="AP511" s="196" t="e">
        <f aca="false">WPISUJ!AL511/WPISUJ!AL$582</f>
        <v>#DIV/0!</v>
      </c>
      <c r="AQ511" s="196" t="e">
        <f aca="false">WPISUJ!AM511/WPISUJ!AM$582</f>
        <v>#DIV/0!</v>
      </c>
      <c r="AR511" s="196" t="e">
        <f aca="false">WPISUJ!AN511/WPISUJ!AN$582</f>
        <v>#DIV/0!</v>
      </c>
      <c r="AS511" s="196" t="e">
        <f aca="false">WPISUJ!AO511/WPISUJ!AO$582</f>
        <v>#DIV/0!</v>
      </c>
      <c r="AT511" s="196" t="e">
        <f aca="false">WPISUJ!AP511/WPISUJ!AP$582</f>
        <v>#DIV/0!</v>
      </c>
      <c r="AU511" s="196" t="e">
        <f aca="false">WPISUJ!AQ511/WPISUJ!AQ$582</f>
        <v>#DIV/0!</v>
      </c>
      <c r="AV511" s="196" t="e">
        <f aca="false">WPISUJ!AR511/WPISUJ!AR$582</f>
        <v>#DIV/0!</v>
      </c>
      <c r="AW511" s="196" t="e">
        <f aca="false">WPISUJ!AS511/WPISUJ!AS$582</f>
        <v>#DIV/0!</v>
      </c>
      <c r="AX511" s="196" t="e">
        <f aca="false">WPISUJ!AT511/WPISUJ!AT$582</f>
        <v>#DIV/0!</v>
      </c>
      <c r="AY511" s="196" t="e">
        <f aca="false">WPISUJ!AU511/WPISUJ!AU$582</f>
        <v>#DIV/0!</v>
      </c>
      <c r="AZ511" s="196" t="e">
        <f aca="false">WPISUJ!AV511/WPISUJ!AV$582</f>
        <v>#DIV/0!</v>
      </c>
      <c r="BA511" s="196" t="e">
        <f aca="false">WPISUJ!AW511/WPISUJ!AW$582</f>
        <v>#DIV/0!</v>
      </c>
      <c r="BB511" s="196" t="e">
        <f aca="false">WPISUJ!AX511/WPISUJ!AX$582</f>
        <v>#DIV/0!</v>
      </c>
      <c r="BC511" s="196" t="e">
        <f aca="false">WPISUJ!AY511/WPISUJ!AY$582</f>
        <v>#DIV/0!</v>
      </c>
    </row>
    <row r="512" customFormat="false" ht="12.75" hidden="false" customHeight="false" outlineLevel="0" collapsed="false">
      <c r="A512" s="197" t="str">
        <f aca="false">WPISUJ!A512</f>
        <v>PLPP</v>
      </c>
      <c r="B512" s="197" t="str">
        <f aca="false">WPISUJ!B512</f>
        <v>Planothidium</v>
      </c>
      <c r="C512" s="197" t="str">
        <f aca="false">WPISUJ!C512</f>
        <v>peragalli</v>
      </c>
      <c r="D512" s="195" t="n">
        <f aca="false">SLOWNIK!D512</f>
        <v>0.6</v>
      </c>
      <c r="E512" s="195" t="n">
        <f aca="false">SLOWNIK!E512</f>
        <v>3</v>
      </c>
      <c r="F512" s="195" t="n">
        <f aca="false">SLOWNIK!F512</f>
        <v>1.1</v>
      </c>
      <c r="G512" s="195" t="n">
        <f aca="false">SLOWNIK!G512</f>
        <v>4</v>
      </c>
      <c r="H512" s="196" t="e">
        <f aca="false">WPISUJ!D512/WPISUJ!D$582</f>
        <v>#DIV/0!</v>
      </c>
      <c r="I512" s="196" t="e">
        <f aca="false">WPISUJ!E512/WPISUJ!E$582</f>
        <v>#DIV/0!</v>
      </c>
      <c r="J512" s="196" t="e">
        <f aca="false">WPISUJ!F512/WPISUJ!F$582</f>
        <v>#DIV/0!</v>
      </c>
      <c r="K512" s="196" t="e">
        <f aca="false">WPISUJ!G512/WPISUJ!G$582</f>
        <v>#DIV/0!</v>
      </c>
      <c r="L512" s="196" t="e">
        <f aca="false">WPISUJ!H512/WPISUJ!H$582</f>
        <v>#DIV/0!</v>
      </c>
      <c r="M512" s="196" t="e">
        <f aca="false">WPISUJ!I512/WPISUJ!I$582</f>
        <v>#DIV/0!</v>
      </c>
      <c r="N512" s="196" t="e">
        <f aca="false">WPISUJ!J512/WPISUJ!J$582</f>
        <v>#DIV/0!</v>
      </c>
      <c r="O512" s="196" t="e">
        <f aca="false">WPISUJ!K512/WPISUJ!K$582</f>
        <v>#DIV/0!</v>
      </c>
      <c r="P512" s="196" t="e">
        <f aca="false">WPISUJ!L512/WPISUJ!L$582</f>
        <v>#DIV/0!</v>
      </c>
      <c r="Q512" s="196" t="e">
        <f aca="false">WPISUJ!M512/WPISUJ!M$582</f>
        <v>#DIV/0!</v>
      </c>
      <c r="R512" s="196" t="e">
        <f aca="false">WPISUJ!N512/WPISUJ!N$582</f>
        <v>#DIV/0!</v>
      </c>
      <c r="S512" s="196" t="e">
        <f aca="false">WPISUJ!O512/WPISUJ!O$582</f>
        <v>#DIV/0!</v>
      </c>
      <c r="T512" s="196" t="e">
        <f aca="false">WPISUJ!P512/WPISUJ!P$582</f>
        <v>#DIV/0!</v>
      </c>
      <c r="U512" s="196" t="e">
        <f aca="false">WPISUJ!Q512/WPISUJ!Q$582</f>
        <v>#DIV/0!</v>
      </c>
      <c r="V512" s="196" t="e">
        <f aca="false">WPISUJ!R512/WPISUJ!R$582</f>
        <v>#DIV/0!</v>
      </c>
      <c r="W512" s="196" t="e">
        <f aca="false">WPISUJ!S512/WPISUJ!S$582</f>
        <v>#DIV/0!</v>
      </c>
      <c r="X512" s="196" t="e">
        <f aca="false">WPISUJ!T512/WPISUJ!T$582</f>
        <v>#DIV/0!</v>
      </c>
      <c r="Y512" s="196" t="e">
        <f aca="false">WPISUJ!U512/WPISUJ!U$582</f>
        <v>#DIV/0!</v>
      </c>
      <c r="Z512" s="196" t="e">
        <f aca="false">WPISUJ!V512/WPISUJ!V$582</f>
        <v>#DIV/0!</v>
      </c>
      <c r="AA512" s="196" t="e">
        <f aca="false">WPISUJ!W512/WPISUJ!W$582</f>
        <v>#DIV/0!</v>
      </c>
      <c r="AB512" s="196" t="e">
        <f aca="false">WPISUJ!X512/WPISUJ!X$582</f>
        <v>#DIV/0!</v>
      </c>
      <c r="AC512" s="196" t="e">
        <f aca="false">WPISUJ!Y512/WPISUJ!Y$582</f>
        <v>#DIV/0!</v>
      </c>
      <c r="AD512" s="196" t="e">
        <f aca="false">WPISUJ!Z512/WPISUJ!Z$582</f>
        <v>#DIV/0!</v>
      </c>
      <c r="AE512" s="196" t="e">
        <f aca="false">WPISUJ!AA512/WPISUJ!AA$582</f>
        <v>#DIV/0!</v>
      </c>
      <c r="AF512" s="196" t="e">
        <f aca="false">WPISUJ!AB512/WPISUJ!AB$582</f>
        <v>#DIV/0!</v>
      </c>
      <c r="AG512" s="196" t="e">
        <f aca="false">WPISUJ!AC512/WPISUJ!AC$582</f>
        <v>#DIV/0!</v>
      </c>
      <c r="AH512" s="196" t="e">
        <f aca="false">WPISUJ!AD512/WPISUJ!AD$582</f>
        <v>#DIV/0!</v>
      </c>
      <c r="AI512" s="196" t="e">
        <f aca="false">WPISUJ!AE512/WPISUJ!AE$582</f>
        <v>#DIV/0!</v>
      </c>
      <c r="AJ512" s="196" t="e">
        <f aca="false">WPISUJ!AF512/WPISUJ!AF$582</f>
        <v>#DIV/0!</v>
      </c>
      <c r="AK512" s="196" t="e">
        <f aca="false">WPISUJ!AG512/WPISUJ!AG$582</f>
        <v>#DIV/0!</v>
      </c>
      <c r="AL512" s="196" t="e">
        <f aca="false">WPISUJ!AH512/WPISUJ!AH$582</f>
        <v>#DIV/0!</v>
      </c>
      <c r="AM512" s="196" t="e">
        <f aca="false">WPISUJ!AI512/WPISUJ!AI$582</f>
        <v>#DIV/0!</v>
      </c>
      <c r="AN512" s="196" t="e">
        <f aca="false">WPISUJ!AJ512/WPISUJ!AJ$582</f>
        <v>#DIV/0!</v>
      </c>
      <c r="AO512" s="196" t="e">
        <f aca="false">WPISUJ!AK512/WPISUJ!AK$582</f>
        <v>#DIV/0!</v>
      </c>
      <c r="AP512" s="196" t="e">
        <f aca="false">WPISUJ!AL512/WPISUJ!AL$582</f>
        <v>#DIV/0!</v>
      </c>
      <c r="AQ512" s="196" t="e">
        <f aca="false">WPISUJ!AM512/WPISUJ!AM$582</f>
        <v>#DIV/0!</v>
      </c>
      <c r="AR512" s="196" t="e">
        <f aca="false">WPISUJ!AN512/WPISUJ!AN$582</f>
        <v>#DIV/0!</v>
      </c>
      <c r="AS512" s="196" t="e">
        <f aca="false">WPISUJ!AO512/WPISUJ!AO$582</f>
        <v>#DIV/0!</v>
      </c>
      <c r="AT512" s="196" t="e">
        <f aca="false">WPISUJ!AP512/WPISUJ!AP$582</f>
        <v>#DIV/0!</v>
      </c>
      <c r="AU512" s="196" t="e">
        <f aca="false">WPISUJ!AQ512/WPISUJ!AQ$582</f>
        <v>#DIV/0!</v>
      </c>
      <c r="AV512" s="196" t="e">
        <f aca="false">WPISUJ!AR512/WPISUJ!AR$582</f>
        <v>#DIV/0!</v>
      </c>
      <c r="AW512" s="196" t="e">
        <f aca="false">WPISUJ!AS512/WPISUJ!AS$582</f>
        <v>#DIV/0!</v>
      </c>
      <c r="AX512" s="196" t="e">
        <f aca="false">WPISUJ!AT512/WPISUJ!AT$582</f>
        <v>#DIV/0!</v>
      </c>
      <c r="AY512" s="196" t="e">
        <f aca="false">WPISUJ!AU512/WPISUJ!AU$582</f>
        <v>#DIV/0!</v>
      </c>
      <c r="AZ512" s="196" t="e">
        <f aca="false">WPISUJ!AV512/WPISUJ!AV$582</f>
        <v>#DIV/0!</v>
      </c>
      <c r="BA512" s="196" t="e">
        <f aca="false">WPISUJ!AW512/WPISUJ!AW$582</f>
        <v>#DIV/0!</v>
      </c>
      <c r="BB512" s="196" t="e">
        <f aca="false">WPISUJ!AX512/WPISUJ!AX$582</f>
        <v>#DIV/0!</v>
      </c>
      <c r="BC512" s="196" t="e">
        <f aca="false">WPISUJ!AY512/WPISUJ!AY$582</f>
        <v>#DIV/0!</v>
      </c>
    </row>
    <row r="513" customFormat="false" ht="12.75" hidden="false" customHeight="false" outlineLevel="0" collapsed="false">
      <c r="A513" s="197" t="str">
        <f aca="false">WPISUJ!A513</f>
        <v>PRST</v>
      </c>
      <c r="B513" s="197" t="str">
        <f aca="false">WPISUJ!B513</f>
        <v>Planothidium</v>
      </c>
      <c r="C513" s="197" t="str">
        <f aca="false">WPISUJ!C513</f>
        <v>rostratum</v>
      </c>
      <c r="D513" s="195" t="n">
        <f aca="false">SLOWNIK!D513</f>
        <v>2</v>
      </c>
      <c r="E513" s="195" t="n">
        <f aca="false">SLOWNIK!E513</f>
        <v>3</v>
      </c>
      <c r="F513" s="195" t="n">
        <f aca="false">SLOWNIK!F513</f>
        <v>0</v>
      </c>
      <c r="G513" s="195" t="n">
        <f aca="false">SLOWNIK!G513</f>
        <v>0</v>
      </c>
      <c r="H513" s="196" t="e">
        <f aca="false">WPISUJ!D513/WPISUJ!D$582</f>
        <v>#DIV/0!</v>
      </c>
      <c r="I513" s="196" t="e">
        <f aca="false">WPISUJ!E513/WPISUJ!E$582</f>
        <v>#DIV/0!</v>
      </c>
      <c r="J513" s="196" t="e">
        <f aca="false">WPISUJ!F513/WPISUJ!F$582</f>
        <v>#DIV/0!</v>
      </c>
      <c r="K513" s="196" t="e">
        <f aca="false">WPISUJ!G513/WPISUJ!G$582</f>
        <v>#DIV/0!</v>
      </c>
      <c r="L513" s="196" t="e">
        <f aca="false">WPISUJ!H513/WPISUJ!H$582</f>
        <v>#DIV/0!</v>
      </c>
      <c r="M513" s="196" t="e">
        <f aca="false">WPISUJ!I513/WPISUJ!I$582</f>
        <v>#DIV/0!</v>
      </c>
      <c r="N513" s="196" t="e">
        <f aca="false">WPISUJ!J513/WPISUJ!J$582</f>
        <v>#DIV/0!</v>
      </c>
      <c r="O513" s="196" t="e">
        <f aca="false">WPISUJ!K513/WPISUJ!K$582</f>
        <v>#DIV/0!</v>
      </c>
      <c r="P513" s="196" t="e">
        <f aca="false">WPISUJ!L513/WPISUJ!L$582</f>
        <v>#DIV/0!</v>
      </c>
      <c r="Q513" s="196" t="e">
        <f aca="false">WPISUJ!M513/WPISUJ!M$582</f>
        <v>#DIV/0!</v>
      </c>
      <c r="R513" s="196" t="e">
        <f aca="false">WPISUJ!N513/WPISUJ!N$582</f>
        <v>#DIV/0!</v>
      </c>
      <c r="S513" s="196" t="e">
        <f aca="false">WPISUJ!O513/WPISUJ!O$582</f>
        <v>#DIV/0!</v>
      </c>
      <c r="T513" s="196" t="e">
        <f aca="false">WPISUJ!P513/WPISUJ!P$582</f>
        <v>#DIV/0!</v>
      </c>
      <c r="U513" s="196" t="e">
        <f aca="false">WPISUJ!Q513/WPISUJ!Q$582</f>
        <v>#DIV/0!</v>
      </c>
      <c r="V513" s="196" t="e">
        <f aca="false">WPISUJ!R513/WPISUJ!R$582</f>
        <v>#DIV/0!</v>
      </c>
      <c r="W513" s="196" t="e">
        <f aca="false">WPISUJ!S513/WPISUJ!S$582</f>
        <v>#DIV/0!</v>
      </c>
      <c r="X513" s="196" t="e">
        <f aca="false">WPISUJ!T513/WPISUJ!T$582</f>
        <v>#DIV/0!</v>
      </c>
      <c r="Y513" s="196" t="e">
        <f aca="false">WPISUJ!U513/WPISUJ!U$582</f>
        <v>#DIV/0!</v>
      </c>
      <c r="Z513" s="196" t="e">
        <f aca="false">WPISUJ!V513/WPISUJ!V$582</f>
        <v>#DIV/0!</v>
      </c>
      <c r="AA513" s="196" t="e">
        <f aca="false">WPISUJ!W513/WPISUJ!W$582</f>
        <v>#DIV/0!</v>
      </c>
      <c r="AB513" s="196" t="e">
        <f aca="false">WPISUJ!X513/WPISUJ!X$582</f>
        <v>#DIV/0!</v>
      </c>
      <c r="AC513" s="196" t="e">
        <f aca="false">WPISUJ!Y513/WPISUJ!Y$582</f>
        <v>#DIV/0!</v>
      </c>
      <c r="AD513" s="196" t="e">
        <f aca="false">WPISUJ!Z513/WPISUJ!Z$582</f>
        <v>#DIV/0!</v>
      </c>
      <c r="AE513" s="196" t="e">
        <f aca="false">WPISUJ!AA513/WPISUJ!AA$582</f>
        <v>#DIV/0!</v>
      </c>
      <c r="AF513" s="196" t="e">
        <f aca="false">WPISUJ!AB513/WPISUJ!AB$582</f>
        <v>#DIV/0!</v>
      </c>
      <c r="AG513" s="196" t="e">
        <f aca="false">WPISUJ!AC513/WPISUJ!AC$582</f>
        <v>#DIV/0!</v>
      </c>
      <c r="AH513" s="196" t="e">
        <f aca="false">WPISUJ!AD513/WPISUJ!AD$582</f>
        <v>#DIV/0!</v>
      </c>
      <c r="AI513" s="196" t="e">
        <f aca="false">WPISUJ!AE513/WPISUJ!AE$582</f>
        <v>#DIV/0!</v>
      </c>
      <c r="AJ513" s="196" t="e">
        <f aca="false">WPISUJ!AF513/WPISUJ!AF$582</f>
        <v>#DIV/0!</v>
      </c>
      <c r="AK513" s="196" t="e">
        <f aca="false">WPISUJ!AG513/WPISUJ!AG$582</f>
        <v>#DIV/0!</v>
      </c>
      <c r="AL513" s="196" t="e">
        <f aca="false">WPISUJ!AH513/WPISUJ!AH$582</f>
        <v>#DIV/0!</v>
      </c>
      <c r="AM513" s="196" t="e">
        <f aca="false">WPISUJ!AI513/WPISUJ!AI$582</f>
        <v>#DIV/0!</v>
      </c>
      <c r="AN513" s="196" t="e">
        <f aca="false">WPISUJ!AJ513/WPISUJ!AJ$582</f>
        <v>#DIV/0!</v>
      </c>
      <c r="AO513" s="196" t="e">
        <f aca="false">WPISUJ!AK513/WPISUJ!AK$582</f>
        <v>#DIV/0!</v>
      </c>
      <c r="AP513" s="196" t="e">
        <f aca="false">WPISUJ!AL513/WPISUJ!AL$582</f>
        <v>#DIV/0!</v>
      </c>
      <c r="AQ513" s="196" t="e">
        <f aca="false">WPISUJ!AM513/WPISUJ!AM$582</f>
        <v>#DIV/0!</v>
      </c>
      <c r="AR513" s="196" t="e">
        <f aca="false">WPISUJ!AN513/WPISUJ!AN$582</f>
        <v>#DIV/0!</v>
      </c>
      <c r="AS513" s="196" t="e">
        <f aca="false">WPISUJ!AO513/WPISUJ!AO$582</f>
        <v>#DIV/0!</v>
      </c>
      <c r="AT513" s="196" t="e">
        <f aca="false">WPISUJ!AP513/WPISUJ!AP$582</f>
        <v>#DIV/0!</v>
      </c>
      <c r="AU513" s="196" t="e">
        <f aca="false">WPISUJ!AQ513/WPISUJ!AQ$582</f>
        <v>#DIV/0!</v>
      </c>
      <c r="AV513" s="196" t="e">
        <f aca="false">WPISUJ!AR513/WPISUJ!AR$582</f>
        <v>#DIV/0!</v>
      </c>
      <c r="AW513" s="196" t="e">
        <f aca="false">WPISUJ!AS513/WPISUJ!AS$582</f>
        <v>#DIV/0!</v>
      </c>
      <c r="AX513" s="196" t="e">
        <f aca="false">WPISUJ!AT513/WPISUJ!AT$582</f>
        <v>#DIV/0!</v>
      </c>
      <c r="AY513" s="196" t="e">
        <f aca="false">WPISUJ!AU513/WPISUJ!AU$582</f>
        <v>#DIV/0!</v>
      </c>
      <c r="AZ513" s="196" t="e">
        <f aca="false">WPISUJ!AV513/WPISUJ!AV$582</f>
        <v>#DIV/0!</v>
      </c>
      <c r="BA513" s="196" t="e">
        <f aca="false">WPISUJ!AW513/WPISUJ!AW$582</f>
        <v>#DIV/0!</v>
      </c>
      <c r="BB513" s="196" t="e">
        <f aca="false">WPISUJ!AX513/WPISUJ!AX$582</f>
        <v>#DIV/0!</v>
      </c>
      <c r="BC513" s="196" t="e">
        <f aca="false">WPISUJ!AY513/WPISUJ!AY$582</f>
        <v>#DIV/0!</v>
      </c>
    </row>
    <row r="514" customFormat="false" ht="12.75" hidden="false" customHeight="false" outlineLevel="0" collapsed="false">
      <c r="A514" s="197" t="str">
        <f aca="false">WPISUJ!A514</f>
        <v>ACON</v>
      </c>
      <c r="B514" s="197" t="str">
        <f aca="false">WPISUJ!B514</f>
        <v>Platessa</v>
      </c>
      <c r="C514" s="197" t="str">
        <f aca="false">WPISUJ!C514</f>
        <v>conspicua</v>
      </c>
      <c r="D514" s="195" t="n">
        <f aca="false">SLOWNIK!D514</f>
        <v>0</v>
      </c>
      <c r="E514" s="195" t="n">
        <f aca="false">SLOWNIK!E514</f>
        <v>0</v>
      </c>
      <c r="F514" s="195" t="n">
        <f aca="false">SLOWNIK!F514</f>
        <v>1.5</v>
      </c>
      <c r="G514" s="195" t="n">
        <f aca="false">SLOWNIK!G514</f>
        <v>2</v>
      </c>
      <c r="H514" s="196" t="e">
        <f aca="false">WPISUJ!D514/WPISUJ!D$582</f>
        <v>#DIV/0!</v>
      </c>
      <c r="I514" s="196" t="e">
        <f aca="false">WPISUJ!E514/WPISUJ!E$582</f>
        <v>#DIV/0!</v>
      </c>
      <c r="J514" s="196" t="e">
        <f aca="false">WPISUJ!F514/WPISUJ!F$582</f>
        <v>#DIV/0!</v>
      </c>
      <c r="K514" s="196" t="e">
        <f aca="false">WPISUJ!G514/WPISUJ!G$582</f>
        <v>#DIV/0!</v>
      </c>
      <c r="L514" s="196" t="e">
        <f aca="false">WPISUJ!H514/WPISUJ!H$582</f>
        <v>#DIV/0!</v>
      </c>
      <c r="M514" s="196" t="e">
        <f aca="false">WPISUJ!I514/WPISUJ!I$582</f>
        <v>#DIV/0!</v>
      </c>
      <c r="N514" s="196" t="e">
        <f aca="false">WPISUJ!J514/WPISUJ!J$582</f>
        <v>#DIV/0!</v>
      </c>
      <c r="O514" s="196" t="e">
        <f aca="false">WPISUJ!K514/WPISUJ!K$582</f>
        <v>#DIV/0!</v>
      </c>
      <c r="P514" s="196" t="e">
        <f aca="false">WPISUJ!L514/WPISUJ!L$582</f>
        <v>#DIV/0!</v>
      </c>
      <c r="Q514" s="196" t="e">
        <f aca="false">WPISUJ!M514/WPISUJ!M$582</f>
        <v>#DIV/0!</v>
      </c>
      <c r="R514" s="196" t="e">
        <f aca="false">WPISUJ!N514/WPISUJ!N$582</f>
        <v>#DIV/0!</v>
      </c>
      <c r="S514" s="196" t="e">
        <f aca="false">WPISUJ!O514/WPISUJ!O$582</f>
        <v>#DIV/0!</v>
      </c>
      <c r="T514" s="196" t="e">
        <f aca="false">WPISUJ!P514/WPISUJ!P$582</f>
        <v>#DIV/0!</v>
      </c>
      <c r="U514" s="196" t="e">
        <f aca="false">WPISUJ!Q514/WPISUJ!Q$582</f>
        <v>#DIV/0!</v>
      </c>
      <c r="V514" s="196" t="e">
        <f aca="false">WPISUJ!R514/WPISUJ!R$582</f>
        <v>#DIV/0!</v>
      </c>
      <c r="W514" s="196" t="e">
        <f aca="false">WPISUJ!S514/WPISUJ!S$582</f>
        <v>#DIV/0!</v>
      </c>
      <c r="X514" s="196" t="e">
        <f aca="false">WPISUJ!T514/WPISUJ!T$582</f>
        <v>#DIV/0!</v>
      </c>
      <c r="Y514" s="196" t="e">
        <f aca="false">WPISUJ!U514/WPISUJ!U$582</f>
        <v>#DIV/0!</v>
      </c>
      <c r="Z514" s="196" t="e">
        <f aca="false">WPISUJ!V514/WPISUJ!V$582</f>
        <v>#DIV/0!</v>
      </c>
      <c r="AA514" s="196" t="e">
        <f aca="false">WPISUJ!W514/WPISUJ!W$582</f>
        <v>#DIV/0!</v>
      </c>
      <c r="AB514" s="196" t="e">
        <f aca="false">WPISUJ!X514/WPISUJ!X$582</f>
        <v>#DIV/0!</v>
      </c>
      <c r="AC514" s="196" t="e">
        <f aca="false">WPISUJ!Y514/WPISUJ!Y$582</f>
        <v>#DIV/0!</v>
      </c>
      <c r="AD514" s="196" t="e">
        <f aca="false">WPISUJ!Z514/WPISUJ!Z$582</f>
        <v>#DIV/0!</v>
      </c>
      <c r="AE514" s="196" t="e">
        <f aca="false">WPISUJ!AA514/WPISUJ!AA$582</f>
        <v>#DIV/0!</v>
      </c>
      <c r="AF514" s="196" t="e">
        <f aca="false">WPISUJ!AB514/WPISUJ!AB$582</f>
        <v>#DIV/0!</v>
      </c>
      <c r="AG514" s="196" t="e">
        <f aca="false">WPISUJ!AC514/WPISUJ!AC$582</f>
        <v>#DIV/0!</v>
      </c>
      <c r="AH514" s="196" t="e">
        <f aca="false">WPISUJ!AD514/WPISUJ!AD$582</f>
        <v>#DIV/0!</v>
      </c>
      <c r="AI514" s="196" t="e">
        <f aca="false">WPISUJ!AE514/WPISUJ!AE$582</f>
        <v>#DIV/0!</v>
      </c>
      <c r="AJ514" s="196" t="e">
        <f aca="false">WPISUJ!AF514/WPISUJ!AF$582</f>
        <v>#DIV/0!</v>
      </c>
      <c r="AK514" s="196" t="e">
        <f aca="false">WPISUJ!AG514/WPISUJ!AG$582</f>
        <v>#DIV/0!</v>
      </c>
      <c r="AL514" s="196" t="e">
        <f aca="false">WPISUJ!AH514/WPISUJ!AH$582</f>
        <v>#DIV/0!</v>
      </c>
      <c r="AM514" s="196" t="e">
        <f aca="false">WPISUJ!AI514/WPISUJ!AI$582</f>
        <v>#DIV/0!</v>
      </c>
      <c r="AN514" s="196" t="e">
        <f aca="false">WPISUJ!AJ514/WPISUJ!AJ$582</f>
        <v>#DIV/0!</v>
      </c>
      <c r="AO514" s="196" t="e">
        <f aca="false">WPISUJ!AK514/WPISUJ!AK$582</f>
        <v>#DIV/0!</v>
      </c>
      <c r="AP514" s="196" t="e">
        <f aca="false">WPISUJ!AL514/WPISUJ!AL$582</f>
        <v>#DIV/0!</v>
      </c>
      <c r="AQ514" s="196" t="e">
        <f aca="false">WPISUJ!AM514/WPISUJ!AM$582</f>
        <v>#DIV/0!</v>
      </c>
      <c r="AR514" s="196" t="e">
        <f aca="false">WPISUJ!AN514/WPISUJ!AN$582</f>
        <v>#DIV/0!</v>
      </c>
      <c r="AS514" s="196" t="e">
        <f aca="false">WPISUJ!AO514/WPISUJ!AO$582</f>
        <v>#DIV/0!</v>
      </c>
      <c r="AT514" s="196" t="e">
        <f aca="false">WPISUJ!AP514/WPISUJ!AP$582</f>
        <v>#DIV/0!</v>
      </c>
      <c r="AU514" s="196" t="e">
        <f aca="false">WPISUJ!AQ514/WPISUJ!AQ$582</f>
        <v>#DIV/0!</v>
      </c>
      <c r="AV514" s="196" t="e">
        <f aca="false">WPISUJ!AR514/WPISUJ!AR$582</f>
        <v>#DIV/0!</v>
      </c>
      <c r="AW514" s="196" t="e">
        <f aca="false">WPISUJ!AS514/WPISUJ!AS$582</f>
        <v>#DIV/0!</v>
      </c>
      <c r="AX514" s="196" t="e">
        <f aca="false">WPISUJ!AT514/WPISUJ!AT$582</f>
        <v>#DIV/0!</v>
      </c>
      <c r="AY514" s="196" t="e">
        <f aca="false">WPISUJ!AU514/WPISUJ!AU$582</f>
        <v>#DIV/0!</v>
      </c>
      <c r="AZ514" s="196" t="e">
        <f aca="false">WPISUJ!AV514/WPISUJ!AV$582</f>
        <v>#DIV/0!</v>
      </c>
      <c r="BA514" s="196" t="e">
        <f aca="false">WPISUJ!AW514/WPISUJ!AW$582</f>
        <v>#DIV/0!</v>
      </c>
      <c r="BB514" s="196" t="e">
        <f aca="false">WPISUJ!AX514/WPISUJ!AX$582</f>
        <v>#DIV/0!</v>
      </c>
      <c r="BC514" s="196" t="e">
        <f aca="false">WPISUJ!AY514/WPISUJ!AY$582</f>
        <v>#DIV/0!</v>
      </c>
    </row>
    <row r="515" customFormat="false" ht="12.75" hidden="false" customHeight="false" outlineLevel="0" collapsed="false">
      <c r="A515" s="197" t="str">
        <f aca="false">WPISUJ!A515</f>
        <v>AOBG</v>
      </c>
      <c r="B515" s="197" t="str">
        <f aca="false">WPISUJ!B515</f>
        <v>Platessa </v>
      </c>
      <c r="C515" s="197" t="str">
        <f aca="false">WPISUJ!C515</f>
        <v>oblongella</v>
      </c>
      <c r="D515" s="195" t="n">
        <f aca="false">SLOWNIK!D515</f>
        <v>1</v>
      </c>
      <c r="E515" s="195" t="n">
        <f aca="false">SLOWNIK!E515</f>
        <v>2</v>
      </c>
      <c r="F515" s="195" t="n">
        <f aca="false">SLOWNIK!F515</f>
        <v>1</v>
      </c>
      <c r="G515" s="195" t="n">
        <f aca="false">SLOWNIK!G515</f>
        <v>5</v>
      </c>
      <c r="H515" s="196" t="e">
        <f aca="false">WPISUJ!D515/WPISUJ!D$582</f>
        <v>#DIV/0!</v>
      </c>
      <c r="I515" s="196" t="e">
        <f aca="false">WPISUJ!E515/WPISUJ!E$582</f>
        <v>#DIV/0!</v>
      </c>
      <c r="J515" s="196" t="e">
        <f aca="false">WPISUJ!F515/WPISUJ!F$582</f>
        <v>#DIV/0!</v>
      </c>
      <c r="K515" s="196" t="e">
        <f aca="false">WPISUJ!G515/WPISUJ!G$582</f>
        <v>#DIV/0!</v>
      </c>
      <c r="L515" s="196" t="e">
        <f aca="false">WPISUJ!H515/WPISUJ!H$582</f>
        <v>#DIV/0!</v>
      </c>
      <c r="M515" s="196" t="e">
        <f aca="false">WPISUJ!I515/WPISUJ!I$582</f>
        <v>#DIV/0!</v>
      </c>
      <c r="N515" s="196" t="e">
        <f aca="false">WPISUJ!J515/WPISUJ!J$582</f>
        <v>#DIV/0!</v>
      </c>
      <c r="O515" s="196" t="e">
        <f aca="false">WPISUJ!K515/WPISUJ!K$582</f>
        <v>#DIV/0!</v>
      </c>
      <c r="P515" s="196" t="e">
        <f aca="false">WPISUJ!L515/WPISUJ!L$582</f>
        <v>#DIV/0!</v>
      </c>
      <c r="Q515" s="196" t="e">
        <f aca="false">WPISUJ!M515/WPISUJ!M$582</f>
        <v>#DIV/0!</v>
      </c>
      <c r="R515" s="196" t="e">
        <f aca="false">WPISUJ!N515/WPISUJ!N$582</f>
        <v>#DIV/0!</v>
      </c>
      <c r="S515" s="196" t="e">
        <f aca="false">WPISUJ!O515/WPISUJ!O$582</f>
        <v>#DIV/0!</v>
      </c>
      <c r="T515" s="196" t="e">
        <f aca="false">WPISUJ!P515/WPISUJ!P$582</f>
        <v>#DIV/0!</v>
      </c>
      <c r="U515" s="196" t="e">
        <f aca="false">WPISUJ!Q515/WPISUJ!Q$582</f>
        <v>#DIV/0!</v>
      </c>
      <c r="V515" s="196" t="e">
        <f aca="false">WPISUJ!R515/WPISUJ!R$582</f>
        <v>#DIV/0!</v>
      </c>
      <c r="W515" s="196" t="e">
        <f aca="false">WPISUJ!S515/WPISUJ!S$582</f>
        <v>#DIV/0!</v>
      </c>
      <c r="X515" s="196" t="e">
        <f aca="false">WPISUJ!T515/WPISUJ!T$582</f>
        <v>#DIV/0!</v>
      </c>
      <c r="Y515" s="196" t="e">
        <f aca="false">WPISUJ!U515/WPISUJ!U$582</f>
        <v>#DIV/0!</v>
      </c>
      <c r="Z515" s="196" t="e">
        <f aca="false">WPISUJ!V515/WPISUJ!V$582</f>
        <v>#DIV/0!</v>
      </c>
      <c r="AA515" s="196" t="e">
        <f aca="false">WPISUJ!W515/WPISUJ!W$582</f>
        <v>#DIV/0!</v>
      </c>
      <c r="AB515" s="196" t="e">
        <f aca="false">WPISUJ!X515/WPISUJ!X$582</f>
        <v>#DIV/0!</v>
      </c>
      <c r="AC515" s="196" t="e">
        <f aca="false">WPISUJ!Y515/WPISUJ!Y$582</f>
        <v>#DIV/0!</v>
      </c>
      <c r="AD515" s="196" t="e">
        <f aca="false">WPISUJ!Z515/WPISUJ!Z$582</f>
        <v>#DIV/0!</v>
      </c>
      <c r="AE515" s="196" t="e">
        <f aca="false">WPISUJ!AA515/WPISUJ!AA$582</f>
        <v>#DIV/0!</v>
      </c>
      <c r="AF515" s="196" t="e">
        <f aca="false">WPISUJ!AB515/WPISUJ!AB$582</f>
        <v>#DIV/0!</v>
      </c>
      <c r="AG515" s="196" t="e">
        <f aca="false">WPISUJ!AC515/WPISUJ!AC$582</f>
        <v>#DIV/0!</v>
      </c>
      <c r="AH515" s="196" t="e">
        <f aca="false">WPISUJ!AD515/WPISUJ!AD$582</f>
        <v>#DIV/0!</v>
      </c>
      <c r="AI515" s="196" t="e">
        <f aca="false">WPISUJ!AE515/WPISUJ!AE$582</f>
        <v>#DIV/0!</v>
      </c>
      <c r="AJ515" s="196" t="e">
        <f aca="false">WPISUJ!AF515/WPISUJ!AF$582</f>
        <v>#DIV/0!</v>
      </c>
      <c r="AK515" s="196" t="e">
        <f aca="false">WPISUJ!AG515/WPISUJ!AG$582</f>
        <v>#DIV/0!</v>
      </c>
      <c r="AL515" s="196" t="e">
        <f aca="false">WPISUJ!AH515/WPISUJ!AH$582</f>
        <v>#DIV/0!</v>
      </c>
      <c r="AM515" s="196" t="e">
        <f aca="false">WPISUJ!AI515/WPISUJ!AI$582</f>
        <v>#DIV/0!</v>
      </c>
      <c r="AN515" s="196" t="e">
        <f aca="false">WPISUJ!AJ515/WPISUJ!AJ$582</f>
        <v>#DIV/0!</v>
      </c>
      <c r="AO515" s="196" t="e">
        <f aca="false">WPISUJ!AK515/WPISUJ!AK$582</f>
        <v>#DIV/0!</v>
      </c>
      <c r="AP515" s="196" t="e">
        <f aca="false">WPISUJ!AL515/WPISUJ!AL$582</f>
        <v>#DIV/0!</v>
      </c>
      <c r="AQ515" s="196" t="e">
        <f aca="false">WPISUJ!AM515/WPISUJ!AM$582</f>
        <v>#DIV/0!</v>
      </c>
      <c r="AR515" s="196" t="e">
        <f aca="false">WPISUJ!AN515/WPISUJ!AN$582</f>
        <v>#DIV/0!</v>
      </c>
      <c r="AS515" s="196" t="e">
        <f aca="false">WPISUJ!AO515/WPISUJ!AO$582</f>
        <v>#DIV/0!</v>
      </c>
      <c r="AT515" s="196" t="e">
        <f aca="false">WPISUJ!AP515/WPISUJ!AP$582</f>
        <v>#DIV/0!</v>
      </c>
      <c r="AU515" s="196" t="e">
        <f aca="false">WPISUJ!AQ515/WPISUJ!AQ$582</f>
        <v>#DIV/0!</v>
      </c>
      <c r="AV515" s="196" t="e">
        <f aca="false">WPISUJ!AR515/WPISUJ!AR$582</f>
        <v>#DIV/0!</v>
      </c>
      <c r="AW515" s="196" t="e">
        <f aca="false">WPISUJ!AS515/WPISUJ!AS$582</f>
        <v>#DIV/0!</v>
      </c>
      <c r="AX515" s="196" t="e">
        <f aca="false">WPISUJ!AT515/WPISUJ!AT$582</f>
        <v>#DIV/0!</v>
      </c>
      <c r="AY515" s="196" t="e">
        <f aca="false">WPISUJ!AU515/WPISUJ!AU$582</f>
        <v>#DIV/0!</v>
      </c>
      <c r="AZ515" s="196" t="e">
        <f aca="false">WPISUJ!AV515/WPISUJ!AV$582</f>
        <v>#DIV/0!</v>
      </c>
      <c r="BA515" s="196" t="e">
        <f aca="false">WPISUJ!AW515/WPISUJ!AW$582</f>
        <v>#DIV/0!</v>
      </c>
      <c r="BB515" s="196" t="e">
        <f aca="false">WPISUJ!AX515/WPISUJ!AX$582</f>
        <v>#DIV/0!</v>
      </c>
      <c r="BC515" s="196" t="e">
        <f aca="false">WPISUJ!AY515/WPISUJ!AY$582</f>
        <v>#DIV/0!</v>
      </c>
    </row>
    <row r="516" customFormat="false" ht="12.75" hidden="false" customHeight="false" outlineLevel="0" collapsed="false">
      <c r="A516" s="197" t="str">
        <f aca="false">WPISUJ!A516</f>
        <v>PLEV</v>
      </c>
      <c r="B516" s="197" t="str">
        <f aca="false">WPISUJ!B516</f>
        <v>Pleurosira </v>
      </c>
      <c r="C516" s="197" t="str">
        <f aca="false">WPISUJ!C516</f>
        <v>laevis </v>
      </c>
      <c r="D516" s="195" t="n">
        <f aca="false">SLOWNIK!D516</f>
        <v>0</v>
      </c>
      <c r="E516" s="195" t="n">
        <f aca="false">SLOWNIK!E516</f>
        <v>0</v>
      </c>
      <c r="F516" s="195" t="n">
        <f aca="false">SLOWNIK!F516</f>
        <v>1</v>
      </c>
      <c r="G516" s="195" t="n">
        <f aca="false">SLOWNIK!G516</f>
        <v>2</v>
      </c>
      <c r="H516" s="196" t="e">
        <f aca="false">WPISUJ!D516/WPISUJ!D$582</f>
        <v>#DIV/0!</v>
      </c>
      <c r="I516" s="196" t="e">
        <f aca="false">WPISUJ!E516/WPISUJ!E$582</f>
        <v>#DIV/0!</v>
      </c>
      <c r="J516" s="196" t="e">
        <f aca="false">WPISUJ!F516/WPISUJ!F$582</f>
        <v>#DIV/0!</v>
      </c>
      <c r="K516" s="196" t="e">
        <f aca="false">WPISUJ!G516/WPISUJ!G$582</f>
        <v>#DIV/0!</v>
      </c>
      <c r="L516" s="196" t="e">
        <f aca="false">WPISUJ!H516/WPISUJ!H$582</f>
        <v>#DIV/0!</v>
      </c>
      <c r="M516" s="196" t="e">
        <f aca="false">WPISUJ!I516/WPISUJ!I$582</f>
        <v>#DIV/0!</v>
      </c>
      <c r="N516" s="196" t="e">
        <f aca="false">WPISUJ!J516/WPISUJ!J$582</f>
        <v>#DIV/0!</v>
      </c>
      <c r="O516" s="196" t="e">
        <f aca="false">WPISUJ!K516/WPISUJ!K$582</f>
        <v>#DIV/0!</v>
      </c>
      <c r="P516" s="196" t="e">
        <f aca="false">WPISUJ!L516/WPISUJ!L$582</f>
        <v>#DIV/0!</v>
      </c>
      <c r="Q516" s="196" t="e">
        <f aca="false">WPISUJ!M516/WPISUJ!M$582</f>
        <v>#DIV/0!</v>
      </c>
      <c r="R516" s="196" t="e">
        <f aca="false">WPISUJ!N516/WPISUJ!N$582</f>
        <v>#DIV/0!</v>
      </c>
      <c r="S516" s="196" t="e">
        <f aca="false">WPISUJ!O516/WPISUJ!O$582</f>
        <v>#DIV/0!</v>
      </c>
      <c r="T516" s="196" t="e">
        <f aca="false">WPISUJ!P516/WPISUJ!P$582</f>
        <v>#DIV/0!</v>
      </c>
      <c r="U516" s="196" t="e">
        <f aca="false">WPISUJ!Q516/WPISUJ!Q$582</f>
        <v>#DIV/0!</v>
      </c>
      <c r="V516" s="196" t="e">
        <f aca="false">WPISUJ!R516/WPISUJ!R$582</f>
        <v>#DIV/0!</v>
      </c>
      <c r="W516" s="196" t="e">
        <f aca="false">WPISUJ!S516/WPISUJ!S$582</f>
        <v>#DIV/0!</v>
      </c>
      <c r="X516" s="196" t="e">
        <f aca="false">WPISUJ!T516/WPISUJ!T$582</f>
        <v>#DIV/0!</v>
      </c>
      <c r="Y516" s="196" t="e">
        <f aca="false">WPISUJ!U516/WPISUJ!U$582</f>
        <v>#DIV/0!</v>
      </c>
      <c r="Z516" s="196" t="e">
        <f aca="false">WPISUJ!V516/WPISUJ!V$582</f>
        <v>#DIV/0!</v>
      </c>
      <c r="AA516" s="196" t="e">
        <f aca="false">WPISUJ!W516/WPISUJ!W$582</f>
        <v>#DIV/0!</v>
      </c>
      <c r="AB516" s="196" t="e">
        <f aca="false">WPISUJ!X516/WPISUJ!X$582</f>
        <v>#DIV/0!</v>
      </c>
      <c r="AC516" s="196" t="e">
        <f aca="false">WPISUJ!Y516/WPISUJ!Y$582</f>
        <v>#DIV/0!</v>
      </c>
      <c r="AD516" s="196" t="e">
        <f aca="false">WPISUJ!Z516/WPISUJ!Z$582</f>
        <v>#DIV/0!</v>
      </c>
      <c r="AE516" s="196" t="e">
        <f aca="false">WPISUJ!AA516/WPISUJ!AA$582</f>
        <v>#DIV/0!</v>
      </c>
      <c r="AF516" s="196" t="e">
        <f aca="false">WPISUJ!AB516/WPISUJ!AB$582</f>
        <v>#DIV/0!</v>
      </c>
      <c r="AG516" s="196" t="e">
        <f aca="false">WPISUJ!AC516/WPISUJ!AC$582</f>
        <v>#DIV/0!</v>
      </c>
      <c r="AH516" s="196" t="e">
        <f aca="false">WPISUJ!AD516/WPISUJ!AD$582</f>
        <v>#DIV/0!</v>
      </c>
      <c r="AI516" s="196" t="e">
        <f aca="false">WPISUJ!AE516/WPISUJ!AE$582</f>
        <v>#DIV/0!</v>
      </c>
      <c r="AJ516" s="196" t="e">
        <f aca="false">WPISUJ!AF516/WPISUJ!AF$582</f>
        <v>#DIV/0!</v>
      </c>
      <c r="AK516" s="196" t="e">
        <f aca="false">WPISUJ!AG516/WPISUJ!AG$582</f>
        <v>#DIV/0!</v>
      </c>
      <c r="AL516" s="196" t="e">
        <f aca="false">WPISUJ!AH516/WPISUJ!AH$582</f>
        <v>#DIV/0!</v>
      </c>
      <c r="AM516" s="196" t="e">
        <f aca="false">WPISUJ!AI516/WPISUJ!AI$582</f>
        <v>#DIV/0!</v>
      </c>
      <c r="AN516" s="196" t="e">
        <f aca="false">WPISUJ!AJ516/WPISUJ!AJ$582</f>
        <v>#DIV/0!</v>
      </c>
      <c r="AO516" s="196" t="e">
        <f aca="false">WPISUJ!AK516/WPISUJ!AK$582</f>
        <v>#DIV/0!</v>
      </c>
      <c r="AP516" s="196" t="e">
        <f aca="false">WPISUJ!AL516/WPISUJ!AL$582</f>
        <v>#DIV/0!</v>
      </c>
      <c r="AQ516" s="196" t="e">
        <f aca="false">WPISUJ!AM516/WPISUJ!AM$582</f>
        <v>#DIV/0!</v>
      </c>
      <c r="AR516" s="196" t="e">
        <f aca="false">WPISUJ!AN516/WPISUJ!AN$582</f>
        <v>#DIV/0!</v>
      </c>
      <c r="AS516" s="196" t="e">
        <f aca="false">WPISUJ!AO516/WPISUJ!AO$582</f>
        <v>#DIV/0!</v>
      </c>
      <c r="AT516" s="196" t="e">
        <f aca="false">WPISUJ!AP516/WPISUJ!AP$582</f>
        <v>#DIV/0!</v>
      </c>
      <c r="AU516" s="196" t="e">
        <f aca="false">WPISUJ!AQ516/WPISUJ!AQ$582</f>
        <v>#DIV/0!</v>
      </c>
      <c r="AV516" s="196" t="e">
        <f aca="false">WPISUJ!AR516/WPISUJ!AR$582</f>
        <v>#DIV/0!</v>
      </c>
      <c r="AW516" s="196" t="e">
        <f aca="false">WPISUJ!AS516/WPISUJ!AS$582</f>
        <v>#DIV/0!</v>
      </c>
      <c r="AX516" s="196" t="e">
        <f aca="false">WPISUJ!AT516/WPISUJ!AT$582</f>
        <v>#DIV/0!</v>
      </c>
      <c r="AY516" s="196" t="e">
        <f aca="false">WPISUJ!AU516/WPISUJ!AU$582</f>
        <v>#DIV/0!</v>
      </c>
      <c r="AZ516" s="196" t="e">
        <f aca="false">WPISUJ!AV516/WPISUJ!AV$582</f>
        <v>#DIV/0!</v>
      </c>
      <c r="BA516" s="196" t="e">
        <f aca="false">WPISUJ!AW516/WPISUJ!AW$582</f>
        <v>#DIV/0!</v>
      </c>
      <c r="BB516" s="196" t="e">
        <f aca="false">WPISUJ!AX516/WPISUJ!AX$582</f>
        <v>#DIV/0!</v>
      </c>
      <c r="BC516" s="196" t="e">
        <f aca="false">WPISUJ!AY516/WPISUJ!AY$582</f>
        <v>#DIV/0!</v>
      </c>
    </row>
    <row r="517" customFormat="false" ht="12.75" hidden="false" customHeight="false" outlineLevel="0" collapsed="false">
      <c r="A517" s="197" t="str">
        <f aca="false">WPISUJ!A517</f>
        <v>PITE</v>
      </c>
      <c r="B517" s="197" t="str">
        <f aca="false">WPISUJ!B517</f>
        <v>Prestauroneis</v>
      </c>
      <c r="C517" s="197" t="str">
        <f aca="false">WPISUJ!C517</f>
        <v>integra</v>
      </c>
      <c r="D517" s="195" t="n">
        <f aca="false">SLOWNIK!D517</f>
        <v>2.9</v>
      </c>
      <c r="E517" s="195" t="n">
        <f aca="false">SLOWNIK!E517</f>
        <v>2</v>
      </c>
      <c r="F517" s="195" t="n">
        <f aca="false">SLOWNIK!F517</f>
        <v>2.4</v>
      </c>
      <c r="G517" s="195" t="n">
        <f aca="false">SLOWNIK!G517</f>
        <v>2</v>
      </c>
      <c r="H517" s="196" t="e">
        <f aca="false">WPISUJ!D517/WPISUJ!D$582</f>
        <v>#DIV/0!</v>
      </c>
      <c r="I517" s="196" t="e">
        <f aca="false">WPISUJ!E517/WPISUJ!E$582</f>
        <v>#DIV/0!</v>
      </c>
      <c r="J517" s="196" t="e">
        <f aca="false">WPISUJ!F517/WPISUJ!F$582</f>
        <v>#DIV/0!</v>
      </c>
      <c r="K517" s="196" t="e">
        <f aca="false">WPISUJ!G517/WPISUJ!G$582</f>
        <v>#DIV/0!</v>
      </c>
      <c r="L517" s="196" t="e">
        <f aca="false">WPISUJ!H517/WPISUJ!H$582</f>
        <v>#DIV/0!</v>
      </c>
      <c r="M517" s="196" t="e">
        <f aca="false">WPISUJ!I517/WPISUJ!I$582</f>
        <v>#DIV/0!</v>
      </c>
      <c r="N517" s="196" t="e">
        <f aca="false">WPISUJ!J517/WPISUJ!J$582</f>
        <v>#DIV/0!</v>
      </c>
      <c r="O517" s="196" t="e">
        <f aca="false">WPISUJ!K517/WPISUJ!K$582</f>
        <v>#DIV/0!</v>
      </c>
      <c r="P517" s="196" t="e">
        <f aca="false">WPISUJ!L517/WPISUJ!L$582</f>
        <v>#DIV/0!</v>
      </c>
      <c r="Q517" s="196" t="e">
        <f aca="false">WPISUJ!M517/WPISUJ!M$582</f>
        <v>#DIV/0!</v>
      </c>
      <c r="R517" s="196" t="e">
        <f aca="false">WPISUJ!N517/WPISUJ!N$582</f>
        <v>#DIV/0!</v>
      </c>
      <c r="S517" s="196" t="e">
        <f aca="false">WPISUJ!O517/WPISUJ!O$582</f>
        <v>#DIV/0!</v>
      </c>
      <c r="T517" s="196" t="e">
        <f aca="false">WPISUJ!P517/WPISUJ!P$582</f>
        <v>#DIV/0!</v>
      </c>
      <c r="U517" s="196" t="e">
        <f aca="false">WPISUJ!Q517/WPISUJ!Q$582</f>
        <v>#DIV/0!</v>
      </c>
      <c r="V517" s="196" t="e">
        <f aca="false">WPISUJ!R517/WPISUJ!R$582</f>
        <v>#DIV/0!</v>
      </c>
      <c r="W517" s="196" t="e">
        <f aca="false">WPISUJ!S517/WPISUJ!S$582</f>
        <v>#DIV/0!</v>
      </c>
      <c r="X517" s="196" t="e">
        <f aca="false">WPISUJ!T517/WPISUJ!T$582</f>
        <v>#DIV/0!</v>
      </c>
      <c r="Y517" s="196" t="e">
        <f aca="false">WPISUJ!U517/WPISUJ!U$582</f>
        <v>#DIV/0!</v>
      </c>
      <c r="Z517" s="196" t="e">
        <f aca="false">WPISUJ!V517/WPISUJ!V$582</f>
        <v>#DIV/0!</v>
      </c>
      <c r="AA517" s="196" t="e">
        <f aca="false">WPISUJ!W517/WPISUJ!W$582</f>
        <v>#DIV/0!</v>
      </c>
      <c r="AB517" s="196" t="e">
        <f aca="false">WPISUJ!X517/WPISUJ!X$582</f>
        <v>#DIV/0!</v>
      </c>
      <c r="AC517" s="196" t="e">
        <f aca="false">WPISUJ!Y517/WPISUJ!Y$582</f>
        <v>#DIV/0!</v>
      </c>
      <c r="AD517" s="196" t="e">
        <f aca="false">WPISUJ!Z517/WPISUJ!Z$582</f>
        <v>#DIV/0!</v>
      </c>
      <c r="AE517" s="196" t="e">
        <f aca="false">WPISUJ!AA517/WPISUJ!AA$582</f>
        <v>#DIV/0!</v>
      </c>
      <c r="AF517" s="196" t="e">
        <f aca="false">WPISUJ!AB517/WPISUJ!AB$582</f>
        <v>#DIV/0!</v>
      </c>
      <c r="AG517" s="196" t="e">
        <f aca="false">WPISUJ!AC517/WPISUJ!AC$582</f>
        <v>#DIV/0!</v>
      </c>
      <c r="AH517" s="196" t="e">
        <f aca="false">WPISUJ!AD517/WPISUJ!AD$582</f>
        <v>#DIV/0!</v>
      </c>
      <c r="AI517" s="196" t="e">
        <f aca="false">WPISUJ!AE517/WPISUJ!AE$582</f>
        <v>#DIV/0!</v>
      </c>
      <c r="AJ517" s="196" t="e">
        <f aca="false">WPISUJ!AF517/WPISUJ!AF$582</f>
        <v>#DIV/0!</v>
      </c>
      <c r="AK517" s="196" t="e">
        <f aca="false">WPISUJ!AG517/WPISUJ!AG$582</f>
        <v>#DIV/0!</v>
      </c>
      <c r="AL517" s="196" t="e">
        <f aca="false">WPISUJ!AH517/WPISUJ!AH$582</f>
        <v>#DIV/0!</v>
      </c>
      <c r="AM517" s="196" t="e">
        <f aca="false">WPISUJ!AI517/WPISUJ!AI$582</f>
        <v>#DIV/0!</v>
      </c>
      <c r="AN517" s="196" t="e">
        <f aca="false">WPISUJ!AJ517/WPISUJ!AJ$582</f>
        <v>#DIV/0!</v>
      </c>
      <c r="AO517" s="196" t="e">
        <f aca="false">WPISUJ!AK517/WPISUJ!AK$582</f>
        <v>#DIV/0!</v>
      </c>
      <c r="AP517" s="196" t="e">
        <f aca="false">WPISUJ!AL517/WPISUJ!AL$582</f>
        <v>#DIV/0!</v>
      </c>
      <c r="AQ517" s="196" t="e">
        <f aca="false">WPISUJ!AM517/WPISUJ!AM$582</f>
        <v>#DIV/0!</v>
      </c>
      <c r="AR517" s="196" t="e">
        <f aca="false">WPISUJ!AN517/WPISUJ!AN$582</f>
        <v>#DIV/0!</v>
      </c>
      <c r="AS517" s="196" t="e">
        <f aca="false">WPISUJ!AO517/WPISUJ!AO$582</f>
        <v>#DIV/0!</v>
      </c>
      <c r="AT517" s="196" t="e">
        <f aca="false">WPISUJ!AP517/WPISUJ!AP$582</f>
        <v>#DIV/0!</v>
      </c>
      <c r="AU517" s="196" t="e">
        <f aca="false">WPISUJ!AQ517/WPISUJ!AQ$582</f>
        <v>#DIV/0!</v>
      </c>
      <c r="AV517" s="196" t="e">
        <f aca="false">WPISUJ!AR517/WPISUJ!AR$582</f>
        <v>#DIV/0!</v>
      </c>
      <c r="AW517" s="196" t="e">
        <f aca="false">WPISUJ!AS517/WPISUJ!AS$582</f>
        <v>#DIV/0!</v>
      </c>
      <c r="AX517" s="196" t="e">
        <f aca="false">WPISUJ!AT517/WPISUJ!AT$582</f>
        <v>#DIV/0!</v>
      </c>
      <c r="AY517" s="196" t="e">
        <f aca="false">WPISUJ!AU517/WPISUJ!AU$582</f>
        <v>#DIV/0!</v>
      </c>
      <c r="AZ517" s="196" t="e">
        <f aca="false">WPISUJ!AV517/WPISUJ!AV$582</f>
        <v>#DIV/0!</v>
      </c>
      <c r="BA517" s="196" t="e">
        <f aca="false">WPISUJ!AW517/WPISUJ!AW$582</f>
        <v>#DIV/0!</v>
      </c>
      <c r="BB517" s="196" t="e">
        <f aca="false">WPISUJ!AX517/WPISUJ!AX$582</f>
        <v>#DIV/0!</v>
      </c>
      <c r="BC517" s="196" t="e">
        <f aca="false">WPISUJ!AY517/WPISUJ!AY$582</f>
        <v>#DIV/0!</v>
      </c>
    </row>
    <row r="518" customFormat="false" ht="12.75" hidden="false" customHeight="false" outlineLevel="0" collapsed="false">
      <c r="A518" s="197" t="str">
        <f aca="false">WPISUJ!A518</f>
        <v>PPRE</v>
      </c>
      <c r="B518" s="197" t="str">
        <f aca="false">WPISUJ!B518</f>
        <v>Prestauroneis </v>
      </c>
      <c r="C518" s="197" t="str">
        <f aca="false">WPISUJ!C518</f>
        <v>protracta </v>
      </c>
      <c r="D518" s="195" t="n">
        <f aca="false">SLOWNIK!D518</f>
        <v>2.9</v>
      </c>
      <c r="E518" s="195" t="n">
        <f aca="false">SLOWNIK!E518</f>
        <v>2</v>
      </c>
      <c r="F518" s="195" t="n">
        <f aca="false">SLOWNIK!F518</f>
        <v>2.1</v>
      </c>
      <c r="G518" s="195" t="n">
        <f aca="false">SLOWNIK!G518</f>
        <v>4</v>
      </c>
      <c r="H518" s="196" t="e">
        <f aca="false">WPISUJ!D518/WPISUJ!D$582</f>
        <v>#DIV/0!</v>
      </c>
      <c r="I518" s="196" t="e">
        <f aca="false">WPISUJ!E518/WPISUJ!E$582</f>
        <v>#DIV/0!</v>
      </c>
      <c r="J518" s="196" t="e">
        <f aca="false">WPISUJ!F518/WPISUJ!F$582</f>
        <v>#DIV/0!</v>
      </c>
      <c r="K518" s="196" t="e">
        <f aca="false">WPISUJ!G518/WPISUJ!G$582</f>
        <v>#DIV/0!</v>
      </c>
      <c r="L518" s="196" t="e">
        <f aca="false">WPISUJ!H518/WPISUJ!H$582</f>
        <v>#DIV/0!</v>
      </c>
      <c r="M518" s="196" t="e">
        <f aca="false">WPISUJ!I518/WPISUJ!I$582</f>
        <v>#DIV/0!</v>
      </c>
      <c r="N518" s="196" t="e">
        <f aca="false">WPISUJ!J518/WPISUJ!J$582</f>
        <v>#DIV/0!</v>
      </c>
      <c r="O518" s="196" t="e">
        <f aca="false">WPISUJ!K518/WPISUJ!K$582</f>
        <v>#DIV/0!</v>
      </c>
      <c r="P518" s="196" t="e">
        <f aca="false">WPISUJ!L518/WPISUJ!L$582</f>
        <v>#DIV/0!</v>
      </c>
      <c r="Q518" s="196" t="e">
        <f aca="false">WPISUJ!M518/WPISUJ!M$582</f>
        <v>#DIV/0!</v>
      </c>
      <c r="R518" s="196" t="e">
        <f aca="false">WPISUJ!N518/WPISUJ!N$582</f>
        <v>#DIV/0!</v>
      </c>
      <c r="S518" s="196" t="e">
        <f aca="false">WPISUJ!O518/WPISUJ!O$582</f>
        <v>#DIV/0!</v>
      </c>
      <c r="T518" s="196" t="e">
        <f aca="false">WPISUJ!P518/WPISUJ!P$582</f>
        <v>#DIV/0!</v>
      </c>
      <c r="U518" s="196" t="e">
        <f aca="false">WPISUJ!Q518/WPISUJ!Q$582</f>
        <v>#DIV/0!</v>
      </c>
      <c r="V518" s="196" t="e">
        <f aca="false">WPISUJ!R518/WPISUJ!R$582</f>
        <v>#DIV/0!</v>
      </c>
      <c r="W518" s="196" t="e">
        <f aca="false">WPISUJ!S518/WPISUJ!S$582</f>
        <v>#DIV/0!</v>
      </c>
      <c r="X518" s="196" t="e">
        <f aca="false">WPISUJ!T518/WPISUJ!T$582</f>
        <v>#DIV/0!</v>
      </c>
      <c r="Y518" s="196" t="e">
        <f aca="false">WPISUJ!U518/WPISUJ!U$582</f>
        <v>#DIV/0!</v>
      </c>
      <c r="Z518" s="196" t="e">
        <f aca="false">WPISUJ!V518/WPISUJ!V$582</f>
        <v>#DIV/0!</v>
      </c>
      <c r="AA518" s="196" t="e">
        <f aca="false">WPISUJ!W518/WPISUJ!W$582</f>
        <v>#DIV/0!</v>
      </c>
      <c r="AB518" s="196" t="e">
        <f aca="false">WPISUJ!X518/WPISUJ!X$582</f>
        <v>#DIV/0!</v>
      </c>
      <c r="AC518" s="196" t="e">
        <f aca="false">WPISUJ!Y518/WPISUJ!Y$582</f>
        <v>#DIV/0!</v>
      </c>
      <c r="AD518" s="196" t="e">
        <f aca="false">WPISUJ!Z518/WPISUJ!Z$582</f>
        <v>#DIV/0!</v>
      </c>
      <c r="AE518" s="196" t="e">
        <f aca="false">WPISUJ!AA518/WPISUJ!AA$582</f>
        <v>#DIV/0!</v>
      </c>
      <c r="AF518" s="196" t="e">
        <f aca="false">WPISUJ!AB518/WPISUJ!AB$582</f>
        <v>#DIV/0!</v>
      </c>
      <c r="AG518" s="196" t="e">
        <f aca="false">WPISUJ!AC518/WPISUJ!AC$582</f>
        <v>#DIV/0!</v>
      </c>
      <c r="AH518" s="196" t="e">
        <f aca="false">WPISUJ!AD518/WPISUJ!AD$582</f>
        <v>#DIV/0!</v>
      </c>
      <c r="AI518" s="196" t="e">
        <f aca="false">WPISUJ!AE518/WPISUJ!AE$582</f>
        <v>#DIV/0!</v>
      </c>
      <c r="AJ518" s="196" t="e">
        <f aca="false">WPISUJ!AF518/WPISUJ!AF$582</f>
        <v>#DIV/0!</v>
      </c>
      <c r="AK518" s="196" t="e">
        <f aca="false">WPISUJ!AG518/WPISUJ!AG$582</f>
        <v>#DIV/0!</v>
      </c>
      <c r="AL518" s="196" t="e">
        <f aca="false">WPISUJ!AH518/WPISUJ!AH$582</f>
        <v>#DIV/0!</v>
      </c>
      <c r="AM518" s="196" t="e">
        <f aca="false">WPISUJ!AI518/WPISUJ!AI$582</f>
        <v>#DIV/0!</v>
      </c>
      <c r="AN518" s="196" t="e">
        <f aca="false">WPISUJ!AJ518/WPISUJ!AJ$582</f>
        <v>#DIV/0!</v>
      </c>
      <c r="AO518" s="196" t="e">
        <f aca="false">WPISUJ!AK518/WPISUJ!AK$582</f>
        <v>#DIV/0!</v>
      </c>
      <c r="AP518" s="196" t="e">
        <f aca="false">WPISUJ!AL518/WPISUJ!AL$582</f>
        <v>#DIV/0!</v>
      </c>
      <c r="AQ518" s="196" t="e">
        <f aca="false">WPISUJ!AM518/WPISUJ!AM$582</f>
        <v>#DIV/0!</v>
      </c>
      <c r="AR518" s="196" t="e">
        <f aca="false">WPISUJ!AN518/WPISUJ!AN$582</f>
        <v>#DIV/0!</v>
      </c>
      <c r="AS518" s="196" t="e">
        <f aca="false">WPISUJ!AO518/WPISUJ!AO$582</f>
        <v>#DIV/0!</v>
      </c>
      <c r="AT518" s="196" t="e">
        <f aca="false">WPISUJ!AP518/WPISUJ!AP$582</f>
        <v>#DIV/0!</v>
      </c>
      <c r="AU518" s="196" t="e">
        <f aca="false">WPISUJ!AQ518/WPISUJ!AQ$582</f>
        <v>#DIV/0!</v>
      </c>
      <c r="AV518" s="196" t="e">
        <f aca="false">WPISUJ!AR518/WPISUJ!AR$582</f>
        <v>#DIV/0!</v>
      </c>
      <c r="AW518" s="196" t="e">
        <f aca="false">WPISUJ!AS518/WPISUJ!AS$582</f>
        <v>#DIV/0!</v>
      </c>
      <c r="AX518" s="196" t="e">
        <f aca="false">WPISUJ!AT518/WPISUJ!AT$582</f>
        <v>#DIV/0!</v>
      </c>
      <c r="AY518" s="196" t="e">
        <f aca="false">WPISUJ!AU518/WPISUJ!AU$582</f>
        <v>#DIV/0!</v>
      </c>
      <c r="AZ518" s="196" t="e">
        <f aca="false">WPISUJ!AV518/WPISUJ!AV$582</f>
        <v>#DIV/0!</v>
      </c>
      <c r="BA518" s="196" t="e">
        <f aca="false">WPISUJ!AW518/WPISUJ!AW$582</f>
        <v>#DIV/0!</v>
      </c>
      <c r="BB518" s="196" t="e">
        <f aca="false">WPISUJ!AX518/WPISUJ!AX$582</f>
        <v>#DIV/0!</v>
      </c>
      <c r="BC518" s="196" t="e">
        <f aca="false">WPISUJ!AY518/WPISUJ!AY$582</f>
        <v>#DIV/0!</v>
      </c>
    </row>
    <row r="519" customFormat="false" ht="12.75" hidden="false" customHeight="false" outlineLevel="0" collapsed="false">
      <c r="A519" s="197" t="str">
        <f aca="false">WPISUJ!A519</f>
        <v>PALT</v>
      </c>
      <c r="B519" s="197" t="str">
        <f aca="false">WPISUJ!B519</f>
        <v>Psammothidium</v>
      </c>
      <c r="C519" s="197" t="str">
        <f aca="false">WPISUJ!C519</f>
        <v>altaicum </v>
      </c>
      <c r="D519" s="195" t="n">
        <f aca="false">SLOWNIK!D519</f>
        <v>1.7</v>
      </c>
      <c r="E519" s="195" t="n">
        <f aca="false">SLOWNIK!E519</f>
        <v>2</v>
      </c>
      <c r="F519" s="195" t="n">
        <f aca="false">SLOWNIK!F519</f>
        <v>1</v>
      </c>
      <c r="G519" s="195" t="n">
        <f aca="false">SLOWNIK!G519</f>
        <v>5</v>
      </c>
      <c r="H519" s="196" t="e">
        <f aca="false">WPISUJ!D519/WPISUJ!D$582</f>
        <v>#DIV/0!</v>
      </c>
      <c r="I519" s="196" t="e">
        <f aca="false">WPISUJ!E519/WPISUJ!E$582</f>
        <v>#DIV/0!</v>
      </c>
      <c r="J519" s="196" t="e">
        <f aca="false">WPISUJ!F519/WPISUJ!F$582</f>
        <v>#DIV/0!</v>
      </c>
      <c r="K519" s="196" t="e">
        <f aca="false">WPISUJ!G519/WPISUJ!G$582</f>
        <v>#DIV/0!</v>
      </c>
      <c r="L519" s="196" t="e">
        <f aca="false">WPISUJ!H519/WPISUJ!H$582</f>
        <v>#DIV/0!</v>
      </c>
      <c r="M519" s="196" t="e">
        <f aca="false">WPISUJ!I519/WPISUJ!I$582</f>
        <v>#DIV/0!</v>
      </c>
      <c r="N519" s="196" t="e">
        <f aca="false">WPISUJ!J519/WPISUJ!J$582</f>
        <v>#DIV/0!</v>
      </c>
      <c r="O519" s="196" t="e">
        <f aca="false">WPISUJ!K519/WPISUJ!K$582</f>
        <v>#DIV/0!</v>
      </c>
      <c r="P519" s="196" t="e">
        <f aca="false">WPISUJ!L519/WPISUJ!L$582</f>
        <v>#DIV/0!</v>
      </c>
      <c r="Q519" s="196" t="e">
        <f aca="false">WPISUJ!M519/WPISUJ!M$582</f>
        <v>#DIV/0!</v>
      </c>
      <c r="R519" s="196" t="e">
        <f aca="false">WPISUJ!N519/WPISUJ!N$582</f>
        <v>#DIV/0!</v>
      </c>
      <c r="S519" s="196" t="e">
        <f aca="false">WPISUJ!O519/WPISUJ!O$582</f>
        <v>#DIV/0!</v>
      </c>
      <c r="T519" s="196" t="e">
        <f aca="false">WPISUJ!P519/WPISUJ!P$582</f>
        <v>#DIV/0!</v>
      </c>
      <c r="U519" s="196" t="e">
        <f aca="false">WPISUJ!Q519/WPISUJ!Q$582</f>
        <v>#DIV/0!</v>
      </c>
      <c r="V519" s="196" t="e">
        <f aca="false">WPISUJ!R519/WPISUJ!R$582</f>
        <v>#DIV/0!</v>
      </c>
      <c r="W519" s="196" t="e">
        <f aca="false">WPISUJ!S519/WPISUJ!S$582</f>
        <v>#DIV/0!</v>
      </c>
      <c r="X519" s="196" t="e">
        <f aca="false">WPISUJ!T519/WPISUJ!T$582</f>
        <v>#DIV/0!</v>
      </c>
      <c r="Y519" s="196" t="e">
        <f aca="false">WPISUJ!U519/WPISUJ!U$582</f>
        <v>#DIV/0!</v>
      </c>
      <c r="Z519" s="196" t="e">
        <f aca="false">WPISUJ!V519/WPISUJ!V$582</f>
        <v>#DIV/0!</v>
      </c>
      <c r="AA519" s="196" t="e">
        <f aca="false">WPISUJ!W519/WPISUJ!W$582</f>
        <v>#DIV/0!</v>
      </c>
      <c r="AB519" s="196" t="e">
        <f aca="false">WPISUJ!X519/WPISUJ!X$582</f>
        <v>#DIV/0!</v>
      </c>
      <c r="AC519" s="196" t="e">
        <f aca="false">WPISUJ!Y519/WPISUJ!Y$582</f>
        <v>#DIV/0!</v>
      </c>
      <c r="AD519" s="196" t="e">
        <f aca="false">WPISUJ!Z519/WPISUJ!Z$582</f>
        <v>#DIV/0!</v>
      </c>
      <c r="AE519" s="196" t="e">
        <f aca="false">WPISUJ!AA519/WPISUJ!AA$582</f>
        <v>#DIV/0!</v>
      </c>
      <c r="AF519" s="196" t="e">
        <f aca="false">WPISUJ!AB519/WPISUJ!AB$582</f>
        <v>#DIV/0!</v>
      </c>
      <c r="AG519" s="196" t="e">
        <f aca="false">WPISUJ!AC519/WPISUJ!AC$582</f>
        <v>#DIV/0!</v>
      </c>
      <c r="AH519" s="196" t="e">
        <f aca="false">WPISUJ!AD519/WPISUJ!AD$582</f>
        <v>#DIV/0!</v>
      </c>
      <c r="AI519" s="196" t="e">
        <f aca="false">WPISUJ!AE519/WPISUJ!AE$582</f>
        <v>#DIV/0!</v>
      </c>
      <c r="AJ519" s="196" t="e">
        <f aca="false">WPISUJ!AF519/WPISUJ!AF$582</f>
        <v>#DIV/0!</v>
      </c>
      <c r="AK519" s="196" t="e">
        <f aca="false">WPISUJ!AG519/WPISUJ!AG$582</f>
        <v>#DIV/0!</v>
      </c>
      <c r="AL519" s="196" t="e">
        <f aca="false">WPISUJ!AH519/WPISUJ!AH$582</f>
        <v>#DIV/0!</v>
      </c>
      <c r="AM519" s="196" t="e">
        <f aca="false">WPISUJ!AI519/WPISUJ!AI$582</f>
        <v>#DIV/0!</v>
      </c>
      <c r="AN519" s="196" t="e">
        <f aca="false">WPISUJ!AJ519/WPISUJ!AJ$582</f>
        <v>#DIV/0!</v>
      </c>
      <c r="AO519" s="196" t="e">
        <f aca="false">WPISUJ!AK519/WPISUJ!AK$582</f>
        <v>#DIV/0!</v>
      </c>
      <c r="AP519" s="196" t="e">
        <f aca="false">WPISUJ!AL519/WPISUJ!AL$582</f>
        <v>#DIV/0!</v>
      </c>
      <c r="AQ519" s="196" t="e">
        <f aca="false">WPISUJ!AM519/WPISUJ!AM$582</f>
        <v>#DIV/0!</v>
      </c>
      <c r="AR519" s="196" t="e">
        <f aca="false">WPISUJ!AN519/WPISUJ!AN$582</f>
        <v>#DIV/0!</v>
      </c>
      <c r="AS519" s="196" t="e">
        <f aca="false">WPISUJ!AO519/WPISUJ!AO$582</f>
        <v>#DIV/0!</v>
      </c>
      <c r="AT519" s="196" t="e">
        <f aca="false">WPISUJ!AP519/WPISUJ!AP$582</f>
        <v>#DIV/0!</v>
      </c>
      <c r="AU519" s="196" t="e">
        <f aca="false">WPISUJ!AQ519/WPISUJ!AQ$582</f>
        <v>#DIV/0!</v>
      </c>
      <c r="AV519" s="196" t="e">
        <f aca="false">WPISUJ!AR519/WPISUJ!AR$582</f>
        <v>#DIV/0!</v>
      </c>
      <c r="AW519" s="196" t="e">
        <f aca="false">WPISUJ!AS519/WPISUJ!AS$582</f>
        <v>#DIV/0!</v>
      </c>
      <c r="AX519" s="196" t="e">
        <f aca="false">WPISUJ!AT519/WPISUJ!AT$582</f>
        <v>#DIV/0!</v>
      </c>
      <c r="AY519" s="196" t="e">
        <f aca="false">WPISUJ!AU519/WPISUJ!AU$582</f>
        <v>#DIV/0!</v>
      </c>
      <c r="AZ519" s="196" t="e">
        <f aca="false">WPISUJ!AV519/WPISUJ!AV$582</f>
        <v>#DIV/0!</v>
      </c>
      <c r="BA519" s="196" t="e">
        <f aca="false">WPISUJ!AW519/WPISUJ!AW$582</f>
        <v>#DIV/0!</v>
      </c>
      <c r="BB519" s="196" t="e">
        <f aca="false">WPISUJ!AX519/WPISUJ!AX$582</f>
        <v>#DIV/0!</v>
      </c>
      <c r="BC519" s="196" t="e">
        <f aca="false">WPISUJ!AY519/WPISUJ!AY$582</f>
        <v>#DIV/0!</v>
      </c>
    </row>
    <row r="520" customFormat="false" ht="12.75" hidden="false" customHeight="false" outlineLevel="0" collapsed="false">
      <c r="A520" s="197" t="str">
        <f aca="false">WPISUJ!A520</f>
        <v>PBIO</v>
      </c>
      <c r="B520" s="197" t="str">
        <f aca="false">WPISUJ!B520</f>
        <v>Psammothidium</v>
      </c>
      <c r="C520" s="197" t="str">
        <f aca="false">WPISUJ!C520</f>
        <v>bioretii</v>
      </c>
      <c r="D520" s="195" t="n">
        <f aca="false">SLOWNIK!D520</f>
        <v>0</v>
      </c>
      <c r="E520" s="195" t="n">
        <f aca="false">SLOWNIK!E520</f>
        <v>0</v>
      </c>
      <c r="F520" s="195" t="n">
        <f aca="false">SLOWNIK!F520</f>
        <v>1.2</v>
      </c>
      <c r="G520" s="195" t="n">
        <f aca="false">SLOWNIK!G520</f>
        <v>4</v>
      </c>
      <c r="H520" s="196" t="e">
        <f aca="false">WPISUJ!D520/WPISUJ!D$582</f>
        <v>#DIV/0!</v>
      </c>
      <c r="I520" s="196" t="e">
        <f aca="false">WPISUJ!E520/WPISUJ!E$582</f>
        <v>#DIV/0!</v>
      </c>
      <c r="J520" s="196" t="e">
        <f aca="false">WPISUJ!F520/WPISUJ!F$582</f>
        <v>#DIV/0!</v>
      </c>
      <c r="K520" s="196" t="e">
        <f aca="false">WPISUJ!G520/WPISUJ!G$582</f>
        <v>#DIV/0!</v>
      </c>
      <c r="L520" s="196" t="e">
        <f aca="false">WPISUJ!H520/WPISUJ!H$582</f>
        <v>#DIV/0!</v>
      </c>
      <c r="M520" s="196" t="e">
        <f aca="false">WPISUJ!I520/WPISUJ!I$582</f>
        <v>#DIV/0!</v>
      </c>
      <c r="N520" s="196" t="e">
        <f aca="false">WPISUJ!J520/WPISUJ!J$582</f>
        <v>#DIV/0!</v>
      </c>
      <c r="O520" s="196" t="e">
        <f aca="false">WPISUJ!K520/WPISUJ!K$582</f>
        <v>#DIV/0!</v>
      </c>
      <c r="P520" s="196" t="e">
        <f aca="false">WPISUJ!L520/WPISUJ!L$582</f>
        <v>#DIV/0!</v>
      </c>
      <c r="Q520" s="196" t="e">
        <f aca="false">WPISUJ!M520/WPISUJ!M$582</f>
        <v>#DIV/0!</v>
      </c>
      <c r="R520" s="196" t="e">
        <f aca="false">WPISUJ!N520/WPISUJ!N$582</f>
        <v>#DIV/0!</v>
      </c>
      <c r="S520" s="196" t="e">
        <f aca="false">WPISUJ!O520/WPISUJ!O$582</f>
        <v>#DIV/0!</v>
      </c>
      <c r="T520" s="196" t="e">
        <f aca="false">WPISUJ!P520/WPISUJ!P$582</f>
        <v>#DIV/0!</v>
      </c>
      <c r="U520" s="196" t="e">
        <f aca="false">WPISUJ!Q520/WPISUJ!Q$582</f>
        <v>#DIV/0!</v>
      </c>
      <c r="V520" s="196" t="e">
        <f aca="false">WPISUJ!R520/WPISUJ!R$582</f>
        <v>#DIV/0!</v>
      </c>
      <c r="W520" s="196" t="e">
        <f aca="false">WPISUJ!S520/WPISUJ!S$582</f>
        <v>#DIV/0!</v>
      </c>
      <c r="X520" s="196" t="e">
        <f aca="false">WPISUJ!T520/WPISUJ!T$582</f>
        <v>#DIV/0!</v>
      </c>
      <c r="Y520" s="196" t="e">
        <f aca="false">WPISUJ!U520/WPISUJ!U$582</f>
        <v>#DIV/0!</v>
      </c>
      <c r="Z520" s="196" t="e">
        <f aca="false">WPISUJ!V520/WPISUJ!V$582</f>
        <v>#DIV/0!</v>
      </c>
      <c r="AA520" s="196" t="e">
        <f aca="false">WPISUJ!W520/WPISUJ!W$582</f>
        <v>#DIV/0!</v>
      </c>
      <c r="AB520" s="196" t="e">
        <f aca="false">WPISUJ!X520/WPISUJ!X$582</f>
        <v>#DIV/0!</v>
      </c>
      <c r="AC520" s="196" t="e">
        <f aca="false">WPISUJ!Y520/WPISUJ!Y$582</f>
        <v>#DIV/0!</v>
      </c>
      <c r="AD520" s="196" t="e">
        <f aca="false">WPISUJ!Z520/WPISUJ!Z$582</f>
        <v>#DIV/0!</v>
      </c>
      <c r="AE520" s="196" t="e">
        <f aca="false">WPISUJ!AA520/WPISUJ!AA$582</f>
        <v>#DIV/0!</v>
      </c>
      <c r="AF520" s="196" t="e">
        <f aca="false">WPISUJ!AB520/WPISUJ!AB$582</f>
        <v>#DIV/0!</v>
      </c>
      <c r="AG520" s="196" t="e">
        <f aca="false">WPISUJ!AC520/WPISUJ!AC$582</f>
        <v>#DIV/0!</v>
      </c>
      <c r="AH520" s="196" t="e">
        <f aca="false">WPISUJ!AD520/WPISUJ!AD$582</f>
        <v>#DIV/0!</v>
      </c>
      <c r="AI520" s="196" t="e">
        <f aca="false">WPISUJ!AE520/WPISUJ!AE$582</f>
        <v>#DIV/0!</v>
      </c>
      <c r="AJ520" s="196" t="e">
        <f aca="false">WPISUJ!AF520/WPISUJ!AF$582</f>
        <v>#DIV/0!</v>
      </c>
      <c r="AK520" s="196" t="e">
        <f aca="false">WPISUJ!AG520/WPISUJ!AG$582</f>
        <v>#DIV/0!</v>
      </c>
      <c r="AL520" s="196" t="e">
        <f aca="false">WPISUJ!AH520/WPISUJ!AH$582</f>
        <v>#DIV/0!</v>
      </c>
      <c r="AM520" s="196" t="e">
        <f aca="false">WPISUJ!AI520/WPISUJ!AI$582</f>
        <v>#DIV/0!</v>
      </c>
      <c r="AN520" s="196" t="e">
        <f aca="false">WPISUJ!AJ520/WPISUJ!AJ$582</f>
        <v>#DIV/0!</v>
      </c>
      <c r="AO520" s="196" t="e">
        <f aca="false">WPISUJ!AK520/WPISUJ!AK$582</f>
        <v>#DIV/0!</v>
      </c>
      <c r="AP520" s="196" t="e">
        <f aca="false">WPISUJ!AL520/WPISUJ!AL$582</f>
        <v>#DIV/0!</v>
      </c>
      <c r="AQ520" s="196" t="e">
        <f aca="false">WPISUJ!AM520/WPISUJ!AM$582</f>
        <v>#DIV/0!</v>
      </c>
      <c r="AR520" s="196" t="e">
        <f aca="false">WPISUJ!AN520/WPISUJ!AN$582</f>
        <v>#DIV/0!</v>
      </c>
      <c r="AS520" s="196" t="e">
        <f aca="false">WPISUJ!AO520/WPISUJ!AO$582</f>
        <v>#DIV/0!</v>
      </c>
      <c r="AT520" s="196" t="e">
        <f aca="false">WPISUJ!AP520/WPISUJ!AP$582</f>
        <v>#DIV/0!</v>
      </c>
      <c r="AU520" s="196" t="e">
        <f aca="false">WPISUJ!AQ520/WPISUJ!AQ$582</f>
        <v>#DIV/0!</v>
      </c>
      <c r="AV520" s="196" t="e">
        <f aca="false">WPISUJ!AR520/WPISUJ!AR$582</f>
        <v>#DIV/0!</v>
      </c>
      <c r="AW520" s="196" t="e">
        <f aca="false">WPISUJ!AS520/WPISUJ!AS$582</f>
        <v>#DIV/0!</v>
      </c>
      <c r="AX520" s="196" t="e">
        <f aca="false">WPISUJ!AT520/WPISUJ!AT$582</f>
        <v>#DIV/0!</v>
      </c>
      <c r="AY520" s="196" t="e">
        <f aca="false">WPISUJ!AU520/WPISUJ!AU$582</f>
        <v>#DIV/0!</v>
      </c>
      <c r="AZ520" s="196" t="e">
        <f aca="false">WPISUJ!AV520/WPISUJ!AV$582</f>
        <v>#DIV/0!</v>
      </c>
      <c r="BA520" s="196" t="e">
        <f aca="false">WPISUJ!AW520/WPISUJ!AW$582</f>
        <v>#DIV/0!</v>
      </c>
      <c r="BB520" s="196" t="e">
        <f aca="false">WPISUJ!AX520/WPISUJ!AX$582</f>
        <v>#DIV/0!</v>
      </c>
      <c r="BC520" s="196" t="e">
        <f aca="false">WPISUJ!AY520/WPISUJ!AY$582</f>
        <v>#DIV/0!</v>
      </c>
    </row>
    <row r="521" customFormat="false" ht="12.75" hidden="false" customHeight="false" outlineLevel="0" collapsed="false">
      <c r="A521" s="197" t="str">
        <f aca="false">WPISUJ!A521</f>
        <v>PDAO</v>
      </c>
      <c r="B521" s="197" t="str">
        <f aca="false">WPISUJ!B521</f>
        <v>Psammothidium</v>
      </c>
      <c r="C521" s="197" t="str">
        <f aca="false">WPISUJ!C521</f>
        <v>daonense </v>
      </c>
      <c r="D521" s="195" t="n">
        <f aca="false">SLOWNIK!D521</f>
        <v>0</v>
      </c>
      <c r="E521" s="195" t="n">
        <f aca="false">SLOWNIK!E521</f>
        <v>0</v>
      </c>
      <c r="F521" s="195" t="n">
        <f aca="false">SLOWNIK!F521</f>
        <v>1.1</v>
      </c>
      <c r="G521" s="195" t="n">
        <f aca="false">SLOWNIK!G521</f>
        <v>4</v>
      </c>
      <c r="H521" s="196" t="e">
        <f aca="false">WPISUJ!D521/WPISUJ!D$582</f>
        <v>#DIV/0!</v>
      </c>
      <c r="I521" s="196" t="e">
        <f aca="false">WPISUJ!E521/WPISUJ!E$582</f>
        <v>#DIV/0!</v>
      </c>
      <c r="J521" s="196" t="e">
        <f aca="false">WPISUJ!F521/WPISUJ!F$582</f>
        <v>#DIV/0!</v>
      </c>
      <c r="K521" s="196" t="e">
        <f aca="false">WPISUJ!G521/WPISUJ!G$582</f>
        <v>#DIV/0!</v>
      </c>
      <c r="L521" s="196" t="e">
        <f aca="false">WPISUJ!H521/WPISUJ!H$582</f>
        <v>#DIV/0!</v>
      </c>
      <c r="M521" s="196" t="e">
        <f aca="false">WPISUJ!I521/WPISUJ!I$582</f>
        <v>#DIV/0!</v>
      </c>
      <c r="N521" s="196" t="e">
        <f aca="false">WPISUJ!J521/WPISUJ!J$582</f>
        <v>#DIV/0!</v>
      </c>
      <c r="O521" s="196" t="e">
        <f aca="false">WPISUJ!K521/WPISUJ!K$582</f>
        <v>#DIV/0!</v>
      </c>
      <c r="P521" s="196" t="e">
        <f aca="false">WPISUJ!L521/WPISUJ!L$582</f>
        <v>#DIV/0!</v>
      </c>
      <c r="Q521" s="196" t="e">
        <f aca="false">WPISUJ!M521/WPISUJ!M$582</f>
        <v>#DIV/0!</v>
      </c>
      <c r="R521" s="196" t="e">
        <f aca="false">WPISUJ!N521/WPISUJ!N$582</f>
        <v>#DIV/0!</v>
      </c>
      <c r="S521" s="196" t="e">
        <f aca="false">WPISUJ!O521/WPISUJ!O$582</f>
        <v>#DIV/0!</v>
      </c>
      <c r="T521" s="196" t="e">
        <f aca="false">WPISUJ!P521/WPISUJ!P$582</f>
        <v>#DIV/0!</v>
      </c>
      <c r="U521" s="196" t="e">
        <f aca="false">WPISUJ!Q521/WPISUJ!Q$582</f>
        <v>#DIV/0!</v>
      </c>
      <c r="V521" s="196" t="e">
        <f aca="false">WPISUJ!R521/WPISUJ!R$582</f>
        <v>#DIV/0!</v>
      </c>
      <c r="W521" s="196" t="e">
        <f aca="false">WPISUJ!S521/WPISUJ!S$582</f>
        <v>#DIV/0!</v>
      </c>
      <c r="X521" s="196" t="e">
        <f aca="false">WPISUJ!T521/WPISUJ!T$582</f>
        <v>#DIV/0!</v>
      </c>
      <c r="Y521" s="196" t="e">
        <f aca="false">WPISUJ!U521/WPISUJ!U$582</f>
        <v>#DIV/0!</v>
      </c>
      <c r="Z521" s="196" t="e">
        <f aca="false">WPISUJ!V521/WPISUJ!V$582</f>
        <v>#DIV/0!</v>
      </c>
      <c r="AA521" s="196" t="e">
        <f aca="false">WPISUJ!W521/WPISUJ!W$582</f>
        <v>#DIV/0!</v>
      </c>
      <c r="AB521" s="196" t="e">
        <f aca="false">WPISUJ!X521/WPISUJ!X$582</f>
        <v>#DIV/0!</v>
      </c>
      <c r="AC521" s="196" t="e">
        <f aca="false">WPISUJ!Y521/WPISUJ!Y$582</f>
        <v>#DIV/0!</v>
      </c>
      <c r="AD521" s="196" t="e">
        <f aca="false">WPISUJ!Z521/WPISUJ!Z$582</f>
        <v>#DIV/0!</v>
      </c>
      <c r="AE521" s="196" t="e">
        <f aca="false">WPISUJ!AA521/WPISUJ!AA$582</f>
        <v>#DIV/0!</v>
      </c>
      <c r="AF521" s="196" t="e">
        <f aca="false">WPISUJ!AB521/WPISUJ!AB$582</f>
        <v>#DIV/0!</v>
      </c>
      <c r="AG521" s="196" t="e">
        <f aca="false">WPISUJ!AC521/WPISUJ!AC$582</f>
        <v>#DIV/0!</v>
      </c>
      <c r="AH521" s="196" t="e">
        <f aca="false">WPISUJ!AD521/WPISUJ!AD$582</f>
        <v>#DIV/0!</v>
      </c>
      <c r="AI521" s="196" t="e">
        <f aca="false">WPISUJ!AE521/WPISUJ!AE$582</f>
        <v>#DIV/0!</v>
      </c>
      <c r="AJ521" s="196" t="e">
        <f aca="false">WPISUJ!AF521/WPISUJ!AF$582</f>
        <v>#DIV/0!</v>
      </c>
      <c r="AK521" s="196" t="e">
        <f aca="false">WPISUJ!AG521/WPISUJ!AG$582</f>
        <v>#DIV/0!</v>
      </c>
      <c r="AL521" s="196" t="e">
        <f aca="false">WPISUJ!AH521/WPISUJ!AH$582</f>
        <v>#DIV/0!</v>
      </c>
      <c r="AM521" s="196" t="e">
        <f aca="false">WPISUJ!AI521/WPISUJ!AI$582</f>
        <v>#DIV/0!</v>
      </c>
      <c r="AN521" s="196" t="e">
        <f aca="false">WPISUJ!AJ521/WPISUJ!AJ$582</f>
        <v>#DIV/0!</v>
      </c>
      <c r="AO521" s="196" t="e">
        <f aca="false">WPISUJ!AK521/WPISUJ!AK$582</f>
        <v>#DIV/0!</v>
      </c>
      <c r="AP521" s="196" t="e">
        <f aca="false">WPISUJ!AL521/WPISUJ!AL$582</f>
        <v>#DIV/0!</v>
      </c>
      <c r="AQ521" s="196" t="e">
        <f aca="false">WPISUJ!AM521/WPISUJ!AM$582</f>
        <v>#DIV/0!</v>
      </c>
      <c r="AR521" s="196" t="e">
        <f aca="false">WPISUJ!AN521/WPISUJ!AN$582</f>
        <v>#DIV/0!</v>
      </c>
      <c r="AS521" s="196" t="e">
        <f aca="false">WPISUJ!AO521/WPISUJ!AO$582</f>
        <v>#DIV/0!</v>
      </c>
      <c r="AT521" s="196" t="e">
        <f aca="false">WPISUJ!AP521/WPISUJ!AP$582</f>
        <v>#DIV/0!</v>
      </c>
      <c r="AU521" s="196" t="e">
        <f aca="false">WPISUJ!AQ521/WPISUJ!AQ$582</f>
        <v>#DIV/0!</v>
      </c>
      <c r="AV521" s="196" t="e">
        <f aca="false">WPISUJ!AR521/WPISUJ!AR$582</f>
        <v>#DIV/0!</v>
      </c>
      <c r="AW521" s="196" t="e">
        <f aca="false">WPISUJ!AS521/WPISUJ!AS$582</f>
        <v>#DIV/0!</v>
      </c>
      <c r="AX521" s="196" t="e">
        <f aca="false">WPISUJ!AT521/WPISUJ!AT$582</f>
        <v>#DIV/0!</v>
      </c>
      <c r="AY521" s="196" t="e">
        <f aca="false">WPISUJ!AU521/WPISUJ!AU$582</f>
        <v>#DIV/0!</v>
      </c>
      <c r="AZ521" s="196" t="e">
        <f aca="false">WPISUJ!AV521/WPISUJ!AV$582</f>
        <v>#DIV/0!</v>
      </c>
      <c r="BA521" s="196" t="e">
        <f aca="false">WPISUJ!AW521/WPISUJ!AW$582</f>
        <v>#DIV/0!</v>
      </c>
      <c r="BB521" s="196" t="e">
        <f aca="false">WPISUJ!AX521/WPISUJ!AX$582</f>
        <v>#DIV/0!</v>
      </c>
      <c r="BC521" s="196" t="e">
        <f aca="false">WPISUJ!AY521/WPISUJ!AY$582</f>
        <v>#DIV/0!</v>
      </c>
    </row>
    <row r="522" customFormat="false" ht="12.75" hidden="false" customHeight="false" outlineLevel="0" collapsed="false">
      <c r="A522" s="197" t="str">
        <f aca="false">WPISUJ!A522</f>
        <v>PGRI</v>
      </c>
      <c r="B522" s="197" t="str">
        <f aca="false">WPISUJ!B522</f>
        <v>Psammothidium</v>
      </c>
      <c r="C522" s="197" t="str">
        <f aca="false">WPISUJ!C522</f>
        <v>grischunum</v>
      </c>
      <c r="D522" s="195" t="n">
        <f aca="false">SLOWNIK!D522</f>
        <v>0</v>
      </c>
      <c r="E522" s="195" t="n">
        <f aca="false">SLOWNIK!E522</f>
        <v>0</v>
      </c>
      <c r="F522" s="195" t="n">
        <f aca="false">SLOWNIK!F522</f>
        <v>1</v>
      </c>
      <c r="G522" s="195" t="n">
        <f aca="false">SLOWNIK!G522</f>
        <v>5</v>
      </c>
      <c r="H522" s="196" t="e">
        <f aca="false">WPISUJ!D522/WPISUJ!D$582</f>
        <v>#DIV/0!</v>
      </c>
      <c r="I522" s="196" t="e">
        <f aca="false">WPISUJ!E522/WPISUJ!E$582</f>
        <v>#DIV/0!</v>
      </c>
      <c r="J522" s="196" t="e">
        <f aca="false">WPISUJ!F522/WPISUJ!F$582</f>
        <v>#DIV/0!</v>
      </c>
      <c r="K522" s="196" t="e">
        <f aca="false">WPISUJ!G522/WPISUJ!G$582</f>
        <v>#DIV/0!</v>
      </c>
      <c r="L522" s="196" t="e">
        <f aca="false">WPISUJ!H522/WPISUJ!H$582</f>
        <v>#DIV/0!</v>
      </c>
      <c r="M522" s="196" t="e">
        <f aca="false">WPISUJ!I522/WPISUJ!I$582</f>
        <v>#DIV/0!</v>
      </c>
      <c r="N522" s="196" t="e">
        <f aca="false">WPISUJ!J522/WPISUJ!J$582</f>
        <v>#DIV/0!</v>
      </c>
      <c r="O522" s="196" t="e">
        <f aca="false">WPISUJ!K522/WPISUJ!K$582</f>
        <v>#DIV/0!</v>
      </c>
      <c r="P522" s="196" t="e">
        <f aca="false">WPISUJ!L522/WPISUJ!L$582</f>
        <v>#DIV/0!</v>
      </c>
      <c r="Q522" s="196" t="e">
        <f aca="false">WPISUJ!M522/WPISUJ!M$582</f>
        <v>#DIV/0!</v>
      </c>
      <c r="R522" s="196" t="e">
        <f aca="false">WPISUJ!N522/WPISUJ!N$582</f>
        <v>#DIV/0!</v>
      </c>
      <c r="S522" s="196" t="e">
        <f aca="false">WPISUJ!O522/WPISUJ!O$582</f>
        <v>#DIV/0!</v>
      </c>
      <c r="T522" s="196" t="e">
        <f aca="false">WPISUJ!P522/WPISUJ!P$582</f>
        <v>#DIV/0!</v>
      </c>
      <c r="U522" s="196" t="e">
        <f aca="false">WPISUJ!Q522/WPISUJ!Q$582</f>
        <v>#DIV/0!</v>
      </c>
      <c r="V522" s="196" t="e">
        <f aca="false">WPISUJ!R522/WPISUJ!R$582</f>
        <v>#DIV/0!</v>
      </c>
      <c r="W522" s="196" t="e">
        <f aca="false">WPISUJ!S522/WPISUJ!S$582</f>
        <v>#DIV/0!</v>
      </c>
      <c r="X522" s="196" t="e">
        <f aca="false">WPISUJ!T522/WPISUJ!T$582</f>
        <v>#DIV/0!</v>
      </c>
      <c r="Y522" s="196" t="e">
        <f aca="false">WPISUJ!U522/WPISUJ!U$582</f>
        <v>#DIV/0!</v>
      </c>
      <c r="Z522" s="196" t="e">
        <f aca="false">WPISUJ!V522/WPISUJ!V$582</f>
        <v>#DIV/0!</v>
      </c>
      <c r="AA522" s="196" t="e">
        <f aca="false">WPISUJ!W522/WPISUJ!W$582</f>
        <v>#DIV/0!</v>
      </c>
      <c r="AB522" s="196" t="e">
        <f aca="false">WPISUJ!X522/WPISUJ!X$582</f>
        <v>#DIV/0!</v>
      </c>
      <c r="AC522" s="196" t="e">
        <f aca="false">WPISUJ!Y522/WPISUJ!Y$582</f>
        <v>#DIV/0!</v>
      </c>
      <c r="AD522" s="196" t="e">
        <f aca="false">WPISUJ!Z522/WPISUJ!Z$582</f>
        <v>#DIV/0!</v>
      </c>
      <c r="AE522" s="196" t="e">
        <f aca="false">WPISUJ!AA522/WPISUJ!AA$582</f>
        <v>#DIV/0!</v>
      </c>
      <c r="AF522" s="196" t="e">
        <f aca="false">WPISUJ!AB522/WPISUJ!AB$582</f>
        <v>#DIV/0!</v>
      </c>
      <c r="AG522" s="196" t="e">
        <f aca="false">WPISUJ!AC522/WPISUJ!AC$582</f>
        <v>#DIV/0!</v>
      </c>
      <c r="AH522" s="196" t="e">
        <f aca="false">WPISUJ!AD522/WPISUJ!AD$582</f>
        <v>#DIV/0!</v>
      </c>
      <c r="AI522" s="196" t="e">
        <f aca="false">WPISUJ!AE522/WPISUJ!AE$582</f>
        <v>#DIV/0!</v>
      </c>
      <c r="AJ522" s="196" t="e">
        <f aca="false">WPISUJ!AF522/WPISUJ!AF$582</f>
        <v>#DIV/0!</v>
      </c>
      <c r="AK522" s="196" t="e">
        <f aca="false">WPISUJ!AG522/WPISUJ!AG$582</f>
        <v>#DIV/0!</v>
      </c>
      <c r="AL522" s="196" t="e">
        <f aca="false">WPISUJ!AH522/WPISUJ!AH$582</f>
        <v>#DIV/0!</v>
      </c>
      <c r="AM522" s="196" t="e">
        <f aca="false">WPISUJ!AI522/WPISUJ!AI$582</f>
        <v>#DIV/0!</v>
      </c>
      <c r="AN522" s="196" t="e">
        <f aca="false">WPISUJ!AJ522/WPISUJ!AJ$582</f>
        <v>#DIV/0!</v>
      </c>
      <c r="AO522" s="196" t="e">
        <f aca="false">WPISUJ!AK522/WPISUJ!AK$582</f>
        <v>#DIV/0!</v>
      </c>
      <c r="AP522" s="196" t="e">
        <f aca="false">WPISUJ!AL522/WPISUJ!AL$582</f>
        <v>#DIV/0!</v>
      </c>
      <c r="AQ522" s="196" t="e">
        <f aca="false">WPISUJ!AM522/WPISUJ!AM$582</f>
        <v>#DIV/0!</v>
      </c>
      <c r="AR522" s="196" t="e">
        <f aca="false">WPISUJ!AN522/WPISUJ!AN$582</f>
        <v>#DIV/0!</v>
      </c>
      <c r="AS522" s="196" t="e">
        <f aca="false">WPISUJ!AO522/WPISUJ!AO$582</f>
        <v>#DIV/0!</v>
      </c>
      <c r="AT522" s="196" t="e">
        <f aca="false">WPISUJ!AP522/WPISUJ!AP$582</f>
        <v>#DIV/0!</v>
      </c>
      <c r="AU522" s="196" t="e">
        <f aca="false">WPISUJ!AQ522/WPISUJ!AQ$582</f>
        <v>#DIV/0!</v>
      </c>
      <c r="AV522" s="196" t="e">
        <f aca="false">WPISUJ!AR522/WPISUJ!AR$582</f>
        <v>#DIV/0!</v>
      </c>
      <c r="AW522" s="196" t="e">
        <f aca="false">WPISUJ!AS522/WPISUJ!AS$582</f>
        <v>#DIV/0!</v>
      </c>
      <c r="AX522" s="196" t="e">
        <f aca="false">WPISUJ!AT522/WPISUJ!AT$582</f>
        <v>#DIV/0!</v>
      </c>
      <c r="AY522" s="196" t="e">
        <f aca="false">WPISUJ!AU522/WPISUJ!AU$582</f>
        <v>#DIV/0!</v>
      </c>
      <c r="AZ522" s="196" t="e">
        <f aca="false">WPISUJ!AV522/WPISUJ!AV$582</f>
        <v>#DIV/0!</v>
      </c>
      <c r="BA522" s="196" t="e">
        <f aca="false">WPISUJ!AW522/WPISUJ!AW$582</f>
        <v>#DIV/0!</v>
      </c>
      <c r="BB522" s="196" t="e">
        <f aca="false">WPISUJ!AX522/WPISUJ!AX$582</f>
        <v>#DIV/0!</v>
      </c>
      <c r="BC522" s="196" t="e">
        <f aca="false">WPISUJ!AY522/WPISUJ!AY$582</f>
        <v>#DIV/0!</v>
      </c>
    </row>
    <row r="523" customFormat="false" ht="12.75" hidden="false" customHeight="false" outlineLevel="0" collapsed="false">
      <c r="A523" s="197" t="str">
        <f aca="false">WPISUJ!A523</f>
        <v>PHEL</v>
      </c>
      <c r="B523" s="197" t="str">
        <f aca="false">WPISUJ!B523</f>
        <v>Psammothidium</v>
      </c>
      <c r="C523" s="197" t="str">
        <f aca="false">WPISUJ!C523</f>
        <v>helveticum</v>
      </c>
      <c r="D523" s="195" t="n">
        <f aca="false">SLOWNIK!D523</f>
        <v>0.6</v>
      </c>
      <c r="E523" s="195" t="n">
        <f aca="false">SLOWNIK!E523</f>
        <v>3</v>
      </c>
      <c r="F523" s="195" t="n">
        <f aca="false">SLOWNIK!F523</f>
        <v>1</v>
      </c>
      <c r="G523" s="195" t="n">
        <f aca="false">SLOWNIK!G523</f>
        <v>5</v>
      </c>
      <c r="H523" s="196" t="e">
        <f aca="false">WPISUJ!D523/WPISUJ!D$582</f>
        <v>#DIV/0!</v>
      </c>
      <c r="I523" s="196" t="e">
        <f aca="false">WPISUJ!E523/WPISUJ!E$582</f>
        <v>#DIV/0!</v>
      </c>
      <c r="J523" s="196" t="e">
        <f aca="false">WPISUJ!F523/WPISUJ!F$582</f>
        <v>#DIV/0!</v>
      </c>
      <c r="K523" s="196" t="e">
        <f aca="false">WPISUJ!G523/WPISUJ!G$582</f>
        <v>#DIV/0!</v>
      </c>
      <c r="L523" s="196" t="e">
        <f aca="false">WPISUJ!H523/WPISUJ!H$582</f>
        <v>#DIV/0!</v>
      </c>
      <c r="M523" s="196" t="e">
        <f aca="false">WPISUJ!I523/WPISUJ!I$582</f>
        <v>#DIV/0!</v>
      </c>
      <c r="N523" s="196" t="e">
        <f aca="false">WPISUJ!J523/WPISUJ!J$582</f>
        <v>#DIV/0!</v>
      </c>
      <c r="O523" s="196" t="e">
        <f aca="false">WPISUJ!K523/WPISUJ!K$582</f>
        <v>#DIV/0!</v>
      </c>
      <c r="P523" s="196" t="e">
        <f aca="false">WPISUJ!L523/WPISUJ!L$582</f>
        <v>#DIV/0!</v>
      </c>
      <c r="Q523" s="196" t="e">
        <f aca="false">WPISUJ!M523/WPISUJ!M$582</f>
        <v>#DIV/0!</v>
      </c>
      <c r="R523" s="196" t="e">
        <f aca="false">WPISUJ!N523/WPISUJ!N$582</f>
        <v>#DIV/0!</v>
      </c>
      <c r="S523" s="196" t="e">
        <f aca="false">WPISUJ!O523/WPISUJ!O$582</f>
        <v>#DIV/0!</v>
      </c>
      <c r="T523" s="196" t="e">
        <f aca="false">WPISUJ!P523/WPISUJ!P$582</f>
        <v>#DIV/0!</v>
      </c>
      <c r="U523" s="196" t="e">
        <f aca="false">WPISUJ!Q523/WPISUJ!Q$582</f>
        <v>#DIV/0!</v>
      </c>
      <c r="V523" s="196" t="e">
        <f aca="false">WPISUJ!R523/WPISUJ!R$582</f>
        <v>#DIV/0!</v>
      </c>
      <c r="W523" s="196" t="e">
        <f aca="false">WPISUJ!S523/WPISUJ!S$582</f>
        <v>#DIV/0!</v>
      </c>
      <c r="X523" s="196" t="e">
        <f aca="false">WPISUJ!T523/WPISUJ!T$582</f>
        <v>#DIV/0!</v>
      </c>
      <c r="Y523" s="196" t="e">
        <f aca="false">WPISUJ!U523/WPISUJ!U$582</f>
        <v>#DIV/0!</v>
      </c>
      <c r="Z523" s="196" t="e">
        <f aca="false">WPISUJ!V523/WPISUJ!V$582</f>
        <v>#DIV/0!</v>
      </c>
      <c r="AA523" s="196" t="e">
        <f aca="false">WPISUJ!W523/WPISUJ!W$582</f>
        <v>#DIV/0!</v>
      </c>
      <c r="AB523" s="196" t="e">
        <f aca="false">WPISUJ!X523/WPISUJ!X$582</f>
        <v>#DIV/0!</v>
      </c>
      <c r="AC523" s="196" t="e">
        <f aca="false">WPISUJ!Y523/WPISUJ!Y$582</f>
        <v>#DIV/0!</v>
      </c>
      <c r="AD523" s="196" t="e">
        <f aca="false">WPISUJ!Z523/WPISUJ!Z$582</f>
        <v>#DIV/0!</v>
      </c>
      <c r="AE523" s="196" t="e">
        <f aca="false">WPISUJ!AA523/WPISUJ!AA$582</f>
        <v>#DIV/0!</v>
      </c>
      <c r="AF523" s="196" t="e">
        <f aca="false">WPISUJ!AB523/WPISUJ!AB$582</f>
        <v>#DIV/0!</v>
      </c>
      <c r="AG523" s="196" t="e">
        <f aca="false">WPISUJ!AC523/WPISUJ!AC$582</f>
        <v>#DIV/0!</v>
      </c>
      <c r="AH523" s="196" t="e">
        <f aca="false">WPISUJ!AD523/WPISUJ!AD$582</f>
        <v>#DIV/0!</v>
      </c>
      <c r="AI523" s="196" t="e">
        <f aca="false">WPISUJ!AE523/WPISUJ!AE$582</f>
        <v>#DIV/0!</v>
      </c>
      <c r="AJ523" s="196" t="e">
        <f aca="false">WPISUJ!AF523/WPISUJ!AF$582</f>
        <v>#DIV/0!</v>
      </c>
      <c r="AK523" s="196" t="e">
        <f aca="false">WPISUJ!AG523/WPISUJ!AG$582</f>
        <v>#DIV/0!</v>
      </c>
      <c r="AL523" s="196" t="e">
        <f aca="false">WPISUJ!AH523/WPISUJ!AH$582</f>
        <v>#DIV/0!</v>
      </c>
      <c r="AM523" s="196" t="e">
        <f aca="false">WPISUJ!AI523/WPISUJ!AI$582</f>
        <v>#DIV/0!</v>
      </c>
      <c r="AN523" s="196" t="e">
        <f aca="false">WPISUJ!AJ523/WPISUJ!AJ$582</f>
        <v>#DIV/0!</v>
      </c>
      <c r="AO523" s="196" t="e">
        <f aca="false">WPISUJ!AK523/WPISUJ!AK$582</f>
        <v>#DIV/0!</v>
      </c>
      <c r="AP523" s="196" t="e">
        <f aca="false">WPISUJ!AL523/WPISUJ!AL$582</f>
        <v>#DIV/0!</v>
      </c>
      <c r="AQ523" s="196" t="e">
        <f aca="false">WPISUJ!AM523/WPISUJ!AM$582</f>
        <v>#DIV/0!</v>
      </c>
      <c r="AR523" s="196" t="e">
        <f aca="false">WPISUJ!AN523/WPISUJ!AN$582</f>
        <v>#DIV/0!</v>
      </c>
      <c r="AS523" s="196" t="e">
        <f aca="false">WPISUJ!AO523/WPISUJ!AO$582</f>
        <v>#DIV/0!</v>
      </c>
      <c r="AT523" s="196" t="e">
        <f aca="false">WPISUJ!AP523/WPISUJ!AP$582</f>
        <v>#DIV/0!</v>
      </c>
      <c r="AU523" s="196" t="e">
        <f aca="false">WPISUJ!AQ523/WPISUJ!AQ$582</f>
        <v>#DIV/0!</v>
      </c>
      <c r="AV523" s="196" t="e">
        <f aca="false">WPISUJ!AR523/WPISUJ!AR$582</f>
        <v>#DIV/0!</v>
      </c>
      <c r="AW523" s="196" t="e">
        <f aca="false">WPISUJ!AS523/WPISUJ!AS$582</f>
        <v>#DIV/0!</v>
      </c>
      <c r="AX523" s="196" t="e">
        <f aca="false">WPISUJ!AT523/WPISUJ!AT$582</f>
        <v>#DIV/0!</v>
      </c>
      <c r="AY523" s="196" t="e">
        <f aca="false">WPISUJ!AU523/WPISUJ!AU$582</f>
        <v>#DIV/0!</v>
      </c>
      <c r="AZ523" s="196" t="e">
        <f aca="false">WPISUJ!AV523/WPISUJ!AV$582</f>
        <v>#DIV/0!</v>
      </c>
      <c r="BA523" s="196" t="e">
        <f aca="false">WPISUJ!AW523/WPISUJ!AW$582</f>
        <v>#DIV/0!</v>
      </c>
      <c r="BB523" s="196" t="e">
        <f aca="false">WPISUJ!AX523/WPISUJ!AX$582</f>
        <v>#DIV/0!</v>
      </c>
      <c r="BC523" s="196" t="e">
        <f aca="false">WPISUJ!AY523/WPISUJ!AY$582</f>
        <v>#DIV/0!</v>
      </c>
    </row>
    <row r="524" customFormat="false" ht="12.75" hidden="false" customHeight="false" outlineLevel="0" collapsed="false">
      <c r="A524" s="197" t="str">
        <f aca="false">WPISUJ!A524</f>
        <v>PLAU</v>
      </c>
      <c r="B524" s="197" t="str">
        <f aca="false">WPISUJ!B524</f>
        <v>Psammothidium</v>
      </c>
      <c r="C524" s="197" t="str">
        <f aca="false">WPISUJ!C524</f>
        <v>lauenburgianum </v>
      </c>
      <c r="D524" s="195" t="n">
        <f aca="false">SLOWNIK!D524</f>
        <v>1.8</v>
      </c>
      <c r="E524" s="195" t="n">
        <f aca="false">SLOWNIK!E524</f>
        <v>3</v>
      </c>
      <c r="F524" s="195" t="n">
        <f aca="false">SLOWNIK!F524</f>
        <v>1.9</v>
      </c>
      <c r="G524" s="195" t="n">
        <f aca="false">SLOWNIK!G524</f>
        <v>4</v>
      </c>
      <c r="H524" s="196" t="e">
        <f aca="false">WPISUJ!D524/WPISUJ!D$582</f>
        <v>#DIV/0!</v>
      </c>
      <c r="I524" s="196" t="e">
        <f aca="false">WPISUJ!E524/WPISUJ!E$582</f>
        <v>#DIV/0!</v>
      </c>
      <c r="J524" s="196" t="e">
        <f aca="false">WPISUJ!F524/WPISUJ!F$582</f>
        <v>#DIV/0!</v>
      </c>
      <c r="K524" s="196" t="e">
        <f aca="false">WPISUJ!G524/WPISUJ!G$582</f>
        <v>#DIV/0!</v>
      </c>
      <c r="L524" s="196" t="e">
        <f aca="false">WPISUJ!H524/WPISUJ!H$582</f>
        <v>#DIV/0!</v>
      </c>
      <c r="M524" s="196" t="e">
        <f aca="false">WPISUJ!I524/WPISUJ!I$582</f>
        <v>#DIV/0!</v>
      </c>
      <c r="N524" s="196" t="e">
        <f aca="false">WPISUJ!J524/WPISUJ!J$582</f>
        <v>#DIV/0!</v>
      </c>
      <c r="O524" s="196" t="e">
        <f aca="false">WPISUJ!K524/WPISUJ!K$582</f>
        <v>#DIV/0!</v>
      </c>
      <c r="P524" s="196" t="e">
        <f aca="false">WPISUJ!L524/WPISUJ!L$582</f>
        <v>#DIV/0!</v>
      </c>
      <c r="Q524" s="196" t="e">
        <f aca="false">WPISUJ!M524/WPISUJ!M$582</f>
        <v>#DIV/0!</v>
      </c>
      <c r="R524" s="196" t="e">
        <f aca="false">WPISUJ!N524/WPISUJ!N$582</f>
        <v>#DIV/0!</v>
      </c>
      <c r="S524" s="196" t="e">
        <f aca="false">WPISUJ!O524/WPISUJ!O$582</f>
        <v>#DIV/0!</v>
      </c>
      <c r="T524" s="196" t="e">
        <f aca="false">WPISUJ!P524/WPISUJ!P$582</f>
        <v>#DIV/0!</v>
      </c>
      <c r="U524" s="196" t="e">
        <f aca="false">WPISUJ!Q524/WPISUJ!Q$582</f>
        <v>#DIV/0!</v>
      </c>
      <c r="V524" s="196" t="e">
        <f aca="false">WPISUJ!R524/WPISUJ!R$582</f>
        <v>#DIV/0!</v>
      </c>
      <c r="W524" s="196" t="e">
        <f aca="false">WPISUJ!S524/WPISUJ!S$582</f>
        <v>#DIV/0!</v>
      </c>
      <c r="X524" s="196" t="e">
        <f aca="false">WPISUJ!T524/WPISUJ!T$582</f>
        <v>#DIV/0!</v>
      </c>
      <c r="Y524" s="196" t="e">
        <f aca="false">WPISUJ!U524/WPISUJ!U$582</f>
        <v>#DIV/0!</v>
      </c>
      <c r="Z524" s="196" t="e">
        <f aca="false">WPISUJ!V524/WPISUJ!V$582</f>
        <v>#DIV/0!</v>
      </c>
      <c r="AA524" s="196" t="e">
        <f aca="false">WPISUJ!W524/WPISUJ!W$582</f>
        <v>#DIV/0!</v>
      </c>
      <c r="AB524" s="196" t="e">
        <f aca="false">WPISUJ!X524/WPISUJ!X$582</f>
        <v>#DIV/0!</v>
      </c>
      <c r="AC524" s="196" t="e">
        <f aca="false">WPISUJ!Y524/WPISUJ!Y$582</f>
        <v>#DIV/0!</v>
      </c>
      <c r="AD524" s="196" t="e">
        <f aca="false">WPISUJ!Z524/WPISUJ!Z$582</f>
        <v>#DIV/0!</v>
      </c>
      <c r="AE524" s="196" t="e">
        <f aca="false">WPISUJ!AA524/WPISUJ!AA$582</f>
        <v>#DIV/0!</v>
      </c>
      <c r="AF524" s="196" t="e">
        <f aca="false">WPISUJ!AB524/WPISUJ!AB$582</f>
        <v>#DIV/0!</v>
      </c>
      <c r="AG524" s="196" t="e">
        <f aca="false">WPISUJ!AC524/WPISUJ!AC$582</f>
        <v>#DIV/0!</v>
      </c>
      <c r="AH524" s="196" t="e">
        <f aca="false">WPISUJ!AD524/WPISUJ!AD$582</f>
        <v>#DIV/0!</v>
      </c>
      <c r="AI524" s="196" t="e">
        <f aca="false">WPISUJ!AE524/WPISUJ!AE$582</f>
        <v>#DIV/0!</v>
      </c>
      <c r="AJ524" s="196" t="e">
        <f aca="false">WPISUJ!AF524/WPISUJ!AF$582</f>
        <v>#DIV/0!</v>
      </c>
      <c r="AK524" s="196" t="e">
        <f aca="false">WPISUJ!AG524/WPISUJ!AG$582</f>
        <v>#DIV/0!</v>
      </c>
      <c r="AL524" s="196" t="e">
        <f aca="false">WPISUJ!AH524/WPISUJ!AH$582</f>
        <v>#DIV/0!</v>
      </c>
      <c r="AM524" s="196" t="e">
        <f aca="false">WPISUJ!AI524/WPISUJ!AI$582</f>
        <v>#DIV/0!</v>
      </c>
      <c r="AN524" s="196" t="e">
        <f aca="false">WPISUJ!AJ524/WPISUJ!AJ$582</f>
        <v>#DIV/0!</v>
      </c>
      <c r="AO524" s="196" t="e">
        <f aca="false">WPISUJ!AK524/WPISUJ!AK$582</f>
        <v>#DIV/0!</v>
      </c>
      <c r="AP524" s="196" t="e">
        <f aca="false">WPISUJ!AL524/WPISUJ!AL$582</f>
        <v>#DIV/0!</v>
      </c>
      <c r="AQ524" s="196" t="e">
        <f aca="false">WPISUJ!AM524/WPISUJ!AM$582</f>
        <v>#DIV/0!</v>
      </c>
      <c r="AR524" s="196" t="e">
        <f aca="false">WPISUJ!AN524/WPISUJ!AN$582</f>
        <v>#DIV/0!</v>
      </c>
      <c r="AS524" s="196" t="e">
        <f aca="false">WPISUJ!AO524/WPISUJ!AO$582</f>
        <v>#DIV/0!</v>
      </c>
      <c r="AT524" s="196" t="e">
        <f aca="false">WPISUJ!AP524/WPISUJ!AP$582</f>
        <v>#DIV/0!</v>
      </c>
      <c r="AU524" s="196" t="e">
        <f aca="false">WPISUJ!AQ524/WPISUJ!AQ$582</f>
        <v>#DIV/0!</v>
      </c>
      <c r="AV524" s="196" t="e">
        <f aca="false">WPISUJ!AR524/WPISUJ!AR$582</f>
        <v>#DIV/0!</v>
      </c>
      <c r="AW524" s="196" t="e">
        <f aca="false">WPISUJ!AS524/WPISUJ!AS$582</f>
        <v>#DIV/0!</v>
      </c>
      <c r="AX524" s="196" t="e">
        <f aca="false">WPISUJ!AT524/WPISUJ!AT$582</f>
        <v>#DIV/0!</v>
      </c>
      <c r="AY524" s="196" t="e">
        <f aca="false">WPISUJ!AU524/WPISUJ!AU$582</f>
        <v>#DIV/0!</v>
      </c>
      <c r="AZ524" s="196" t="e">
        <f aca="false">WPISUJ!AV524/WPISUJ!AV$582</f>
        <v>#DIV/0!</v>
      </c>
      <c r="BA524" s="196" t="e">
        <f aca="false">WPISUJ!AW524/WPISUJ!AW$582</f>
        <v>#DIV/0!</v>
      </c>
      <c r="BB524" s="196" t="e">
        <f aca="false">WPISUJ!AX524/WPISUJ!AX$582</f>
        <v>#DIV/0!</v>
      </c>
      <c r="BC524" s="196" t="e">
        <f aca="false">WPISUJ!AY524/WPISUJ!AY$582</f>
        <v>#DIV/0!</v>
      </c>
    </row>
    <row r="525" customFormat="false" ht="12.75" hidden="false" customHeight="false" outlineLevel="0" collapsed="false">
      <c r="A525" s="197" t="str">
        <f aca="false">WPISUJ!A525</f>
        <v>PLVD</v>
      </c>
      <c r="B525" s="197" t="str">
        <f aca="false">WPISUJ!B525</f>
        <v>Psammothidium</v>
      </c>
      <c r="C525" s="197" t="str">
        <f aca="false">WPISUJ!C525</f>
        <v>levanderi </v>
      </c>
      <c r="D525" s="195" t="n">
        <f aca="false">SLOWNIK!D525</f>
        <v>0.6</v>
      </c>
      <c r="E525" s="195" t="n">
        <f aca="false">SLOWNIK!E525</f>
        <v>3</v>
      </c>
      <c r="F525" s="195" t="n">
        <f aca="false">SLOWNIK!F525</f>
        <v>1</v>
      </c>
      <c r="G525" s="195" t="n">
        <f aca="false">SLOWNIK!G525</f>
        <v>5</v>
      </c>
      <c r="H525" s="196" t="e">
        <f aca="false">WPISUJ!D525/WPISUJ!D$582</f>
        <v>#DIV/0!</v>
      </c>
      <c r="I525" s="196" t="e">
        <f aca="false">WPISUJ!E525/WPISUJ!E$582</f>
        <v>#DIV/0!</v>
      </c>
      <c r="J525" s="196" t="e">
        <f aca="false">WPISUJ!F525/WPISUJ!F$582</f>
        <v>#DIV/0!</v>
      </c>
      <c r="K525" s="196" t="e">
        <f aca="false">WPISUJ!G525/WPISUJ!G$582</f>
        <v>#DIV/0!</v>
      </c>
      <c r="L525" s="196" t="e">
        <f aca="false">WPISUJ!H525/WPISUJ!H$582</f>
        <v>#DIV/0!</v>
      </c>
      <c r="M525" s="196" t="e">
        <f aca="false">WPISUJ!I525/WPISUJ!I$582</f>
        <v>#DIV/0!</v>
      </c>
      <c r="N525" s="196" t="e">
        <f aca="false">WPISUJ!J525/WPISUJ!J$582</f>
        <v>#DIV/0!</v>
      </c>
      <c r="O525" s="196" t="e">
        <f aca="false">WPISUJ!K525/WPISUJ!K$582</f>
        <v>#DIV/0!</v>
      </c>
      <c r="P525" s="196" t="e">
        <f aca="false">WPISUJ!L525/WPISUJ!L$582</f>
        <v>#DIV/0!</v>
      </c>
      <c r="Q525" s="196" t="e">
        <f aca="false">WPISUJ!M525/WPISUJ!M$582</f>
        <v>#DIV/0!</v>
      </c>
      <c r="R525" s="196" t="e">
        <f aca="false">WPISUJ!N525/WPISUJ!N$582</f>
        <v>#DIV/0!</v>
      </c>
      <c r="S525" s="196" t="e">
        <f aca="false">WPISUJ!O525/WPISUJ!O$582</f>
        <v>#DIV/0!</v>
      </c>
      <c r="T525" s="196" t="e">
        <f aca="false">WPISUJ!P525/WPISUJ!P$582</f>
        <v>#DIV/0!</v>
      </c>
      <c r="U525" s="196" t="e">
        <f aca="false">WPISUJ!Q525/WPISUJ!Q$582</f>
        <v>#DIV/0!</v>
      </c>
      <c r="V525" s="196" t="e">
        <f aca="false">WPISUJ!R525/WPISUJ!R$582</f>
        <v>#DIV/0!</v>
      </c>
      <c r="W525" s="196" t="e">
        <f aca="false">WPISUJ!S525/WPISUJ!S$582</f>
        <v>#DIV/0!</v>
      </c>
      <c r="X525" s="196" t="e">
        <f aca="false">WPISUJ!T525/WPISUJ!T$582</f>
        <v>#DIV/0!</v>
      </c>
      <c r="Y525" s="196" t="e">
        <f aca="false">WPISUJ!U525/WPISUJ!U$582</f>
        <v>#DIV/0!</v>
      </c>
      <c r="Z525" s="196" t="e">
        <f aca="false">WPISUJ!V525/WPISUJ!V$582</f>
        <v>#DIV/0!</v>
      </c>
      <c r="AA525" s="196" t="e">
        <f aca="false">WPISUJ!W525/WPISUJ!W$582</f>
        <v>#DIV/0!</v>
      </c>
      <c r="AB525" s="196" t="e">
        <f aca="false">WPISUJ!X525/WPISUJ!X$582</f>
        <v>#DIV/0!</v>
      </c>
      <c r="AC525" s="196" t="e">
        <f aca="false">WPISUJ!Y525/WPISUJ!Y$582</f>
        <v>#DIV/0!</v>
      </c>
      <c r="AD525" s="196" t="e">
        <f aca="false">WPISUJ!Z525/WPISUJ!Z$582</f>
        <v>#DIV/0!</v>
      </c>
      <c r="AE525" s="196" t="e">
        <f aca="false">WPISUJ!AA525/WPISUJ!AA$582</f>
        <v>#DIV/0!</v>
      </c>
      <c r="AF525" s="196" t="e">
        <f aca="false">WPISUJ!AB525/WPISUJ!AB$582</f>
        <v>#DIV/0!</v>
      </c>
      <c r="AG525" s="196" t="e">
        <f aca="false">WPISUJ!AC525/WPISUJ!AC$582</f>
        <v>#DIV/0!</v>
      </c>
      <c r="AH525" s="196" t="e">
        <f aca="false">WPISUJ!AD525/WPISUJ!AD$582</f>
        <v>#DIV/0!</v>
      </c>
      <c r="AI525" s="196" t="e">
        <f aca="false">WPISUJ!AE525/WPISUJ!AE$582</f>
        <v>#DIV/0!</v>
      </c>
      <c r="AJ525" s="196" t="e">
        <f aca="false">WPISUJ!AF525/WPISUJ!AF$582</f>
        <v>#DIV/0!</v>
      </c>
      <c r="AK525" s="196" t="e">
        <f aca="false">WPISUJ!AG525/WPISUJ!AG$582</f>
        <v>#DIV/0!</v>
      </c>
      <c r="AL525" s="196" t="e">
        <f aca="false">WPISUJ!AH525/WPISUJ!AH$582</f>
        <v>#DIV/0!</v>
      </c>
      <c r="AM525" s="196" t="e">
        <f aca="false">WPISUJ!AI525/WPISUJ!AI$582</f>
        <v>#DIV/0!</v>
      </c>
      <c r="AN525" s="196" t="e">
        <f aca="false">WPISUJ!AJ525/WPISUJ!AJ$582</f>
        <v>#DIV/0!</v>
      </c>
      <c r="AO525" s="196" t="e">
        <f aca="false">WPISUJ!AK525/WPISUJ!AK$582</f>
        <v>#DIV/0!</v>
      </c>
      <c r="AP525" s="196" t="e">
        <f aca="false">WPISUJ!AL525/WPISUJ!AL$582</f>
        <v>#DIV/0!</v>
      </c>
      <c r="AQ525" s="196" t="e">
        <f aca="false">WPISUJ!AM525/WPISUJ!AM$582</f>
        <v>#DIV/0!</v>
      </c>
      <c r="AR525" s="196" t="e">
        <f aca="false">WPISUJ!AN525/WPISUJ!AN$582</f>
        <v>#DIV/0!</v>
      </c>
      <c r="AS525" s="196" t="e">
        <f aca="false">WPISUJ!AO525/WPISUJ!AO$582</f>
        <v>#DIV/0!</v>
      </c>
      <c r="AT525" s="196" t="e">
        <f aca="false">WPISUJ!AP525/WPISUJ!AP$582</f>
        <v>#DIV/0!</v>
      </c>
      <c r="AU525" s="196" t="e">
        <f aca="false">WPISUJ!AQ525/WPISUJ!AQ$582</f>
        <v>#DIV/0!</v>
      </c>
      <c r="AV525" s="196" t="e">
        <f aca="false">WPISUJ!AR525/WPISUJ!AR$582</f>
        <v>#DIV/0!</v>
      </c>
      <c r="AW525" s="196" t="e">
        <f aca="false">WPISUJ!AS525/WPISUJ!AS$582</f>
        <v>#DIV/0!</v>
      </c>
      <c r="AX525" s="196" t="e">
        <f aca="false">WPISUJ!AT525/WPISUJ!AT$582</f>
        <v>#DIV/0!</v>
      </c>
      <c r="AY525" s="196" t="e">
        <f aca="false">WPISUJ!AU525/WPISUJ!AU$582</f>
        <v>#DIV/0!</v>
      </c>
      <c r="AZ525" s="196" t="e">
        <f aca="false">WPISUJ!AV525/WPISUJ!AV$582</f>
        <v>#DIV/0!</v>
      </c>
      <c r="BA525" s="196" t="e">
        <f aca="false">WPISUJ!AW525/WPISUJ!AW$582</f>
        <v>#DIV/0!</v>
      </c>
      <c r="BB525" s="196" t="e">
        <f aca="false">WPISUJ!AX525/WPISUJ!AX$582</f>
        <v>#DIV/0!</v>
      </c>
      <c r="BC525" s="196" t="e">
        <f aca="false">WPISUJ!AY525/WPISUJ!AY$582</f>
        <v>#DIV/0!</v>
      </c>
    </row>
    <row r="526" customFormat="false" ht="12.75" hidden="false" customHeight="false" outlineLevel="0" collapsed="false">
      <c r="A526" s="197" t="str">
        <f aca="false">WPISUJ!A526</f>
        <v>PMRG</v>
      </c>
      <c r="B526" s="197" t="str">
        <f aca="false">WPISUJ!B526</f>
        <v>Psammothidium</v>
      </c>
      <c r="C526" s="197" t="str">
        <f aca="false">WPISUJ!C526</f>
        <v>marginulatum</v>
      </c>
      <c r="D526" s="195" t="n">
        <f aca="false">SLOWNIK!D526</f>
        <v>0.6</v>
      </c>
      <c r="E526" s="195" t="n">
        <f aca="false">SLOWNIK!E526</f>
        <v>2</v>
      </c>
      <c r="F526" s="195" t="n">
        <f aca="false">SLOWNIK!F526</f>
        <v>1</v>
      </c>
      <c r="G526" s="195" t="n">
        <f aca="false">SLOWNIK!G526</f>
        <v>5</v>
      </c>
      <c r="H526" s="196" t="e">
        <f aca="false">WPISUJ!D526/WPISUJ!D$582</f>
        <v>#DIV/0!</v>
      </c>
      <c r="I526" s="196" t="e">
        <f aca="false">WPISUJ!E526/WPISUJ!E$582</f>
        <v>#DIV/0!</v>
      </c>
      <c r="J526" s="196" t="e">
        <f aca="false">WPISUJ!F526/WPISUJ!F$582</f>
        <v>#DIV/0!</v>
      </c>
      <c r="K526" s="196" t="e">
        <f aca="false">WPISUJ!G526/WPISUJ!G$582</f>
        <v>#DIV/0!</v>
      </c>
      <c r="L526" s="196" t="e">
        <f aca="false">WPISUJ!H526/WPISUJ!H$582</f>
        <v>#DIV/0!</v>
      </c>
      <c r="M526" s="196" t="e">
        <f aca="false">WPISUJ!I526/WPISUJ!I$582</f>
        <v>#DIV/0!</v>
      </c>
      <c r="N526" s="196" t="e">
        <f aca="false">WPISUJ!J526/WPISUJ!J$582</f>
        <v>#DIV/0!</v>
      </c>
      <c r="O526" s="196" t="e">
        <f aca="false">WPISUJ!K526/WPISUJ!K$582</f>
        <v>#DIV/0!</v>
      </c>
      <c r="P526" s="196" t="e">
        <f aca="false">WPISUJ!L526/WPISUJ!L$582</f>
        <v>#DIV/0!</v>
      </c>
      <c r="Q526" s="196" t="e">
        <f aca="false">WPISUJ!M526/WPISUJ!M$582</f>
        <v>#DIV/0!</v>
      </c>
      <c r="R526" s="196" t="e">
        <f aca="false">WPISUJ!N526/WPISUJ!N$582</f>
        <v>#DIV/0!</v>
      </c>
      <c r="S526" s="196" t="e">
        <f aca="false">WPISUJ!O526/WPISUJ!O$582</f>
        <v>#DIV/0!</v>
      </c>
      <c r="T526" s="196" t="e">
        <f aca="false">WPISUJ!P526/WPISUJ!P$582</f>
        <v>#DIV/0!</v>
      </c>
      <c r="U526" s="196" t="e">
        <f aca="false">WPISUJ!Q526/WPISUJ!Q$582</f>
        <v>#DIV/0!</v>
      </c>
      <c r="V526" s="196" t="e">
        <f aca="false">WPISUJ!R526/WPISUJ!R$582</f>
        <v>#DIV/0!</v>
      </c>
      <c r="W526" s="196" t="e">
        <f aca="false">WPISUJ!S526/WPISUJ!S$582</f>
        <v>#DIV/0!</v>
      </c>
      <c r="X526" s="196" t="e">
        <f aca="false">WPISUJ!T526/WPISUJ!T$582</f>
        <v>#DIV/0!</v>
      </c>
      <c r="Y526" s="196" t="e">
        <f aca="false">WPISUJ!U526/WPISUJ!U$582</f>
        <v>#DIV/0!</v>
      </c>
      <c r="Z526" s="196" t="e">
        <f aca="false">WPISUJ!V526/WPISUJ!V$582</f>
        <v>#DIV/0!</v>
      </c>
      <c r="AA526" s="196" t="e">
        <f aca="false">WPISUJ!W526/WPISUJ!W$582</f>
        <v>#DIV/0!</v>
      </c>
      <c r="AB526" s="196" t="e">
        <f aca="false">WPISUJ!X526/WPISUJ!X$582</f>
        <v>#DIV/0!</v>
      </c>
      <c r="AC526" s="196" t="e">
        <f aca="false">WPISUJ!Y526/WPISUJ!Y$582</f>
        <v>#DIV/0!</v>
      </c>
      <c r="AD526" s="196" t="e">
        <f aca="false">WPISUJ!Z526/WPISUJ!Z$582</f>
        <v>#DIV/0!</v>
      </c>
      <c r="AE526" s="196" t="e">
        <f aca="false">WPISUJ!AA526/WPISUJ!AA$582</f>
        <v>#DIV/0!</v>
      </c>
      <c r="AF526" s="196" t="e">
        <f aca="false">WPISUJ!AB526/WPISUJ!AB$582</f>
        <v>#DIV/0!</v>
      </c>
      <c r="AG526" s="196" t="e">
        <f aca="false">WPISUJ!AC526/WPISUJ!AC$582</f>
        <v>#DIV/0!</v>
      </c>
      <c r="AH526" s="196" t="e">
        <f aca="false">WPISUJ!AD526/WPISUJ!AD$582</f>
        <v>#DIV/0!</v>
      </c>
      <c r="AI526" s="196" t="e">
        <f aca="false">WPISUJ!AE526/WPISUJ!AE$582</f>
        <v>#DIV/0!</v>
      </c>
      <c r="AJ526" s="196" t="e">
        <f aca="false">WPISUJ!AF526/WPISUJ!AF$582</f>
        <v>#DIV/0!</v>
      </c>
      <c r="AK526" s="196" t="e">
        <f aca="false">WPISUJ!AG526/WPISUJ!AG$582</f>
        <v>#DIV/0!</v>
      </c>
      <c r="AL526" s="196" t="e">
        <f aca="false">WPISUJ!AH526/WPISUJ!AH$582</f>
        <v>#DIV/0!</v>
      </c>
      <c r="AM526" s="196" t="e">
        <f aca="false">WPISUJ!AI526/WPISUJ!AI$582</f>
        <v>#DIV/0!</v>
      </c>
      <c r="AN526" s="196" t="e">
        <f aca="false">WPISUJ!AJ526/WPISUJ!AJ$582</f>
        <v>#DIV/0!</v>
      </c>
      <c r="AO526" s="196" t="e">
        <f aca="false">WPISUJ!AK526/WPISUJ!AK$582</f>
        <v>#DIV/0!</v>
      </c>
      <c r="AP526" s="196" t="e">
        <f aca="false">WPISUJ!AL526/WPISUJ!AL$582</f>
        <v>#DIV/0!</v>
      </c>
      <c r="AQ526" s="196" t="e">
        <f aca="false">WPISUJ!AM526/WPISUJ!AM$582</f>
        <v>#DIV/0!</v>
      </c>
      <c r="AR526" s="196" t="e">
        <f aca="false">WPISUJ!AN526/WPISUJ!AN$582</f>
        <v>#DIV/0!</v>
      </c>
      <c r="AS526" s="196" t="e">
        <f aca="false">WPISUJ!AO526/WPISUJ!AO$582</f>
        <v>#DIV/0!</v>
      </c>
      <c r="AT526" s="196" t="e">
        <f aca="false">WPISUJ!AP526/WPISUJ!AP$582</f>
        <v>#DIV/0!</v>
      </c>
      <c r="AU526" s="196" t="e">
        <f aca="false">WPISUJ!AQ526/WPISUJ!AQ$582</f>
        <v>#DIV/0!</v>
      </c>
      <c r="AV526" s="196" t="e">
        <f aca="false">WPISUJ!AR526/WPISUJ!AR$582</f>
        <v>#DIV/0!</v>
      </c>
      <c r="AW526" s="196" t="e">
        <f aca="false">WPISUJ!AS526/WPISUJ!AS$582</f>
        <v>#DIV/0!</v>
      </c>
      <c r="AX526" s="196" t="e">
        <f aca="false">WPISUJ!AT526/WPISUJ!AT$582</f>
        <v>#DIV/0!</v>
      </c>
      <c r="AY526" s="196" t="e">
        <f aca="false">WPISUJ!AU526/WPISUJ!AU$582</f>
        <v>#DIV/0!</v>
      </c>
      <c r="AZ526" s="196" t="e">
        <f aca="false">WPISUJ!AV526/WPISUJ!AV$582</f>
        <v>#DIV/0!</v>
      </c>
      <c r="BA526" s="196" t="e">
        <f aca="false">WPISUJ!AW526/WPISUJ!AW$582</f>
        <v>#DIV/0!</v>
      </c>
      <c r="BB526" s="196" t="e">
        <f aca="false">WPISUJ!AX526/WPISUJ!AX$582</f>
        <v>#DIV/0!</v>
      </c>
      <c r="BC526" s="196" t="e">
        <f aca="false">WPISUJ!AY526/WPISUJ!AY$582</f>
        <v>#DIV/0!</v>
      </c>
    </row>
    <row r="527" customFormat="false" ht="12.75" hidden="false" customHeight="false" outlineLevel="0" collapsed="false">
      <c r="A527" s="197" t="str">
        <f aca="false">WPISUJ!A527</f>
        <v>PMMO</v>
      </c>
      <c r="B527" s="197" t="str">
        <f aca="false">WPISUJ!B527</f>
        <v>Psammothidium</v>
      </c>
      <c r="C527" s="197" t="str">
        <f aca="false">WPISUJ!C527</f>
        <v>montanum </v>
      </c>
      <c r="D527" s="195" t="n">
        <f aca="false">SLOWNIK!D527</f>
        <v>0.6</v>
      </c>
      <c r="E527" s="195" t="n">
        <f aca="false">SLOWNIK!E527</f>
        <v>2</v>
      </c>
      <c r="F527" s="195" t="n">
        <f aca="false">SLOWNIK!F527</f>
        <v>1</v>
      </c>
      <c r="G527" s="195" t="n">
        <f aca="false">SLOWNIK!G527</f>
        <v>5</v>
      </c>
      <c r="H527" s="196" t="e">
        <f aca="false">WPISUJ!D527/WPISUJ!D$582</f>
        <v>#DIV/0!</v>
      </c>
      <c r="I527" s="196" t="e">
        <f aca="false">WPISUJ!E527/WPISUJ!E$582</f>
        <v>#DIV/0!</v>
      </c>
      <c r="J527" s="196" t="e">
        <f aca="false">WPISUJ!F527/WPISUJ!F$582</f>
        <v>#DIV/0!</v>
      </c>
      <c r="K527" s="196" t="e">
        <f aca="false">WPISUJ!G527/WPISUJ!G$582</f>
        <v>#DIV/0!</v>
      </c>
      <c r="L527" s="196" t="e">
        <f aca="false">WPISUJ!H527/WPISUJ!H$582</f>
        <v>#DIV/0!</v>
      </c>
      <c r="M527" s="196" t="e">
        <f aca="false">WPISUJ!I527/WPISUJ!I$582</f>
        <v>#DIV/0!</v>
      </c>
      <c r="N527" s="196" t="e">
        <f aca="false">WPISUJ!J527/WPISUJ!J$582</f>
        <v>#DIV/0!</v>
      </c>
      <c r="O527" s="196" t="e">
        <f aca="false">WPISUJ!K527/WPISUJ!K$582</f>
        <v>#DIV/0!</v>
      </c>
      <c r="P527" s="196" t="e">
        <f aca="false">WPISUJ!L527/WPISUJ!L$582</f>
        <v>#DIV/0!</v>
      </c>
      <c r="Q527" s="196" t="e">
        <f aca="false">WPISUJ!M527/WPISUJ!M$582</f>
        <v>#DIV/0!</v>
      </c>
      <c r="R527" s="196" t="e">
        <f aca="false">WPISUJ!N527/WPISUJ!N$582</f>
        <v>#DIV/0!</v>
      </c>
      <c r="S527" s="196" t="e">
        <f aca="false">WPISUJ!O527/WPISUJ!O$582</f>
        <v>#DIV/0!</v>
      </c>
      <c r="T527" s="196" t="e">
        <f aca="false">WPISUJ!P527/WPISUJ!P$582</f>
        <v>#DIV/0!</v>
      </c>
      <c r="U527" s="196" t="e">
        <f aca="false">WPISUJ!Q527/WPISUJ!Q$582</f>
        <v>#DIV/0!</v>
      </c>
      <c r="V527" s="196" t="e">
        <f aca="false">WPISUJ!R527/WPISUJ!R$582</f>
        <v>#DIV/0!</v>
      </c>
      <c r="W527" s="196" t="e">
        <f aca="false">WPISUJ!S527/WPISUJ!S$582</f>
        <v>#DIV/0!</v>
      </c>
      <c r="X527" s="196" t="e">
        <f aca="false">WPISUJ!T527/WPISUJ!T$582</f>
        <v>#DIV/0!</v>
      </c>
      <c r="Y527" s="196" t="e">
        <f aca="false">WPISUJ!U527/WPISUJ!U$582</f>
        <v>#DIV/0!</v>
      </c>
      <c r="Z527" s="196" t="e">
        <f aca="false">WPISUJ!V527/WPISUJ!V$582</f>
        <v>#DIV/0!</v>
      </c>
      <c r="AA527" s="196" t="e">
        <f aca="false">WPISUJ!W527/WPISUJ!W$582</f>
        <v>#DIV/0!</v>
      </c>
      <c r="AB527" s="196" t="e">
        <f aca="false">WPISUJ!X527/WPISUJ!X$582</f>
        <v>#DIV/0!</v>
      </c>
      <c r="AC527" s="196" t="e">
        <f aca="false">WPISUJ!Y527/WPISUJ!Y$582</f>
        <v>#DIV/0!</v>
      </c>
      <c r="AD527" s="196" t="e">
        <f aca="false">WPISUJ!Z527/WPISUJ!Z$582</f>
        <v>#DIV/0!</v>
      </c>
      <c r="AE527" s="196" t="e">
        <f aca="false">WPISUJ!AA527/WPISUJ!AA$582</f>
        <v>#DIV/0!</v>
      </c>
      <c r="AF527" s="196" t="e">
        <f aca="false">WPISUJ!AB527/WPISUJ!AB$582</f>
        <v>#DIV/0!</v>
      </c>
      <c r="AG527" s="196" t="e">
        <f aca="false">WPISUJ!AC527/WPISUJ!AC$582</f>
        <v>#DIV/0!</v>
      </c>
      <c r="AH527" s="196" t="e">
        <f aca="false">WPISUJ!AD527/WPISUJ!AD$582</f>
        <v>#DIV/0!</v>
      </c>
      <c r="AI527" s="196" t="e">
        <f aca="false">WPISUJ!AE527/WPISUJ!AE$582</f>
        <v>#DIV/0!</v>
      </c>
      <c r="AJ527" s="196" t="e">
        <f aca="false">WPISUJ!AF527/WPISUJ!AF$582</f>
        <v>#DIV/0!</v>
      </c>
      <c r="AK527" s="196" t="e">
        <f aca="false">WPISUJ!AG527/WPISUJ!AG$582</f>
        <v>#DIV/0!</v>
      </c>
      <c r="AL527" s="196" t="e">
        <f aca="false">WPISUJ!AH527/WPISUJ!AH$582</f>
        <v>#DIV/0!</v>
      </c>
      <c r="AM527" s="196" t="e">
        <f aca="false">WPISUJ!AI527/WPISUJ!AI$582</f>
        <v>#DIV/0!</v>
      </c>
      <c r="AN527" s="196" t="e">
        <f aca="false">WPISUJ!AJ527/WPISUJ!AJ$582</f>
        <v>#DIV/0!</v>
      </c>
      <c r="AO527" s="196" t="e">
        <f aca="false">WPISUJ!AK527/WPISUJ!AK$582</f>
        <v>#DIV/0!</v>
      </c>
      <c r="AP527" s="196" t="e">
        <f aca="false">WPISUJ!AL527/WPISUJ!AL$582</f>
        <v>#DIV/0!</v>
      </c>
      <c r="AQ527" s="196" t="e">
        <f aca="false">WPISUJ!AM527/WPISUJ!AM$582</f>
        <v>#DIV/0!</v>
      </c>
      <c r="AR527" s="196" t="e">
        <f aca="false">WPISUJ!AN527/WPISUJ!AN$582</f>
        <v>#DIV/0!</v>
      </c>
      <c r="AS527" s="196" t="e">
        <f aca="false">WPISUJ!AO527/WPISUJ!AO$582</f>
        <v>#DIV/0!</v>
      </c>
      <c r="AT527" s="196" t="e">
        <f aca="false">WPISUJ!AP527/WPISUJ!AP$582</f>
        <v>#DIV/0!</v>
      </c>
      <c r="AU527" s="196" t="e">
        <f aca="false">WPISUJ!AQ527/WPISUJ!AQ$582</f>
        <v>#DIV/0!</v>
      </c>
      <c r="AV527" s="196" t="e">
        <f aca="false">WPISUJ!AR527/WPISUJ!AR$582</f>
        <v>#DIV/0!</v>
      </c>
      <c r="AW527" s="196" t="e">
        <f aca="false">WPISUJ!AS527/WPISUJ!AS$582</f>
        <v>#DIV/0!</v>
      </c>
      <c r="AX527" s="196" t="e">
        <f aca="false">WPISUJ!AT527/WPISUJ!AT$582</f>
        <v>#DIV/0!</v>
      </c>
      <c r="AY527" s="196" t="e">
        <f aca="false">WPISUJ!AU527/WPISUJ!AU$582</f>
        <v>#DIV/0!</v>
      </c>
      <c r="AZ527" s="196" t="e">
        <f aca="false">WPISUJ!AV527/WPISUJ!AV$582</f>
        <v>#DIV/0!</v>
      </c>
      <c r="BA527" s="196" t="e">
        <f aca="false">WPISUJ!AW527/WPISUJ!AW$582</f>
        <v>#DIV/0!</v>
      </c>
      <c r="BB527" s="196" t="e">
        <f aca="false">WPISUJ!AX527/WPISUJ!AX$582</f>
        <v>#DIV/0!</v>
      </c>
      <c r="BC527" s="196" t="e">
        <f aca="false">WPISUJ!AY527/WPISUJ!AY$582</f>
        <v>#DIV/0!</v>
      </c>
    </row>
    <row r="528" customFormat="false" ht="12.75" hidden="false" customHeight="false" outlineLevel="0" collapsed="false">
      <c r="A528" s="197" t="str">
        <f aca="false">WPISUJ!A528</f>
        <v>PSRE</v>
      </c>
      <c r="B528" s="197" t="str">
        <f aca="false">WPISUJ!B528</f>
        <v>Psammothidium</v>
      </c>
      <c r="C528" s="197" t="str">
        <f aca="false">WPISUJ!C528</f>
        <v>rechtense </v>
      </c>
      <c r="D528" s="195" t="n">
        <f aca="false">SLOWNIK!D528</f>
        <v>0.6</v>
      </c>
      <c r="E528" s="195" t="n">
        <f aca="false">SLOWNIK!E528</f>
        <v>2</v>
      </c>
      <c r="F528" s="195" t="n">
        <f aca="false">SLOWNIK!F528</f>
        <v>1</v>
      </c>
      <c r="G528" s="195" t="n">
        <f aca="false">SLOWNIK!G528</f>
        <v>5</v>
      </c>
      <c r="H528" s="196" t="e">
        <f aca="false">WPISUJ!D528/WPISUJ!D$582</f>
        <v>#DIV/0!</v>
      </c>
      <c r="I528" s="196" t="e">
        <f aca="false">WPISUJ!E528/WPISUJ!E$582</f>
        <v>#DIV/0!</v>
      </c>
      <c r="J528" s="196" t="e">
        <f aca="false">WPISUJ!F528/WPISUJ!F$582</f>
        <v>#DIV/0!</v>
      </c>
      <c r="K528" s="196" t="e">
        <f aca="false">WPISUJ!G528/WPISUJ!G$582</f>
        <v>#DIV/0!</v>
      </c>
      <c r="L528" s="196" t="e">
        <f aca="false">WPISUJ!H528/WPISUJ!H$582</f>
        <v>#DIV/0!</v>
      </c>
      <c r="M528" s="196" t="e">
        <f aca="false">WPISUJ!I528/WPISUJ!I$582</f>
        <v>#DIV/0!</v>
      </c>
      <c r="N528" s="196" t="e">
        <f aca="false">WPISUJ!J528/WPISUJ!J$582</f>
        <v>#DIV/0!</v>
      </c>
      <c r="O528" s="196" t="e">
        <f aca="false">WPISUJ!K528/WPISUJ!K$582</f>
        <v>#DIV/0!</v>
      </c>
      <c r="P528" s="196" t="e">
        <f aca="false">WPISUJ!L528/WPISUJ!L$582</f>
        <v>#DIV/0!</v>
      </c>
      <c r="Q528" s="196" t="e">
        <f aca="false">WPISUJ!M528/WPISUJ!M$582</f>
        <v>#DIV/0!</v>
      </c>
      <c r="R528" s="196" t="e">
        <f aca="false">WPISUJ!N528/WPISUJ!N$582</f>
        <v>#DIV/0!</v>
      </c>
      <c r="S528" s="196" t="e">
        <f aca="false">WPISUJ!O528/WPISUJ!O$582</f>
        <v>#DIV/0!</v>
      </c>
      <c r="T528" s="196" t="e">
        <f aca="false">WPISUJ!P528/WPISUJ!P$582</f>
        <v>#DIV/0!</v>
      </c>
      <c r="U528" s="196" t="e">
        <f aca="false">WPISUJ!Q528/WPISUJ!Q$582</f>
        <v>#DIV/0!</v>
      </c>
      <c r="V528" s="196" t="e">
        <f aca="false">WPISUJ!R528/WPISUJ!R$582</f>
        <v>#DIV/0!</v>
      </c>
      <c r="W528" s="196" t="e">
        <f aca="false">WPISUJ!S528/WPISUJ!S$582</f>
        <v>#DIV/0!</v>
      </c>
      <c r="X528" s="196" t="e">
        <f aca="false">WPISUJ!T528/WPISUJ!T$582</f>
        <v>#DIV/0!</v>
      </c>
      <c r="Y528" s="196" t="e">
        <f aca="false">WPISUJ!U528/WPISUJ!U$582</f>
        <v>#DIV/0!</v>
      </c>
      <c r="Z528" s="196" t="e">
        <f aca="false">WPISUJ!V528/WPISUJ!V$582</f>
        <v>#DIV/0!</v>
      </c>
      <c r="AA528" s="196" t="e">
        <f aca="false">WPISUJ!W528/WPISUJ!W$582</f>
        <v>#DIV/0!</v>
      </c>
      <c r="AB528" s="196" t="e">
        <f aca="false">WPISUJ!X528/WPISUJ!X$582</f>
        <v>#DIV/0!</v>
      </c>
      <c r="AC528" s="196" t="e">
        <f aca="false">WPISUJ!Y528/WPISUJ!Y$582</f>
        <v>#DIV/0!</v>
      </c>
      <c r="AD528" s="196" t="e">
        <f aca="false">WPISUJ!Z528/WPISUJ!Z$582</f>
        <v>#DIV/0!</v>
      </c>
      <c r="AE528" s="196" t="e">
        <f aca="false">WPISUJ!AA528/WPISUJ!AA$582</f>
        <v>#DIV/0!</v>
      </c>
      <c r="AF528" s="196" t="e">
        <f aca="false">WPISUJ!AB528/WPISUJ!AB$582</f>
        <v>#DIV/0!</v>
      </c>
      <c r="AG528" s="196" t="e">
        <f aca="false">WPISUJ!AC528/WPISUJ!AC$582</f>
        <v>#DIV/0!</v>
      </c>
      <c r="AH528" s="196" t="e">
        <f aca="false">WPISUJ!AD528/WPISUJ!AD$582</f>
        <v>#DIV/0!</v>
      </c>
      <c r="AI528" s="196" t="e">
        <f aca="false">WPISUJ!AE528/WPISUJ!AE$582</f>
        <v>#DIV/0!</v>
      </c>
      <c r="AJ528" s="196" t="e">
        <f aca="false">WPISUJ!AF528/WPISUJ!AF$582</f>
        <v>#DIV/0!</v>
      </c>
      <c r="AK528" s="196" t="e">
        <f aca="false">WPISUJ!AG528/WPISUJ!AG$582</f>
        <v>#DIV/0!</v>
      </c>
      <c r="AL528" s="196" t="e">
        <f aca="false">WPISUJ!AH528/WPISUJ!AH$582</f>
        <v>#DIV/0!</v>
      </c>
      <c r="AM528" s="196" t="e">
        <f aca="false">WPISUJ!AI528/WPISUJ!AI$582</f>
        <v>#DIV/0!</v>
      </c>
      <c r="AN528" s="196" t="e">
        <f aca="false">WPISUJ!AJ528/WPISUJ!AJ$582</f>
        <v>#DIV/0!</v>
      </c>
      <c r="AO528" s="196" t="e">
        <f aca="false">WPISUJ!AK528/WPISUJ!AK$582</f>
        <v>#DIV/0!</v>
      </c>
      <c r="AP528" s="196" t="e">
        <f aca="false">WPISUJ!AL528/WPISUJ!AL$582</f>
        <v>#DIV/0!</v>
      </c>
      <c r="AQ528" s="196" t="e">
        <f aca="false">WPISUJ!AM528/WPISUJ!AM$582</f>
        <v>#DIV/0!</v>
      </c>
      <c r="AR528" s="196" t="e">
        <f aca="false">WPISUJ!AN528/WPISUJ!AN$582</f>
        <v>#DIV/0!</v>
      </c>
      <c r="AS528" s="196" t="e">
        <f aca="false">WPISUJ!AO528/WPISUJ!AO$582</f>
        <v>#DIV/0!</v>
      </c>
      <c r="AT528" s="196" t="e">
        <f aca="false">WPISUJ!AP528/WPISUJ!AP$582</f>
        <v>#DIV/0!</v>
      </c>
      <c r="AU528" s="196" t="e">
        <f aca="false">WPISUJ!AQ528/WPISUJ!AQ$582</f>
        <v>#DIV/0!</v>
      </c>
      <c r="AV528" s="196" t="e">
        <f aca="false">WPISUJ!AR528/WPISUJ!AR$582</f>
        <v>#DIV/0!</v>
      </c>
      <c r="AW528" s="196" t="e">
        <f aca="false">WPISUJ!AS528/WPISUJ!AS$582</f>
        <v>#DIV/0!</v>
      </c>
      <c r="AX528" s="196" t="e">
        <f aca="false">WPISUJ!AT528/WPISUJ!AT$582</f>
        <v>#DIV/0!</v>
      </c>
      <c r="AY528" s="196" t="e">
        <f aca="false">WPISUJ!AU528/WPISUJ!AU$582</f>
        <v>#DIV/0!</v>
      </c>
      <c r="AZ528" s="196" t="e">
        <f aca="false">WPISUJ!AV528/WPISUJ!AV$582</f>
        <v>#DIV/0!</v>
      </c>
      <c r="BA528" s="196" t="e">
        <f aca="false">WPISUJ!AW528/WPISUJ!AW$582</f>
        <v>#DIV/0!</v>
      </c>
      <c r="BB528" s="196" t="e">
        <f aca="false">WPISUJ!AX528/WPISUJ!AX$582</f>
        <v>#DIV/0!</v>
      </c>
      <c r="BC528" s="196" t="e">
        <f aca="false">WPISUJ!AY528/WPISUJ!AY$582</f>
        <v>#DIV/0!</v>
      </c>
    </row>
    <row r="529" customFormat="false" ht="12.75" hidden="false" customHeight="false" outlineLevel="0" collapsed="false">
      <c r="A529" s="197" t="str">
        <f aca="false">WPISUJ!A529</f>
        <v>PSAT</v>
      </c>
      <c r="B529" s="197" t="str">
        <f aca="false">WPISUJ!B529</f>
        <v>Psammothidium</v>
      </c>
      <c r="C529" s="197" t="str">
        <f aca="false">WPISUJ!C529</f>
        <v>subatomoides </v>
      </c>
      <c r="D529" s="195" t="n">
        <f aca="false">SLOWNIK!D529</f>
        <v>2.1</v>
      </c>
      <c r="E529" s="195" t="n">
        <f aca="false">SLOWNIK!E529</f>
        <v>2</v>
      </c>
      <c r="F529" s="195" t="n">
        <f aca="false">SLOWNIK!F529</f>
        <v>1.1</v>
      </c>
      <c r="G529" s="195" t="n">
        <f aca="false">SLOWNIK!G529</f>
        <v>4</v>
      </c>
      <c r="H529" s="196" t="e">
        <f aca="false">WPISUJ!D529/WPISUJ!D$582</f>
        <v>#DIV/0!</v>
      </c>
      <c r="I529" s="196" t="e">
        <f aca="false">WPISUJ!E529/WPISUJ!E$582</f>
        <v>#DIV/0!</v>
      </c>
      <c r="J529" s="196" t="e">
        <f aca="false">WPISUJ!F529/WPISUJ!F$582</f>
        <v>#DIV/0!</v>
      </c>
      <c r="K529" s="196" t="e">
        <f aca="false">WPISUJ!G529/WPISUJ!G$582</f>
        <v>#DIV/0!</v>
      </c>
      <c r="L529" s="196" t="e">
        <f aca="false">WPISUJ!H529/WPISUJ!H$582</f>
        <v>#DIV/0!</v>
      </c>
      <c r="M529" s="196" t="e">
        <f aca="false">WPISUJ!I529/WPISUJ!I$582</f>
        <v>#DIV/0!</v>
      </c>
      <c r="N529" s="196" t="e">
        <f aca="false">WPISUJ!J529/WPISUJ!J$582</f>
        <v>#DIV/0!</v>
      </c>
      <c r="O529" s="196" t="e">
        <f aca="false">WPISUJ!K529/WPISUJ!K$582</f>
        <v>#DIV/0!</v>
      </c>
      <c r="P529" s="196" t="e">
        <f aca="false">WPISUJ!L529/WPISUJ!L$582</f>
        <v>#DIV/0!</v>
      </c>
      <c r="Q529" s="196" t="e">
        <f aca="false">WPISUJ!M529/WPISUJ!M$582</f>
        <v>#DIV/0!</v>
      </c>
      <c r="R529" s="196" t="e">
        <f aca="false">WPISUJ!N529/WPISUJ!N$582</f>
        <v>#DIV/0!</v>
      </c>
      <c r="S529" s="196" t="e">
        <f aca="false">WPISUJ!O529/WPISUJ!O$582</f>
        <v>#DIV/0!</v>
      </c>
      <c r="T529" s="196" t="e">
        <f aca="false">WPISUJ!P529/WPISUJ!P$582</f>
        <v>#DIV/0!</v>
      </c>
      <c r="U529" s="196" t="e">
        <f aca="false">WPISUJ!Q529/WPISUJ!Q$582</f>
        <v>#DIV/0!</v>
      </c>
      <c r="V529" s="196" t="e">
        <f aca="false">WPISUJ!R529/WPISUJ!R$582</f>
        <v>#DIV/0!</v>
      </c>
      <c r="W529" s="196" t="e">
        <f aca="false">WPISUJ!S529/WPISUJ!S$582</f>
        <v>#DIV/0!</v>
      </c>
      <c r="X529" s="196" t="e">
        <f aca="false">WPISUJ!T529/WPISUJ!T$582</f>
        <v>#DIV/0!</v>
      </c>
      <c r="Y529" s="196" t="e">
        <f aca="false">WPISUJ!U529/WPISUJ!U$582</f>
        <v>#DIV/0!</v>
      </c>
      <c r="Z529" s="196" t="e">
        <f aca="false">WPISUJ!V529/WPISUJ!V$582</f>
        <v>#DIV/0!</v>
      </c>
      <c r="AA529" s="196" t="e">
        <f aca="false">WPISUJ!W529/WPISUJ!W$582</f>
        <v>#DIV/0!</v>
      </c>
      <c r="AB529" s="196" t="e">
        <f aca="false">WPISUJ!X529/WPISUJ!X$582</f>
        <v>#DIV/0!</v>
      </c>
      <c r="AC529" s="196" t="e">
        <f aca="false">WPISUJ!Y529/WPISUJ!Y$582</f>
        <v>#DIV/0!</v>
      </c>
      <c r="AD529" s="196" t="e">
        <f aca="false">WPISUJ!Z529/WPISUJ!Z$582</f>
        <v>#DIV/0!</v>
      </c>
      <c r="AE529" s="196" t="e">
        <f aca="false">WPISUJ!AA529/WPISUJ!AA$582</f>
        <v>#DIV/0!</v>
      </c>
      <c r="AF529" s="196" t="e">
        <f aca="false">WPISUJ!AB529/WPISUJ!AB$582</f>
        <v>#DIV/0!</v>
      </c>
      <c r="AG529" s="196" t="e">
        <f aca="false">WPISUJ!AC529/WPISUJ!AC$582</f>
        <v>#DIV/0!</v>
      </c>
      <c r="AH529" s="196" t="e">
        <f aca="false">WPISUJ!AD529/WPISUJ!AD$582</f>
        <v>#DIV/0!</v>
      </c>
      <c r="AI529" s="196" t="e">
        <f aca="false">WPISUJ!AE529/WPISUJ!AE$582</f>
        <v>#DIV/0!</v>
      </c>
      <c r="AJ529" s="196" t="e">
        <f aca="false">WPISUJ!AF529/WPISUJ!AF$582</f>
        <v>#DIV/0!</v>
      </c>
      <c r="AK529" s="196" t="e">
        <f aca="false">WPISUJ!AG529/WPISUJ!AG$582</f>
        <v>#DIV/0!</v>
      </c>
      <c r="AL529" s="196" t="e">
        <f aca="false">WPISUJ!AH529/WPISUJ!AH$582</f>
        <v>#DIV/0!</v>
      </c>
      <c r="AM529" s="196" t="e">
        <f aca="false">WPISUJ!AI529/WPISUJ!AI$582</f>
        <v>#DIV/0!</v>
      </c>
      <c r="AN529" s="196" t="e">
        <f aca="false">WPISUJ!AJ529/WPISUJ!AJ$582</f>
        <v>#DIV/0!</v>
      </c>
      <c r="AO529" s="196" t="e">
        <f aca="false">WPISUJ!AK529/WPISUJ!AK$582</f>
        <v>#DIV/0!</v>
      </c>
      <c r="AP529" s="196" t="e">
        <f aca="false">WPISUJ!AL529/WPISUJ!AL$582</f>
        <v>#DIV/0!</v>
      </c>
      <c r="AQ529" s="196" t="e">
        <f aca="false">WPISUJ!AM529/WPISUJ!AM$582</f>
        <v>#DIV/0!</v>
      </c>
      <c r="AR529" s="196" t="e">
        <f aca="false">WPISUJ!AN529/WPISUJ!AN$582</f>
        <v>#DIV/0!</v>
      </c>
      <c r="AS529" s="196" t="e">
        <f aca="false">WPISUJ!AO529/WPISUJ!AO$582</f>
        <v>#DIV/0!</v>
      </c>
      <c r="AT529" s="196" t="e">
        <f aca="false">WPISUJ!AP529/WPISUJ!AP$582</f>
        <v>#DIV/0!</v>
      </c>
      <c r="AU529" s="196" t="e">
        <f aca="false">WPISUJ!AQ529/WPISUJ!AQ$582</f>
        <v>#DIV/0!</v>
      </c>
      <c r="AV529" s="196" t="e">
        <f aca="false">WPISUJ!AR529/WPISUJ!AR$582</f>
        <v>#DIV/0!</v>
      </c>
      <c r="AW529" s="196" t="e">
        <f aca="false">WPISUJ!AS529/WPISUJ!AS$582</f>
        <v>#DIV/0!</v>
      </c>
      <c r="AX529" s="196" t="e">
        <f aca="false">WPISUJ!AT529/WPISUJ!AT$582</f>
        <v>#DIV/0!</v>
      </c>
      <c r="AY529" s="196" t="e">
        <f aca="false">WPISUJ!AU529/WPISUJ!AU$582</f>
        <v>#DIV/0!</v>
      </c>
      <c r="AZ529" s="196" t="e">
        <f aca="false">WPISUJ!AV529/WPISUJ!AV$582</f>
        <v>#DIV/0!</v>
      </c>
      <c r="BA529" s="196" t="e">
        <f aca="false">WPISUJ!AW529/WPISUJ!AW$582</f>
        <v>#DIV/0!</v>
      </c>
      <c r="BB529" s="196" t="e">
        <f aca="false">WPISUJ!AX529/WPISUJ!AX$582</f>
        <v>#DIV/0!</v>
      </c>
      <c r="BC529" s="196" t="e">
        <f aca="false">WPISUJ!AY529/WPISUJ!AY$582</f>
        <v>#DIV/0!</v>
      </c>
    </row>
    <row r="530" customFormat="false" ht="12.75" hidden="false" customHeight="false" outlineLevel="0" collapsed="false">
      <c r="A530" s="197" t="str">
        <f aca="false">WPISUJ!A530</f>
        <v>PVEN</v>
      </c>
      <c r="B530" s="197" t="str">
        <f aca="false">WPISUJ!B530</f>
        <v>Psammothidium</v>
      </c>
      <c r="C530" s="197" t="str">
        <f aca="false">WPISUJ!C530</f>
        <v>ventrale </v>
      </c>
      <c r="D530" s="195" t="n">
        <f aca="false">SLOWNIK!D530</f>
        <v>0.5</v>
      </c>
      <c r="E530" s="195" t="n">
        <f aca="false">SLOWNIK!E530</f>
        <v>3</v>
      </c>
      <c r="F530" s="195" t="n">
        <f aca="false">SLOWNIK!F530</f>
        <v>0</v>
      </c>
      <c r="G530" s="195" t="n">
        <f aca="false">SLOWNIK!G530</f>
        <v>0</v>
      </c>
      <c r="H530" s="196" t="e">
        <f aca="false">WPISUJ!D530/WPISUJ!D$582</f>
        <v>#DIV/0!</v>
      </c>
      <c r="I530" s="196" t="e">
        <f aca="false">WPISUJ!E530/WPISUJ!E$582</f>
        <v>#DIV/0!</v>
      </c>
      <c r="J530" s="196" t="e">
        <f aca="false">WPISUJ!F530/WPISUJ!F$582</f>
        <v>#DIV/0!</v>
      </c>
      <c r="K530" s="196" t="e">
        <f aca="false">WPISUJ!G530/WPISUJ!G$582</f>
        <v>#DIV/0!</v>
      </c>
      <c r="L530" s="196" t="e">
        <f aca="false">WPISUJ!H530/WPISUJ!H$582</f>
        <v>#DIV/0!</v>
      </c>
      <c r="M530" s="196" t="e">
        <f aca="false">WPISUJ!I530/WPISUJ!I$582</f>
        <v>#DIV/0!</v>
      </c>
      <c r="N530" s="196" t="e">
        <f aca="false">WPISUJ!J530/WPISUJ!J$582</f>
        <v>#DIV/0!</v>
      </c>
      <c r="O530" s="196" t="e">
        <f aca="false">WPISUJ!K530/WPISUJ!K$582</f>
        <v>#DIV/0!</v>
      </c>
      <c r="P530" s="196" t="e">
        <f aca="false">WPISUJ!L530/WPISUJ!L$582</f>
        <v>#DIV/0!</v>
      </c>
      <c r="Q530" s="196" t="e">
        <f aca="false">WPISUJ!M530/WPISUJ!M$582</f>
        <v>#DIV/0!</v>
      </c>
      <c r="R530" s="196" t="e">
        <f aca="false">WPISUJ!N530/WPISUJ!N$582</f>
        <v>#DIV/0!</v>
      </c>
      <c r="S530" s="196" t="e">
        <f aca="false">WPISUJ!O530/WPISUJ!O$582</f>
        <v>#DIV/0!</v>
      </c>
      <c r="T530" s="196" t="e">
        <f aca="false">WPISUJ!P530/WPISUJ!P$582</f>
        <v>#DIV/0!</v>
      </c>
      <c r="U530" s="196" t="e">
        <f aca="false">WPISUJ!Q530/WPISUJ!Q$582</f>
        <v>#DIV/0!</v>
      </c>
      <c r="V530" s="196" t="e">
        <f aca="false">WPISUJ!R530/WPISUJ!R$582</f>
        <v>#DIV/0!</v>
      </c>
      <c r="W530" s="196" t="e">
        <f aca="false">WPISUJ!S530/WPISUJ!S$582</f>
        <v>#DIV/0!</v>
      </c>
      <c r="X530" s="196" t="e">
        <f aca="false">WPISUJ!T530/WPISUJ!T$582</f>
        <v>#DIV/0!</v>
      </c>
      <c r="Y530" s="196" t="e">
        <f aca="false">WPISUJ!U530/WPISUJ!U$582</f>
        <v>#DIV/0!</v>
      </c>
      <c r="Z530" s="196" t="e">
        <f aca="false">WPISUJ!V530/WPISUJ!V$582</f>
        <v>#DIV/0!</v>
      </c>
      <c r="AA530" s="196" t="e">
        <f aca="false">WPISUJ!W530/WPISUJ!W$582</f>
        <v>#DIV/0!</v>
      </c>
      <c r="AB530" s="196" t="e">
        <f aca="false">WPISUJ!X530/WPISUJ!X$582</f>
        <v>#DIV/0!</v>
      </c>
      <c r="AC530" s="196" t="e">
        <f aca="false">WPISUJ!Y530/WPISUJ!Y$582</f>
        <v>#DIV/0!</v>
      </c>
      <c r="AD530" s="196" t="e">
        <f aca="false">WPISUJ!Z530/WPISUJ!Z$582</f>
        <v>#DIV/0!</v>
      </c>
      <c r="AE530" s="196" t="e">
        <f aca="false">WPISUJ!AA530/WPISUJ!AA$582</f>
        <v>#DIV/0!</v>
      </c>
      <c r="AF530" s="196" t="e">
        <f aca="false">WPISUJ!AB530/WPISUJ!AB$582</f>
        <v>#DIV/0!</v>
      </c>
      <c r="AG530" s="196" t="e">
        <f aca="false">WPISUJ!AC530/WPISUJ!AC$582</f>
        <v>#DIV/0!</v>
      </c>
      <c r="AH530" s="196" t="e">
        <f aca="false">WPISUJ!AD530/WPISUJ!AD$582</f>
        <v>#DIV/0!</v>
      </c>
      <c r="AI530" s="196" t="e">
        <f aca="false">WPISUJ!AE530/WPISUJ!AE$582</f>
        <v>#DIV/0!</v>
      </c>
      <c r="AJ530" s="196" t="e">
        <f aca="false">WPISUJ!AF530/WPISUJ!AF$582</f>
        <v>#DIV/0!</v>
      </c>
      <c r="AK530" s="196" t="e">
        <f aca="false">WPISUJ!AG530/WPISUJ!AG$582</f>
        <v>#DIV/0!</v>
      </c>
      <c r="AL530" s="196" t="e">
        <f aca="false">WPISUJ!AH530/WPISUJ!AH$582</f>
        <v>#DIV/0!</v>
      </c>
      <c r="AM530" s="196" t="e">
        <f aca="false">WPISUJ!AI530/WPISUJ!AI$582</f>
        <v>#DIV/0!</v>
      </c>
      <c r="AN530" s="196" t="e">
        <f aca="false">WPISUJ!AJ530/WPISUJ!AJ$582</f>
        <v>#DIV/0!</v>
      </c>
      <c r="AO530" s="196" t="e">
        <f aca="false">WPISUJ!AK530/WPISUJ!AK$582</f>
        <v>#DIV/0!</v>
      </c>
      <c r="AP530" s="196" t="e">
        <f aca="false">WPISUJ!AL530/WPISUJ!AL$582</f>
        <v>#DIV/0!</v>
      </c>
      <c r="AQ530" s="196" t="e">
        <f aca="false">WPISUJ!AM530/WPISUJ!AM$582</f>
        <v>#DIV/0!</v>
      </c>
      <c r="AR530" s="196" t="e">
        <f aca="false">WPISUJ!AN530/WPISUJ!AN$582</f>
        <v>#DIV/0!</v>
      </c>
      <c r="AS530" s="196" t="e">
        <f aca="false">WPISUJ!AO530/WPISUJ!AO$582</f>
        <v>#DIV/0!</v>
      </c>
      <c r="AT530" s="196" t="e">
        <f aca="false">WPISUJ!AP530/WPISUJ!AP$582</f>
        <v>#DIV/0!</v>
      </c>
      <c r="AU530" s="196" t="e">
        <f aca="false">WPISUJ!AQ530/WPISUJ!AQ$582</f>
        <v>#DIV/0!</v>
      </c>
      <c r="AV530" s="196" t="e">
        <f aca="false">WPISUJ!AR530/WPISUJ!AR$582</f>
        <v>#DIV/0!</v>
      </c>
      <c r="AW530" s="196" t="e">
        <f aca="false">WPISUJ!AS530/WPISUJ!AS$582</f>
        <v>#DIV/0!</v>
      </c>
      <c r="AX530" s="196" t="e">
        <f aca="false">WPISUJ!AT530/WPISUJ!AT$582</f>
        <v>#DIV/0!</v>
      </c>
      <c r="AY530" s="196" t="e">
        <f aca="false">WPISUJ!AU530/WPISUJ!AU$582</f>
        <v>#DIV/0!</v>
      </c>
      <c r="AZ530" s="196" t="e">
        <f aca="false">WPISUJ!AV530/WPISUJ!AV$582</f>
        <v>#DIV/0!</v>
      </c>
      <c r="BA530" s="196" t="e">
        <f aca="false">WPISUJ!AW530/WPISUJ!AW$582</f>
        <v>#DIV/0!</v>
      </c>
      <c r="BB530" s="196" t="e">
        <f aca="false">WPISUJ!AX530/WPISUJ!AX$582</f>
        <v>#DIV/0!</v>
      </c>
      <c r="BC530" s="196" t="e">
        <f aca="false">WPISUJ!AY530/WPISUJ!AY$582</f>
        <v>#DIV/0!</v>
      </c>
    </row>
    <row r="531" customFormat="false" ht="12.75" hidden="false" customHeight="false" outlineLevel="0" collapsed="false">
      <c r="A531" s="197" t="str">
        <f aca="false">WPISUJ!A531</f>
        <v>RSIN/RUNI</v>
      </c>
      <c r="B531" s="197" t="str">
        <f aca="false">WPISUJ!B531</f>
        <v>Reimeria</v>
      </c>
      <c r="C531" s="197" t="str">
        <f aca="false">WPISUJ!C531</f>
        <v>sinuata + uniseriata</v>
      </c>
      <c r="D531" s="195" t="n">
        <f aca="false">SLOWNIK!D531</f>
        <v>2.1</v>
      </c>
      <c r="E531" s="195" t="n">
        <f aca="false">SLOWNIK!E531</f>
        <v>1</v>
      </c>
      <c r="F531" s="195" t="n">
        <f aca="false">SLOWNIK!F531</f>
        <v>2</v>
      </c>
      <c r="G531" s="195" t="n">
        <f aca="false">SLOWNIK!G531</f>
        <v>2</v>
      </c>
      <c r="H531" s="196" t="e">
        <f aca="false">WPISUJ!D531/WPISUJ!D$582</f>
        <v>#DIV/0!</v>
      </c>
      <c r="I531" s="196" t="e">
        <f aca="false">WPISUJ!E531/WPISUJ!E$582</f>
        <v>#DIV/0!</v>
      </c>
      <c r="J531" s="196" t="e">
        <f aca="false">WPISUJ!F531/WPISUJ!F$582</f>
        <v>#DIV/0!</v>
      </c>
      <c r="K531" s="196" t="e">
        <f aca="false">WPISUJ!G531/WPISUJ!G$582</f>
        <v>#DIV/0!</v>
      </c>
      <c r="L531" s="196" t="e">
        <f aca="false">WPISUJ!H531/WPISUJ!H$582</f>
        <v>#DIV/0!</v>
      </c>
      <c r="M531" s="196" t="e">
        <f aca="false">WPISUJ!I531/WPISUJ!I$582</f>
        <v>#DIV/0!</v>
      </c>
      <c r="N531" s="196" t="e">
        <f aca="false">WPISUJ!J531/WPISUJ!J$582</f>
        <v>#DIV/0!</v>
      </c>
      <c r="O531" s="196" t="e">
        <f aca="false">WPISUJ!K531/WPISUJ!K$582</f>
        <v>#DIV/0!</v>
      </c>
      <c r="P531" s="196" t="e">
        <f aca="false">WPISUJ!L531/WPISUJ!L$582</f>
        <v>#DIV/0!</v>
      </c>
      <c r="Q531" s="196" t="e">
        <f aca="false">WPISUJ!M531/WPISUJ!M$582</f>
        <v>#DIV/0!</v>
      </c>
      <c r="R531" s="196" t="e">
        <f aca="false">WPISUJ!N531/WPISUJ!N$582</f>
        <v>#DIV/0!</v>
      </c>
      <c r="S531" s="196" t="e">
        <f aca="false">WPISUJ!O531/WPISUJ!O$582</f>
        <v>#DIV/0!</v>
      </c>
      <c r="T531" s="196" t="e">
        <f aca="false">WPISUJ!P531/WPISUJ!P$582</f>
        <v>#DIV/0!</v>
      </c>
      <c r="U531" s="196" t="e">
        <f aca="false">WPISUJ!Q531/WPISUJ!Q$582</f>
        <v>#DIV/0!</v>
      </c>
      <c r="V531" s="196" t="e">
        <f aca="false">WPISUJ!R531/WPISUJ!R$582</f>
        <v>#DIV/0!</v>
      </c>
      <c r="W531" s="196" t="e">
        <f aca="false">WPISUJ!S531/WPISUJ!S$582</f>
        <v>#DIV/0!</v>
      </c>
      <c r="X531" s="196" t="e">
        <f aca="false">WPISUJ!T531/WPISUJ!T$582</f>
        <v>#DIV/0!</v>
      </c>
      <c r="Y531" s="196" t="e">
        <f aca="false">WPISUJ!U531/WPISUJ!U$582</f>
        <v>#DIV/0!</v>
      </c>
      <c r="Z531" s="196" t="e">
        <f aca="false">WPISUJ!V531/WPISUJ!V$582</f>
        <v>#DIV/0!</v>
      </c>
      <c r="AA531" s="196" t="e">
        <f aca="false">WPISUJ!W531/WPISUJ!W$582</f>
        <v>#DIV/0!</v>
      </c>
      <c r="AB531" s="196" t="e">
        <f aca="false">WPISUJ!X531/WPISUJ!X$582</f>
        <v>#DIV/0!</v>
      </c>
      <c r="AC531" s="196" t="e">
        <f aca="false">WPISUJ!Y531/WPISUJ!Y$582</f>
        <v>#DIV/0!</v>
      </c>
      <c r="AD531" s="196" t="e">
        <f aca="false">WPISUJ!Z531/WPISUJ!Z$582</f>
        <v>#DIV/0!</v>
      </c>
      <c r="AE531" s="196" t="e">
        <f aca="false">WPISUJ!AA531/WPISUJ!AA$582</f>
        <v>#DIV/0!</v>
      </c>
      <c r="AF531" s="196" t="e">
        <f aca="false">WPISUJ!AB531/WPISUJ!AB$582</f>
        <v>#DIV/0!</v>
      </c>
      <c r="AG531" s="196" t="e">
        <f aca="false">WPISUJ!AC531/WPISUJ!AC$582</f>
        <v>#DIV/0!</v>
      </c>
      <c r="AH531" s="196" t="e">
        <f aca="false">WPISUJ!AD531/WPISUJ!AD$582</f>
        <v>#DIV/0!</v>
      </c>
      <c r="AI531" s="196" t="e">
        <f aca="false">WPISUJ!AE531/WPISUJ!AE$582</f>
        <v>#DIV/0!</v>
      </c>
      <c r="AJ531" s="196" t="e">
        <f aca="false">WPISUJ!AF531/WPISUJ!AF$582</f>
        <v>#DIV/0!</v>
      </c>
      <c r="AK531" s="196" t="e">
        <f aca="false">WPISUJ!AG531/WPISUJ!AG$582</f>
        <v>#DIV/0!</v>
      </c>
      <c r="AL531" s="196" t="e">
        <f aca="false">WPISUJ!AH531/WPISUJ!AH$582</f>
        <v>#DIV/0!</v>
      </c>
      <c r="AM531" s="196" t="e">
        <f aca="false">WPISUJ!AI531/WPISUJ!AI$582</f>
        <v>#DIV/0!</v>
      </c>
      <c r="AN531" s="196" t="e">
        <f aca="false">WPISUJ!AJ531/WPISUJ!AJ$582</f>
        <v>#DIV/0!</v>
      </c>
      <c r="AO531" s="196" t="e">
        <f aca="false">WPISUJ!AK531/WPISUJ!AK$582</f>
        <v>#DIV/0!</v>
      </c>
      <c r="AP531" s="196" t="e">
        <f aca="false">WPISUJ!AL531/WPISUJ!AL$582</f>
        <v>#DIV/0!</v>
      </c>
      <c r="AQ531" s="196" t="e">
        <f aca="false">WPISUJ!AM531/WPISUJ!AM$582</f>
        <v>#DIV/0!</v>
      </c>
      <c r="AR531" s="196" t="e">
        <f aca="false">WPISUJ!AN531/WPISUJ!AN$582</f>
        <v>#DIV/0!</v>
      </c>
      <c r="AS531" s="196" t="e">
        <f aca="false">WPISUJ!AO531/WPISUJ!AO$582</f>
        <v>#DIV/0!</v>
      </c>
      <c r="AT531" s="196" t="e">
        <f aca="false">WPISUJ!AP531/WPISUJ!AP$582</f>
        <v>#DIV/0!</v>
      </c>
      <c r="AU531" s="196" t="e">
        <f aca="false">WPISUJ!AQ531/WPISUJ!AQ$582</f>
        <v>#DIV/0!</v>
      </c>
      <c r="AV531" s="196" t="e">
        <f aca="false">WPISUJ!AR531/WPISUJ!AR$582</f>
        <v>#DIV/0!</v>
      </c>
      <c r="AW531" s="196" t="e">
        <f aca="false">WPISUJ!AS531/WPISUJ!AS$582</f>
        <v>#DIV/0!</v>
      </c>
      <c r="AX531" s="196" t="e">
        <f aca="false">WPISUJ!AT531/WPISUJ!AT$582</f>
        <v>#DIV/0!</v>
      </c>
      <c r="AY531" s="196" t="e">
        <f aca="false">WPISUJ!AU531/WPISUJ!AU$582</f>
        <v>#DIV/0!</v>
      </c>
      <c r="AZ531" s="196" t="e">
        <f aca="false">WPISUJ!AV531/WPISUJ!AV$582</f>
        <v>#DIV/0!</v>
      </c>
      <c r="BA531" s="196" t="e">
        <f aca="false">WPISUJ!AW531/WPISUJ!AW$582</f>
        <v>#DIV/0!</v>
      </c>
      <c r="BB531" s="196" t="e">
        <f aca="false">WPISUJ!AX531/WPISUJ!AX$582</f>
        <v>#DIV/0!</v>
      </c>
      <c r="BC531" s="196" t="e">
        <f aca="false">WPISUJ!AY531/WPISUJ!AY$582</f>
        <v>#DIV/0!</v>
      </c>
    </row>
    <row r="532" customFormat="false" ht="12.75" hidden="false" customHeight="false" outlineLevel="0" collapsed="false">
      <c r="A532" s="197" t="str">
        <f aca="false">WPISUJ!A532</f>
        <v>RABB</v>
      </c>
      <c r="B532" s="197" t="str">
        <f aca="false">WPISUJ!B532</f>
        <v>Rhoicosphenia </v>
      </c>
      <c r="C532" s="197" t="str">
        <f aca="false">WPISUJ!C532</f>
        <v>abbreviata</v>
      </c>
      <c r="D532" s="195" t="n">
        <f aca="false">SLOWNIK!D532</f>
        <v>2.9</v>
      </c>
      <c r="E532" s="195" t="n">
        <f aca="false">SLOWNIK!E532</f>
        <v>2</v>
      </c>
      <c r="F532" s="195" t="n">
        <f aca="false">SLOWNIK!F532</f>
        <v>2.1</v>
      </c>
      <c r="G532" s="195" t="n">
        <f aca="false">SLOWNIK!G532</f>
        <v>4</v>
      </c>
      <c r="H532" s="196" t="e">
        <f aca="false">WPISUJ!D532/WPISUJ!D$582</f>
        <v>#DIV/0!</v>
      </c>
      <c r="I532" s="196" t="e">
        <f aca="false">WPISUJ!E532/WPISUJ!E$582</f>
        <v>#DIV/0!</v>
      </c>
      <c r="J532" s="196" t="e">
        <f aca="false">WPISUJ!F532/WPISUJ!F$582</f>
        <v>#DIV/0!</v>
      </c>
      <c r="K532" s="196" t="e">
        <f aca="false">WPISUJ!G532/WPISUJ!G$582</f>
        <v>#DIV/0!</v>
      </c>
      <c r="L532" s="196" t="e">
        <f aca="false">WPISUJ!H532/WPISUJ!H$582</f>
        <v>#DIV/0!</v>
      </c>
      <c r="M532" s="196" t="e">
        <f aca="false">WPISUJ!I532/WPISUJ!I$582</f>
        <v>#DIV/0!</v>
      </c>
      <c r="N532" s="196" t="e">
        <f aca="false">WPISUJ!J532/WPISUJ!J$582</f>
        <v>#DIV/0!</v>
      </c>
      <c r="O532" s="196" t="e">
        <f aca="false">WPISUJ!K532/WPISUJ!K$582</f>
        <v>#DIV/0!</v>
      </c>
      <c r="P532" s="196" t="e">
        <f aca="false">WPISUJ!L532/WPISUJ!L$582</f>
        <v>#DIV/0!</v>
      </c>
      <c r="Q532" s="196" t="e">
        <f aca="false">WPISUJ!M532/WPISUJ!M$582</f>
        <v>#DIV/0!</v>
      </c>
      <c r="R532" s="196" t="e">
        <f aca="false">WPISUJ!N532/WPISUJ!N$582</f>
        <v>#DIV/0!</v>
      </c>
      <c r="S532" s="196" t="e">
        <f aca="false">WPISUJ!O532/WPISUJ!O$582</f>
        <v>#DIV/0!</v>
      </c>
      <c r="T532" s="196" t="e">
        <f aca="false">WPISUJ!P532/WPISUJ!P$582</f>
        <v>#DIV/0!</v>
      </c>
      <c r="U532" s="196" t="e">
        <f aca="false">WPISUJ!Q532/WPISUJ!Q$582</f>
        <v>#DIV/0!</v>
      </c>
      <c r="V532" s="196" t="e">
        <f aca="false">WPISUJ!R532/WPISUJ!R$582</f>
        <v>#DIV/0!</v>
      </c>
      <c r="W532" s="196" t="e">
        <f aca="false">WPISUJ!S532/WPISUJ!S$582</f>
        <v>#DIV/0!</v>
      </c>
      <c r="X532" s="196" t="e">
        <f aca="false">WPISUJ!T532/WPISUJ!T$582</f>
        <v>#DIV/0!</v>
      </c>
      <c r="Y532" s="196" t="e">
        <f aca="false">WPISUJ!U532/WPISUJ!U$582</f>
        <v>#DIV/0!</v>
      </c>
      <c r="Z532" s="196" t="e">
        <f aca="false">WPISUJ!V532/WPISUJ!V$582</f>
        <v>#DIV/0!</v>
      </c>
      <c r="AA532" s="196" t="e">
        <f aca="false">WPISUJ!W532/WPISUJ!W$582</f>
        <v>#DIV/0!</v>
      </c>
      <c r="AB532" s="196" t="e">
        <f aca="false">WPISUJ!X532/WPISUJ!X$582</f>
        <v>#DIV/0!</v>
      </c>
      <c r="AC532" s="196" t="e">
        <f aca="false">WPISUJ!Y532/WPISUJ!Y$582</f>
        <v>#DIV/0!</v>
      </c>
      <c r="AD532" s="196" t="e">
        <f aca="false">WPISUJ!Z532/WPISUJ!Z$582</f>
        <v>#DIV/0!</v>
      </c>
      <c r="AE532" s="196" t="e">
        <f aca="false">WPISUJ!AA532/WPISUJ!AA$582</f>
        <v>#DIV/0!</v>
      </c>
      <c r="AF532" s="196" t="e">
        <f aca="false">WPISUJ!AB532/WPISUJ!AB$582</f>
        <v>#DIV/0!</v>
      </c>
      <c r="AG532" s="196" t="e">
        <f aca="false">WPISUJ!AC532/WPISUJ!AC$582</f>
        <v>#DIV/0!</v>
      </c>
      <c r="AH532" s="196" t="e">
        <f aca="false">WPISUJ!AD532/WPISUJ!AD$582</f>
        <v>#DIV/0!</v>
      </c>
      <c r="AI532" s="196" t="e">
        <f aca="false">WPISUJ!AE532/WPISUJ!AE$582</f>
        <v>#DIV/0!</v>
      </c>
      <c r="AJ532" s="196" t="e">
        <f aca="false">WPISUJ!AF532/WPISUJ!AF$582</f>
        <v>#DIV/0!</v>
      </c>
      <c r="AK532" s="196" t="e">
        <f aca="false">WPISUJ!AG532/WPISUJ!AG$582</f>
        <v>#DIV/0!</v>
      </c>
      <c r="AL532" s="196" t="e">
        <f aca="false">WPISUJ!AH532/WPISUJ!AH$582</f>
        <v>#DIV/0!</v>
      </c>
      <c r="AM532" s="196" t="e">
        <f aca="false">WPISUJ!AI532/WPISUJ!AI$582</f>
        <v>#DIV/0!</v>
      </c>
      <c r="AN532" s="196" t="e">
        <f aca="false">WPISUJ!AJ532/WPISUJ!AJ$582</f>
        <v>#DIV/0!</v>
      </c>
      <c r="AO532" s="196" t="e">
        <f aca="false">WPISUJ!AK532/WPISUJ!AK$582</f>
        <v>#DIV/0!</v>
      </c>
      <c r="AP532" s="196" t="e">
        <f aca="false">WPISUJ!AL532/WPISUJ!AL$582</f>
        <v>#DIV/0!</v>
      </c>
      <c r="AQ532" s="196" t="e">
        <f aca="false">WPISUJ!AM532/WPISUJ!AM$582</f>
        <v>#DIV/0!</v>
      </c>
      <c r="AR532" s="196" t="e">
        <f aca="false">WPISUJ!AN532/WPISUJ!AN$582</f>
        <v>#DIV/0!</v>
      </c>
      <c r="AS532" s="196" t="e">
        <f aca="false">WPISUJ!AO532/WPISUJ!AO$582</f>
        <v>#DIV/0!</v>
      </c>
      <c r="AT532" s="196" t="e">
        <f aca="false">WPISUJ!AP532/WPISUJ!AP$582</f>
        <v>#DIV/0!</v>
      </c>
      <c r="AU532" s="196" t="e">
        <f aca="false">WPISUJ!AQ532/WPISUJ!AQ$582</f>
        <v>#DIV/0!</v>
      </c>
      <c r="AV532" s="196" t="e">
        <f aca="false">WPISUJ!AR532/WPISUJ!AR$582</f>
        <v>#DIV/0!</v>
      </c>
      <c r="AW532" s="196" t="e">
        <f aca="false">WPISUJ!AS532/WPISUJ!AS$582</f>
        <v>#DIV/0!</v>
      </c>
      <c r="AX532" s="196" t="e">
        <f aca="false">WPISUJ!AT532/WPISUJ!AT$582</f>
        <v>#DIV/0!</v>
      </c>
      <c r="AY532" s="196" t="e">
        <f aca="false">WPISUJ!AU532/WPISUJ!AU$582</f>
        <v>#DIV/0!</v>
      </c>
      <c r="AZ532" s="196" t="e">
        <f aca="false">WPISUJ!AV532/WPISUJ!AV$582</f>
        <v>#DIV/0!</v>
      </c>
      <c r="BA532" s="196" t="e">
        <f aca="false">WPISUJ!AW532/WPISUJ!AW$582</f>
        <v>#DIV/0!</v>
      </c>
      <c r="BB532" s="196" t="e">
        <f aca="false">WPISUJ!AX532/WPISUJ!AX$582</f>
        <v>#DIV/0!</v>
      </c>
      <c r="BC532" s="196" t="e">
        <f aca="false">WPISUJ!AY532/WPISUJ!AY$582</f>
        <v>#DIV/0!</v>
      </c>
    </row>
    <row r="533" customFormat="false" ht="12.75" hidden="false" customHeight="false" outlineLevel="0" collapsed="false">
      <c r="A533" s="197" t="str">
        <f aca="false">WPISUJ!A533</f>
        <v>RGIB</v>
      </c>
      <c r="B533" s="197" t="str">
        <f aca="false">WPISUJ!B533</f>
        <v>Rhopalodia </v>
      </c>
      <c r="C533" s="197" t="str">
        <f aca="false">WPISUJ!C533</f>
        <v>gibba var. gibba</v>
      </c>
      <c r="D533" s="195" t="n">
        <f aca="false">SLOWNIK!D533</f>
        <v>2.7</v>
      </c>
      <c r="E533" s="195" t="n">
        <f aca="false">SLOWNIK!E533</f>
        <v>2</v>
      </c>
      <c r="F533" s="195" t="n">
        <f aca="false">SLOWNIK!F533</f>
        <v>1.5</v>
      </c>
      <c r="G533" s="195" t="n">
        <f aca="false">SLOWNIK!G533</f>
        <v>3</v>
      </c>
      <c r="H533" s="196" t="e">
        <f aca="false">WPISUJ!D533/WPISUJ!D$582</f>
        <v>#DIV/0!</v>
      </c>
      <c r="I533" s="196" t="e">
        <f aca="false">WPISUJ!E533/WPISUJ!E$582</f>
        <v>#DIV/0!</v>
      </c>
      <c r="J533" s="196" t="e">
        <f aca="false">WPISUJ!F533/WPISUJ!F$582</f>
        <v>#DIV/0!</v>
      </c>
      <c r="K533" s="196" t="e">
        <f aca="false">WPISUJ!G533/WPISUJ!G$582</f>
        <v>#DIV/0!</v>
      </c>
      <c r="L533" s="196" t="e">
        <f aca="false">WPISUJ!H533/WPISUJ!H$582</f>
        <v>#DIV/0!</v>
      </c>
      <c r="M533" s="196" t="e">
        <f aca="false">WPISUJ!I533/WPISUJ!I$582</f>
        <v>#DIV/0!</v>
      </c>
      <c r="N533" s="196" t="e">
        <f aca="false">WPISUJ!J533/WPISUJ!J$582</f>
        <v>#DIV/0!</v>
      </c>
      <c r="O533" s="196" t="e">
        <f aca="false">WPISUJ!K533/WPISUJ!K$582</f>
        <v>#DIV/0!</v>
      </c>
      <c r="P533" s="196" t="e">
        <f aca="false">WPISUJ!L533/WPISUJ!L$582</f>
        <v>#DIV/0!</v>
      </c>
      <c r="Q533" s="196" t="e">
        <f aca="false">WPISUJ!M533/WPISUJ!M$582</f>
        <v>#DIV/0!</v>
      </c>
      <c r="R533" s="196" t="e">
        <f aca="false">WPISUJ!N533/WPISUJ!N$582</f>
        <v>#DIV/0!</v>
      </c>
      <c r="S533" s="196" t="e">
        <f aca="false">WPISUJ!O533/WPISUJ!O$582</f>
        <v>#DIV/0!</v>
      </c>
      <c r="T533" s="196" t="e">
        <f aca="false">WPISUJ!P533/WPISUJ!P$582</f>
        <v>#DIV/0!</v>
      </c>
      <c r="U533" s="196" t="e">
        <f aca="false">WPISUJ!Q533/WPISUJ!Q$582</f>
        <v>#DIV/0!</v>
      </c>
      <c r="V533" s="196" t="e">
        <f aca="false">WPISUJ!R533/WPISUJ!R$582</f>
        <v>#DIV/0!</v>
      </c>
      <c r="W533" s="196" t="e">
        <f aca="false">WPISUJ!S533/WPISUJ!S$582</f>
        <v>#DIV/0!</v>
      </c>
      <c r="X533" s="196" t="e">
        <f aca="false">WPISUJ!T533/WPISUJ!T$582</f>
        <v>#DIV/0!</v>
      </c>
      <c r="Y533" s="196" t="e">
        <f aca="false">WPISUJ!U533/WPISUJ!U$582</f>
        <v>#DIV/0!</v>
      </c>
      <c r="Z533" s="196" t="e">
        <f aca="false">WPISUJ!V533/WPISUJ!V$582</f>
        <v>#DIV/0!</v>
      </c>
      <c r="AA533" s="196" t="e">
        <f aca="false">WPISUJ!W533/WPISUJ!W$582</f>
        <v>#DIV/0!</v>
      </c>
      <c r="AB533" s="196" t="e">
        <f aca="false">WPISUJ!X533/WPISUJ!X$582</f>
        <v>#DIV/0!</v>
      </c>
      <c r="AC533" s="196" t="e">
        <f aca="false">WPISUJ!Y533/WPISUJ!Y$582</f>
        <v>#DIV/0!</v>
      </c>
      <c r="AD533" s="196" t="e">
        <f aca="false">WPISUJ!Z533/WPISUJ!Z$582</f>
        <v>#DIV/0!</v>
      </c>
      <c r="AE533" s="196" t="e">
        <f aca="false">WPISUJ!AA533/WPISUJ!AA$582</f>
        <v>#DIV/0!</v>
      </c>
      <c r="AF533" s="196" t="e">
        <f aca="false">WPISUJ!AB533/WPISUJ!AB$582</f>
        <v>#DIV/0!</v>
      </c>
      <c r="AG533" s="196" t="e">
        <f aca="false">WPISUJ!AC533/WPISUJ!AC$582</f>
        <v>#DIV/0!</v>
      </c>
      <c r="AH533" s="196" t="e">
        <f aca="false">WPISUJ!AD533/WPISUJ!AD$582</f>
        <v>#DIV/0!</v>
      </c>
      <c r="AI533" s="196" t="e">
        <f aca="false">WPISUJ!AE533/WPISUJ!AE$582</f>
        <v>#DIV/0!</v>
      </c>
      <c r="AJ533" s="196" t="e">
        <f aca="false">WPISUJ!AF533/WPISUJ!AF$582</f>
        <v>#DIV/0!</v>
      </c>
      <c r="AK533" s="196" t="e">
        <f aca="false">WPISUJ!AG533/WPISUJ!AG$582</f>
        <v>#DIV/0!</v>
      </c>
      <c r="AL533" s="196" t="e">
        <f aca="false">WPISUJ!AH533/WPISUJ!AH$582</f>
        <v>#DIV/0!</v>
      </c>
      <c r="AM533" s="196" t="e">
        <f aca="false">WPISUJ!AI533/WPISUJ!AI$582</f>
        <v>#DIV/0!</v>
      </c>
      <c r="AN533" s="196" t="e">
        <f aca="false">WPISUJ!AJ533/WPISUJ!AJ$582</f>
        <v>#DIV/0!</v>
      </c>
      <c r="AO533" s="196" t="e">
        <f aca="false">WPISUJ!AK533/WPISUJ!AK$582</f>
        <v>#DIV/0!</v>
      </c>
      <c r="AP533" s="196" t="e">
        <f aca="false">WPISUJ!AL533/WPISUJ!AL$582</f>
        <v>#DIV/0!</v>
      </c>
      <c r="AQ533" s="196" t="e">
        <f aca="false">WPISUJ!AM533/WPISUJ!AM$582</f>
        <v>#DIV/0!</v>
      </c>
      <c r="AR533" s="196" t="e">
        <f aca="false">WPISUJ!AN533/WPISUJ!AN$582</f>
        <v>#DIV/0!</v>
      </c>
      <c r="AS533" s="196" t="e">
        <f aca="false">WPISUJ!AO533/WPISUJ!AO$582</f>
        <v>#DIV/0!</v>
      </c>
      <c r="AT533" s="196" t="e">
        <f aca="false">WPISUJ!AP533/WPISUJ!AP$582</f>
        <v>#DIV/0!</v>
      </c>
      <c r="AU533" s="196" t="e">
        <f aca="false">WPISUJ!AQ533/WPISUJ!AQ$582</f>
        <v>#DIV/0!</v>
      </c>
      <c r="AV533" s="196" t="e">
        <f aca="false">WPISUJ!AR533/WPISUJ!AR$582</f>
        <v>#DIV/0!</v>
      </c>
      <c r="AW533" s="196" t="e">
        <f aca="false">WPISUJ!AS533/WPISUJ!AS$582</f>
        <v>#DIV/0!</v>
      </c>
      <c r="AX533" s="196" t="e">
        <f aca="false">WPISUJ!AT533/WPISUJ!AT$582</f>
        <v>#DIV/0!</v>
      </c>
      <c r="AY533" s="196" t="e">
        <f aca="false">WPISUJ!AU533/WPISUJ!AU$582</f>
        <v>#DIV/0!</v>
      </c>
      <c r="AZ533" s="196" t="e">
        <f aca="false">WPISUJ!AV533/WPISUJ!AV$582</f>
        <v>#DIV/0!</v>
      </c>
      <c r="BA533" s="196" t="e">
        <f aca="false">WPISUJ!AW533/WPISUJ!AW$582</f>
        <v>#DIV/0!</v>
      </c>
      <c r="BB533" s="196" t="e">
        <f aca="false">WPISUJ!AX533/WPISUJ!AX$582</f>
        <v>#DIV/0!</v>
      </c>
      <c r="BC533" s="196" t="e">
        <f aca="false">WPISUJ!AY533/WPISUJ!AY$582</f>
        <v>#DIV/0!</v>
      </c>
    </row>
    <row r="534" customFormat="false" ht="12.75" hidden="false" customHeight="false" outlineLevel="0" collapsed="false">
      <c r="A534" s="197" t="str">
        <f aca="false">WPISUJ!A534</f>
        <v>RGPA</v>
      </c>
      <c r="B534" s="197" t="str">
        <f aca="false">WPISUJ!B534</f>
        <v>Rhopalodia </v>
      </c>
      <c r="C534" s="197" t="str">
        <f aca="false">WPISUJ!C534</f>
        <v>parallela</v>
      </c>
      <c r="D534" s="195" t="n">
        <f aca="false">SLOWNIK!D534</f>
        <v>0.6</v>
      </c>
      <c r="E534" s="195" t="n">
        <f aca="false">SLOWNIK!E534</f>
        <v>3</v>
      </c>
      <c r="F534" s="195" t="n">
        <f aca="false">SLOWNIK!F534</f>
        <v>1</v>
      </c>
      <c r="G534" s="195" t="n">
        <f aca="false">SLOWNIK!G534</f>
        <v>5</v>
      </c>
      <c r="H534" s="196" t="e">
        <f aca="false">WPISUJ!D534/WPISUJ!D$582</f>
        <v>#DIV/0!</v>
      </c>
      <c r="I534" s="196" t="e">
        <f aca="false">WPISUJ!E534/WPISUJ!E$582</f>
        <v>#DIV/0!</v>
      </c>
      <c r="J534" s="196" t="e">
        <f aca="false">WPISUJ!F534/WPISUJ!F$582</f>
        <v>#DIV/0!</v>
      </c>
      <c r="K534" s="196" t="e">
        <f aca="false">WPISUJ!G534/WPISUJ!G$582</f>
        <v>#DIV/0!</v>
      </c>
      <c r="L534" s="196" t="e">
        <f aca="false">WPISUJ!H534/WPISUJ!H$582</f>
        <v>#DIV/0!</v>
      </c>
      <c r="M534" s="196" t="e">
        <f aca="false">WPISUJ!I534/WPISUJ!I$582</f>
        <v>#DIV/0!</v>
      </c>
      <c r="N534" s="196" t="e">
        <f aca="false">WPISUJ!J534/WPISUJ!J$582</f>
        <v>#DIV/0!</v>
      </c>
      <c r="O534" s="196" t="e">
        <f aca="false">WPISUJ!K534/WPISUJ!K$582</f>
        <v>#DIV/0!</v>
      </c>
      <c r="P534" s="196" t="e">
        <f aca="false">WPISUJ!L534/WPISUJ!L$582</f>
        <v>#DIV/0!</v>
      </c>
      <c r="Q534" s="196" t="e">
        <f aca="false">WPISUJ!M534/WPISUJ!M$582</f>
        <v>#DIV/0!</v>
      </c>
      <c r="R534" s="196" t="e">
        <f aca="false">WPISUJ!N534/WPISUJ!N$582</f>
        <v>#DIV/0!</v>
      </c>
      <c r="S534" s="196" t="e">
        <f aca="false">WPISUJ!O534/WPISUJ!O$582</f>
        <v>#DIV/0!</v>
      </c>
      <c r="T534" s="196" t="e">
        <f aca="false">WPISUJ!P534/WPISUJ!P$582</f>
        <v>#DIV/0!</v>
      </c>
      <c r="U534" s="196" t="e">
        <f aca="false">WPISUJ!Q534/WPISUJ!Q$582</f>
        <v>#DIV/0!</v>
      </c>
      <c r="V534" s="196" t="e">
        <f aca="false">WPISUJ!R534/WPISUJ!R$582</f>
        <v>#DIV/0!</v>
      </c>
      <c r="W534" s="196" t="e">
        <f aca="false">WPISUJ!S534/WPISUJ!S$582</f>
        <v>#DIV/0!</v>
      </c>
      <c r="X534" s="196" t="e">
        <f aca="false">WPISUJ!T534/WPISUJ!T$582</f>
        <v>#DIV/0!</v>
      </c>
      <c r="Y534" s="196" t="e">
        <f aca="false">WPISUJ!U534/WPISUJ!U$582</f>
        <v>#DIV/0!</v>
      </c>
      <c r="Z534" s="196" t="e">
        <f aca="false">WPISUJ!V534/WPISUJ!V$582</f>
        <v>#DIV/0!</v>
      </c>
      <c r="AA534" s="196" t="e">
        <f aca="false">WPISUJ!W534/WPISUJ!W$582</f>
        <v>#DIV/0!</v>
      </c>
      <c r="AB534" s="196" t="e">
        <f aca="false">WPISUJ!X534/WPISUJ!X$582</f>
        <v>#DIV/0!</v>
      </c>
      <c r="AC534" s="196" t="e">
        <f aca="false">WPISUJ!Y534/WPISUJ!Y$582</f>
        <v>#DIV/0!</v>
      </c>
      <c r="AD534" s="196" t="e">
        <f aca="false">WPISUJ!Z534/WPISUJ!Z$582</f>
        <v>#DIV/0!</v>
      </c>
      <c r="AE534" s="196" t="e">
        <f aca="false">WPISUJ!AA534/WPISUJ!AA$582</f>
        <v>#DIV/0!</v>
      </c>
      <c r="AF534" s="196" t="e">
        <f aca="false">WPISUJ!AB534/WPISUJ!AB$582</f>
        <v>#DIV/0!</v>
      </c>
      <c r="AG534" s="196" t="e">
        <f aca="false">WPISUJ!AC534/WPISUJ!AC$582</f>
        <v>#DIV/0!</v>
      </c>
      <c r="AH534" s="196" t="e">
        <f aca="false">WPISUJ!AD534/WPISUJ!AD$582</f>
        <v>#DIV/0!</v>
      </c>
      <c r="AI534" s="196" t="e">
        <f aca="false">WPISUJ!AE534/WPISUJ!AE$582</f>
        <v>#DIV/0!</v>
      </c>
      <c r="AJ534" s="196" t="e">
        <f aca="false">WPISUJ!AF534/WPISUJ!AF$582</f>
        <v>#DIV/0!</v>
      </c>
      <c r="AK534" s="196" t="e">
        <f aca="false">WPISUJ!AG534/WPISUJ!AG$582</f>
        <v>#DIV/0!</v>
      </c>
      <c r="AL534" s="196" t="e">
        <f aca="false">WPISUJ!AH534/WPISUJ!AH$582</f>
        <v>#DIV/0!</v>
      </c>
      <c r="AM534" s="196" t="e">
        <f aca="false">WPISUJ!AI534/WPISUJ!AI$582</f>
        <v>#DIV/0!</v>
      </c>
      <c r="AN534" s="196" t="e">
        <f aca="false">WPISUJ!AJ534/WPISUJ!AJ$582</f>
        <v>#DIV/0!</v>
      </c>
      <c r="AO534" s="196" t="e">
        <f aca="false">WPISUJ!AK534/WPISUJ!AK$582</f>
        <v>#DIV/0!</v>
      </c>
      <c r="AP534" s="196" t="e">
        <f aca="false">WPISUJ!AL534/WPISUJ!AL$582</f>
        <v>#DIV/0!</v>
      </c>
      <c r="AQ534" s="196" t="e">
        <f aca="false">WPISUJ!AM534/WPISUJ!AM$582</f>
        <v>#DIV/0!</v>
      </c>
      <c r="AR534" s="196" t="e">
        <f aca="false">WPISUJ!AN534/WPISUJ!AN$582</f>
        <v>#DIV/0!</v>
      </c>
      <c r="AS534" s="196" t="e">
        <f aca="false">WPISUJ!AO534/WPISUJ!AO$582</f>
        <v>#DIV/0!</v>
      </c>
      <c r="AT534" s="196" t="e">
        <f aca="false">WPISUJ!AP534/WPISUJ!AP$582</f>
        <v>#DIV/0!</v>
      </c>
      <c r="AU534" s="196" t="e">
        <f aca="false">WPISUJ!AQ534/WPISUJ!AQ$582</f>
        <v>#DIV/0!</v>
      </c>
      <c r="AV534" s="196" t="e">
        <f aca="false">WPISUJ!AR534/WPISUJ!AR$582</f>
        <v>#DIV/0!</v>
      </c>
      <c r="AW534" s="196" t="e">
        <f aca="false">WPISUJ!AS534/WPISUJ!AS$582</f>
        <v>#DIV/0!</v>
      </c>
      <c r="AX534" s="196" t="e">
        <f aca="false">WPISUJ!AT534/WPISUJ!AT$582</f>
        <v>#DIV/0!</v>
      </c>
      <c r="AY534" s="196" t="e">
        <f aca="false">WPISUJ!AU534/WPISUJ!AU$582</f>
        <v>#DIV/0!</v>
      </c>
      <c r="AZ534" s="196" t="e">
        <f aca="false">WPISUJ!AV534/WPISUJ!AV$582</f>
        <v>#DIV/0!</v>
      </c>
      <c r="BA534" s="196" t="e">
        <f aca="false">WPISUJ!AW534/WPISUJ!AW$582</f>
        <v>#DIV/0!</v>
      </c>
      <c r="BB534" s="196" t="e">
        <f aca="false">WPISUJ!AX534/WPISUJ!AX$582</f>
        <v>#DIV/0!</v>
      </c>
      <c r="BC534" s="196" t="e">
        <f aca="false">WPISUJ!AY534/WPISUJ!AY$582</f>
        <v>#DIV/0!</v>
      </c>
    </row>
    <row r="535" customFormat="false" ht="12.75" hidden="false" customHeight="false" outlineLevel="0" collapsed="false">
      <c r="A535" s="197" t="str">
        <f aca="false">WPISUJ!A535</f>
        <v>RPTS</v>
      </c>
      <c r="B535" s="197" t="str">
        <f aca="false">WPISUJ!B535</f>
        <v>Rossithidium</v>
      </c>
      <c r="C535" s="197" t="str">
        <f aca="false">WPISUJ!C535</f>
        <v>petersenii </v>
      </c>
      <c r="D535" s="195" t="n">
        <f aca="false">SLOWNIK!D535</f>
        <v>0.6</v>
      </c>
      <c r="E535" s="195" t="n">
        <f aca="false">SLOWNIK!E535</f>
        <v>1</v>
      </c>
      <c r="F535" s="195" t="n">
        <f aca="false">SLOWNIK!F535</f>
        <v>1</v>
      </c>
      <c r="G535" s="195" t="n">
        <f aca="false">SLOWNIK!G535</f>
        <v>5</v>
      </c>
      <c r="H535" s="196" t="e">
        <f aca="false">WPISUJ!D535/WPISUJ!D$582</f>
        <v>#DIV/0!</v>
      </c>
      <c r="I535" s="196" t="e">
        <f aca="false">WPISUJ!E535/WPISUJ!E$582</f>
        <v>#DIV/0!</v>
      </c>
      <c r="J535" s="196" t="e">
        <f aca="false">WPISUJ!F535/WPISUJ!F$582</f>
        <v>#DIV/0!</v>
      </c>
      <c r="K535" s="196" t="e">
        <f aca="false">WPISUJ!G535/WPISUJ!G$582</f>
        <v>#DIV/0!</v>
      </c>
      <c r="L535" s="196" t="e">
        <f aca="false">WPISUJ!H535/WPISUJ!H$582</f>
        <v>#DIV/0!</v>
      </c>
      <c r="M535" s="196" t="e">
        <f aca="false">WPISUJ!I535/WPISUJ!I$582</f>
        <v>#DIV/0!</v>
      </c>
      <c r="N535" s="196" t="e">
        <f aca="false">WPISUJ!J535/WPISUJ!J$582</f>
        <v>#DIV/0!</v>
      </c>
      <c r="O535" s="196" t="e">
        <f aca="false">WPISUJ!K535/WPISUJ!K$582</f>
        <v>#DIV/0!</v>
      </c>
      <c r="P535" s="196" t="e">
        <f aca="false">WPISUJ!L535/WPISUJ!L$582</f>
        <v>#DIV/0!</v>
      </c>
      <c r="Q535" s="196" t="e">
        <f aca="false">WPISUJ!M535/WPISUJ!M$582</f>
        <v>#DIV/0!</v>
      </c>
      <c r="R535" s="196" t="e">
        <f aca="false">WPISUJ!N535/WPISUJ!N$582</f>
        <v>#DIV/0!</v>
      </c>
      <c r="S535" s="196" t="e">
        <f aca="false">WPISUJ!O535/WPISUJ!O$582</f>
        <v>#DIV/0!</v>
      </c>
      <c r="T535" s="196" t="e">
        <f aca="false">WPISUJ!P535/WPISUJ!P$582</f>
        <v>#DIV/0!</v>
      </c>
      <c r="U535" s="196" t="e">
        <f aca="false">WPISUJ!Q535/WPISUJ!Q$582</f>
        <v>#DIV/0!</v>
      </c>
      <c r="V535" s="196" t="e">
        <f aca="false">WPISUJ!R535/WPISUJ!R$582</f>
        <v>#DIV/0!</v>
      </c>
      <c r="W535" s="196" t="e">
        <f aca="false">WPISUJ!S535/WPISUJ!S$582</f>
        <v>#DIV/0!</v>
      </c>
      <c r="X535" s="196" t="e">
        <f aca="false">WPISUJ!T535/WPISUJ!T$582</f>
        <v>#DIV/0!</v>
      </c>
      <c r="Y535" s="196" t="e">
        <f aca="false">WPISUJ!U535/WPISUJ!U$582</f>
        <v>#DIV/0!</v>
      </c>
      <c r="Z535" s="196" t="e">
        <f aca="false">WPISUJ!V535/WPISUJ!V$582</f>
        <v>#DIV/0!</v>
      </c>
      <c r="AA535" s="196" t="e">
        <f aca="false">WPISUJ!W535/WPISUJ!W$582</f>
        <v>#DIV/0!</v>
      </c>
      <c r="AB535" s="196" t="e">
        <f aca="false">WPISUJ!X535/WPISUJ!X$582</f>
        <v>#DIV/0!</v>
      </c>
      <c r="AC535" s="196" t="e">
        <f aca="false">WPISUJ!Y535/WPISUJ!Y$582</f>
        <v>#DIV/0!</v>
      </c>
      <c r="AD535" s="196" t="e">
        <f aca="false">WPISUJ!Z535/WPISUJ!Z$582</f>
        <v>#DIV/0!</v>
      </c>
      <c r="AE535" s="196" t="e">
        <f aca="false">WPISUJ!AA535/WPISUJ!AA$582</f>
        <v>#DIV/0!</v>
      </c>
      <c r="AF535" s="196" t="e">
        <f aca="false">WPISUJ!AB535/WPISUJ!AB$582</f>
        <v>#DIV/0!</v>
      </c>
      <c r="AG535" s="196" t="e">
        <f aca="false">WPISUJ!AC535/WPISUJ!AC$582</f>
        <v>#DIV/0!</v>
      </c>
      <c r="AH535" s="196" t="e">
        <f aca="false">WPISUJ!AD535/WPISUJ!AD$582</f>
        <v>#DIV/0!</v>
      </c>
      <c r="AI535" s="196" t="e">
        <f aca="false">WPISUJ!AE535/WPISUJ!AE$582</f>
        <v>#DIV/0!</v>
      </c>
      <c r="AJ535" s="196" t="e">
        <f aca="false">WPISUJ!AF535/WPISUJ!AF$582</f>
        <v>#DIV/0!</v>
      </c>
      <c r="AK535" s="196" t="e">
        <f aca="false">WPISUJ!AG535/WPISUJ!AG$582</f>
        <v>#DIV/0!</v>
      </c>
      <c r="AL535" s="196" t="e">
        <f aca="false">WPISUJ!AH535/WPISUJ!AH$582</f>
        <v>#DIV/0!</v>
      </c>
      <c r="AM535" s="196" t="e">
        <f aca="false">WPISUJ!AI535/WPISUJ!AI$582</f>
        <v>#DIV/0!</v>
      </c>
      <c r="AN535" s="196" t="e">
        <f aca="false">WPISUJ!AJ535/WPISUJ!AJ$582</f>
        <v>#DIV/0!</v>
      </c>
      <c r="AO535" s="196" t="e">
        <f aca="false">WPISUJ!AK535/WPISUJ!AK$582</f>
        <v>#DIV/0!</v>
      </c>
      <c r="AP535" s="196" t="e">
        <f aca="false">WPISUJ!AL535/WPISUJ!AL$582</f>
        <v>#DIV/0!</v>
      </c>
      <c r="AQ535" s="196" t="e">
        <f aca="false">WPISUJ!AM535/WPISUJ!AM$582</f>
        <v>#DIV/0!</v>
      </c>
      <c r="AR535" s="196" t="e">
        <f aca="false">WPISUJ!AN535/WPISUJ!AN$582</f>
        <v>#DIV/0!</v>
      </c>
      <c r="AS535" s="196" t="e">
        <f aca="false">WPISUJ!AO535/WPISUJ!AO$582</f>
        <v>#DIV/0!</v>
      </c>
      <c r="AT535" s="196" t="e">
        <f aca="false">WPISUJ!AP535/WPISUJ!AP$582</f>
        <v>#DIV/0!</v>
      </c>
      <c r="AU535" s="196" t="e">
        <f aca="false">WPISUJ!AQ535/WPISUJ!AQ$582</f>
        <v>#DIV/0!</v>
      </c>
      <c r="AV535" s="196" t="e">
        <f aca="false">WPISUJ!AR535/WPISUJ!AR$582</f>
        <v>#DIV/0!</v>
      </c>
      <c r="AW535" s="196" t="e">
        <f aca="false">WPISUJ!AS535/WPISUJ!AS$582</f>
        <v>#DIV/0!</v>
      </c>
      <c r="AX535" s="196" t="e">
        <f aca="false">WPISUJ!AT535/WPISUJ!AT$582</f>
        <v>#DIV/0!</v>
      </c>
      <c r="AY535" s="196" t="e">
        <f aca="false">WPISUJ!AU535/WPISUJ!AU$582</f>
        <v>#DIV/0!</v>
      </c>
      <c r="AZ535" s="196" t="e">
        <f aca="false">WPISUJ!AV535/WPISUJ!AV$582</f>
        <v>#DIV/0!</v>
      </c>
      <c r="BA535" s="196" t="e">
        <f aca="false">WPISUJ!AW535/WPISUJ!AW$582</f>
        <v>#DIV/0!</v>
      </c>
      <c r="BB535" s="196" t="e">
        <f aca="false">WPISUJ!AX535/WPISUJ!AX$582</f>
        <v>#DIV/0!</v>
      </c>
      <c r="BC535" s="196" t="e">
        <f aca="false">WPISUJ!AY535/WPISUJ!AY$582</f>
        <v>#DIV/0!</v>
      </c>
    </row>
    <row r="536" customFormat="false" ht="12.75" hidden="false" customHeight="false" outlineLevel="0" collapsed="false">
      <c r="A536" s="197" t="str">
        <f aca="false">WPISUJ!A536</f>
        <v>RPUS</v>
      </c>
      <c r="B536" s="197" t="str">
        <f aca="false">WPISUJ!B536</f>
        <v>Rossithidium</v>
      </c>
      <c r="C536" s="197" t="str">
        <f aca="false">WPISUJ!C536</f>
        <v>pusillum </v>
      </c>
      <c r="D536" s="195" t="n">
        <f aca="false">SLOWNIK!D536</f>
        <v>0.6</v>
      </c>
      <c r="E536" s="195" t="n">
        <f aca="false">SLOWNIK!E536</f>
        <v>3</v>
      </c>
      <c r="F536" s="195" t="n">
        <f aca="false">SLOWNIK!F536</f>
        <v>1</v>
      </c>
      <c r="G536" s="195" t="n">
        <f aca="false">SLOWNIK!G536</f>
        <v>5</v>
      </c>
      <c r="H536" s="196" t="e">
        <f aca="false">WPISUJ!D536/WPISUJ!D$582</f>
        <v>#DIV/0!</v>
      </c>
      <c r="I536" s="196" t="e">
        <f aca="false">WPISUJ!E536/WPISUJ!E$582</f>
        <v>#DIV/0!</v>
      </c>
      <c r="J536" s="196" t="e">
        <f aca="false">WPISUJ!F536/WPISUJ!F$582</f>
        <v>#DIV/0!</v>
      </c>
      <c r="K536" s="196" t="e">
        <f aca="false">WPISUJ!G536/WPISUJ!G$582</f>
        <v>#DIV/0!</v>
      </c>
      <c r="L536" s="196" t="e">
        <f aca="false">WPISUJ!H536/WPISUJ!H$582</f>
        <v>#DIV/0!</v>
      </c>
      <c r="M536" s="196" t="e">
        <f aca="false">WPISUJ!I536/WPISUJ!I$582</f>
        <v>#DIV/0!</v>
      </c>
      <c r="N536" s="196" t="e">
        <f aca="false">WPISUJ!J536/WPISUJ!J$582</f>
        <v>#DIV/0!</v>
      </c>
      <c r="O536" s="196" t="e">
        <f aca="false">WPISUJ!K536/WPISUJ!K$582</f>
        <v>#DIV/0!</v>
      </c>
      <c r="P536" s="196" t="e">
        <f aca="false">WPISUJ!L536/WPISUJ!L$582</f>
        <v>#DIV/0!</v>
      </c>
      <c r="Q536" s="196" t="e">
        <f aca="false">WPISUJ!M536/WPISUJ!M$582</f>
        <v>#DIV/0!</v>
      </c>
      <c r="R536" s="196" t="e">
        <f aca="false">WPISUJ!N536/WPISUJ!N$582</f>
        <v>#DIV/0!</v>
      </c>
      <c r="S536" s="196" t="e">
        <f aca="false">WPISUJ!O536/WPISUJ!O$582</f>
        <v>#DIV/0!</v>
      </c>
      <c r="T536" s="196" t="e">
        <f aca="false">WPISUJ!P536/WPISUJ!P$582</f>
        <v>#DIV/0!</v>
      </c>
      <c r="U536" s="196" t="e">
        <f aca="false">WPISUJ!Q536/WPISUJ!Q$582</f>
        <v>#DIV/0!</v>
      </c>
      <c r="V536" s="196" t="e">
        <f aca="false">WPISUJ!R536/WPISUJ!R$582</f>
        <v>#DIV/0!</v>
      </c>
      <c r="W536" s="196" t="e">
        <f aca="false">WPISUJ!S536/WPISUJ!S$582</f>
        <v>#DIV/0!</v>
      </c>
      <c r="X536" s="196" t="e">
        <f aca="false">WPISUJ!T536/WPISUJ!T$582</f>
        <v>#DIV/0!</v>
      </c>
      <c r="Y536" s="196" t="e">
        <f aca="false">WPISUJ!U536/WPISUJ!U$582</f>
        <v>#DIV/0!</v>
      </c>
      <c r="Z536" s="196" t="e">
        <f aca="false">WPISUJ!V536/WPISUJ!V$582</f>
        <v>#DIV/0!</v>
      </c>
      <c r="AA536" s="196" t="e">
        <f aca="false">WPISUJ!W536/WPISUJ!W$582</f>
        <v>#DIV/0!</v>
      </c>
      <c r="AB536" s="196" t="e">
        <f aca="false">WPISUJ!X536/WPISUJ!X$582</f>
        <v>#DIV/0!</v>
      </c>
      <c r="AC536" s="196" t="e">
        <f aca="false">WPISUJ!Y536/WPISUJ!Y$582</f>
        <v>#DIV/0!</v>
      </c>
      <c r="AD536" s="196" t="e">
        <f aca="false">WPISUJ!Z536/WPISUJ!Z$582</f>
        <v>#DIV/0!</v>
      </c>
      <c r="AE536" s="196" t="e">
        <f aca="false">WPISUJ!AA536/WPISUJ!AA$582</f>
        <v>#DIV/0!</v>
      </c>
      <c r="AF536" s="196" t="e">
        <f aca="false">WPISUJ!AB536/WPISUJ!AB$582</f>
        <v>#DIV/0!</v>
      </c>
      <c r="AG536" s="196" t="e">
        <f aca="false">WPISUJ!AC536/WPISUJ!AC$582</f>
        <v>#DIV/0!</v>
      </c>
      <c r="AH536" s="196" t="e">
        <f aca="false">WPISUJ!AD536/WPISUJ!AD$582</f>
        <v>#DIV/0!</v>
      </c>
      <c r="AI536" s="196" t="e">
        <f aca="false">WPISUJ!AE536/WPISUJ!AE$582</f>
        <v>#DIV/0!</v>
      </c>
      <c r="AJ536" s="196" t="e">
        <f aca="false">WPISUJ!AF536/WPISUJ!AF$582</f>
        <v>#DIV/0!</v>
      </c>
      <c r="AK536" s="196" t="e">
        <f aca="false">WPISUJ!AG536/WPISUJ!AG$582</f>
        <v>#DIV/0!</v>
      </c>
      <c r="AL536" s="196" t="e">
        <f aca="false">WPISUJ!AH536/WPISUJ!AH$582</f>
        <v>#DIV/0!</v>
      </c>
      <c r="AM536" s="196" t="e">
        <f aca="false">WPISUJ!AI536/WPISUJ!AI$582</f>
        <v>#DIV/0!</v>
      </c>
      <c r="AN536" s="196" t="e">
        <f aca="false">WPISUJ!AJ536/WPISUJ!AJ$582</f>
        <v>#DIV/0!</v>
      </c>
      <c r="AO536" s="196" t="e">
        <f aca="false">WPISUJ!AK536/WPISUJ!AK$582</f>
        <v>#DIV/0!</v>
      </c>
      <c r="AP536" s="196" t="e">
        <f aca="false">WPISUJ!AL536/WPISUJ!AL$582</f>
        <v>#DIV/0!</v>
      </c>
      <c r="AQ536" s="196" t="e">
        <f aca="false">WPISUJ!AM536/WPISUJ!AM$582</f>
        <v>#DIV/0!</v>
      </c>
      <c r="AR536" s="196" t="e">
        <f aca="false">WPISUJ!AN536/WPISUJ!AN$582</f>
        <v>#DIV/0!</v>
      </c>
      <c r="AS536" s="196" t="e">
        <f aca="false">WPISUJ!AO536/WPISUJ!AO$582</f>
        <v>#DIV/0!</v>
      </c>
      <c r="AT536" s="196" t="e">
        <f aca="false">WPISUJ!AP536/WPISUJ!AP$582</f>
        <v>#DIV/0!</v>
      </c>
      <c r="AU536" s="196" t="e">
        <f aca="false">WPISUJ!AQ536/WPISUJ!AQ$582</f>
        <v>#DIV/0!</v>
      </c>
      <c r="AV536" s="196" t="e">
        <f aca="false">WPISUJ!AR536/WPISUJ!AR$582</f>
        <v>#DIV/0!</v>
      </c>
      <c r="AW536" s="196" t="e">
        <f aca="false">WPISUJ!AS536/WPISUJ!AS$582</f>
        <v>#DIV/0!</v>
      </c>
      <c r="AX536" s="196" t="e">
        <f aca="false">WPISUJ!AT536/WPISUJ!AT$582</f>
        <v>#DIV/0!</v>
      </c>
      <c r="AY536" s="196" t="e">
        <f aca="false">WPISUJ!AU536/WPISUJ!AU$582</f>
        <v>#DIV/0!</v>
      </c>
      <c r="AZ536" s="196" t="e">
        <f aca="false">WPISUJ!AV536/WPISUJ!AV$582</f>
        <v>#DIV/0!</v>
      </c>
      <c r="BA536" s="196" t="e">
        <f aca="false">WPISUJ!AW536/WPISUJ!AW$582</f>
        <v>#DIV/0!</v>
      </c>
      <c r="BB536" s="196" t="e">
        <f aca="false">WPISUJ!AX536/WPISUJ!AX$582</f>
        <v>#DIV/0!</v>
      </c>
      <c r="BC536" s="196" t="e">
        <f aca="false">WPISUJ!AY536/WPISUJ!AY$582</f>
        <v>#DIV/0!</v>
      </c>
    </row>
    <row r="537" customFormat="false" ht="12.75" hidden="false" customHeight="false" outlineLevel="0" collapsed="false">
      <c r="A537" s="197" t="str">
        <f aca="false">WPISUJ!A537</f>
        <v>SEBA</v>
      </c>
      <c r="B537" s="197" t="str">
        <f aca="false">WPISUJ!B537</f>
        <v>Sellaphora</v>
      </c>
      <c r="C537" s="197" t="str">
        <f aca="false">WPISUJ!C537</f>
        <v>bacillum </v>
      </c>
      <c r="D537" s="195" t="n">
        <f aca="false">SLOWNIK!D537</f>
        <v>2.3</v>
      </c>
      <c r="E537" s="195" t="n">
        <f aca="false">SLOWNIK!E537</f>
        <v>3</v>
      </c>
      <c r="F537" s="195" t="n">
        <f aca="false">SLOWNIK!F537</f>
        <v>1.6</v>
      </c>
      <c r="G537" s="195" t="n">
        <f aca="false">SLOWNIK!G537</f>
        <v>4</v>
      </c>
      <c r="H537" s="196" t="e">
        <f aca="false">WPISUJ!D537/WPISUJ!D$582</f>
        <v>#DIV/0!</v>
      </c>
      <c r="I537" s="196" t="e">
        <f aca="false">WPISUJ!E537/WPISUJ!E$582</f>
        <v>#DIV/0!</v>
      </c>
      <c r="J537" s="196" t="e">
        <f aca="false">WPISUJ!F537/WPISUJ!F$582</f>
        <v>#DIV/0!</v>
      </c>
      <c r="K537" s="196" t="e">
        <f aca="false">WPISUJ!G537/WPISUJ!G$582</f>
        <v>#DIV/0!</v>
      </c>
      <c r="L537" s="196" t="e">
        <f aca="false">WPISUJ!H537/WPISUJ!H$582</f>
        <v>#DIV/0!</v>
      </c>
      <c r="M537" s="196" t="e">
        <f aca="false">WPISUJ!I537/WPISUJ!I$582</f>
        <v>#DIV/0!</v>
      </c>
      <c r="N537" s="196" t="e">
        <f aca="false">WPISUJ!J537/WPISUJ!J$582</f>
        <v>#DIV/0!</v>
      </c>
      <c r="O537" s="196" t="e">
        <f aca="false">WPISUJ!K537/WPISUJ!K$582</f>
        <v>#DIV/0!</v>
      </c>
      <c r="P537" s="196" t="e">
        <f aca="false">WPISUJ!L537/WPISUJ!L$582</f>
        <v>#DIV/0!</v>
      </c>
      <c r="Q537" s="196" t="e">
        <f aca="false">WPISUJ!M537/WPISUJ!M$582</f>
        <v>#DIV/0!</v>
      </c>
      <c r="R537" s="196" t="e">
        <f aca="false">WPISUJ!N537/WPISUJ!N$582</f>
        <v>#DIV/0!</v>
      </c>
      <c r="S537" s="196" t="e">
        <f aca="false">WPISUJ!O537/WPISUJ!O$582</f>
        <v>#DIV/0!</v>
      </c>
      <c r="T537" s="196" t="e">
        <f aca="false">WPISUJ!P537/WPISUJ!P$582</f>
        <v>#DIV/0!</v>
      </c>
      <c r="U537" s="196" t="e">
        <f aca="false">WPISUJ!Q537/WPISUJ!Q$582</f>
        <v>#DIV/0!</v>
      </c>
      <c r="V537" s="196" t="e">
        <f aca="false">WPISUJ!R537/WPISUJ!R$582</f>
        <v>#DIV/0!</v>
      </c>
      <c r="W537" s="196" t="e">
        <f aca="false">WPISUJ!S537/WPISUJ!S$582</f>
        <v>#DIV/0!</v>
      </c>
      <c r="X537" s="196" t="e">
        <f aca="false">WPISUJ!T537/WPISUJ!T$582</f>
        <v>#DIV/0!</v>
      </c>
      <c r="Y537" s="196" t="e">
        <f aca="false">WPISUJ!U537/WPISUJ!U$582</f>
        <v>#DIV/0!</v>
      </c>
      <c r="Z537" s="196" t="e">
        <f aca="false">WPISUJ!V537/WPISUJ!V$582</f>
        <v>#DIV/0!</v>
      </c>
      <c r="AA537" s="196" t="e">
        <f aca="false">WPISUJ!W537/WPISUJ!W$582</f>
        <v>#DIV/0!</v>
      </c>
      <c r="AB537" s="196" t="e">
        <f aca="false">WPISUJ!X537/WPISUJ!X$582</f>
        <v>#DIV/0!</v>
      </c>
      <c r="AC537" s="196" t="e">
        <f aca="false">WPISUJ!Y537/WPISUJ!Y$582</f>
        <v>#DIV/0!</v>
      </c>
      <c r="AD537" s="196" t="e">
        <f aca="false">WPISUJ!Z537/WPISUJ!Z$582</f>
        <v>#DIV/0!</v>
      </c>
      <c r="AE537" s="196" t="e">
        <f aca="false">WPISUJ!AA537/WPISUJ!AA$582</f>
        <v>#DIV/0!</v>
      </c>
      <c r="AF537" s="196" t="e">
        <f aca="false">WPISUJ!AB537/WPISUJ!AB$582</f>
        <v>#DIV/0!</v>
      </c>
      <c r="AG537" s="196" t="e">
        <f aca="false">WPISUJ!AC537/WPISUJ!AC$582</f>
        <v>#DIV/0!</v>
      </c>
      <c r="AH537" s="196" t="e">
        <f aca="false">WPISUJ!AD537/WPISUJ!AD$582</f>
        <v>#DIV/0!</v>
      </c>
      <c r="AI537" s="196" t="e">
        <f aca="false">WPISUJ!AE537/WPISUJ!AE$582</f>
        <v>#DIV/0!</v>
      </c>
      <c r="AJ537" s="196" t="e">
        <f aca="false">WPISUJ!AF537/WPISUJ!AF$582</f>
        <v>#DIV/0!</v>
      </c>
      <c r="AK537" s="196" t="e">
        <f aca="false">WPISUJ!AG537/WPISUJ!AG$582</f>
        <v>#DIV/0!</v>
      </c>
      <c r="AL537" s="196" t="e">
        <f aca="false">WPISUJ!AH537/WPISUJ!AH$582</f>
        <v>#DIV/0!</v>
      </c>
      <c r="AM537" s="196" t="e">
        <f aca="false">WPISUJ!AI537/WPISUJ!AI$582</f>
        <v>#DIV/0!</v>
      </c>
      <c r="AN537" s="196" t="e">
        <f aca="false">WPISUJ!AJ537/WPISUJ!AJ$582</f>
        <v>#DIV/0!</v>
      </c>
      <c r="AO537" s="196" t="e">
        <f aca="false">WPISUJ!AK537/WPISUJ!AK$582</f>
        <v>#DIV/0!</v>
      </c>
      <c r="AP537" s="196" t="e">
        <f aca="false">WPISUJ!AL537/WPISUJ!AL$582</f>
        <v>#DIV/0!</v>
      </c>
      <c r="AQ537" s="196" t="e">
        <f aca="false">WPISUJ!AM537/WPISUJ!AM$582</f>
        <v>#DIV/0!</v>
      </c>
      <c r="AR537" s="196" t="e">
        <f aca="false">WPISUJ!AN537/WPISUJ!AN$582</f>
        <v>#DIV/0!</v>
      </c>
      <c r="AS537" s="196" t="e">
        <f aca="false">WPISUJ!AO537/WPISUJ!AO$582</f>
        <v>#DIV/0!</v>
      </c>
      <c r="AT537" s="196" t="e">
        <f aca="false">WPISUJ!AP537/WPISUJ!AP$582</f>
        <v>#DIV/0!</v>
      </c>
      <c r="AU537" s="196" t="e">
        <f aca="false">WPISUJ!AQ537/WPISUJ!AQ$582</f>
        <v>#DIV/0!</v>
      </c>
      <c r="AV537" s="196" t="e">
        <f aca="false">WPISUJ!AR537/WPISUJ!AR$582</f>
        <v>#DIV/0!</v>
      </c>
      <c r="AW537" s="196" t="e">
        <f aca="false">WPISUJ!AS537/WPISUJ!AS$582</f>
        <v>#DIV/0!</v>
      </c>
      <c r="AX537" s="196" t="e">
        <f aca="false">WPISUJ!AT537/WPISUJ!AT$582</f>
        <v>#DIV/0!</v>
      </c>
      <c r="AY537" s="196" t="e">
        <f aca="false">WPISUJ!AU537/WPISUJ!AU$582</f>
        <v>#DIV/0!</v>
      </c>
      <c r="AZ537" s="196" t="e">
        <f aca="false">WPISUJ!AV537/WPISUJ!AV$582</f>
        <v>#DIV/0!</v>
      </c>
      <c r="BA537" s="196" t="e">
        <f aca="false">WPISUJ!AW537/WPISUJ!AW$582</f>
        <v>#DIV/0!</v>
      </c>
      <c r="BB537" s="196" t="e">
        <f aca="false">WPISUJ!AX537/WPISUJ!AX$582</f>
        <v>#DIV/0!</v>
      </c>
      <c r="BC537" s="196" t="e">
        <f aca="false">WPISUJ!AY537/WPISUJ!AY$582</f>
        <v>#DIV/0!</v>
      </c>
    </row>
    <row r="538" customFormat="false" ht="12.75" hidden="false" customHeight="false" outlineLevel="0" collapsed="false">
      <c r="A538" s="197" t="str">
        <f aca="false">WPISUJ!A538</f>
        <v>SJOU</v>
      </c>
      <c r="B538" s="197" t="str">
        <f aca="false">WPISUJ!B538</f>
        <v>Sellaphora</v>
      </c>
      <c r="C538" s="197" t="str">
        <f aca="false">WPISUJ!C538</f>
        <v>joubaudii</v>
      </c>
      <c r="D538" s="195" t="n">
        <f aca="false">SLOWNIK!D538</f>
        <v>3.6</v>
      </c>
      <c r="E538" s="195" t="n">
        <f aca="false">SLOWNIK!E538</f>
        <v>5</v>
      </c>
      <c r="F538" s="195" t="n">
        <f aca="false">SLOWNIK!F538</f>
        <v>1.8</v>
      </c>
      <c r="G538" s="195" t="n">
        <f aca="false">SLOWNIK!G538</f>
        <v>3</v>
      </c>
      <c r="H538" s="196" t="e">
        <f aca="false">WPISUJ!D538/WPISUJ!D$582</f>
        <v>#DIV/0!</v>
      </c>
      <c r="I538" s="196" t="e">
        <f aca="false">WPISUJ!E538/WPISUJ!E$582</f>
        <v>#DIV/0!</v>
      </c>
      <c r="J538" s="196" t="e">
        <f aca="false">WPISUJ!F538/WPISUJ!F$582</f>
        <v>#DIV/0!</v>
      </c>
      <c r="K538" s="196" t="e">
        <f aca="false">WPISUJ!G538/WPISUJ!G$582</f>
        <v>#DIV/0!</v>
      </c>
      <c r="L538" s="196" t="e">
        <f aca="false">WPISUJ!H538/WPISUJ!H$582</f>
        <v>#DIV/0!</v>
      </c>
      <c r="M538" s="196" t="e">
        <f aca="false">WPISUJ!I538/WPISUJ!I$582</f>
        <v>#DIV/0!</v>
      </c>
      <c r="N538" s="196" t="e">
        <f aca="false">WPISUJ!J538/WPISUJ!J$582</f>
        <v>#DIV/0!</v>
      </c>
      <c r="O538" s="196" t="e">
        <f aca="false">WPISUJ!K538/WPISUJ!K$582</f>
        <v>#DIV/0!</v>
      </c>
      <c r="P538" s="196" t="e">
        <f aca="false">WPISUJ!L538/WPISUJ!L$582</f>
        <v>#DIV/0!</v>
      </c>
      <c r="Q538" s="196" t="e">
        <f aca="false">WPISUJ!M538/WPISUJ!M$582</f>
        <v>#DIV/0!</v>
      </c>
      <c r="R538" s="196" t="e">
        <f aca="false">WPISUJ!N538/WPISUJ!N$582</f>
        <v>#DIV/0!</v>
      </c>
      <c r="S538" s="196" t="e">
        <f aca="false">WPISUJ!O538/WPISUJ!O$582</f>
        <v>#DIV/0!</v>
      </c>
      <c r="T538" s="196" t="e">
        <f aca="false">WPISUJ!P538/WPISUJ!P$582</f>
        <v>#DIV/0!</v>
      </c>
      <c r="U538" s="196" t="e">
        <f aca="false">WPISUJ!Q538/WPISUJ!Q$582</f>
        <v>#DIV/0!</v>
      </c>
      <c r="V538" s="196" t="e">
        <f aca="false">WPISUJ!R538/WPISUJ!R$582</f>
        <v>#DIV/0!</v>
      </c>
      <c r="W538" s="196" t="e">
        <f aca="false">WPISUJ!S538/WPISUJ!S$582</f>
        <v>#DIV/0!</v>
      </c>
      <c r="X538" s="196" t="e">
        <f aca="false">WPISUJ!T538/WPISUJ!T$582</f>
        <v>#DIV/0!</v>
      </c>
      <c r="Y538" s="196" t="e">
        <f aca="false">WPISUJ!U538/WPISUJ!U$582</f>
        <v>#DIV/0!</v>
      </c>
      <c r="Z538" s="196" t="e">
        <f aca="false">WPISUJ!V538/WPISUJ!V$582</f>
        <v>#DIV/0!</v>
      </c>
      <c r="AA538" s="196" t="e">
        <f aca="false">WPISUJ!W538/WPISUJ!W$582</f>
        <v>#DIV/0!</v>
      </c>
      <c r="AB538" s="196" t="e">
        <f aca="false">WPISUJ!X538/WPISUJ!X$582</f>
        <v>#DIV/0!</v>
      </c>
      <c r="AC538" s="196" t="e">
        <f aca="false">WPISUJ!Y538/WPISUJ!Y$582</f>
        <v>#DIV/0!</v>
      </c>
      <c r="AD538" s="196" t="e">
        <f aca="false">WPISUJ!Z538/WPISUJ!Z$582</f>
        <v>#DIV/0!</v>
      </c>
      <c r="AE538" s="196" t="e">
        <f aca="false">WPISUJ!AA538/WPISUJ!AA$582</f>
        <v>#DIV/0!</v>
      </c>
      <c r="AF538" s="196" t="e">
        <f aca="false">WPISUJ!AB538/WPISUJ!AB$582</f>
        <v>#DIV/0!</v>
      </c>
      <c r="AG538" s="196" t="e">
        <f aca="false">WPISUJ!AC538/WPISUJ!AC$582</f>
        <v>#DIV/0!</v>
      </c>
      <c r="AH538" s="196" t="e">
        <f aca="false">WPISUJ!AD538/WPISUJ!AD$582</f>
        <v>#DIV/0!</v>
      </c>
      <c r="AI538" s="196" t="e">
        <f aca="false">WPISUJ!AE538/WPISUJ!AE$582</f>
        <v>#DIV/0!</v>
      </c>
      <c r="AJ538" s="196" t="e">
        <f aca="false">WPISUJ!AF538/WPISUJ!AF$582</f>
        <v>#DIV/0!</v>
      </c>
      <c r="AK538" s="196" t="e">
        <f aca="false">WPISUJ!AG538/WPISUJ!AG$582</f>
        <v>#DIV/0!</v>
      </c>
      <c r="AL538" s="196" t="e">
        <f aca="false">WPISUJ!AH538/WPISUJ!AH$582</f>
        <v>#DIV/0!</v>
      </c>
      <c r="AM538" s="196" t="e">
        <f aca="false">WPISUJ!AI538/WPISUJ!AI$582</f>
        <v>#DIV/0!</v>
      </c>
      <c r="AN538" s="196" t="e">
        <f aca="false">WPISUJ!AJ538/WPISUJ!AJ$582</f>
        <v>#DIV/0!</v>
      </c>
      <c r="AO538" s="196" t="e">
        <f aca="false">WPISUJ!AK538/WPISUJ!AK$582</f>
        <v>#DIV/0!</v>
      </c>
      <c r="AP538" s="196" t="e">
        <f aca="false">WPISUJ!AL538/WPISUJ!AL$582</f>
        <v>#DIV/0!</v>
      </c>
      <c r="AQ538" s="196" t="e">
        <f aca="false">WPISUJ!AM538/WPISUJ!AM$582</f>
        <v>#DIV/0!</v>
      </c>
      <c r="AR538" s="196" t="e">
        <f aca="false">WPISUJ!AN538/WPISUJ!AN$582</f>
        <v>#DIV/0!</v>
      </c>
      <c r="AS538" s="196" t="e">
        <f aca="false">WPISUJ!AO538/WPISUJ!AO$582</f>
        <v>#DIV/0!</v>
      </c>
      <c r="AT538" s="196" t="e">
        <f aca="false">WPISUJ!AP538/WPISUJ!AP$582</f>
        <v>#DIV/0!</v>
      </c>
      <c r="AU538" s="196" t="e">
        <f aca="false">WPISUJ!AQ538/WPISUJ!AQ$582</f>
        <v>#DIV/0!</v>
      </c>
      <c r="AV538" s="196" t="e">
        <f aca="false">WPISUJ!AR538/WPISUJ!AR$582</f>
        <v>#DIV/0!</v>
      </c>
      <c r="AW538" s="196" t="e">
        <f aca="false">WPISUJ!AS538/WPISUJ!AS$582</f>
        <v>#DIV/0!</v>
      </c>
      <c r="AX538" s="196" t="e">
        <f aca="false">WPISUJ!AT538/WPISUJ!AT$582</f>
        <v>#DIV/0!</v>
      </c>
      <c r="AY538" s="196" t="e">
        <f aca="false">WPISUJ!AU538/WPISUJ!AU$582</f>
        <v>#DIV/0!</v>
      </c>
      <c r="AZ538" s="196" t="e">
        <f aca="false">WPISUJ!AV538/WPISUJ!AV$582</f>
        <v>#DIV/0!</v>
      </c>
      <c r="BA538" s="196" t="e">
        <f aca="false">WPISUJ!AW538/WPISUJ!AW$582</f>
        <v>#DIV/0!</v>
      </c>
      <c r="BB538" s="196" t="e">
        <f aca="false">WPISUJ!AX538/WPISUJ!AX$582</f>
        <v>#DIV/0!</v>
      </c>
      <c r="BC538" s="196" t="e">
        <f aca="false">WPISUJ!AY538/WPISUJ!AY$582</f>
        <v>#DIV/0!</v>
      </c>
    </row>
    <row r="539" customFormat="false" ht="12.75" hidden="false" customHeight="false" outlineLevel="0" collapsed="false">
      <c r="A539" s="197" t="str">
        <f aca="false">WPISUJ!A539</f>
        <v>SELA</v>
      </c>
      <c r="B539" s="197" t="str">
        <f aca="false">WPISUJ!B539</f>
        <v>Sellaphora</v>
      </c>
      <c r="C539" s="197" t="str">
        <f aca="false">WPISUJ!C539</f>
        <v>laevissima </v>
      </c>
      <c r="D539" s="195" t="n">
        <f aca="false">SLOWNIK!D539</f>
        <v>1.1</v>
      </c>
      <c r="E539" s="195" t="n">
        <f aca="false">SLOWNIK!E539</f>
        <v>2</v>
      </c>
      <c r="F539" s="195" t="n">
        <f aca="false">SLOWNIK!F539</f>
        <v>1.1</v>
      </c>
      <c r="G539" s="195" t="n">
        <f aca="false">SLOWNIK!G539</f>
        <v>4</v>
      </c>
      <c r="H539" s="196" t="e">
        <f aca="false">WPISUJ!D539/WPISUJ!D$582</f>
        <v>#DIV/0!</v>
      </c>
      <c r="I539" s="196" t="e">
        <f aca="false">WPISUJ!E539/WPISUJ!E$582</f>
        <v>#DIV/0!</v>
      </c>
      <c r="J539" s="196" t="e">
        <f aca="false">WPISUJ!F539/WPISUJ!F$582</f>
        <v>#DIV/0!</v>
      </c>
      <c r="K539" s="196" t="e">
        <f aca="false">WPISUJ!G539/WPISUJ!G$582</f>
        <v>#DIV/0!</v>
      </c>
      <c r="L539" s="196" t="e">
        <f aca="false">WPISUJ!H539/WPISUJ!H$582</f>
        <v>#DIV/0!</v>
      </c>
      <c r="M539" s="196" t="e">
        <f aca="false">WPISUJ!I539/WPISUJ!I$582</f>
        <v>#DIV/0!</v>
      </c>
      <c r="N539" s="196" t="e">
        <f aca="false">WPISUJ!J539/WPISUJ!J$582</f>
        <v>#DIV/0!</v>
      </c>
      <c r="O539" s="196" t="e">
        <f aca="false">WPISUJ!K539/WPISUJ!K$582</f>
        <v>#DIV/0!</v>
      </c>
      <c r="P539" s="196" t="e">
        <f aca="false">WPISUJ!L539/WPISUJ!L$582</f>
        <v>#DIV/0!</v>
      </c>
      <c r="Q539" s="196" t="e">
        <f aca="false">WPISUJ!M539/WPISUJ!M$582</f>
        <v>#DIV/0!</v>
      </c>
      <c r="R539" s="196" t="e">
        <f aca="false">WPISUJ!N539/WPISUJ!N$582</f>
        <v>#DIV/0!</v>
      </c>
      <c r="S539" s="196" t="e">
        <f aca="false">WPISUJ!O539/WPISUJ!O$582</f>
        <v>#DIV/0!</v>
      </c>
      <c r="T539" s="196" t="e">
        <f aca="false">WPISUJ!P539/WPISUJ!P$582</f>
        <v>#DIV/0!</v>
      </c>
      <c r="U539" s="196" t="e">
        <f aca="false">WPISUJ!Q539/WPISUJ!Q$582</f>
        <v>#DIV/0!</v>
      </c>
      <c r="V539" s="196" t="e">
        <f aca="false">WPISUJ!R539/WPISUJ!R$582</f>
        <v>#DIV/0!</v>
      </c>
      <c r="W539" s="196" t="e">
        <f aca="false">WPISUJ!S539/WPISUJ!S$582</f>
        <v>#DIV/0!</v>
      </c>
      <c r="X539" s="196" t="e">
        <f aca="false">WPISUJ!T539/WPISUJ!T$582</f>
        <v>#DIV/0!</v>
      </c>
      <c r="Y539" s="196" t="e">
        <f aca="false">WPISUJ!U539/WPISUJ!U$582</f>
        <v>#DIV/0!</v>
      </c>
      <c r="Z539" s="196" t="e">
        <f aca="false">WPISUJ!V539/WPISUJ!V$582</f>
        <v>#DIV/0!</v>
      </c>
      <c r="AA539" s="196" t="e">
        <f aca="false">WPISUJ!W539/WPISUJ!W$582</f>
        <v>#DIV/0!</v>
      </c>
      <c r="AB539" s="196" t="e">
        <f aca="false">WPISUJ!X539/WPISUJ!X$582</f>
        <v>#DIV/0!</v>
      </c>
      <c r="AC539" s="196" t="e">
        <f aca="false">WPISUJ!Y539/WPISUJ!Y$582</f>
        <v>#DIV/0!</v>
      </c>
      <c r="AD539" s="196" t="e">
        <f aca="false">WPISUJ!Z539/WPISUJ!Z$582</f>
        <v>#DIV/0!</v>
      </c>
      <c r="AE539" s="196" t="e">
        <f aca="false">WPISUJ!AA539/WPISUJ!AA$582</f>
        <v>#DIV/0!</v>
      </c>
      <c r="AF539" s="196" t="e">
        <f aca="false">WPISUJ!AB539/WPISUJ!AB$582</f>
        <v>#DIV/0!</v>
      </c>
      <c r="AG539" s="196" t="e">
        <f aca="false">WPISUJ!AC539/WPISUJ!AC$582</f>
        <v>#DIV/0!</v>
      </c>
      <c r="AH539" s="196" t="e">
        <f aca="false">WPISUJ!AD539/WPISUJ!AD$582</f>
        <v>#DIV/0!</v>
      </c>
      <c r="AI539" s="196" t="e">
        <f aca="false">WPISUJ!AE539/WPISUJ!AE$582</f>
        <v>#DIV/0!</v>
      </c>
      <c r="AJ539" s="196" t="e">
        <f aca="false">WPISUJ!AF539/WPISUJ!AF$582</f>
        <v>#DIV/0!</v>
      </c>
      <c r="AK539" s="196" t="e">
        <f aca="false">WPISUJ!AG539/WPISUJ!AG$582</f>
        <v>#DIV/0!</v>
      </c>
      <c r="AL539" s="196" t="e">
        <f aca="false">WPISUJ!AH539/WPISUJ!AH$582</f>
        <v>#DIV/0!</v>
      </c>
      <c r="AM539" s="196" t="e">
        <f aca="false">WPISUJ!AI539/WPISUJ!AI$582</f>
        <v>#DIV/0!</v>
      </c>
      <c r="AN539" s="196" t="e">
        <f aca="false">WPISUJ!AJ539/WPISUJ!AJ$582</f>
        <v>#DIV/0!</v>
      </c>
      <c r="AO539" s="196" t="e">
        <f aca="false">WPISUJ!AK539/WPISUJ!AK$582</f>
        <v>#DIV/0!</v>
      </c>
      <c r="AP539" s="196" t="e">
        <f aca="false">WPISUJ!AL539/WPISUJ!AL$582</f>
        <v>#DIV/0!</v>
      </c>
      <c r="AQ539" s="196" t="e">
        <f aca="false">WPISUJ!AM539/WPISUJ!AM$582</f>
        <v>#DIV/0!</v>
      </c>
      <c r="AR539" s="196" t="e">
        <f aca="false">WPISUJ!AN539/WPISUJ!AN$582</f>
        <v>#DIV/0!</v>
      </c>
      <c r="AS539" s="196" t="e">
        <f aca="false">WPISUJ!AO539/WPISUJ!AO$582</f>
        <v>#DIV/0!</v>
      </c>
      <c r="AT539" s="196" t="e">
        <f aca="false">WPISUJ!AP539/WPISUJ!AP$582</f>
        <v>#DIV/0!</v>
      </c>
      <c r="AU539" s="196" t="e">
        <f aca="false">WPISUJ!AQ539/WPISUJ!AQ$582</f>
        <v>#DIV/0!</v>
      </c>
      <c r="AV539" s="196" t="e">
        <f aca="false">WPISUJ!AR539/WPISUJ!AR$582</f>
        <v>#DIV/0!</v>
      </c>
      <c r="AW539" s="196" t="e">
        <f aca="false">WPISUJ!AS539/WPISUJ!AS$582</f>
        <v>#DIV/0!</v>
      </c>
      <c r="AX539" s="196" t="e">
        <f aca="false">WPISUJ!AT539/WPISUJ!AT$582</f>
        <v>#DIV/0!</v>
      </c>
      <c r="AY539" s="196" t="e">
        <f aca="false">WPISUJ!AU539/WPISUJ!AU$582</f>
        <v>#DIV/0!</v>
      </c>
      <c r="AZ539" s="196" t="e">
        <f aca="false">WPISUJ!AV539/WPISUJ!AV$582</f>
        <v>#DIV/0!</v>
      </c>
      <c r="BA539" s="196" t="e">
        <f aca="false">WPISUJ!AW539/WPISUJ!AW$582</f>
        <v>#DIV/0!</v>
      </c>
      <c r="BB539" s="196" t="e">
        <f aca="false">WPISUJ!AX539/WPISUJ!AX$582</f>
        <v>#DIV/0!</v>
      </c>
      <c r="BC539" s="196" t="e">
        <f aca="false">WPISUJ!AY539/WPISUJ!AY$582</f>
        <v>#DIV/0!</v>
      </c>
    </row>
    <row r="540" s="201" customFormat="true" ht="12.75" hidden="false" customHeight="false" outlineLevel="0" collapsed="false">
      <c r="A540" s="198" t="str">
        <f aca="false">WPISUJ!A540</f>
        <v>SEMU/SMTO</v>
      </c>
      <c r="B540" s="198" t="str">
        <f aca="false">WPISUJ!B540</f>
        <v>Sellaphora</v>
      </c>
      <c r="C540" s="198" t="str">
        <f aca="false">WPISUJ!C540</f>
        <v>mutata  + mutatoides</v>
      </c>
      <c r="D540" s="199" t="n">
        <f aca="false">SLOWNIK!D540</f>
        <v>1.2</v>
      </c>
      <c r="E540" s="199" t="n">
        <f aca="false">SLOWNIK!E540</f>
        <v>2</v>
      </c>
      <c r="F540" s="199" t="n">
        <f aca="false">SLOWNIK!F540</f>
        <v>0</v>
      </c>
      <c r="G540" s="199" t="n">
        <f aca="false">SLOWNIK!G540</f>
        <v>0</v>
      </c>
      <c r="H540" s="200" t="e">
        <f aca="false">WPISUJ!D540/WPISUJ!D$582</f>
        <v>#DIV/0!</v>
      </c>
      <c r="I540" s="200" t="e">
        <f aca="false">WPISUJ!E540/WPISUJ!E$582</f>
        <v>#DIV/0!</v>
      </c>
      <c r="J540" s="200" t="e">
        <f aca="false">WPISUJ!F540/WPISUJ!F$582</f>
        <v>#DIV/0!</v>
      </c>
      <c r="K540" s="200" t="e">
        <f aca="false">WPISUJ!G540/WPISUJ!G$582</f>
        <v>#DIV/0!</v>
      </c>
      <c r="L540" s="200" t="e">
        <f aca="false">WPISUJ!H540/WPISUJ!H$582</f>
        <v>#DIV/0!</v>
      </c>
      <c r="M540" s="200" t="e">
        <f aca="false">WPISUJ!I540/WPISUJ!I$582</f>
        <v>#DIV/0!</v>
      </c>
      <c r="N540" s="200" t="e">
        <f aca="false">WPISUJ!J540/WPISUJ!J$582</f>
        <v>#DIV/0!</v>
      </c>
      <c r="O540" s="200" t="e">
        <f aca="false">WPISUJ!K540/WPISUJ!K$582</f>
        <v>#DIV/0!</v>
      </c>
      <c r="P540" s="200" t="e">
        <f aca="false">WPISUJ!L540/WPISUJ!L$582</f>
        <v>#DIV/0!</v>
      </c>
      <c r="Q540" s="200" t="e">
        <f aca="false">WPISUJ!M540/WPISUJ!M$582</f>
        <v>#DIV/0!</v>
      </c>
      <c r="R540" s="200" t="e">
        <f aca="false">WPISUJ!N540/WPISUJ!N$582</f>
        <v>#DIV/0!</v>
      </c>
      <c r="S540" s="200" t="e">
        <f aca="false">WPISUJ!O540/WPISUJ!O$582</f>
        <v>#DIV/0!</v>
      </c>
      <c r="T540" s="200" t="e">
        <f aca="false">WPISUJ!P540/WPISUJ!P$582</f>
        <v>#DIV/0!</v>
      </c>
      <c r="U540" s="200" t="e">
        <f aca="false">WPISUJ!Q540/WPISUJ!Q$582</f>
        <v>#DIV/0!</v>
      </c>
      <c r="V540" s="200" t="e">
        <f aca="false">WPISUJ!R540/WPISUJ!R$582</f>
        <v>#DIV/0!</v>
      </c>
      <c r="W540" s="200" t="e">
        <f aca="false">WPISUJ!S540/WPISUJ!S$582</f>
        <v>#DIV/0!</v>
      </c>
      <c r="X540" s="200" t="e">
        <f aca="false">WPISUJ!T540/WPISUJ!T$582</f>
        <v>#DIV/0!</v>
      </c>
      <c r="Y540" s="200" t="e">
        <f aca="false">WPISUJ!U540/WPISUJ!U$582</f>
        <v>#DIV/0!</v>
      </c>
      <c r="Z540" s="200" t="e">
        <f aca="false">WPISUJ!V540/WPISUJ!V$582</f>
        <v>#DIV/0!</v>
      </c>
      <c r="AA540" s="200" t="e">
        <f aca="false">WPISUJ!W540/WPISUJ!W$582</f>
        <v>#DIV/0!</v>
      </c>
      <c r="AB540" s="200" t="e">
        <f aca="false">WPISUJ!X540/WPISUJ!X$582</f>
        <v>#DIV/0!</v>
      </c>
      <c r="AC540" s="200" t="e">
        <f aca="false">WPISUJ!Y540/WPISUJ!Y$582</f>
        <v>#DIV/0!</v>
      </c>
      <c r="AD540" s="200" t="e">
        <f aca="false">WPISUJ!Z540/WPISUJ!Z$582</f>
        <v>#DIV/0!</v>
      </c>
      <c r="AE540" s="200" t="e">
        <f aca="false">WPISUJ!AA540/WPISUJ!AA$582</f>
        <v>#DIV/0!</v>
      </c>
      <c r="AF540" s="200" t="e">
        <f aca="false">WPISUJ!AB540/WPISUJ!AB$582</f>
        <v>#DIV/0!</v>
      </c>
      <c r="AG540" s="200" t="e">
        <f aca="false">WPISUJ!AC540/WPISUJ!AC$582</f>
        <v>#DIV/0!</v>
      </c>
      <c r="AH540" s="200" t="e">
        <f aca="false">WPISUJ!AD540/WPISUJ!AD$582</f>
        <v>#DIV/0!</v>
      </c>
      <c r="AI540" s="200" t="e">
        <f aca="false">WPISUJ!AE540/WPISUJ!AE$582</f>
        <v>#DIV/0!</v>
      </c>
      <c r="AJ540" s="200" t="e">
        <f aca="false">WPISUJ!AF540/WPISUJ!AF$582</f>
        <v>#DIV/0!</v>
      </c>
      <c r="AK540" s="200" t="e">
        <f aca="false">WPISUJ!AG540/WPISUJ!AG$582</f>
        <v>#DIV/0!</v>
      </c>
      <c r="AL540" s="200" t="e">
        <f aca="false">WPISUJ!AH540/WPISUJ!AH$582</f>
        <v>#DIV/0!</v>
      </c>
      <c r="AM540" s="200" t="e">
        <f aca="false">WPISUJ!AI540/WPISUJ!AI$582</f>
        <v>#DIV/0!</v>
      </c>
      <c r="AN540" s="200" t="e">
        <f aca="false">WPISUJ!AJ540/WPISUJ!AJ$582</f>
        <v>#DIV/0!</v>
      </c>
      <c r="AO540" s="200" t="e">
        <f aca="false">WPISUJ!AK540/WPISUJ!AK$582</f>
        <v>#DIV/0!</v>
      </c>
      <c r="AP540" s="200" t="e">
        <f aca="false">WPISUJ!AL540/WPISUJ!AL$582</f>
        <v>#DIV/0!</v>
      </c>
      <c r="AQ540" s="200" t="e">
        <f aca="false">WPISUJ!AM540/WPISUJ!AM$582</f>
        <v>#DIV/0!</v>
      </c>
      <c r="AR540" s="200" t="e">
        <f aca="false">WPISUJ!AN540/WPISUJ!AN$582</f>
        <v>#DIV/0!</v>
      </c>
      <c r="AS540" s="200" t="e">
        <f aca="false">WPISUJ!AO540/WPISUJ!AO$582</f>
        <v>#DIV/0!</v>
      </c>
      <c r="AT540" s="200" t="e">
        <f aca="false">WPISUJ!AP540/WPISUJ!AP$582</f>
        <v>#DIV/0!</v>
      </c>
      <c r="AU540" s="200" t="e">
        <f aca="false">WPISUJ!AQ540/WPISUJ!AQ$582</f>
        <v>#DIV/0!</v>
      </c>
      <c r="AV540" s="200" t="e">
        <f aca="false">WPISUJ!AR540/WPISUJ!AR$582</f>
        <v>#DIV/0!</v>
      </c>
      <c r="AW540" s="200" t="e">
        <f aca="false">WPISUJ!AS540/WPISUJ!AS$582</f>
        <v>#DIV/0!</v>
      </c>
      <c r="AX540" s="200" t="e">
        <f aca="false">WPISUJ!AT540/WPISUJ!AT$582</f>
        <v>#DIV/0!</v>
      </c>
      <c r="AY540" s="200" t="e">
        <f aca="false">WPISUJ!AU540/WPISUJ!AU$582</f>
        <v>#DIV/0!</v>
      </c>
      <c r="AZ540" s="200" t="e">
        <f aca="false">WPISUJ!AV540/WPISUJ!AV$582</f>
        <v>#DIV/0!</v>
      </c>
      <c r="BA540" s="200" t="e">
        <f aca="false">WPISUJ!AW540/WPISUJ!AW$582</f>
        <v>#DIV/0!</v>
      </c>
      <c r="BB540" s="200" t="e">
        <f aca="false">WPISUJ!AX540/WPISUJ!AX$582</f>
        <v>#DIV/0!</v>
      </c>
      <c r="BC540" s="200" t="e">
        <f aca="false">WPISUJ!AY540/WPISUJ!AY$582</f>
        <v>#DIV/0!</v>
      </c>
    </row>
    <row r="541" customFormat="false" ht="12.75" hidden="false" customHeight="false" outlineLevel="0" collapsed="false">
      <c r="A541" s="202" t="str">
        <f aca="false">WPISUJ!A541</f>
        <v>SPUP/SPPU</v>
      </c>
      <c r="B541" s="202" t="str">
        <f aca="false">WPISUJ!B541</f>
        <v>Sellaphora</v>
      </c>
      <c r="C541" s="202" t="str">
        <f aca="false">WPISUJ!C541</f>
        <v>pupula  + pseudopupula </v>
      </c>
      <c r="D541" s="203" t="n">
        <f aca="false">SLOWNIK!D541</f>
        <v>3.7</v>
      </c>
      <c r="E541" s="203" t="n">
        <f aca="false">SLOWNIK!E541</f>
        <v>5</v>
      </c>
      <c r="F541" s="203" t="n">
        <f aca="false">SLOWNIK!F541</f>
        <v>2.6</v>
      </c>
      <c r="G541" s="203" t="n">
        <f aca="false">SLOWNIK!G541</f>
        <v>3</v>
      </c>
      <c r="H541" s="196" t="e">
        <f aca="false">WPISUJ!D541/WPISUJ!D$582</f>
        <v>#DIV/0!</v>
      </c>
      <c r="I541" s="196" t="e">
        <f aca="false">WPISUJ!E541/WPISUJ!E$582</f>
        <v>#DIV/0!</v>
      </c>
      <c r="J541" s="196" t="e">
        <f aca="false">WPISUJ!F541/WPISUJ!F$582</f>
        <v>#DIV/0!</v>
      </c>
      <c r="K541" s="196" t="e">
        <f aca="false">WPISUJ!G541/WPISUJ!G$582</f>
        <v>#DIV/0!</v>
      </c>
      <c r="L541" s="196" t="e">
        <f aca="false">WPISUJ!H541/WPISUJ!H$582</f>
        <v>#DIV/0!</v>
      </c>
      <c r="M541" s="196" t="e">
        <f aca="false">WPISUJ!I541/WPISUJ!I$582</f>
        <v>#DIV/0!</v>
      </c>
      <c r="N541" s="196" t="e">
        <f aca="false">WPISUJ!J541/WPISUJ!J$582</f>
        <v>#DIV/0!</v>
      </c>
      <c r="O541" s="196" t="e">
        <f aca="false">WPISUJ!K541/WPISUJ!K$582</f>
        <v>#DIV/0!</v>
      </c>
      <c r="P541" s="196" t="e">
        <f aca="false">WPISUJ!L541/WPISUJ!L$582</f>
        <v>#DIV/0!</v>
      </c>
      <c r="Q541" s="196" t="e">
        <f aca="false">WPISUJ!M541/WPISUJ!M$582</f>
        <v>#DIV/0!</v>
      </c>
      <c r="R541" s="196" t="e">
        <f aca="false">WPISUJ!N541/WPISUJ!N$582</f>
        <v>#DIV/0!</v>
      </c>
      <c r="S541" s="196" t="e">
        <f aca="false">WPISUJ!O541/WPISUJ!O$582</f>
        <v>#DIV/0!</v>
      </c>
      <c r="T541" s="196" t="e">
        <f aca="false">WPISUJ!P541/WPISUJ!P$582</f>
        <v>#DIV/0!</v>
      </c>
      <c r="U541" s="196" t="e">
        <f aca="false">WPISUJ!Q541/WPISUJ!Q$582</f>
        <v>#DIV/0!</v>
      </c>
      <c r="V541" s="196" t="e">
        <f aca="false">WPISUJ!R541/WPISUJ!R$582</f>
        <v>#DIV/0!</v>
      </c>
      <c r="W541" s="196" t="e">
        <f aca="false">WPISUJ!S541/WPISUJ!S$582</f>
        <v>#DIV/0!</v>
      </c>
      <c r="X541" s="196" t="e">
        <f aca="false">WPISUJ!T541/WPISUJ!T$582</f>
        <v>#DIV/0!</v>
      </c>
      <c r="Y541" s="196" t="e">
        <f aca="false">WPISUJ!U541/WPISUJ!U$582</f>
        <v>#DIV/0!</v>
      </c>
      <c r="Z541" s="196" t="e">
        <f aca="false">WPISUJ!V541/WPISUJ!V$582</f>
        <v>#DIV/0!</v>
      </c>
      <c r="AA541" s="196" t="e">
        <f aca="false">WPISUJ!W541/WPISUJ!W$582</f>
        <v>#DIV/0!</v>
      </c>
      <c r="AB541" s="196" t="e">
        <f aca="false">WPISUJ!X541/WPISUJ!X$582</f>
        <v>#DIV/0!</v>
      </c>
      <c r="AC541" s="196" t="e">
        <f aca="false">WPISUJ!Y541/WPISUJ!Y$582</f>
        <v>#DIV/0!</v>
      </c>
      <c r="AD541" s="196" t="e">
        <f aca="false">WPISUJ!Z541/WPISUJ!Z$582</f>
        <v>#DIV/0!</v>
      </c>
      <c r="AE541" s="196" t="e">
        <f aca="false">WPISUJ!AA541/WPISUJ!AA$582</f>
        <v>#DIV/0!</v>
      </c>
      <c r="AF541" s="196" t="e">
        <f aca="false">WPISUJ!AB541/WPISUJ!AB$582</f>
        <v>#DIV/0!</v>
      </c>
      <c r="AG541" s="196" t="e">
        <f aca="false">WPISUJ!AC541/WPISUJ!AC$582</f>
        <v>#DIV/0!</v>
      </c>
      <c r="AH541" s="196" t="e">
        <f aca="false">WPISUJ!AD541/WPISUJ!AD$582</f>
        <v>#DIV/0!</v>
      </c>
      <c r="AI541" s="196" t="e">
        <f aca="false">WPISUJ!AE541/WPISUJ!AE$582</f>
        <v>#DIV/0!</v>
      </c>
      <c r="AJ541" s="196" t="e">
        <f aca="false">WPISUJ!AF541/WPISUJ!AF$582</f>
        <v>#DIV/0!</v>
      </c>
      <c r="AK541" s="196" t="e">
        <f aca="false">WPISUJ!AG541/WPISUJ!AG$582</f>
        <v>#DIV/0!</v>
      </c>
      <c r="AL541" s="196" t="e">
        <f aca="false">WPISUJ!AH541/WPISUJ!AH$582</f>
        <v>#DIV/0!</v>
      </c>
      <c r="AM541" s="196" t="e">
        <f aca="false">WPISUJ!AI541/WPISUJ!AI$582</f>
        <v>#DIV/0!</v>
      </c>
      <c r="AN541" s="196" t="e">
        <f aca="false">WPISUJ!AJ541/WPISUJ!AJ$582</f>
        <v>#DIV/0!</v>
      </c>
      <c r="AO541" s="196" t="e">
        <f aca="false">WPISUJ!AK541/WPISUJ!AK$582</f>
        <v>#DIV/0!</v>
      </c>
      <c r="AP541" s="196" t="e">
        <f aca="false">WPISUJ!AL541/WPISUJ!AL$582</f>
        <v>#DIV/0!</v>
      </c>
      <c r="AQ541" s="196" t="e">
        <f aca="false">WPISUJ!AM541/WPISUJ!AM$582</f>
        <v>#DIV/0!</v>
      </c>
      <c r="AR541" s="196" t="e">
        <f aca="false">WPISUJ!AN541/WPISUJ!AN$582</f>
        <v>#DIV/0!</v>
      </c>
      <c r="AS541" s="196" t="e">
        <f aca="false">WPISUJ!AO541/WPISUJ!AO$582</f>
        <v>#DIV/0!</v>
      </c>
      <c r="AT541" s="196" t="e">
        <f aca="false">WPISUJ!AP541/WPISUJ!AP$582</f>
        <v>#DIV/0!</v>
      </c>
      <c r="AU541" s="196" t="e">
        <f aca="false">WPISUJ!AQ541/WPISUJ!AQ$582</f>
        <v>#DIV/0!</v>
      </c>
      <c r="AV541" s="196" t="e">
        <f aca="false">WPISUJ!AR541/WPISUJ!AR$582</f>
        <v>#DIV/0!</v>
      </c>
      <c r="AW541" s="196" t="e">
        <f aca="false">WPISUJ!AS541/WPISUJ!AS$582</f>
        <v>#DIV/0!</v>
      </c>
      <c r="AX541" s="196" t="e">
        <f aca="false">WPISUJ!AT541/WPISUJ!AT$582</f>
        <v>#DIV/0!</v>
      </c>
      <c r="AY541" s="196" t="e">
        <f aca="false">WPISUJ!AU541/WPISUJ!AU$582</f>
        <v>#DIV/0!</v>
      </c>
      <c r="AZ541" s="196" t="e">
        <f aca="false">WPISUJ!AV541/WPISUJ!AV$582</f>
        <v>#DIV/0!</v>
      </c>
      <c r="BA541" s="196" t="e">
        <f aca="false">WPISUJ!AW541/WPISUJ!AW$582</f>
        <v>#DIV/0!</v>
      </c>
      <c r="BB541" s="196" t="e">
        <f aca="false">WPISUJ!AX541/WPISUJ!AX$582</f>
        <v>#DIV/0!</v>
      </c>
      <c r="BC541" s="196" t="e">
        <f aca="false">WPISUJ!AY541/WPISUJ!AY$582</f>
        <v>#DIV/0!</v>
      </c>
    </row>
    <row r="542" customFormat="false" ht="12.75" hidden="false" customHeight="false" outlineLevel="0" collapsed="false">
      <c r="A542" s="202" t="str">
        <f aca="false">WPISUJ!A542</f>
        <v>SSTM</v>
      </c>
      <c r="B542" s="202" t="str">
        <f aca="false">WPISUJ!B542</f>
        <v>Sellaphora</v>
      </c>
      <c r="C542" s="202" t="str">
        <f aca="false">WPISUJ!C542</f>
        <v>stroemii</v>
      </c>
      <c r="D542" s="203" t="n">
        <f aca="false">SLOWNIK!D542</f>
        <v>1.2</v>
      </c>
      <c r="E542" s="203" t="n">
        <f aca="false">SLOWNIK!E542</f>
        <v>2</v>
      </c>
      <c r="F542" s="203" t="n">
        <f aca="false">SLOWNIK!F542</f>
        <v>1</v>
      </c>
      <c r="G542" s="203" t="n">
        <f aca="false">SLOWNIK!G542</f>
        <v>5</v>
      </c>
      <c r="H542" s="196" t="e">
        <f aca="false">WPISUJ!D542/WPISUJ!D$582</f>
        <v>#DIV/0!</v>
      </c>
      <c r="I542" s="196" t="e">
        <f aca="false">WPISUJ!E542/WPISUJ!E$582</f>
        <v>#DIV/0!</v>
      </c>
      <c r="J542" s="196" t="e">
        <f aca="false">WPISUJ!F542/WPISUJ!F$582</f>
        <v>#DIV/0!</v>
      </c>
      <c r="K542" s="196" t="e">
        <f aca="false">WPISUJ!G542/WPISUJ!G$582</f>
        <v>#DIV/0!</v>
      </c>
      <c r="L542" s="196" t="e">
        <f aca="false">WPISUJ!H542/WPISUJ!H$582</f>
        <v>#DIV/0!</v>
      </c>
      <c r="M542" s="196" t="e">
        <f aca="false">WPISUJ!I542/WPISUJ!I$582</f>
        <v>#DIV/0!</v>
      </c>
      <c r="N542" s="196" t="e">
        <f aca="false">WPISUJ!J542/WPISUJ!J$582</f>
        <v>#DIV/0!</v>
      </c>
      <c r="O542" s="196" t="e">
        <f aca="false">WPISUJ!K542/WPISUJ!K$582</f>
        <v>#DIV/0!</v>
      </c>
      <c r="P542" s="196" t="e">
        <f aca="false">WPISUJ!L542/WPISUJ!L$582</f>
        <v>#DIV/0!</v>
      </c>
      <c r="Q542" s="196" t="e">
        <f aca="false">WPISUJ!M542/WPISUJ!M$582</f>
        <v>#DIV/0!</v>
      </c>
      <c r="R542" s="196" t="e">
        <f aca="false">WPISUJ!N542/WPISUJ!N$582</f>
        <v>#DIV/0!</v>
      </c>
      <c r="S542" s="196" t="e">
        <f aca="false">WPISUJ!O542/WPISUJ!O$582</f>
        <v>#DIV/0!</v>
      </c>
      <c r="T542" s="196" t="e">
        <f aca="false">WPISUJ!P542/WPISUJ!P$582</f>
        <v>#DIV/0!</v>
      </c>
      <c r="U542" s="196" t="e">
        <f aca="false">WPISUJ!Q542/WPISUJ!Q$582</f>
        <v>#DIV/0!</v>
      </c>
      <c r="V542" s="196" t="e">
        <f aca="false">WPISUJ!R542/WPISUJ!R$582</f>
        <v>#DIV/0!</v>
      </c>
      <c r="W542" s="196" t="e">
        <f aca="false">WPISUJ!S542/WPISUJ!S$582</f>
        <v>#DIV/0!</v>
      </c>
      <c r="X542" s="196" t="e">
        <f aca="false">WPISUJ!T542/WPISUJ!T$582</f>
        <v>#DIV/0!</v>
      </c>
      <c r="Y542" s="196" t="e">
        <f aca="false">WPISUJ!U542/WPISUJ!U$582</f>
        <v>#DIV/0!</v>
      </c>
      <c r="Z542" s="196" t="e">
        <f aca="false">WPISUJ!V542/WPISUJ!V$582</f>
        <v>#DIV/0!</v>
      </c>
      <c r="AA542" s="196" t="e">
        <f aca="false">WPISUJ!W542/WPISUJ!W$582</f>
        <v>#DIV/0!</v>
      </c>
      <c r="AB542" s="196" t="e">
        <f aca="false">WPISUJ!X542/WPISUJ!X$582</f>
        <v>#DIV/0!</v>
      </c>
      <c r="AC542" s="196" t="e">
        <f aca="false">WPISUJ!Y542/WPISUJ!Y$582</f>
        <v>#DIV/0!</v>
      </c>
      <c r="AD542" s="196" t="e">
        <f aca="false">WPISUJ!Z542/WPISUJ!Z$582</f>
        <v>#DIV/0!</v>
      </c>
      <c r="AE542" s="196" t="e">
        <f aca="false">WPISUJ!AA542/WPISUJ!AA$582</f>
        <v>#DIV/0!</v>
      </c>
      <c r="AF542" s="196" t="e">
        <f aca="false">WPISUJ!AB542/WPISUJ!AB$582</f>
        <v>#DIV/0!</v>
      </c>
      <c r="AG542" s="196" t="e">
        <f aca="false">WPISUJ!AC542/WPISUJ!AC$582</f>
        <v>#DIV/0!</v>
      </c>
      <c r="AH542" s="196" t="e">
        <f aca="false">WPISUJ!AD542/WPISUJ!AD$582</f>
        <v>#DIV/0!</v>
      </c>
      <c r="AI542" s="196" t="e">
        <f aca="false">WPISUJ!AE542/WPISUJ!AE$582</f>
        <v>#DIV/0!</v>
      </c>
      <c r="AJ542" s="196" t="e">
        <f aca="false">WPISUJ!AF542/WPISUJ!AF$582</f>
        <v>#DIV/0!</v>
      </c>
      <c r="AK542" s="196" t="e">
        <f aca="false">WPISUJ!AG542/WPISUJ!AG$582</f>
        <v>#DIV/0!</v>
      </c>
      <c r="AL542" s="196" t="e">
        <f aca="false">WPISUJ!AH542/WPISUJ!AH$582</f>
        <v>#DIV/0!</v>
      </c>
      <c r="AM542" s="196" t="e">
        <f aca="false">WPISUJ!AI542/WPISUJ!AI$582</f>
        <v>#DIV/0!</v>
      </c>
      <c r="AN542" s="196" t="e">
        <f aca="false">WPISUJ!AJ542/WPISUJ!AJ$582</f>
        <v>#DIV/0!</v>
      </c>
      <c r="AO542" s="196" t="e">
        <f aca="false">WPISUJ!AK542/WPISUJ!AK$582</f>
        <v>#DIV/0!</v>
      </c>
      <c r="AP542" s="196" t="e">
        <f aca="false">WPISUJ!AL542/WPISUJ!AL$582</f>
        <v>#DIV/0!</v>
      </c>
      <c r="AQ542" s="196" t="e">
        <f aca="false">WPISUJ!AM542/WPISUJ!AM$582</f>
        <v>#DIV/0!</v>
      </c>
      <c r="AR542" s="196" t="e">
        <f aca="false">WPISUJ!AN542/WPISUJ!AN$582</f>
        <v>#DIV/0!</v>
      </c>
      <c r="AS542" s="196" t="e">
        <f aca="false">WPISUJ!AO542/WPISUJ!AO$582</f>
        <v>#DIV/0!</v>
      </c>
      <c r="AT542" s="196" t="e">
        <f aca="false">WPISUJ!AP542/WPISUJ!AP$582</f>
        <v>#DIV/0!</v>
      </c>
      <c r="AU542" s="196" t="e">
        <f aca="false">WPISUJ!AQ542/WPISUJ!AQ$582</f>
        <v>#DIV/0!</v>
      </c>
      <c r="AV542" s="196" t="e">
        <f aca="false">WPISUJ!AR542/WPISUJ!AR$582</f>
        <v>#DIV/0!</v>
      </c>
      <c r="AW542" s="196" t="e">
        <f aca="false">WPISUJ!AS542/WPISUJ!AS$582</f>
        <v>#DIV/0!</v>
      </c>
      <c r="AX542" s="196" t="e">
        <f aca="false">WPISUJ!AT542/WPISUJ!AT$582</f>
        <v>#DIV/0!</v>
      </c>
      <c r="AY542" s="196" t="e">
        <f aca="false">WPISUJ!AU542/WPISUJ!AU$582</f>
        <v>#DIV/0!</v>
      </c>
      <c r="AZ542" s="196" t="e">
        <f aca="false">WPISUJ!AV542/WPISUJ!AV$582</f>
        <v>#DIV/0!</v>
      </c>
      <c r="BA542" s="196" t="e">
        <f aca="false">WPISUJ!AW542/WPISUJ!AW$582</f>
        <v>#DIV/0!</v>
      </c>
      <c r="BB542" s="196" t="e">
        <f aca="false">WPISUJ!AX542/WPISUJ!AX$582</f>
        <v>#DIV/0!</v>
      </c>
      <c r="BC542" s="196" t="e">
        <f aca="false">WPISUJ!AY542/WPISUJ!AY$582</f>
        <v>#DIV/0!</v>
      </c>
    </row>
    <row r="543" customFormat="false" ht="12.75" hidden="false" customHeight="false" outlineLevel="0" collapsed="false">
      <c r="A543" s="202" t="str">
        <f aca="false">WPISUJ!A543</f>
        <v>NSBR</v>
      </c>
      <c r="B543" s="202" t="str">
        <f aca="false">WPISUJ!B543</f>
        <v>Sellaphora</v>
      </c>
      <c r="C543" s="202" t="str">
        <f aca="false">WPISUJ!C543</f>
        <v>subrotundata </v>
      </c>
      <c r="D543" s="203" t="n">
        <f aca="false">SLOWNIK!D543</f>
        <v>1.8</v>
      </c>
      <c r="E543" s="203" t="n">
        <f aca="false">SLOWNIK!E543</f>
        <v>2</v>
      </c>
      <c r="F543" s="203" t="n">
        <f aca="false">SLOWNIK!F543</f>
        <v>1.4</v>
      </c>
      <c r="G543" s="203" t="n">
        <f aca="false">SLOWNIK!G543</f>
        <v>4</v>
      </c>
      <c r="H543" s="196" t="e">
        <f aca="false">WPISUJ!D543/WPISUJ!D$582</f>
        <v>#DIV/0!</v>
      </c>
      <c r="I543" s="196" t="e">
        <f aca="false">WPISUJ!E543/WPISUJ!E$582</f>
        <v>#DIV/0!</v>
      </c>
      <c r="J543" s="196" t="e">
        <f aca="false">WPISUJ!F543/WPISUJ!F$582</f>
        <v>#DIV/0!</v>
      </c>
      <c r="K543" s="196" t="e">
        <f aca="false">WPISUJ!G543/WPISUJ!G$582</f>
        <v>#DIV/0!</v>
      </c>
      <c r="L543" s="196" t="e">
        <f aca="false">WPISUJ!H543/WPISUJ!H$582</f>
        <v>#DIV/0!</v>
      </c>
      <c r="M543" s="196" t="e">
        <f aca="false">WPISUJ!I543/WPISUJ!I$582</f>
        <v>#DIV/0!</v>
      </c>
      <c r="N543" s="196" t="e">
        <f aca="false">WPISUJ!J543/WPISUJ!J$582</f>
        <v>#DIV/0!</v>
      </c>
      <c r="O543" s="196" t="e">
        <f aca="false">WPISUJ!K543/WPISUJ!K$582</f>
        <v>#DIV/0!</v>
      </c>
      <c r="P543" s="196" t="e">
        <f aca="false">WPISUJ!L543/WPISUJ!L$582</f>
        <v>#DIV/0!</v>
      </c>
      <c r="Q543" s="196" t="e">
        <f aca="false">WPISUJ!M543/WPISUJ!M$582</f>
        <v>#DIV/0!</v>
      </c>
      <c r="R543" s="196" t="e">
        <f aca="false">WPISUJ!N543/WPISUJ!N$582</f>
        <v>#DIV/0!</v>
      </c>
      <c r="S543" s="196" t="e">
        <f aca="false">WPISUJ!O543/WPISUJ!O$582</f>
        <v>#DIV/0!</v>
      </c>
      <c r="T543" s="196" t="e">
        <f aca="false">WPISUJ!P543/WPISUJ!P$582</f>
        <v>#DIV/0!</v>
      </c>
      <c r="U543" s="196" t="e">
        <f aca="false">WPISUJ!Q543/WPISUJ!Q$582</f>
        <v>#DIV/0!</v>
      </c>
      <c r="V543" s="196" t="e">
        <f aca="false">WPISUJ!R543/WPISUJ!R$582</f>
        <v>#DIV/0!</v>
      </c>
      <c r="W543" s="196" t="e">
        <f aca="false">WPISUJ!S543/WPISUJ!S$582</f>
        <v>#DIV/0!</v>
      </c>
      <c r="X543" s="196" t="e">
        <f aca="false">WPISUJ!T543/WPISUJ!T$582</f>
        <v>#DIV/0!</v>
      </c>
      <c r="Y543" s="196" t="e">
        <f aca="false">WPISUJ!U543/WPISUJ!U$582</f>
        <v>#DIV/0!</v>
      </c>
      <c r="Z543" s="196" t="e">
        <f aca="false">WPISUJ!V543/WPISUJ!V$582</f>
        <v>#DIV/0!</v>
      </c>
      <c r="AA543" s="196" t="e">
        <f aca="false">WPISUJ!W543/WPISUJ!W$582</f>
        <v>#DIV/0!</v>
      </c>
      <c r="AB543" s="196" t="e">
        <f aca="false">WPISUJ!X543/WPISUJ!X$582</f>
        <v>#DIV/0!</v>
      </c>
      <c r="AC543" s="196" t="e">
        <f aca="false">WPISUJ!Y543/WPISUJ!Y$582</f>
        <v>#DIV/0!</v>
      </c>
      <c r="AD543" s="196" t="e">
        <f aca="false">WPISUJ!Z543/WPISUJ!Z$582</f>
        <v>#DIV/0!</v>
      </c>
      <c r="AE543" s="196" t="e">
        <f aca="false">WPISUJ!AA543/WPISUJ!AA$582</f>
        <v>#DIV/0!</v>
      </c>
      <c r="AF543" s="196" t="e">
        <f aca="false">WPISUJ!AB543/WPISUJ!AB$582</f>
        <v>#DIV/0!</v>
      </c>
      <c r="AG543" s="196" t="e">
        <f aca="false">WPISUJ!AC543/WPISUJ!AC$582</f>
        <v>#DIV/0!</v>
      </c>
      <c r="AH543" s="196" t="e">
        <f aca="false">WPISUJ!AD543/WPISUJ!AD$582</f>
        <v>#DIV/0!</v>
      </c>
      <c r="AI543" s="196" t="e">
        <f aca="false">WPISUJ!AE543/WPISUJ!AE$582</f>
        <v>#DIV/0!</v>
      </c>
      <c r="AJ543" s="196" t="e">
        <f aca="false">WPISUJ!AF543/WPISUJ!AF$582</f>
        <v>#DIV/0!</v>
      </c>
      <c r="AK543" s="196" t="e">
        <f aca="false">WPISUJ!AG543/WPISUJ!AG$582</f>
        <v>#DIV/0!</v>
      </c>
      <c r="AL543" s="196" t="e">
        <f aca="false">WPISUJ!AH543/WPISUJ!AH$582</f>
        <v>#DIV/0!</v>
      </c>
      <c r="AM543" s="196" t="e">
        <f aca="false">WPISUJ!AI543/WPISUJ!AI$582</f>
        <v>#DIV/0!</v>
      </c>
      <c r="AN543" s="196" t="e">
        <f aca="false">WPISUJ!AJ543/WPISUJ!AJ$582</f>
        <v>#DIV/0!</v>
      </c>
      <c r="AO543" s="196" t="e">
        <f aca="false">WPISUJ!AK543/WPISUJ!AK$582</f>
        <v>#DIV/0!</v>
      </c>
      <c r="AP543" s="196" t="e">
        <f aca="false">WPISUJ!AL543/WPISUJ!AL$582</f>
        <v>#DIV/0!</v>
      </c>
      <c r="AQ543" s="196" t="e">
        <f aca="false">WPISUJ!AM543/WPISUJ!AM$582</f>
        <v>#DIV/0!</v>
      </c>
      <c r="AR543" s="196" t="e">
        <f aca="false">WPISUJ!AN543/WPISUJ!AN$582</f>
        <v>#DIV/0!</v>
      </c>
      <c r="AS543" s="196" t="e">
        <f aca="false">WPISUJ!AO543/WPISUJ!AO$582</f>
        <v>#DIV/0!</v>
      </c>
      <c r="AT543" s="196" t="e">
        <f aca="false">WPISUJ!AP543/WPISUJ!AP$582</f>
        <v>#DIV/0!</v>
      </c>
      <c r="AU543" s="196" t="e">
        <f aca="false">WPISUJ!AQ543/WPISUJ!AQ$582</f>
        <v>#DIV/0!</v>
      </c>
      <c r="AV543" s="196" t="e">
        <f aca="false">WPISUJ!AR543/WPISUJ!AR$582</f>
        <v>#DIV/0!</v>
      </c>
      <c r="AW543" s="196" t="e">
        <f aca="false">WPISUJ!AS543/WPISUJ!AS$582</f>
        <v>#DIV/0!</v>
      </c>
      <c r="AX543" s="196" t="e">
        <f aca="false">WPISUJ!AT543/WPISUJ!AT$582</f>
        <v>#DIV/0!</v>
      </c>
      <c r="AY543" s="196" t="e">
        <f aca="false">WPISUJ!AU543/WPISUJ!AU$582</f>
        <v>#DIV/0!</v>
      </c>
      <c r="AZ543" s="196" t="e">
        <f aca="false">WPISUJ!AV543/WPISUJ!AV$582</f>
        <v>#DIV/0!</v>
      </c>
      <c r="BA543" s="196" t="e">
        <f aca="false">WPISUJ!AW543/WPISUJ!AW$582</f>
        <v>#DIV/0!</v>
      </c>
      <c r="BB543" s="196" t="e">
        <f aca="false">WPISUJ!AX543/WPISUJ!AX$582</f>
        <v>#DIV/0!</v>
      </c>
      <c r="BC543" s="196" t="e">
        <f aca="false">WPISUJ!AY543/WPISUJ!AY$582</f>
        <v>#DIV/0!</v>
      </c>
    </row>
    <row r="544" customFormat="false" ht="12.75" hidden="false" customHeight="false" outlineLevel="0" collapsed="false">
      <c r="A544" s="202" t="str">
        <f aca="false">WPISUJ!A544</f>
        <v>SVIT</v>
      </c>
      <c r="B544" s="202" t="str">
        <f aca="false">WPISUJ!B544</f>
        <v>Sellaphora</v>
      </c>
      <c r="C544" s="202" t="str">
        <f aca="false">WPISUJ!C544</f>
        <v>vitabunda </v>
      </c>
      <c r="D544" s="203" t="n">
        <f aca="false">SLOWNIK!D544</f>
        <v>1.3</v>
      </c>
      <c r="E544" s="203" t="n">
        <f aca="false">SLOWNIK!E544</f>
        <v>2</v>
      </c>
      <c r="F544" s="203" t="n">
        <f aca="false">SLOWNIK!F544</f>
        <v>1.2</v>
      </c>
      <c r="G544" s="203" t="n">
        <f aca="false">SLOWNIK!G544</f>
        <v>4</v>
      </c>
      <c r="H544" s="196" t="e">
        <f aca="false">WPISUJ!D544/WPISUJ!D$582</f>
        <v>#DIV/0!</v>
      </c>
      <c r="I544" s="196" t="e">
        <f aca="false">WPISUJ!E544/WPISUJ!E$582</f>
        <v>#DIV/0!</v>
      </c>
      <c r="J544" s="196" t="e">
        <f aca="false">WPISUJ!F544/WPISUJ!F$582</f>
        <v>#DIV/0!</v>
      </c>
      <c r="K544" s="196" t="e">
        <f aca="false">WPISUJ!G544/WPISUJ!G$582</f>
        <v>#DIV/0!</v>
      </c>
      <c r="L544" s="196" t="e">
        <f aca="false">WPISUJ!H544/WPISUJ!H$582</f>
        <v>#DIV/0!</v>
      </c>
      <c r="M544" s="196" t="e">
        <f aca="false">WPISUJ!I544/WPISUJ!I$582</f>
        <v>#DIV/0!</v>
      </c>
      <c r="N544" s="196" t="e">
        <f aca="false">WPISUJ!J544/WPISUJ!J$582</f>
        <v>#DIV/0!</v>
      </c>
      <c r="O544" s="196" t="e">
        <f aca="false">WPISUJ!K544/WPISUJ!K$582</f>
        <v>#DIV/0!</v>
      </c>
      <c r="P544" s="196" t="e">
        <f aca="false">WPISUJ!L544/WPISUJ!L$582</f>
        <v>#DIV/0!</v>
      </c>
      <c r="Q544" s="196" t="e">
        <f aca="false">WPISUJ!M544/WPISUJ!M$582</f>
        <v>#DIV/0!</v>
      </c>
      <c r="R544" s="196" t="e">
        <f aca="false">WPISUJ!N544/WPISUJ!N$582</f>
        <v>#DIV/0!</v>
      </c>
      <c r="S544" s="196" t="e">
        <f aca="false">WPISUJ!O544/WPISUJ!O$582</f>
        <v>#DIV/0!</v>
      </c>
      <c r="T544" s="196" t="e">
        <f aca="false">WPISUJ!P544/WPISUJ!P$582</f>
        <v>#DIV/0!</v>
      </c>
      <c r="U544" s="196" t="e">
        <f aca="false">WPISUJ!Q544/WPISUJ!Q$582</f>
        <v>#DIV/0!</v>
      </c>
      <c r="V544" s="196" t="e">
        <f aca="false">WPISUJ!R544/WPISUJ!R$582</f>
        <v>#DIV/0!</v>
      </c>
      <c r="W544" s="196" t="e">
        <f aca="false">WPISUJ!S544/WPISUJ!S$582</f>
        <v>#DIV/0!</v>
      </c>
      <c r="X544" s="196" t="e">
        <f aca="false">WPISUJ!T544/WPISUJ!T$582</f>
        <v>#DIV/0!</v>
      </c>
      <c r="Y544" s="196" t="e">
        <f aca="false">WPISUJ!U544/WPISUJ!U$582</f>
        <v>#DIV/0!</v>
      </c>
      <c r="Z544" s="196" t="e">
        <f aca="false">WPISUJ!V544/WPISUJ!V$582</f>
        <v>#DIV/0!</v>
      </c>
      <c r="AA544" s="196" t="e">
        <f aca="false">WPISUJ!W544/WPISUJ!W$582</f>
        <v>#DIV/0!</v>
      </c>
      <c r="AB544" s="196" t="e">
        <f aca="false">WPISUJ!X544/WPISUJ!X$582</f>
        <v>#DIV/0!</v>
      </c>
      <c r="AC544" s="196" t="e">
        <f aca="false">WPISUJ!Y544/WPISUJ!Y$582</f>
        <v>#DIV/0!</v>
      </c>
      <c r="AD544" s="196" t="e">
        <f aca="false">WPISUJ!Z544/WPISUJ!Z$582</f>
        <v>#DIV/0!</v>
      </c>
      <c r="AE544" s="196" t="e">
        <f aca="false">WPISUJ!AA544/WPISUJ!AA$582</f>
        <v>#DIV/0!</v>
      </c>
      <c r="AF544" s="196" t="e">
        <f aca="false">WPISUJ!AB544/WPISUJ!AB$582</f>
        <v>#DIV/0!</v>
      </c>
      <c r="AG544" s="196" t="e">
        <f aca="false">WPISUJ!AC544/WPISUJ!AC$582</f>
        <v>#DIV/0!</v>
      </c>
      <c r="AH544" s="196" t="e">
        <f aca="false">WPISUJ!AD544/WPISUJ!AD$582</f>
        <v>#DIV/0!</v>
      </c>
      <c r="AI544" s="196" t="e">
        <f aca="false">WPISUJ!AE544/WPISUJ!AE$582</f>
        <v>#DIV/0!</v>
      </c>
      <c r="AJ544" s="196" t="e">
        <f aca="false">WPISUJ!AF544/WPISUJ!AF$582</f>
        <v>#DIV/0!</v>
      </c>
      <c r="AK544" s="196" t="e">
        <f aca="false">WPISUJ!AG544/WPISUJ!AG$582</f>
        <v>#DIV/0!</v>
      </c>
      <c r="AL544" s="196" t="e">
        <f aca="false">WPISUJ!AH544/WPISUJ!AH$582</f>
        <v>#DIV/0!</v>
      </c>
      <c r="AM544" s="196" t="e">
        <f aca="false">WPISUJ!AI544/WPISUJ!AI$582</f>
        <v>#DIV/0!</v>
      </c>
      <c r="AN544" s="196" t="e">
        <f aca="false">WPISUJ!AJ544/WPISUJ!AJ$582</f>
        <v>#DIV/0!</v>
      </c>
      <c r="AO544" s="196" t="e">
        <f aca="false">WPISUJ!AK544/WPISUJ!AK$582</f>
        <v>#DIV/0!</v>
      </c>
      <c r="AP544" s="196" t="e">
        <f aca="false">WPISUJ!AL544/WPISUJ!AL$582</f>
        <v>#DIV/0!</v>
      </c>
      <c r="AQ544" s="196" t="e">
        <f aca="false">WPISUJ!AM544/WPISUJ!AM$582</f>
        <v>#DIV/0!</v>
      </c>
      <c r="AR544" s="196" t="e">
        <f aca="false">WPISUJ!AN544/WPISUJ!AN$582</f>
        <v>#DIV/0!</v>
      </c>
      <c r="AS544" s="196" t="e">
        <f aca="false">WPISUJ!AO544/WPISUJ!AO$582</f>
        <v>#DIV/0!</v>
      </c>
      <c r="AT544" s="196" t="e">
        <f aca="false">WPISUJ!AP544/WPISUJ!AP$582</f>
        <v>#DIV/0!</v>
      </c>
      <c r="AU544" s="196" t="e">
        <f aca="false">WPISUJ!AQ544/WPISUJ!AQ$582</f>
        <v>#DIV/0!</v>
      </c>
      <c r="AV544" s="196" t="e">
        <f aca="false">WPISUJ!AR544/WPISUJ!AR$582</f>
        <v>#DIV/0!</v>
      </c>
      <c r="AW544" s="196" t="e">
        <f aca="false">WPISUJ!AS544/WPISUJ!AS$582</f>
        <v>#DIV/0!</v>
      </c>
      <c r="AX544" s="196" t="e">
        <f aca="false">WPISUJ!AT544/WPISUJ!AT$582</f>
        <v>#DIV/0!</v>
      </c>
      <c r="AY544" s="196" t="e">
        <f aca="false">WPISUJ!AU544/WPISUJ!AU$582</f>
        <v>#DIV/0!</v>
      </c>
      <c r="AZ544" s="196" t="e">
        <f aca="false">WPISUJ!AV544/WPISUJ!AV$582</f>
        <v>#DIV/0!</v>
      </c>
      <c r="BA544" s="196" t="e">
        <f aca="false">WPISUJ!AW544/WPISUJ!AW$582</f>
        <v>#DIV/0!</v>
      </c>
      <c r="BB544" s="196" t="e">
        <f aca="false">WPISUJ!AX544/WPISUJ!AX$582</f>
        <v>#DIV/0!</v>
      </c>
      <c r="BC544" s="196" t="e">
        <f aca="false">WPISUJ!AY544/WPISUJ!AY$582</f>
        <v>#DIV/0!</v>
      </c>
    </row>
    <row r="545" customFormat="false" ht="12.75" hidden="false" customHeight="false" outlineLevel="0" collapsed="false">
      <c r="A545" s="202" t="str">
        <f aca="false">WPISUJ!A545</f>
        <v>SIDE</v>
      </c>
      <c r="B545" s="202" t="str">
        <f aca="false">WPISUJ!B545</f>
        <v>Simonsenia </v>
      </c>
      <c r="C545" s="202" t="str">
        <f aca="false">WPISUJ!C545</f>
        <v>delognei</v>
      </c>
      <c r="D545" s="203" t="n">
        <f aca="false">SLOWNIK!D545</f>
        <v>2.9</v>
      </c>
      <c r="E545" s="203" t="n">
        <f aca="false">SLOWNIK!E545</f>
        <v>2</v>
      </c>
      <c r="F545" s="203" t="n">
        <f aca="false">SLOWNIK!F545</f>
        <v>2.2</v>
      </c>
      <c r="G545" s="203" t="n">
        <f aca="false">SLOWNIK!G545</f>
        <v>4</v>
      </c>
      <c r="H545" s="196" t="e">
        <f aca="false">WPISUJ!D545/WPISUJ!D$582</f>
        <v>#DIV/0!</v>
      </c>
      <c r="I545" s="196" t="e">
        <f aca="false">WPISUJ!E545/WPISUJ!E$582</f>
        <v>#DIV/0!</v>
      </c>
      <c r="J545" s="196" t="e">
        <f aca="false">WPISUJ!F545/WPISUJ!F$582</f>
        <v>#DIV/0!</v>
      </c>
      <c r="K545" s="196" t="e">
        <f aca="false">WPISUJ!G545/WPISUJ!G$582</f>
        <v>#DIV/0!</v>
      </c>
      <c r="L545" s="196" t="e">
        <f aca="false">WPISUJ!H545/WPISUJ!H$582</f>
        <v>#DIV/0!</v>
      </c>
      <c r="M545" s="196" t="e">
        <f aca="false">WPISUJ!I545/WPISUJ!I$582</f>
        <v>#DIV/0!</v>
      </c>
      <c r="N545" s="196" t="e">
        <f aca="false">WPISUJ!J545/WPISUJ!J$582</f>
        <v>#DIV/0!</v>
      </c>
      <c r="O545" s="196" t="e">
        <f aca="false">WPISUJ!K545/WPISUJ!K$582</f>
        <v>#DIV/0!</v>
      </c>
      <c r="P545" s="196" t="e">
        <f aca="false">WPISUJ!L545/WPISUJ!L$582</f>
        <v>#DIV/0!</v>
      </c>
      <c r="Q545" s="196" t="e">
        <f aca="false">WPISUJ!M545/WPISUJ!M$582</f>
        <v>#DIV/0!</v>
      </c>
      <c r="R545" s="196" t="e">
        <f aca="false">WPISUJ!N545/WPISUJ!N$582</f>
        <v>#DIV/0!</v>
      </c>
      <c r="S545" s="196" t="e">
        <f aca="false">WPISUJ!O545/WPISUJ!O$582</f>
        <v>#DIV/0!</v>
      </c>
      <c r="T545" s="196" t="e">
        <f aca="false">WPISUJ!P545/WPISUJ!P$582</f>
        <v>#DIV/0!</v>
      </c>
      <c r="U545" s="196" t="e">
        <f aca="false">WPISUJ!Q545/WPISUJ!Q$582</f>
        <v>#DIV/0!</v>
      </c>
      <c r="V545" s="196" t="e">
        <f aca="false">WPISUJ!R545/WPISUJ!R$582</f>
        <v>#DIV/0!</v>
      </c>
      <c r="W545" s="196" t="e">
        <f aca="false">WPISUJ!S545/WPISUJ!S$582</f>
        <v>#DIV/0!</v>
      </c>
      <c r="X545" s="196" t="e">
        <f aca="false">WPISUJ!T545/WPISUJ!T$582</f>
        <v>#DIV/0!</v>
      </c>
      <c r="Y545" s="196" t="e">
        <f aca="false">WPISUJ!U545/WPISUJ!U$582</f>
        <v>#DIV/0!</v>
      </c>
      <c r="Z545" s="196" t="e">
        <f aca="false">WPISUJ!V545/WPISUJ!V$582</f>
        <v>#DIV/0!</v>
      </c>
      <c r="AA545" s="196" t="e">
        <f aca="false">WPISUJ!W545/WPISUJ!W$582</f>
        <v>#DIV/0!</v>
      </c>
      <c r="AB545" s="196" t="e">
        <f aca="false">WPISUJ!X545/WPISUJ!X$582</f>
        <v>#DIV/0!</v>
      </c>
      <c r="AC545" s="196" t="e">
        <f aca="false">WPISUJ!Y545/WPISUJ!Y$582</f>
        <v>#DIV/0!</v>
      </c>
      <c r="AD545" s="196" t="e">
        <f aca="false">WPISUJ!Z545/WPISUJ!Z$582</f>
        <v>#DIV/0!</v>
      </c>
      <c r="AE545" s="196" t="e">
        <f aca="false">WPISUJ!AA545/WPISUJ!AA$582</f>
        <v>#DIV/0!</v>
      </c>
      <c r="AF545" s="196" t="e">
        <f aca="false">WPISUJ!AB545/WPISUJ!AB$582</f>
        <v>#DIV/0!</v>
      </c>
      <c r="AG545" s="196" t="e">
        <f aca="false">WPISUJ!AC545/WPISUJ!AC$582</f>
        <v>#DIV/0!</v>
      </c>
      <c r="AH545" s="196" t="e">
        <f aca="false">WPISUJ!AD545/WPISUJ!AD$582</f>
        <v>#DIV/0!</v>
      </c>
      <c r="AI545" s="196" t="e">
        <f aca="false">WPISUJ!AE545/WPISUJ!AE$582</f>
        <v>#DIV/0!</v>
      </c>
      <c r="AJ545" s="196" t="e">
        <f aca="false">WPISUJ!AF545/WPISUJ!AF$582</f>
        <v>#DIV/0!</v>
      </c>
      <c r="AK545" s="196" t="e">
        <f aca="false">WPISUJ!AG545/WPISUJ!AG$582</f>
        <v>#DIV/0!</v>
      </c>
      <c r="AL545" s="196" t="e">
        <f aca="false">WPISUJ!AH545/WPISUJ!AH$582</f>
        <v>#DIV/0!</v>
      </c>
      <c r="AM545" s="196" t="e">
        <f aca="false">WPISUJ!AI545/WPISUJ!AI$582</f>
        <v>#DIV/0!</v>
      </c>
      <c r="AN545" s="196" t="e">
        <f aca="false">WPISUJ!AJ545/WPISUJ!AJ$582</f>
        <v>#DIV/0!</v>
      </c>
      <c r="AO545" s="196" t="e">
        <f aca="false">WPISUJ!AK545/WPISUJ!AK$582</f>
        <v>#DIV/0!</v>
      </c>
      <c r="AP545" s="196" t="e">
        <f aca="false">WPISUJ!AL545/WPISUJ!AL$582</f>
        <v>#DIV/0!</v>
      </c>
      <c r="AQ545" s="196" t="e">
        <f aca="false">WPISUJ!AM545/WPISUJ!AM$582</f>
        <v>#DIV/0!</v>
      </c>
      <c r="AR545" s="196" t="e">
        <f aca="false">WPISUJ!AN545/WPISUJ!AN$582</f>
        <v>#DIV/0!</v>
      </c>
      <c r="AS545" s="196" t="e">
        <f aca="false">WPISUJ!AO545/WPISUJ!AO$582</f>
        <v>#DIV/0!</v>
      </c>
      <c r="AT545" s="196" t="e">
        <f aca="false">WPISUJ!AP545/WPISUJ!AP$582</f>
        <v>#DIV/0!</v>
      </c>
      <c r="AU545" s="196" t="e">
        <f aca="false">WPISUJ!AQ545/WPISUJ!AQ$582</f>
        <v>#DIV/0!</v>
      </c>
      <c r="AV545" s="196" t="e">
        <f aca="false">WPISUJ!AR545/WPISUJ!AR$582</f>
        <v>#DIV/0!</v>
      </c>
      <c r="AW545" s="196" t="e">
        <f aca="false">WPISUJ!AS545/WPISUJ!AS$582</f>
        <v>#DIV/0!</v>
      </c>
      <c r="AX545" s="196" t="e">
        <f aca="false">WPISUJ!AT545/WPISUJ!AT$582</f>
        <v>#DIV/0!</v>
      </c>
      <c r="AY545" s="196" t="e">
        <f aca="false">WPISUJ!AU545/WPISUJ!AU$582</f>
        <v>#DIV/0!</v>
      </c>
      <c r="AZ545" s="196" t="e">
        <f aca="false">WPISUJ!AV545/WPISUJ!AV$582</f>
        <v>#DIV/0!</v>
      </c>
      <c r="BA545" s="196" t="e">
        <f aca="false">WPISUJ!AW545/WPISUJ!AW$582</f>
        <v>#DIV/0!</v>
      </c>
      <c r="BB545" s="196" t="e">
        <f aca="false">WPISUJ!AX545/WPISUJ!AX$582</f>
        <v>#DIV/0!</v>
      </c>
      <c r="BC545" s="196" t="e">
        <f aca="false">WPISUJ!AY545/WPISUJ!AY$582</f>
        <v>#DIV/0!</v>
      </c>
    </row>
    <row r="546" customFormat="false" ht="12.75" hidden="false" customHeight="false" outlineLevel="0" collapsed="false">
      <c r="A546" s="202" t="str">
        <f aca="false">WPISUJ!A546</f>
        <v>STAC</v>
      </c>
      <c r="B546" s="202" t="str">
        <f aca="false">WPISUJ!B546</f>
        <v>Stauroneis </v>
      </c>
      <c r="C546" s="202" t="str">
        <f aca="false">WPISUJ!C546</f>
        <v>acuta </v>
      </c>
      <c r="D546" s="203" t="n">
        <f aca="false">SLOWNIK!D546</f>
        <v>1.8</v>
      </c>
      <c r="E546" s="203" t="n">
        <f aca="false">SLOWNIK!E546</f>
        <v>1</v>
      </c>
      <c r="F546" s="203" t="n">
        <f aca="false">SLOWNIK!F546</f>
        <v>0</v>
      </c>
      <c r="G546" s="203" t="n">
        <f aca="false">SLOWNIK!G546</f>
        <v>0</v>
      </c>
      <c r="H546" s="196" t="e">
        <f aca="false">WPISUJ!D546/WPISUJ!D$582</f>
        <v>#DIV/0!</v>
      </c>
      <c r="I546" s="196" t="e">
        <f aca="false">WPISUJ!E546/WPISUJ!E$582</f>
        <v>#DIV/0!</v>
      </c>
      <c r="J546" s="196" t="e">
        <f aca="false">WPISUJ!F546/WPISUJ!F$582</f>
        <v>#DIV/0!</v>
      </c>
      <c r="K546" s="196" t="e">
        <f aca="false">WPISUJ!G546/WPISUJ!G$582</f>
        <v>#DIV/0!</v>
      </c>
      <c r="L546" s="196" t="e">
        <f aca="false">WPISUJ!H546/WPISUJ!H$582</f>
        <v>#DIV/0!</v>
      </c>
      <c r="M546" s="196" t="e">
        <f aca="false">WPISUJ!I546/WPISUJ!I$582</f>
        <v>#DIV/0!</v>
      </c>
      <c r="N546" s="196" t="e">
        <f aca="false">WPISUJ!J546/WPISUJ!J$582</f>
        <v>#DIV/0!</v>
      </c>
      <c r="O546" s="196" t="e">
        <f aca="false">WPISUJ!K546/WPISUJ!K$582</f>
        <v>#DIV/0!</v>
      </c>
      <c r="P546" s="196" t="e">
        <f aca="false">WPISUJ!L546/WPISUJ!L$582</f>
        <v>#DIV/0!</v>
      </c>
      <c r="Q546" s="196" t="e">
        <f aca="false">WPISUJ!M546/WPISUJ!M$582</f>
        <v>#DIV/0!</v>
      </c>
      <c r="R546" s="196" t="e">
        <f aca="false">WPISUJ!N546/WPISUJ!N$582</f>
        <v>#DIV/0!</v>
      </c>
      <c r="S546" s="196" t="e">
        <f aca="false">WPISUJ!O546/WPISUJ!O$582</f>
        <v>#DIV/0!</v>
      </c>
      <c r="T546" s="196" t="e">
        <f aca="false">WPISUJ!P546/WPISUJ!P$582</f>
        <v>#DIV/0!</v>
      </c>
      <c r="U546" s="196" t="e">
        <f aca="false">WPISUJ!Q546/WPISUJ!Q$582</f>
        <v>#DIV/0!</v>
      </c>
      <c r="V546" s="196" t="e">
        <f aca="false">WPISUJ!R546/WPISUJ!R$582</f>
        <v>#DIV/0!</v>
      </c>
      <c r="W546" s="196" t="e">
        <f aca="false">WPISUJ!S546/WPISUJ!S$582</f>
        <v>#DIV/0!</v>
      </c>
      <c r="X546" s="196" t="e">
        <f aca="false">WPISUJ!T546/WPISUJ!T$582</f>
        <v>#DIV/0!</v>
      </c>
      <c r="Y546" s="196" t="e">
        <f aca="false">WPISUJ!U546/WPISUJ!U$582</f>
        <v>#DIV/0!</v>
      </c>
      <c r="Z546" s="196" t="e">
        <f aca="false">WPISUJ!V546/WPISUJ!V$582</f>
        <v>#DIV/0!</v>
      </c>
      <c r="AA546" s="196" t="e">
        <f aca="false">WPISUJ!W546/WPISUJ!W$582</f>
        <v>#DIV/0!</v>
      </c>
      <c r="AB546" s="196" t="e">
        <f aca="false">WPISUJ!X546/WPISUJ!X$582</f>
        <v>#DIV/0!</v>
      </c>
      <c r="AC546" s="196" t="e">
        <f aca="false">WPISUJ!Y546/WPISUJ!Y$582</f>
        <v>#DIV/0!</v>
      </c>
      <c r="AD546" s="196" t="e">
        <f aca="false">WPISUJ!Z546/WPISUJ!Z$582</f>
        <v>#DIV/0!</v>
      </c>
      <c r="AE546" s="196" t="e">
        <f aca="false">WPISUJ!AA546/WPISUJ!AA$582</f>
        <v>#DIV/0!</v>
      </c>
      <c r="AF546" s="196" t="e">
        <f aca="false">WPISUJ!AB546/WPISUJ!AB$582</f>
        <v>#DIV/0!</v>
      </c>
      <c r="AG546" s="196" t="e">
        <f aca="false">WPISUJ!AC546/WPISUJ!AC$582</f>
        <v>#DIV/0!</v>
      </c>
      <c r="AH546" s="196" t="e">
        <f aca="false">WPISUJ!AD546/WPISUJ!AD$582</f>
        <v>#DIV/0!</v>
      </c>
      <c r="AI546" s="196" t="e">
        <f aca="false">WPISUJ!AE546/WPISUJ!AE$582</f>
        <v>#DIV/0!</v>
      </c>
      <c r="AJ546" s="196" t="e">
        <f aca="false">WPISUJ!AF546/WPISUJ!AF$582</f>
        <v>#DIV/0!</v>
      </c>
      <c r="AK546" s="196" t="e">
        <f aca="false">WPISUJ!AG546/WPISUJ!AG$582</f>
        <v>#DIV/0!</v>
      </c>
      <c r="AL546" s="196" t="e">
        <f aca="false">WPISUJ!AH546/WPISUJ!AH$582</f>
        <v>#DIV/0!</v>
      </c>
      <c r="AM546" s="196" t="e">
        <f aca="false">WPISUJ!AI546/WPISUJ!AI$582</f>
        <v>#DIV/0!</v>
      </c>
      <c r="AN546" s="196" t="e">
        <f aca="false">WPISUJ!AJ546/WPISUJ!AJ$582</f>
        <v>#DIV/0!</v>
      </c>
      <c r="AO546" s="196" t="e">
        <f aca="false">WPISUJ!AK546/WPISUJ!AK$582</f>
        <v>#DIV/0!</v>
      </c>
      <c r="AP546" s="196" t="e">
        <f aca="false">WPISUJ!AL546/WPISUJ!AL$582</f>
        <v>#DIV/0!</v>
      </c>
      <c r="AQ546" s="196" t="e">
        <f aca="false">WPISUJ!AM546/WPISUJ!AM$582</f>
        <v>#DIV/0!</v>
      </c>
      <c r="AR546" s="196" t="e">
        <f aca="false">WPISUJ!AN546/WPISUJ!AN$582</f>
        <v>#DIV/0!</v>
      </c>
      <c r="AS546" s="196" t="e">
        <f aca="false">WPISUJ!AO546/WPISUJ!AO$582</f>
        <v>#DIV/0!</v>
      </c>
      <c r="AT546" s="196" t="e">
        <f aca="false">WPISUJ!AP546/WPISUJ!AP$582</f>
        <v>#DIV/0!</v>
      </c>
      <c r="AU546" s="196" t="e">
        <f aca="false">WPISUJ!AQ546/WPISUJ!AQ$582</f>
        <v>#DIV/0!</v>
      </c>
      <c r="AV546" s="196" t="e">
        <f aca="false">WPISUJ!AR546/WPISUJ!AR$582</f>
        <v>#DIV/0!</v>
      </c>
      <c r="AW546" s="196" t="e">
        <f aca="false">WPISUJ!AS546/WPISUJ!AS$582</f>
        <v>#DIV/0!</v>
      </c>
      <c r="AX546" s="196" t="e">
        <f aca="false">WPISUJ!AT546/WPISUJ!AT$582</f>
        <v>#DIV/0!</v>
      </c>
      <c r="AY546" s="196" t="e">
        <f aca="false">WPISUJ!AU546/WPISUJ!AU$582</f>
        <v>#DIV/0!</v>
      </c>
      <c r="AZ546" s="196" t="e">
        <f aca="false">WPISUJ!AV546/WPISUJ!AV$582</f>
        <v>#DIV/0!</v>
      </c>
      <c r="BA546" s="196" t="e">
        <f aca="false">WPISUJ!AW546/WPISUJ!AW$582</f>
        <v>#DIV/0!</v>
      </c>
      <c r="BB546" s="196" t="e">
        <f aca="false">WPISUJ!AX546/WPISUJ!AX$582</f>
        <v>#DIV/0!</v>
      </c>
      <c r="BC546" s="196" t="e">
        <f aca="false">WPISUJ!AY546/WPISUJ!AY$582</f>
        <v>#DIV/0!</v>
      </c>
    </row>
    <row r="547" customFormat="false" ht="12.75" hidden="false" customHeight="false" outlineLevel="0" collapsed="false">
      <c r="A547" s="202" t="str">
        <f aca="false">WPISUJ!A547</f>
        <v>STAG</v>
      </c>
      <c r="B547" s="202" t="str">
        <f aca="false">WPISUJ!B547</f>
        <v>Stauroneis </v>
      </c>
      <c r="C547" s="202" t="str">
        <f aca="false">WPISUJ!C547</f>
        <v>agrestis </v>
      </c>
      <c r="D547" s="203" t="n">
        <f aca="false">SLOWNIK!D547</f>
        <v>0</v>
      </c>
      <c r="E547" s="203" t="n">
        <f aca="false">SLOWNIK!E547</f>
        <v>0</v>
      </c>
      <c r="F547" s="203" t="n">
        <f aca="false">SLOWNIK!F547</f>
        <v>1</v>
      </c>
      <c r="G547" s="203" t="n">
        <f aca="false">SLOWNIK!G547</f>
        <v>5</v>
      </c>
      <c r="H547" s="196" t="e">
        <f aca="false">WPISUJ!D547/WPISUJ!D$582</f>
        <v>#DIV/0!</v>
      </c>
      <c r="I547" s="196" t="e">
        <f aca="false">WPISUJ!E547/WPISUJ!E$582</f>
        <v>#DIV/0!</v>
      </c>
      <c r="J547" s="196" t="e">
        <f aca="false">WPISUJ!F547/WPISUJ!F$582</f>
        <v>#DIV/0!</v>
      </c>
      <c r="K547" s="196" t="e">
        <f aca="false">WPISUJ!G547/WPISUJ!G$582</f>
        <v>#DIV/0!</v>
      </c>
      <c r="L547" s="196" t="e">
        <f aca="false">WPISUJ!H547/WPISUJ!H$582</f>
        <v>#DIV/0!</v>
      </c>
      <c r="M547" s="196" t="e">
        <f aca="false">WPISUJ!I547/WPISUJ!I$582</f>
        <v>#DIV/0!</v>
      </c>
      <c r="N547" s="196" t="e">
        <f aca="false">WPISUJ!J547/WPISUJ!J$582</f>
        <v>#DIV/0!</v>
      </c>
      <c r="O547" s="196" t="e">
        <f aca="false">WPISUJ!K547/WPISUJ!K$582</f>
        <v>#DIV/0!</v>
      </c>
      <c r="P547" s="196" t="e">
        <f aca="false">WPISUJ!L547/WPISUJ!L$582</f>
        <v>#DIV/0!</v>
      </c>
      <c r="Q547" s="196" t="e">
        <f aca="false">WPISUJ!M547/WPISUJ!M$582</f>
        <v>#DIV/0!</v>
      </c>
      <c r="R547" s="196" t="e">
        <f aca="false">WPISUJ!N547/WPISUJ!N$582</f>
        <v>#DIV/0!</v>
      </c>
      <c r="S547" s="196" t="e">
        <f aca="false">WPISUJ!O547/WPISUJ!O$582</f>
        <v>#DIV/0!</v>
      </c>
      <c r="T547" s="196" t="e">
        <f aca="false">WPISUJ!P547/WPISUJ!P$582</f>
        <v>#DIV/0!</v>
      </c>
      <c r="U547" s="196" t="e">
        <f aca="false">WPISUJ!Q547/WPISUJ!Q$582</f>
        <v>#DIV/0!</v>
      </c>
      <c r="V547" s="196" t="e">
        <f aca="false">WPISUJ!R547/WPISUJ!R$582</f>
        <v>#DIV/0!</v>
      </c>
      <c r="W547" s="196" t="e">
        <f aca="false">WPISUJ!S547/WPISUJ!S$582</f>
        <v>#DIV/0!</v>
      </c>
      <c r="X547" s="196" t="e">
        <f aca="false">WPISUJ!T547/WPISUJ!T$582</f>
        <v>#DIV/0!</v>
      </c>
      <c r="Y547" s="196" t="e">
        <f aca="false">WPISUJ!U547/WPISUJ!U$582</f>
        <v>#DIV/0!</v>
      </c>
      <c r="Z547" s="196" t="e">
        <f aca="false">WPISUJ!V547/WPISUJ!V$582</f>
        <v>#DIV/0!</v>
      </c>
      <c r="AA547" s="196" t="e">
        <f aca="false">WPISUJ!W547/WPISUJ!W$582</f>
        <v>#DIV/0!</v>
      </c>
      <c r="AB547" s="196" t="e">
        <f aca="false">WPISUJ!X547/WPISUJ!X$582</f>
        <v>#DIV/0!</v>
      </c>
      <c r="AC547" s="196" t="e">
        <f aca="false">WPISUJ!Y547/WPISUJ!Y$582</f>
        <v>#DIV/0!</v>
      </c>
      <c r="AD547" s="196" t="e">
        <f aca="false">WPISUJ!Z547/WPISUJ!Z$582</f>
        <v>#DIV/0!</v>
      </c>
      <c r="AE547" s="196" t="e">
        <f aca="false">WPISUJ!AA547/WPISUJ!AA$582</f>
        <v>#DIV/0!</v>
      </c>
      <c r="AF547" s="196" t="e">
        <f aca="false">WPISUJ!AB547/WPISUJ!AB$582</f>
        <v>#DIV/0!</v>
      </c>
      <c r="AG547" s="196" t="e">
        <f aca="false">WPISUJ!AC547/WPISUJ!AC$582</f>
        <v>#DIV/0!</v>
      </c>
      <c r="AH547" s="196" t="e">
        <f aca="false">WPISUJ!AD547/WPISUJ!AD$582</f>
        <v>#DIV/0!</v>
      </c>
      <c r="AI547" s="196" t="e">
        <f aca="false">WPISUJ!AE547/WPISUJ!AE$582</f>
        <v>#DIV/0!</v>
      </c>
      <c r="AJ547" s="196" t="e">
        <f aca="false">WPISUJ!AF547/WPISUJ!AF$582</f>
        <v>#DIV/0!</v>
      </c>
      <c r="AK547" s="196" t="e">
        <f aca="false">WPISUJ!AG547/WPISUJ!AG$582</f>
        <v>#DIV/0!</v>
      </c>
      <c r="AL547" s="196" t="e">
        <f aca="false">WPISUJ!AH547/WPISUJ!AH$582</f>
        <v>#DIV/0!</v>
      </c>
      <c r="AM547" s="196" t="e">
        <f aca="false">WPISUJ!AI547/WPISUJ!AI$582</f>
        <v>#DIV/0!</v>
      </c>
      <c r="AN547" s="196" t="e">
        <f aca="false">WPISUJ!AJ547/WPISUJ!AJ$582</f>
        <v>#DIV/0!</v>
      </c>
      <c r="AO547" s="196" t="e">
        <f aca="false">WPISUJ!AK547/WPISUJ!AK$582</f>
        <v>#DIV/0!</v>
      </c>
      <c r="AP547" s="196" t="e">
        <f aca="false">WPISUJ!AL547/WPISUJ!AL$582</f>
        <v>#DIV/0!</v>
      </c>
      <c r="AQ547" s="196" t="e">
        <f aca="false">WPISUJ!AM547/WPISUJ!AM$582</f>
        <v>#DIV/0!</v>
      </c>
      <c r="AR547" s="196" t="e">
        <f aca="false">WPISUJ!AN547/WPISUJ!AN$582</f>
        <v>#DIV/0!</v>
      </c>
      <c r="AS547" s="196" t="e">
        <f aca="false">WPISUJ!AO547/WPISUJ!AO$582</f>
        <v>#DIV/0!</v>
      </c>
      <c r="AT547" s="196" t="e">
        <f aca="false">WPISUJ!AP547/WPISUJ!AP$582</f>
        <v>#DIV/0!</v>
      </c>
      <c r="AU547" s="196" t="e">
        <f aca="false">WPISUJ!AQ547/WPISUJ!AQ$582</f>
        <v>#DIV/0!</v>
      </c>
      <c r="AV547" s="196" t="e">
        <f aca="false">WPISUJ!AR547/WPISUJ!AR$582</f>
        <v>#DIV/0!</v>
      </c>
      <c r="AW547" s="196" t="e">
        <f aca="false">WPISUJ!AS547/WPISUJ!AS$582</f>
        <v>#DIV/0!</v>
      </c>
      <c r="AX547" s="196" t="e">
        <f aca="false">WPISUJ!AT547/WPISUJ!AT$582</f>
        <v>#DIV/0!</v>
      </c>
      <c r="AY547" s="196" t="e">
        <f aca="false">WPISUJ!AU547/WPISUJ!AU$582</f>
        <v>#DIV/0!</v>
      </c>
      <c r="AZ547" s="196" t="e">
        <f aca="false">WPISUJ!AV547/WPISUJ!AV$582</f>
        <v>#DIV/0!</v>
      </c>
      <c r="BA547" s="196" t="e">
        <f aca="false">WPISUJ!AW547/WPISUJ!AW$582</f>
        <v>#DIV/0!</v>
      </c>
      <c r="BB547" s="196" t="e">
        <f aca="false">WPISUJ!AX547/WPISUJ!AX$582</f>
        <v>#DIV/0!</v>
      </c>
      <c r="BC547" s="196" t="e">
        <f aca="false">WPISUJ!AY547/WPISUJ!AY$582</f>
        <v>#DIV/0!</v>
      </c>
    </row>
    <row r="548" customFormat="false" ht="12.75" hidden="false" customHeight="false" outlineLevel="0" collapsed="false">
      <c r="A548" s="202" t="str">
        <f aca="false">WPISUJ!A548</f>
        <v>STAN</v>
      </c>
      <c r="B548" s="202" t="str">
        <f aca="false">WPISUJ!B548</f>
        <v>Stauroneis </v>
      </c>
      <c r="C548" s="202" t="str">
        <f aca="false">WPISUJ!C548</f>
        <v>anceps </v>
      </c>
      <c r="D548" s="203" t="n">
        <f aca="false">SLOWNIK!D548</f>
        <v>0</v>
      </c>
      <c r="E548" s="203" t="n">
        <f aca="false">SLOWNIK!E548</f>
        <v>0</v>
      </c>
      <c r="F548" s="203" t="n">
        <f aca="false">SLOWNIK!F548</f>
        <v>1.2</v>
      </c>
      <c r="G548" s="203" t="n">
        <f aca="false">SLOWNIK!G548</f>
        <v>4</v>
      </c>
      <c r="H548" s="196" t="e">
        <f aca="false">WPISUJ!D548/WPISUJ!D$582</f>
        <v>#DIV/0!</v>
      </c>
      <c r="I548" s="196" t="e">
        <f aca="false">WPISUJ!E548/WPISUJ!E$582</f>
        <v>#DIV/0!</v>
      </c>
      <c r="J548" s="196" t="e">
        <f aca="false">WPISUJ!F548/WPISUJ!F$582</f>
        <v>#DIV/0!</v>
      </c>
      <c r="K548" s="196" t="e">
        <f aca="false">WPISUJ!G548/WPISUJ!G$582</f>
        <v>#DIV/0!</v>
      </c>
      <c r="L548" s="196" t="e">
        <f aca="false">WPISUJ!H548/WPISUJ!H$582</f>
        <v>#DIV/0!</v>
      </c>
      <c r="M548" s="196" t="e">
        <f aca="false">WPISUJ!I548/WPISUJ!I$582</f>
        <v>#DIV/0!</v>
      </c>
      <c r="N548" s="196" t="e">
        <f aca="false">WPISUJ!J548/WPISUJ!J$582</f>
        <v>#DIV/0!</v>
      </c>
      <c r="O548" s="196" t="e">
        <f aca="false">WPISUJ!K548/WPISUJ!K$582</f>
        <v>#DIV/0!</v>
      </c>
      <c r="P548" s="196" t="e">
        <f aca="false">WPISUJ!L548/WPISUJ!L$582</f>
        <v>#DIV/0!</v>
      </c>
      <c r="Q548" s="196" t="e">
        <f aca="false">WPISUJ!M548/WPISUJ!M$582</f>
        <v>#DIV/0!</v>
      </c>
      <c r="R548" s="196" t="e">
        <f aca="false">WPISUJ!N548/WPISUJ!N$582</f>
        <v>#DIV/0!</v>
      </c>
      <c r="S548" s="196" t="e">
        <f aca="false">WPISUJ!O548/WPISUJ!O$582</f>
        <v>#DIV/0!</v>
      </c>
      <c r="T548" s="196" t="e">
        <f aca="false">WPISUJ!P548/WPISUJ!P$582</f>
        <v>#DIV/0!</v>
      </c>
      <c r="U548" s="196" t="e">
        <f aca="false">WPISUJ!Q548/WPISUJ!Q$582</f>
        <v>#DIV/0!</v>
      </c>
      <c r="V548" s="196" t="e">
        <f aca="false">WPISUJ!R548/WPISUJ!R$582</f>
        <v>#DIV/0!</v>
      </c>
      <c r="W548" s="196" t="e">
        <f aca="false">WPISUJ!S548/WPISUJ!S$582</f>
        <v>#DIV/0!</v>
      </c>
      <c r="X548" s="196" t="e">
        <f aca="false">WPISUJ!T548/WPISUJ!T$582</f>
        <v>#DIV/0!</v>
      </c>
      <c r="Y548" s="196" t="e">
        <f aca="false">WPISUJ!U548/WPISUJ!U$582</f>
        <v>#DIV/0!</v>
      </c>
      <c r="Z548" s="196" t="e">
        <f aca="false">WPISUJ!V548/WPISUJ!V$582</f>
        <v>#DIV/0!</v>
      </c>
      <c r="AA548" s="196" t="e">
        <f aca="false">WPISUJ!W548/WPISUJ!W$582</f>
        <v>#DIV/0!</v>
      </c>
      <c r="AB548" s="196" t="e">
        <f aca="false">WPISUJ!X548/WPISUJ!X$582</f>
        <v>#DIV/0!</v>
      </c>
      <c r="AC548" s="196" t="e">
        <f aca="false">WPISUJ!Y548/WPISUJ!Y$582</f>
        <v>#DIV/0!</v>
      </c>
      <c r="AD548" s="196" t="e">
        <f aca="false">WPISUJ!Z548/WPISUJ!Z$582</f>
        <v>#DIV/0!</v>
      </c>
      <c r="AE548" s="196" t="e">
        <f aca="false">WPISUJ!AA548/WPISUJ!AA$582</f>
        <v>#DIV/0!</v>
      </c>
      <c r="AF548" s="196" t="e">
        <f aca="false">WPISUJ!AB548/WPISUJ!AB$582</f>
        <v>#DIV/0!</v>
      </c>
      <c r="AG548" s="196" t="e">
        <f aca="false">WPISUJ!AC548/WPISUJ!AC$582</f>
        <v>#DIV/0!</v>
      </c>
      <c r="AH548" s="196" t="e">
        <f aca="false">WPISUJ!AD548/WPISUJ!AD$582</f>
        <v>#DIV/0!</v>
      </c>
      <c r="AI548" s="196" t="e">
        <f aca="false">WPISUJ!AE548/WPISUJ!AE$582</f>
        <v>#DIV/0!</v>
      </c>
      <c r="AJ548" s="196" t="e">
        <f aca="false">WPISUJ!AF548/WPISUJ!AF$582</f>
        <v>#DIV/0!</v>
      </c>
      <c r="AK548" s="196" t="e">
        <f aca="false">WPISUJ!AG548/WPISUJ!AG$582</f>
        <v>#DIV/0!</v>
      </c>
      <c r="AL548" s="196" t="e">
        <f aca="false">WPISUJ!AH548/WPISUJ!AH$582</f>
        <v>#DIV/0!</v>
      </c>
      <c r="AM548" s="196" t="e">
        <f aca="false">WPISUJ!AI548/WPISUJ!AI$582</f>
        <v>#DIV/0!</v>
      </c>
      <c r="AN548" s="196" t="e">
        <f aca="false">WPISUJ!AJ548/WPISUJ!AJ$582</f>
        <v>#DIV/0!</v>
      </c>
      <c r="AO548" s="196" t="e">
        <f aca="false">WPISUJ!AK548/WPISUJ!AK$582</f>
        <v>#DIV/0!</v>
      </c>
      <c r="AP548" s="196" t="e">
        <f aca="false">WPISUJ!AL548/WPISUJ!AL$582</f>
        <v>#DIV/0!</v>
      </c>
      <c r="AQ548" s="196" t="e">
        <f aca="false">WPISUJ!AM548/WPISUJ!AM$582</f>
        <v>#DIV/0!</v>
      </c>
      <c r="AR548" s="196" t="e">
        <f aca="false">WPISUJ!AN548/WPISUJ!AN$582</f>
        <v>#DIV/0!</v>
      </c>
      <c r="AS548" s="196" t="e">
        <f aca="false">WPISUJ!AO548/WPISUJ!AO$582</f>
        <v>#DIV/0!</v>
      </c>
      <c r="AT548" s="196" t="e">
        <f aca="false">WPISUJ!AP548/WPISUJ!AP$582</f>
        <v>#DIV/0!</v>
      </c>
      <c r="AU548" s="196" t="e">
        <f aca="false">WPISUJ!AQ548/WPISUJ!AQ$582</f>
        <v>#DIV/0!</v>
      </c>
      <c r="AV548" s="196" t="e">
        <f aca="false">WPISUJ!AR548/WPISUJ!AR$582</f>
        <v>#DIV/0!</v>
      </c>
      <c r="AW548" s="196" t="e">
        <f aca="false">WPISUJ!AS548/WPISUJ!AS$582</f>
        <v>#DIV/0!</v>
      </c>
      <c r="AX548" s="196" t="e">
        <f aca="false">WPISUJ!AT548/WPISUJ!AT$582</f>
        <v>#DIV/0!</v>
      </c>
      <c r="AY548" s="196" t="e">
        <f aca="false">WPISUJ!AU548/WPISUJ!AU$582</f>
        <v>#DIV/0!</v>
      </c>
      <c r="AZ548" s="196" t="e">
        <f aca="false">WPISUJ!AV548/WPISUJ!AV$582</f>
        <v>#DIV/0!</v>
      </c>
      <c r="BA548" s="196" t="e">
        <f aca="false">WPISUJ!AW548/WPISUJ!AW$582</f>
        <v>#DIV/0!</v>
      </c>
      <c r="BB548" s="196" t="e">
        <f aca="false">WPISUJ!AX548/WPISUJ!AX$582</f>
        <v>#DIV/0!</v>
      </c>
      <c r="BC548" s="196" t="e">
        <f aca="false">WPISUJ!AY548/WPISUJ!AY$582</f>
        <v>#DIV/0!</v>
      </c>
    </row>
    <row r="549" customFormat="false" ht="12.75" hidden="false" customHeight="false" outlineLevel="0" collapsed="false">
      <c r="A549" s="202" t="str">
        <f aca="false">WPISUJ!A549</f>
        <v>SGRC</v>
      </c>
      <c r="B549" s="202" t="str">
        <f aca="false">WPISUJ!B549</f>
        <v>Stauroneis</v>
      </c>
      <c r="C549" s="202" t="str">
        <f aca="false">WPISUJ!C549</f>
        <v>gracilis </v>
      </c>
      <c r="D549" s="203" t="n">
        <f aca="false">SLOWNIK!D549</f>
        <v>2.9</v>
      </c>
      <c r="E549" s="203" t="n">
        <f aca="false">SLOWNIK!E549</f>
        <v>1</v>
      </c>
      <c r="F549" s="203" t="n">
        <f aca="false">SLOWNIK!F549</f>
        <v>1.5</v>
      </c>
      <c r="G549" s="203" t="n">
        <f aca="false">SLOWNIK!G549</f>
        <v>2</v>
      </c>
      <c r="H549" s="196" t="e">
        <f aca="false">WPISUJ!D549/WPISUJ!D$582</f>
        <v>#DIV/0!</v>
      </c>
      <c r="I549" s="196" t="e">
        <f aca="false">WPISUJ!E549/WPISUJ!E$582</f>
        <v>#DIV/0!</v>
      </c>
      <c r="J549" s="196" t="e">
        <f aca="false">WPISUJ!F549/WPISUJ!F$582</f>
        <v>#DIV/0!</v>
      </c>
      <c r="K549" s="196" t="e">
        <f aca="false">WPISUJ!G549/WPISUJ!G$582</f>
        <v>#DIV/0!</v>
      </c>
      <c r="L549" s="196" t="e">
        <f aca="false">WPISUJ!H549/WPISUJ!H$582</f>
        <v>#DIV/0!</v>
      </c>
      <c r="M549" s="196" t="e">
        <f aca="false">WPISUJ!I549/WPISUJ!I$582</f>
        <v>#DIV/0!</v>
      </c>
      <c r="N549" s="196" t="e">
        <f aca="false">WPISUJ!J549/WPISUJ!J$582</f>
        <v>#DIV/0!</v>
      </c>
      <c r="O549" s="196" t="e">
        <f aca="false">WPISUJ!K549/WPISUJ!K$582</f>
        <v>#DIV/0!</v>
      </c>
      <c r="P549" s="196" t="e">
        <f aca="false">WPISUJ!L549/WPISUJ!L$582</f>
        <v>#DIV/0!</v>
      </c>
      <c r="Q549" s="196" t="e">
        <f aca="false">WPISUJ!M549/WPISUJ!M$582</f>
        <v>#DIV/0!</v>
      </c>
      <c r="R549" s="196" t="e">
        <f aca="false">WPISUJ!N549/WPISUJ!N$582</f>
        <v>#DIV/0!</v>
      </c>
      <c r="S549" s="196" t="e">
        <f aca="false">WPISUJ!O549/WPISUJ!O$582</f>
        <v>#DIV/0!</v>
      </c>
      <c r="T549" s="196" t="e">
        <f aca="false">WPISUJ!P549/WPISUJ!P$582</f>
        <v>#DIV/0!</v>
      </c>
      <c r="U549" s="196" t="e">
        <f aca="false">WPISUJ!Q549/WPISUJ!Q$582</f>
        <v>#DIV/0!</v>
      </c>
      <c r="V549" s="196" t="e">
        <f aca="false">WPISUJ!R549/WPISUJ!R$582</f>
        <v>#DIV/0!</v>
      </c>
      <c r="W549" s="196" t="e">
        <f aca="false">WPISUJ!S549/WPISUJ!S$582</f>
        <v>#DIV/0!</v>
      </c>
      <c r="X549" s="196" t="e">
        <f aca="false">WPISUJ!T549/WPISUJ!T$582</f>
        <v>#DIV/0!</v>
      </c>
      <c r="Y549" s="196" t="e">
        <f aca="false">WPISUJ!U549/WPISUJ!U$582</f>
        <v>#DIV/0!</v>
      </c>
      <c r="Z549" s="196" t="e">
        <f aca="false">WPISUJ!V549/WPISUJ!V$582</f>
        <v>#DIV/0!</v>
      </c>
      <c r="AA549" s="196" t="e">
        <f aca="false">WPISUJ!W549/WPISUJ!W$582</f>
        <v>#DIV/0!</v>
      </c>
      <c r="AB549" s="196" t="e">
        <f aca="false">WPISUJ!X549/WPISUJ!X$582</f>
        <v>#DIV/0!</v>
      </c>
      <c r="AC549" s="196" t="e">
        <f aca="false">WPISUJ!Y549/WPISUJ!Y$582</f>
        <v>#DIV/0!</v>
      </c>
      <c r="AD549" s="196" t="e">
        <f aca="false">WPISUJ!Z549/WPISUJ!Z$582</f>
        <v>#DIV/0!</v>
      </c>
      <c r="AE549" s="196" t="e">
        <f aca="false">WPISUJ!AA549/WPISUJ!AA$582</f>
        <v>#DIV/0!</v>
      </c>
      <c r="AF549" s="196" t="e">
        <f aca="false">WPISUJ!AB549/WPISUJ!AB$582</f>
        <v>#DIV/0!</v>
      </c>
      <c r="AG549" s="196" t="e">
        <f aca="false">WPISUJ!AC549/WPISUJ!AC$582</f>
        <v>#DIV/0!</v>
      </c>
      <c r="AH549" s="196" t="e">
        <f aca="false">WPISUJ!AD549/WPISUJ!AD$582</f>
        <v>#DIV/0!</v>
      </c>
      <c r="AI549" s="196" t="e">
        <f aca="false">WPISUJ!AE549/WPISUJ!AE$582</f>
        <v>#DIV/0!</v>
      </c>
      <c r="AJ549" s="196" t="e">
        <f aca="false">WPISUJ!AF549/WPISUJ!AF$582</f>
        <v>#DIV/0!</v>
      </c>
      <c r="AK549" s="196" t="e">
        <f aca="false">WPISUJ!AG549/WPISUJ!AG$582</f>
        <v>#DIV/0!</v>
      </c>
      <c r="AL549" s="196" t="e">
        <f aca="false">WPISUJ!AH549/WPISUJ!AH$582</f>
        <v>#DIV/0!</v>
      </c>
      <c r="AM549" s="196" t="e">
        <f aca="false">WPISUJ!AI549/WPISUJ!AI$582</f>
        <v>#DIV/0!</v>
      </c>
      <c r="AN549" s="196" t="e">
        <f aca="false">WPISUJ!AJ549/WPISUJ!AJ$582</f>
        <v>#DIV/0!</v>
      </c>
      <c r="AO549" s="196" t="e">
        <f aca="false">WPISUJ!AK549/WPISUJ!AK$582</f>
        <v>#DIV/0!</v>
      </c>
      <c r="AP549" s="196" t="e">
        <f aca="false">WPISUJ!AL549/WPISUJ!AL$582</f>
        <v>#DIV/0!</v>
      </c>
      <c r="AQ549" s="196" t="e">
        <f aca="false">WPISUJ!AM549/WPISUJ!AM$582</f>
        <v>#DIV/0!</v>
      </c>
      <c r="AR549" s="196" t="e">
        <f aca="false">WPISUJ!AN549/WPISUJ!AN$582</f>
        <v>#DIV/0!</v>
      </c>
      <c r="AS549" s="196" t="e">
        <f aca="false">WPISUJ!AO549/WPISUJ!AO$582</f>
        <v>#DIV/0!</v>
      </c>
      <c r="AT549" s="196" t="e">
        <f aca="false">WPISUJ!AP549/WPISUJ!AP$582</f>
        <v>#DIV/0!</v>
      </c>
      <c r="AU549" s="196" t="e">
        <f aca="false">WPISUJ!AQ549/WPISUJ!AQ$582</f>
        <v>#DIV/0!</v>
      </c>
      <c r="AV549" s="196" t="e">
        <f aca="false">WPISUJ!AR549/WPISUJ!AR$582</f>
        <v>#DIV/0!</v>
      </c>
      <c r="AW549" s="196" t="e">
        <f aca="false">WPISUJ!AS549/WPISUJ!AS$582</f>
        <v>#DIV/0!</v>
      </c>
      <c r="AX549" s="196" t="e">
        <f aca="false">WPISUJ!AT549/WPISUJ!AT$582</f>
        <v>#DIV/0!</v>
      </c>
      <c r="AY549" s="196" t="e">
        <f aca="false">WPISUJ!AU549/WPISUJ!AU$582</f>
        <v>#DIV/0!</v>
      </c>
      <c r="AZ549" s="196" t="e">
        <f aca="false">WPISUJ!AV549/WPISUJ!AV$582</f>
        <v>#DIV/0!</v>
      </c>
      <c r="BA549" s="196" t="e">
        <f aca="false">WPISUJ!AW549/WPISUJ!AW$582</f>
        <v>#DIV/0!</v>
      </c>
      <c r="BB549" s="196" t="e">
        <f aca="false">WPISUJ!AX549/WPISUJ!AX$582</f>
        <v>#DIV/0!</v>
      </c>
      <c r="BC549" s="196" t="e">
        <f aca="false">WPISUJ!AY549/WPISUJ!AY$582</f>
        <v>#DIV/0!</v>
      </c>
    </row>
    <row r="550" customFormat="false" ht="12.75" hidden="false" customHeight="false" outlineLevel="0" collapsed="false">
      <c r="A550" s="202" t="str">
        <f aca="false">WPISUJ!A550</f>
        <v>STKR</v>
      </c>
      <c r="B550" s="202" t="str">
        <f aca="false">WPISUJ!B550</f>
        <v>Stauroneis </v>
      </c>
      <c r="C550" s="202" t="str">
        <f aca="false">WPISUJ!C550</f>
        <v>kriegeri</v>
      </c>
      <c r="D550" s="203" t="n">
        <f aca="false">SLOWNIK!D550</f>
        <v>3.3</v>
      </c>
      <c r="E550" s="203" t="n">
        <f aca="false">SLOWNIK!E550</f>
        <v>2</v>
      </c>
      <c r="F550" s="203" t="n">
        <f aca="false">SLOWNIK!F550</f>
        <v>1.6</v>
      </c>
      <c r="G550" s="203" t="n">
        <f aca="false">SLOWNIK!G550</f>
        <v>2</v>
      </c>
      <c r="H550" s="196" t="e">
        <f aca="false">WPISUJ!D550/WPISUJ!D$582</f>
        <v>#DIV/0!</v>
      </c>
      <c r="I550" s="196" t="e">
        <f aca="false">WPISUJ!E550/WPISUJ!E$582</f>
        <v>#DIV/0!</v>
      </c>
      <c r="J550" s="196" t="e">
        <f aca="false">WPISUJ!F550/WPISUJ!F$582</f>
        <v>#DIV/0!</v>
      </c>
      <c r="K550" s="196" t="e">
        <f aca="false">WPISUJ!G550/WPISUJ!G$582</f>
        <v>#DIV/0!</v>
      </c>
      <c r="L550" s="196" t="e">
        <f aca="false">WPISUJ!H550/WPISUJ!H$582</f>
        <v>#DIV/0!</v>
      </c>
      <c r="M550" s="196" t="e">
        <f aca="false">WPISUJ!I550/WPISUJ!I$582</f>
        <v>#DIV/0!</v>
      </c>
      <c r="N550" s="196" t="e">
        <f aca="false">WPISUJ!J550/WPISUJ!J$582</f>
        <v>#DIV/0!</v>
      </c>
      <c r="O550" s="196" t="e">
        <f aca="false">WPISUJ!K550/WPISUJ!K$582</f>
        <v>#DIV/0!</v>
      </c>
      <c r="P550" s="196" t="e">
        <f aca="false">WPISUJ!L550/WPISUJ!L$582</f>
        <v>#DIV/0!</v>
      </c>
      <c r="Q550" s="196" t="e">
        <f aca="false">WPISUJ!M550/WPISUJ!M$582</f>
        <v>#DIV/0!</v>
      </c>
      <c r="R550" s="196" t="e">
        <f aca="false">WPISUJ!N550/WPISUJ!N$582</f>
        <v>#DIV/0!</v>
      </c>
      <c r="S550" s="196" t="e">
        <f aca="false">WPISUJ!O550/WPISUJ!O$582</f>
        <v>#DIV/0!</v>
      </c>
      <c r="T550" s="196" t="e">
        <f aca="false">WPISUJ!P550/WPISUJ!P$582</f>
        <v>#DIV/0!</v>
      </c>
      <c r="U550" s="196" t="e">
        <f aca="false">WPISUJ!Q550/WPISUJ!Q$582</f>
        <v>#DIV/0!</v>
      </c>
      <c r="V550" s="196" t="e">
        <f aca="false">WPISUJ!R550/WPISUJ!R$582</f>
        <v>#DIV/0!</v>
      </c>
      <c r="W550" s="196" t="e">
        <f aca="false">WPISUJ!S550/WPISUJ!S$582</f>
        <v>#DIV/0!</v>
      </c>
      <c r="X550" s="196" t="e">
        <f aca="false">WPISUJ!T550/WPISUJ!T$582</f>
        <v>#DIV/0!</v>
      </c>
      <c r="Y550" s="196" t="e">
        <f aca="false">WPISUJ!U550/WPISUJ!U$582</f>
        <v>#DIV/0!</v>
      </c>
      <c r="Z550" s="196" t="e">
        <f aca="false">WPISUJ!V550/WPISUJ!V$582</f>
        <v>#DIV/0!</v>
      </c>
      <c r="AA550" s="196" t="e">
        <f aca="false">WPISUJ!W550/WPISUJ!W$582</f>
        <v>#DIV/0!</v>
      </c>
      <c r="AB550" s="196" t="e">
        <f aca="false">WPISUJ!X550/WPISUJ!X$582</f>
        <v>#DIV/0!</v>
      </c>
      <c r="AC550" s="196" t="e">
        <f aca="false">WPISUJ!Y550/WPISUJ!Y$582</f>
        <v>#DIV/0!</v>
      </c>
      <c r="AD550" s="196" t="e">
        <f aca="false">WPISUJ!Z550/WPISUJ!Z$582</f>
        <v>#DIV/0!</v>
      </c>
      <c r="AE550" s="196" t="e">
        <f aca="false">WPISUJ!AA550/WPISUJ!AA$582</f>
        <v>#DIV/0!</v>
      </c>
      <c r="AF550" s="196" t="e">
        <f aca="false">WPISUJ!AB550/WPISUJ!AB$582</f>
        <v>#DIV/0!</v>
      </c>
      <c r="AG550" s="196" t="e">
        <f aca="false">WPISUJ!AC550/WPISUJ!AC$582</f>
        <v>#DIV/0!</v>
      </c>
      <c r="AH550" s="196" t="e">
        <f aca="false">WPISUJ!AD550/WPISUJ!AD$582</f>
        <v>#DIV/0!</v>
      </c>
      <c r="AI550" s="196" t="e">
        <f aca="false">WPISUJ!AE550/WPISUJ!AE$582</f>
        <v>#DIV/0!</v>
      </c>
      <c r="AJ550" s="196" t="e">
        <f aca="false">WPISUJ!AF550/WPISUJ!AF$582</f>
        <v>#DIV/0!</v>
      </c>
      <c r="AK550" s="196" t="e">
        <f aca="false">WPISUJ!AG550/WPISUJ!AG$582</f>
        <v>#DIV/0!</v>
      </c>
      <c r="AL550" s="196" t="e">
        <f aca="false">WPISUJ!AH550/WPISUJ!AH$582</f>
        <v>#DIV/0!</v>
      </c>
      <c r="AM550" s="196" t="e">
        <f aca="false">WPISUJ!AI550/WPISUJ!AI$582</f>
        <v>#DIV/0!</v>
      </c>
      <c r="AN550" s="196" t="e">
        <f aca="false">WPISUJ!AJ550/WPISUJ!AJ$582</f>
        <v>#DIV/0!</v>
      </c>
      <c r="AO550" s="196" t="e">
        <f aca="false">WPISUJ!AK550/WPISUJ!AK$582</f>
        <v>#DIV/0!</v>
      </c>
      <c r="AP550" s="196" t="e">
        <f aca="false">WPISUJ!AL550/WPISUJ!AL$582</f>
        <v>#DIV/0!</v>
      </c>
      <c r="AQ550" s="196" t="e">
        <f aca="false">WPISUJ!AM550/WPISUJ!AM$582</f>
        <v>#DIV/0!</v>
      </c>
      <c r="AR550" s="196" t="e">
        <f aca="false">WPISUJ!AN550/WPISUJ!AN$582</f>
        <v>#DIV/0!</v>
      </c>
      <c r="AS550" s="196" t="e">
        <f aca="false">WPISUJ!AO550/WPISUJ!AO$582</f>
        <v>#DIV/0!</v>
      </c>
      <c r="AT550" s="196" t="e">
        <f aca="false">WPISUJ!AP550/WPISUJ!AP$582</f>
        <v>#DIV/0!</v>
      </c>
      <c r="AU550" s="196" t="e">
        <f aca="false">WPISUJ!AQ550/WPISUJ!AQ$582</f>
        <v>#DIV/0!</v>
      </c>
      <c r="AV550" s="196" t="e">
        <f aca="false">WPISUJ!AR550/WPISUJ!AR$582</f>
        <v>#DIV/0!</v>
      </c>
      <c r="AW550" s="196" t="e">
        <f aca="false">WPISUJ!AS550/WPISUJ!AS$582</f>
        <v>#DIV/0!</v>
      </c>
      <c r="AX550" s="196" t="e">
        <f aca="false">WPISUJ!AT550/WPISUJ!AT$582</f>
        <v>#DIV/0!</v>
      </c>
      <c r="AY550" s="196" t="e">
        <f aca="false">WPISUJ!AU550/WPISUJ!AU$582</f>
        <v>#DIV/0!</v>
      </c>
      <c r="AZ550" s="196" t="e">
        <f aca="false">WPISUJ!AV550/WPISUJ!AV$582</f>
        <v>#DIV/0!</v>
      </c>
      <c r="BA550" s="196" t="e">
        <f aca="false">WPISUJ!AW550/WPISUJ!AW$582</f>
        <v>#DIV/0!</v>
      </c>
      <c r="BB550" s="196" t="e">
        <f aca="false">WPISUJ!AX550/WPISUJ!AX$582</f>
        <v>#DIV/0!</v>
      </c>
      <c r="BC550" s="196" t="e">
        <f aca="false">WPISUJ!AY550/WPISUJ!AY$582</f>
        <v>#DIV/0!</v>
      </c>
    </row>
    <row r="551" customFormat="false" ht="12.75" hidden="false" customHeight="false" outlineLevel="0" collapsed="false">
      <c r="A551" s="202" t="str">
        <f aca="false">WPISUJ!A551</f>
        <v>STLE</v>
      </c>
      <c r="B551" s="202" t="str">
        <f aca="false">WPISUJ!B551</f>
        <v>Stauroneis </v>
      </c>
      <c r="C551" s="202" t="str">
        <f aca="false">WPISUJ!C551</f>
        <v>leguminopsis </v>
      </c>
      <c r="D551" s="203" t="n">
        <f aca="false">SLOWNIK!D551</f>
        <v>1.9</v>
      </c>
      <c r="E551" s="203" t="n">
        <f aca="false">SLOWNIK!E551</f>
        <v>2</v>
      </c>
      <c r="F551" s="203" t="n">
        <f aca="false">SLOWNIK!F551</f>
        <v>0</v>
      </c>
      <c r="G551" s="203" t="n">
        <f aca="false">SLOWNIK!G551</f>
        <v>0</v>
      </c>
      <c r="H551" s="196" t="e">
        <f aca="false">WPISUJ!D551/WPISUJ!D$582</f>
        <v>#DIV/0!</v>
      </c>
      <c r="I551" s="196" t="e">
        <f aca="false">WPISUJ!E551/WPISUJ!E$582</f>
        <v>#DIV/0!</v>
      </c>
      <c r="J551" s="196" t="e">
        <f aca="false">WPISUJ!F551/WPISUJ!F$582</f>
        <v>#DIV/0!</v>
      </c>
      <c r="K551" s="196" t="e">
        <f aca="false">WPISUJ!G551/WPISUJ!G$582</f>
        <v>#DIV/0!</v>
      </c>
      <c r="L551" s="196" t="e">
        <f aca="false">WPISUJ!H551/WPISUJ!H$582</f>
        <v>#DIV/0!</v>
      </c>
      <c r="M551" s="196" t="e">
        <f aca="false">WPISUJ!I551/WPISUJ!I$582</f>
        <v>#DIV/0!</v>
      </c>
      <c r="N551" s="196" t="e">
        <f aca="false">WPISUJ!J551/WPISUJ!J$582</f>
        <v>#DIV/0!</v>
      </c>
      <c r="O551" s="196" t="e">
        <f aca="false">WPISUJ!K551/WPISUJ!K$582</f>
        <v>#DIV/0!</v>
      </c>
      <c r="P551" s="196" t="e">
        <f aca="false">WPISUJ!L551/WPISUJ!L$582</f>
        <v>#DIV/0!</v>
      </c>
      <c r="Q551" s="196" t="e">
        <f aca="false">WPISUJ!M551/WPISUJ!M$582</f>
        <v>#DIV/0!</v>
      </c>
      <c r="R551" s="196" t="e">
        <f aca="false">WPISUJ!N551/WPISUJ!N$582</f>
        <v>#DIV/0!</v>
      </c>
      <c r="S551" s="196" t="e">
        <f aca="false">WPISUJ!O551/WPISUJ!O$582</f>
        <v>#DIV/0!</v>
      </c>
      <c r="T551" s="196" t="e">
        <f aca="false">WPISUJ!P551/WPISUJ!P$582</f>
        <v>#DIV/0!</v>
      </c>
      <c r="U551" s="196" t="e">
        <f aca="false">WPISUJ!Q551/WPISUJ!Q$582</f>
        <v>#DIV/0!</v>
      </c>
      <c r="V551" s="196" t="e">
        <f aca="false">WPISUJ!R551/WPISUJ!R$582</f>
        <v>#DIV/0!</v>
      </c>
      <c r="W551" s="196" t="e">
        <f aca="false">WPISUJ!S551/WPISUJ!S$582</f>
        <v>#DIV/0!</v>
      </c>
      <c r="X551" s="196" t="e">
        <f aca="false">WPISUJ!T551/WPISUJ!T$582</f>
        <v>#DIV/0!</v>
      </c>
      <c r="Y551" s="196" t="e">
        <f aca="false">WPISUJ!U551/WPISUJ!U$582</f>
        <v>#DIV/0!</v>
      </c>
      <c r="Z551" s="196" t="e">
        <f aca="false">WPISUJ!V551/WPISUJ!V$582</f>
        <v>#DIV/0!</v>
      </c>
      <c r="AA551" s="196" t="e">
        <f aca="false">WPISUJ!W551/WPISUJ!W$582</f>
        <v>#DIV/0!</v>
      </c>
      <c r="AB551" s="196" t="e">
        <f aca="false">WPISUJ!X551/WPISUJ!X$582</f>
        <v>#DIV/0!</v>
      </c>
      <c r="AC551" s="196" t="e">
        <f aca="false">WPISUJ!Y551/WPISUJ!Y$582</f>
        <v>#DIV/0!</v>
      </c>
      <c r="AD551" s="196" t="e">
        <f aca="false">WPISUJ!Z551/WPISUJ!Z$582</f>
        <v>#DIV/0!</v>
      </c>
      <c r="AE551" s="196" t="e">
        <f aca="false">WPISUJ!AA551/WPISUJ!AA$582</f>
        <v>#DIV/0!</v>
      </c>
      <c r="AF551" s="196" t="e">
        <f aca="false">WPISUJ!AB551/WPISUJ!AB$582</f>
        <v>#DIV/0!</v>
      </c>
      <c r="AG551" s="196" t="e">
        <f aca="false">WPISUJ!AC551/WPISUJ!AC$582</f>
        <v>#DIV/0!</v>
      </c>
      <c r="AH551" s="196" t="e">
        <f aca="false">WPISUJ!AD551/WPISUJ!AD$582</f>
        <v>#DIV/0!</v>
      </c>
      <c r="AI551" s="196" t="e">
        <f aca="false">WPISUJ!AE551/WPISUJ!AE$582</f>
        <v>#DIV/0!</v>
      </c>
      <c r="AJ551" s="196" t="e">
        <f aca="false">WPISUJ!AF551/WPISUJ!AF$582</f>
        <v>#DIV/0!</v>
      </c>
      <c r="AK551" s="196" t="e">
        <f aca="false">WPISUJ!AG551/WPISUJ!AG$582</f>
        <v>#DIV/0!</v>
      </c>
      <c r="AL551" s="196" t="e">
        <f aca="false">WPISUJ!AH551/WPISUJ!AH$582</f>
        <v>#DIV/0!</v>
      </c>
      <c r="AM551" s="196" t="e">
        <f aca="false">WPISUJ!AI551/WPISUJ!AI$582</f>
        <v>#DIV/0!</v>
      </c>
      <c r="AN551" s="196" t="e">
        <f aca="false">WPISUJ!AJ551/WPISUJ!AJ$582</f>
        <v>#DIV/0!</v>
      </c>
      <c r="AO551" s="196" t="e">
        <f aca="false">WPISUJ!AK551/WPISUJ!AK$582</f>
        <v>#DIV/0!</v>
      </c>
      <c r="AP551" s="196" t="e">
        <f aca="false">WPISUJ!AL551/WPISUJ!AL$582</f>
        <v>#DIV/0!</v>
      </c>
      <c r="AQ551" s="196" t="e">
        <f aca="false">WPISUJ!AM551/WPISUJ!AM$582</f>
        <v>#DIV/0!</v>
      </c>
      <c r="AR551" s="196" t="e">
        <f aca="false">WPISUJ!AN551/WPISUJ!AN$582</f>
        <v>#DIV/0!</v>
      </c>
      <c r="AS551" s="196" t="e">
        <f aca="false">WPISUJ!AO551/WPISUJ!AO$582</f>
        <v>#DIV/0!</v>
      </c>
      <c r="AT551" s="196" t="e">
        <f aca="false">WPISUJ!AP551/WPISUJ!AP$582</f>
        <v>#DIV/0!</v>
      </c>
      <c r="AU551" s="196" t="e">
        <f aca="false">WPISUJ!AQ551/WPISUJ!AQ$582</f>
        <v>#DIV/0!</v>
      </c>
      <c r="AV551" s="196" t="e">
        <f aca="false">WPISUJ!AR551/WPISUJ!AR$582</f>
        <v>#DIV/0!</v>
      </c>
      <c r="AW551" s="196" t="e">
        <f aca="false">WPISUJ!AS551/WPISUJ!AS$582</f>
        <v>#DIV/0!</v>
      </c>
      <c r="AX551" s="196" t="e">
        <f aca="false">WPISUJ!AT551/WPISUJ!AT$582</f>
        <v>#DIV/0!</v>
      </c>
      <c r="AY551" s="196" t="e">
        <f aca="false">WPISUJ!AU551/WPISUJ!AU$582</f>
        <v>#DIV/0!</v>
      </c>
      <c r="AZ551" s="196" t="e">
        <f aca="false">WPISUJ!AV551/WPISUJ!AV$582</f>
        <v>#DIV/0!</v>
      </c>
      <c r="BA551" s="196" t="e">
        <f aca="false">WPISUJ!AW551/WPISUJ!AW$582</f>
        <v>#DIV/0!</v>
      </c>
      <c r="BB551" s="196" t="e">
        <f aca="false">WPISUJ!AX551/WPISUJ!AX$582</f>
        <v>#DIV/0!</v>
      </c>
      <c r="BC551" s="196" t="e">
        <f aca="false">WPISUJ!AY551/WPISUJ!AY$582</f>
        <v>#DIV/0!</v>
      </c>
    </row>
    <row r="552" customFormat="false" ht="12.75" hidden="false" customHeight="false" outlineLevel="0" collapsed="false">
      <c r="A552" s="202" t="str">
        <f aca="false">WPISUJ!A552</f>
        <v>SPHO</v>
      </c>
      <c r="B552" s="202" t="str">
        <f aca="false">WPISUJ!B552</f>
        <v>Stauroneis </v>
      </c>
      <c r="C552" s="202" t="str">
        <f aca="false">WPISUJ!C552</f>
        <v>phoenicenteron </v>
      </c>
      <c r="D552" s="203" t="n">
        <f aca="false">SLOWNIK!D552</f>
        <v>2.9</v>
      </c>
      <c r="E552" s="203" t="n">
        <f aca="false">SLOWNIK!E552</f>
        <v>1</v>
      </c>
      <c r="F552" s="203" t="n">
        <f aca="false">SLOWNIK!F552</f>
        <v>1.5</v>
      </c>
      <c r="G552" s="203" t="n">
        <f aca="false">SLOWNIK!G552</f>
        <v>2</v>
      </c>
      <c r="H552" s="196" t="e">
        <f aca="false">WPISUJ!D552/WPISUJ!D$582</f>
        <v>#DIV/0!</v>
      </c>
      <c r="I552" s="196" t="e">
        <f aca="false">WPISUJ!E552/WPISUJ!E$582</f>
        <v>#DIV/0!</v>
      </c>
      <c r="J552" s="196" t="e">
        <f aca="false">WPISUJ!F552/WPISUJ!F$582</f>
        <v>#DIV/0!</v>
      </c>
      <c r="K552" s="196" t="e">
        <f aca="false">WPISUJ!G552/WPISUJ!G$582</f>
        <v>#DIV/0!</v>
      </c>
      <c r="L552" s="196" t="e">
        <f aca="false">WPISUJ!H552/WPISUJ!H$582</f>
        <v>#DIV/0!</v>
      </c>
      <c r="M552" s="196" t="e">
        <f aca="false">WPISUJ!I552/WPISUJ!I$582</f>
        <v>#DIV/0!</v>
      </c>
      <c r="N552" s="196" t="e">
        <f aca="false">WPISUJ!J552/WPISUJ!J$582</f>
        <v>#DIV/0!</v>
      </c>
      <c r="O552" s="196" t="e">
        <f aca="false">WPISUJ!K552/WPISUJ!K$582</f>
        <v>#DIV/0!</v>
      </c>
      <c r="P552" s="196" t="e">
        <f aca="false">WPISUJ!L552/WPISUJ!L$582</f>
        <v>#DIV/0!</v>
      </c>
      <c r="Q552" s="196" t="e">
        <f aca="false">WPISUJ!M552/WPISUJ!M$582</f>
        <v>#DIV/0!</v>
      </c>
      <c r="R552" s="196" t="e">
        <f aca="false">WPISUJ!N552/WPISUJ!N$582</f>
        <v>#DIV/0!</v>
      </c>
      <c r="S552" s="196" t="e">
        <f aca="false">WPISUJ!O552/WPISUJ!O$582</f>
        <v>#DIV/0!</v>
      </c>
      <c r="T552" s="196" t="e">
        <f aca="false">WPISUJ!P552/WPISUJ!P$582</f>
        <v>#DIV/0!</v>
      </c>
      <c r="U552" s="196" t="e">
        <f aca="false">WPISUJ!Q552/WPISUJ!Q$582</f>
        <v>#DIV/0!</v>
      </c>
      <c r="V552" s="196" t="e">
        <f aca="false">WPISUJ!R552/WPISUJ!R$582</f>
        <v>#DIV/0!</v>
      </c>
      <c r="W552" s="196" t="e">
        <f aca="false">WPISUJ!S552/WPISUJ!S$582</f>
        <v>#DIV/0!</v>
      </c>
      <c r="X552" s="196" t="e">
        <f aca="false">WPISUJ!T552/WPISUJ!T$582</f>
        <v>#DIV/0!</v>
      </c>
      <c r="Y552" s="196" t="e">
        <f aca="false">WPISUJ!U552/WPISUJ!U$582</f>
        <v>#DIV/0!</v>
      </c>
      <c r="Z552" s="196" t="e">
        <f aca="false">WPISUJ!V552/WPISUJ!V$582</f>
        <v>#DIV/0!</v>
      </c>
      <c r="AA552" s="196" t="e">
        <f aca="false">WPISUJ!W552/WPISUJ!W$582</f>
        <v>#DIV/0!</v>
      </c>
      <c r="AB552" s="196" t="e">
        <f aca="false">WPISUJ!X552/WPISUJ!X$582</f>
        <v>#DIV/0!</v>
      </c>
      <c r="AC552" s="196" t="e">
        <f aca="false">WPISUJ!Y552/WPISUJ!Y$582</f>
        <v>#DIV/0!</v>
      </c>
      <c r="AD552" s="196" t="e">
        <f aca="false">WPISUJ!Z552/WPISUJ!Z$582</f>
        <v>#DIV/0!</v>
      </c>
      <c r="AE552" s="196" t="e">
        <f aca="false">WPISUJ!AA552/WPISUJ!AA$582</f>
        <v>#DIV/0!</v>
      </c>
      <c r="AF552" s="196" t="e">
        <f aca="false">WPISUJ!AB552/WPISUJ!AB$582</f>
        <v>#DIV/0!</v>
      </c>
      <c r="AG552" s="196" t="e">
        <f aca="false">WPISUJ!AC552/WPISUJ!AC$582</f>
        <v>#DIV/0!</v>
      </c>
      <c r="AH552" s="196" t="e">
        <f aca="false">WPISUJ!AD552/WPISUJ!AD$582</f>
        <v>#DIV/0!</v>
      </c>
      <c r="AI552" s="196" t="e">
        <f aca="false">WPISUJ!AE552/WPISUJ!AE$582</f>
        <v>#DIV/0!</v>
      </c>
      <c r="AJ552" s="196" t="e">
        <f aca="false">WPISUJ!AF552/WPISUJ!AF$582</f>
        <v>#DIV/0!</v>
      </c>
      <c r="AK552" s="196" t="e">
        <f aca="false">WPISUJ!AG552/WPISUJ!AG$582</f>
        <v>#DIV/0!</v>
      </c>
      <c r="AL552" s="196" t="e">
        <f aca="false">WPISUJ!AH552/WPISUJ!AH$582</f>
        <v>#DIV/0!</v>
      </c>
      <c r="AM552" s="196" t="e">
        <f aca="false">WPISUJ!AI552/WPISUJ!AI$582</f>
        <v>#DIV/0!</v>
      </c>
      <c r="AN552" s="196" t="e">
        <f aca="false">WPISUJ!AJ552/WPISUJ!AJ$582</f>
        <v>#DIV/0!</v>
      </c>
      <c r="AO552" s="196" t="e">
        <f aca="false">WPISUJ!AK552/WPISUJ!AK$582</f>
        <v>#DIV/0!</v>
      </c>
      <c r="AP552" s="196" t="e">
        <f aca="false">WPISUJ!AL552/WPISUJ!AL$582</f>
        <v>#DIV/0!</v>
      </c>
      <c r="AQ552" s="196" t="e">
        <f aca="false">WPISUJ!AM552/WPISUJ!AM$582</f>
        <v>#DIV/0!</v>
      </c>
      <c r="AR552" s="196" t="e">
        <f aca="false">WPISUJ!AN552/WPISUJ!AN$582</f>
        <v>#DIV/0!</v>
      </c>
      <c r="AS552" s="196" t="e">
        <f aca="false">WPISUJ!AO552/WPISUJ!AO$582</f>
        <v>#DIV/0!</v>
      </c>
      <c r="AT552" s="196" t="e">
        <f aca="false">WPISUJ!AP552/WPISUJ!AP$582</f>
        <v>#DIV/0!</v>
      </c>
      <c r="AU552" s="196" t="e">
        <f aca="false">WPISUJ!AQ552/WPISUJ!AQ$582</f>
        <v>#DIV/0!</v>
      </c>
      <c r="AV552" s="196" t="e">
        <f aca="false">WPISUJ!AR552/WPISUJ!AR$582</f>
        <v>#DIV/0!</v>
      </c>
      <c r="AW552" s="196" t="e">
        <f aca="false">WPISUJ!AS552/WPISUJ!AS$582</f>
        <v>#DIV/0!</v>
      </c>
      <c r="AX552" s="196" t="e">
        <f aca="false">WPISUJ!AT552/WPISUJ!AT$582</f>
        <v>#DIV/0!</v>
      </c>
      <c r="AY552" s="196" t="e">
        <f aca="false">WPISUJ!AU552/WPISUJ!AU$582</f>
        <v>#DIV/0!</v>
      </c>
      <c r="AZ552" s="196" t="e">
        <f aca="false">WPISUJ!AV552/WPISUJ!AV$582</f>
        <v>#DIV/0!</v>
      </c>
      <c r="BA552" s="196" t="e">
        <f aca="false">WPISUJ!AW552/WPISUJ!AW$582</f>
        <v>#DIV/0!</v>
      </c>
      <c r="BB552" s="196" t="e">
        <f aca="false">WPISUJ!AX552/WPISUJ!AX$582</f>
        <v>#DIV/0!</v>
      </c>
      <c r="BC552" s="196" t="e">
        <f aca="false">WPISUJ!AY552/WPISUJ!AY$582</f>
        <v>#DIV/0!</v>
      </c>
    </row>
    <row r="553" customFormat="false" ht="12.75" hidden="false" customHeight="false" outlineLevel="0" collapsed="false">
      <c r="A553" s="202" t="str">
        <f aca="false">WPISUJ!A553</f>
        <v>SSMI</v>
      </c>
      <c r="B553" s="202" t="str">
        <f aca="false">WPISUJ!B553</f>
        <v>Stauroneis </v>
      </c>
      <c r="C553" s="202" t="str">
        <f aca="false">WPISUJ!C553</f>
        <v>smithii</v>
      </c>
      <c r="D553" s="203" t="n">
        <f aca="false">SLOWNIK!D553</f>
        <v>3.3</v>
      </c>
      <c r="E553" s="203" t="n">
        <f aca="false">SLOWNIK!E553</f>
        <v>2</v>
      </c>
      <c r="F553" s="203" t="n">
        <f aca="false">SLOWNIK!F553</f>
        <v>1.5</v>
      </c>
      <c r="G553" s="203" t="n">
        <f aca="false">SLOWNIK!G553</f>
        <v>2</v>
      </c>
      <c r="H553" s="196" t="e">
        <f aca="false">WPISUJ!D553/WPISUJ!D$582</f>
        <v>#DIV/0!</v>
      </c>
      <c r="I553" s="196" t="e">
        <f aca="false">WPISUJ!E553/WPISUJ!E$582</f>
        <v>#DIV/0!</v>
      </c>
      <c r="J553" s="196" t="e">
        <f aca="false">WPISUJ!F553/WPISUJ!F$582</f>
        <v>#DIV/0!</v>
      </c>
      <c r="K553" s="196" t="e">
        <f aca="false">WPISUJ!G553/WPISUJ!G$582</f>
        <v>#DIV/0!</v>
      </c>
      <c r="L553" s="196" t="e">
        <f aca="false">WPISUJ!H553/WPISUJ!H$582</f>
        <v>#DIV/0!</v>
      </c>
      <c r="M553" s="196" t="e">
        <f aca="false">WPISUJ!I553/WPISUJ!I$582</f>
        <v>#DIV/0!</v>
      </c>
      <c r="N553" s="196" t="e">
        <f aca="false">WPISUJ!J553/WPISUJ!J$582</f>
        <v>#DIV/0!</v>
      </c>
      <c r="O553" s="196" t="e">
        <f aca="false">WPISUJ!K553/WPISUJ!K$582</f>
        <v>#DIV/0!</v>
      </c>
      <c r="P553" s="196" t="e">
        <f aca="false">WPISUJ!L553/WPISUJ!L$582</f>
        <v>#DIV/0!</v>
      </c>
      <c r="Q553" s="196" t="e">
        <f aca="false">WPISUJ!M553/WPISUJ!M$582</f>
        <v>#DIV/0!</v>
      </c>
      <c r="R553" s="196" t="e">
        <f aca="false">WPISUJ!N553/WPISUJ!N$582</f>
        <v>#DIV/0!</v>
      </c>
      <c r="S553" s="196" t="e">
        <f aca="false">WPISUJ!O553/WPISUJ!O$582</f>
        <v>#DIV/0!</v>
      </c>
      <c r="T553" s="196" t="e">
        <f aca="false">WPISUJ!P553/WPISUJ!P$582</f>
        <v>#DIV/0!</v>
      </c>
      <c r="U553" s="196" t="e">
        <f aca="false">WPISUJ!Q553/WPISUJ!Q$582</f>
        <v>#DIV/0!</v>
      </c>
      <c r="V553" s="196" t="e">
        <f aca="false">WPISUJ!R553/WPISUJ!R$582</f>
        <v>#DIV/0!</v>
      </c>
      <c r="W553" s="196" t="e">
        <f aca="false">WPISUJ!S553/WPISUJ!S$582</f>
        <v>#DIV/0!</v>
      </c>
      <c r="X553" s="196" t="e">
        <f aca="false">WPISUJ!T553/WPISUJ!T$582</f>
        <v>#DIV/0!</v>
      </c>
      <c r="Y553" s="196" t="e">
        <f aca="false">WPISUJ!U553/WPISUJ!U$582</f>
        <v>#DIV/0!</v>
      </c>
      <c r="Z553" s="196" t="e">
        <f aca="false">WPISUJ!V553/WPISUJ!V$582</f>
        <v>#DIV/0!</v>
      </c>
      <c r="AA553" s="196" t="e">
        <f aca="false">WPISUJ!W553/WPISUJ!W$582</f>
        <v>#DIV/0!</v>
      </c>
      <c r="AB553" s="196" t="e">
        <f aca="false">WPISUJ!X553/WPISUJ!X$582</f>
        <v>#DIV/0!</v>
      </c>
      <c r="AC553" s="196" t="e">
        <f aca="false">WPISUJ!Y553/WPISUJ!Y$582</f>
        <v>#DIV/0!</v>
      </c>
      <c r="AD553" s="196" t="e">
        <f aca="false">WPISUJ!Z553/WPISUJ!Z$582</f>
        <v>#DIV/0!</v>
      </c>
      <c r="AE553" s="196" t="e">
        <f aca="false">WPISUJ!AA553/WPISUJ!AA$582</f>
        <v>#DIV/0!</v>
      </c>
      <c r="AF553" s="196" t="e">
        <f aca="false">WPISUJ!AB553/WPISUJ!AB$582</f>
        <v>#DIV/0!</v>
      </c>
      <c r="AG553" s="196" t="e">
        <f aca="false">WPISUJ!AC553/WPISUJ!AC$582</f>
        <v>#DIV/0!</v>
      </c>
      <c r="AH553" s="196" t="e">
        <f aca="false">WPISUJ!AD553/WPISUJ!AD$582</f>
        <v>#DIV/0!</v>
      </c>
      <c r="AI553" s="196" t="e">
        <f aca="false">WPISUJ!AE553/WPISUJ!AE$582</f>
        <v>#DIV/0!</v>
      </c>
      <c r="AJ553" s="196" t="e">
        <f aca="false">WPISUJ!AF553/WPISUJ!AF$582</f>
        <v>#DIV/0!</v>
      </c>
      <c r="AK553" s="196" t="e">
        <f aca="false">WPISUJ!AG553/WPISUJ!AG$582</f>
        <v>#DIV/0!</v>
      </c>
      <c r="AL553" s="196" t="e">
        <f aca="false">WPISUJ!AH553/WPISUJ!AH$582</f>
        <v>#DIV/0!</v>
      </c>
      <c r="AM553" s="196" t="e">
        <f aca="false">WPISUJ!AI553/WPISUJ!AI$582</f>
        <v>#DIV/0!</v>
      </c>
      <c r="AN553" s="196" t="e">
        <f aca="false">WPISUJ!AJ553/WPISUJ!AJ$582</f>
        <v>#DIV/0!</v>
      </c>
      <c r="AO553" s="196" t="e">
        <f aca="false">WPISUJ!AK553/WPISUJ!AK$582</f>
        <v>#DIV/0!</v>
      </c>
      <c r="AP553" s="196" t="e">
        <f aca="false">WPISUJ!AL553/WPISUJ!AL$582</f>
        <v>#DIV/0!</v>
      </c>
      <c r="AQ553" s="196" t="e">
        <f aca="false">WPISUJ!AM553/WPISUJ!AM$582</f>
        <v>#DIV/0!</v>
      </c>
      <c r="AR553" s="196" t="e">
        <f aca="false">WPISUJ!AN553/WPISUJ!AN$582</f>
        <v>#DIV/0!</v>
      </c>
      <c r="AS553" s="196" t="e">
        <f aca="false">WPISUJ!AO553/WPISUJ!AO$582</f>
        <v>#DIV/0!</v>
      </c>
      <c r="AT553" s="196" t="e">
        <f aca="false">WPISUJ!AP553/WPISUJ!AP$582</f>
        <v>#DIV/0!</v>
      </c>
      <c r="AU553" s="196" t="e">
        <f aca="false">WPISUJ!AQ553/WPISUJ!AQ$582</f>
        <v>#DIV/0!</v>
      </c>
      <c r="AV553" s="196" t="e">
        <f aca="false">WPISUJ!AR553/WPISUJ!AR$582</f>
        <v>#DIV/0!</v>
      </c>
      <c r="AW553" s="196" t="e">
        <f aca="false">WPISUJ!AS553/WPISUJ!AS$582</f>
        <v>#DIV/0!</v>
      </c>
      <c r="AX553" s="196" t="e">
        <f aca="false">WPISUJ!AT553/WPISUJ!AT$582</f>
        <v>#DIV/0!</v>
      </c>
      <c r="AY553" s="196" t="e">
        <f aca="false">WPISUJ!AU553/WPISUJ!AU$582</f>
        <v>#DIV/0!</v>
      </c>
      <c r="AZ553" s="196" t="e">
        <f aca="false">WPISUJ!AV553/WPISUJ!AV$582</f>
        <v>#DIV/0!</v>
      </c>
      <c r="BA553" s="196" t="e">
        <f aca="false">WPISUJ!AW553/WPISUJ!AW$582</f>
        <v>#DIV/0!</v>
      </c>
      <c r="BB553" s="196" t="e">
        <f aca="false">WPISUJ!AX553/WPISUJ!AX$582</f>
        <v>#DIV/0!</v>
      </c>
      <c r="BC553" s="196" t="e">
        <f aca="false">WPISUJ!AY553/WPISUJ!AY$582</f>
        <v>#DIV/0!</v>
      </c>
    </row>
    <row r="554" customFormat="false" ht="12.75" hidden="false" customHeight="false" outlineLevel="0" collapsed="false">
      <c r="A554" s="202" t="str">
        <f aca="false">WPISUJ!A554</f>
        <v>STHE/SPTH</v>
      </c>
      <c r="B554" s="202" t="str">
        <f aca="false">WPISUJ!B554</f>
        <v>Stauroneis </v>
      </c>
      <c r="C554" s="202" t="str">
        <f aca="false">WPISUJ!C554</f>
        <v>thermicola + parathermicola</v>
      </c>
      <c r="D554" s="203" t="n">
        <f aca="false">SLOWNIK!D554</f>
        <v>0</v>
      </c>
      <c r="E554" s="203" t="n">
        <f aca="false">SLOWNIK!E554</f>
        <v>0</v>
      </c>
      <c r="F554" s="203" t="n">
        <f aca="false">SLOWNIK!F554</f>
        <v>1.4</v>
      </c>
      <c r="G554" s="203" t="n">
        <f aca="false">SLOWNIK!G554</f>
        <v>3</v>
      </c>
      <c r="H554" s="196" t="e">
        <f aca="false">WPISUJ!D554/WPISUJ!D$582</f>
        <v>#DIV/0!</v>
      </c>
      <c r="I554" s="196" t="e">
        <f aca="false">WPISUJ!E554/WPISUJ!E$582</f>
        <v>#DIV/0!</v>
      </c>
      <c r="J554" s="196" t="e">
        <f aca="false">WPISUJ!F554/WPISUJ!F$582</f>
        <v>#DIV/0!</v>
      </c>
      <c r="K554" s="196" t="e">
        <f aca="false">WPISUJ!G554/WPISUJ!G$582</f>
        <v>#DIV/0!</v>
      </c>
      <c r="L554" s="196" t="e">
        <f aca="false">WPISUJ!H554/WPISUJ!H$582</f>
        <v>#DIV/0!</v>
      </c>
      <c r="M554" s="196" t="e">
        <f aca="false">WPISUJ!I554/WPISUJ!I$582</f>
        <v>#DIV/0!</v>
      </c>
      <c r="N554" s="196" t="e">
        <f aca="false">WPISUJ!J554/WPISUJ!J$582</f>
        <v>#DIV/0!</v>
      </c>
      <c r="O554" s="196" t="e">
        <f aca="false">WPISUJ!K554/WPISUJ!K$582</f>
        <v>#DIV/0!</v>
      </c>
      <c r="P554" s="196" t="e">
        <f aca="false">WPISUJ!L554/WPISUJ!L$582</f>
        <v>#DIV/0!</v>
      </c>
      <c r="Q554" s="196" t="e">
        <f aca="false">WPISUJ!M554/WPISUJ!M$582</f>
        <v>#DIV/0!</v>
      </c>
      <c r="R554" s="196" t="e">
        <f aca="false">WPISUJ!N554/WPISUJ!N$582</f>
        <v>#DIV/0!</v>
      </c>
      <c r="S554" s="196" t="e">
        <f aca="false">WPISUJ!O554/WPISUJ!O$582</f>
        <v>#DIV/0!</v>
      </c>
      <c r="T554" s="196" t="e">
        <f aca="false">WPISUJ!P554/WPISUJ!P$582</f>
        <v>#DIV/0!</v>
      </c>
      <c r="U554" s="196" t="e">
        <f aca="false">WPISUJ!Q554/WPISUJ!Q$582</f>
        <v>#DIV/0!</v>
      </c>
      <c r="V554" s="196" t="e">
        <f aca="false">WPISUJ!R554/WPISUJ!R$582</f>
        <v>#DIV/0!</v>
      </c>
      <c r="W554" s="196" t="e">
        <f aca="false">WPISUJ!S554/WPISUJ!S$582</f>
        <v>#DIV/0!</v>
      </c>
      <c r="X554" s="196" t="e">
        <f aca="false">WPISUJ!T554/WPISUJ!T$582</f>
        <v>#DIV/0!</v>
      </c>
      <c r="Y554" s="196" t="e">
        <f aca="false">WPISUJ!U554/WPISUJ!U$582</f>
        <v>#DIV/0!</v>
      </c>
      <c r="Z554" s="196" t="e">
        <f aca="false">WPISUJ!V554/WPISUJ!V$582</f>
        <v>#DIV/0!</v>
      </c>
      <c r="AA554" s="196" t="e">
        <f aca="false">WPISUJ!W554/WPISUJ!W$582</f>
        <v>#DIV/0!</v>
      </c>
      <c r="AB554" s="196" t="e">
        <f aca="false">WPISUJ!X554/WPISUJ!X$582</f>
        <v>#DIV/0!</v>
      </c>
      <c r="AC554" s="196" t="e">
        <f aca="false">WPISUJ!Y554/WPISUJ!Y$582</f>
        <v>#DIV/0!</v>
      </c>
      <c r="AD554" s="196" t="e">
        <f aca="false">WPISUJ!Z554/WPISUJ!Z$582</f>
        <v>#DIV/0!</v>
      </c>
      <c r="AE554" s="196" t="e">
        <f aca="false">WPISUJ!AA554/WPISUJ!AA$582</f>
        <v>#DIV/0!</v>
      </c>
      <c r="AF554" s="196" t="e">
        <f aca="false">WPISUJ!AB554/WPISUJ!AB$582</f>
        <v>#DIV/0!</v>
      </c>
      <c r="AG554" s="196" t="e">
        <f aca="false">WPISUJ!AC554/WPISUJ!AC$582</f>
        <v>#DIV/0!</v>
      </c>
      <c r="AH554" s="196" t="e">
        <f aca="false">WPISUJ!AD554/WPISUJ!AD$582</f>
        <v>#DIV/0!</v>
      </c>
      <c r="AI554" s="196" t="e">
        <f aca="false">WPISUJ!AE554/WPISUJ!AE$582</f>
        <v>#DIV/0!</v>
      </c>
      <c r="AJ554" s="196" t="e">
        <f aca="false">WPISUJ!AF554/WPISUJ!AF$582</f>
        <v>#DIV/0!</v>
      </c>
      <c r="AK554" s="196" t="e">
        <f aca="false">WPISUJ!AG554/WPISUJ!AG$582</f>
        <v>#DIV/0!</v>
      </c>
      <c r="AL554" s="196" t="e">
        <f aca="false">WPISUJ!AH554/WPISUJ!AH$582</f>
        <v>#DIV/0!</v>
      </c>
      <c r="AM554" s="196" t="e">
        <f aca="false">WPISUJ!AI554/WPISUJ!AI$582</f>
        <v>#DIV/0!</v>
      </c>
      <c r="AN554" s="196" t="e">
        <f aca="false">WPISUJ!AJ554/WPISUJ!AJ$582</f>
        <v>#DIV/0!</v>
      </c>
      <c r="AO554" s="196" t="e">
        <f aca="false">WPISUJ!AK554/WPISUJ!AK$582</f>
        <v>#DIV/0!</v>
      </c>
      <c r="AP554" s="196" t="e">
        <f aca="false">WPISUJ!AL554/WPISUJ!AL$582</f>
        <v>#DIV/0!</v>
      </c>
      <c r="AQ554" s="196" t="e">
        <f aca="false">WPISUJ!AM554/WPISUJ!AM$582</f>
        <v>#DIV/0!</v>
      </c>
      <c r="AR554" s="196" t="e">
        <f aca="false">WPISUJ!AN554/WPISUJ!AN$582</f>
        <v>#DIV/0!</v>
      </c>
      <c r="AS554" s="196" t="e">
        <f aca="false">WPISUJ!AO554/WPISUJ!AO$582</f>
        <v>#DIV/0!</v>
      </c>
      <c r="AT554" s="196" t="e">
        <f aca="false">WPISUJ!AP554/WPISUJ!AP$582</f>
        <v>#DIV/0!</v>
      </c>
      <c r="AU554" s="196" t="e">
        <f aca="false">WPISUJ!AQ554/WPISUJ!AQ$582</f>
        <v>#DIV/0!</v>
      </c>
      <c r="AV554" s="196" t="e">
        <f aca="false">WPISUJ!AR554/WPISUJ!AR$582</f>
        <v>#DIV/0!</v>
      </c>
      <c r="AW554" s="196" t="e">
        <f aca="false">WPISUJ!AS554/WPISUJ!AS$582</f>
        <v>#DIV/0!</v>
      </c>
      <c r="AX554" s="196" t="e">
        <f aca="false">WPISUJ!AT554/WPISUJ!AT$582</f>
        <v>#DIV/0!</v>
      </c>
      <c r="AY554" s="196" t="e">
        <f aca="false">WPISUJ!AU554/WPISUJ!AU$582</f>
        <v>#DIV/0!</v>
      </c>
      <c r="AZ554" s="196" t="e">
        <f aca="false">WPISUJ!AV554/WPISUJ!AV$582</f>
        <v>#DIV/0!</v>
      </c>
      <c r="BA554" s="196" t="e">
        <f aca="false">WPISUJ!AW554/WPISUJ!AW$582</f>
        <v>#DIV/0!</v>
      </c>
      <c r="BB554" s="196" t="e">
        <f aca="false">WPISUJ!AX554/WPISUJ!AX$582</f>
        <v>#DIV/0!</v>
      </c>
      <c r="BC554" s="196" t="e">
        <f aca="false">WPISUJ!AY554/WPISUJ!AY$582</f>
        <v>#DIV/0!</v>
      </c>
    </row>
    <row r="555" customFormat="false" ht="12.75" hidden="false" customHeight="false" outlineLevel="0" collapsed="false">
      <c r="A555" s="202" t="str">
        <f aca="false">WPISUJ!A555</f>
        <v>STCU</v>
      </c>
      <c r="B555" s="202" t="str">
        <f aca="false">WPISUJ!B555</f>
        <v>Stenopterobia </v>
      </c>
      <c r="C555" s="202" t="str">
        <f aca="false">WPISUJ!C555</f>
        <v>curvula</v>
      </c>
      <c r="D555" s="203" t="n">
        <f aca="false">SLOWNIK!D555</f>
        <v>0.4</v>
      </c>
      <c r="E555" s="203" t="n">
        <f aca="false">SLOWNIK!E555</f>
        <v>2</v>
      </c>
      <c r="F555" s="203" t="n">
        <f aca="false">SLOWNIK!F555</f>
        <v>1</v>
      </c>
      <c r="G555" s="203" t="n">
        <f aca="false">SLOWNIK!G555</f>
        <v>5</v>
      </c>
      <c r="H555" s="196" t="e">
        <f aca="false">WPISUJ!D555/WPISUJ!D$582</f>
        <v>#DIV/0!</v>
      </c>
      <c r="I555" s="196" t="e">
        <f aca="false">WPISUJ!E555/WPISUJ!E$582</f>
        <v>#DIV/0!</v>
      </c>
      <c r="J555" s="196" t="e">
        <f aca="false">WPISUJ!F555/WPISUJ!F$582</f>
        <v>#DIV/0!</v>
      </c>
      <c r="K555" s="196" t="e">
        <f aca="false">WPISUJ!G555/WPISUJ!G$582</f>
        <v>#DIV/0!</v>
      </c>
      <c r="L555" s="196" t="e">
        <f aca="false">WPISUJ!H555/WPISUJ!H$582</f>
        <v>#DIV/0!</v>
      </c>
      <c r="M555" s="196" t="e">
        <f aca="false">WPISUJ!I555/WPISUJ!I$582</f>
        <v>#DIV/0!</v>
      </c>
      <c r="N555" s="196" t="e">
        <f aca="false">WPISUJ!J555/WPISUJ!J$582</f>
        <v>#DIV/0!</v>
      </c>
      <c r="O555" s="196" t="e">
        <f aca="false">WPISUJ!K555/WPISUJ!K$582</f>
        <v>#DIV/0!</v>
      </c>
      <c r="P555" s="196" t="e">
        <f aca="false">WPISUJ!L555/WPISUJ!L$582</f>
        <v>#DIV/0!</v>
      </c>
      <c r="Q555" s="196" t="e">
        <f aca="false">WPISUJ!M555/WPISUJ!M$582</f>
        <v>#DIV/0!</v>
      </c>
      <c r="R555" s="196" t="e">
        <f aca="false">WPISUJ!N555/WPISUJ!N$582</f>
        <v>#DIV/0!</v>
      </c>
      <c r="S555" s="196" t="e">
        <f aca="false">WPISUJ!O555/WPISUJ!O$582</f>
        <v>#DIV/0!</v>
      </c>
      <c r="T555" s="196" t="e">
        <f aca="false">WPISUJ!P555/WPISUJ!P$582</f>
        <v>#DIV/0!</v>
      </c>
      <c r="U555" s="196" t="e">
        <f aca="false">WPISUJ!Q555/WPISUJ!Q$582</f>
        <v>#DIV/0!</v>
      </c>
      <c r="V555" s="196" t="e">
        <f aca="false">WPISUJ!R555/WPISUJ!R$582</f>
        <v>#DIV/0!</v>
      </c>
      <c r="W555" s="196" t="e">
        <f aca="false">WPISUJ!S555/WPISUJ!S$582</f>
        <v>#DIV/0!</v>
      </c>
      <c r="X555" s="196" t="e">
        <f aca="false">WPISUJ!T555/WPISUJ!T$582</f>
        <v>#DIV/0!</v>
      </c>
      <c r="Y555" s="196" t="e">
        <f aca="false">WPISUJ!U555/WPISUJ!U$582</f>
        <v>#DIV/0!</v>
      </c>
      <c r="Z555" s="196" t="e">
        <f aca="false">WPISUJ!V555/WPISUJ!V$582</f>
        <v>#DIV/0!</v>
      </c>
      <c r="AA555" s="196" t="e">
        <f aca="false">WPISUJ!W555/WPISUJ!W$582</f>
        <v>#DIV/0!</v>
      </c>
      <c r="AB555" s="196" t="e">
        <f aca="false">WPISUJ!X555/WPISUJ!X$582</f>
        <v>#DIV/0!</v>
      </c>
      <c r="AC555" s="196" t="e">
        <f aca="false">WPISUJ!Y555/WPISUJ!Y$582</f>
        <v>#DIV/0!</v>
      </c>
      <c r="AD555" s="196" t="e">
        <f aca="false">WPISUJ!Z555/WPISUJ!Z$582</f>
        <v>#DIV/0!</v>
      </c>
      <c r="AE555" s="196" t="e">
        <f aca="false">WPISUJ!AA555/WPISUJ!AA$582</f>
        <v>#DIV/0!</v>
      </c>
      <c r="AF555" s="196" t="e">
        <f aca="false">WPISUJ!AB555/WPISUJ!AB$582</f>
        <v>#DIV/0!</v>
      </c>
      <c r="AG555" s="196" t="e">
        <f aca="false">WPISUJ!AC555/WPISUJ!AC$582</f>
        <v>#DIV/0!</v>
      </c>
      <c r="AH555" s="196" t="e">
        <f aca="false">WPISUJ!AD555/WPISUJ!AD$582</f>
        <v>#DIV/0!</v>
      </c>
      <c r="AI555" s="196" t="e">
        <f aca="false">WPISUJ!AE555/WPISUJ!AE$582</f>
        <v>#DIV/0!</v>
      </c>
      <c r="AJ555" s="196" t="e">
        <f aca="false">WPISUJ!AF555/WPISUJ!AF$582</f>
        <v>#DIV/0!</v>
      </c>
      <c r="AK555" s="196" t="e">
        <f aca="false">WPISUJ!AG555/WPISUJ!AG$582</f>
        <v>#DIV/0!</v>
      </c>
      <c r="AL555" s="196" t="e">
        <f aca="false">WPISUJ!AH555/WPISUJ!AH$582</f>
        <v>#DIV/0!</v>
      </c>
      <c r="AM555" s="196" t="e">
        <f aca="false">WPISUJ!AI555/WPISUJ!AI$582</f>
        <v>#DIV/0!</v>
      </c>
      <c r="AN555" s="196" t="e">
        <f aca="false">WPISUJ!AJ555/WPISUJ!AJ$582</f>
        <v>#DIV/0!</v>
      </c>
      <c r="AO555" s="196" t="e">
        <f aca="false">WPISUJ!AK555/WPISUJ!AK$582</f>
        <v>#DIV/0!</v>
      </c>
      <c r="AP555" s="196" t="e">
        <f aca="false">WPISUJ!AL555/WPISUJ!AL$582</f>
        <v>#DIV/0!</v>
      </c>
      <c r="AQ555" s="196" t="e">
        <f aca="false">WPISUJ!AM555/WPISUJ!AM$582</f>
        <v>#DIV/0!</v>
      </c>
      <c r="AR555" s="196" t="e">
        <f aca="false">WPISUJ!AN555/WPISUJ!AN$582</f>
        <v>#DIV/0!</v>
      </c>
      <c r="AS555" s="196" t="e">
        <f aca="false">WPISUJ!AO555/WPISUJ!AO$582</f>
        <v>#DIV/0!</v>
      </c>
      <c r="AT555" s="196" t="e">
        <f aca="false">WPISUJ!AP555/WPISUJ!AP$582</f>
        <v>#DIV/0!</v>
      </c>
      <c r="AU555" s="196" t="e">
        <f aca="false">WPISUJ!AQ555/WPISUJ!AQ$582</f>
        <v>#DIV/0!</v>
      </c>
      <c r="AV555" s="196" t="e">
        <f aca="false">WPISUJ!AR555/WPISUJ!AR$582</f>
        <v>#DIV/0!</v>
      </c>
      <c r="AW555" s="196" t="e">
        <f aca="false">WPISUJ!AS555/WPISUJ!AS$582</f>
        <v>#DIV/0!</v>
      </c>
      <c r="AX555" s="196" t="e">
        <f aca="false">WPISUJ!AT555/WPISUJ!AT$582</f>
        <v>#DIV/0!</v>
      </c>
      <c r="AY555" s="196" t="e">
        <f aca="false">WPISUJ!AU555/WPISUJ!AU$582</f>
        <v>#DIV/0!</v>
      </c>
      <c r="AZ555" s="196" t="e">
        <f aca="false">WPISUJ!AV555/WPISUJ!AV$582</f>
        <v>#DIV/0!</v>
      </c>
      <c r="BA555" s="196" t="e">
        <f aca="false">WPISUJ!AW555/WPISUJ!AW$582</f>
        <v>#DIV/0!</v>
      </c>
      <c r="BB555" s="196" t="e">
        <f aca="false">WPISUJ!AX555/WPISUJ!AX$582</f>
        <v>#DIV/0!</v>
      </c>
      <c r="BC555" s="196" t="e">
        <f aca="false">WPISUJ!AY555/WPISUJ!AY$582</f>
        <v>#DIV/0!</v>
      </c>
    </row>
    <row r="556" customFormat="false" ht="12.75" hidden="false" customHeight="false" outlineLevel="0" collapsed="false">
      <c r="A556" s="202" t="str">
        <f aca="false">WPISUJ!A556</f>
        <v>STDE</v>
      </c>
      <c r="B556" s="202" t="str">
        <f aca="false">WPISUJ!B556</f>
        <v>Stenopterobia </v>
      </c>
      <c r="C556" s="202" t="str">
        <f aca="false">WPISUJ!C556</f>
        <v>delicatissima </v>
      </c>
      <c r="D556" s="203" t="n">
        <f aca="false">SLOWNIK!D556</f>
        <v>0.5</v>
      </c>
      <c r="E556" s="203" t="n">
        <f aca="false">SLOWNIK!E556</f>
        <v>2</v>
      </c>
      <c r="F556" s="203" t="n">
        <f aca="false">SLOWNIK!F556</f>
        <v>1</v>
      </c>
      <c r="G556" s="203" t="n">
        <f aca="false">SLOWNIK!G556</f>
        <v>5</v>
      </c>
      <c r="H556" s="196" t="e">
        <f aca="false">WPISUJ!D556/WPISUJ!D$582</f>
        <v>#DIV/0!</v>
      </c>
      <c r="I556" s="196" t="e">
        <f aca="false">WPISUJ!E556/WPISUJ!E$582</f>
        <v>#DIV/0!</v>
      </c>
      <c r="J556" s="196" t="e">
        <f aca="false">WPISUJ!F556/WPISUJ!F$582</f>
        <v>#DIV/0!</v>
      </c>
      <c r="K556" s="196" t="e">
        <f aca="false">WPISUJ!G556/WPISUJ!G$582</f>
        <v>#DIV/0!</v>
      </c>
      <c r="L556" s="196" t="e">
        <f aca="false">WPISUJ!H556/WPISUJ!H$582</f>
        <v>#DIV/0!</v>
      </c>
      <c r="M556" s="196" t="e">
        <f aca="false">WPISUJ!I556/WPISUJ!I$582</f>
        <v>#DIV/0!</v>
      </c>
      <c r="N556" s="196" t="e">
        <f aca="false">WPISUJ!J556/WPISUJ!J$582</f>
        <v>#DIV/0!</v>
      </c>
      <c r="O556" s="196" t="e">
        <f aca="false">WPISUJ!K556/WPISUJ!K$582</f>
        <v>#DIV/0!</v>
      </c>
      <c r="P556" s="196" t="e">
        <f aca="false">WPISUJ!L556/WPISUJ!L$582</f>
        <v>#DIV/0!</v>
      </c>
      <c r="Q556" s="196" t="e">
        <f aca="false">WPISUJ!M556/WPISUJ!M$582</f>
        <v>#DIV/0!</v>
      </c>
      <c r="R556" s="196" t="e">
        <f aca="false">WPISUJ!N556/WPISUJ!N$582</f>
        <v>#DIV/0!</v>
      </c>
      <c r="S556" s="196" t="e">
        <f aca="false">WPISUJ!O556/WPISUJ!O$582</f>
        <v>#DIV/0!</v>
      </c>
      <c r="T556" s="196" t="e">
        <f aca="false">WPISUJ!P556/WPISUJ!P$582</f>
        <v>#DIV/0!</v>
      </c>
      <c r="U556" s="196" t="e">
        <f aca="false">WPISUJ!Q556/WPISUJ!Q$582</f>
        <v>#DIV/0!</v>
      </c>
      <c r="V556" s="196" t="e">
        <f aca="false">WPISUJ!R556/WPISUJ!R$582</f>
        <v>#DIV/0!</v>
      </c>
      <c r="W556" s="196" t="e">
        <f aca="false">WPISUJ!S556/WPISUJ!S$582</f>
        <v>#DIV/0!</v>
      </c>
      <c r="X556" s="196" t="e">
        <f aca="false">WPISUJ!T556/WPISUJ!T$582</f>
        <v>#DIV/0!</v>
      </c>
      <c r="Y556" s="196" t="e">
        <f aca="false">WPISUJ!U556/WPISUJ!U$582</f>
        <v>#DIV/0!</v>
      </c>
      <c r="Z556" s="196" t="e">
        <f aca="false">WPISUJ!V556/WPISUJ!V$582</f>
        <v>#DIV/0!</v>
      </c>
      <c r="AA556" s="196" t="e">
        <f aca="false">WPISUJ!W556/WPISUJ!W$582</f>
        <v>#DIV/0!</v>
      </c>
      <c r="AB556" s="196" t="e">
        <f aca="false">WPISUJ!X556/WPISUJ!X$582</f>
        <v>#DIV/0!</v>
      </c>
      <c r="AC556" s="196" t="e">
        <f aca="false">WPISUJ!Y556/WPISUJ!Y$582</f>
        <v>#DIV/0!</v>
      </c>
      <c r="AD556" s="196" t="e">
        <f aca="false">WPISUJ!Z556/WPISUJ!Z$582</f>
        <v>#DIV/0!</v>
      </c>
      <c r="AE556" s="196" t="e">
        <f aca="false">WPISUJ!AA556/WPISUJ!AA$582</f>
        <v>#DIV/0!</v>
      </c>
      <c r="AF556" s="196" t="e">
        <f aca="false">WPISUJ!AB556/WPISUJ!AB$582</f>
        <v>#DIV/0!</v>
      </c>
      <c r="AG556" s="196" t="e">
        <f aca="false">WPISUJ!AC556/WPISUJ!AC$582</f>
        <v>#DIV/0!</v>
      </c>
      <c r="AH556" s="196" t="e">
        <f aca="false">WPISUJ!AD556/WPISUJ!AD$582</f>
        <v>#DIV/0!</v>
      </c>
      <c r="AI556" s="196" t="e">
        <f aca="false">WPISUJ!AE556/WPISUJ!AE$582</f>
        <v>#DIV/0!</v>
      </c>
      <c r="AJ556" s="196" t="e">
        <f aca="false">WPISUJ!AF556/WPISUJ!AF$582</f>
        <v>#DIV/0!</v>
      </c>
      <c r="AK556" s="196" t="e">
        <f aca="false">WPISUJ!AG556/WPISUJ!AG$582</f>
        <v>#DIV/0!</v>
      </c>
      <c r="AL556" s="196" t="e">
        <f aca="false">WPISUJ!AH556/WPISUJ!AH$582</f>
        <v>#DIV/0!</v>
      </c>
      <c r="AM556" s="196" t="e">
        <f aca="false">WPISUJ!AI556/WPISUJ!AI$582</f>
        <v>#DIV/0!</v>
      </c>
      <c r="AN556" s="196" t="e">
        <f aca="false">WPISUJ!AJ556/WPISUJ!AJ$582</f>
        <v>#DIV/0!</v>
      </c>
      <c r="AO556" s="196" t="e">
        <f aca="false">WPISUJ!AK556/WPISUJ!AK$582</f>
        <v>#DIV/0!</v>
      </c>
      <c r="AP556" s="196" t="e">
        <f aca="false">WPISUJ!AL556/WPISUJ!AL$582</f>
        <v>#DIV/0!</v>
      </c>
      <c r="AQ556" s="196" t="e">
        <f aca="false">WPISUJ!AM556/WPISUJ!AM$582</f>
        <v>#DIV/0!</v>
      </c>
      <c r="AR556" s="196" t="e">
        <f aca="false">WPISUJ!AN556/WPISUJ!AN$582</f>
        <v>#DIV/0!</v>
      </c>
      <c r="AS556" s="196" t="e">
        <f aca="false">WPISUJ!AO556/WPISUJ!AO$582</f>
        <v>#DIV/0!</v>
      </c>
      <c r="AT556" s="196" t="e">
        <f aca="false">WPISUJ!AP556/WPISUJ!AP$582</f>
        <v>#DIV/0!</v>
      </c>
      <c r="AU556" s="196" t="e">
        <f aca="false">WPISUJ!AQ556/WPISUJ!AQ$582</f>
        <v>#DIV/0!</v>
      </c>
      <c r="AV556" s="196" t="e">
        <f aca="false">WPISUJ!AR556/WPISUJ!AR$582</f>
        <v>#DIV/0!</v>
      </c>
      <c r="AW556" s="196" t="e">
        <f aca="false">WPISUJ!AS556/WPISUJ!AS$582</f>
        <v>#DIV/0!</v>
      </c>
      <c r="AX556" s="196" t="e">
        <f aca="false">WPISUJ!AT556/WPISUJ!AT$582</f>
        <v>#DIV/0!</v>
      </c>
      <c r="AY556" s="196" t="e">
        <f aca="false">WPISUJ!AU556/WPISUJ!AU$582</f>
        <v>#DIV/0!</v>
      </c>
      <c r="AZ556" s="196" t="e">
        <f aca="false">WPISUJ!AV556/WPISUJ!AV$582</f>
        <v>#DIV/0!</v>
      </c>
      <c r="BA556" s="196" t="e">
        <f aca="false">WPISUJ!AW556/WPISUJ!AW$582</f>
        <v>#DIV/0!</v>
      </c>
      <c r="BB556" s="196" t="e">
        <f aca="false">WPISUJ!AX556/WPISUJ!AX$582</f>
        <v>#DIV/0!</v>
      </c>
      <c r="BC556" s="196" t="e">
        <f aca="false">WPISUJ!AY556/WPISUJ!AY$582</f>
        <v>#DIV/0!</v>
      </c>
    </row>
    <row r="557" customFormat="false" ht="12.75" hidden="false" customHeight="false" outlineLevel="0" collapsed="false">
      <c r="A557" s="202" t="str">
        <f aca="false">WPISUJ!A557</f>
        <v>SAPH</v>
      </c>
      <c r="B557" s="202" t="str">
        <f aca="false">WPISUJ!B557</f>
        <v>Surirella </v>
      </c>
      <c r="C557" s="202" t="str">
        <f aca="false">WPISUJ!C557</f>
        <v>amphioxys</v>
      </c>
      <c r="D557" s="203" t="n">
        <f aca="false">SLOWNIK!D557</f>
        <v>2.9</v>
      </c>
      <c r="E557" s="203" t="n">
        <f aca="false">SLOWNIK!E557</f>
        <v>2</v>
      </c>
      <c r="F557" s="203" t="n">
        <f aca="false">SLOWNIK!F557</f>
        <v>0</v>
      </c>
      <c r="G557" s="203" t="n">
        <f aca="false">SLOWNIK!G557</f>
        <v>0</v>
      </c>
      <c r="H557" s="196" t="e">
        <f aca="false">WPISUJ!D557/WPISUJ!D$582</f>
        <v>#DIV/0!</v>
      </c>
      <c r="I557" s="196" t="e">
        <f aca="false">WPISUJ!E557/WPISUJ!E$582</f>
        <v>#DIV/0!</v>
      </c>
      <c r="J557" s="196" t="e">
        <f aca="false">WPISUJ!F557/WPISUJ!F$582</f>
        <v>#DIV/0!</v>
      </c>
      <c r="K557" s="196" t="e">
        <f aca="false">WPISUJ!G557/WPISUJ!G$582</f>
        <v>#DIV/0!</v>
      </c>
      <c r="L557" s="196" t="e">
        <f aca="false">WPISUJ!H557/WPISUJ!H$582</f>
        <v>#DIV/0!</v>
      </c>
      <c r="M557" s="196" t="e">
        <f aca="false">WPISUJ!I557/WPISUJ!I$582</f>
        <v>#DIV/0!</v>
      </c>
      <c r="N557" s="196" t="e">
        <f aca="false">WPISUJ!J557/WPISUJ!J$582</f>
        <v>#DIV/0!</v>
      </c>
      <c r="O557" s="196" t="e">
        <f aca="false">WPISUJ!K557/WPISUJ!K$582</f>
        <v>#DIV/0!</v>
      </c>
      <c r="P557" s="196" t="e">
        <f aca="false">WPISUJ!L557/WPISUJ!L$582</f>
        <v>#DIV/0!</v>
      </c>
      <c r="Q557" s="196" t="e">
        <f aca="false">WPISUJ!M557/WPISUJ!M$582</f>
        <v>#DIV/0!</v>
      </c>
      <c r="R557" s="196" t="e">
        <f aca="false">WPISUJ!N557/WPISUJ!N$582</f>
        <v>#DIV/0!</v>
      </c>
      <c r="S557" s="196" t="e">
        <f aca="false">WPISUJ!O557/WPISUJ!O$582</f>
        <v>#DIV/0!</v>
      </c>
      <c r="T557" s="196" t="e">
        <f aca="false">WPISUJ!P557/WPISUJ!P$582</f>
        <v>#DIV/0!</v>
      </c>
      <c r="U557" s="196" t="e">
        <f aca="false">WPISUJ!Q557/WPISUJ!Q$582</f>
        <v>#DIV/0!</v>
      </c>
      <c r="V557" s="196" t="e">
        <f aca="false">WPISUJ!R557/WPISUJ!R$582</f>
        <v>#DIV/0!</v>
      </c>
      <c r="W557" s="196" t="e">
        <f aca="false">WPISUJ!S557/WPISUJ!S$582</f>
        <v>#DIV/0!</v>
      </c>
      <c r="X557" s="196" t="e">
        <f aca="false">WPISUJ!T557/WPISUJ!T$582</f>
        <v>#DIV/0!</v>
      </c>
      <c r="Y557" s="196" t="e">
        <f aca="false">WPISUJ!U557/WPISUJ!U$582</f>
        <v>#DIV/0!</v>
      </c>
      <c r="Z557" s="196" t="e">
        <f aca="false">WPISUJ!V557/WPISUJ!V$582</f>
        <v>#DIV/0!</v>
      </c>
      <c r="AA557" s="196" t="e">
        <f aca="false">WPISUJ!W557/WPISUJ!W$582</f>
        <v>#DIV/0!</v>
      </c>
      <c r="AB557" s="196" t="e">
        <f aca="false">WPISUJ!X557/WPISUJ!X$582</f>
        <v>#DIV/0!</v>
      </c>
      <c r="AC557" s="196" t="e">
        <f aca="false">WPISUJ!Y557/WPISUJ!Y$582</f>
        <v>#DIV/0!</v>
      </c>
      <c r="AD557" s="196" t="e">
        <f aca="false">WPISUJ!Z557/WPISUJ!Z$582</f>
        <v>#DIV/0!</v>
      </c>
      <c r="AE557" s="196" t="e">
        <f aca="false">WPISUJ!AA557/WPISUJ!AA$582</f>
        <v>#DIV/0!</v>
      </c>
      <c r="AF557" s="196" t="e">
        <f aca="false">WPISUJ!AB557/WPISUJ!AB$582</f>
        <v>#DIV/0!</v>
      </c>
      <c r="AG557" s="196" t="e">
        <f aca="false">WPISUJ!AC557/WPISUJ!AC$582</f>
        <v>#DIV/0!</v>
      </c>
      <c r="AH557" s="196" t="e">
        <f aca="false">WPISUJ!AD557/WPISUJ!AD$582</f>
        <v>#DIV/0!</v>
      </c>
      <c r="AI557" s="196" t="e">
        <f aca="false">WPISUJ!AE557/WPISUJ!AE$582</f>
        <v>#DIV/0!</v>
      </c>
      <c r="AJ557" s="196" t="e">
        <f aca="false">WPISUJ!AF557/WPISUJ!AF$582</f>
        <v>#DIV/0!</v>
      </c>
      <c r="AK557" s="196" t="e">
        <f aca="false">WPISUJ!AG557/WPISUJ!AG$582</f>
        <v>#DIV/0!</v>
      </c>
      <c r="AL557" s="196" t="e">
        <f aca="false">WPISUJ!AH557/WPISUJ!AH$582</f>
        <v>#DIV/0!</v>
      </c>
      <c r="AM557" s="196" t="e">
        <f aca="false">WPISUJ!AI557/WPISUJ!AI$582</f>
        <v>#DIV/0!</v>
      </c>
      <c r="AN557" s="196" t="e">
        <f aca="false">WPISUJ!AJ557/WPISUJ!AJ$582</f>
        <v>#DIV/0!</v>
      </c>
      <c r="AO557" s="196" t="e">
        <f aca="false">WPISUJ!AK557/WPISUJ!AK$582</f>
        <v>#DIV/0!</v>
      </c>
      <c r="AP557" s="196" t="e">
        <f aca="false">WPISUJ!AL557/WPISUJ!AL$582</f>
        <v>#DIV/0!</v>
      </c>
      <c r="AQ557" s="196" t="e">
        <f aca="false">WPISUJ!AM557/WPISUJ!AM$582</f>
        <v>#DIV/0!</v>
      </c>
      <c r="AR557" s="196" t="e">
        <f aca="false">WPISUJ!AN557/WPISUJ!AN$582</f>
        <v>#DIV/0!</v>
      </c>
      <c r="AS557" s="196" t="e">
        <f aca="false">WPISUJ!AO557/WPISUJ!AO$582</f>
        <v>#DIV/0!</v>
      </c>
      <c r="AT557" s="196" t="e">
        <f aca="false">WPISUJ!AP557/WPISUJ!AP$582</f>
        <v>#DIV/0!</v>
      </c>
      <c r="AU557" s="196" t="e">
        <f aca="false">WPISUJ!AQ557/WPISUJ!AQ$582</f>
        <v>#DIV/0!</v>
      </c>
      <c r="AV557" s="196" t="e">
        <f aca="false">WPISUJ!AR557/WPISUJ!AR$582</f>
        <v>#DIV/0!</v>
      </c>
      <c r="AW557" s="196" t="e">
        <f aca="false">WPISUJ!AS557/WPISUJ!AS$582</f>
        <v>#DIV/0!</v>
      </c>
      <c r="AX557" s="196" t="e">
        <f aca="false">WPISUJ!AT557/WPISUJ!AT$582</f>
        <v>#DIV/0!</v>
      </c>
      <c r="AY557" s="196" t="e">
        <f aca="false">WPISUJ!AU557/WPISUJ!AU$582</f>
        <v>#DIV/0!</v>
      </c>
      <c r="AZ557" s="196" t="e">
        <f aca="false">WPISUJ!AV557/WPISUJ!AV$582</f>
        <v>#DIV/0!</v>
      </c>
      <c r="BA557" s="196" t="e">
        <f aca="false">WPISUJ!AW557/WPISUJ!AW$582</f>
        <v>#DIV/0!</v>
      </c>
      <c r="BB557" s="196" t="e">
        <f aca="false">WPISUJ!AX557/WPISUJ!AX$582</f>
        <v>#DIV/0!</v>
      </c>
      <c r="BC557" s="196" t="e">
        <f aca="false">WPISUJ!AY557/WPISUJ!AY$582</f>
        <v>#DIV/0!</v>
      </c>
    </row>
    <row r="558" customFormat="false" ht="12.75" hidden="false" customHeight="false" outlineLevel="0" collapsed="false">
      <c r="A558" s="202" t="str">
        <f aca="false">WPISUJ!A558</f>
        <v>SANG</v>
      </c>
      <c r="B558" s="202" t="str">
        <f aca="false">WPISUJ!B558</f>
        <v>Surirella </v>
      </c>
      <c r="C558" s="202" t="str">
        <f aca="false">WPISUJ!C558</f>
        <v>angusta</v>
      </c>
      <c r="D558" s="203" t="n">
        <f aca="false">SLOWNIK!D558</f>
        <v>3.7</v>
      </c>
      <c r="E558" s="203" t="n">
        <f aca="false">SLOWNIK!E558</f>
        <v>3</v>
      </c>
      <c r="F558" s="203" t="n">
        <f aca="false">SLOWNIK!F558</f>
        <v>2.2</v>
      </c>
      <c r="G558" s="203" t="n">
        <f aca="false">SLOWNIK!G558</f>
        <v>2</v>
      </c>
      <c r="H558" s="196" t="e">
        <f aca="false">WPISUJ!D558/WPISUJ!D$582</f>
        <v>#DIV/0!</v>
      </c>
      <c r="I558" s="196" t="e">
        <f aca="false">WPISUJ!E558/WPISUJ!E$582</f>
        <v>#DIV/0!</v>
      </c>
      <c r="J558" s="196" t="e">
        <f aca="false">WPISUJ!F558/WPISUJ!F$582</f>
        <v>#DIV/0!</v>
      </c>
      <c r="K558" s="196" t="e">
        <f aca="false">WPISUJ!G558/WPISUJ!G$582</f>
        <v>#DIV/0!</v>
      </c>
      <c r="L558" s="196" t="e">
        <f aca="false">WPISUJ!H558/WPISUJ!H$582</f>
        <v>#DIV/0!</v>
      </c>
      <c r="M558" s="196" t="e">
        <f aca="false">WPISUJ!I558/WPISUJ!I$582</f>
        <v>#DIV/0!</v>
      </c>
      <c r="N558" s="196" t="e">
        <f aca="false">WPISUJ!J558/WPISUJ!J$582</f>
        <v>#DIV/0!</v>
      </c>
      <c r="O558" s="196" t="e">
        <f aca="false">WPISUJ!K558/WPISUJ!K$582</f>
        <v>#DIV/0!</v>
      </c>
      <c r="P558" s="196" t="e">
        <f aca="false">WPISUJ!L558/WPISUJ!L$582</f>
        <v>#DIV/0!</v>
      </c>
      <c r="Q558" s="196" t="e">
        <f aca="false">WPISUJ!M558/WPISUJ!M$582</f>
        <v>#DIV/0!</v>
      </c>
      <c r="R558" s="196" t="e">
        <f aca="false">WPISUJ!N558/WPISUJ!N$582</f>
        <v>#DIV/0!</v>
      </c>
      <c r="S558" s="196" t="e">
        <f aca="false">WPISUJ!O558/WPISUJ!O$582</f>
        <v>#DIV/0!</v>
      </c>
      <c r="T558" s="196" t="e">
        <f aca="false">WPISUJ!P558/WPISUJ!P$582</f>
        <v>#DIV/0!</v>
      </c>
      <c r="U558" s="196" t="e">
        <f aca="false">WPISUJ!Q558/WPISUJ!Q$582</f>
        <v>#DIV/0!</v>
      </c>
      <c r="V558" s="196" t="e">
        <f aca="false">WPISUJ!R558/WPISUJ!R$582</f>
        <v>#DIV/0!</v>
      </c>
      <c r="W558" s="196" t="e">
        <f aca="false">WPISUJ!S558/WPISUJ!S$582</f>
        <v>#DIV/0!</v>
      </c>
      <c r="X558" s="196" t="e">
        <f aca="false">WPISUJ!T558/WPISUJ!T$582</f>
        <v>#DIV/0!</v>
      </c>
      <c r="Y558" s="196" t="e">
        <f aca="false">WPISUJ!U558/WPISUJ!U$582</f>
        <v>#DIV/0!</v>
      </c>
      <c r="Z558" s="196" t="e">
        <f aca="false">WPISUJ!V558/WPISUJ!V$582</f>
        <v>#DIV/0!</v>
      </c>
      <c r="AA558" s="196" t="e">
        <f aca="false">WPISUJ!W558/WPISUJ!W$582</f>
        <v>#DIV/0!</v>
      </c>
      <c r="AB558" s="196" t="e">
        <f aca="false">WPISUJ!X558/WPISUJ!X$582</f>
        <v>#DIV/0!</v>
      </c>
      <c r="AC558" s="196" t="e">
        <f aca="false">WPISUJ!Y558/WPISUJ!Y$582</f>
        <v>#DIV/0!</v>
      </c>
      <c r="AD558" s="196" t="e">
        <f aca="false">WPISUJ!Z558/WPISUJ!Z$582</f>
        <v>#DIV/0!</v>
      </c>
      <c r="AE558" s="196" t="e">
        <f aca="false">WPISUJ!AA558/WPISUJ!AA$582</f>
        <v>#DIV/0!</v>
      </c>
      <c r="AF558" s="196" t="e">
        <f aca="false">WPISUJ!AB558/WPISUJ!AB$582</f>
        <v>#DIV/0!</v>
      </c>
      <c r="AG558" s="196" t="e">
        <f aca="false">WPISUJ!AC558/WPISUJ!AC$582</f>
        <v>#DIV/0!</v>
      </c>
      <c r="AH558" s="196" t="e">
        <f aca="false">WPISUJ!AD558/WPISUJ!AD$582</f>
        <v>#DIV/0!</v>
      </c>
      <c r="AI558" s="196" t="e">
        <f aca="false">WPISUJ!AE558/WPISUJ!AE$582</f>
        <v>#DIV/0!</v>
      </c>
      <c r="AJ558" s="196" t="e">
        <f aca="false">WPISUJ!AF558/WPISUJ!AF$582</f>
        <v>#DIV/0!</v>
      </c>
      <c r="AK558" s="196" t="e">
        <f aca="false">WPISUJ!AG558/WPISUJ!AG$582</f>
        <v>#DIV/0!</v>
      </c>
      <c r="AL558" s="196" t="e">
        <f aca="false">WPISUJ!AH558/WPISUJ!AH$582</f>
        <v>#DIV/0!</v>
      </c>
      <c r="AM558" s="196" t="e">
        <f aca="false">WPISUJ!AI558/WPISUJ!AI$582</f>
        <v>#DIV/0!</v>
      </c>
      <c r="AN558" s="196" t="e">
        <f aca="false">WPISUJ!AJ558/WPISUJ!AJ$582</f>
        <v>#DIV/0!</v>
      </c>
      <c r="AO558" s="196" t="e">
        <f aca="false">WPISUJ!AK558/WPISUJ!AK$582</f>
        <v>#DIV/0!</v>
      </c>
      <c r="AP558" s="196" t="e">
        <f aca="false">WPISUJ!AL558/WPISUJ!AL$582</f>
        <v>#DIV/0!</v>
      </c>
      <c r="AQ558" s="196" t="e">
        <f aca="false">WPISUJ!AM558/WPISUJ!AM$582</f>
        <v>#DIV/0!</v>
      </c>
      <c r="AR558" s="196" t="e">
        <f aca="false">WPISUJ!AN558/WPISUJ!AN$582</f>
        <v>#DIV/0!</v>
      </c>
      <c r="AS558" s="196" t="e">
        <f aca="false">WPISUJ!AO558/WPISUJ!AO$582</f>
        <v>#DIV/0!</v>
      </c>
      <c r="AT558" s="196" t="e">
        <f aca="false">WPISUJ!AP558/WPISUJ!AP$582</f>
        <v>#DIV/0!</v>
      </c>
      <c r="AU558" s="196" t="e">
        <f aca="false">WPISUJ!AQ558/WPISUJ!AQ$582</f>
        <v>#DIV/0!</v>
      </c>
      <c r="AV558" s="196" t="e">
        <f aca="false">WPISUJ!AR558/WPISUJ!AR$582</f>
        <v>#DIV/0!</v>
      </c>
      <c r="AW558" s="196" t="e">
        <f aca="false">WPISUJ!AS558/WPISUJ!AS$582</f>
        <v>#DIV/0!</v>
      </c>
      <c r="AX558" s="196" t="e">
        <f aca="false">WPISUJ!AT558/WPISUJ!AT$582</f>
        <v>#DIV/0!</v>
      </c>
      <c r="AY558" s="196" t="e">
        <f aca="false">WPISUJ!AU558/WPISUJ!AU$582</f>
        <v>#DIV/0!</v>
      </c>
      <c r="AZ558" s="196" t="e">
        <f aca="false">WPISUJ!AV558/WPISUJ!AV$582</f>
        <v>#DIV/0!</v>
      </c>
      <c r="BA558" s="196" t="e">
        <f aca="false">WPISUJ!AW558/WPISUJ!AW$582</f>
        <v>#DIV/0!</v>
      </c>
      <c r="BB558" s="196" t="e">
        <f aca="false">WPISUJ!AX558/WPISUJ!AX$582</f>
        <v>#DIV/0!</v>
      </c>
      <c r="BC558" s="196" t="e">
        <f aca="false">WPISUJ!AY558/WPISUJ!AY$582</f>
        <v>#DIV/0!</v>
      </c>
    </row>
    <row r="559" customFormat="false" ht="12.75" hidden="false" customHeight="false" outlineLevel="0" collapsed="false">
      <c r="A559" s="202" t="str">
        <f aca="false">WPISUJ!A559</f>
        <v>SBIF</v>
      </c>
      <c r="B559" s="202" t="str">
        <f aca="false">WPISUJ!B559</f>
        <v>Surirella </v>
      </c>
      <c r="C559" s="202" t="str">
        <f aca="false">WPISUJ!C559</f>
        <v>bifrons</v>
      </c>
      <c r="D559" s="203" t="n">
        <f aca="false">SLOWNIK!D559</f>
        <v>2.3</v>
      </c>
      <c r="E559" s="203" t="n">
        <f aca="false">SLOWNIK!E559</f>
        <v>2</v>
      </c>
      <c r="F559" s="203" t="n">
        <f aca="false">SLOWNIK!F559</f>
        <v>0</v>
      </c>
      <c r="G559" s="203" t="n">
        <f aca="false">SLOWNIK!G559</f>
        <v>0</v>
      </c>
      <c r="H559" s="196" t="e">
        <f aca="false">WPISUJ!D559/WPISUJ!D$582</f>
        <v>#DIV/0!</v>
      </c>
      <c r="I559" s="196" t="e">
        <f aca="false">WPISUJ!E559/WPISUJ!E$582</f>
        <v>#DIV/0!</v>
      </c>
      <c r="J559" s="196" t="e">
        <f aca="false">WPISUJ!F559/WPISUJ!F$582</f>
        <v>#DIV/0!</v>
      </c>
      <c r="K559" s="196" t="e">
        <f aca="false">WPISUJ!G559/WPISUJ!G$582</f>
        <v>#DIV/0!</v>
      </c>
      <c r="L559" s="196" t="e">
        <f aca="false">WPISUJ!H559/WPISUJ!H$582</f>
        <v>#DIV/0!</v>
      </c>
      <c r="M559" s="196" t="e">
        <f aca="false">WPISUJ!I559/WPISUJ!I$582</f>
        <v>#DIV/0!</v>
      </c>
      <c r="N559" s="196" t="e">
        <f aca="false">WPISUJ!J559/WPISUJ!J$582</f>
        <v>#DIV/0!</v>
      </c>
      <c r="O559" s="196" t="e">
        <f aca="false">WPISUJ!K559/WPISUJ!K$582</f>
        <v>#DIV/0!</v>
      </c>
      <c r="P559" s="196" t="e">
        <f aca="false">WPISUJ!L559/WPISUJ!L$582</f>
        <v>#DIV/0!</v>
      </c>
      <c r="Q559" s="196" t="e">
        <f aca="false">WPISUJ!M559/WPISUJ!M$582</f>
        <v>#DIV/0!</v>
      </c>
      <c r="R559" s="196" t="e">
        <f aca="false">WPISUJ!N559/WPISUJ!N$582</f>
        <v>#DIV/0!</v>
      </c>
      <c r="S559" s="196" t="e">
        <f aca="false">WPISUJ!O559/WPISUJ!O$582</f>
        <v>#DIV/0!</v>
      </c>
      <c r="T559" s="196" t="e">
        <f aca="false">WPISUJ!P559/WPISUJ!P$582</f>
        <v>#DIV/0!</v>
      </c>
      <c r="U559" s="196" t="e">
        <f aca="false">WPISUJ!Q559/WPISUJ!Q$582</f>
        <v>#DIV/0!</v>
      </c>
      <c r="V559" s="196" t="e">
        <f aca="false">WPISUJ!R559/WPISUJ!R$582</f>
        <v>#DIV/0!</v>
      </c>
      <c r="W559" s="196" t="e">
        <f aca="false">WPISUJ!S559/WPISUJ!S$582</f>
        <v>#DIV/0!</v>
      </c>
      <c r="X559" s="196" t="e">
        <f aca="false">WPISUJ!T559/WPISUJ!T$582</f>
        <v>#DIV/0!</v>
      </c>
      <c r="Y559" s="196" t="e">
        <f aca="false">WPISUJ!U559/WPISUJ!U$582</f>
        <v>#DIV/0!</v>
      </c>
      <c r="Z559" s="196" t="e">
        <f aca="false">WPISUJ!V559/WPISUJ!V$582</f>
        <v>#DIV/0!</v>
      </c>
      <c r="AA559" s="196" t="e">
        <f aca="false">WPISUJ!W559/WPISUJ!W$582</f>
        <v>#DIV/0!</v>
      </c>
      <c r="AB559" s="196" t="e">
        <f aca="false">WPISUJ!X559/WPISUJ!X$582</f>
        <v>#DIV/0!</v>
      </c>
      <c r="AC559" s="196" t="e">
        <f aca="false">WPISUJ!Y559/WPISUJ!Y$582</f>
        <v>#DIV/0!</v>
      </c>
      <c r="AD559" s="196" t="e">
        <f aca="false">WPISUJ!Z559/WPISUJ!Z$582</f>
        <v>#DIV/0!</v>
      </c>
      <c r="AE559" s="196" t="e">
        <f aca="false">WPISUJ!AA559/WPISUJ!AA$582</f>
        <v>#DIV/0!</v>
      </c>
      <c r="AF559" s="196" t="e">
        <f aca="false">WPISUJ!AB559/WPISUJ!AB$582</f>
        <v>#DIV/0!</v>
      </c>
      <c r="AG559" s="196" t="e">
        <f aca="false">WPISUJ!AC559/WPISUJ!AC$582</f>
        <v>#DIV/0!</v>
      </c>
      <c r="AH559" s="196" t="e">
        <f aca="false">WPISUJ!AD559/WPISUJ!AD$582</f>
        <v>#DIV/0!</v>
      </c>
      <c r="AI559" s="196" t="e">
        <f aca="false">WPISUJ!AE559/WPISUJ!AE$582</f>
        <v>#DIV/0!</v>
      </c>
      <c r="AJ559" s="196" t="e">
        <f aca="false">WPISUJ!AF559/WPISUJ!AF$582</f>
        <v>#DIV/0!</v>
      </c>
      <c r="AK559" s="196" t="e">
        <f aca="false">WPISUJ!AG559/WPISUJ!AG$582</f>
        <v>#DIV/0!</v>
      </c>
      <c r="AL559" s="196" t="e">
        <f aca="false">WPISUJ!AH559/WPISUJ!AH$582</f>
        <v>#DIV/0!</v>
      </c>
      <c r="AM559" s="196" t="e">
        <f aca="false">WPISUJ!AI559/WPISUJ!AI$582</f>
        <v>#DIV/0!</v>
      </c>
      <c r="AN559" s="196" t="e">
        <f aca="false">WPISUJ!AJ559/WPISUJ!AJ$582</f>
        <v>#DIV/0!</v>
      </c>
      <c r="AO559" s="196" t="e">
        <f aca="false">WPISUJ!AK559/WPISUJ!AK$582</f>
        <v>#DIV/0!</v>
      </c>
      <c r="AP559" s="196" t="e">
        <f aca="false">WPISUJ!AL559/WPISUJ!AL$582</f>
        <v>#DIV/0!</v>
      </c>
      <c r="AQ559" s="196" t="e">
        <f aca="false">WPISUJ!AM559/WPISUJ!AM$582</f>
        <v>#DIV/0!</v>
      </c>
      <c r="AR559" s="196" t="e">
        <f aca="false">WPISUJ!AN559/WPISUJ!AN$582</f>
        <v>#DIV/0!</v>
      </c>
      <c r="AS559" s="196" t="e">
        <f aca="false">WPISUJ!AO559/WPISUJ!AO$582</f>
        <v>#DIV/0!</v>
      </c>
      <c r="AT559" s="196" t="e">
        <f aca="false">WPISUJ!AP559/WPISUJ!AP$582</f>
        <v>#DIV/0!</v>
      </c>
      <c r="AU559" s="196" t="e">
        <f aca="false">WPISUJ!AQ559/WPISUJ!AQ$582</f>
        <v>#DIV/0!</v>
      </c>
      <c r="AV559" s="196" t="e">
        <f aca="false">WPISUJ!AR559/WPISUJ!AR$582</f>
        <v>#DIV/0!</v>
      </c>
      <c r="AW559" s="196" t="e">
        <f aca="false">WPISUJ!AS559/WPISUJ!AS$582</f>
        <v>#DIV/0!</v>
      </c>
      <c r="AX559" s="196" t="e">
        <f aca="false">WPISUJ!AT559/WPISUJ!AT$582</f>
        <v>#DIV/0!</v>
      </c>
      <c r="AY559" s="196" t="e">
        <f aca="false">WPISUJ!AU559/WPISUJ!AU$582</f>
        <v>#DIV/0!</v>
      </c>
      <c r="AZ559" s="196" t="e">
        <f aca="false">WPISUJ!AV559/WPISUJ!AV$582</f>
        <v>#DIV/0!</v>
      </c>
      <c r="BA559" s="196" t="e">
        <f aca="false">WPISUJ!AW559/WPISUJ!AW$582</f>
        <v>#DIV/0!</v>
      </c>
      <c r="BB559" s="196" t="e">
        <f aca="false">WPISUJ!AX559/WPISUJ!AX$582</f>
        <v>#DIV/0!</v>
      </c>
      <c r="BC559" s="196" t="e">
        <f aca="false">WPISUJ!AY559/WPISUJ!AY$582</f>
        <v>#DIV/0!</v>
      </c>
    </row>
    <row r="560" customFormat="false" ht="12.75" hidden="false" customHeight="false" outlineLevel="0" collapsed="false">
      <c r="A560" s="202" t="str">
        <f aca="false">WPISUJ!A560</f>
        <v>SBIS</v>
      </c>
      <c r="B560" s="202" t="str">
        <f aca="false">WPISUJ!B560</f>
        <v>Surirella </v>
      </c>
      <c r="C560" s="202" t="str">
        <f aca="false">WPISUJ!C560</f>
        <v>biseriata</v>
      </c>
      <c r="D560" s="203" t="n">
        <f aca="false">SLOWNIK!D560</f>
        <v>2.1</v>
      </c>
      <c r="E560" s="203" t="n">
        <f aca="false">SLOWNIK!E560</f>
        <v>2</v>
      </c>
      <c r="F560" s="203" t="n">
        <f aca="false">SLOWNIK!F560</f>
        <v>0</v>
      </c>
      <c r="G560" s="203" t="n">
        <f aca="false">SLOWNIK!G560</f>
        <v>0</v>
      </c>
      <c r="H560" s="196" t="e">
        <f aca="false">WPISUJ!D560/WPISUJ!D$582</f>
        <v>#DIV/0!</v>
      </c>
      <c r="I560" s="196" t="e">
        <f aca="false">WPISUJ!E560/WPISUJ!E$582</f>
        <v>#DIV/0!</v>
      </c>
      <c r="J560" s="196" t="e">
        <f aca="false">WPISUJ!F560/WPISUJ!F$582</f>
        <v>#DIV/0!</v>
      </c>
      <c r="K560" s="196" t="e">
        <f aca="false">WPISUJ!G560/WPISUJ!G$582</f>
        <v>#DIV/0!</v>
      </c>
      <c r="L560" s="196" t="e">
        <f aca="false">WPISUJ!H560/WPISUJ!H$582</f>
        <v>#DIV/0!</v>
      </c>
      <c r="M560" s="196" t="e">
        <f aca="false">WPISUJ!I560/WPISUJ!I$582</f>
        <v>#DIV/0!</v>
      </c>
      <c r="N560" s="196" t="e">
        <f aca="false">WPISUJ!J560/WPISUJ!J$582</f>
        <v>#DIV/0!</v>
      </c>
      <c r="O560" s="196" t="e">
        <f aca="false">WPISUJ!K560/WPISUJ!K$582</f>
        <v>#DIV/0!</v>
      </c>
      <c r="P560" s="196" t="e">
        <f aca="false">WPISUJ!L560/WPISUJ!L$582</f>
        <v>#DIV/0!</v>
      </c>
      <c r="Q560" s="196" t="e">
        <f aca="false">WPISUJ!M560/WPISUJ!M$582</f>
        <v>#DIV/0!</v>
      </c>
      <c r="R560" s="196" t="e">
        <f aca="false">WPISUJ!N560/WPISUJ!N$582</f>
        <v>#DIV/0!</v>
      </c>
      <c r="S560" s="196" t="e">
        <f aca="false">WPISUJ!O560/WPISUJ!O$582</f>
        <v>#DIV/0!</v>
      </c>
      <c r="T560" s="196" t="e">
        <f aca="false">WPISUJ!P560/WPISUJ!P$582</f>
        <v>#DIV/0!</v>
      </c>
      <c r="U560" s="196" t="e">
        <f aca="false">WPISUJ!Q560/WPISUJ!Q$582</f>
        <v>#DIV/0!</v>
      </c>
      <c r="V560" s="196" t="e">
        <f aca="false">WPISUJ!R560/WPISUJ!R$582</f>
        <v>#DIV/0!</v>
      </c>
      <c r="W560" s="196" t="e">
        <f aca="false">WPISUJ!S560/WPISUJ!S$582</f>
        <v>#DIV/0!</v>
      </c>
      <c r="X560" s="196" t="e">
        <f aca="false">WPISUJ!T560/WPISUJ!T$582</f>
        <v>#DIV/0!</v>
      </c>
      <c r="Y560" s="196" t="e">
        <f aca="false">WPISUJ!U560/WPISUJ!U$582</f>
        <v>#DIV/0!</v>
      </c>
      <c r="Z560" s="196" t="e">
        <f aca="false">WPISUJ!V560/WPISUJ!V$582</f>
        <v>#DIV/0!</v>
      </c>
      <c r="AA560" s="196" t="e">
        <f aca="false">WPISUJ!W560/WPISUJ!W$582</f>
        <v>#DIV/0!</v>
      </c>
      <c r="AB560" s="196" t="e">
        <f aca="false">WPISUJ!X560/WPISUJ!X$582</f>
        <v>#DIV/0!</v>
      </c>
      <c r="AC560" s="196" t="e">
        <f aca="false">WPISUJ!Y560/WPISUJ!Y$582</f>
        <v>#DIV/0!</v>
      </c>
      <c r="AD560" s="196" t="e">
        <f aca="false">WPISUJ!Z560/WPISUJ!Z$582</f>
        <v>#DIV/0!</v>
      </c>
      <c r="AE560" s="196" t="e">
        <f aca="false">WPISUJ!AA560/WPISUJ!AA$582</f>
        <v>#DIV/0!</v>
      </c>
      <c r="AF560" s="196" t="e">
        <f aca="false">WPISUJ!AB560/WPISUJ!AB$582</f>
        <v>#DIV/0!</v>
      </c>
      <c r="AG560" s="196" t="e">
        <f aca="false">WPISUJ!AC560/WPISUJ!AC$582</f>
        <v>#DIV/0!</v>
      </c>
      <c r="AH560" s="196" t="e">
        <f aca="false">WPISUJ!AD560/WPISUJ!AD$582</f>
        <v>#DIV/0!</v>
      </c>
      <c r="AI560" s="196" t="e">
        <f aca="false">WPISUJ!AE560/WPISUJ!AE$582</f>
        <v>#DIV/0!</v>
      </c>
      <c r="AJ560" s="196" t="e">
        <f aca="false">WPISUJ!AF560/WPISUJ!AF$582</f>
        <v>#DIV/0!</v>
      </c>
      <c r="AK560" s="196" t="e">
        <f aca="false">WPISUJ!AG560/WPISUJ!AG$582</f>
        <v>#DIV/0!</v>
      </c>
      <c r="AL560" s="196" t="e">
        <f aca="false">WPISUJ!AH560/WPISUJ!AH$582</f>
        <v>#DIV/0!</v>
      </c>
      <c r="AM560" s="196" t="e">
        <f aca="false">WPISUJ!AI560/WPISUJ!AI$582</f>
        <v>#DIV/0!</v>
      </c>
      <c r="AN560" s="196" t="e">
        <f aca="false">WPISUJ!AJ560/WPISUJ!AJ$582</f>
        <v>#DIV/0!</v>
      </c>
      <c r="AO560" s="196" t="e">
        <f aca="false">WPISUJ!AK560/WPISUJ!AK$582</f>
        <v>#DIV/0!</v>
      </c>
      <c r="AP560" s="196" t="e">
        <f aca="false">WPISUJ!AL560/WPISUJ!AL$582</f>
        <v>#DIV/0!</v>
      </c>
      <c r="AQ560" s="196" t="e">
        <f aca="false">WPISUJ!AM560/WPISUJ!AM$582</f>
        <v>#DIV/0!</v>
      </c>
      <c r="AR560" s="196" t="e">
        <f aca="false">WPISUJ!AN560/WPISUJ!AN$582</f>
        <v>#DIV/0!</v>
      </c>
      <c r="AS560" s="196" t="e">
        <f aca="false">WPISUJ!AO560/WPISUJ!AO$582</f>
        <v>#DIV/0!</v>
      </c>
      <c r="AT560" s="196" t="e">
        <f aca="false">WPISUJ!AP560/WPISUJ!AP$582</f>
        <v>#DIV/0!</v>
      </c>
      <c r="AU560" s="196" t="e">
        <f aca="false">WPISUJ!AQ560/WPISUJ!AQ$582</f>
        <v>#DIV/0!</v>
      </c>
      <c r="AV560" s="196" t="e">
        <f aca="false">WPISUJ!AR560/WPISUJ!AR$582</f>
        <v>#DIV/0!</v>
      </c>
      <c r="AW560" s="196" t="e">
        <f aca="false">WPISUJ!AS560/WPISUJ!AS$582</f>
        <v>#DIV/0!</v>
      </c>
      <c r="AX560" s="196" t="e">
        <f aca="false">WPISUJ!AT560/WPISUJ!AT$582</f>
        <v>#DIV/0!</v>
      </c>
      <c r="AY560" s="196" t="e">
        <f aca="false">WPISUJ!AU560/WPISUJ!AU$582</f>
        <v>#DIV/0!</v>
      </c>
      <c r="AZ560" s="196" t="e">
        <f aca="false">WPISUJ!AV560/WPISUJ!AV$582</f>
        <v>#DIV/0!</v>
      </c>
      <c r="BA560" s="196" t="e">
        <f aca="false">WPISUJ!AW560/WPISUJ!AW$582</f>
        <v>#DIV/0!</v>
      </c>
      <c r="BB560" s="196" t="e">
        <f aca="false">WPISUJ!AX560/WPISUJ!AX$582</f>
        <v>#DIV/0!</v>
      </c>
      <c r="BC560" s="196" t="e">
        <f aca="false">WPISUJ!AY560/WPISUJ!AY$582</f>
        <v>#DIV/0!</v>
      </c>
    </row>
    <row r="561" customFormat="false" ht="12.75" hidden="false" customHeight="false" outlineLevel="0" collapsed="false">
      <c r="A561" s="202" t="str">
        <f aca="false">WPISUJ!A561</f>
        <v>SBRE/SBKU</v>
      </c>
      <c r="B561" s="202" t="str">
        <f aca="false">WPISUJ!B561</f>
        <v>Surirella </v>
      </c>
      <c r="C561" s="202" t="str">
        <f aca="false">WPISUJ!C561</f>
        <v>brebissonii  + kuetzingii </v>
      </c>
      <c r="D561" s="203" t="n">
        <f aca="false">SLOWNIK!D561</f>
        <v>3.6</v>
      </c>
      <c r="E561" s="203" t="n">
        <f aca="false">SLOWNIK!E561</f>
        <v>5</v>
      </c>
      <c r="F561" s="203" t="n">
        <f aca="false">SLOWNIK!F561</f>
        <v>2.5</v>
      </c>
      <c r="G561" s="203" t="n">
        <f aca="false">SLOWNIK!G561</f>
        <v>2</v>
      </c>
      <c r="H561" s="196" t="e">
        <f aca="false">WPISUJ!D561/WPISUJ!D$582</f>
        <v>#DIV/0!</v>
      </c>
      <c r="I561" s="196" t="e">
        <f aca="false">WPISUJ!E561/WPISUJ!E$582</f>
        <v>#DIV/0!</v>
      </c>
      <c r="J561" s="196" t="e">
        <f aca="false">WPISUJ!F561/WPISUJ!F$582</f>
        <v>#DIV/0!</v>
      </c>
      <c r="K561" s="196" t="e">
        <f aca="false">WPISUJ!G561/WPISUJ!G$582</f>
        <v>#DIV/0!</v>
      </c>
      <c r="L561" s="196" t="e">
        <f aca="false">WPISUJ!H561/WPISUJ!H$582</f>
        <v>#DIV/0!</v>
      </c>
      <c r="M561" s="196" t="e">
        <f aca="false">WPISUJ!I561/WPISUJ!I$582</f>
        <v>#DIV/0!</v>
      </c>
      <c r="N561" s="196" t="e">
        <f aca="false">WPISUJ!J561/WPISUJ!J$582</f>
        <v>#DIV/0!</v>
      </c>
      <c r="O561" s="196" t="e">
        <f aca="false">WPISUJ!K561/WPISUJ!K$582</f>
        <v>#DIV/0!</v>
      </c>
      <c r="P561" s="196" t="e">
        <f aca="false">WPISUJ!L561/WPISUJ!L$582</f>
        <v>#DIV/0!</v>
      </c>
      <c r="Q561" s="196" t="e">
        <f aca="false">WPISUJ!M561/WPISUJ!M$582</f>
        <v>#DIV/0!</v>
      </c>
      <c r="R561" s="196" t="e">
        <f aca="false">WPISUJ!N561/WPISUJ!N$582</f>
        <v>#DIV/0!</v>
      </c>
      <c r="S561" s="196" t="e">
        <f aca="false">WPISUJ!O561/WPISUJ!O$582</f>
        <v>#DIV/0!</v>
      </c>
      <c r="T561" s="196" t="e">
        <f aca="false">WPISUJ!P561/WPISUJ!P$582</f>
        <v>#DIV/0!</v>
      </c>
      <c r="U561" s="196" t="e">
        <f aca="false">WPISUJ!Q561/WPISUJ!Q$582</f>
        <v>#DIV/0!</v>
      </c>
      <c r="V561" s="196" t="e">
        <f aca="false">WPISUJ!R561/WPISUJ!R$582</f>
        <v>#DIV/0!</v>
      </c>
      <c r="W561" s="196" t="e">
        <f aca="false">WPISUJ!S561/WPISUJ!S$582</f>
        <v>#DIV/0!</v>
      </c>
      <c r="X561" s="196" t="e">
        <f aca="false">WPISUJ!T561/WPISUJ!T$582</f>
        <v>#DIV/0!</v>
      </c>
      <c r="Y561" s="196" t="e">
        <f aca="false">WPISUJ!U561/WPISUJ!U$582</f>
        <v>#DIV/0!</v>
      </c>
      <c r="Z561" s="196" t="e">
        <f aca="false">WPISUJ!V561/WPISUJ!V$582</f>
        <v>#DIV/0!</v>
      </c>
      <c r="AA561" s="196" t="e">
        <f aca="false">WPISUJ!W561/WPISUJ!W$582</f>
        <v>#DIV/0!</v>
      </c>
      <c r="AB561" s="196" t="e">
        <f aca="false">WPISUJ!X561/WPISUJ!X$582</f>
        <v>#DIV/0!</v>
      </c>
      <c r="AC561" s="196" t="e">
        <f aca="false">WPISUJ!Y561/WPISUJ!Y$582</f>
        <v>#DIV/0!</v>
      </c>
      <c r="AD561" s="196" t="e">
        <f aca="false">WPISUJ!Z561/WPISUJ!Z$582</f>
        <v>#DIV/0!</v>
      </c>
      <c r="AE561" s="196" t="e">
        <f aca="false">WPISUJ!AA561/WPISUJ!AA$582</f>
        <v>#DIV/0!</v>
      </c>
      <c r="AF561" s="196" t="e">
        <f aca="false">WPISUJ!AB561/WPISUJ!AB$582</f>
        <v>#DIV/0!</v>
      </c>
      <c r="AG561" s="196" t="e">
        <f aca="false">WPISUJ!AC561/WPISUJ!AC$582</f>
        <v>#DIV/0!</v>
      </c>
      <c r="AH561" s="196" t="e">
        <f aca="false">WPISUJ!AD561/WPISUJ!AD$582</f>
        <v>#DIV/0!</v>
      </c>
      <c r="AI561" s="196" t="e">
        <f aca="false">WPISUJ!AE561/WPISUJ!AE$582</f>
        <v>#DIV/0!</v>
      </c>
      <c r="AJ561" s="196" t="e">
        <f aca="false">WPISUJ!AF561/WPISUJ!AF$582</f>
        <v>#DIV/0!</v>
      </c>
      <c r="AK561" s="196" t="e">
        <f aca="false">WPISUJ!AG561/WPISUJ!AG$582</f>
        <v>#DIV/0!</v>
      </c>
      <c r="AL561" s="196" t="e">
        <f aca="false">WPISUJ!AH561/WPISUJ!AH$582</f>
        <v>#DIV/0!</v>
      </c>
      <c r="AM561" s="196" t="e">
        <f aca="false">WPISUJ!AI561/WPISUJ!AI$582</f>
        <v>#DIV/0!</v>
      </c>
      <c r="AN561" s="196" t="e">
        <f aca="false">WPISUJ!AJ561/WPISUJ!AJ$582</f>
        <v>#DIV/0!</v>
      </c>
      <c r="AO561" s="196" t="e">
        <f aca="false">WPISUJ!AK561/WPISUJ!AK$582</f>
        <v>#DIV/0!</v>
      </c>
      <c r="AP561" s="196" t="e">
        <f aca="false">WPISUJ!AL561/WPISUJ!AL$582</f>
        <v>#DIV/0!</v>
      </c>
      <c r="AQ561" s="196" t="e">
        <f aca="false">WPISUJ!AM561/WPISUJ!AM$582</f>
        <v>#DIV/0!</v>
      </c>
      <c r="AR561" s="196" t="e">
        <f aca="false">WPISUJ!AN561/WPISUJ!AN$582</f>
        <v>#DIV/0!</v>
      </c>
      <c r="AS561" s="196" t="e">
        <f aca="false">WPISUJ!AO561/WPISUJ!AO$582</f>
        <v>#DIV/0!</v>
      </c>
      <c r="AT561" s="196" t="e">
        <f aca="false">WPISUJ!AP561/WPISUJ!AP$582</f>
        <v>#DIV/0!</v>
      </c>
      <c r="AU561" s="196" t="e">
        <f aca="false">WPISUJ!AQ561/WPISUJ!AQ$582</f>
        <v>#DIV/0!</v>
      </c>
      <c r="AV561" s="196" t="e">
        <f aca="false">WPISUJ!AR561/WPISUJ!AR$582</f>
        <v>#DIV/0!</v>
      </c>
      <c r="AW561" s="196" t="e">
        <f aca="false">WPISUJ!AS561/WPISUJ!AS$582</f>
        <v>#DIV/0!</v>
      </c>
      <c r="AX561" s="196" t="e">
        <f aca="false">WPISUJ!AT561/WPISUJ!AT$582</f>
        <v>#DIV/0!</v>
      </c>
      <c r="AY561" s="196" t="e">
        <f aca="false">WPISUJ!AU561/WPISUJ!AU$582</f>
        <v>#DIV/0!</v>
      </c>
      <c r="AZ561" s="196" t="e">
        <f aca="false">WPISUJ!AV561/WPISUJ!AV$582</f>
        <v>#DIV/0!</v>
      </c>
      <c r="BA561" s="196" t="e">
        <f aca="false">WPISUJ!AW561/WPISUJ!AW$582</f>
        <v>#DIV/0!</v>
      </c>
      <c r="BB561" s="196" t="e">
        <f aca="false">WPISUJ!AX561/WPISUJ!AX$582</f>
        <v>#DIV/0!</v>
      </c>
      <c r="BC561" s="196" t="e">
        <f aca="false">WPISUJ!AY561/WPISUJ!AY$582</f>
        <v>#DIV/0!</v>
      </c>
    </row>
    <row r="562" customFormat="false" ht="12.75" hidden="false" customHeight="false" outlineLevel="0" collapsed="false">
      <c r="A562" s="202" t="str">
        <f aca="false">WPISUJ!A562</f>
        <v>SCRU</v>
      </c>
      <c r="B562" s="202" t="str">
        <f aca="false">WPISUJ!B562</f>
        <v>Surirella </v>
      </c>
      <c r="C562" s="202" t="str">
        <f aca="false">WPISUJ!C562</f>
        <v>crumena </v>
      </c>
      <c r="D562" s="203" t="n">
        <f aca="false">SLOWNIK!D562</f>
        <v>2.9</v>
      </c>
      <c r="E562" s="203" t="n">
        <f aca="false">SLOWNIK!E562</f>
        <v>2</v>
      </c>
      <c r="F562" s="203" t="n">
        <f aca="false">SLOWNIK!F562</f>
        <v>0</v>
      </c>
      <c r="G562" s="203" t="n">
        <f aca="false">SLOWNIK!G562</f>
        <v>0</v>
      </c>
      <c r="H562" s="196" t="e">
        <f aca="false">WPISUJ!D562/WPISUJ!D$582</f>
        <v>#DIV/0!</v>
      </c>
      <c r="I562" s="196" t="e">
        <f aca="false">WPISUJ!E562/WPISUJ!E$582</f>
        <v>#DIV/0!</v>
      </c>
      <c r="J562" s="196" t="e">
        <f aca="false">WPISUJ!F562/WPISUJ!F$582</f>
        <v>#DIV/0!</v>
      </c>
      <c r="K562" s="196" t="e">
        <f aca="false">WPISUJ!G562/WPISUJ!G$582</f>
        <v>#DIV/0!</v>
      </c>
      <c r="L562" s="196" t="e">
        <f aca="false">WPISUJ!H562/WPISUJ!H$582</f>
        <v>#DIV/0!</v>
      </c>
      <c r="M562" s="196" t="e">
        <f aca="false">WPISUJ!I562/WPISUJ!I$582</f>
        <v>#DIV/0!</v>
      </c>
      <c r="N562" s="196" t="e">
        <f aca="false">WPISUJ!J562/WPISUJ!J$582</f>
        <v>#DIV/0!</v>
      </c>
      <c r="O562" s="196" t="e">
        <f aca="false">WPISUJ!K562/WPISUJ!K$582</f>
        <v>#DIV/0!</v>
      </c>
      <c r="P562" s="196" t="e">
        <f aca="false">WPISUJ!L562/WPISUJ!L$582</f>
        <v>#DIV/0!</v>
      </c>
      <c r="Q562" s="196" t="e">
        <f aca="false">WPISUJ!M562/WPISUJ!M$582</f>
        <v>#DIV/0!</v>
      </c>
      <c r="R562" s="196" t="e">
        <f aca="false">WPISUJ!N562/WPISUJ!N$582</f>
        <v>#DIV/0!</v>
      </c>
      <c r="S562" s="196" t="e">
        <f aca="false">WPISUJ!O562/WPISUJ!O$582</f>
        <v>#DIV/0!</v>
      </c>
      <c r="T562" s="196" t="e">
        <f aca="false">WPISUJ!P562/WPISUJ!P$582</f>
        <v>#DIV/0!</v>
      </c>
      <c r="U562" s="196" t="e">
        <f aca="false">WPISUJ!Q562/WPISUJ!Q$582</f>
        <v>#DIV/0!</v>
      </c>
      <c r="V562" s="196" t="e">
        <f aca="false">WPISUJ!R562/WPISUJ!R$582</f>
        <v>#DIV/0!</v>
      </c>
      <c r="W562" s="196" t="e">
        <f aca="false">WPISUJ!S562/WPISUJ!S$582</f>
        <v>#DIV/0!</v>
      </c>
      <c r="X562" s="196" t="e">
        <f aca="false">WPISUJ!T562/WPISUJ!T$582</f>
        <v>#DIV/0!</v>
      </c>
      <c r="Y562" s="196" t="e">
        <f aca="false">WPISUJ!U562/WPISUJ!U$582</f>
        <v>#DIV/0!</v>
      </c>
      <c r="Z562" s="196" t="e">
        <f aca="false">WPISUJ!V562/WPISUJ!V$582</f>
        <v>#DIV/0!</v>
      </c>
      <c r="AA562" s="196" t="e">
        <f aca="false">WPISUJ!W562/WPISUJ!W$582</f>
        <v>#DIV/0!</v>
      </c>
      <c r="AB562" s="196" t="e">
        <f aca="false">WPISUJ!X562/WPISUJ!X$582</f>
        <v>#DIV/0!</v>
      </c>
      <c r="AC562" s="196" t="e">
        <f aca="false">WPISUJ!Y562/WPISUJ!Y$582</f>
        <v>#DIV/0!</v>
      </c>
      <c r="AD562" s="196" t="e">
        <f aca="false">WPISUJ!Z562/WPISUJ!Z$582</f>
        <v>#DIV/0!</v>
      </c>
      <c r="AE562" s="196" t="e">
        <f aca="false">WPISUJ!AA562/WPISUJ!AA$582</f>
        <v>#DIV/0!</v>
      </c>
      <c r="AF562" s="196" t="e">
        <f aca="false">WPISUJ!AB562/WPISUJ!AB$582</f>
        <v>#DIV/0!</v>
      </c>
      <c r="AG562" s="196" t="e">
        <f aca="false">WPISUJ!AC562/WPISUJ!AC$582</f>
        <v>#DIV/0!</v>
      </c>
      <c r="AH562" s="196" t="e">
        <f aca="false">WPISUJ!AD562/WPISUJ!AD$582</f>
        <v>#DIV/0!</v>
      </c>
      <c r="AI562" s="196" t="e">
        <f aca="false">WPISUJ!AE562/WPISUJ!AE$582</f>
        <v>#DIV/0!</v>
      </c>
      <c r="AJ562" s="196" t="e">
        <f aca="false">WPISUJ!AF562/WPISUJ!AF$582</f>
        <v>#DIV/0!</v>
      </c>
      <c r="AK562" s="196" t="e">
        <f aca="false">WPISUJ!AG562/WPISUJ!AG$582</f>
        <v>#DIV/0!</v>
      </c>
      <c r="AL562" s="196" t="e">
        <f aca="false">WPISUJ!AH562/WPISUJ!AH$582</f>
        <v>#DIV/0!</v>
      </c>
      <c r="AM562" s="196" t="e">
        <f aca="false">WPISUJ!AI562/WPISUJ!AI$582</f>
        <v>#DIV/0!</v>
      </c>
      <c r="AN562" s="196" t="e">
        <f aca="false">WPISUJ!AJ562/WPISUJ!AJ$582</f>
        <v>#DIV/0!</v>
      </c>
      <c r="AO562" s="196" t="e">
        <f aca="false">WPISUJ!AK562/WPISUJ!AK$582</f>
        <v>#DIV/0!</v>
      </c>
      <c r="AP562" s="196" t="e">
        <f aca="false">WPISUJ!AL562/WPISUJ!AL$582</f>
        <v>#DIV/0!</v>
      </c>
      <c r="AQ562" s="196" t="e">
        <f aca="false">WPISUJ!AM562/WPISUJ!AM$582</f>
        <v>#DIV/0!</v>
      </c>
      <c r="AR562" s="196" t="e">
        <f aca="false">WPISUJ!AN562/WPISUJ!AN$582</f>
        <v>#DIV/0!</v>
      </c>
      <c r="AS562" s="196" t="e">
        <f aca="false">WPISUJ!AO562/WPISUJ!AO$582</f>
        <v>#DIV/0!</v>
      </c>
      <c r="AT562" s="196" t="e">
        <f aca="false">WPISUJ!AP562/WPISUJ!AP$582</f>
        <v>#DIV/0!</v>
      </c>
      <c r="AU562" s="196" t="e">
        <f aca="false">WPISUJ!AQ562/WPISUJ!AQ$582</f>
        <v>#DIV/0!</v>
      </c>
      <c r="AV562" s="196" t="e">
        <f aca="false">WPISUJ!AR562/WPISUJ!AR$582</f>
        <v>#DIV/0!</v>
      </c>
      <c r="AW562" s="196" t="e">
        <f aca="false">WPISUJ!AS562/WPISUJ!AS$582</f>
        <v>#DIV/0!</v>
      </c>
      <c r="AX562" s="196" t="e">
        <f aca="false">WPISUJ!AT562/WPISUJ!AT$582</f>
        <v>#DIV/0!</v>
      </c>
      <c r="AY562" s="196" t="e">
        <f aca="false">WPISUJ!AU562/WPISUJ!AU$582</f>
        <v>#DIV/0!</v>
      </c>
      <c r="AZ562" s="196" t="e">
        <f aca="false">WPISUJ!AV562/WPISUJ!AV$582</f>
        <v>#DIV/0!</v>
      </c>
      <c r="BA562" s="196" t="e">
        <f aca="false">WPISUJ!AW562/WPISUJ!AW$582</f>
        <v>#DIV/0!</v>
      </c>
      <c r="BB562" s="196" t="e">
        <f aca="false">WPISUJ!AX562/WPISUJ!AX$582</f>
        <v>#DIV/0!</v>
      </c>
      <c r="BC562" s="196" t="e">
        <f aca="false">WPISUJ!AY562/WPISUJ!AY$582</f>
        <v>#DIV/0!</v>
      </c>
    </row>
    <row r="563" customFormat="false" ht="12.75" hidden="false" customHeight="false" outlineLevel="0" collapsed="false">
      <c r="A563" s="202" t="str">
        <f aca="false">WPISUJ!A563</f>
        <v>SELE</v>
      </c>
      <c r="B563" s="202" t="str">
        <f aca="false">WPISUJ!B563</f>
        <v>Surirella </v>
      </c>
      <c r="C563" s="202" t="str">
        <f aca="false">WPISUJ!C563</f>
        <v>elegans </v>
      </c>
      <c r="D563" s="203" t="n">
        <f aca="false">SLOWNIK!D563</f>
        <v>2.7</v>
      </c>
      <c r="E563" s="203" t="n">
        <f aca="false">SLOWNIK!E563</f>
        <v>3</v>
      </c>
      <c r="F563" s="203" t="n">
        <f aca="false">SLOWNIK!F563</f>
        <v>0</v>
      </c>
      <c r="G563" s="203" t="n">
        <f aca="false">SLOWNIK!G563</f>
        <v>0</v>
      </c>
      <c r="H563" s="196" t="e">
        <f aca="false">WPISUJ!D563/WPISUJ!D$582</f>
        <v>#DIV/0!</v>
      </c>
      <c r="I563" s="196" t="e">
        <f aca="false">WPISUJ!E563/WPISUJ!E$582</f>
        <v>#DIV/0!</v>
      </c>
      <c r="J563" s="196" t="e">
        <f aca="false">WPISUJ!F563/WPISUJ!F$582</f>
        <v>#DIV/0!</v>
      </c>
      <c r="K563" s="196" t="e">
        <f aca="false">WPISUJ!G563/WPISUJ!G$582</f>
        <v>#DIV/0!</v>
      </c>
      <c r="L563" s="196" t="e">
        <f aca="false">WPISUJ!H563/WPISUJ!H$582</f>
        <v>#DIV/0!</v>
      </c>
      <c r="M563" s="196" t="e">
        <f aca="false">WPISUJ!I563/WPISUJ!I$582</f>
        <v>#DIV/0!</v>
      </c>
      <c r="N563" s="196" t="e">
        <f aca="false">WPISUJ!J563/WPISUJ!J$582</f>
        <v>#DIV/0!</v>
      </c>
      <c r="O563" s="196" t="e">
        <f aca="false">WPISUJ!K563/WPISUJ!K$582</f>
        <v>#DIV/0!</v>
      </c>
      <c r="P563" s="196" t="e">
        <f aca="false">WPISUJ!L563/WPISUJ!L$582</f>
        <v>#DIV/0!</v>
      </c>
      <c r="Q563" s="196" t="e">
        <f aca="false">WPISUJ!M563/WPISUJ!M$582</f>
        <v>#DIV/0!</v>
      </c>
      <c r="R563" s="196" t="e">
        <f aca="false">WPISUJ!N563/WPISUJ!N$582</f>
        <v>#DIV/0!</v>
      </c>
      <c r="S563" s="196" t="e">
        <f aca="false">WPISUJ!O563/WPISUJ!O$582</f>
        <v>#DIV/0!</v>
      </c>
      <c r="T563" s="196" t="e">
        <f aca="false">WPISUJ!P563/WPISUJ!P$582</f>
        <v>#DIV/0!</v>
      </c>
      <c r="U563" s="196" t="e">
        <f aca="false">WPISUJ!Q563/WPISUJ!Q$582</f>
        <v>#DIV/0!</v>
      </c>
      <c r="V563" s="196" t="e">
        <f aca="false">WPISUJ!R563/WPISUJ!R$582</f>
        <v>#DIV/0!</v>
      </c>
      <c r="W563" s="196" t="e">
        <f aca="false">WPISUJ!S563/WPISUJ!S$582</f>
        <v>#DIV/0!</v>
      </c>
      <c r="X563" s="196" t="e">
        <f aca="false">WPISUJ!T563/WPISUJ!T$582</f>
        <v>#DIV/0!</v>
      </c>
      <c r="Y563" s="196" t="e">
        <f aca="false">WPISUJ!U563/WPISUJ!U$582</f>
        <v>#DIV/0!</v>
      </c>
      <c r="Z563" s="196" t="e">
        <f aca="false">WPISUJ!V563/WPISUJ!V$582</f>
        <v>#DIV/0!</v>
      </c>
      <c r="AA563" s="196" t="e">
        <f aca="false">WPISUJ!W563/WPISUJ!W$582</f>
        <v>#DIV/0!</v>
      </c>
      <c r="AB563" s="196" t="e">
        <f aca="false">WPISUJ!X563/WPISUJ!X$582</f>
        <v>#DIV/0!</v>
      </c>
      <c r="AC563" s="196" t="e">
        <f aca="false">WPISUJ!Y563/WPISUJ!Y$582</f>
        <v>#DIV/0!</v>
      </c>
      <c r="AD563" s="196" t="e">
        <f aca="false">WPISUJ!Z563/WPISUJ!Z$582</f>
        <v>#DIV/0!</v>
      </c>
      <c r="AE563" s="196" t="e">
        <f aca="false">WPISUJ!AA563/WPISUJ!AA$582</f>
        <v>#DIV/0!</v>
      </c>
      <c r="AF563" s="196" t="e">
        <f aca="false">WPISUJ!AB563/WPISUJ!AB$582</f>
        <v>#DIV/0!</v>
      </c>
      <c r="AG563" s="196" t="e">
        <f aca="false">WPISUJ!AC563/WPISUJ!AC$582</f>
        <v>#DIV/0!</v>
      </c>
      <c r="AH563" s="196" t="e">
        <f aca="false">WPISUJ!AD563/WPISUJ!AD$582</f>
        <v>#DIV/0!</v>
      </c>
      <c r="AI563" s="196" t="e">
        <f aca="false">WPISUJ!AE563/WPISUJ!AE$582</f>
        <v>#DIV/0!</v>
      </c>
      <c r="AJ563" s="196" t="e">
        <f aca="false">WPISUJ!AF563/WPISUJ!AF$582</f>
        <v>#DIV/0!</v>
      </c>
      <c r="AK563" s="196" t="e">
        <f aca="false">WPISUJ!AG563/WPISUJ!AG$582</f>
        <v>#DIV/0!</v>
      </c>
      <c r="AL563" s="196" t="e">
        <f aca="false">WPISUJ!AH563/WPISUJ!AH$582</f>
        <v>#DIV/0!</v>
      </c>
      <c r="AM563" s="196" t="e">
        <f aca="false">WPISUJ!AI563/WPISUJ!AI$582</f>
        <v>#DIV/0!</v>
      </c>
      <c r="AN563" s="196" t="e">
        <f aca="false">WPISUJ!AJ563/WPISUJ!AJ$582</f>
        <v>#DIV/0!</v>
      </c>
      <c r="AO563" s="196" t="e">
        <f aca="false">WPISUJ!AK563/WPISUJ!AK$582</f>
        <v>#DIV/0!</v>
      </c>
      <c r="AP563" s="196" t="e">
        <f aca="false">WPISUJ!AL563/WPISUJ!AL$582</f>
        <v>#DIV/0!</v>
      </c>
      <c r="AQ563" s="196" t="e">
        <f aca="false">WPISUJ!AM563/WPISUJ!AM$582</f>
        <v>#DIV/0!</v>
      </c>
      <c r="AR563" s="196" t="e">
        <f aca="false">WPISUJ!AN563/WPISUJ!AN$582</f>
        <v>#DIV/0!</v>
      </c>
      <c r="AS563" s="196" t="e">
        <f aca="false">WPISUJ!AO563/WPISUJ!AO$582</f>
        <v>#DIV/0!</v>
      </c>
      <c r="AT563" s="196" t="e">
        <f aca="false">WPISUJ!AP563/WPISUJ!AP$582</f>
        <v>#DIV/0!</v>
      </c>
      <c r="AU563" s="196" t="e">
        <f aca="false">WPISUJ!AQ563/WPISUJ!AQ$582</f>
        <v>#DIV/0!</v>
      </c>
      <c r="AV563" s="196" t="e">
        <f aca="false">WPISUJ!AR563/WPISUJ!AR$582</f>
        <v>#DIV/0!</v>
      </c>
      <c r="AW563" s="196" t="e">
        <f aca="false">WPISUJ!AS563/WPISUJ!AS$582</f>
        <v>#DIV/0!</v>
      </c>
      <c r="AX563" s="196" t="e">
        <f aca="false">WPISUJ!AT563/WPISUJ!AT$582</f>
        <v>#DIV/0!</v>
      </c>
      <c r="AY563" s="196" t="e">
        <f aca="false">WPISUJ!AU563/WPISUJ!AU$582</f>
        <v>#DIV/0!</v>
      </c>
      <c r="AZ563" s="196" t="e">
        <f aca="false">WPISUJ!AV563/WPISUJ!AV$582</f>
        <v>#DIV/0!</v>
      </c>
      <c r="BA563" s="196" t="e">
        <f aca="false">WPISUJ!AW563/WPISUJ!AW$582</f>
        <v>#DIV/0!</v>
      </c>
      <c r="BB563" s="196" t="e">
        <f aca="false">WPISUJ!AX563/WPISUJ!AX$582</f>
        <v>#DIV/0!</v>
      </c>
      <c r="BC563" s="196" t="e">
        <f aca="false">WPISUJ!AY563/WPISUJ!AY$582</f>
        <v>#DIV/0!</v>
      </c>
    </row>
    <row r="564" customFormat="false" ht="12.75" hidden="false" customHeight="false" outlineLevel="0" collapsed="false">
      <c r="A564" s="202" t="str">
        <f aca="false">WPISUJ!A564</f>
        <v>SHEL</v>
      </c>
      <c r="B564" s="202" t="str">
        <f aca="false">WPISUJ!B564</f>
        <v>Surirella </v>
      </c>
      <c r="C564" s="202" t="str">
        <f aca="false">WPISUJ!C564</f>
        <v>helvetica </v>
      </c>
      <c r="D564" s="203" t="n">
        <f aca="false">SLOWNIK!D564</f>
        <v>0.6</v>
      </c>
      <c r="E564" s="203" t="n">
        <f aca="false">SLOWNIK!E564</f>
        <v>2</v>
      </c>
      <c r="F564" s="203" t="n">
        <f aca="false">SLOWNIK!F564</f>
        <v>1</v>
      </c>
      <c r="G564" s="203" t="n">
        <f aca="false">SLOWNIK!G564</f>
        <v>5</v>
      </c>
      <c r="H564" s="196" t="e">
        <f aca="false">WPISUJ!D564/WPISUJ!D$582</f>
        <v>#DIV/0!</v>
      </c>
      <c r="I564" s="196" t="e">
        <f aca="false">WPISUJ!E564/WPISUJ!E$582</f>
        <v>#DIV/0!</v>
      </c>
      <c r="J564" s="196" t="e">
        <f aca="false">WPISUJ!F564/WPISUJ!F$582</f>
        <v>#DIV/0!</v>
      </c>
      <c r="K564" s="196" t="e">
        <f aca="false">WPISUJ!G564/WPISUJ!G$582</f>
        <v>#DIV/0!</v>
      </c>
      <c r="L564" s="196" t="e">
        <f aca="false">WPISUJ!H564/WPISUJ!H$582</f>
        <v>#DIV/0!</v>
      </c>
      <c r="M564" s="196" t="e">
        <f aca="false">WPISUJ!I564/WPISUJ!I$582</f>
        <v>#DIV/0!</v>
      </c>
      <c r="N564" s="196" t="e">
        <f aca="false">WPISUJ!J564/WPISUJ!J$582</f>
        <v>#DIV/0!</v>
      </c>
      <c r="O564" s="196" t="e">
        <f aca="false">WPISUJ!K564/WPISUJ!K$582</f>
        <v>#DIV/0!</v>
      </c>
      <c r="P564" s="196" t="e">
        <f aca="false">WPISUJ!L564/WPISUJ!L$582</f>
        <v>#DIV/0!</v>
      </c>
      <c r="Q564" s="196" t="e">
        <f aca="false">WPISUJ!M564/WPISUJ!M$582</f>
        <v>#DIV/0!</v>
      </c>
      <c r="R564" s="196" t="e">
        <f aca="false">WPISUJ!N564/WPISUJ!N$582</f>
        <v>#DIV/0!</v>
      </c>
      <c r="S564" s="196" t="e">
        <f aca="false">WPISUJ!O564/WPISUJ!O$582</f>
        <v>#DIV/0!</v>
      </c>
      <c r="T564" s="196" t="e">
        <f aca="false">WPISUJ!P564/WPISUJ!P$582</f>
        <v>#DIV/0!</v>
      </c>
      <c r="U564" s="196" t="e">
        <f aca="false">WPISUJ!Q564/WPISUJ!Q$582</f>
        <v>#DIV/0!</v>
      </c>
      <c r="V564" s="196" t="e">
        <f aca="false">WPISUJ!R564/WPISUJ!R$582</f>
        <v>#DIV/0!</v>
      </c>
      <c r="W564" s="196" t="e">
        <f aca="false">WPISUJ!S564/WPISUJ!S$582</f>
        <v>#DIV/0!</v>
      </c>
      <c r="X564" s="196" t="e">
        <f aca="false">WPISUJ!T564/WPISUJ!T$582</f>
        <v>#DIV/0!</v>
      </c>
      <c r="Y564" s="196" t="e">
        <f aca="false">WPISUJ!U564/WPISUJ!U$582</f>
        <v>#DIV/0!</v>
      </c>
      <c r="Z564" s="196" t="e">
        <f aca="false">WPISUJ!V564/WPISUJ!V$582</f>
        <v>#DIV/0!</v>
      </c>
      <c r="AA564" s="196" t="e">
        <f aca="false">WPISUJ!W564/WPISUJ!W$582</f>
        <v>#DIV/0!</v>
      </c>
      <c r="AB564" s="196" t="e">
        <f aca="false">WPISUJ!X564/WPISUJ!X$582</f>
        <v>#DIV/0!</v>
      </c>
      <c r="AC564" s="196" t="e">
        <f aca="false">WPISUJ!Y564/WPISUJ!Y$582</f>
        <v>#DIV/0!</v>
      </c>
      <c r="AD564" s="196" t="e">
        <f aca="false">WPISUJ!Z564/WPISUJ!Z$582</f>
        <v>#DIV/0!</v>
      </c>
      <c r="AE564" s="196" t="e">
        <f aca="false">WPISUJ!AA564/WPISUJ!AA$582</f>
        <v>#DIV/0!</v>
      </c>
      <c r="AF564" s="196" t="e">
        <f aca="false">WPISUJ!AB564/WPISUJ!AB$582</f>
        <v>#DIV/0!</v>
      </c>
      <c r="AG564" s="196" t="e">
        <f aca="false">WPISUJ!AC564/WPISUJ!AC$582</f>
        <v>#DIV/0!</v>
      </c>
      <c r="AH564" s="196" t="e">
        <f aca="false">WPISUJ!AD564/WPISUJ!AD$582</f>
        <v>#DIV/0!</v>
      </c>
      <c r="AI564" s="196" t="e">
        <f aca="false">WPISUJ!AE564/WPISUJ!AE$582</f>
        <v>#DIV/0!</v>
      </c>
      <c r="AJ564" s="196" t="e">
        <f aca="false">WPISUJ!AF564/WPISUJ!AF$582</f>
        <v>#DIV/0!</v>
      </c>
      <c r="AK564" s="196" t="e">
        <f aca="false">WPISUJ!AG564/WPISUJ!AG$582</f>
        <v>#DIV/0!</v>
      </c>
      <c r="AL564" s="196" t="e">
        <f aca="false">WPISUJ!AH564/WPISUJ!AH$582</f>
        <v>#DIV/0!</v>
      </c>
      <c r="AM564" s="196" t="e">
        <f aca="false">WPISUJ!AI564/WPISUJ!AI$582</f>
        <v>#DIV/0!</v>
      </c>
      <c r="AN564" s="196" t="e">
        <f aca="false">WPISUJ!AJ564/WPISUJ!AJ$582</f>
        <v>#DIV/0!</v>
      </c>
      <c r="AO564" s="196" t="e">
        <f aca="false">WPISUJ!AK564/WPISUJ!AK$582</f>
        <v>#DIV/0!</v>
      </c>
      <c r="AP564" s="196" t="e">
        <f aca="false">WPISUJ!AL564/WPISUJ!AL$582</f>
        <v>#DIV/0!</v>
      </c>
      <c r="AQ564" s="196" t="e">
        <f aca="false">WPISUJ!AM564/WPISUJ!AM$582</f>
        <v>#DIV/0!</v>
      </c>
      <c r="AR564" s="196" t="e">
        <f aca="false">WPISUJ!AN564/WPISUJ!AN$582</f>
        <v>#DIV/0!</v>
      </c>
      <c r="AS564" s="196" t="e">
        <f aca="false">WPISUJ!AO564/WPISUJ!AO$582</f>
        <v>#DIV/0!</v>
      </c>
      <c r="AT564" s="196" t="e">
        <f aca="false">WPISUJ!AP564/WPISUJ!AP$582</f>
        <v>#DIV/0!</v>
      </c>
      <c r="AU564" s="196" t="e">
        <f aca="false">WPISUJ!AQ564/WPISUJ!AQ$582</f>
        <v>#DIV/0!</v>
      </c>
      <c r="AV564" s="196" t="e">
        <f aca="false">WPISUJ!AR564/WPISUJ!AR$582</f>
        <v>#DIV/0!</v>
      </c>
      <c r="AW564" s="196" t="e">
        <f aca="false">WPISUJ!AS564/WPISUJ!AS$582</f>
        <v>#DIV/0!</v>
      </c>
      <c r="AX564" s="196" t="e">
        <f aca="false">WPISUJ!AT564/WPISUJ!AT$582</f>
        <v>#DIV/0!</v>
      </c>
      <c r="AY564" s="196" t="e">
        <f aca="false">WPISUJ!AU564/WPISUJ!AU$582</f>
        <v>#DIV/0!</v>
      </c>
      <c r="AZ564" s="196" t="e">
        <f aca="false">WPISUJ!AV564/WPISUJ!AV$582</f>
        <v>#DIV/0!</v>
      </c>
      <c r="BA564" s="196" t="e">
        <f aca="false">WPISUJ!AW564/WPISUJ!AW$582</f>
        <v>#DIV/0!</v>
      </c>
      <c r="BB564" s="196" t="e">
        <f aca="false">WPISUJ!AX564/WPISUJ!AX$582</f>
        <v>#DIV/0!</v>
      </c>
      <c r="BC564" s="196" t="e">
        <f aca="false">WPISUJ!AY564/WPISUJ!AY$582</f>
        <v>#DIV/0!</v>
      </c>
    </row>
    <row r="565" customFormat="false" ht="12.75" hidden="false" customHeight="false" outlineLevel="0" collapsed="false">
      <c r="A565" s="202" t="str">
        <f aca="false">WPISUJ!A565</f>
        <v>SLIN</v>
      </c>
      <c r="B565" s="202" t="str">
        <f aca="false">WPISUJ!B565</f>
        <v>Surirella </v>
      </c>
      <c r="C565" s="202" t="str">
        <f aca="false">WPISUJ!C565</f>
        <v>linearis </v>
      </c>
      <c r="D565" s="203" t="n">
        <f aca="false">SLOWNIK!D565</f>
        <v>1</v>
      </c>
      <c r="E565" s="203" t="n">
        <f aca="false">SLOWNIK!E565</f>
        <v>2</v>
      </c>
      <c r="F565" s="203" t="n">
        <f aca="false">SLOWNIK!F565</f>
        <v>1.1</v>
      </c>
      <c r="G565" s="203" t="n">
        <f aca="false">SLOWNIK!G565</f>
        <v>4</v>
      </c>
      <c r="H565" s="196" t="e">
        <f aca="false">WPISUJ!D565/WPISUJ!D$582</f>
        <v>#DIV/0!</v>
      </c>
      <c r="I565" s="196" t="e">
        <f aca="false">WPISUJ!E565/WPISUJ!E$582</f>
        <v>#DIV/0!</v>
      </c>
      <c r="J565" s="196" t="e">
        <f aca="false">WPISUJ!F565/WPISUJ!F$582</f>
        <v>#DIV/0!</v>
      </c>
      <c r="K565" s="196" t="e">
        <f aca="false">WPISUJ!G565/WPISUJ!G$582</f>
        <v>#DIV/0!</v>
      </c>
      <c r="L565" s="196" t="e">
        <f aca="false">WPISUJ!H565/WPISUJ!H$582</f>
        <v>#DIV/0!</v>
      </c>
      <c r="M565" s="196" t="e">
        <f aca="false">WPISUJ!I565/WPISUJ!I$582</f>
        <v>#DIV/0!</v>
      </c>
      <c r="N565" s="196" t="e">
        <f aca="false">WPISUJ!J565/WPISUJ!J$582</f>
        <v>#DIV/0!</v>
      </c>
      <c r="O565" s="196" t="e">
        <f aca="false">WPISUJ!K565/WPISUJ!K$582</f>
        <v>#DIV/0!</v>
      </c>
      <c r="P565" s="196" t="e">
        <f aca="false">WPISUJ!L565/WPISUJ!L$582</f>
        <v>#DIV/0!</v>
      </c>
      <c r="Q565" s="196" t="e">
        <f aca="false">WPISUJ!M565/WPISUJ!M$582</f>
        <v>#DIV/0!</v>
      </c>
      <c r="R565" s="196" t="e">
        <f aca="false">WPISUJ!N565/WPISUJ!N$582</f>
        <v>#DIV/0!</v>
      </c>
      <c r="S565" s="196" t="e">
        <f aca="false">WPISUJ!O565/WPISUJ!O$582</f>
        <v>#DIV/0!</v>
      </c>
      <c r="T565" s="196" t="e">
        <f aca="false">WPISUJ!P565/WPISUJ!P$582</f>
        <v>#DIV/0!</v>
      </c>
      <c r="U565" s="196" t="e">
        <f aca="false">WPISUJ!Q565/WPISUJ!Q$582</f>
        <v>#DIV/0!</v>
      </c>
      <c r="V565" s="196" t="e">
        <f aca="false">WPISUJ!R565/WPISUJ!R$582</f>
        <v>#DIV/0!</v>
      </c>
      <c r="W565" s="196" t="e">
        <f aca="false">WPISUJ!S565/WPISUJ!S$582</f>
        <v>#DIV/0!</v>
      </c>
      <c r="X565" s="196" t="e">
        <f aca="false">WPISUJ!T565/WPISUJ!T$582</f>
        <v>#DIV/0!</v>
      </c>
      <c r="Y565" s="196" t="e">
        <f aca="false">WPISUJ!U565/WPISUJ!U$582</f>
        <v>#DIV/0!</v>
      </c>
      <c r="Z565" s="196" t="e">
        <f aca="false">WPISUJ!V565/WPISUJ!V$582</f>
        <v>#DIV/0!</v>
      </c>
      <c r="AA565" s="196" t="e">
        <f aca="false">WPISUJ!W565/WPISUJ!W$582</f>
        <v>#DIV/0!</v>
      </c>
      <c r="AB565" s="196" t="e">
        <f aca="false">WPISUJ!X565/WPISUJ!X$582</f>
        <v>#DIV/0!</v>
      </c>
      <c r="AC565" s="196" t="e">
        <f aca="false">WPISUJ!Y565/WPISUJ!Y$582</f>
        <v>#DIV/0!</v>
      </c>
      <c r="AD565" s="196" t="e">
        <f aca="false">WPISUJ!Z565/WPISUJ!Z$582</f>
        <v>#DIV/0!</v>
      </c>
      <c r="AE565" s="196" t="e">
        <f aca="false">WPISUJ!AA565/WPISUJ!AA$582</f>
        <v>#DIV/0!</v>
      </c>
      <c r="AF565" s="196" t="e">
        <f aca="false">WPISUJ!AB565/WPISUJ!AB$582</f>
        <v>#DIV/0!</v>
      </c>
      <c r="AG565" s="196" t="e">
        <f aca="false">WPISUJ!AC565/WPISUJ!AC$582</f>
        <v>#DIV/0!</v>
      </c>
      <c r="AH565" s="196" t="e">
        <f aca="false">WPISUJ!AD565/WPISUJ!AD$582</f>
        <v>#DIV/0!</v>
      </c>
      <c r="AI565" s="196" t="e">
        <f aca="false">WPISUJ!AE565/WPISUJ!AE$582</f>
        <v>#DIV/0!</v>
      </c>
      <c r="AJ565" s="196" t="e">
        <f aca="false">WPISUJ!AF565/WPISUJ!AF$582</f>
        <v>#DIV/0!</v>
      </c>
      <c r="AK565" s="196" t="e">
        <f aca="false">WPISUJ!AG565/WPISUJ!AG$582</f>
        <v>#DIV/0!</v>
      </c>
      <c r="AL565" s="196" t="e">
        <f aca="false">WPISUJ!AH565/WPISUJ!AH$582</f>
        <v>#DIV/0!</v>
      </c>
      <c r="AM565" s="196" t="e">
        <f aca="false">WPISUJ!AI565/WPISUJ!AI$582</f>
        <v>#DIV/0!</v>
      </c>
      <c r="AN565" s="196" t="e">
        <f aca="false">WPISUJ!AJ565/WPISUJ!AJ$582</f>
        <v>#DIV/0!</v>
      </c>
      <c r="AO565" s="196" t="e">
        <f aca="false">WPISUJ!AK565/WPISUJ!AK$582</f>
        <v>#DIV/0!</v>
      </c>
      <c r="AP565" s="196" t="e">
        <f aca="false">WPISUJ!AL565/WPISUJ!AL$582</f>
        <v>#DIV/0!</v>
      </c>
      <c r="AQ565" s="196" t="e">
        <f aca="false">WPISUJ!AM565/WPISUJ!AM$582</f>
        <v>#DIV/0!</v>
      </c>
      <c r="AR565" s="196" t="e">
        <f aca="false">WPISUJ!AN565/WPISUJ!AN$582</f>
        <v>#DIV/0!</v>
      </c>
      <c r="AS565" s="196" t="e">
        <f aca="false">WPISUJ!AO565/WPISUJ!AO$582</f>
        <v>#DIV/0!</v>
      </c>
      <c r="AT565" s="196" t="e">
        <f aca="false">WPISUJ!AP565/WPISUJ!AP$582</f>
        <v>#DIV/0!</v>
      </c>
      <c r="AU565" s="196" t="e">
        <f aca="false">WPISUJ!AQ565/WPISUJ!AQ$582</f>
        <v>#DIV/0!</v>
      </c>
      <c r="AV565" s="196" t="e">
        <f aca="false">WPISUJ!AR565/WPISUJ!AR$582</f>
        <v>#DIV/0!</v>
      </c>
      <c r="AW565" s="196" t="e">
        <f aca="false">WPISUJ!AS565/WPISUJ!AS$582</f>
        <v>#DIV/0!</v>
      </c>
      <c r="AX565" s="196" t="e">
        <f aca="false">WPISUJ!AT565/WPISUJ!AT$582</f>
        <v>#DIV/0!</v>
      </c>
      <c r="AY565" s="196" t="e">
        <f aca="false">WPISUJ!AU565/WPISUJ!AU$582</f>
        <v>#DIV/0!</v>
      </c>
      <c r="AZ565" s="196" t="e">
        <f aca="false">WPISUJ!AV565/WPISUJ!AV$582</f>
        <v>#DIV/0!</v>
      </c>
      <c r="BA565" s="196" t="e">
        <f aca="false">WPISUJ!AW565/WPISUJ!AW$582</f>
        <v>#DIV/0!</v>
      </c>
      <c r="BB565" s="196" t="e">
        <f aca="false">WPISUJ!AX565/WPISUJ!AX$582</f>
        <v>#DIV/0!</v>
      </c>
      <c r="BC565" s="196" t="e">
        <f aca="false">WPISUJ!AY565/WPISUJ!AY$582</f>
        <v>#DIV/0!</v>
      </c>
    </row>
    <row r="566" customFormat="false" ht="12.75" hidden="false" customHeight="false" outlineLevel="0" collapsed="false">
      <c r="A566" s="202" t="str">
        <f aca="false">WPISUJ!A566</f>
        <v>SUMI</v>
      </c>
      <c r="B566" s="202" t="str">
        <f aca="false">WPISUJ!B566</f>
        <v>Surirella </v>
      </c>
      <c r="C566" s="202" t="str">
        <f aca="false">WPISUJ!C566</f>
        <v>minuta </v>
      </c>
      <c r="D566" s="203" t="n">
        <f aca="false">SLOWNIK!D566</f>
        <v>3.8</v>
      </c>
      <c r="E566" s="203" t="n">
        <f aca="false">SLOWNIK!E566</f>
        <v>3</v>
      </c>
      <c r="F566" s="203" t="n">
        <f aca="false">SLOWNIK!F566</f>
        <v>2.4</v>
      </c>
      <c r="G566" s="203" t="n">
        <f aca="false">SLOWNIK!G566</f>
        <v>3</v>
      </c>
      <c r="H566" s="196" t="e">
        <f aca="false">WPISUJ!D566/WPISUJ!D$582</f>
        <v>#DIV/0!</v>
      </c>
      <c r="I566" s="196" t="e">
        <f aca="false">WPISUJ!E566/WPISUJ!E$582</f>
        <v>#DIV/0!</v>
      </c>
      <c r="J566" s="196" t="e">
        <f aca="false">WPISUJ!F566/WPISUJ!F$582</f>
        <v>#DIV/0!</v>
      </c>
      <c r="K566" s="196" t="e">
        <f aca="false">WPISUJ!G566/WPISUJ!G$582</f>
        <v>#DIV/0!</v>
      </c>
      <c r="L566" s="196" t="e">
        <f aca="false">WPISUJ!H566/WPISUJ!H$582</f>
        <v>#DIV/0!</v>
      </c>
      <c r="M566" s="196" t="e">
        <f aca="false">WPISUJ!I566/WPISUJ!I$582</f>
        <v>#DIV/0!</v>
      </c>
      <c r="N566" s="196" t="e">
        <f aca="false">WPISUJ!J566/WPISUJ!J$582</f>
        <v>#DIV/0!</v>
      </c>
      <c r="O566" s="196" t="e">
        <f aca="false">WPISUJ!K566/WPISUJ!K$582</f>
        <v>#DIV/0!</v>
      </c>
      <c r="P566" s="196" t="e">
        <f aca="false">WPISUJ!L566/WPISUJ!L$582</f>
        <v>#DIV/0!</v>
      </c>
      <c r="Q566" s="196" t="e">
        <f aca="false">WPISUJ!M566/WPISUJ!M$582</f>
        <v>#DIV/0!</v>
      </c>
      <c r="R566" s="196" t="e">
        <f aca="false">WPISUJ!N566/WPISUJ!N$582</f>
        <v>#DIV/0!</v>
      </c>
      <c r="S566" s="196" t="e">
        <f aca="false">WPISUJ!O566/WPISUJ!O$582</f>
        <v>#DIV/0!</v>
      </c>
      <c r="T566" s="196" t="e">
        <f aca="false">WPISUJ!P566/WPISUJ!P$582</f>
        <v>#DIV/0!</v>
      </c>
      <c r="U566" s="196" t="e">
        <f aca="false">WPISUJ!Q566/WPISUJ!Q$582</f>
        <v>#DIV/0!</v>
      </c>
      <c r="V566" s="196" t="e">
        <f aca="false">WPISUJ!R566/WPISUJ!R$582</f>
        <v>#DIV/0!</v>
      </c>
      <c r="W566" s="196" t="e">
        <f aca="false">WPISUJ!S566/WPISUJ!S$582</f>
        <v>#DIV/0!</v>
      </c>
      <c r="X566" s="196" t="e">
        <f aca="false">WPISUJ!T566/WPISUJ!T$582</f>
        <v>#DIV/0!</v>
      </c>
      <c r="Y566" s="196" t="e">
        <f aca="false">WPISUJ!U566/WPISUJ!U$582</f>
        <v>#DIV/0!</v>
      </c>
      <c r="Z566" s="196" t="e">
        <f aca="false">WPISUJ!V566/WPISUJ!V$582</f>
        <v>#DIV/0!</v>
      </c>
      <c r="AA566" s="196" t="e">
        <f aca="false">WPISUJ!W566/WPISUJ!W$582</f>
        <v>#DIV/0!</v>
      </c>
      <c r="AB566" s="196" t="e">
        <f aca="false">WPISUJ!X566/WPISUJ!X$582</f>
        <v>#DIV/0!</v>
      </c>
      <c r="AC566" s="196" t="e">
        <f aca="false">WPISUJ!Y566/WPISUJ!Y$582</f>
        <v>#DIV/0!</v>
      </c>
      <c r="AD566" s="196" t="e">
        <f aca="false">WPISUJ!Z566/WPISUJ!Z$582</f>
        <v>#DIV/0!</v>
      </c>
      <c r="AE566" s="196" t="e">
        <f aca="false">WPISUJ!AA566/WPISUJ!AA$582</f>
        <v>#DIV/0!</v>
      </c>
      <c r="AF566" s="196" t="e">
        <f aca="false">WPISUJ!AB566/WPISUJ!AB$582</f>
        <v>#DIV/0!</v>
      </c>
      <c r="AG566" s="196" t="e">
        <f aca="false">WPISUJ!AC566/WPISUJ!AC$582</f>
        <v>#DIV/0!</v>
      </c>
      <c r="AH566" s="196" t="e">
        <f aca="false">WPISUJ!AD566/WPISUJ!AD$582</f>
        <v>#DIV/0!</v>
      </c>
      <c r="AI566" s="196" t="e">
        <f aca="false">WPISUJ!AE566/WPISUJ!AE$582</f>
        <v>#DIV/0!</v>
      </c>
      <c r="AJ566" s="196" t="e">
        <f aca="false">WPISUJ!AF566/WPISUJ!AF$582</f>
        <v>#DIV/0!</v>
      </c>
      <c r="AK566" s="196" t="e">
        <f aca="false">WPISUJ!AG566/WPISUJ!AG$582</f>
        <v>#DIV/0!</v>
      </c>
      <c r="AL566" s="196" t="e">
        <f aca="false">WPISUJ!AH566/WPISUJ!AH$582</f>
        <v>#DIV/0!</v>
      </c>
      <c r="AM566" s="196" t="e">
        <f aca="false">WPISUJ!AI566/WPISUJ!AI$582</f>
        <v>#DIV/0!</v>
      </c>
      <c r="AN566" s="196" t="e">
        <f aca="false">WPISUJ!AJ566/WPISUJ!AJ$582</f>
        <v>#DIV/0!</v>
      </c>
      <c r="AO566" s="196" t="e">
        <f aca="false">WPISUJ!AK566/WPISUJ!AK$582</f>
        <v>#DIV/0!</v>
      </c>
      <c r="AP566" s="196" t="e">
        <f aca="false">WPISUJ!AL566/WPISUJ!AL$582</f>
        <v>#DIV/0!</v>
      </c>
      <c r="AQ566" s="196" t="e">
        <f aca="false">WPISUJ!AM566/WPISUJ!AM$582</f>
        <v>#DIV/0!</v>
      </c>
      <c r="AR566" s="196" t="e">
        <f aca="false">WPISUJ!AN566/WPISUJ!AN$582</f>
        <v>#DIV/0!</v>
      </c>
      <c r="AS566" s="196" t="e">
        <f aca="false">WPISUJ!AO566/WPISUJ!AO$582</f>
        <v>#DIV/0!</v>
      </c>
      <c r="AT566" s="196" t="e">
        <f aca="false">WPISUJ!AP566/WPISUJ!AP$582</f>
        <v>#DIV/0!</v>
      </c>
      <c r="AU566" s="196" t="e">
        <f aca="false">WPISUJ!AQ566/WPISUJ!AQ$582</f>
        <v>#DIV/0!</v>
      </c>
      <c r="AV566" s="196" t="e">
        <f aca="false">WPISUJ!AR566/WPISUJ!AR$582</f>
        <v>#DIV/0!</v>
      </c>
      <c r="AW566" s="196" t="e">
        <f aca="false">WPISUJ!AS566/WPISUJ!AS$582</f>
        <v>#DIV/0!</v>
      </c>
      <c r="AX566" s="196" t="e">
        <f aca="false">WPISUJ!AT566/WPISUJ!AT$582</f>
        <v>#DIV/0!</v>
      </c>
      <c r="AY566" s="196" t="e">
        <f aca="false">WPISUJ!AU566/WPISUJ!AU$582</f>
        <v>#DIV/0!</v>
      </c>
      <c r="AZ566" s="196" t="e">
        <f aca="false">WPISUJ!AV566/WPISUJ!AV$582</f>
        <v>#DIV/0!</v>
      </c>
      <c r="BA566" s="196" t="e">
        <f aca="false">WPISUJ!AW566/WPISUJ!AW$582</f>
        <v>#DIV/0!</v>
      </c>
      <c r="BB566" s="196" t="e">
        <f aca="false">WPISUJ!AX566/WPISUJ!AX$582</f>
        <v>#DIV/0!</v>
      </c>
      <c r="BC566" s="196" t="e">
        <f aca="false">WPISUJ!AY566/WPISUJ!AY$582</f>
        <v>#DIV/0!</v>
      </c>
    </row>
    <row r="567" customFormat="false" ht="12.75" hidden="false" customHeight="false" outlineLevel="0" collapsed="false">
      <c r="A567" s="202" t="str">
        <f aca="false">WPISUJ!A567</f>
        <v>SOVI</v>
      </c>
      <c r="B567" s="202" t="str">
        <f aca="false">WPISUJ!B567</f>
        <v>Surirella </v>
      </c>
      <c r="C567" s="202" t="str">
        <f aca="false">WPISUJ!C567</f>
        <v>ovalis </v>
      </c>
      <c r="D567" s="203" t="n">
        <f aca="false">SLOWNIK!D567</f>
        <v>0</v>
      </c>
      <c r="E567" s="203" t="n">
        <f aca="false">SLOWNIK!E567</f>
        <v>0</v>
      </c>
      <c r="F567" s="203" t="n">
        <f aca="false">SLOWNIK!F567</f>
        <v>2.9</v>
      </c>
      <c r="G567" s="203" t="n">
        <f aca="false">SLOWNIK!G567</f>
        <v>4</v>
      </c>
      <c r="H567" s="196" t="e">
        <f aca="false">WPISUJ!D567/WPISUJ!D$582</f>
        <v>#DIV/0!</v>
      </c>
      <c r="I567" s="196" t="e">
        <f aca="false">WPISUJ!E567/WPISUJ!E$582</f>
        <v>#DIV/0!</v>
      </c>
      <c r="J567" s="196" t="e">
        <f aca="false">WPISUJ!F567/WPISUJ!F$582</f>
        <v>#DIV/0!</v>
      </c>
      <c r="K567" s="196" t="e">
        <f aca="false">WPISUJ!G567/WPISUJ!G$582</f>
        <v>#DIV/0!</v>
      </c>
      <c r="L567" s="196" t="e">
        <f aca="false">WPISUJ!H567/WPISUJ!H$582</f>
        <v>#DIV/0!</v>
      </c>
      <c r="M567" s="196" t="e">
        <f aca="false">WPISUJ!I567/WPISUJ!I$582</f>
        <v>#DIV/0!</v>
      </c>
      <c r="N567" s="196" t="e">
        <f aca="false">WPISUJ!J567/WPISUJ!J$582</f>
        <v>#DIV/0!</v>
      </c>
      <c r="O567" s="196" t="e">
        <f aca="false">WPISUJ!K567/WPISUJ!K$582</f>
        <v>#DIV/0!</v>
      </c>
      <c r="P567" s="196" t="e">
        <f aca="false">WPISUJ!L567/WPISUJ!L$582</f>
        <v>#DIV/0!</v>
      </c>
      <c r="Q567" s="196" t="e">
        <f aca="false">WPISUJ!M567/WPISUJ!M$582</f>
        <v>#DIV/0!</v>
      </c>
      <c r="R567" s="196" t="e">
        <f aca="false">WPISUJ!N567/WPISUJ!N$582</f>
        <v>#DIV/0!</v>
      </c>
      <c r="S567" s="196" t="e">
        <f aca="false">WPISUJ!O567/WPISUJ!O$582</f>
        <v>#DIV/0!</v>
      </c>
      <c r="T567" s="196" t="e">
        <f aca="false">WPISUJ!P567/WPISUJ!P$582</f>
        <v>#DIV/0!</v>
      </c>
      <c r="U567" s="196" t="e">
        <f aca="false">WPISUJ!Q567/WPISUJ!Q$582</f>
        <v>#DIV/0!</v>
      </c>
      <c r="V567" s="196" t="e">
        <f aca="false">WPISUJ!R567/WPISUJ!R$582</f>
        <v>#DIV/0!</v>
      </c>
      <c r="W567" s="196" t="e">
        <f aca="false">WPISUJ!S567/WPISUJ!S$582</f>
        <v>#DIV/0!</v>
      </c>
      <c r="X567" s="196" t="e">
        <f aca="false">WPISUJ!T567/WPISUJ!T$582</f>
        <v>#DIV/0!</v>
      </c>
      <c r="Y567" s="196" t="e">
        <f aca="false">WPISUJ!U567/WPISUJ!U$582</f>
        <v>#DIV/0!</v>
      </c>
      <c r="Z567" s="196" t="e">
        <f aca="false">WPISUJ!V567/WPISUJ!V$582</f>
        <v>#DIV/0!</v>
      </c>
      <c r="AA567" s="196" t="e">
        <f aca="false">WPISUJ!W567/WPISUJ!W$582</f>
        <v>#DIV/0!</v>
      </c>
      <c r="AB567" s="196" t="e">
        <f aca="false">WPISUJ!X567/WPISUJ!X$582</f>
        <v>#DIV/0!</v>
      </c>
      <c r="AC567" s="196" t="e">
        <f aca="false">WPISUJ!Y567/WPISUJ!Y$582</f>
        <v>#DIV/0!</v>
      </c>
      <c r="AD567" s="196" t="e">
        <f aca="false">WPISUJ!Z567/WPISUJ!Z$582</f>
        <v>#DIV/0!</v>
      </c>
      <c r="AE567" s="196" t="e">
        <f aca="false">WPISUJ!AA567/WPISUJ!AA$582</f>
        <v>#DIV/0!</v>
      </c>
      <c r="AF567" s="196" t="e">
        <f aca="false">WPISUJ!AB567/WPISUJ!AB$582</f>
        <v>#DIV/0!</v>
      </c>
      <c r="AG567" s="196" t="e">
        <f aca="false">WPISUJ!AC567/WPISUJ!AC$582</f>
        <v>#DIV/0!</v>
      </c>
      <c r="AH567" s="196" t="e">
        <f aca="false">WPISUJ!AD567/WPISUJ!AD$582</f>
        <v>#DIV/0!</v>
      </c>
      <c r="AI567" s="196" t="e">
        <f aca="false">WPISUJ!AE567/WPISUJ!AE$582</f>
        <v>#DIV/0!</v>
      </c>
      <c r="AJ567" s="196" t="e">
        <f aca="false">WPISUJ!AF567/WPISUJ!AF$582</f>
        <v>#DIV/0!</v>
      </c>
      <c r="AK567" s="196" t="e">
        <f aca="false">WPISUJ!AG567/WPISUJ!AG$582</f>
        <v>#DIV/0!</v>
      </c>
      <c r="AL567" s="196" t="e">
        <f aca="false">WPISUJ!AH567/WPISUJ!AH$582</f>
        <v>#DIV/0!</v>
      </c>
      <c r="AM567" s="196" t="e">
        <f aca="false">WPISUJ!AI567/WPISUJ!AI$582</f>
        <v>#DIV/0!</v>
      </c>
      <c r="AN567" s="196" t="e">
        <f aca="false">WPISUJ!AJ567/WPISUJ!AJ$582</f>
        <v>#DIV/0!</v>
      </c>
      <c r="AO567" s="196" t="e">
        <f aca="false">WPISUJ!AK567/WPISUJ!AK$582</f>
        <v>#DIV/0!</v>
      </c>
      <c r="AP567" s="196" t="e">
        <f aca="false">WPISUJ!AL567/WPISUJ!AL$582</f>
        <v>#DIV/0!</v>
      </c>
      <c r="AQ567" s="196" t="e">
        <f aca="false">WPISUJ!AM567/WPISUJ!AM$582</f>
        <v>#DIV/0!</v>
      </c>
      <c r="AR567" s="196" t="e">
        <f aca="false">WPISUJ!AN567/WPISUJ!AN$582</f>
        <v>#DIV/0!</v>
      </c>
      <c r="AS567" s="196" t="e">
        <f aca="false">WPISUJ!AO567/WPISUJ!AO$582</f>
        <v>#DIV/0!</v>
      </c>
      <c r="AT567" s="196" t="e">
        <f aca="false">WPISUJ!AP567/WPISUJ!AP$582</f>
        <v>#DIV/0!</v>
      </c>
      <c r="AU567" s="196" t="e">
        <f aca="false">WPISUJ!AQ567/WPISUJ!AQ$582</f>
        <v>#DIV/0!</v>
      </c>
      <c r="AV567" s="196" t="e">
        <f aca="false">WPISUJ!AR567/WPISUJ!AR$582</f>
        <v>#DIV/0!</v>
      </c>
      <c r="AW567" s="196" t="e">
        <f aca="false">WPISUJ!AS567/WPISUJ!AS$582</f>
        <v>#DIV/0!</v>
      </c>
      <c r="AX567" s="196" t="e">
        <f aca="false">WPISUJ!AT567/WPISUJ!AT$582</f>
        <v>#DIV/0!</v>
      </c>
      <c r="AY567" s="196" t="e">
        <f aca="false">WPISUJ!AU567/WPISUJ!AU$582</f>
        <v>#DIV/0!</v>
      </c>
      <c r="AZ567" s="196" t="e">
        <f aca="false">WPISUJ!AV567/WPISUJ!AV$582</f>
        <v>#DIV/0!</v>
      </c>
      <c r="BA567" s="196" t="e">
        <f aca="false">WPISUJ!AW567/WPISUJ!AW$582</f>
        <v>#DIV/0!</v>
      </c>
      <c r="BB567" s="196" t="e">
        <f aca="false">WPISUJ!AX567/WPISUJ!AX$582</f>
        <v>#DIV/0!</v>
      </c>
      <c r="BC567" s="196" t="e">
        <f aca="false">WPISUJ!AY567/WPISUJ!AY$582</f>
        <v>#DIV/0!</v>
      </c>
    </row>
    <row r="568" customFormat="false" ht="12.75" hidden="false" customHeight="false" outlineLevel="0" collapsed="false">
      <c r="A568" s="202" t="str">
        <f aca="false">WPISUJ!A568</f>
        <v>SRBA</v>
      </c>
      <c r="B568" s="202" t="str">
        <f aca="false">WPISUJ!B568</f>
        <v>Surirella </v>
      </c>
      <c r="C568" s="202" t="str">
        <f aca="false">WPISUJ!C568</f>
        <v>roba</v>
      </c>
      <c r="D568" s="203" t="n">
        <f aca="false">SLOWNIK!D568</f>
        <v>0.6</v>
      </c>
      <c r="E568" s="203" t="n">
        <f aca="false">SLOWNIK!E568</f>
        <v>2</v>
      </c>
      <c r="F568" s="203" t="n">
        <f aca="false">SLOWNIK!F568</f>
        <v>1</v>
      </c>
      <c r="G568" s="203" t="n">
        <f aca="false">SLOWNIK!G568</f>
        <v>5</v>
      </c>
      <c r="H568" s="196" t="e">
        <f aca="false">WPISUJ!D568/WPISUJ!D$582</f>
        <v>#DIV/0!</v>
      </c>
      <c r="I568" s="196" t="e">
        <f aca="false">WPISUJ!E568/WPISUJ!E$582</f>
        <v>#DIV/0!</v>
      </c>
      <c r="J568" s="196" t="e">
        <f aca="false">WPISUJ!F568/WPISUJ!F$582</f>
        <v>#DIV/0!</v>
      </c>
      <c r="K568" s="196" t="e">
        <f aca="false">WPISUJ!G568/WPISUJ!G$582</f>
        <v>#DIV/0!</v>
      </c>
      <c r="L568" s="196" t="e">
        <f aca="false">WPISUJ!H568/WPISUJ!H$582</f>
        <v>#DIV/0!</v>
      </c>
      <c r="M568" s="196" t="e">
        <f aca="false">WPISUJ!I568/WPISUJ!I$582</f>
        <v>#DIV/0!</v>
      </c>
      <c r="N568" s="196" t="e">
        <f aca="false">WPISUJ!J568/WPISUJ!J$582</f>
        <v>#DIV/0!</v>
      </c>
      <c r="O568" s="196" t="e">
        <f aca="false">WPISUJ!K568/WPISUJ!K$582</f>
        <v>#DIV/0!</v>
      </c>
      <c r="P568" s="196" t="e">
        <f aca="false">WPISUJ!L568/WPISUJ!L$582</f>
        <v>#DIV/0!</v>
      </c>
      <c r="Q568" s="196" t="e">
        <f aca="false">WPISUJ!M568/WPISUJ!M$582</f>
        <v>#DIV/0!</v>
      </c>
      <c r="R568" s="196" t="e">
        <f aca="false">WPISUJ!N568/WPISUJ!N$582</f>
        <v>#DIV/0!</v>
      </c>
      <c r="S568" s="196" t="e">
        <f aca="false">WPISUJ!O568/WPISUJ!O$582</f>
        <v>#DIV/0!</v>
      </c>
      <c r="T568" s="196" t="e">
        <f aca="false">WPISUJ!P568/WPISUJ!P$582</f>
        <v>#DIV/0!</v>
      </c>
      <c r="U568" s="196" t="e">
        <f aca="false">WPISUJ!Q568/WPISUJ!Q$582</f>
        <v>#DIV/0!</v>
      </c>
      <c r="V568" s="196" t="e">
        <f aca="false">WPISUJ!R568/WPISUJ!R$582</f>
        <v>#DIV/0!</v>
      </c>
      <c r="W568" s="196" t="e">
        <f aca="false">WPISUJ!S568/WPISUJ!S$582</f>
        <v>#DIV/0!</v>
      </c>
      <c r="X568" s="196" t="e">
        <f aca="false">WPISUJ!T568/WPISUJ!T$582</f>
        <v>#DIV/0!</v>
      </c>
      <c r="Y568" s="196" t="e">
        <f aca="false">WPISUJ!U568/WPISUJ!U$582</f>
        <v>#DIV/0!</v>
      </c>
      <c r="Z568" s="196" t="e">
        <f aca="false">WPISUJ!V568/WPISUJ!V$582</f>
        <v>#DIV/0!</v>
      </c>
      <c r="AA568" s="196" t="e">
        <f aca="false">WPISUJ!W568/WPISUJ!W$582</f>
        <v>#DIV/0!</v>
      </c>
      <c r="AB568" s="196" t="e">
        <f aca="false">WPISUJ!X568/WPISUJ!X$582</f>
        <v>#DIV/0!</v>
      </c>
      <c r="AC568" s="196" t="e">
        <f aca="false">WPISUJ!Y568/WPISUJ!Y$582</f>
        <v>#DIV/0!</v>
      </c>
      <c r="AD568" s="196" t="e">
        <f aca="false">WPISUJ!Z568/WPISUJ!Z$582</f>
        <v>#DIV/0!</v>
      </c>
      <c r="AE568" s="196" t="e">
        <f aca="false">WPISUJ!AA568/WPISUJ!AA$582</f>
        <v>#DIV/0!</v>
      </c>
      <c r="AF568" s="196" t="e">
        <f aca="false">WPISUJ!AB568/WPISUJ!AB$582</f>
        <v>#DIV/0!</v>
      </c>
      <c r="AG568" s="196" t="e">
        <f aca="false">WPISUJ!AC568/WPISUJ!AC$582</f>
        <v>#DIV/0!</v>
      </c>
      <c r="AH568" s="196" t="e">
        <f aca="false">WPISUJ!AD568/WPISUJ!AD$582</f>
        <v>#DIV/0!</v>
      </c>
      <c r="AI568" s="196" t="e">
        <f aca="false">WPISUJ!AE568/WPISUJ!AE$582</f>
        <v>#DIV/0!</v>
      </c>
      <c r="AJ568" s="196" t="e">
        <f aca="false">WPISUJ!AF568/WPISUJ!AF$582</f>
        <v>#DIV/0!</v>
      </c>
      <c r="AK568" s="196" t="e">
        <f aca="false">WPISUJ!AG568/WPISUJ!AG$582</f>
        <v>#DIV/0!</v>
      </c>
      <c r="AL568" s="196" t="e">
        <f aca="false">WPISUJ!AH568/WPISUJ!AH$582</f>
        <v>#DIV/0!</v>
      </c>
      <c r="AM568" s="196" t="e">
        <f aca="false">WPISUJ!AI568/WPISUJ!AI$582</f>
        <v>#DIV/0!</v>
      </c>
      <c r="AN568" s="196" t="e">
        <f aca="false">WPISUJ!AJ568/WPISUJ!AJ$582</f>
        <v>#DIV/0!</v>
      </c>
      <c r="AO568" s="196" t="e">
        <f aca="false">WPISUJ!AK568/WPISUJ!AK$582</f>
        <v>#DIV/0!</v>
      </c>
      <c r="AP568" s="196" t="e">
        <f aca="false">WPISUJ!AL568/WPISUJ!AL$582</f>
        <v>#DIV/0!</v>
      </c>
      <c r="AQ568" s="196" t="e">
        <f aca="false">WPISUJ!AM568/WPISUJ!AM$582</f>
        <v>#DIV/0!</v>
      </c>
      <c r="AR568" s="196" t="e">
        <f aca="false">WPISUJ!AN568/WPISUJ!AN$582</f>
        <v>#DIV/0!</v>
      </c>
      <c r="AS568" s="196" t="e">
        <f aca="false">WPISUJ!AO568/WPISUJ!AO$582</f>
        <v>#DIV/0!</v>
      </c>
      <c r="AT568" s="196" t="e">
        <f aca="false">WPISUJ!AP568/WPISUJ!AP$582</f>
        <v>#DIV/0!</v>
      </c>
      <c r="AU568" s="196" t="e">
        <f aca="false">WPISUJ!AQ568/WPISUJ!AQ$582</f>
        <v>#DIV/0!</v>
      </c>
      <c r="AV568" s="196" t="e">
        <f aca="false">WPISUJ!AR568/WPISUJ!AR$582</f>
        <v>#DIV/0!</v>
      </c>
      <c r="AW568" s="196" t="e">
        <f aca="false">WPISUJ!AS568/WPISUJ!AS$582</f>
        <v>#DIV/0!</v>
      </c>
      <c r="AX568" s="196" t="e">
        <f aca="false">WPISUJ!AT568/WPISUJ!AT$582</f>
        <v>#DIV/0!</v>
      </c>
      <c r="AY568" s="196" t="e">
        <f aca="false">WPISUJ!AU568/WPISUJ!AU$582</f>
        <v>#DIV/0!</v>
      </c>
      <c r="AZ568" s="196" t="e">
        <f aca="false">WPISUJ!AV568/WPISUJ!AV$582</f>
        <v>#DIV/0!</v>
      </c>
      <c r="BA568" s="196" t="e">
        <f aca="false">WPISUJ!AW568/WPISUJ!AW$582</f>
        <v>#DIV/0!</v>
      </c>
      <c r="BB568" s="196" t="e">
        <f aca="false">WPISUJ!AX568/WPISUJ!AX$582</f>
        <v>#DIV/0!</v>
      </c>
      <c r="BC568" s="196" t="e">
        <f aca="false">WPISUJ!AY568/WPISUJ!AY$582</f>
        <v>#DIV/0!</v>
      </c>
    </row>
    <row r="569" customFormat="false" ht="12.75" hidden="false" customHeight="false" outlineLevel="0" collapsed="false">
      <c r="A569" s="202" t="str">
        <f aca="false">WPISUJ!A569</f>
        <v>SSPI</v>
      </c>
      <c r="B569" s="202" t="str">
        <f aca="false">WPISUJ!B569</f>
        <v>Surirella </v>
      </c>
      <c r="C569" s="202" t="str">
        <f aca="false">WPISUJ!C569</f>
        <v>spiralis </v>
      </c>
      <c r="D569" s="203" t="n">
        <f aca="false">SLOWNIK!D569</f>
        <v>0.6</v>
      </c>
      <c r="E569" s="203" t="n">
        <f aca="false">SLOWNIK!E569</f>
        <v>2</v>
      </c>
      <c r="F569" s="203" t="n">
        <f aca="false">SLOWNIK!F569</f>
        <v>0</v>
      </c>
      <c r="G569" s="203" t="n">
        <f aca="false">SLOWNIK!G569</f>
        <v>0</v>
      </c>
      <c r="H569" s="196" t="e">
        <f aca="false">WPISUJ!D569/WPISUJ!D$582</f>
        <v>#DIV/0!</v>
      </c>
      <c r="I569" s="196" t="e">
        <f aca="false">WPISUJ!E569/WPISUJ!E$582</f>
        <v>#DIV/0!</v>
      </c>
      <c r="J569" s="196" t="e">
        <f aca="false">WPISUJ!F569/WPISUJ!F$582</f>
        <v>#DIV/0!</v>
      </c>
      <c r="K569" s="196" t="e">
        <f aca="false">WPISUJ!G569/WPISUJ!G$582</f>
        <v>#DIV/0!</v>
      </c>
      <c r="L569" s="196" t="e">
        <f aca="false">WPISUJ!H569/WPISUJ!H$582</f>
        <v>#DIV/0!</v>
      </c>
      <c r="M569" s="196" t="e">
        <f aca="false">WPISUJ!I569/WPISUJ!I$582</f>
        <v>#DIV/0!</v>
      </c>
      <c r="N569" s="196" t="e">
        <f aca="false">WPISUJ!J569/WPISUJ!J$582</f>
        <v>#DIV/0!</v>
      </c>
      <c r="O569" s="196" t="e">
        <f aca="false">WPISUJ!K569/WPISUJ!K$582</f>
        <v>#DIV/0!</v>
      </c>
      <c r="P569" s="196" t="e">
        <f aca="false">WPISUJ!L569/WPISUJ!L$582</f>
        <v>#DIV/0!</v>
      </c>
      <c r="Q569" s="196" t="e">
        <f aca="false">WPISUJ!M569/WPISUJ!M$582</f>
        <v>#DIV/0!</v>
      </c>
      <c r="R569" s="196" t="e">
        <f aca="false">WPISUJ!N569/WPISUJ!N$582</f>
        <v>#DIV/0!</v>
      </c>
      <c r="S569" s="196" t="e">
        <f aca="false">WPISUJ!O569/WPISUJ!O$582</f>
        <v>#DIV/0!</v>
      </c>
      <c r="T569" s="196" t="e">
        <f aca="false">WPISUJ!P569/WPISUJ!P$582</f>
        <v>#DIV/0!</v>
      </c>
      <c r="U569" s="196" t="e">
        <f aca="false">WPISUJ!Q569/WPISUJ!Q$582</f>
        <v>#DIV/0!</v>
      </c>
      <c r="V569" s="196" t="e">
        <f aca="false">WPISUJ!R569/WPISUJ!R$582</f>
        <v>#DIV/0!</v>
      </c>
      <c r="W569" s="196" t="e">
        <f aca="false">WPISUJ!S569/WPISUJ!S$582</f>
        <v>#DIV/0!</v>
      </c>
      <c r="X569" s="196" t="e">
        <f aca="false">WPISUJ!T569/WPISUJ!T$582</f>
        <v>#DIV/0!</v>
      </c>
      <c r="Y569" s="196" t="e">
        <f aca="false">WPISUJ!U569/WPISUJ!U$582</f>
        <v>#DIV/0!</v>
      </c>
      <c r="Z569" s="196" t="e">
        <f aca="false">WPISUJ!V569/WPISUJ!V$582</f>
        <v>#DIV/0!</v>
      </c>
      <c r="AA569" s="196" t="e">
        <f aca="false">WPISUJ!W569/WPISUJ!W$582</f>
        <v>#DIV/0!</v>
      </c>
      <c r="AB569" s="196" t="e">
        <f aca="false">WPISUJ!X569/WPISUJ!X$582</f>
        <v>#DIV/0!</v>
      </c>
      <c r="AC569" s="196" t="e">
        <f aca="false">WPISUJ!Y569/WPISUJ!Y$582</f>
        <v>#DIV/0!</v>
      </c>
      <c r="AD569" s="196" t="e">
        <f aca="false">WPISUJ!Z569/WPISUJ!Z$582</f>
        <v>#DIV/0!</v>
      </c>
      <c r="AE569" s="196" t="e">
        <f aca="false">WPISUJ!AA569/WPISUJ!AA$582</f>
        <v>#DIV/0!</v>
      </c>
      <c r="AF569" s="196" t="e">
        <f aca="false">WPISUJ!AB569/WPISUJ!AB$582</f>
        <v>#DIV/0!</v>
      </c>
      <c r="AG569" s="196" t="e">
        <f aca="false">WPISUJ!AC569/WPISUJ!AC$582</f>
        <v>#DIV/0!</v>
      </c>
      <c r="AH569" s="196" t="e">
        <f aca="false">WPISUJ!AD569/WPISUJ!AD$582</f>
        <v>#DIV/0!</v>
      </c>
      <c r="AI569" s="196" t="e">
        <f aca="false">WPISUJ!AE569/WPISUJ!AE$582</f>
        <v>#DIV/0!</v>
      </c>
      <c r="AJ569" s="196" t="e">
        <f aca="false">WPISUJ!AF569/WPISUJ!AF$582</f>
        <v>#DIV/0!</v>
      </c>
      <c r="AK569" s="196" t="e">
        <f aca="false">WPISUJ!AG569/WPISUJ!AG$582</f>
        <v>#DIV/0!</v>
      </c>
      <c r="AL569" s="196" t="e">
        <f aca="false">WPISUJ!AH569/WPISUJ!AH$582</f>
        <v>#DIV/0!</v>
      </c>
      <c r="AM569" s="196" t="e">
        <f aca="false">WPISUJ!AI569/WPISUJ!AI$582</f>
        <v>#DIV/0!</v>
      </c>
      <c r="AN569" s="196" t="e">
        <f aca="false">WPISUJ!AJ569/WPISUJ!AJ$582</f>
        <v>#DIV/0!</v>
      </c>
      <c r="AO569" s="196" t="e">
        <f aca="false">WPISUJ!AK569/WPISUJ!AK$582</f>
        <v>#DIV/0!</v>
      </c>
      <c r="AP569" s="196" t="e">
        <f aca="false">WPISUJ!AL569/WPISUJ!AL$582</f>
        <v>#DIV/0!</v>
      </c>
      <c r="AQ569" s="196" t="e">
        <f aca="false">WPISUJ!AM569/WPISUJ!AM$582</f>
        <v>#DIV/0!</v>
      </c>
      <c r="AR569" s="196" t="e">
        <f aca="false">WPISUJ!AN569/WPISUJ!AN$582</f>
        <v>#DIV/0!</v>
      </c>
      <c r="AS569" s="196" t="e">
        <f aca="false">WPISUJ!AO569/WPISUJ!AO$582</f>
        <v>#DIV/0!</v>
      </c>
      <c r="AT569" s="196" t="e">
        <f aca="false">WPISUJ!AP569/WPISUJ!AP$582</f>
        <v>#DIV/0!</v>
      </c>
      <c r="AU569" s="196" t="e">
        <f aca="false">WPISUJ!AQ569/WPISUJ!AQ$582</f>
        <v>#DIV/0!</v>
      </c>
      <c r="AV569" s="196" t="e">
        <f aca="false">WPISUJ!AR569/WPISUJ!AR$582</f>
        <v>#DIV/0!</v>
      </c>
      <c r="AW569" s="196" t="e">
        <f aca="false">WPISUJ!AS569/WPISUJ!AS$582</f>
        <v>#DIV/0!</v>
      </c>
      <c r="AX569" s="196" t="e">
        <f aca="false">WPISUJ!AT569/WPISUJ!AT$582</f>
        <v>#DIV/0!</v>
      </c>
      <c r="AY569" s="196" t="e">
        <f aca="false">WPISUJ!AU569/WPISUJ!AU$582</f>
        <v>#DIV/0!</v>
      </c>
      <c r="AZ569" s="196" t="e">
        <f aca="false">WPISUJ!AV569/WPISUJ!AV$582</f>
        <v>#DIV/0!</v>
      </c>
      <c r="BA569" s="196" t="e">
        <f aca="false">WPISUJ!AW569/WPISUJ!AW$582</f>
        <v>#DIV/0!</v>
      </c>
      <c r="BB569" s="196" t="e">
        <f aca="false">WPISUJ!AX569/WPISUJ!AX$582</f>
        <v>#DIV/0!</v>
      </c>
      <c r="BC569" s="196" t="e">
        <f aca="false">WPISUJ!AY569/WPISUJ!AY$582</f>
        <v>#DIV/0!</v>
      </c>
    </row>
    <row r="570" customFormat="false" ht="12.75" hidden="false" customHeight="false" outlineLevel="0" collapsed="false">
      <c r="A570" s="202" t="str">
        <f aca="false">WPISUJ!A570</f>
        <v>STER</v>
      </c>
      <c r="B570" s="202" t="str">
        <f aca="false">WPISUJ!B570</f>
        <v>Surirella </v>
      </c>
      <c r="C570" s="202" t="str">
        <f aca="false">WPISUJ!C570</f>
        <v>terricola </v>
      </c>
      <c r="D570" s="203" t="n">
        <f aca="false">SLOWNIK!D570</f>
        <v>2.5</v>
      </c>
      <c r="E570" s="203" t="n">
        <f aca="false">SLOWNIK!E570</f>
        <v>1</v>
      </c>
      <c r="F570" s="203" t="n">
        <f aca="false">SLOWNIK!F570</f>
        <v>0</v>
      </c>
      <c r="G570" s="203" t="n">
        <f aca="false">SLOWNIK!G570</f>
        <v>0</v>
      </c>
      <c r="H570" s="196" t="e">
        <f aca="false">WPISUJ!D570/WPISUJ!D$582</f>
        <v>#DIV/0!</v>
      </c>
      <c r="I570" s="196" t="e">
        <f aca="false">WPISUJ!E570/WPISUJ!E$582</f>
        <v>#DIV/0!</v>
      </c>
      <c r="J570" s="196" t="e">
        <f aca="false">WPISUJ!F570/WPISUJ!F$582</f>
        <v>#DIV/0!</v>
      </c>
      <c r="K570" s="196" t="e">
        <f aca="false">WPISUJ!G570/WPISUJ!G$582</f>
        <v>#DIV/0!</v>
      </c>
      <c r="L570" s="196" t="e">
        <f aca="false">WPISUJ!H570/WPISUJ!H$582</f>
        <v>#DIV/0!</v>
      </c>
      <c r="M570" s="196" t="e">
        <f aca="false">WPISUJ!I570/WPISUJ!I$582</f>
        <v>#DIV/0!</v>
      </c>
      <c r="N570" s="196" t="e">
        <f aca="false">WPISUJ!J570/WPISUJ!J$582</f>
        <v>#DIV/0!</v>
      </c>
      <c r="O570" s="196" t="e">
        <f aca="false">WPISUJ!K570/WPISUJ!K$582</f>
        <v>#DIV/0!</v>
      </c>
      <c r="P570" s="196" t="e">
        <f aca="false">WPISUJ!L570/WPISUJ!L$582</f>
        <v>#DIV/0!</v>
      </c>
      <c r="Q570" s="196" t="e">
        <f aca="false">WPISUJ!M570/WPISUJ!M$582</f>
        <v>#DIV/0!</v>
      </c>
      <c r="R570" s="196" t="e">
        <f aca="false">WPISUJ!N570/WPISUJ!N$582</f>
        <v>#DIV/0!</v>
      </c>
      <c r="S570" s="196" t="e">
        <f aca="false">WPISUJ!O570/WPISUJ!O$582</f>
        <v>#DIV/0!</v>
      </c>
      <c r="T570" s="196" t="e">
        <f aca="false">WPISUJ!P570/WPISUJ!P$582</f>
        <v>#DIV/0!</v>
      </c>
      <c r="U570" s="196" t="e">
        <f aca="false">WPISUJ!Q570/WPISUJ!Q$582</f>
        <v>#DIV/0!</v>
      </c>
      <c r="V570" s="196" t="e">
        <f aca="false">WPISUJ!R570/WPISUJ!R$582</f>
        <v>#DIV/0!</v>
      </c>
      <c r="W570" s="196" t="e">
        <f aca="false">WPISUJ!S570/WPISUJ!S$582</f>
        <v>#DIV/0!</v>
      </c>
      <c r="X570" s="196" t="e">
        <f aca="false">WPISUJ!T570/WPISUJ!T$582</f>
        <v>#DIV/0!</v>
      </c>
      <c r="Y570" s="196" t="e">
        <f aca="false">WPISUJ!U570/WPISUJ!U$582</f>
        <v>#DIV/0!</v>
      </c>
      <c r="Z570" s="196" t="e">
        <f aca="false">WPISUJ!V570/WPISUJ!V$582</f>
        <v>#DIV/0!</v>
      </c>
      <c r="AA570" s="196" t="e">
        <f aca="false">WPISUJ!W570/WPISUJ!W$582</f>
        <v>#DIV/0!</v>
      </c>
      <c r="AB570" s="196" t="e">
        <f aca="false">WPISUJ!X570/WPISUJ!X$582</f>
        <v>#DIV/0!</v>
      </c>
      <c r="AC570" s="196" t="e">
        <f aca="false">WPISUJ!Y570/WPISUJ!Y$582</f>
        <v>#DIV/0!</v>
      </c>
      <c r="AD570" s="196" t="e">
        <f aca="false">WPISUJ!Z570/WPISUJ!Z$582</f>
        <v>#DIV/0!</v>
      </c>
      <c r="AE570" s="196" t="e">
        <f aca="false">WPISUJ!AA570/WPISUJ!AA$582</f>
        <v>#DIV/0!</v>
      </c>
      <c r="AF570" s="196" t="e">
        <f aca="false">WPISUJ!AB570/WPISUJ!AB$582</f>
        <v>#DIV/0!</v>
      </c>
      <c r="AG570" s="196" t="e">
        <f aca="false">WPISUJ!AC570/WPISUJ!AC$582</f>
        <v>#DIV/0!</v>
      </c>
      <c r="AH570" s="196" t="e">
        <f aca="false">WPISUJ!AD570/WPISUJ!AD$582</f>
        <v>#DIV/0!</v>
      </c>
      <c r="AI570" s="196" t="e">
        <f aca="false">WPISUJ!AE570/WPISUJ!AE$582</f>
        <v>#DIV/0!</v>
      </c>
      <c r="AJ570" s="196" t="e">
        <f aca="false">WPISUJ!AF570/WPISUJ!AF$582</f>
        <v>#DIV/0!</v>
      </c>
      <c r="AK570" s="196" t="e">
        <f aca="false">WPISUJ!AG570/WPISUJ!AG$582</f>
        <v>#DIV/0!</v>
      </c>
      <c r="AL570" s="196" t="e">
        <f aca="false">WPISUJ!AH570/WPISUJ!AH$582</f>
        <v>#DIV/0!</v>
      </c>
      <c r="AM570" s="196" t="e">
        <f aca="false">WPISUJ!AI570/WPISUJ!AI$582</f>
        <v>#DIV/0!</v>
      </c>
      <c r="AN570" s="196" t="e">
        <f aca="false">WPISUJ!AJ570/WPISUJ!AJ$582</f>
        <v>#DIV/0!</v>
      </c>
      <c r="AO570" s="196" t="e">
        <f aca="false">WPISUJ!AK570/WPISUJ!AK$582</f>
        <v>#DIV/0!</v>
      </c>
      <c r="AP570" s="196" t="e">
        <f aca="false">WPISUJ!AL570/WPISUJ!AL$582</f>
        <v>#DIV/0!</v>
      </c>
      <c r="AQ570" s="196" t="e">
        <f aca="false">WPISUJ!AM570/WPISUJ!AM$582</f>
        <v>#DIV/0!</v>
      </c>
      <c r="AR570" s="196" t="e">
        <f aca="false">WPISUJ!AN570/WPISUJ!AN$582</f>
        <v>#DIV/0!</v>
      </c>
      <c r="AS570" s="196" t="e">
        <f aca="false">WPISUJ!AO570/WPISUJ!AO$582</f>
        <v>#DIV/0!</v>
      </c>
      <c r="AT570" s="196" t="e">
        <f aca="false">WPISUJ!AP570/WPISUJ!AP$582</f>
        <v>#DIV/0!</v>
      </c>
      <c r="AU570" s="196" t="e">
        <f aca="false">WPISUJ!AQ570/WPISUJ!AQ$582</f>
        <v>#DIV/0!</v>
      </c>
      <c r="AV570" s="196" t="e">
        <f aca="false">WPISUJ!AR570/WPISUJ!AR$582</f>
        <v>#DIV/0!</v>
      </c>
      <c r="AW570" s="196" t="e">
        <f aca="false">WPISUJ!AS570/WPISUJ!AS$582</f>
        <v>#DIV/0!</v>
      </c>
      <c r="AX570" s="196" t="e">
        <f aca="false">WPISUJ!AT570/WPISUJ!AT$582</f>
        <v>#DIV/0!</v>
      </c>
      <c r="AY570" s="196" t="e">
        <f aca="false">WPISUJ!AU570/WPISUJ!AU$582</f>
        <v>#DIV/0!</v>
      </c>
      <c r="AZ570" s="196" t="e">
        <f aca="false">WPISUJ!AV570/WPISUJ!AV$582</f>
        <v>#DIV/0!</v>
      </c>
      <c r="BA570" s="196" t="e">
        <f aca="false">WPISUJ!AW570/WPISUJ!AW$582</f>
        <v>#DIV/0!</v>
      </c>
      <c r="BB570" s="196" t="e">
        <f aca="false">WPISUJ!AX570/WPISUJ!AX$582</f>
        <v>#DIV/0!</v>
      </c>
      <c r="BC570" s="196" t="e">
        <f aca="false">WPISUJ!AY570/WPISUJ!AY$582</f>
        <v>#DIV/0!</v>
      </c>
    </row>
    <row r="571" customFormat="false" ht="12.75" hidden="false" customHeight="false" outlineLevel="0" collapsed="false">
      <c r="A571" s="202" t="str">
        <f aca="false">WPISUJ!A571</f>
        <v>TFEN</v>
      </c>
      <c r="B571" s="202" t="str">
        <f aca="false">WPISUJ!B571</f>
        <v>Tabellaria </v>
      </c>
      <c r="C571" s="202" t="str">
        <f aca="false">WPISUJ!C571</f>
        <v>fenestrata </v>
      </c>
      <c r="D571" s="203" t="n">
        <f aca="false">SLOWNIK!D571</f>
        <v>1.4</v>
      </c>
      <c r="E571" s="203" t="n">
        <f aca="false">SLOWNIK!E571</f>
        <v>3</v>
      </c>
      <c r="F571" s="203" t="n">
        <f aca="false">SLOWNIK!F571</f>
        <v>0</v>
      </c>
      <c r="G571" s="203" t="n">
        <f aca="false">SLOWNIK!G571</f>
        <v>0</v>
      </c>
      <c r="H571" s="196" t="e">
        <f aca="false">WPISUJ!D571/WPISUJ!D$582</f>
        <v>#DIV/0!</v>
      </c>
      <c r="I571" s="196" t="e">
        <f aca="false">WPISUJ!E571/WPISUJ!E$582</f>
        <v>#DIV/0!</v>
      </c>
      <c r="J571" s="196" t="e">
        <f aca="false">WPISUJ!F571/WPISUJ!F$582</f>
        <v>#DIV/0!</v>
      </c>
      <c r="K571" s="196" t="e">
        <f aca="false">WPISUJ!G571/WPISUJ!G$582</f>
        <v>#DIV/0!</v>
      </c>
      <c r="L571" s="196" t="e">
        <f aca="false">WPISUJ!H571/WPISUJ!H$582</f>
        <v>#DIV/0!</v>
      </c>
      <c r="M571" s="196" t="e">
        <f aca="false">WPISUJ!I571/WPISUJ!I$582</f>
        <v>#DIV/0!</v>
      </c>
      <c r="N571" s="196" t="e">
        <f aca="false">WPISUJ!J571/WPISUJ!J$582</f>
        <v>#DIV/0!</v>
      </c>
      <c r="O571" s="196" t="e">
        <f aca="false">WPISUJ!K571/WPISUJ!K$582</f>
        <v>#DIV/0!</v>
      </c>
      <c r="P571" s="196" t="e">
        <f aca="false">WPISUJ!L571/WPISUJ!L$582</f>
        <v>#DIV/0!</v>
      </c>
      <c r="Q571" s="196" t="e">
        <f aca="false">WPISUJ!M571/WPISUJ!M$582</f>
        <v>#DIV/0!</v>
      </c>
      <c r="R571" s="196" t="e">
        <f aca="false">WPISUJ!N571/WPISUJ!N$582</f>
        <v>#DIV/0!</v>
      </c>
      <c r="S571" s="196" t="e">
        <f aca="false">WPISUJ!O571/WPISUJ!O$582</f>
        <v>#DIV/0!</v>
      </c>
      <c r="T571" s="196" t="e">
        <f aca="false">WPISUJ!P571/WPISUJ!P$582</f>
        <v>#DIV/0!</v>
      </c>
      <c r="U571" s="196" t="e">
        <f aca="false">WPISUJ!Q571/WPISUJ!Q$582</f>
        <v>#DIV/0!</v>
      </c>
      <c r="V571" s="196" t="e">
        <f aca="false">WPISUJ!R571/WPISUJ!R$582</f>
        <v>#DIV/0!</v>
      </c>
      <c r="W571" s="196" t="e">
        <f aca="false">WPISUJ!S571/WPISUJ!S$582</f>
        <v>#DIV/0!</v>
      </c>
      <c r="X571" s="196" t="e">
        <f aca="false">WPISUJ!T571/WPISUJ!T$582</f>
        <v>#DIV/0!</v>
      </c>
      <c r="Y571" s="196" t="e">
        <f aca="false">WPISUJ!U571/WPISUJ!U$582</f>
        <v>#DIV/0!</v>
      </c>
      <c r="Z571" s="196" t="e">
        <f aca="false">WPISUJ!V571/WPISUJ!V$582</f>
        <v>#DIV/0!</v>
      </c>
      <c r="AA571" s="196" t="e">
        <f aca="false">WPISUJ!W571/WPISUJ!W$582</f>
        <v>#DIV/0!</v>
      </c>
      <c r="AB571" s="196" t="e">
        <f aca="false">WPISUJ!X571/WPISUJ!X$582</f>
        <v>#DIV/0!</v>
      </c>
      <c r="AC571" s="196" t="e">
        <f aca="false">WPISUJ!Y571/WPISUJ!Y$582</f>
        <v>#DIV/0!</v>
      </c>
      <c r="AD571" s="196" t="e">
        <f aca="false">WPISUJ!Z571/WPISUJ!Z$582</f>
        <v>#DIV/0!</v>
      </c>
      <c r="AE571" s="196" t="e">
        <f aca="false">WPISUJ!AA571/WPISUJ!AA$582</f>
        <v>#DIV/0!</v>
      </c>
      <c r="AF571" s="196" t="e">
        <f aca="false">WPISUJ!AB571/WPISUJ!AB$582</f>
        <v>#DIV/0!</v>
      </c>
      <c r="AG571" s="196" t="e">
        <f aca="false">WPISUJ!AC571/WPISUJ!AC$582</f>
        <v>#DIV/0!</v>
      </c>
      <c r="AH571" s="196" t="e">
        <f aca="false">WPISUJ!AD571/WPISUJ!AD$582</f>
        <v>#DIV/0!</v>
      </c>
      <c r="AI571" s="196" t="e">
        <f aca="false">WPISUJ!AE571/WPISUJ!AE$582</f>
        <v>#DIV/0!</v>
      </c>
      <c r="AJ571" s="196" t="e">
        <f aca="false">WPISUJ!AF571/WPISUJ!AF$582</f>
        <v>#DIV/0!</v>
      </c>
      <c r="AK571" s="196" t="e">
        <f aca="false">WPISUJ!AG571/WPISUJ!AG$582</f>
        <v>#DIV/0!</v>
      </c>
      <c r="AL571" s="196" t="e">
        <f aca="false">WPISUJ!AH571/WPISUJ!AH$582</f>
        <v>#DIV/0!</v>
      </c>
      <c r="AM571" s="196" t="e">
        <f aca="false">WPISUJ!AI571/WPISUJ!AI$582</f>
        <v>#DIV/0!</v>
      </c>
      <c r="AN571" s="196" t="e">
        <f aca="false">WPISUJ!AJ571/WPISUJ!AJ$582</f>
        <v>#DIV/0!</v>
      </c>
      <c r="AO571" s="196" t="e">
        <f aca="false">WPISUJ!AK571/WPISUJ!AK$582</f>
        <v>#DIV/0!</v>
      </c>
      <c r="AP571" s="196" t="e">
        <f aca="false">WPISUJ!AL571/WPISUJ!AL$582</f>
        <v>#DIV/0!</v>
      </c>
      <c r="AQ571" s="196" t="e">
        <f aca="false">WPISUJ!AM571/WPISUJ!AM$582</f>
        <v>#DIV/0!</v>
      </c>
      <c r="AR571" s="196" t="e">
        <f aca="false">WPISUJ!AN571/WPISUJ!AN$582</f>
        <v>#DIV/0!</v>
      </c>
      <c r="AS571" s="196" t="e">
        <f aca="false">WPISUJ!AO571/WPISUJ!AO$582</f>
        <v>#DIV/0!</v>
      </c>
      <c r="AT571" s="196" t="e">
        <f aca="false">WPISUJ!AP571/WPISUJ!AP$582</f>
        <v>#DIV/0!</v>
      </c>
      <c r="AU571" s="196" t="e">
        <f aca="false">WPISUJ!AQ571/WPISUJ!AQ$582</f>
        <v>#DIV/0!</v>
      </c>
      <c r="AV571" s="196" t="e">
        <f aca="false">WPISUJ!AR571/WPISUJ!AR$582</f>
        <v>#DIV/0!</v>
      </c>
      <c r="AW571" s="196" t="e">
        <f aca="false">WPISUJ!AS571/WPISUJ!AS$582</f>
        <v>#DIV/0!</v>
      </c>
      <c r="AX571" s="196" t="e">
        <f aca="false">WPISUJ!AT571/WPISUJ!AT$582</f>
        <v>#DIV/0!</v>
      </c>
      <c r="AY571" s="196" t="e">
        <f aca="false">WPISUJ!AU571/WPISUJ!AU$582</f>
        <v>#DIV/0!</v>
      </c>
      <c r="AZ571" s="196" t="e">
        <f aca="false">WPISUJ!AV571/WPISUJ!AV$582</f>
        <v>#DIV/0!</v>
      </c>
      <c r="BA571" s="196" t="e">
        <f aca="false">WPISUJ!AW571/WPISUJ!AW$582</f>
        <v>#DIV/0!</v>
      </c>
      <c r="BB571" s="196" t="e">
        <f aca="false">WPISUJ!AX571/WPISUJ!AX$582</f>
        <v>#DIV/0!</v>
      </c>
      <c r="BC571" s="196" t="e">
        <f aca="false">WPISUJ!AY571/WPISUJ!AY$582</f>
        <v>#DIV/0!</v>
      </c>
    </row>
    <row r="572" customFormat="false" ht="12.75" hidden="false" customHeight="false" outlineLevel="0" collapsed="false">
      <c r="A572" s="202" t="str">
        <f aca="false">WPISUJ!A572</f>
        <v>TFLO</v>
      </c>
      <c r="B572" s="202" t="str">
        <f aca="false">WPISUJ!B572</f>
        <v>Tabellaria </v>
      </c>
      <c r="C572" s="202" t="str">
        <f aca="false">WPISUJ!C572</f>
        <v>flocculosa</v>
      </c>
      <c r="D572" s="203" t="n">
        <f aca="false">SLOWNIK!D572</f>
        <v>0.8</v>
      </c>
      <c r="E572" s="203" t="n">
        <f aca="false">SLOWNIK!E572</f>
        <v>2</v>
      </c>
      <c r="F572" s="203" t="n">
        <f aca="false">SLOWNIK!F572</f>
        <v>1.1</v>
      </c>
      <c r="G572" s="203" t="n">
        <f aca="false">SLOWNIK!G572</f>
        <v>4</v>
      </c>
      <c r="H572" s="196" t="e">
        <f aca="false">WPISUJ!D572/WPISUJ!D$582</f>
        <v>#DIV/0!</v>
      </c>
      <c r="I572" s="196" t="e">
        <f aca="false">WPISUJ!E572/WPISUJ!E$582</f>
        <v>#DIV/0!</v>
      </c>
      <c r="J572" s="196" t="e">
        <f aca="false">WPISUJ!F572/WPISUJ!F$582</f>
        <v>#DIV/0!</v>
      </c>
      <c r="K572" s="196" t="e">
        <f aca="false">WPISUJ!G572/WPISUJ!G$582</f>
        <v>#DIV/0!</v>
      </c>
      <c r="L572" s="196" t="e">
        <f aca="false">WPISUJ!H572/WPISUJ!H$582</f>
        <v>#DIV/0!</v>
      </c>
      <c r="M572" s="196" t="e">
        <f aca="false">WPISUJ!I572/WPISUJ!I$582</f>
        <v>#DIV/0!</v>
      </c>
      <c r="N572" s="196" t="e">
        <f aca="false">WPISUJ!J572/WPISUJ!J$582</f>
        <v>#DIV/0!</v>
      </c>
      <c r="O572" s="196" t="e">
        <f aca="false">WPISUJ!K572/WPISUJ!K$582</f>
        <v>#DIV/0!</v>
      </c>
      <c r="P572" s="196" t="e">
        <f aca="false">WPISUJ!L572/WPISUJ!L$582</f>
        <v>#DIV/0!</v>
      </c>
      <c r="Q572" s="196" t="e">
        <f aca="false">WPISUJ!M572/WPISUJ!M$582</f>
        <v>#DIV/0!</v>
      </c>
      <c r="R572" s="196" t="e">
        <f aca="false">WPISUJ!N572/WPISUJ!N$582</f>
        <v>#DIV/0!</v>
      </c>
      <c r="S572" s="196" t="e">
        <f aca="false">WPISUJ!O572/WPISUJ!O$582</f>
        <v>#DIV/0!</v>
      </c>
      <c r="T572" s="196" t="e">
        <f aca="false">WPISUJ!P572/WPISUJ!P$582</f>
        <v>#DIV/0!</v>
      </c>
      <c r="U572" s="196" t="e">
        <f aca="false">WPISUJ!Q572/WPISUJ!Q$582</f>
        <v>#DIV/0!</v>
      </c>
      <c r="V572" s="196" t="e">
        <f aca="false">WPISUJ!R572/WPISUJ!R$582</f>
        <v>#DIV/0!</v>
      </c>
      <c r="W572" s="196" t="e">
        <f aca="false">WPISUJ!S572/WPISUJ!S$582</f>
        <v>#DIV/0!</v>
      </c>
      <c r="X572" s="196" t="e">
        <f aca="false">WPISUJ!T572/WPISUJ!T$582</f>
        <v>#DIV/0!</v>
      </c>
      <c r="Y572" s="196" t="e">
        <f aca="false">WPISUJ!U572/WPISUJ!U$582</f>
        <v>#DIV/0!</v>
      </c>
      <c r="Z572" s="196" t="e">
        <f aca="false">WPISUJ!V572/WPISUJ!V$582</f>
        <v>#DIV/0!</v>
      </c>
      <c r="AA572" s="196" t="e">
        <f aca="false">WPISUJ!W572/WPISUJ!W$582</f>
        <v>#DIV/0!</v>
      </c>
      <c r="AB572" s="196" t="e">
        <f aca="false">WPISUJ!X572/WPISUJ!X$582</f>
        <v>#DIV/0!</v>
      </c>
      <c r="AC572" s="196" t="e">
        <f aca="false">WPISUJ!Y572/WPISUJ!Y$582</f>
        <v>#DIV/0!</v>
      </c>
      <c r="AD572" s="196" t="e">
        <f aca="false">WPISUJ!Z572/WPISUJ!Z$582</f>
        <v>#DIV/0!</v>
      </c>
      <c r="AE572" s="196" t="e">
        <f aca="false">WPISUJ!AA572/WPISUJ!AA$582</f>
        <v>#DIV/0!</v>
      </c>
      <c r="AF572" s="196" t="e">
        <f aca="false">WPISUJ!AB572/WPISUJ!AB$582</f>
        <v>#DIV/0!</v>
      </c>
      <c r="AG572" s="196" t="e">
        <f aca="false">WPISUJ!AC572/WPISUJ!AC$582</f>
        <v>#DIV/0!</v>
      </c>
      <c r="AH572" s="196" t="e">
        <f aca="false">WPISUJ!AD572/WPISUJ!AD$582</f>
        <v>#DIV/0!</v>
      </c>
      <c r="AI572" s="196" t="e">
        <f aca="false">WPISUJ!AE572/WPISUJ!AE$582</f>
        <v>#DIV/0!</v>
      </c>
      <c r="AJ572" s="196" t="e">
        <f aca="false">WPISUJ!AF572/WPISUJ!AF$582</f>
        <v>#DIV/0!</v>
      </c>
      <c r="AK572" s="196" t="e">
        <f aca="false">WPISUJ!AG572/WPISUJ!AG$582</f>
        <v>#DIV/0!</v>
      </c>
      <c r="AL572" s="196" t="e">
        <f aca="false">WPISUJ!AH572/WPISUJ!AH$582</f>
        <v>#DIV/0!</v>
      </c>
      <c r="AM572" s="196" t="e">
        <f aca="false">WPISUJ!AI572/WPISUJ!AI$582</f>
        <v>#DIV/0!</v>
      </c>
      <c r="AN572" s="196" t="e">
        <f aca="false">WPISUJ!AJ572/WPISUJ!AJ$582</f>
        <v>#DIV/0!</v>
      </c>
      <c r="AO572" s="196" t="e">
        <f aca="false">WPISUJ!AK572/WPISUJ!AK$582</f>
        <v>#DIV/0!</v>
      </c>
      <c r="AP572" s="196" t="e">
        <f aca="false">WPISUJ!AL572/WPISUJ!AL$582</f>
        <v>#DIV/0!</v>
      </c>
      <c r="AQ572" s="196" t="e">
        <f aca="false">WPISUJ!AM572/WPISUJ!AM$582</f>
        <v>#DIV/0!</v>
      </c>
      <c r="AR572" s="196" t="e">
        <f aca="false">WPISUJ!AN572/WPISUJ!AN$582</f>
        <v>#DIV/0!</v>
      </c>
      <c r="AS572" s="196" t="e">
        <f aca="false">WPISUJ!AO572/WPISUJ!AO$582</f>
        <v>#DIV/0!</v>
      </c>
      <c r="AT572" s="196" t="e">
        <f aca="false">WPISUJ!AP572/WPISUJ!AP$582</f>
        <v>#DIV/0!</v>
      </c>
      <c r="AU572" s="196" t="e">
        <f aca="false">WPISUJ!AQ572/WPISUJ!AQ$582</f>
        <v>#DIV/0!</v>
      </c>
      <c r="AV572" s="196" t="e">
        <f aca="false">WPISUJ!AR572/WPISUJ!AR$582</f>
        <v>#DIV/0!</v>
      </c>
      <c r="AW572" s="196" t="e">
        <f aca="false">WPISUJ!AS572/WPISUJ!AS$582</f>
        <v>#DIV/0!</v>
      </c>
      <c r="AX572" s="196" t="e">
        <f aca="false">WPISUJ!AT572/WPISUJ!AT$582</f>
        <v>#DIV/0!</v>
      </c>
      <c r="AY572" s="196" t="e">
        <f aca="false">WPISUJ!AU572/WPISUJ!AU$582</f>
        <v>#DIV/0!</v>
      </c>
      <c r="AZ572" s="196" t="e">
        <f aca="false">WPISUJ!AV572/WPISUJ!AV$582</f>
        <v>#DIV/0!</v>
      </c>
      <c r="BA572" s="196" t="e">
        <f aca="false">WPISUJ!AW572/WPISUJ!AW$582</f>
        <v>#DIV/0!</v>
      </c>
      <c r="BB572" s="196" t="e">
        <f aca="false">WPISUJ!AX572/WPISUJ!AX$582</f>
        <v>#DIV/0!</v>
      </c>
      <c r="BC572" s="196" t="e">
        <f aca="false">WPISUJ!AY572/WPISUJ!AY$582</f>
        <v>#DIV/0!</v>
      </c>
    </row>
    <row r="573" customFormat="false" ht="12.75" hidden="false" customHeight="false" outlineLevel="0" collapsed="false">
      <c r="A573" s="202" t="str">
        <f aca="false">WPISUJ!A573</f>
        <v>TVEN</v>
      </c>
      <c r="B573" s="202" t="str">
        <f aca="false">WPISUJ!B573</f>
        <v>Tabellaria </v>
      </c>
      <c r="C573" s="202" t="str">
        <f aca="false">WPISUJ!C573</f>
        <v>ventricosa</v>
      </c>
      <c r="D573" s="203" t="n">
        <f aca="false">SLOWNIK!D573</f>
        <v>0.9</v>
      </c>
      <c r="E573" s="203" t="n">
        <f aca="false">SLOWNIK!E573</f>
        <v>2</v>
      </c>
      <c r="F573" s="203" t="n">
        <f aca="false">SLOWNIK!F573</f>
        <v>1</v>
      </c>
      <c r="G573" s="203" t="n">
        <f aca="false">SLOWNIK!G573</f>
        <v>5</v>
      </c>
      <c r="H573" s="196" t="e">
        <f aca="false">WPISUJ!D573/WPISUJ!D$582</f>
        <v>#DIV/0!</v>
      </c>
      <c r="I573" s="196" t="e">
        <f aca="false">WPISUJ!E573/WPISUJ!E$582</f>
        <v>#DIV/0!</v>
      </c>
      <c r="J573" s="196" t="e">
        <f aca="false">WPISUJ!F573/WPISUJ!F$582</f>
        <v>#DIV/0!</v>
      </c>
      <c r="K573" s="196" t="e">
        <f aca="false">WPISUJ!G573/WPISUJ!G$582</f>
        <v>#DIV/0!</v>
      </c>
      <c r="L573" s="196" t="e">
        <f aca="false">WPISUJ!H573/WPISUJ!H$582</f>
        <v>#DIV/0!</v>
      </c>
      <c r="M573" s="196" t="e">
        <f aca="false">WPISUJ!I573/WPISUJ!I$582</f>
        <v>#DIV/0!</v>
      </c>
      <c r="N573" s="196" t="e">
        <f aca="false">WPISUJ!J573/WPISUJ!J$582</f>
        <v>#DIV/0!</v>
      </c>
      <c r="O573" s="196" t="e">
        <f aca="false">WPISUJ!K573/WPISUJ!K$582</f>
        <v>#DIV/0!</v>
      </c>
      <c r="P573" s="196" t="e">
        <f aca="false">WPISUJ!L573/WPISUJ!L$582</f>
        <v>#DIV/0!</v>
      </c>
      <c r="Q573" s="196" t="e">
        <f aca="false">WPISUJ!M573/WPISUJ!M$582</f>
        <v>#DIV/0!</v>
      </c>
      <c r="R573" s="196" t="e">
        <f aca="false">WPISUJ!N573/WPISUJ!N$582</f>
        <v>#DIV/0!</v>
      </c>
      <c r="S573" s="196" t="e">
        <f aca="false">WPISUJ!O573/WPISUJ!O$582</f>
        <v>#DIV/0!</v>
      </c>
      <c r="T573" s="196" t="e">
        <f aca="false">WPISUJ!P573/WPISUJ!P$582</f>
        <v>#DIV/0!</v>
      </c>
      <c r="U573" s="196" t="e">
        <f aca="false">WPISUJ!Q573/WPISUJ!Q$582</f>
        <v>#DIV/0!</v>
      </c>
      <c r="V573" s="196" t="e">
        <f aca="false">WPISUJ!R573/WPISUJ!R$582</f>
        <v>#DIV/0!</v>
      </c>
      <c r="W573" s="196" t="e">
        <f aca="false">WPISUJ!S573/WPISUJ!S$582</f>
        <v>#DIV/0!</v>
      </c>
      <c r="X573" s="196" t="e">
        <f aca="false">WPISUJ!T573/WPISUJ!T$582</f>
        <v>#DIV/0!</v>
      </c>
      <c r="Y573" s="196" t="e">
        <f aca="false">WPISUJ!U573/WPISUJ!U$582</f>
        <v>#DIV/0!</v>
      </c>
      <c r="Z573" s="196" t="e">
        <f aca="false">WPISUJ!V573/WPISUJ!V$582</f>
        <v>#DIV/0!</v>
      </c>
      <c r="AA573" s="196" t="e">
        <f aca="false">WPISUJ!W573/WPISUJ!W$582</f>
        <v>#DIV/0!</v>
      </c>
      <c r="AB573" s="196" t="e">
        <f aca="false">WPISUJ!X573/WPISUJ!X$582</f>
        <v>#DIV/0!</v>
      </c>
      <c r="AC573" s="196" t="e">
        <f aca="false">WPISUJ!Y573/WPISUJ!Y$582</f>
        <v>#DIV/0!</v>
      </c>
      <c r="AD573" s="196" t="e">
        <f aca="false">WPISUJ!Z573/WPISUJ!Z$582</f>
        <v>#DIV/0!</v>
      </c>
      <c r="AE573" s="196" t="e">
        <f aca="false">WPISUJ!AA573/WPISUJ!AA$582</f>
        <v>#DIV/0!</v>
      </c>
      <c r="AF573" s="196" t="e">
        <f aca="false">WPISUJ!AB573/WPISUJ!AB$582</f>
        <v>#DIV/0!</v>
      </c>
      <c r="AG573" s="196" t="e">
        <f aca="false">WPISUJ!AC573/WPISUJ!AC$582</f>
        <v>#DIV/0!</v>
      </c>
      <c r="AH573" s="196" t="e">
        <f aca="false">WPISUJ!AD573/WPISUJ!AD$582</f>
        <v>#DIV/0!</v>
      </c>
      <c r="AI573" s="196" t="e">
        <f aca="false">WPISUJ!AE573/WPISUJ!AE$582</f>
        <v>#DIV/0!</v>
      </c>
      <c r="AJ573" s="196" t="e">
        <f aca="false">WPISUJ!AF573/WPISUJ!AF$582</f>
        <v>#DIV/0!</v>
      </c>
      <c r="AK573" s="196" t="e">
        <f aca="false">WPISUJ!AG573/WPISUJ!AG$582</f>
        <v>#DIV/0!</v>
      </c>
      <c r="AL573" s="196" t="e">
        <f aca="false">WPISUJ!AH573/WPISUJ!AH$582</f>
        <v>#DIV/0!</v>
      </c>
      <c r="AM573" s="196" t="e">
        <f aca="false">WPISUJ!AI573/WPISUJ!AI$582</f>
        <v>#DIV/0!</v>
      </c>
      <c r="AN573" s="196" t="e">
        <f aca="false">WPISUJ!AJ573/WPISUJ!AJ$582</f>
        <v>#DIV/0!</v>
      </c>
      <c r="AO573" s="196" t="e">
        <f aca="false">WPISUJ!AK573/WPISUJ!AK$582</f>
        <v>#DIV/0!</v>
      </c>
      <c r="AP573" s="196" t="e">
        <f aca="false">WPISUJ!AL573/WPISUJ!AL$582</f>
        <v>#DIV/0!</v>
      </c>
      <c r="AQ573" s="196" t="e">
        <f aca="false">WPISUJ!AM573/WPISUJ!AM$582</f>
        <v>#DIV/0!</v>
      </c>
      <c r="AR573" s="196" t="e">
        <f aca="false">WPISUJ!AN573/WPISUJ!AN$582</f>
        <v>#DIV/0!</v>
      </c>
      <c r="AS573" s="196" t="e">
        <f aca="false">WPISUJ!AO573/WPISUJ!AO$582</f>
        <v>#DIV/0!</v>
      </c>
      <c r="AT573" s="196" t="e">
        <f aca="false">WPISUJ!AP573/WPISUJ!AP$582</f>
        <v>#DIV/0!</v>
      </c>
      <c r="AU573" s="196" t="e">
        <f aca="false">WPISUJ!AQ573/WPISUJ!AQ$582</f>
        <v>#DIV/0!</v>
      </c>
      <c r="AV573" s="196" t="e">
        <f aca="false">WPISUJ!AR573/WPISUJ!AR$582</f>
        <v>#DIV/0!</v>
      </c>
      <c r="AW573" s="196" t="e">
        <f aca="false">WPISUJ!AS573/WPISUJ!AS$582</f>
        <v>#DIV/0!</v>
      </c>
      <c r="AX573" s="196" t="e">
        <f aca="false">WPISUJ!AT573/WPISUJ!AT$582</f>
        <v>#DIV/0!</v>
      </c>
      <c r="AY573" s="196" t="e">
        <f aca="false">WPISUJ!AU573/WPISUJ!AU$582</f>
        <v>#DIV/0!</v>
      </c>
      <c r="AZ573" s="196" t="e">
        <f aca="false">WPISUJ!AV573/WPISUJ!AV$582</f>
        <v>#DIV/0!</v>
      </c>
      <c r="BA573" s="196" t="e">
        <f aca="false">WPISUJ!AW573/WPISUJ!AW$582</f>
        <v>#DIV/0!</v>
      </c>
      <c r="BB573" s="196" t="e">
        <f aca="false">WPISUJ!AX573/WPISUJ!AX$582</f>
        <v>#DIV/0!</v>
      </c>
      <c r="BC573" s="196" t="e">
        <f aca="false">WPISUJ!AY573/WPISUJ!AY$582</f>
        <v>#DIV/0!</v>
      </c>
    </row>
    <row r="574" customFormat="false" ht="12.75" hidden="false" customHeight="false" outlineLevel="0" collapsed="false">
      <c r="A574" s="202" t="str">
        <f aca="false">WPISUJ!A574</f>
        <v>FFAS</v>
      </c>
      <c r="B574" s="202" t="str">
        <f aca="false">WPISUJ!B574</f>
        <v>Tabularia</v>
      </c>
      <c r="C574" s="202" t="str">
        <f aca="false">WPISUJ!C574</f>
        <v>fasciculata  + tabulata </v>
      </c>
      <c r="D574" s="203" t="n">
        <f aca="false">SLOWNIK!D574</f>
        <v>3.5</v>
      </c>
      <c r="E574" s="203" t="n">
        <f aca="false">SLOWNIK!E574</f>
        <v>3</v>
      </c>
      <c r="F574" s="203" t="n">
        <f aca="false">SLOWNIK!F574</f>
        <v>2.5</v>
      </c>
      <c r="G574" s="203" t="n">
        <f aca="false">SLOWNIK!G574</f>
        <v>3</v>
      </c>
      <c r="H574" s="196" t="e">
        <f aca="false">WPISUJ!D574/WPISUJ!D$582</f>
        <v>#DIV/0!</v>
      </c>
      <c r="I574" s="196" t="e">
        <f aca="false">WPISUJ!E574/WPISUJ!E$582</f>
        <v>#DIV/0!</v>
      </c>
      <c r="J574" s="196" t="e">
        <f aca="false">WPISUJ!F574/WPISUJ!F$582</f>
        <v>#DIV/0!</v>
      </c>
      <c r="K574" s="196" t="e">
        <f aca="false">WPISUJ!G574/WPISUJ!G$582</f>
        <v>#DIV/0!</v>
      </c>
      <c r="L574" s="196" t="e">
        <f aca="false">WPISUJ!H574/WPISUJ!H$582</f>
        <v>#DIV/0!</v>
      </c>
      <c r="M574" s="196" t="e">
        <f aca="false">WPISUJ!I574/WPISUJ!I$582</f>
        <v>#DIV/0!</v>
      </c>
      <c r="N574" s="196" t="e">
        <f aca="false">WPISUJ!J574/WPISUJ!J$582</f>
        <v>#DIV/0!</v>
      </c>
      <c r="O574" s="196" t="e">
        <f aca="false">WPISUJ!K574/WPISUJ!K$582</f>
        <v>#DIV/0!</v>
      </c>
      <c r="P574" s="196" t="e">
        <f aca="false">WPISUJ!L574/WPISUJ!L$582</f>
        <v>#DIV/0!</v>
      </c>
      <c r="Q574" s="196" t="e">
        <f aca="false">WPISUJ!M574/WPISUJ!M$582</f>
        <v>#DIV/0!</v>
      </c>
      <c r="R574" s="196" t="e">
        <f aca="false">WPISUJ!N574/WPISUJ!N$582</f>
        <v>#DIV/0!</v>
      </c>
      <c r="S574" s="196" t="e">
        <f aca="false">WPISUJ!O574/WPISUJ!O$582</f>
        <v>#DIV/0!</v>
      </c>
      <c r="T574" s="196" t="e">
        <f aca="false">WPISUJ!P574/WPISUJ!P$582</f>
        <v>#DIV/0!</v>
      </c>
      <c r="U574" s="196" t="e">
        <f aca="false">WPISUJ!Q574/WPISUJ!Q$582</f>
        <v>#DIV/0!</v>
      </c>
      <c r="V574" s="196" t="e">
        <f aca="false">WPISUJ!R574/WPISUJ!R$582</f>
        <v>#DIV/0!</v>
      </c>
      <c r="W574" s="196" t="e">
        <f aca="false">WPISUJ!S574/WPISUJ!S$582</f>
        <v>#DIV/0!</v>
      </c>
      <c r="X574" s="196" t="e">
        <f aca="false">WPISUJ!T574/WPISUJ!T$582</f>
        <v>#DIV/0!</v>
      </c>
      <c r="Y574" s="196" t="e">
        <f aca="false">WPISUJ!U574/WPISUJ!U$582</f>
        <v>#DIV/0!</v>
      </c>
      <c r="Z574" s="196" t="e">
        <f aca="false">WPISUJ!V574/WPISUJ!V$582</f>
        <v>#DIV/0!</v>
      </c>
      <c r="AA574" s="196" t="e">
        <f aca="false">WPISUJ!W574/WPISUJ!W$582</f>
        <v>#DIV/0!</v>
      </c>
      <c r="AB574" s="196" t="e">
        <f aca="false">WPISUJ!X574/WPISUJ!X$582</f>
        <v>#DIV/0!</v>
      </c>
      <c r="AC574" s="196" t="e">
        <f aca="false">WPISUJ!Y574/WPISUJ!Y$582</f>
        <v>#DIV/0!</v>
      </c>
      <c r="AD574" s="196" t="e">
        <f aca="false">WPISUJ!Z574/WPISUJ!Z$582</f>
        <v>#DIV/0!</v>
      </c>
      <c r="AE574" s="196" t="e">
        <f aca="false">WPISUJ!AA574/WPISUJ!AA$582</f>
        <v>#DIV/0!</v>
      </c>
      <c r="AF574" s="196" t="e">
        <f aca="false">WPISUJ!AB574/WPISUJ!AB$582</f>
        <v>#DIV/0!</v>
      </c>
      <c r="AG574" s="196" t="e">
        <f aca="false">WPISUJ!AC574/WPISUJ!AC$582</f>
        <v>#DIV/0!</v>
      </c>
      <c r="AH574" s="196" t="e">
        <f aca="false">WPISUJ!AD574/WPISUJ!AD$582</f>
        <v>#DIV/0!</v>
      </c>
      <c r="AI574" s="196" t="e">
        <f aca="false">WPISUJ!AE574/WPISUJ!AE$582</f>
        <v>#DIV/0!</v>
      </c>
      <c r="AJ574" s="196" t="e">
        <f aca="false">WPISUJ!AF574/WPISUJ!AF$582</f>
        <v>#DIV/0!</v>
      </c>
      <c r="AK574" s="196" t="e">
        <f aca="false">WPISUJ!AG574/WPISUJ!AG$582</f>
        <v>#DIV/0!</v>
      </c>
      <c r="AL574" s="196" t="e">
        <f aca="false">WPISUJ!AH574/WPISUJ!AH$582</f>
        <v>#DIV/0!</v>
      </c>
      <c r="AM574" s="196" t="e">
        <f aca="false">WPISUJ!AI574/WPISUJ!AI$582</f>
        <v>#DIV/0!</v>
      </c>
      <c r="AN574" s="196" t="e">
        <f aca="false">WPISUJ!AJ574/WPISUJ!AJ$582</f>
        <v>#DIV/0!</v>
      </c>
      <c r="AO574" s="196" t="e">
        <f aca="false">WPISUJ!AK574/WPISUJ!AK$582</f>
        <v>#DIV/0!</v>
      </c>
      <c r="AP574" s="196" t="e">
        <f aca="false">WPISUJ!AL574/WPISUJ!AL$582</f>
        <v>#DIV/0!</v>
      </c>
      <c r="AQ574" s="196" t="e">
        <f aca="false">WPISUJ!AM574/WPISUJ!AM$582</f>
        <v>#DIV/0!</v>
      </c>
      <c r="AR574" s="196" t="e">
        <f aca="false">WPISUJ!AN574/WPISUJ!AN$582</f>
        <v>#DIV/0!</v>
      </c>
      <c r="AS574" s="196" t="e">
        <f aca="false">WPISUJ!AO574/WPISUJ!AO$582</f>
        <v>#DIV/0!</v>
      </c>
      <c r="AT574" s="196" t="e">
        <f aca="false">WPISUJ!AP574/WPISUJ!AP$582</f>
        <v>#DIV/0!</v>
      </c>
      <c r="AU574" s="196" t="e">
        <f aca="false">WPISUJ!AQ574/WPISUJ!AQ$582</f>
        <v>#DIV/0!</v>
      </c>
      <c r="AV574" s="196" t="e">
        <f aca="false">WPISUJ!AR574/WPISUJ!AR$582</f>
        <v>#DIV/0!</v>
      </c>
      <c r="AW574" s="196" t="e">
        <f aca="false">WPISUJ!AS574/WPISUJ!AS$582</f>
        <v>#DIV/0!</v>
      </c>
      <c r="AX574" s="196" t="e">
        <f aca="false">WPISUJ!AT574/WPISUJ!AT$582</f>
        <v>#DIV/0!</v>
      </c>
      <c r="AY574" s="196" t="e">
        <f aca="false">WPISUJ!AU574/WPISUJ!AU$582</f>
        <v>#DIV/0!</v>
      </c>
      <c r="AZ574" s="196" t="e">
        <f aca="false">WPISUJ!AV574/WPISUJ!AV$582</f>
        <v>#DIV/0!</v>
      </c>
      <c r="BA574" s="196" t="e">
        <f aca="false">WPISUJ!AW574/WPISUJ!AW$582</f>
        <v>#DIV/0!</v>
      </c>
      <c r="BB574" s="196" t="e">
        <f aca="false">WPISUJ!AX574/WPISUJ!AX$582</f>
        <v>#DIV/0!</v>
      </c>
      <c r="BC574" s="196" t="e">
        <f aca="false">WPISUJ!AY574/WPISUJ!AY$582</f>
        <v>#DIV/0!</v>
      </c>
    </row>
    <row r="575" customFormat="false" ht="12.75" hidden="false" customHeight="false" outlineLevel="0" collapsed="false">
      <c r="A575" s="202" t="str">
        <f aca="false">WPISUJ!A575</f>
        <v>TGLA</v>
      </c>
      <c r="B575" s="202" t="str">
        <f aca="false">WPISUJ!B575</f>
        <v>Tetracyclus </v>
      </c>
      <c r="C575" s="202" t="str">
        <f aca="false">WPISUJ!C575</f>
        <v>glans </v>
      </c>
      <c r="D575" s="203" t="n">
        <f aca="false">SLOWNIK!D575</f>
        <v>0.6</v>
      </c>
      <c r="E575" s="203" t="n">
        <f aca="false">SLOWNIK!E575</f>
        <v>3</v>
      </c>
      <c r="F575" s="203" t="n">
        <f aca="false">SLOWNIK!F575</f>
        <v>1</v>
      </c>
      <c r="G575" s="203" t="n">
        <f aca="false">SLOWNIK!G575</f>
        <v>5</v>
      </c>
      <c r="H575" s="196" t="e">
        <f aca="false">WPISUJ!D575/WPISUJ!D$582</f>
        <v>#DIV/0!</v>
      </c>
      <c r="I575" s="196" t="e">
        <f aca="false">WPISUJ!E575/WPISUJ!E$582</f>
        <v>#DIV/0!</v>
      </c>
      <c r="J575" s="196" t="e">
        <f aca="false">WPISUJ!F575/WPISUJ!F$582</f>
        <v>#DIV/0!</v>
      </c>
      <c r="K575" s="196" t="e">
        <f aca="false">WPISUJ!G575/WPISUJ!G$582</f>
        <v>#DIV/0!</v>
      </c>
      <c r="L575" s="196" t="e">
        <f aca="false">WPISUJ!H575/WPISUJ!H$582</f>
        <v>#DIV/0!</v>
      </c>
      <c r="M575" s="196" t="e">
        <f aca="false">WPISUJ!I575/WPISUJ!I$582</f>
        <v>#DIV/0!</v>
      </c>
      <c r="N575" s="196" t="e">
        <f aca="false">WPISUJ!J575/WPISUJ!J$582</f>
        <v>#DIV/0!</v>
      </c>
      <c r="O575" s="196" t="e">
        <f aca="false">WPISUJ!K575/WPISUJ!K$582</f>
        <v>#DIV/0!</v>
      </c>
      <c r="P575" s="196" t="e">
        <f aca="false">WPISUJ!L575/WPISUJ!L$582</f>
        <v>#DIV/0!</v>
      </c>
      <c r="Q575" s="196" t="e">
        <f aca="false">WPISUJ!M575/WPISUJ!M$582</f>
        <v>#DIV/0!</v>
      </c>
      <c r="R575" s="196" t="e">
        <f aca="false">WPISUJ!N575/WPISUJ!N$582</f>
        <v>#DIV/0!</v>
      </c>
      <c r="S575" s="196" t="e">
        <f aca="false">WPISUJ!O575/WPISUJ!O$582</f>
        <v>#DIV/0!</v>
      </c>
      <c r="T575" s="196" t="e">
        <f aca="false">WPISUJ!P575/WPISUJ!P$582</f>
        <v>#DIV/0!</v>
      </c>
      <c r="U575" s="196" t="e">
        <f aca="false">WPISUJ!Q575/WPISUJ!Q$582</f>
        <v>#DIV/0!</v>
      </c>
      <c r="V575" s="196" t="e">
        <f aca="false">WPISUJ!R575/WPISUJ!R$582</f>
        <v>#DIV/0!</v>
      </c>
      <c r="W575" s="196" t="e">
        <f aca="false">WPISUJ!S575/WPISUJ!S$582</f>
        <v>#DIV/0!</v>
      </c>
      <c r="X575" s="196" t="e">
        <f aca="false">WPISUJ!T575/WPISUJ!T$582</f>
        <v>#DIV/0!</v>
      </c>
      <c r="Y575" s="196" t="e">
        <f aca="false">WPISUJ!U575/WPISUJ!U$582</f>
        <v>#DIV/0!</v>
      </c>
      <c r="Z575" s="196" t="e">
        <f aca="false">WPISUJ!V575/WPISUJ!V$582</f>
        <v>#DIV/0!</v>
      </c>
      <c r="AA575" s="196" t="e">
        <f aca="false">WPISUJ!W575/WPISUJ!W$582</f>
        <v>#DIV/0!</v>
      </c>
      <c r="AB575" s="196" t="e">
        <f aca="false">WPISUJ!X575/WPISUJ!X$582</f>
        <v>#DIV/0!</v>
      </c>
      <c r="AC575" s="196" t="e">
        <f aca="false">WPISUJ!Y575/WPISUJ!Y$582</f>
        <v>#DIV/0!</v>
      </c>
      <c r="AD575" s="196" t="e">
        <f aca="false">WPISUJ!Z575/WPISUJ!Z$582</f>
        <v>#DIV/0!</v>
      </c>
      <c r="AE575" s="196" t="e">
        <f aca="false">WPISUJ!AA575/WPISUJ!AA$582</f>
        <v>#DIV/0!</v>
      </c>
      <c r="AF575" s="196" t="e">
        <f aca="false">WPISUJ!AB575/WPISUJ!AB$582</f>
        <v>#DIV/0!</v>
      </c>
      <c r="AG575" s="196" t="e">
        <f aca="false">WPISUJ!AC575/WPISUJ!AC$582</f>
        <v>#DIV/0!</v>
      </c>
      <c r="AH575" s="196" t="e">
        <f aca="false">WPISUJ!AD575/WPISUJ!AD$582</f>
        <v>#DIV/0!</v>
      </c>
      <c r="AI575" s="196" t="e">
        <f aca="false">WPISUJ!AE575/WPISUJ!AE$582</f>
        <v>#DIV/0!</v>
      </c>
      <c r="AJ575" s="196" t="e">
        <f aca="false">WPISUJ!AF575/WPISUJ!AF$582</f>
        <v>#DIV/0!</v>
      </c>
      <c r="AK575" s="196" t="e">
        <f aca="false">WPISUJ!AG575/WPISUJ!AG$582</f>
        <v>#DIV/0!</v>
      </c>
      <c r="AL575" s="196" t="e">
        <f aca="false">WPISUJ!AH575/WPISUJ!AH$582</f>
        <v>#DIV/0!</v>
      </c>
      <c r="AM575" s="196" t="e">
        <f aca="false">WPISUJ!AI575/WPISUJ!AI$582</f>
        <v>#DIV/0!</v>
      </c>
      <c r="AN575" s="196" t="e">
        <f aca="false">WPISUJ!AJ575/WPISUJ!AJ$582</f>
        <v>#DIV/0!</v>
      </c>
      <c r="AO575" s="196" t="e">
        <f aca="false">WPISUJ!AK575/WPISUJ!AK$582</f>
        <v>#DIV/0!</v>
      </c>
      <c r="AP575" s="196" t="e">
        <f aca="false">WPISUJ!AL575/WPISUJ!AL$582</f>
        <v>#DIV/0!</v>
      </c>
      <c r="AQ575" s="196" t="e">
        <f aca="false">WPISUJ!AM575/WPISUJ!AM$582</f>
        <v>#DIV/0!</v>
      </c>
      <c r="AR575" s="196" t="e">
        <f aca="false">WPISUJ!AN575/WPISUJ!AN$582</f>
        <v>#DIV/0!</v>
      </c>
      <c r="AS575" s="196" t="e">
        <f aca="false">WPISUJ!AO575/WPISUJ!AO$582</f>
        <v>#DIV/0!</v>
      </c>
      <c r="AT575" s="196" t="e">
        <f aca="false">WPISUJ!AP575/WPISUJ!AP$582</f>
        <v>#DIV/0!</v>
      </c>
      <c r="AU575" s="196" t="e">
        <f aca="false">WPISUJ!AQ575/WPISUJ!AQ$582</f>
        <v>#DIV/0!</v>
      </c>
      <c r="AV575" s="196" t="e">
        <f aca="false">WPISUJ!AR575/WPISUJ!AR$582</f>
        <v>#DIV/0!</v>
      </c>
      <c r="AW575" s="196" t="e">
        <f aca="false">WPISUJ!AS575/WPISUJ!AS$582</f>
        <v>#DIV/0!</v>
      </c>
      <c r="AX575" s="196" t="e">
        <f aca="false">WPISUJ!AT575/WPISUJ!AT$582</f>
        <v>#DIV/0!</v>
      </c>
      <c r="AY575" s="196" t="e">
        <f aca="false">WPISUJ!AU575/WPISUJ!AU$582</f>
        <v>#DIV/0!</v>
      </c>
      <c r="AZ575" s="196" t="e">
        <f aca="false">WPISUJ!AV575/WPISUJ!AV$582</f>
        <v>#DIV/0!</v>
      </c>
      <c r="BA575" s="196" t="e">
        <f aca="false">WPISUJ!AW575/WPISUJ!AW$582</f>
        <v>#DIV/0!</v>
      </c>
      <c r="BB575" s="196" t="e">
        <f aca="false">WPISUJ!AX575/WPISUJ!AX$582</f>
        <v>#DIV/0!</v>
      </c>
      <c r="BC575" s="196" t="e">
        <f aca="false">WPISUJ!AY575/WPISUJ!AY$582</f>
        <v>#DIV/0!</v>
      </c>
    </row>
    <row r="576" customFormat="false" ht="12.75" hidden="false" customHeight="false" outlineLevel="0" collapsed="false">
      <c r="A576" s="202" t="str">
        <f aca="false">WPISUJ!A576</f>
        <v>TRUP</v>
      </c>
      <c r="B576" s="202" t="str">
        <f aca="false">WPISUJ!B576</f>
        <v>Tetracyclus </v>
      </c>
      <c r="C576" s="202" t="str">
        <f aca="false">WPISUJ!C576</f>
        <v>rupestris </v>
      </c>
      <c r="D576" s="203" t="n">
        <f aca="false">SLOWNIK!D576</f>
        <v>0.5</v>
      </c>
      <c r="E576" s="203" t="n">
        <f aca="false">SLOWNIK!E576</f>
        <v>2</v>
      </c>
      <c r="F576" s="203" t="n">
        <f aca="false">SLOWNIK!F576</f>
        <v>1</v>
      </c>
      <c r="G576" s="203" t="n">
        <f aca="false">SLOWNIK!G576</f>
        <v>5</v>
      </c>
      <c r="H576" s="196" t="e">
        <f aca="false">WPISUJ!D576/WPISUJ!D$582</f>
        <v>#DIV/0!</v>
      </c>
      <c r="I576" s="196" t="e">
        <f aca="false">WPISUJ!E576/WPISUJ!E$582</f>
        <v>#DIV/0!</v>
      </c>
      <c r="J576" s="196" t="e">
        <f aca="false">WPISUJ!F576/WPISUJ!F$582</f>
        <v>#DIV/0!</v>
      </c>
      <c r="K576" s="196" t="e">
        <f aca="false">WPISUJ!G576/WPISUJ!G$582</f>
        <v>#DIV/0!</v>
      </c>
      <c r="L576" s="196" t="e">
        <f aca="false">WPISUJ!H576/WPISUJ!H$582</f>
        <v>#DIV/0!</v>
      </c>
      <c r="M576" s="196" t="e">
        <f aca="false">WPISUJ!I576/WPISUJ!I$582</f>
        <v>#DIV/0!</v>
      </c>
      <c r="N576" s="196" t="e">
        <f aca="false">WPISUJ!J576/WPISUJ!J$582</f>
        <v>#DIV/0!</v>
      </c>
      <c r="O576" s="196" t="e">
        <f aca="false">WPISUJ!K576/WPISUJ!K$582</f>
        <v>#DIV/0!</v>
      </c>
      <c r="P576" s="196" t="e">
        <f aca="false">WPISUJ!L576/WPISUJ!L$582</f>
        <v>#DIV/0!</v>
      </c>
      <c r="Q576" s="196" t="e">
        <f aca="false">WPISUJ!M576/WPISUJ!M$582</f>
        <v>#DIV/0!</v>
      </c>
      <c r="R576" s="196" t="e">
        <f aca="false">WPISUJ!N576/WPISUJ!N$582</f>
        <v>#DIV/0!</v>
      </c>
      <c r="S576" s="196" t="e">
        <f aca="false">WPISUJ!O576/WPISUJ!O$582</f>
        <v>#DIV/0!</v>
      </c>
      <c r="T576" s="196" t="e">
        <f aca="false">WPISUJ!P576/WPISUJ!P$582</f>
        <v>#DIV/0!</v>
      </c>
      <c r="U576" s="196" t="e">
        <f aca="false">WPISUJ!Q576/WPISUJ!Q$582</f>
        <v>#DIV/0!</v>
      </c>
      <c r="V576" s="196" t="e">
        <f aca="false">WPISUJ!R576/WPISUJ!R$582</f>
        <v>#DIV/0!</v>
      </c>
      <c r="W576" s="196" t="e">
        <f aca="false">WPISUJ!S576/WPISUJ!S$582</f>
        <v>#DIV/0!</v>
      </c>
      <c r="X576" s="196" t="e">
        <f aca="false">WPISUJ!T576/WPISUJ!T$582</f>
        <v>#DIV/0!</v>
      </c>
      <c r="Y576" s="196" t="e">
        <f aca="false">WPISUJ!U576/WPISUJ!U$582</f>
        <v>#DIV/0!</v>
      </c>
      <c r="Z576" s="196" t="e">
        <f aca="false">WPISUJ!V576/WPISUJ!V$582</f>
        <v>#DIV/0!</v>
      </c>
      <c r="AA576" s="196" t="e">
        <f aca="false">WPISUJ!W576/WPISUJ!W$582</f>
        <v>#DIV/0!</v>
      </c>
      <c r="AB576" s="196" t="e">
        <f aca="false">WPISUJ!X576/WPISUJ!X$582</f>
        <v>#DIV/0!</v>
      </c>
      <c r="AC576" s="196" t="e">
        <f aca="false">WPISUJ!Y576/WPISUJ!Y$582</f>
        <v>#DIV/0!</v>
      </c>
      <c r="AD576" s="196" t="e">
        <f aca="false">WPISUJ!Z576/WPISUJ!Z$582</f>
        <v>#DIV/0!</v>
      </c>
      <c r="AE576" s="196" t="e">
        <f aca="false">WPISUJ!AA576/WPISUJ!AA$582</f>
        <v>#DIV/0!</v>
      </c>
      <c r="AF576" s="196" t="e">
        <f aca="false">WPISUJ!AB576/WPISUJ!AB$582</f>
        <v>#DIV/0!</v>
      </c>
      <c r="AG576" s="196" t="e">
        <f aca="false">WPISUJ!AC576/WPISUJ!AC$582</f>
        <v>#DIV/0!</v>
      </c>
      <c r="AH576" s="196" t="e">
        <f aca="false">WPISUJ!AD576/WPISUJ!AD$582</f>
        <v>#DIV/0!</v>
      </c>
      <c r="AI576" s="196" t="e">
        <f aca="false">WPISUJ!AE576/WPISUJ!AE$582</f>
        <v>#DIV/0!</v>
      </c>
      <c r="AJ576" s="196" t="e">
        <f aca="false">WPISUJ!AF576/WPISUJ!AF$582</f>
        <v>#DIV/0!</v>
      </c>
      <c r="AK576" s="196" t="e">
        <f aca="false">WPISUJ!AG576/WPISUJ!AG$582</f>
        <v>#DIV/0!</v>
      </c>
      <c r="AL576" s="196" t="e">
        <f aca="false">WPISUJ!AH576/WPISUJ!AH$582</f>
        <v>#DIV/0!</v>
      </c>
      <c r="AM576" s="196" t="e">
        <f aca="false">WPISUJ!AI576/WPISUJ!AI$582</f>
        <v>#DIV/0!</v>
      </c>
      <c r="AN576" s="196" t="e">
        <f aca="false">WPISUJ!AJ576/WPISUJ!AJ$582</f>
        <v>#DIV/0!</v>
      </c>
      <c r="AO576" s="196" t="e">
        <f aca="false">WPISUJ!AK576/WPISUJ!AK$582</f>
        <v>#DIV/0!</v>
      </c>
      <c r="AP576" s="196" t="e">
        <f aca="false">WPISUJ!AL576/WPISUJ!AL$582</f>
        <v>#DIV/0!</v>
      </c>
      <c r="AQ576" s="196" t="e">
        <f aca="false">WPISUJ!AM576/WPISUJ!AM$582</f>
        <v>#DIV/0!</v>
      </c>
      <c r="AR576" s="196" t="e">
        <f aca="false">WPISUJ!AN576/WPISUJ!AN$582</f>
        <v>#DIV/0!</v>
      </c>
      <c r="AS576" s="196" t="e">
        <f aca="false">WPISUJ!AO576/WPISUJ!AO$582</f>
        <v>#DIV/0!</v>
      </c>
      <c r="AT576" s="196" t="e">
        <f aca="false">WPISUJ!AP576/WPISUJ!AP$582</f>
        <v>#DIV/0!</v>
      </c>
      <c r="AU576" s="196" t="e">
        <f aca="false">WPISUJ!AQ576/WPISUJ!AQ$582</f>
        <v>#DIV/0!</v>
      </c>
      <c r="AV576" s="196" t="e">
        <f aca="false">WPISUJ!AR576/WPISUJ!AR$582</f>
        <v>#DIV/0!</v>
      </c>
      <c r="AW576" s="196" t="e">
        <f aca="false">WPISUJ!AS576/WPISUJ!AS$582</f>
        <v>#DIV/0!</v>
      </c>
      <c r="AX576" s="196" t="e">
        <f aca="false">WPISUJ!AT576/WPISUJ!AT$582</f>
        <v>#DIV/0!</v>
      </c>
      <c r="AY576" s="196" t="e">
        <f aca="false">WPISUJ!AU576/WPISUJ!AU$582</f>
        <v>#DIV/0!</v>
      </c>
      <c r="AZ576" s="196" t="e">
        <f aca="false">WPISUJ!AV576/WPISUJ!AV$582</f>
        <v>#DIV/0!</v>
      </c>
      <c r="BA576" s="196" t="e">
        <f aca="false">WPISUJ!AW576/WPISUJ!AW$582</f>
        <v>#DIV/0!</v>
      </c>
      <c r="BB576" s="196" t="e">
        <f aca="false">WPISUJ!AX576/WPISUJ!AX$582</f>
        <v>#DIV/0!</v>
      </c>
      <c r="BC576" s="196" t="e">
        <f aca="false">WPISUJ!AY576/WPISUJ!AY$582</f>
        <v>#DIV/0!</v>
      </c>
    </row>
    <row r="577" customFormat="false" ht="12.75" hidden="false" customHeight="false" outlineLevel="0" collapsed="false">
      <c r="A577" s="202" t="str">
        <f aca="false">WPISUJ!A577</f>
        <v>UACU</v>
      </c>
      <c r="B577" s="202" t="str">
        <f aca="false">WPISUJ!B577</f>
        <v>Ulnaria</v>
      </c>
      <c r="C577" s="202" t="str">
        <f aca="false">WPISUJ!C577</f>
        <v>acus </v>
      </c>
      <c r="D577" s="203" t="n">
        <f aca="false">SLOWNIK!D577</f>
        <v>1.8</v>
      </c>
      <c r="E577" s="203" t="n">
        <f aca="false">SLOWNIK!E577</f>
        <v>2</v>
      </c>
      <c r="F577" s="203" t="n">
        <f aca="false">SLOWNIK!F577</f>
        <v>0</v>
      </c>
      <c r="G577" s="203" t="n">
        <f aca="false">SLOWNIK!G577</f>
        <v>0</v>
      </c>
      <c r="H577" s="196" t="e">
        <f aca="false">WPISUJ!D577/WPISUJ!D$582</f>
        <v>#DIV/0!</v>
      </c>
      <c r="I577" s="196" t="e">
        <f aca="false">WPISUJ!E577/WPISUJ!E$582</f>
        <v>#DIV/0!</v>
      </c>
      <c r="J577" s="196" t="e">
        <f aca="false">WPISUJ!F577/WPISUJ!F$582</f>
        <v>#DIV/0!</v>
      </c>
      <c r="K577" s="196" t="e">
        <f aca="false">WPISUJ!G577/WPISUJ!G$582</f>
        <v>#DIV/0!</v>
      </c>
      <c r="L577" s="196" t="e">
        <f aca="false">WPISUJ!H577/WPISUJ!H$582</f>
        <v>#DIV/0!</v>
      </c>
      <c r="M577" s="196" t="e">
        <f aca="false">WPISUJ!I577/WPISUJ!I$582</f>
        <v>#DIV/0!</v>
      </c>
      <c r="N577" s="196" t="e">
        <f aca="false">WPISUJ!J577/WPISUJ!J$582</f>
        <v>#DIV/0!</v>
      </c>
      <c r="O577" s="196" t="e">
        <f aca="false">WPISUJ!K577/WPISUJ!K$582</f>
        <v>#DIV/0!</v>
      </c>
      <c r="P577" s="196" t="e">
        <f aca="false">WPISUJ!L577/WPISUJ!L$582</f>
        <v>#DIV/0!</v>
      </c>
      <c r="Q577" s="196" t="e">
        <f aca="false">WPISUJ!M577/WPISUJ!M$582</f>
        <v>#DIV/0!</v>
      </c>
      <c r="R577" s="196" t="e">
        <f aca="false">WPISUJ!N577/WPISUJ!N$582</f>
        <v>#DIV/0!</v>
      </c>
      <c r="S577" s="196" t="e">
        <f aca="false">WPISUJ!O577/WPISUJ!O$582</f>
        <v>#DIV/0!</v>
      </c>
      <c r="T577" s="196" t="e">
        <f aca="false">WPISUJ!P577/WPISUJ!P$582</f>
        <v>#DIV/0!</v>
      </c>
      <c r="U577" s="196" t="e">
        <f aca="false">WPISUJ!Q577/WPISUJ!Q$582</f>
        <v>#DIV/0!</v>
      </c>
      <c r="V577" s="196" t="e">
        <f aca="false">WPISUJ!R577/WPISUJ!R$582</f>
        <v>#DIV/0!</v>
      </c>
      <c r="W577" s="196" t="e">
        <f aca="false">WPISUJ!S577/WPISUJ!S$582</f>
        <v>#DIV/0!</v>
      </c>
      <c r="X577" s="196" t="e">
        <f aca="false">WPISUJ!T577/WPISUJ!T$582</f>
        <v>#DIV/0!</v>
      </c>
      <c r="Y577" s="196" t="e">
        <f aca="false">WPISUJ!U577/WPISUJ!U$582</f>
        <v>#DIV/0!</v>
      </c>
      <c r="Z577" s="196" t="e">
        <f aca="false">WPISUJ!V577/WPISUJ!V$582</f>
        <v>#DIV/0!</v>
      </c>
      <c r="AA577" s="196" t="e">
        <f aca="false">WPISUJ!W577/WPISUJ!W$582</f>
        <v>#DIV/0!</v>
      </c>
      <c r="AB577" s="196" t="e">
        <f aca="false">WPISUJ!X577/WPISUJ!X$582</f>
        <v>#DIV/0!</v>
      </c>
      <c r="AC577" s="196" t="e">
        <f aca="false">WPISUJ!Y577/WPISUJ!Y$582</f>
        <v>#DIV/0!</v>
      </c>
      <c r="AD577" s="196" t="e">
        <f aca="false">WPISUJ!Z577/WPISUJ!Z$582</f>
        <v>#DIV/0!</v>
      </c>
      <c r="AE577" s="196" t="e">
        <f aca="false">WPISUJ!AA577/WPISUJ!AA$582</f>
        <v>#DIV/0!</v>
      </c>
      <c r="AF577" s="196" t="e">
        <f aca="false">WPISUJ!AB577/WPISUJ!AB$582</f>
        <v>#DIV/0!</v>
      </c>
      <c r="AG577" s="196" t="e">
        <f aca="false">WPISUJ!AC577/WPISUJ!AC$582</f>
        <v>#DIV/0!</v>
      </c>
      <c r="AH577" s="196" t="e">
        <f aca="false">WPISUJ!AD577/WPISUJ!AD$582</f>
        <v>#DIV/0!</v>
      </c>
      <c r="AI577" s="196" t="e">
        <f aca="false">WPISUJ!AE577/WPISUJ!AE$582</f>
        <v>#DIV/0!</v>
      </c>
      <c r="AJ577" s="196" t="e">
        <f aca="false">WPISUJ!AF577/WPISUJ!AF$582</f>
        <v>#DIV/0!</v>
      </c>
      <c r="AK577" s="196" t="e">
        <f aca="false">WPISUJ!AG577/WPISUJ!AG$582</f>
        <v>#DIV/0!</v>
      </c>
      <c r="AL577" s="196" t="e">
        <f aca="false">WPISUJ!AH577/WPISUJ!AH$582</f>
        <v>#DIV/0!</v>
      </c>
      <c r="AM577" s="196" t="e">
        <f aca="false">WPISUJ!AI577/WPISUJ!AI$582</f>
        <v>#DIV/0!</v>
      </c>
      <c r="AN577" s="196" t="e">
        <f aca="false">WPISUJ!AJ577/WPISUJ!AJ$582</f>
        <v>#DIV/0!</v>
      </c>
      <c r="AO577" s="196" t="e">
        <f aca="false">WPISUJ!AK577/WPISUJ!AK$582</f>
        <v>#DIV/0!</v>
      </c>
      <c r="AP577" s="196" t="e">
        <f aca="false">WPISUJ!AL577/WPISUJ!AL$582</f>
        <v>#DIV/0!</v>
      </c>
      <c r="AQ577" s="196" t="e">
        <f aca="false">WPISUJ!AM577/WPISUJ!AM$582</f>
        <v>#DIV/0!</v>
      </c>
      <c r="AR577" s="196" t="e">
        <f aca="false">WPISUJ!AN577/WPISUJ!AN$582</f>
        <v>#DIV/0!</v>
      </c>
      <c r="AS577" s="196" t="e">
        <f aca="false">WPISUJ!AO577/WPISUJ!AO$582</f>
        <v>#DIV/0!</v>
      </c>
      <c r="AT577" s="196" t="e">
        <f aca="false">WPISUJ!AP577/WPISUJ!AP$582</f>
        <v>#DIV/0!</v>
      </c>
      <c r="AU577" s="196" t="e">
        <f aca="false">WPISUJ!AQ577/WPISUJ!AQ$582</f>
        <v>#DIV/0!</v>
      </c>
      <c r="AV577" s="196" t="e">
        <f aca="false">WPISUJ!AR577/WPISUJ!AR$582</f>
        <v>#DIV/0!</v>
      </c>
      <c r="AW577" s="196" t="e">
        <f aca="false">WPISUJ!AS577/WPISUJ!AS$582</f>
        <v>#DIV/0!</v>
      </c>
      <c r="AX577" s="196" t="e">
        <f aca="false">WPISUJ!AT577/WPISUJ!AT$582</f>
        <v>#DIV/0!</v>
      </c>
      <c r="AY577" s="196" t="e">
        <f aca="false">WPISUJ!AU577/WPISUJ!AU$582</f>
        <v>#DIV/0!</v>
      </c>
      <c r="AZ577" s="196" t="e">
        <f aca="false">WPISUJ!AV577/WPISUJ!AV$582</f>
        <v>#DIV/0!</v>
      </c>
      <c r="BA577" s="196" t="e">
        <f aca="false">WPISUJ!AW577/WPISUJ!AW$582</f>
        <v>#DIV/0!</v>
      </c>
      <c r="BB577" s="196" t="e">
        <f aca="false">WPISUJ!AX577/WPISUJ!AX$582</f>
        <v>#DIV/0!</v>
      </c>
      <c r="BC577" s="196" t="e">
        <f aca="false">WPISUJ!AY577/WPISUJ!AY$582</f>
        <v>#DIV/0!</v>
      </c>
    </row>
    <row r="578" customFormat="false" ht="12.75" hidden="false" customHeight="false" outlineLevel="0" collapsed="false">
      <c r="A578" s="202" t="str">
        <f aca="false">WPISUJ!A578</f>
        <v>FBCP</v>
      </c>
      <c r="B578" s="202" t="str">
        <f aca="false">WPISUJ!B578</f>
        <v>Ulnaria</v>
      </c>
      <c r="C578" s="202" t="str">
        <f aca="false">WPISUJ!C578</f>
        <v>biceps</v>
      </c>
      <c r="D578" s="203" t="n">
        <f aca="false">SLOWNIK!D578</f>
        <v>3</v>
      </c>
      <c r="E578" s="203" t="n">
        <f aca="false">SLOWNIK!E578</f>
        <v>1</v>
      </c>
      <c r="F578" s="203" t="n">
        <f aca="false">SLOWNIK!F578</f>
        <v>0</v>
      </c>
      <c r="G578" s="203" t="n">
        <f aca="false">SLOWNIK!G578</f>
        <v>0</v>
      </c>
      <c r="H578" s="196" t="e">
        <f aca="false">WPISUJ!D578/WPISUJ!D$582</f>
        <v>#DIV/0!</v>
      </c>
      <c r="I578" s="196" t="e">
        <f aca="false">WPISUJ!E578/WPISUJ!E$582</f>
        <v>#DIV/0!</v>
      </c>
      <c r="J578" s="196" t="e">
        <f aca="false">WPISUJ!F578/WPISUJ!F$582</f>
        <v>#DIV/0!</v>
      </c>
      <c r="K578" s="196" t="e">
        <f aca="false">WPISUJ!G578/WPISUJ!G$582</f>
        <v>#DIV/0!</v>
      </c>
      <c r="L578" s="196" t="e">
        <f aca="false">WPISUJ!H578/WPISUJ!H$582</f>
        <v>#DIV/0!</v>
      </c>
      <c r="M578" s="196" t="e">
        <f aca="false">WPISUJ!I578/WPISUJ!I$582</f>
        <v>#DIV/0!</v>
      </c>
      <c r="N578" s="196" t="e">
        <f aca="false">WPISUJ!J578/WPISUJ!J$582</f>
        <v>#DIV/0!</v>
      </c>
      <c r="O578" s="196" t="e">
        <f aca="false">WPISUJ!K578/WPISUJ!K$582</f>
        <v>#DIV/0!</v>
      </c>
      <c r="P578" s="196" t="e">
        <f aca="false">WPISUJ!L578/WPISUJ!L$582</f>
        <v>#DIV/0!</v>
      </c>
      <c r="Q578" s="196" t="e">
        <f aca="false">WPISUJ!M578/WPISUJ!M$582</f>
        <v>#DIV/0!</v>
      </c>
      <c r="R578" s="196" t="e">
        <f aca="false">WPISUJ!N578/WPISUJ!N$582</f>
        <v>#DIV/0!</v>
      </c>
      <c r="S578" s="196" t="e">
        <f aca="false">WPISUJ!O578/WPISUJ!O$582</f>
        <v>#DIV/0!</v>
      </c>
      <c r="T578" s="196" t="e">
        <f aca="false">WPISUJ!P578/WPISUJ!P$582</f>
        <v>#DIV/0!</v>
      </c>
      <c r="U578" s="196" t="e">
        <f aca="false">WPISUJ!Q578/WPISUJ!Q$582</f>
        <v>#DIV/0!</v>
      </c>
      <c r="V578" s="196" t="e">
        <f aca="false">WPISUJ!R578/WPISUJ!R$582</f>
        <v>#DIV/0!</v>
      </c>
      <c r="W578" s="196" t="e">
        <f aca="false">WPISUJ!S578/WPISUJ!S$582</f>
        <v>#DIV/0!</v>
      </c>
      <c r="X578" s="196" t="e">
        <f aca="false">WPISUJ!T578/WPISUJ!T$582</f>
        <v>#DIV/0!</v>
      </c>
      <c r="Y578" s="196" t="e">
        <f aca="false">WPISUJ!U578/WPISUJ!U$582</f>
        <v>#DIV/0!</v>
      </c>
      <c r="Z578" s="196" t="e">
        <f aca="false">WPISUJ!V578/WPISUJ!V$582</f>
        <v>#DIV/0!</v>
      </c>
      <c r="AA578" s="196" t="e">
        <f aca="false">WPISUJ!W578/WPISUJ!W$582</f>
        <v>#DIV/0!</v>
      </c>
      <c r="AB578" s="196" t="e">
        <f aca="false">WPISUJ!X578/WPISUJ!X$582</f>
        <v>#DIV/0!</v>
      </c>
      <c r="AC578" s="196" t="e">
        <f aca="false">WPISUJ!Y578/WPISUJ!Y$582</f>
        <v>#DIV/0!</v>
      </c>
      <c r="AD578" s="196" t="e">
        <f aca="false">WPISUJ!Z578/WPISUJ!Z$582</f>
        <v>#DIV/0!</v>
      </c>
      <c r="AE578" s="196" t="e">
        <f aca="false">WPISUJ!AA578/WPISUJ!AA$582</f>
        <v>#DIV/0!</v>
      </c>
      <c r="AF578" s="196" t="e">
        <f aca="false">WPISUJ!AB578/WPISUJ!AB$582</f>
        <v>#DIV/0!</v>
      </c>
      <c r="AG578" s="196" t="e">
        <f aca="false">WPISUJ!AC578/WPISUJ!AC$582</f>
        <v>#DIV/0!</v>
      </c>
      <c r="AH578" s="196" t="e">
        <f aca="false">WPISUJ!AD578/WPISUJ!AD$582</f>
        <v>#DIV/0!</v>
      </c>
      <c r="AI578" s="196" t="e">
        <f aca="false">WPISUJ!AE578/WPISUJ!AE$582</f>
        <v>#DIV/0!</v>
      </c>
      <c r="AJ578" s="196" t="e">
        <f aca="false">WPISUJ!AF578/WPISUJ!AF$582</f>
        <v>#DIV/0!</v>
      </c>
      <c r="AK578" s="196" t="e">
        <f aca="false">WPISUJ!AG578/WPISUJ!AG$582</f>
        <v>#DIV/0!</v>
      </c>
      <c r="AL578" s="196" t="e">
        <f aca="false">WPISUJ!AH578/WPISUJ!AH$582</f>
        <v>#DIV/0!</v>
      </c>
      <c r="AM578" s="196" t="e">
        <f aca="false">WPISUJ!AI578/WPISUJ!AI$582</f>
        <v>#DIV/0!</v>
      </c>
      <c r="AN578" s="196" t="e">
        <f aca="false">WPISUJ!AJ578/WPISUJ!AJ$582</f>
        <v>#DIV/0!</v>
      </c>
      <c r="AO578" s="196" t="e">
        <f aca="false">WPISUJ!AK578/WPISUJ!AK$582</f>
        <v>#DIV/0!</v>
      </c>
      <c r="AP578" s="196" t="e">
        <f aca="false">WPISUJ!AL578/WPISUJ!AL$582</f>
        <v>#DIV/0!</v>
      </c>
      <c r="AQ578" s="196" t="e">
        <f aca="false">WPISUJ!AM578/WPISUJ!AM$582</f>
        <v>#DIV/0!</v>
      </c>
      <c r="AR578" s="196" t="e">
        <f aca="false">WPISUJ!AN578/WPISUJ!AN$582</f>
        <v>#DIV/0!</v>
      </c>
      <c r="AS578" s="196" t="e">
        <f aca="false">WPISUJ!AO578/WPISUJ!AO$582</f>
        <v>#DIV/0!</v>
      </c>
      <c r="AT578" s="196" t="e">
        <f aca="false">WPISUJ!AP578/WPISUJ!AP$582</f>
        <v>#DIV/0!</v>
      </c>
      <c r="AU578" s="196" t="e">
        <f aca="false">WPISUJ!AQ578/WPISUJ!AQ$582</f>
        <v>#DIV/0!</v>
      </c>
      <c r="AV578" s="196" t="e">
        <f aca="false">WPISUJ!AR578/WPISUJ!AR$582</f>
        <v>#DIV/0!</v>
      </c>
      <c r="AW578" s="196" t="e">
        <f aca="false">WPISUJ!AS578/WPISUJ!AS$582</f>
        <v>#DIV/0!</v>
      </c>
      <c r="AX578" s="196" t="e">
        <f aca="false">WPISUJ!AT578/WPISUJ!AT$582</f>
        <v>#DIV/0!</v>
      </c>
      <c r="AY578" s="196" t="e">
        <f aca="false">WPISUJ!AU578/WPISUJ!AU$582</f>
        <v>#DIV/0!</v>
      </c>
      <c r="AZ578" s="196" t="e">
        <f aca="false">WPISUJ!AV578/WPISUJ!AV$582</f>
        <v>#DIV/0!</v>
      </c>
      <c r="BA578" s="196" t="e">
        <f aca="false">WPISUJ!AW578/WPISUJ!AW$582</f>
        <v>#DIV/0!</v>
      </c>
      <c r="BB578" s="196" t="e">
        <f aca="false">WPISUJ!AX578/WPISUJ!AX$582</f>
        <v>#DIV/0!</v>
      </c>
      <c r="BC578" s="196" t="e">
        <f aca="false">WPISUJ!AY578/WPISUJ!AY$582</f>
        <v>#DIV/0!</v>
      </c>
    </row>
    <row r="579" customFormat="false" ht="12.75" hidden="false" customHeight="false" outlineLevel="0" collapsed="false">
      <c r="A579" s="202" t="str">
        <f aca="false">WPISUJ!A579</f>
        <v>UDEA</v>
      </c>
      <c r="B579" s="202" t="str">
        <f aca="false">WPISUJ!B579</f>
        <v>Ulnaria</v>
      </c>
      <c r="C579" s="202" t="str">
        <f aca="false">WPISUJ!C579</f>
        <v>delicatissima var. angustissima</v>
      </c>
      <c r="D579" s="203" t="n">
        <f aca="false">SLOWNIK!D579</f>
        <v>1.8</v>
      </c>
      <c r="E579" s="203" t="n">
        <f aca="false">SLOWNIK!E579</f>
        <v>2</v>
      </c>
      <c r="F579" s="203" t="n">
        <f aca="false">SLOWNIK!F579</f>
        <v>0</v>
      </c>
      <c r="G579" s="203" t="n">
        <f aca="false">SLOWNIK!G579</f>
        <v>0</v>
      </c>
      <c r="H579" s="196" t="e">
        <f aca="false">WPISUJ!D579/WPISUJ!D$582</f>
        <v>#DIV/0!</v>
      </c>
      <c r="I579" s="196" t="e">
        <f aca="false">WPISUJ!E579/WPISUJ!E$582</f>
        <v>#DIV/0!</v>
      </c>
      <c r="J579" s="196" t="e">
        <f aca="false">WPISUJ!F579/WPISUJ!F$582</f>
        <v>#DIV/0!</v>
      </c>
      <c r="K579" s="196" t="e">
        <f aca="false">WPISUJ!G579/WPISUJ!G$582</f>
        <v>#DIV/0!</v>
      </c>
      <c r="L579" s="196" t="e">
        <f aca="false">WPISUJ!H579/WPISUJ!H$582</f>
        <v>#DIV/0!</v>
      </c>
      <c r="M579" s="196" t="e">
        <f aca="false">WPISUJ!I579/WPISUJ!I$582</f>
        <v>#DIV/0!</v>
      </c>
      <c r="N579" s="196" t="e">
        <f aca="false">WPISUJ!J579/WPISUJ!J$582</f>
        <v>#DIV/0!</v>
      </c>
      <c r="O579" s="196" t="e">
        <f aca="false">WPISUJ!K579/WPISUJ!K$582</f>
        <v>#DIV/0!</v>
      </c>
      <c r="P579" s="196" t="e">
        <f aca="false">WPISUJ!L579/WPISUJ!L$582</f>
        <v>#DIV/0!</v>
      </c>
      <c r="Q579" s="196" t="e">
        <f aca="false">WPISUJ!M579/WPISUJ!M$582</f>
        <v>#DIV/0!</v>
      </c>
      <c r="R579" s="196" t="e">
        <f aca="false">WPISUJ!N579/WPISUJ!N$582</f>
        <v>#DIV/0!</v>
      </c>
      <c r="S579" s="196" t="e">
        <f aca="false">WPISUJ!O579/WPISUJ!O$582</f>
        <v>#DIV/0!</v>
      </c>
      <c r="T579" s="196" t="e">
        <f aca="false">WPISUJ!P579/WPISUJ!P$582</f>
        <v>#DIV/0!</v>
      </c>
      <c r="U579" s="196" t="e">
        <f aca="false">WPISUJ!Q579/WPISUJ!Q$582</f>
        <v>#DIV/0!</v>
      </c>
      <c r="V579" s="196" t="e">
        <f aca="false">WPISUJ!R579/WPISUJ!R$582</f>
        <v>#DIV/0!</v>
      </c>
      <c r="W579" s="196" t="e">
        <f aca="false">WPISUJ!S579/WPISUJ!S$582</f>
        <v>#DIV/0!</v>
      </c>
      <c r="X579" s="196" t="e">
        <f aca="false">WPISUJ!T579/WPISUJ!T$582</f>
        <v>#DIV/0!</v>
      </c>
      <c r="Y579" s="196" t="e">
        <f aca="false">WPISUJ!U579/WPISUJ!U$582</f>
        <v>#DIV/0!</v>
      </c>
      <c r="Z579" s="196" t="e">
        <f aca="false">WPISUJ!V579/WPISUJ!V$582</f>
        <v>#DIV/0!</v>
      </c>
      <c r="AA579" s="196" t="e">
        <f aca="false">WPISUJ!W579/WPISUJ!W$582</f>
        <v>#DIV/0!</v>
      </c>
      <c r="AB579" s="196" t="e">
        <f aca="false">WPISUJ!X579/WPISUJ!X$582</f>
        <v>#DIV/0!</v>
      </c>
      <c r="AC579" s="196" t="e">
        <f aca="false">WPISUJ!Y579/WPISUJ!Y$582</f>
        <v>#DIV/0!</v>
      </c>
      <c r="AD579" s="196" t="e">
        <f aca="false">WPISUJ!Z579/WPISUJ!Z$582</f>
        <v>#DIV/0!</v>
      </c>
      <c r="AE579" s="196" t="e">
        <f aca="false">WPISUJ!AA579/WPISUJ!AA$582</f>
        <v>#DIV/0!</v>
      </c>
      <c r="AF579" s="196" t="e">
        <f aca="false">WPISUJ!AB579/WPISUJ!AB$582</f>
        <v>#DIV/0!</v>
      </c>
      <c r="AG579" s="196" t="e">
        <f aca="false">WPISUJ!AC579/WPISUJ!AC$582</f>
        <v>#DIV/0!</v>
      </c>
      <c r="AH579" s="196" t="e">
        <f aca="false">WPISUJ!AD579/WPISUJ!AD$582</f>
        <v>#DIV/0!</v>
      </c>
      <c r="AI579" s="196" t="e">
        <f aca="false">WPISUJ!AE579/WPISUJ!AE$582</f>
        <v>#DIV/0!</v>
      </c>
      <c r="AJ579" s="196" t="e">
        <f aca="false">WPISUJ!AF579/WPISUJ!AF$582</f>
        <v>#DIV/0!</v>
      </c>
      <c r="AK579" s="196" t="e">
        <f aca="false">WPISUJ!AG579/WPISUJ!AG$582</f>
        <v>#DIV/0!</v>
      </c>
      <c r="AL579" s="196" t="e">
        <f aca="false">WPISUJ!AH579/WPISUJ!AH$582</f>
        <v>#DIV/0!</v>
      </c>
      <c r="AM579" s="196" t="e">
        <f aca="false">WPISUJ!AI579/WPISUJ!AI$582</f>
        <v>#DIV/0!</v>
      </c>
      <c r="AN579" s="196" t="e">
        <f aca="false">WPISUJ!AJ579/WPISUJ!AJ$582</f>
        <v>#DIV/0!</v>
      </c>
      <c r="AO579" s="196" t="e">
        <f aca="false">WPISUJ!AK579/WPISUJ!AK$582</f>
        <v>#DIV/0!</v>
      </c>
      <c r="AP579" s="196" t="e">
        <f aca="false">WPISUJ!AL579/WPISUJ!AL$582</f>
        <v>#DIV/0!</v>
      </c>
      <c r="AQ579" s="196" t="e">
        <f aca="false">WPISUJ!AM579/WPISUJ!AM$582</f>
        <v>#DIV/0!</v>
      </c>
      <c r="AR579" s="196" t="e">
        <f aca="false">WPISUJ!AN579/WPISUJ!AN$582</f>
        <v>#DIV/0!</v>
      </c>
      <c r="AS579" s="196" t="e">
        <f aca="false">WPISUJ!AO579/WPISUJ!AO$582</f>
        <v>#DIV/0!</v>
      </c>
      <c r="AT579" s="196" t="e">
        <f aca="false">WPISUJ!AP579/WPISUJ!AP$582</f>
        <v>#DIV/0!</v>
      </c>
      <c r="AU579" s="196" t="e">
        <f aca="false">WPISUJ!AQ579/WPISUJ!AQ$582</f>
        <v>#DIV/0!</v>
      </c>
      <c r="AV579" s="196" t="e">
        <f aca="false">WPISUJ!AR579/WPISUJ!AR$582</f>
        <v>#DIV/0!</v>
      </c>
      <c r="AW579" s="196" t="e">
        <f aca="false">WPISUJ!AS579/WPISUJ!AS$582</f>
        <v>#DIV/0!</v>
      </c>
      <c r="AX579" s="196" t="e">
        <f aca="false">WPISUJ!AT579/WPISUJ!AT$582</f>
        <v>#DIV/0!</v>
      </c>
      <c r="AY579" s="196" t="e">
        <f aca="false">WPISUJ!AU579/WPISUJ!AU$582</f>
        <v>#DIV/0!</v>
      </c>
      <c r="AZ579" s="196" t="e">
        <f aca="false">WPISUJ!AV579/WPISUJ!AV$582</f>
        <v>#DIV/0!</v>
      </c>
      <c r="BA579" s="196" t="e">
        <f aca="false">WPISUJ!AW579/WPISUJ!AW$582</f>
        <v>#DIV/0!</v>
      </c>
      <c r="BB579" s="196" t="e">
        <f aca="false">WPISUJ!AX579/WPISUJ!AX$582</f>
        <v>#DIV/0!</v>
      </c>
      <c r="BC579" s="196" t="e">
        <f aca="false">WPISUJ!AY579/WPISUJ!AY$582</f>
        <v>#DIV/0!</v>
      </c>
    </row>
    <row r="580" customFormat="false" ht="12.75" hidden="false" customHeight="false" outlineLevel="0" collapsed="false">
      <c r="A580" s="202" t="str">
        <f aca="false">WPISUJ!A580</f>
        <v>UOXY</v>
      </c>
      <c r="B580" s="202" t="str">
        <f aca="false">WPISUJ!B580</f>
        <v>Ulnaria</v>
      </c>
      <c r="C580" s="202" t="str">
        <f aca="false">WPISUJ!C580</f>
        <v>oxyrhynchus </v>
      </c>
      <c r="D580" s="203" t="n">
        <f aca="false">SLOWNIK!D580</f>
        <v>2.9</v>
      </c>
      <c r="E580" s="203" t="n">
        <f aca="false">SLOWNIK!E580</f>
        <v>2</v>
      </c>
      <c r="F580" s="203" t="n">
        <f aca="false">SLOWNIK!F580</f>
        <v>0</v>
      </c>
      <c r="G580" s="203" t="n">
        <f aca="false">SLOWNIK!G580</f>
        <v>0</v>
      </c>
      <c r="H580" s="196" t="e">
        <f aca="false">WPISUJ!D580/WPISUJ!D$582</f>
        <v>#DIV/0!</v>
      </c>
      <c r="I580" s="196" t="e">
        <f aca="false">WPISUJ!E580/WPISUJ!E$582</f>
        <v>#DIV/0!</v>
      </c>
      <c r="J580" s="196" t="e">
        <f aca="false">WPISUJ!F580/WPISUJ!F$582</f>
        <v>#DIV/0!</v>
      </c>
      <c r="K580" s="196" t="e">
        <f aca="false">WPISUJ!G580/WPISUJ!G$582</f>
        <v>#DIV/0!</v>
      </c>
      <c r="L580" s="196" t="e">
        <f aca="false">WPISUJ!H580/WPISUJ!H$582</f>
        <v>#DIV/0!</v>
      </c>
      <c r="M580" s="196" t="e">
        <f aca="false">WPISUJ!I580/WPISUJ!I$582</f>
        <v>#DIV/0!</v>
      </c>
      <c r="N580" s="196" t="e">
        <f aca="false">WPISUJ!J580/WPISUJ!J$582</f>
        <v>#DIV/0!</v>
      </c>
      <c r="O580" s="196" t="e">
        <f aca="false">WPISUJ!K580/WPISUJ!K$582</f>
        <v>#DIV/0!</v>
      </c>
      <c r="P580" s="196" t="e">
        <f aca="false">WPISUJ!L580/WPISUJ!L$582</f>
        <v>#DIV/0!</v>
      </c>
      <c r="Q580" s="196" t="e">
        <f aca="false">WPISUJ!M580/WPISUJ!M$582</f>
        <v>#DIV/0!</v>
      </c>
      <c r="R580" s="196" t="e">
        <f aca="false">WPISUJ!N580/WPISUJ!N$582</f>
        <v>#DIV/0!</v>
      </c>
      <c r="S580" s="196" t="e">
        <f aca="false">WPISUJ!O580/WPISUJ!O$582</f>
        <v>#DIV/0!</v>
      </c>
      <c r="T580" s="196" t="e">
        <f aca="false">WPISUJ!P580/WPISUJ!P$582</f>
        <v>#DIV/0!</v>
      </c>
      <c r="U580" s="196" t="e">
        <f aca="false">WPISUJ!Q580/WPISUJ!Q$582</f>
        <v>#DIV/0!</v>
      </c>
      <c r="V580" s="196" t="e">
        <f aca="false">WPISUJ!R580/WPISUJ!R$582</f>
        <v>#DIV/0!</v>
      </c>
      <c r="W580" s="196" t="e">
        <f aca="false">WPISUJ!S580/WPISUJ!S$582</f>
        <v>#DIV/0!</v>
      </c>
      <c r="X580" s="196" t="e">
        <f aca="false">WPISUJ!T580/WPISUJ!T$582</f>
        <v>#DIV/0!</v>
      </c>
      <c r="Y580" s="196" t="e">
        <f aca="false">WPISUJ!U580/WPISUJ!U$582</f>
        <v>#DIV/0!</v>
      </c>
      <c r="Z580" s="196" t="e">
        <f aca="false">WPISUJ!V580/WPISUJ!V$582</f>
        <v>#DIV/0!</v>
      </c>
      <c r="AA580" s="196" t="e">
        <f aca="false">WPISUJ!W580/WPISUJ!W$582</f>
        <v>#DIV/0!</v>
      </c>
      <c r="AB580" s="196" t="e">
        <f aca="false">WPISUJ!X580/WPISUJ!X$582</f>
        <v>#DIV/0!</v>
      </c>
      <c r="AC580" s="196" t="e">
        <f aca="false">WPISUJ!Y580/WPISUJ!Y$582</f>
        <v>#DIV/0!</v>
      </c>
      <c r="AD580" s="196" t="e">
        <f aca="false">WPISUJ!Z580/WPISUJ!Z$582</f>
        <v>#DIV/0!</v>
      </c>
      <c r="AE580" s="196" t="e">
        <f aca="false">WPISUJ!AA580/WPISUJ!AA$582</f>
        <v>#DIV/0!</v>
      </c>
      <c r="AF580" s="196" t="e">
        <f aca="false">WPISUJ!AB580/WPISUJ!AB$582</f>
        <v>#DIV/0!</v>
      </c>
      <c r="AG580" s="196" t="e">
        <f aca="false">WPISUJ!AC580/WPISUJ!AC$582</f>
        <v>#DIV/0!</v>
      </c>
      <c r="AH580" s="196" t="e">
        <f aca="false">WPISUJ!AD580/WPISUJ!AD$582</f>
        <v>#DIV/0!</v>
      </c>
      <c r="AI580" s="196" t="e">
        <f aca="false">WPISUJ!AE580/WPISUJ!AE$582</f>
        <v>#DIV/0!</v>
      </c>
      <c r="AJ580" s="196" t="e">
        <f aca="false">WPISUJ!AF580/WPISUJ!AF$582</f>
        <v>#DIV/0!</v>
      </c>
      <c r="AK580" s="196" t="e">
        <f aca="false">WPISUJ!AG580/WPISUJ!AG$582</f>
        <v>#DIV/0!</v>
      </c>
      <c r="AL580" s="196" t="e">
        <f aca="false">WPISUJ!AH580/WPISUJ!AH$582</f>
        <v>#DIV/0!</v>
      </c>
      <c r="AM580" s="196" t="e">
        <f aca="false">WPISUJ!AI580/WPISUJ!AI$582</f>
        <v>#DIV/0!</v>
      </c>
      <c r="AN580" s="196" t="e">
        <f aca="false">WPISUJ!AJ580/WPISUJ!AJ$582</f>
        <v>#DIV/0!</v>
      </c>
      <c r="AO580" s="196" t="e">
        <f aca="false">WPISUJ!AK580/WPISUJ!AK$582</f>
        <v>#DIV/0!</v>
      </c>
      <c r="AP580" s="196" t="e">
        <f aca="false">WPISUJ!AL580/WPISUJ!AL$582</f>
        <v>#DIV/0!</v>
      </c>
      <c r="AQ580" s="196" t="e">
        <f aca="false">WPISUJ!AM580/WPISUJ!AM$582</f>
        <v>#DIV/0!</v>
      </c>
      <c r="AR580" s="196" t="e">
        <f aca="false">WPISUJ!AN580/WPISUJ!AN$582</f>
        <v>#DIV/0!</v>
      </c>
      <c r="AS580" s="196" t="e">
        <f aca="false">WPISUJ!AO580/WPISUJ!AO$582</f>
        <v>#DIV/0!</v>
      </c>
      <c r="AT580" s="196" t="e">
        <f aca="false">WPISUJ!AP580/WPISUJ!AP$582</f>
        <v>#DIV/0!</v>
      </c>
      <c r="AU580" s="196" t="e">
        <f aca="false">WPISUJ!AQ580/WPISUJ!AQ$582</f>
        <v>#DIV/0!</v>
      </c>
      <c r="AV580" s="196" t="e">
        <f aca="false">WPISUJ!AR580/WPISUJ!AR$582</f>
        <v>#DIV/0!</v>
      </c>
      <c r="AW580" s="196" t="e">
        <f aca="false">WPISUJ!AS580/WPISUJ!AS$582</f>
        <v>#DIV/0!</v>
      </c>
      <c r="AX580" s="196" t="e">
        <f aca="false">WPISUJ!AT580/WPISUJ!AT$582</f>
        <v>#DIV/0!</v>
      </c>
      <c r="AY580" s="196" t="e">
        <f aca="false">WPISUJ!AU580/WPISUJ!AU$582</f>
        <v>#DIV/0!</v>
      </c>
      <c r="AZ580" s="196" t="e">
        <f aca="false">WPISUJ!AV580/WPISUJ!AV$582</f>
        <v>#DIV/0!</v>
      </c>
      <c r="BA580" s="196" t="e">
        <f aca="false">WPISUJ!AW580/WPISUJ!AW$582</f>
        <v>#DIV/0!</v>
      </c>
      <c r="BB580" s="196" t="e">
        <f aca="false">WPISUJ!AX580/WPISUJ!AX$582</f>
        <v>#DIV/0!</v>
      </c>
      <c r="BC580" s="196" t="e">
        <f aca="false">WPISUJ!AY580/WPISUJ!AY$582</f>
        <v>#DIV/0!</v>
      </c>
    </row>
    <row r="581" customFormat="false" ht="12.75" hidden="false" customHeight="false" outlineLevel="0" collapsed="false">
      <c r="A581" s="202" t="str">
        <f aca="false">WPISUJ!A581</f>
        <v>UULN</v>
      </c>
      <c r="B581" s="202" t="str">
        <f aca="false">WPISUJ!B581</f>
        <v>Ulnaria</v>
      </c>
      <c r="C581" s="202" t="str">
        <f aca="false">WPISUJ!C581</f>
        <v>ulna </v>
      </c>
      <c r="D581" s="203" t="n">
        <f aca="false">SLOWNIK!D581</f>
        <v>3.5</v>
      </c>
      <c r="E581" s="203" t="n">
        <f aca="false">SLOWNIK!E581</f>
        <v>4</v>
      </c>
      <c r="F581" s="203" t="n">
        <f aca="false">SLOWNIK!F581</f>
        <v>0</v>
      </c>
      <c r="G581" s="203" t="n">
        <f aca="false">SLOWNIK!G581</f>
        <v>0</v>
      </c>
      <c r="H581" s="196" t="e">
        <f aca="false">WPISUJ!D581/WPISUJ!D$582</f>
        <v>#DIV/0!</v>
      </c>
      <c r="I581" s="196" t="e">
        <f aca="false">WPISUJ!E581/WPISUJ!E$582</f>
        <v>#DIV/0!</v>
      </c>
      <c r="J581" s="196" t="e">
        <f aca="false">WPISUJ!F581/WPISUJ!F$582</f>
        <v>#DIV/0!</v>
      </c>
      <c r="K581" s="196" t="e">
        <f aca="false">WPISUJ!G581/WPISUJ!G$582</f>
        <v>#DIV/0!</v>
      </c>
      <c r="L581" s="196" t="e">
        <f aca="false">WPISUJ!H581/WPISUJ!H$582</f>
        <v>#DIV/0!</v>
      </c>
      <c r="M581" s="196" t="e">
        <f aca="false">WPISUJ!I581/WPISUJ!I$582</f>
        <v>#DIV/0!</v>
      </c>
      <c r="N581" s="196" t="e">
        <f aca="false">WPISUJ!J581/WPISUJ!J$582</f>
        <v>#DIV/0!</v>
      </c>
      <c r="O581" s="196" t="e">
        <f aca="false">WPISUJ!K581/WPISUJ!K$582</f>
        <v>#DIV/0!</v>
      </c>
      <c r="P581" s="196" t="e">
        <f aca="false">WPISUJ!L581/WPISUJ!L$582</f>
        <v>#DIV/0!</v>
      </c>
      <c r="Q581" s="196" t="e">
        <f aca="false">WPISUJ!M581/WPISUJ!M$582</f>
        <v>#DIV/0!</v>
      </c>
      <c r="R581" s="196" t="e">
        <f aca="false">WPISUJ!N581/WPISUJ!N$582</f>
        <v>#DIV/0!</v>
      </c>
      <c r="S581" s="196" t="e">
        <f aca="false">WPISUJ!O581/WPISUJ!O$582</f>
        <v>#DIV/0!</v>
      </c>
      <c r="T581" s="196" t="e">
        <f aca="false">WPISUJ!P581/WPISUJ!P$582</f>
        <v>#DIV/0!</v>
      </c>
      <c r="U581" s="196" t="e">
        <f aca="false">WPISUJ!Q581/WPISUJ!Q$582</f>
        <v>#DIV/0!</v>
      </c>
      <c r="V581" s="196" t="e">
        <f aca="false">WPISUJ!R581/WPISUJ!R$582</f>
        <v>#DIV/0!</v>
      </c>
      <c r="W581" s="196" t="e">
        <f aca="false">WPISUJ!S581/WPISUJ!S$582</f>
        <v>#DIV/0!</v>
      </c>
      <c r="X581" s="196" t="e">
        <f aca="false">WPISUJ!T581/WPISUJ!T$582</f>
        <v>#DIV/0!</v>
      </c>
      <c r="Y581" s="196" t="e">
        <f aca="false">WPISUJ!U581/WPISUJ!U$582</f>
        <v>#DIV/0!</v>
      </c>
      <c r="Z581" s="196" t="e">
        <f aca="false">WPISUJ!V581/WPISUJ!V$582</f>
        <v>#DIV/0!</v>
      </c>
      <c r="AA581" s="196" t="e">
        <f aca="false">WPISUJ!W581/WPISUJ!W$582</f>
        <v>#DIV/0!</v>
      </c>
      <c r="AB581" s="196" t="e">
        <f aca="false">WPISUJ!X581/WPISUJ!X$582</f>
        <v>#DIV/0!</v>
      </c>
      <c r="AC581" s="196" t="e">
        <f aca="false">WPISUJ!Y581/WPISUJ!Y$582</f>
        <v>#DIV/0!</v>
      </c>
      <c r="AD581" s="196" t="e">
        <f aca="false">WPISUJ!Z581/WPISUJ!Z$582</f>
        <v>#DIV/0!</v>
      </c>
      <c r="AE581" s="196" t="e">
        <f aca="false">WPISUJ!AA581/WPISUJ!AA$582</f>
        <v>#DIV/0!</v>
      </c>
      <c r="AF581" s="196" t="e">
        <f aca="false">WPISUJ!AB581/WPISUJ!AB$582</f>
        <v>#DIV/0!</v>
      </c>
      <c r="AG581" s="196" t="e">
        <f aca="false">WPISUJ!AC581/WPISUJ!AC$582</f>
        <v>#DIV/0!</v>
      </c>
      <c r="AH581" s="196" t="e">
        <f aca="false">WPISUJ!AD581/WPISUJ!AD$582</f>
        <v>#DIV/0!</v>
      </c>
      <c r="AI581" s="196" t="e">
        <f aca="false">WPISUJ!AE581/WPISUJ!AE$582</f>
        <v>#DIV/0!</v>
      </c>
      <c r="AJ581" s="196" t="e">
        <f aca="false">WPISUJ!AF581/WPISUJ!AF$582</f>
        <v>#DIV/0!</v>
      </c>
      <c r="AK581" s="196" t="e">
        <f aca="false">WPISUJ!AG581/WPISUJ!AG$582</f>
        <v>#DIV/0!</v>
      </c>
      <c r="AL581" s="196" t="e">
        <f aca="false">WPISUJ!AH581/WPISUJ!AH$582</f>
        <v>#DIV/0!</v>
      </c>
      <c r="AM581" s="196" t="e">
        <f aca="false">WPISUJ!AI581/WPISUJ!AI$582</f>
        <v>#DIV/0!</v>
      </c>
      <c r="AN581" s="196" t="e">
        <f aca="false">WPISUJ!AJ581/WPISUJ!AJ$582</f>
        <v>#DIV/0!</v>
      </c>
      <c r="AO581" s="196" t="e">
        <f aca="false">WPISUJ!AK581/WPISUJ!AK$582</f>
        <v>#DIV/0!</v>
      </c>
      <c r="AP581" s="196" t="e">
        <f aca="false">WPISUJ!AL581/WPISUJ!AL$582</f>
        <v>#DIV/0!</v>
      </c>
      <c r="AQ581" s="196" t="e">
        <f aca="false">WPISUJ!AM581/WPISUJ!AM$582</f>
        <v>#DIV/0!</v>
      </c>
      <c r="AR581" s="196" t="e">
        <f aca="false">WPISUJ!AN581/WPISUJ!AN$582</f>
        <v>#DIV/0!</v>
      </c>
      <c r="AS581" s="196" t="e">
        <f aca="false">WPISUJ!AO581/WPISUJ!AO$582</f>
        <v>#DIV/0!</v>
      </c>
      <c r="AT581" s="196" t="e">
        <f aca="false">WPISUJ!AP581/WPISUJ!AP$582</f>
        <v>#DIV/0!</v>
      </c>
      <c r="AU581" s="196" t="e">
        <f aca="false">WPISUJ!AQ581/WPISUJ!AQ$582</f>
        <v>#DIV/0!</v>
      </c>
      <c r="AV581" s="196" t="e">
        <f aca="false">WPISUJ!AR581/WPISUJ!AR$582</f>
        <v>#DIV/0!</v>
      </c>
      <c r="AW581" s="196" t="e">
        <f aca="false">WPISUJ!AS581/WPISUJ!AS$582</f>
        <v>#DIV/0!</v>
      </c>
      <c r="AX581" s="196" t="e">
        <f aca="false">WPISUJ!AT581/WPISUJ!AT$582</f>
        <v>#DIV/0!</v>
      </c>
      <c r="AY581" s="196" t="e">
        <f aca="false">WPISUJ!AU581/WPISUJ!AU$582</f>
        <v>#DIV/0!</v>
      </c>
      <c r="AZ581" s="196" t="e">
        <f aca="false">WPISUJ!AV581/WPISUJ!AV$582</f>
        <v>#DIV/0!</v>
      </c>
      <c r="BA581" s="196" t="e">
        <f aca="false">WPISUJ!AW581/WPISUJ!AW$582</f>
        <v>#DIV/0!</v>
      </c>
      <c r="BB581" s="196" t="e">
        <f aca="false">WPISUJ!AX581/WPISUJ!AX$582</f>
        <v>#DIV/0!</v>
      </c>
      <c r="BC581" s="196" t="e">
        <f aca="false">WPISUJ!AY581/WPISUJ!AY$582</f>
        <v>#DIV/0!</v>
      </c>
    </row>
    <row r="582" customFormat="false" ht="14.25" hidden="false" customHeight="false" outlineLevel="0" collapsed="false">
      <c r="A582" s="204"/>
      <c r="B582" s="205"/>
      <c r="C582" s="206" t="s">
        <v>16</v>
      </c>
      <c r="H582" s="207" t="e">
        <f aca="false">SUM(H5:H581)</f>
        <v>#DIV/0!</v>
      </c>
      <c r="I582" s="207" t="e">
        <f aca="false">SUM(I5:I581)</f>
        <v>#DIV/0!</v>
      </c>
      <c r="J582" s="207" t="e">
        <f aca="false">SUM(J5:J581)</f>
        <v>#DIV/0!</v>
      </c>
      <c r="K582" s="207" t="e">
        <f aca="false">SUM(K5:K581)</f>
        <v>#DIV/0!</v>
      </c>
      <c r="L582" s="207" t="e">
        <f aca="false">SUM(L5:L581)</f>
        <v>#DIV/0!</v>
      </c>
      <c r="M582" s="207" t="e">
        <f aca="false">SUM(M5:M581)</f>
        <v>#DIV/0!</v>
      </c>
      <c r="N582" s="207" t="e">
        <f aca="false">SUM(N5:N581)</f>
        <v>#DIV/0!</v>
      </c>
      <c r="O582" s="207" t="e">
        <f aca="false">SUM(O5:O581)</f>
        <v>#DIV/0!</v>
      </c>
      <c r="P582" s="207" t="e">
        <f aca="false">SUM(P5:P581)</f>
        <v>#DIV/0!</v>
      </c>
      <c r="Q582" s="207" t="e">
        <f aca="false">SUM(Q5:Q581)</f>
        <v>#DIV/0!</v>
      </c>
      <c r="R582" s="207" t="e">
        <f aca="false">SUM(R5:R581)</f>
        <v>#DIV/0!</v>
      </c>
      <c r="S582" s="207" t="e">
        <f aca="false">SUM(S5:S581)</f>
        <v>#DIV/0!</v>
      </c>
      <c r="T582" s="207" t="e">
        <f aca="false">SUM(T5:T581)</f>
        <v>#DIV/0!</v>
      </c>
      <c r="U582" s="207" t="e">
        <f aca="false">SUM(U5:U581)</f>
        <v>#DIV/0!</v>
      </c>
      <c r="V582" s="207" t="e">
        <f aca="false">SUM(V5:V581)</f>
        <v>#DIV/0!</v>
      </c>
      <c r="W582" s="207" t="e">
        <f aca="false">SUM(W5:W581)</f>
        <v>#DIV/0!</v>
      </c>
      <c r="X582" s="207" t="e">
        <f aca="false">SUM(X5:X581)</f>
        <v>#DIV/0!</v>
      </c>
      <c r="Y582" s="207" t="e">
        <f aca="false">SUM(Y5:Y581)</f>
        <v>#DIV/0!</v>
      </c>
      <c r="Z582" s="207" t="e">
        <f aca="false">SUM(Z5:Z581)</f>
        <v>#DIV/0!</v>
      </c>
      <c r="AA582" s="207" t="e">
        <f aca="false">SUM(AA5:AA581)</f>
        <v>#DIV/0!</v>
      </c>
      <c r="AB582" s="207" t="e">
        <f aca="false">SUM(AB5:AB581)</f>
        <v>#DIV/0!</v>
      </c>
      <c r="AC582" s="207" t="e">
        <f aca="false">SUM(AC5:AC581)</f>
        <v>#DIV/0!</v>
      </c>
      <c r="AD582" s="207" t="e">
        <f aca="false">SUM(AD5:AD581)</f>
        <v>#DIV/0!</v>
      </c>
      <c r="AE582" s="207" t="e">
        <f aca="false">SUM(AE5:AE581)</f>
        <v>#DIV/0!</v>
      </c>
      <c r="AF582" s="207" t="e">
        <f aca="false">SUM(AF5:AF581)</f>
        <v>#DIV/0!</v>
      </c>
      <c r="AG582" s="207" t="e">
        <f aca="false">SUM(AG5:AG581)</f>
        <v>#DIV/0!</v>
      </c>
      <c r="AH582" s="207" t="e">
        <f aca="false">SUM(AH5:AH581)</f>
        <v>#DIV/0!</v>
      </c>
      <c r="AI582" s="207" t="e">
        <f aca="false">SUM(AI5:AI581)</f>
        <v>#DIV/0!</v>
      </c>
      <c r="AJ582" s="207" t="e">
        <f aca="false">SUM(AJ5:AJ581)</f>
        <v>#DIV/0!</v>
      </c>
      <c r="AK582" s="207" t="e">
        <f aca="false">SUM(AK5:AK581)</f>
        <v>#DIV/0!</v>
      </c>
      <c r="AL582" s="207" t="e">
        <f aca="false">SUM(AL5:AL581)</f>
        <v>#DIV/0!</v>
      </c>
      <c r="AM582" s="207" t="e">
        <f aca="false">SUM(AM5:AM581)</f>
        <v>#DIV/0!</v>
      </c>
      <c r="AN582" s="207" t="e">
        <f aca="false">SUM(AN5:AN581)</f>
        <v>#DIV/0!</v>
      </c>
      <c r="AO582" s="207" t="e">
        <f aca="false">SUM(AO5:AO581)</f>
        <v>#DIV/0!</v>
      </c>
      <c r="AP582" s="207" t="e">
        <f aca="false">SUM(AP5:AP581)</f>
        <v>#DIV/0!</v>
      </c>
      <c r="AQ582" s="207" t="e">
        <f aca="false">SUM(AQ5:AQ581)</f>
        <v>#DIV/0!</v>
      </c>
      <c r="AR582" s="207" t="e">
        <f aca="false">SUM(AR5:AR581)</f>
        <v>#DIV/0!</v>
      </c>
      <c r="AS582" s="207" t="e">
        <f aca="false">SUM(AS5:AS581)</f>
        <v>#DIV/0!</v>
      </c>
      <c r="AT582" s="207" t="e">
        <f aca="false">SUM(AT5:AT581)</f>
        <v>#DIV/0!</v>
      </c>
      <c r="AU582" s="207" t="e">
        <f aca="false">SUM(AU5:AU581)</f>
        <v>#DIV/0!</v>
      </c>
      <c r="AV582" s="207" t="e">
        <f aca="false">SUM(AV5:AV581)</f>
        <v>#DIV/0!</v>
      </c>
      <c r="AW582" s="207" t="e">
        <f aca="false">SUM(AW5:AW581)</f>
        <v>#DIV/0!</v>
      </c>
      <c r="AX582" s="207" t="e">
        <f aca="false">SUM(AX5:AX581)</f>
        <v>#DIV/0!</v>
      </c>
      <c r="AY582" s="207" t="e">
        <f aca="false">SUM(AY5:AY581)</f>
        <v>#DIV/0!</v>
      </c>
      <c r="AZ582" s="207" t="e">
        <f aca="false">SUM(AZ5:AZ581)</f>
        <v>#DIV/0!</v>
      </c>
      <c r="BA582" s="207" t="e">
        <f aca="false">SUM(BA5:BA581)</f>
        <v>#DIV/0!</v>
      </c>
      <c r="BB582" s="207" t="e">
        <f aca="false">SUM(BB5:BB581)</f>
        <v>#DIV/0!</v>
      </c>
      <c r="BC582" s="207" t="e">
        <f aca="false">SUM(BC5:BC581)</f>
        <v>#DIV/0!</v>
      </c>
    </row>
    <row r="583" customFormat="false" ht="12.75" hidden="false" customHeight="false" outlineLevel="0" collapsed="false">
      <c r="C583" s="190" t="s">
        <v>33</v>
      </c>
      <c r="H583" s="0" t="e">
        <f aca="false">SUMPRODUCT($D5:$D581,$E5:$E581,H5:H581)</f>
        <v>#DIV/0!</v>
      </c>
      <c r="I583" s="0" t="e">
        <f aca="false">SUMPRODUCT($D5:$D581,$E5:$E581,I5:I581)</f>
        <v>#DIV/0!</v>
      </c>
      <c r="J583" s="0" t="e">
        <f aca="false">SUMPRODUCT($D5:$D581,$E5:$E581,J5:J581)</f>
        <v>#DIV/0!</v>
      </c>
      <c r="K583" s="0" t="e">
        <f aca="false">SUMPRODUCT($D5:$D581,$E5:$E581,K5:K581)</f>
        <v>#DIV/0!</v>
      </c>
      <c r="L583" s="0" t="e">
        <f aca="false">SUMPRODUCT($D5:$D581,$E5:$E581,L5:L581)</f>
        <v>#DIV/0!</v>
      </c>
      <c r="M583" s="0" t="e">
        <f aca="false">SUMPRODUCT($D5:$D581,$E5:$E581,M5:M581)</f>
        <v>#DIV/0!</v>
      </c>
      <c r="N583" s="0" t="e">
        <f aca="false">SUMPRODUCT($D5:$D581,$E5:$E581,N5:N581)</f>
        <v>#DIV/0!</v>
      </c>
      <c r="O583" s="0" t="e">
        <f aca="false">SUMPRODUCT($D5:$D581,$E5:$E581,O5:O581)</f>
        <v>#DIV/0!</v>
      </c>
      <c r="P583" s="0" t="e">
        <f aca="false">SUMPRODUCT($D5:$D581,$E5:$E581,P5:P581)</f>
        <v>#DIV/0!</v>
      </c>
      <c r="Q583" s="0" t="e">
        <f aca="false">SUMPRODUCT($D5:$D581,$E5:$E581,Q5:Q581)</f>
        <v>#DIV/0!</v>
      </c>
      <c r="R583" s="0" t="e">
        <f aca="false">SUMPRODUCT($D5:$D581,$E5:$E581,R5:R581)</f>
        <v>#DIV/0!</v>
      </c>
      <c r="S583" s="0" t="e">
        <f aca="false">SUMPRODUCT($D5:$D581,$E5:$E581,S5:S581)</f>
        <v>#DIV/0!</v>
      </c>
      <c r="T583" s="0" t="e">
        <f aca="false">SUMPRODUCT($D5:$D581,$E5:$E581,T5:T581)</f>
        <v>#DIV/0!</v>
      </c>
      <c r="U583" s="0" t="e">
        <f aca="false">SUMPRODUCT($D5:$D581,$E5:$E581,U5:U581)</f>
        <v>#DIV/0!</v>
      </c>
      <c r="V583" s="0" t="e">
        <f aca="false">SUMPRODUCT($D5:$D581,$E5:$E581,V5:V581)</f>
        <v>#DIV/0!</v>
      </c>
      <c r="W583" s="0" t="e">
        <f aca="false">SUMPRODUCT($D5:$D581,$E5:$E581,W5:W581)</f>
        <v>#DIV/0!</v>
      </c>
      <c r="X583" s="0" t="e">
        <f aca="false">SUMPRODUCT($D5:$D581,$E5:$E581,X5:X581)</f>
        <v>#DIV/0!</v>
      </c>
      <c r="Y583" s="0" t="e">
        <f aca="false">SUMPRODUCT($D5:$D581,$E5:$E581,Y5:Y581)</f>
        <v>#DIV/0!</v>
      </c>
      <c r="Z583" s="0" t="e">
        <f aca="false">SUMPRODUCT($D5:$D581,$E5:$E581,Z5:Z581)</f>
        <v>#DIV/0!</v>
      </c>
      <c r="AA583" s="0" t="e">
        <f aca="false">SUMPRODUCT($D5:$D581,$E5:$E581,AA5:AA581)</f>
        <v>#DIV/0!</v>
      </c>
      <c r="AB583" s="0" t="e">
        <f aca="false">SUMPRODUCT($D5:$D581,$E5:$E581,AB5:AB581)</f>
        <v>#DIV/0!</v>
      </c>
      <c r="AC583" s="0" t="e">
        <f aca="false">SUMPRODUCT($D5:$D581,$E5:$E581,AC5:AC581)</f>
        <v>#DIV/0!</v>
      </c>
      <c r="AD583" s="0" t="e">
        <f aca="false">SUMPRODUCT($D5:$D581,$E5:$E581,AD5:AD581)</f>
        <v>#DIV/0!</v>
      </c>
      <c r="AE583" s="0" t="e">
        <f aca="false">SUMPRODUCT($D5:$D581,$E5:$E581,AE5:AE581)</f>
        <v>#DIV/0!</v>
      </c>
      <c r="AF583" s="0" t="e">
        <f aca="false">SUMPRODUCT($D5:$D581,$E5:$E581,AF5:AF581)</f>
        <v>#DIV/0!</v>
      </c>
      <c r="AG583" s="0" t="e">
        <f aca="false">SUMPRODUCT($D5:$D581,$E5:$E581,AG5:AG581)</f>
        <v>#DIV/0!</v>
      </c>
      <c r="AH583" s="0" t="e">
        <f aca="false">SUMPRODUCT($D5:$D581,$E5:$E581,AH5:AH581)</f>
        <v>#DIV/0!</v>
      </c>
      <c r="AI583" s="0" t="e">
        <f aca="false">SUMPRODUCT($D5:$D581,$E5:$E581,AI5:AI581)</f>
        <v>#DIV/0!</v>
      </c>
      <c r="AJ583" s="0" t="e">
        <f aca="false">SUMPRODUCT($D5:$D581,$E5:$E581,AJ5:AJ581)</f>
        <v>#DIV/0!</v>
      </c>
      <c r="AK583" s="0" t="e">
        <f aca="false">SUMPRODUCT($D5:$D581,$E5:$E581,AK5:AK581)</f>
        <v>#DIV/0!</v>
      </c>
      <c r="AL583" s="0" t="e">
        <f aca="false">SUMPRODUCT($D5:$D581,$E5:$E581,AL5:AL581)</f>
        <v>#DIV/0!</v>
      </c>
      <c r="AM583" s="0" t="e">
        <f aca="false">SUMPRODUCT($D5:$D581,$E5:$E581,AM5:AM581)</f>
        <v>#DIV/0!</v>
      </c>
      <c r="AN583" s="0" t="e">
        <f aca="false">SUMPRODUCT($D5:$D581,$E5:$E581,AN5:AN581)</f>
        <v>#DIV/0!</v>
      </c>
      <c r="AO583" s="0" t="e">
        <f aca="false">SUMPRODUCT($D5:$D581,$E5:$E581,AO5:AO581)</f>
        <v>#DIV/0!</v>
      </c>
      <c r="AP583" s="0" t="e">
        <f aca="false">SUMPRODUCT($D5:$D581,$E5:$E581,AP5:AP581)</f>
        <v>#DIV/0!</v>
      </c>
      <c r="AQ583" s="0" t="e">
        <f aca="false">SUMPRODUCT($D5:$D581,$E5:$E581,AQ5:AQ581)</f>
        <v>#DIV/0!</v>
      </c>
      <c r="AR583" s="0" t="e">
        <f aca="false">SUMPRODUCT($D5:$D581,$E5:$E581,AR5:AR581)</f>
        <v>#DIV/0!</v>
      </c>
      <c r="AS583" s="0" t="e">
        <f aca="false">SUMPRODUCT($D5:$D581,$E5:$E581,AS5:AS581)</f>
        <v>#DIV/0!</v>
      </c>
      <c r="AT583" s="0" t="e">
        <f aca="false">SUMPRODUCT($D5:$D581,$E5:$E581,AT5:AT581)</f>
        <v>#DIV/0!</v>
      </c>
      <c r="AU583" s="0" t="e">
        <f aca="false">SUMPRODUCT($D5:$D581,$E5:$E581,AU5:AU581)</f>
        <v>#DIV/0!</v>
      </c>
      <c r="AV583" s="0" t="e">
        <f aca="false">SUMPRODUCT($D5:$D581,$E5:$E581,AV5:AV581)</f>
        <v>#DIV/0!</v>
      </c>
      <c r="AW583" s="0" t="e">
        <f aca="false">SUMPRODUCT($D5:$D581,$E5:$E581,AW5:AW581)</f>
        <v>#DIV/0!</v>
      </c>
      <c r="AX583" s="0" t="e">
        <f aca="false">SUMPRODUCT($D5:$D581,$E5:$E581,AX5:AX581)</f>
        <v>#DIV/0!</v>
      </c>
      <c r="AY583" s="0" t="e">
        <f aca="false">SUMPRODUCT($D5:$D581,$E5:$E581,AY5:AY581)</f>
        <v>#DIV/0!</v>
      </c>
      <c r="AZ583" s="0" t="e">
        <f aca="false">SUMPRODUCT($D5:$D581,$E5:$E581,AZ5:AZ581)</f>
        <v>#DIV/0!</v>
      </c>
      <c r="BA583" s="0" t="e">
        <f aca="false">SUMPRODUCT($D5:$D581,$E5:$E581,BA5:BA581)</f>
        <v>#DIV/0!</v>
      </c>
      <c r="BB583" s="0" t="e">
        <f aca="false">SUMPRODUCT($D5:$D581,$E5:$E581,BB5:BB581)</f>
        <v>#DIV/0!</v>
      </c>
      <c r="BC583" s="0" t="e">
        <f aca="false">SUMPRODUCT($D5:$D581,$E5:$E581,BC5:BC581)</f>
        <v>#DIV/0!</v>
      </c>
    </row>
    <row r="584" customFormat="false" ht="12.75" hidden="false" customHeight="false" outlineLevel="0" collapsed="false">
      <c r="C584" s="190" t="s">
        <v>34</v>
      </c>
      <c r="H584" s="0" t="e">
        <f aca="false">SUMPRODUCT($E5:$E581,H5:H581)</f>
        <v>#DIV/0!</v>
      </c>
      <c r="I584" s="0" t="e">
        <f aca="false">SUMPRODUCT($E5:$E581,I5:I581)</f>
        <v>#DIV/0!</v>
      </c>
      <c r="J584" s="0" t="e">
        <f aca="false">SUMPRODUCT($E5:$E581,J5:J581)</f>
        <v>#DIV/0!</v>
      </c>
      <c r="K584" s="0" t="e">
        <f aca="false">SUMPRODUCT($E5:$E581,K5:K581)</f>
        <v>#DIV/0!</v>
      </c>
      <c r="L584" s="0" t="e">
        <f aca="false">SUMPRODUCT($E5:$E581,L5:L581)</f>
        <v>#DIV/0!</v>
      </c>
      <c r="M584" s="0" t="e">
        <f aca="false">SUMPRODUCT($E5:$E581,M5:M581)</f>
        <v>#DIV/0!</v>
      </c>
      <c r="N584" s="0" t="e">
        <f aca="false">SUMPRODUCT($E5:$E581,N5:N581)</f>
        <v>#DIV/0!</v>
      </c>
      <c r="O584" s="0" t="e">
        <f aca="false">SUMPRODUCT($E5:$E581,O5:O581)</f>
        <v>#DIV/0!</v>
      </c>
      <c r="P584" s="0" t="e">
        <f aca="false">SUMPRODUCT($E5:$E581,P5:P581)</f>
        <v>#DIV/0!</v>
      </c>
      <c r="Q584" s="0" t="e">
        <f aca="false">SUMPRODUCT($E5:$E581,Q5:Q581)</f>
        <v>#DIV/0!</v>
      </c>
      <c r="R584" s="0" t="e">
        <f aca="false">SUMPRODUCT($E5:$E581,R5:R581)</f>
        <v>#DIV/0!</v>
      </c>
      <c r="S584" s="0" t="e">
        <f aca="false">SUMPRODUCT($E5:$E581,S5:S581)</f>
        <v>#DIV/0!</v>
      </c>
      <c r="T584" s="0" t="e">
        <f aca="false">SUMPRODUCT($E5:$E581,T5:T581)</f>
        <v>#DIV/0!</v>
      </c>
      <c r="U584" s="0" t="e">
        <f aca="false">SUMPRODUCT($E5:$E581,U5:U581)</f>
        <v>#DIV/0!</v>
      </c>
      <c r="V584" s="0" t="e">
        <f aca="false">SUMPRODUCT($E5:$E581,V5:V581)</f>
        <v>#DIV/0!</v>
      </c>
      <c r="W584" s="0" t="e">
        <f aca="false">SUMPRODUCT($E5:$E581,W5:W581)</f>
        <v>#DIV/0!</v>
      </c>
      <c r="X584" s="0" t="e">
        <f aca="false">SUMPRODUCT($E5:$E581,X5:X581)</f>
        <v>#DIV/0!</v>
      </c>
      <c r="Y584" s="0" t="e">
        <f aca="false">SUMPRODUCT($E5:$E581,Y5:Y581)</f>
        <v>#DIV/0!</v>
      </c>
      <c r="Z584" s="0" t="e">
        <f aca="false">SUMPRODUCT($E5:$E581,Z5:Z581)</f>
        <v>#DIV/0!</v>
      </c>
      <c r="AA584" s="0" t="e">
        <f aca="false">SUMPRODUCT($E5:$E581,AA5:AA581)</f>
        <v>#DIV/0!</v>
      </c>
      <c r="AB584" s="0" t="e">
        <f aca="false">SUMPRODUCT($E5:$E581,AB5:AB581)</f>
        <v>#DIV/0!</v>
      </c>
      <c r="AC584" s="0" t="e">
        <f aca="false">SUMPRODUCT($E5:$E581,AC5:AC581)</f>
        <v>#DIV/0!</v>
      </c>
      <c r="AD584" s="0" t="e">
        <f aca="false">SUMPRODUCT($E5:$E581,AD5:AD581)</f>
        <v>#DIV/0!</v>
      </c>
      <c r="AE584" s="0" t="e">
        <f aca="false">SUMPRODUCT($E5:$E581,AE5:AE581)</f>
        <v>#DIV/0!</v>
      </c>
      <c r="AF584" s="0" t="e">
        <f aca="false">SUMPRODUCT($E5:$E581,AF5:AF581)</f>
        <v>#DIV/0!</v>
      </c>
      <c r="AG584" s="0" t="e">
        <f aca="false">SUMPRODUCT($E5:$E581,AG5:AG581)</f>
        <v>#DIV/0!</v>
      </c>
      <c r="AH584" s="0" t="e">
        <f aca="false">SUMPRODUCT($E5:$E581,AH5:AH581)</f>
        <v>#DIV/0!</v>
      </c>
      <c r="AI584" s="0" t="e">
        <f aca="false">SUMPRODUCT($E5:$E581,AI5:AI581)</f>
        <v>#DIV/0!</v>
      </c>
      <c r="AJ584" s="0" t="e">
        <f aca="false">SUMPRODUCT($E5:$E581,AJ5:AJ581)</f>
        <v>#DIV/0!</v>
      </c>
      <c r="AK584" s="0" t="e">
        <f aca="false">SUMPRODUCT($E5:$E581,AK5:AK581)</f>
        <v>#DIV/0!</v>
      </c>
      <c r="AL584" s="0" t="e">
        <f aca="false">SUMPRODUCT($E5:$E581,AL5:AL581)</f>
        <v>#DIV/0!</v>
      </c>
      <c r="AM584" s="0" t="e">
        <f aca="false">SUMPRODUCT($E5:$E581,AM5:AM581)</f>
        <v>#DIV/0!</v>
      </c>
      <c r="AN584" s="0" t="e">
        <f aca="false">SUMPRODUCT($E5:$E581,AN5:AN581)</f>
        <v>#DIV/0!</v>
      </c>
      <c r="AO584" s="0" t="e">
        <f aca="false">SUMPRODUCT($E5:$E581,AO5:AO581)</f>
        <v>#DIV/0!</v>
      </c>
      <c r="AP584" s="0" t="e">
        <f aca="false">SUMPRODUCT($E5:$E581,AP5:AP581)</f>
        <v>#DIV/0!</v>
      </c>
      <c r="AQ584" s="0" t="e">
        <f aca="false">SUMPRODUCT($E5:$E581,AQ5:AQ581)</f>
        <v>#DIV/0!</v>
      </c>
      <c r="AR584" s="0" t="e">
        <f aca="false">SUMPRODUCT($E5:$E581,AR5:AR581)</f>
        <v>#DIV/0!</v>
      </c>
      <c r="AS584" s="0" t="e">
        <f aca="false">SUMPRODUCT($E5:$E581,AS5:AS581)</f>
        <v>#DIV/0!</v>
      </c>
      <c r="AT584" s="0" t="e">
        <f aca="false">SUMPRODUCT($E5:$E581,AT5:AT581)</f>
        <v>#DIV/0!</v>
      </c>
      <c r="AU584" s="0" t="e">
        <f aca="false">SUMPRODUCT($E5:$E581,AU5:AU581)</f>
        <v>#DIV/0!</v>
      </c>
      <c r="AV584" s="0" t="e">
        <f aca="false">SUMPRODUCT($E5:$E581,AV5:AV581)</f>
        <v>#DIV/0!</v>
      </c>
      <c r="AW584" s="0" t="e">
        <f aca="false">SUMPRODUCT($E5:$E581,AW5:AW581)</f>
        <v>#DIV/0!</v>
      </c>
      <c r="AX584" s="0" t="e">
        <f aca="false">SUMPRODUCT($E5:$E581,AX5:AX581)</f>
        <v>#DIV/0!</v>
      </c>
      <c r="AY584" s="0" t="e">
        <f aca="false">SUMPRODUCT($E5:$E581,AY5:AY581)</f>
        <v>#DIV/0!</v>
      </c>
      <c r="AZ584" s="0" t="e">
        <f aca="false">SUMPRODUCT($E5:$E581,AZ5:AZ581)</f>
        <v>#DIV/0!</v>
      </c>
      <c r="BA584" s="0" t="e">
        <f aca="false">SUMPRODUCT($E5:$E581,BA5:BA581)</f>
        <v>#DIV/0!</v>
      </c>
      <c r="BB584" s="0" t="e">
        <f aca="false">SUMPRODUCT($E5:$E581,BB5:BB581)</f>
        <v>#DIV/0!</v>
      </c>
      <c r="BC584" s="0" t="e">
        <f aca="false">SUMPRODUCT($E5:$E581,BC5:BC581)</f>
        <v>#DIV/0!</v>
      </c>
    </row>
    <row r="585" customFormat="false" ht="12.75" hidden="false" customHeight="false" outlineLevel="0" collapsed="false">
      <c r="C585" s="190" t="s">
        <v>5</v>
      </c>
      <c r="H585" s="208" t="e">
        <f aca="false">H583/H584</f>
        <v>#DIV/0!</v>
      </c>
      <c r="I585" s="208" t="e">
        <f aca="false">I583/I584</f>
        <v>#DIV/0!</v>
      </c>
      <c r="J585" s="208" t="e">
        <f aca="false">J583/J584</f>
        <v>#DIV/0!</v>
      </c>
      <c r="K585" s="208" t="e">
        <f aca="false">K583/K584</f>
        <v>#DIV/0!</v>
      </c>
      <c r="L585" s="208" t="e">
        <f aca="false">L583/L584</f>
        <v>#DIV/0!</v>
      </c>
      <c r="M585" s="208" t="e">
        <f aca="false">M583/M584</f>
        <v>#DIV/0!</v>
      </c>
      <c r="N585" s="208" t="e">
        <f aca="false">N583/N584</f>
        <v>#DIV/0!</v>
      </c>
      <c r="O585" s="208" t="e">
        <f aca="false">O583/O584</f>
        <v>#DIV/0!</v>
      </c>
      <c r="P585" s="208" t="e">
        <f aca="false">P583/P584</f>
        <v>#DIV/0!</v>
      </c>
      <c r="Q585" s="208" t="e">
        <f aca="false">Q583/Q584</f>
        <v>#DIV/0!</v>
      </c>
      <c r="R585" s="208" t="e">
        <f aca="false">R583/R584</f>
        <v>#DIV/0!</v>
      </c>
      <c r="S585" s="208" t="e">
        <f aca="false">S583/S584</f>
        <v>#DIV/0!</v>
      </c>
      <c r="T585" s="208" t="e">
        <f aca="false">T583/T584</f>
        <v>#DIV/0!</v>
      </c>
      <c r="U585" s="208" t="e">
        <f aca="false">U583/U584</f>
        <v>#DIV/0!</v>
      </c>
      <c r="V585" s="208" t="e">
        <f aca="false">V583/V584</f>
        <v>#DIV/0!</v>
      </c>
      <c r="W585" s="208" t="e">
        <f aca="false">W583/W584</f>
        <v>#DIV/0!</v>
      </c>
      <c r="X585" s="208" t="e">
        <f aca="false">X583/X584</f>
        <v>#DIV/0!</v>
      </c>
      <c r="Y585" s="208" t="e">
        <f aca="false">Y583/Y584</f>
        <v>#DIV/0!</v>
      </c>
      <c r="Z585" s="208" t="e">
        <f aca="false">Z583/Z584</f>
        <v>#DIV/0!</v>
      </c>
      <c r="AA585" s="208" t="e">
        <f aca="false">AA583/AA584</f>
        <v>#DIV/0!</v>
      </c>
      <c r="AB585" s="208" t="e">
        <f aca="false">AB583/AB584</f>
        <v>#DIV/0!</v>
      </c>
      <c r="AC585" s="208" t="e">
        <f aca="false">AC583/AC584</f>
        <v>#DIV/0!</v>
      </c>
      <c r="AD585" s="208" t="e">
        <f aca="false">AD583/AD584</f>
        <v>#DIV/0!</v>
      </c>
      <c r="AE585" s="208" t="e">
        <f aca="false">AE583/AE584</f>
        <v>#DIV/0!</v>
      </c>
      <c r="AF585" s="208" t="e">
        <f aca="false">AF583/AF584</f>
        <v>#DIV/0!</v>
      </c>
      <c r="AG585" s="208" t="e">
        <f aca="false">AG583/AG584</f>
        <v>#DIV/0!</v>
      </c>
      <c r="AH585" s="208" t="e">
        <f aca="false">AH583/AH584</f>
        <v>#DIV/0!</v>
      </c>
      <c r="AI585" s="208" t="e">
        <f aca="false">AI583/AI584</f>
        <v>#DIV/0!</v>
      </c>
      <c r="AJ585" s="208" t="e">
        <f aca="false">AJ583/AJ584</f>
        <v>#DIV/0!</v>
      </c>
      <c r="AK585" s="208" t="e">
        <f aca="false">AK583/AK584</f>
        <v>#DIV/0!</v>
      </c>
      <c r="AL585" s="208" t="e">
        <f aca="false">AL583/AL584</f>
        <v>#DIV/0!</v>
      </c>
      <c r="AM585" s="208" t="e">
        <f aca="false">AM583/AM584</f>
        <v>#DIV/0!</v>
      </c>
      <c r="AN585" s="208" t="e">
        <f aca="false">AN583/AN584</f>
        <v>#DIV/0!</v>
      </c>
      <c r="AO585" s="208" t="e">
        <f aca="false">AO583/AO584</f>
        <v>#DIV/0!</v>
      </c>
      <c r="AP585" s="208" t="e">
        <f aca="false">AP583/AP584</f>
        <v>#DIV/0!</v>
      </c>
      <c r="AQ585" s="208" t="e">
        <f aca="false">AQ583/AQ584</f>
        <v>#DIV/0!</v>
      </c>
      <c r="AR585" s="208" t="e">
        <f aca="false">AR583/AR584</f>
        <v>#DIV/0!</v>
      </c>
      <c r="AS585" s="208" t="e">
        <f aca="false">AS583/AS584</f>
        <v>#DIV/0!</v>
      </c>
      <c r="AT585" s="208" t="e">
        <f aca="false">AT583/AT584</f>
        <v>#DIV/0!</v>
      </c>
      <c r="AU585" s="208" t="e">
        <f aca="false">AU583/AU584</f>
        <v>#DIV/0!</v>
      </c>
      <c r="AV585" s="208" t="e">
        <f aca="false">AV583/AV584</f>
        <v>#DIV/0!</v>
      </c>
      <c r="AW585" s="208" t="e">
        <f aca="false">AW583/AW584</f>
        <v>#DIV/0!</v>
      </c>
      <c r="AX585" s="208" t="e">
        <f aca="false">AX583/AX584</f>
        <v>#DIV/0!</v>
      </c>
      <c r="AY585" s="208" t="e">
        <f aca="false">AY583/AY584</f>
        <v>#DIV/0!</v>
      </c>
      <c r="AZ585" s="208" t="e">
        <f aca="false">AZ583/AZ584</f>
        <v>#DIV/0!</v>
      </c>
      <c r="BA585" s="208" t="e">
        <f aca="false">BA583/BA584</f>
        <v>#DIV/0!</v>
      </c>
      <c r="BB585" s="208" t="e">
        <f aca="false">BB583/BB584</f>
        <v>#DIV/0!</v>
      </c>
      <c r="BC585" s="208" t="e">
        <f aca="false">BC583/BC584</f>
        <v>#DIV/0!</v>
      </c>
    </row>
    <row r="586" customFormat="false" ht="12.75" hidden="false" customHeight="false" outlineLevel="0" collapsed="false">
      <c r="C586" s="190" t="s">
        <v>35</v>
      </c>
      <c r="H586" s="0" t="e">
        <f aca="false">SUMPRODUCT($F5:$F581,$G5:$G581,H5:H581)</f>
        <v>#DIV/0!</v>
      </c>
      <c r="I586" s="0" t="e">
        <f aca="false">SUMPRODUCT($F5:$F581,$G5:$G581,I5:I581)</f>
        <v>#DIV/0!</v>
      </c>
      <c r="J586" s="0" t="e">
        <f aca="false">SUMPRODUCT($F5:$F581,$G5:$G581,J5:J581)</f>
        <v>#DIV/0!</v>
      </c>
      <c r="K586" s="0" t="e">
        <f aca="false">SUMPRODUCT($F5:$F581,$G5:$G581,K5:K581)</f>
        <v>#DIV/0!</v>
      </c>
      <c r="L586" s="0" t="e">
        <f aca="false">SUMPRODUCT($F5:$F581,$G5:$G581,L5:L581)</f>
        <v>#DIV/0!</v>
      </c>
      <c r="M586" s="0" t="e">
        <f aca="false">SUMPRODUCT($F5:$F581,$G5:$G581,M5:M581)</f>
        <v>#DIV/0!</v>
      </c>
      <c r="N586" s="0" t="e">
        <f aca="false">SUMPRODUCT($F5:$F581,$G5:$G581,N5:N581)</f>
        <v>#DIV/0!</v>
      </c>
      <c r="O586" s="0" t="e">
        <f aca="false">SUMPRODUCT($F5:$F581,$G5:$G581,O5:O581)</f>
        <v>#DIV/0!</v>
      </c>
      <c r="P586" s="0" t="e">
        <f aca="false">SUMPRODUCT($F5:$F581,$G5:$G581,P5:P581)</f>
        <v>#DIV/0!</v>
      </c>
      <c r="Q586" s="0" t="e">
        <f aca="false">SUMPRODUCT($F5:$F581,$G5:$G581,Q5:Q581)</f>
        <v>#DIV/0!</v>
      </c>
      <c r="R586" s="0" t="e">
        <f aca="false">SUMPRODUCT($F5:$F581,$G5:$G581,R5:R581)</f>
        <v>#DIV/0!</v>
      </c>
      <c r="S586" s="0" t="e">
        <f aca="false">SUMPRODUCT($F5:$F581,$G5:$G581,S5:S581)</f>
        <v>#DIV/0!</v>
      </c>
      <c r="T586" s="0" t="e">
        <f aca="false">SUMPRODUCT($F5:$F581,$G5:$G581,T5:T581)</f>
        <v>#DIV/0!</v>
      </c>
      <c r="U586" s="0" t="e">
        <f aca="false">SUMPRODUCT($F5:$F581,$G5:$G581,U5:U581)</f>
        <v>#DIV/0!</v>
      </c>
      <c r="V586" s="0" t="e">
        <f aca="false">SUMPRODUCT($F5:$F581,$G5:$G581,V5:V581)</f>
        <v>#DIV/0!</v>
      </c>
      <c r="W586" s="0" t="e">
        <f aca="false">SUMPRODUCT($F5:$F581,$G5:$G581,W5:W581)</f>
        <v>#DIV/0!</v>
      </c>
      <c r="X586" s="0" t="e">
        <f aca="false">SUMPRODUCT($F5:$F581,$G5:$G581,X5:X581)</f>
        <v>#DIV/0!</v>
      </c>
      <c r="Y586" s="0" t="e">
        <f aca="false">SUMPRODUCT($F5:$F581,$G5:$G581,Y5:Y581)</f>
        <v>#DIV/0!</v>
      </c>
      <c r="Z586" s="0" t="e">
        <f aca="false">SUMPRODUCT($F5:$F581,$G5:$G581,Z5:Z581)</f>
        <v>#DIV/0!</v>
      </c>
      <c r="AA586" s="0" t="e">
        <f aca="false">SUMPRODUCT($F5:$F581,$G5:$G581,AA5:AA581)</f>
        <v>#DIV/0!</v>
      </c>
      <c r="AB586" s="0" t="e">
        <f aca="false">SUMPRODUCT($F5:$F581,$G5:$G581,AB5:AB581)</f>
        <v>#DIV/0!</v>
      </c>
      <c r="AC586" s="0" t="e">
        <f aca="false">SUMPRODUCT($F5:$F581,$G5:$G581,AC5:AC581)</f>
        <v>#DIV/0!</v>
      </c>
      <c r="AD586" s="0" t="e">
        <f aca="false">SUMPRODUCT($F5:$F540,$G5:$G540,AD5:AD540)</f>
        <v>#DIV/0!</v>
      </c>
      <c r="AE586" s="0" t="e">
        <f aca="false">SUMPRODUCT($F5:$F581,$G5:$G581,AE5:AE581)</f>
        <v>#DIV/0!</v>
      </c>
      <c r="AF586" s="0" t="e">
        <f aca="false">SUMPRODUCT($F5:$F581,$G5:$G581,AF5:AF581)</f>
        <v>#DIV/0!</v>
      </c>
      <c r="AG586" s="0" t="e">
        <f aca="false">SUMPRODUCT($F5:$F581,$G5:$G581,AG5:AG581)</f>
        <v>#DIV/0!</v>
      </c>
      <c r="AH586" s="0" t="e">
        <f aca="false">SUMPRODUCT($F5:$F581,$G5:$G581,AH5:AH581)</f>
        <v>#DIV/0!</v>
      </c>
      <c r="AI586" s="0" t="e">
        <f aca="false">SUMPRODUCT($F5:$F581,$G5:$G581,AI5:AI581)</f>
        <v>#DIV/0!</v>
      </c>
      <c r="AJ586" s="0" t="e">
        <f aca="false">SUMPRODUCT($F5:$F581,$G5:$G581,AJ5:AJ581)</f>
        <v>#DIV/0!</v>
      </c>
      <c r="AK586" s="0" t="e">
        <f aca="false">SUMPRODUCT($F5:$F581,$G5:$G581,AK5:AK581)</f>
        <v>#DIV/0!</v>
      </c>
      <c r="AL586" s="0" t="e">
        <f aca="false">SUMPRODUCT($F5:$F581,$G5:$G581,AL5:AL581)</f>
        <v>#DIV/0!</v>
      </c>
      <c r="AM586" s="0" t="e">
        <f aca="false">SUMPRODUCT($F5:$F581,$G5:$G581,AM5:AM581)</f>
        <v>#DIV/0!</v>
      </c>
      <c r="AN586" s="0" t="e">
        <f aca="false">SUMPRODUCT($F5:$F581,$G5:$G581,AN5:AN581)</f>
        <v>#DIV/0!</v>
      </c>
      <c r="AO586" s="0" t="e">
        <f aca="false">SUMPRODUCT($F5:$F581,$G5:$G581,AO5:AO581)</f>
        <v>#DIV/0!</v>
      </c>
      <c r="AP586" s="0" t="e">
        <f aca="false">SUMPRODUCT($F5:$F581,$G5:$G581,AP5:AP581)</f>
        <v>#DIV/0!</v>
      </c>
      <c r="AQ586" s="0" t="e">
        <f aca="false">SUMPRODUCT($F5:$F581,$G5:$G581,AQ5:AQ581)</f>
        <v>#DIV/0!</v>
      </c>
      <c r="AR586" s="0" t="e">
        <f aca="false">SUMPRODUCT($F5:$F581,$G5:$G581,AR5:AR581)</f>
        <v>#DIV/0!</v>
      </c>
      <c r="AS586" s="0" t="e">
        <f aca="false">SUMPRODUCT($F5:$F581,$G5:$G581,AS5:AS581)</f>
        <v>#DIV/0!</v>
      </c>
      <c r="AT586" s="0" t="e">
        <f aca="false">SUMPRODUCT($F5:$F581,$G5:$G581,AT5:AT581)</f>
        <v>#DIV/0!</v>
      </c>
      <c r="AU586" s="0" t="e">
        <f aca="false">SUMPRODUCT($F5:$F581,$G5:$G581,AU5:AU581)</f>
        <v>#DIV/0!</v>
      </c>
      <c r="AV586" s="0" t="e">
        <f aca="false">SUMPRODUCT($F5:$F581,$G5:$G581,AV5:AV581)</f>
        <v>#DIV/0!</v>
      </c>
      <c r="AW586" s="0" t="e">
        <f aca="false">SUMPRODUCT($F5:$F581,$G5:$G581,AW5:AW581)</f>
        <v>#DIV/0!</v>
      </c>
      <c r="AX586" s="0" t="e">
        <f aca="false">SUMPRODUCT($F5:$F581,$G5:$G581,AX5:AX581)</f>
        <v>#DIV/0!</v>
      </c>
      <c r="AY586" s="0" t="e">
        <f aca="false">SUMPRODUCT($F5:$F581,$G5:$G581,AY5:AY581)</f>
        <v>#DIV/0!</v>
      </c>
      <c r="AZ586" s="0" t="e">
        <f aca="false">SUMPRODUCT($F5:$F581,$G5:$G581,AZ5:AZ581)</f>
        <v>#DIV/0!</v>
      </c>
      <c r="BA586" s="0" t="e">
        <f aca="false">SUMPRODUCT($F5:$F581,$G5:$G581,BA5:BA581)</f>
        <v>#DIV/0!</v>
      </c>
      <c r="BB586" s="0" t="e">
        <f aca="false">SUMPRODUCT($F5:$F581,$G5:$G581,BB5:BB581)</f>
        <v>#DIV/0!</v>
      </c>
      <c r="BC586" s="0" t="e">
        <f aca="false">SUMPRODUCT($F5:$F581,$G5:$G581,BC5:BC581)</f>
        <v>#DIV/0!</v>
      </c>
    </row>
    <row r="587" customFormat="false" ht="12.75" hidden="false" customHeight="false" outlineLevel="0" collapsed="false">
      <c r="C587" s="190" t="s">
        <v>36</v>
      </c>
      <c r="H587" s="0" t="e">
        <f aca="false">SUMPRODUCT($G5:$G581,H5:H581)</f>
        <v>#DIV/0!</v>
      </c>
      <c r="I587" s="0" t="e">
        <f aca="false">SUMPRODUCT($G5:$G581,I5:I581)</f>
        <v>#DIV/0!</v>
      </c>
      <c r="J587" s="0" t="e">
        <f aca="false">SUMPRODUCT($G5:$G581,J5:J581)</f>
        <v>#DIV/0!</v>
      </c>
      <c r="K587" s="0" t="e">
        <f aca="false">SUMPRODUCT($G5:$G581,K5:K581)</f>
        <v>#DIV/0!</v>
      </c>
      <c r="L587" s="0" t="e">
        <f aca="false">SUMPRODUCT($G5:$G581,L5:L581)</f>
        <v>#DIV/0!</v>
      </c>
      <c r="M587" s="0" t="e">
        <f aca="false">SUMPRODUCT($G5:$G581,M5:M581)</f>
        <v>#DIV/0!</v>
      </c>
      <c r="N587" s="0" t="e">
        <f aca="false">SUMPRODUCT($G5:$G581,N5:N581)</f>
        <v>#DIV/0!</v>
      </c>
      <c r="O587" s="0" t="e">
        <f aca="false">SUMPRODUCT($G5:$G581,O5:O581)</f>
        <v>#DIV/0!</v>
      </c>
      <c r="P587" s="0" t="e">
        <f aca="false">SUMPRODUCT($G5:$G581,P5:P581)</f>
        <v>#DIV/0!</v>
      </c>
      <c r="Q587" s="0" t="e">
        <f aca="false">SUMPRODUCT($G5:$G581,Q5:Q581)</f>
        <v>#DIV/0!</v>
      </c>
      <c r="R587" s="0" t="e">
        <f aca="false">SUMPRODUCT($G5:$G581,R5:R581)</f>
        <v>#DIV/0!</v>
      </c>
      <c r="S587" s="0" t="e">
        <f aca="false">SUMPRODUCT($G5:$G581,S5:S581)</f>
        <v>#DIV/0!</v>
      </c>
      <c r="T587" s="0" t="e">
        <f aca="false">SUMPRODUCT($G5:$G581,T5:T581)</f>
        <v>#DIV/0!</v>
      </c>
      <c r="U587" s="0" t="e">
        <f aca="false">SUMPRODUCT($G5:$G581,U5:U581)</f>
        <v>#DIV/0!</v>
      </c>
      <c r="V587" s="0" t="e">
        <f aca="false">SUMPRODUCT($G5:$G581,V5:V581)</f>
        <v>#DIV/0!</v>
      </c>
      <c r="W587" s="0" t="e">
        <f aca="false">SUMPRODUCT($G5:$G581,W5:W581)</f>
        <v>#DIV/0!</v>
      </c>
      <c r="X587" s="0" t="e">
        <f aca="false">SUMPRODUCT($G5:$G581,X5:X581)</f>
        <v>#DIV/0!</v>
      </c>
      <c r="Y587" s="0" t="e">
        <f aca="false">SUMPRODUCT($G5:$G581,Y5:Y581)</f>
        <v>#DIV/0!</v>
      </c>
      <c r="Z587" s="0" t="e">
        <f aca="false">SUMPRODUCT($G5:$G581,Z5:Z581)</f>
        <v>#DIV/0!</v>
      </c>
      <c r="AA587" s="0" t="e">
        <f aca="false">SUMPRODUCT($G5:$G581,AA5:AA581)</f>
        <v>#DIV/0!</v>
      </c>
      <c r="AB587" s="0" t="e">
        <f aca="false">SUMPRODUCT($G5:$G581,AB5:AB581)</f>
        <v>#DIV/0!</v>
      </c>
      <c r="AC587" s="0" t="e">
        <f aca="false">SUMPRODUCT($G5:$G581,AC5:AC581)</f>
        <v>#DIV/0!</v>
      </c>
      <c r="AD587" s="0" t="e">
        <f aca="false">SUMPRODUCT($G5:$G581,AD5:AD581)</f>
        <v>#DIV/0!</v>
      </c>
      <c r="AE587" s="0" t="e">
        <f aca="false">SUMPRODUCT($G5:$G581,AE5:AE581)</f>
        <v>#DIV/0!</v>
      </c>
      <c r="AF587" s="0" t="e">
        <f aca="false">SUMPRODUCT($G5:$G581,AF5:AF581)</f>
        <v>#DIV/0!</v>
      </c>
      <c r="AG587" s="0" t="e">
        <f aca="false">SUMPRODUCT($G5:$G581,AG5:AG581)</f>
        <v>#DIV/0!</v>
      </c>
      <c r="AH587" s="0" t="e">
        <f aca="false">SUMPRODUCT($G5:$G581,AH5:AH581)</f>
        <v>#DIV/0!</v>
      </c>
      <c r="AI587" s="0" t="e">
        <f aca="false">SUMPRODUCT($G5:$G581,AI5:AI581)</f>
        <v>#DIV/0!</v>
      </c>
      <c r="AJ587" s="0" t="e">
        <f aca="false">SUMPRODUCT($G5:$G581,AJ5:AJ581)</f>
        <v>#DIV/0!</v>
      </c>
      <c r="AK587" s="0" t="e">
        <f aca="false">SUMPRODUCT($G5:$G581,AK5:AK581)</f>
        <v>#DIV/0!</v>
      </c>
      <c r="AL587" s="0" t="e">
        <f aca="false">SUMPRODUCT($G5:$G581,AL5:AL581)</f>
        <v>#DIV/0!</v>
      </c>
      <c r="AM587" s="0" t="e">
        <f aca="false">SUMPRODUCT($G5:$G581,AM5:AM581)</f>
        <v>#DIV/0!</v>
      </c>
      <c r="AN587" s="0" t="e">
        <f aca="false">SUMPRODUCT($G5:$G581,AN5:AN581)</f>
        <v>#DIV/0!</v>
      </c>
      <c r="AO587" s="0" t="e">
        <f aca="false">SUMPRODUCT($G5:$G581,AO5:AO581)</f>
        <v>#DIV/0!</v>
      </c>
      <c r="AP587" s="0" t="e">
        <f aca="false">SUMPRODUCT($G5:$G581,AP5:AP581)</f>
        <v>#DIV/0!</v>
      </c>
      <c r="AQ587" s="0" t="e">
        <f aca="false">SUMPRODUCT($G5:$G581,AQ5:AQ581)</f>
        <v>#DIV/0!</v>
      </c>
      <c r="AR587" s="0" t="e">
        <f aca="false">SUMPRODUCT($G5:$G581,AR5:AR581)</f>
        <v>#DIV/0!</v>
      </c>
      <c r="AS587" s="0" t="e">
        <f aca="false">SUMPRODUCT($G5:$G581,AS5:AS581)</f>
        <v>#DIV/0!</v>
      </c>
      <c r="AT587" s="0" t="e">
        <f aca="false">SUMPRODUCT($G5:$G581,AT5:AT581)</f>
        <v>#DIV/0!</v>
      </c>
      <c r="AU587" s="0" t="e">
        <f aca="false">SUMPRODUCT($G5:$G581,AU5:AU581)</f>
        <v>#DIV/0!</v>
      </c>
      <c r="AV587" s="0" t="e">
        <f aca="false">SUMPRODUCT($G5:$G581,AV5:AV581)</f>
        <v>#DIV/0!</v>
      </c>
      <c r="AW587" s="0" t="e">
        <f aca="false">SUMPRODUCT($G5:$G540,AW5:AW540)</f>
        <v>#DIV/0!</v>
      </c>
      <c r="AX587" s="0" t="e">
        <f aca="false">SUMPRODUCT($G5:$G581,AX5:AX581)</f>
        <v>#DIV/0!</v>
      </c>
      <c r="AY587" s="0" t="e">
        <f aca="false">SUMPRODUCT($G5:$G581,AY5:AY581)</f>
        <v>#DIV/0!</v>
      </c>
      <c r="AZ587" s="0" t="e">
        <f aca="false">SUMPRODUCT($G5:$G581,AZ5:AZ581)</f>
        <v>#DIV/0!</v>
      </c>
      <c r="BA587" s="0" t="e">
        <f aca="false">SUMPRODUCT($G5:$G581,BA5:BA581)</f>
        <v>#DIV/0!</v>
      </c>
      <c r="BB587" s="0" t="e">
        <f aca="false">SUMPRODUCT($G5:$G581,BB5:BB581)</f>
        <v>#DIV/0!</v>
      </c>
      <c r="BC587" s="0" t="e">
        <f aca="false">SUMPRODUCT($G5:$G581,BC5:BC581)</f>
        <v>#DIV/0!</v>
      </c>
    </row>
    <row r="588" customFormat="false" ht="12.75" hidden="false" customHeight="false" outlineLevel="0" collapsed="false">
      <c r="C588" s="190" t="s">
        <v>4</v>
      </c>
      <c r="H588" s="209" t="e">
        <f aca="false">H586/H587</f>
        <v>#DIV/0!</v>
      </c>
      <c r="I588" s="209" t="e">
        <f aca="false">I586/I587</f>
        <v>#DIV/0!</v>
      </c>
      <c r="J588" s="209" t="e">
        <f aca="false">J586/J587</f>
        <v>#DIV/0!</v>
      </c>
      <c r="K588" s="209" t="e">
        <f aca="false">K586/K587</f>
        <v>#DIV/0!</v>
      </c>
      <c r="L588" s="209" t="e">
        <f aca="false">L586/L587</f>
        <v>#DIV/0!</v>
      </c>
      <c r="M588" s="209" t="e">
        <f aca="false">M586/M587</f>
        <v>#DIV/0!</v>
      </c>
      <c r="N588" s="209" t="e">
        <f aca="false">N586/N587</f>
        <v>#DIV/0!</v>
      </c>
      <c r="O588" s="209" t="e">
        <f aca="false">O586/O587</f>
        <v>#DIV/0!</v>
      </c>
      <c r="P588" s="209" t="e">
        <f aca="false">P586/P587</f>
        <v>#DIV/0!</v>
      </c>
      <c r="Q588" s="209" t="e">
        <f aca="false">Q586/Q587</f>
        <v>#DIV/0!</v>
      </c>
      <c r="R588" s="209" t="e">
        <f aca="false">R586/R587</f>
        <v>#DIV/0!</v>
      </c>
      <c r="S588" s="209" t="e">
        <f aca="false">S586/S587</f>
        <v>#DIV/0!</v>
      </c>
      <c r="T588" s="209" t="e">
        <f aca="false">T586/T587</f>
        <v>#DIV/0!</v>
      </c>
      <c r="U588" s="209" t="e">
        <f aca="false">U586/U587</f>
        <v>#DIV/0!</v>
      </c>
      <c r="V588" s="209" t="e">
        <f aca="false">V586/V587</f>
        <v>#DIV/0!</v>
      </c>
      <c r="W588" s="209" t="e">
        <f aca="false">W586/W587</f>
        <v>#DIV/0!</v>
      </c>
      <c r="X588" s="209" t="e">
        <f aca="false">X586/X587</f>
        <v>#DIV/0!</v>
      </c>
      <c r="Y588" s="209" t="e">
        <f aca="false">Y586/Y587</f>
        <v>#DIV/0!</v>
      </c>
      <c r="Z588" s="209" t="e">
        <f aca="false">Z586/Z587</f>
        <v>#DIV/0!</v>
      </c>
      <c r="AA588" s="209" t="e">
        <f aca="false">AA586/AA587</f>
        <v>#DIV/0!</v>
      </c>
      <c r="AB588" s="209" t="e">
        <f aca="false">AB586/AB587</f>
        <v>#DIV/0!</v>
      </c>
      <c r="AC588" s="209" t="e">
        <f aca="false">AC586/AC587</f>
        <v>#DIV/0!</v>
      </c>
      <c r="AD588" s="209" t="e">
        <f aca="false">AD586/AD587</f>
        <v>#DIV/0!</v>
      </c>
      <c r="AE588" s="209" t="e">
        <f aca="false">AE586/AE587</f>
        <v>#DIV/0!</v>
      </c>
      <c r="AF588" s="209" t="e">
        <f aca="false">AF586/AF587</f>
        <v>#DIV/0!</v>
      </c>
      <c r="AG588" s="209" t="e">
        <f aca="false">AG586/AG587</f>
        <v>#DIV/0!</v>
      </c>
      <c r="AH588" s="209" t="e">
        <f aca="false">AH586/AH587</f>
        <v>#DIV/0!</v>
      </c>
      <c r="AI588" s="209" t="e">
        <f aca="false">AI586/AI587</f>
        <v>#DIV/0!</v>
      </c>
      <c r="AJ588" s="209" t="e">
        <f aca="false">AJ586/AJ587</f>
        <v>#DIV/0!</v>
      </c>
      <c r="AK588" s="209" t="e">
        <f aca="false">AK586/AK587</f>
        <v>#DIV/0!</v>
      </c>
      <c r="AL588" s="209" t="e">
        <f aca="false">AL586/AL587</f>
        <v>#DIV/0!</v>
      </c>
      <c r="AM588" s="209" t="e">
        <f aca="false">AM586/AM587</f>
        <v>#DIV/0!</v>
      </c>
      <c r="AN588" s="209" t="e">
        <f aca="false">AN586/AN587</f>
        <v>#DIV/0!</v>
      </c>
      <c r="AO588" s="209" t="e">
        <f aca="false">AO586/AO587</f>
        <v>#DIV/0!</v>
      </c>
      <c r="AP588" s="209" t="e">
        <f aca="false">AP586/AP587</f>
        <v>#DIV/0!</v>
      </c>
      <c r="AQ588" s="209" t="e">
        <f aca="false">AQ586/AQ587</f>
        <v>#DIV/0!</v>
      </c>
      <c r="AR588" s="209" t="e">
        <f aca="false">AR586/AR587</f>
        <v>#DIV/0!</v>
      </c>
      <c r="AS588" s="209" t="e">
        <f aca="false">AS586/AS587</f>
        <v>#DIV/0!</v>
      </c>
      <c r="AT588" s="209" t="e">
        <f aca="false">AT586/AT587</f>
        <v>#DIV/0!</v>
      </c>
      <c r="AU588" s="209" t="e">
        <f aca="false">AU586/AU587</f>
        <v>#DIV/0!</v>
      </c>
      <c r="AV588" s="209" t="e">
        <f aca="false">AV586/AV587</f>
        <v>#DIV/0!</v>
      </c>
      <c r="AW588" s="209" t="e">
        <f aca="false">AW586/AW587</f>
        <v>#DIV/0!</v>
      </c>
      <c r="AX588" s="209" t="e">
        <f aca="false">AX586/AX587</f>
        <v>#DIV/0!</v>
      </c>
      <c r="AY588" s="209" t="e">
        <f aca="false">AY586/AY587</f>
        <v>#DIV/0!</v>
      </c>
      <c r="AZ588" s="209" t="e">
        <f aca="false">AZ586/AZ587</f>
        <v>#DIV/0!</v>
      </c>
      <c r="BA588" s="209" t="e">
        <f aca="false">BA586/BA587</f>
        <v>#DIV/0!</v>
      </c>
      <c r="BB588" s="209" t="e">
        <f aca="false">BB586/BB587</f>
        <v>#DIV/0!</v>
      </c>
      <c r="BC588" s="209" t="e">
        <f aca="false">BC586/BC587</f>
        <v>#DIV/0!</v>
      </c>
    </row>
    <row r="590" customFormat="false" ht="12.75" hidden="false" customHeight="false" outlineLevel="0" collapsed="false">
      <c r="C590" s="205" t="s">
        <v>17</v>
      </c>
      <c r="H590" s="0" t="n">
        <v>1</v>
      </c>
      <c r="I590" s="0" t="n">
        <f aca="false">H590+1</f>
        <v>2</v>
      </c>
      <c r="J590" s="0" t="n">
        <v>3</v>
      </c>
      <c r="K590" s="0" t="n">
        <f aca="false">J590+1</f>
        <v>4</v>
      </c>
      <c r="L590" s="0" t="n">
        <v>5</v>
      </c>
      <c r="M590" s="0" t="n">
        <v>6</v>
      </c>
      <c r="N590" s="0" t="n">
        <v>7</v>
      </c>
      <c r="O590" s="0" t="n">
        <v>8</v>
      </c>
      <c r="P590" s="0" t="n">
        <v>9</v>
      </c>
      <c r="Q590" s="0" t="n">
        <v>10</v>
      </c>
      <c r="R590" s="0" t="n">
        <v>11</v>
      </c>
      <c r="S590" s="0" t="n">
        <v>12</v>
      </c>
      <c r="T590" s="0" t="n">
        <v>13</v>
      </c>
      <c r="U590" s="0" t="n">
        <v>14</v>
      </c>
      <c r="V590" s="0" t="n">
        <v>15</v>
      </c>
      <c r="W590" s="0" t="n">
        <v>16</v>
      </c>
      <c r="X590" s="0" t="n">
        <v>17</v>
      </c>
      <c r="Y590" s="0" t="n">
        <v>18</v>
      </c>
      <c r="Z590" s="0" t="n">
        <v>19</v>
      </c>
      <c r="AA590" s="0" t="n">
        <v>20</v>
      </c>
      <c r="AB590" s="0" t="n">
        <v>21</v>
      </c>
      <c r="AC590" s="0" t="n">
        <v>22</v>
      </c>
      <c r="AD590" s="0" t="n">
        <v>23</v>
      </c>
      <c r="AE590" s="0" t="n">
        <v>24</v>
      </c>
      <c r="AF590" s="0" t="n">
        <v>25</v>
      </c>
      <c r="AG590" s="0" t="n">
        <v>26</v>
      </c>
      <c r="AH590" s="0" t="n">
        <v>27</v>
      </c>
      <c r="AI590" s="0" t="n">
        <v>28</v>
      </c>
      <c r="AJ590" s="0" t="n">
        <v>29</v>
      </c>
      <c r="AK590" s="0" t="n">
        <v>30</v>
      </c>
      <c r="AL590" s="0" t="n">
        <v>31</v>
      </c>
      <c r="AM590" s="0" t="n">
        <v>32</v>
      </c>
      <c r="AN590" s="0" t="n">
        <v>33</v>
      </c>
      <c r="AO590" s="0" t="n">
        <v>34</v>
      </c>
      <c r="AP590" s="0" t="n">
        <v>35</v>
      </c>
      <c r="AQ590" s="0" t="n">
        <v>36</v>
      </c>
      <c r="AR590" s="0" t="n">
        <v>37</v>
      </c>
      <c r="AS590" s="0" t="n">
        <v>38</v>
      </c>
      <c r="AT590" s="0" t="n">
        <v>39</v>
      </c>
      <c r="AU590" s="0" t="n">
        <v>40</v>
      </c>
      <c r="AV590" s="0" t="n">
        <v>41</v>
      </c>
      <c r="AW590" s="0" t="n">
        <v>42</v>
      </c>
      <c r="AX590" s="0" t="n">
        <v>43</v>
      </c>
      <c r="AY590" s="0" t="n">
        <v>44</v>
      </c>
      <c r="AZ590" s="0" t="n">
        <v>45</v>
      </c>
      <c r="BA590" s="0" t="n">
        <v>46</v>
      </c>
      <c r="BB590" s="0" t="n">
        <v>47</v>
      </c>
      <c r="BC590" s="0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2"/>
  <sheetViews>
    <sheetView showFormulas="false" showGridLines="true" showRowColHeaders="true" showZeros="true" rightToLeft="false" tabSelected="false" showOutlineSymbols="true" defaultGridColor="true" view="normal" topLeftCell="A228" colorId="64" zoomScale="100" zoomScaleNormal="100" zoomScalePageLayoutView="100" workbookViewId="0">
      <selection pane="topLeft" activeCell="A239" activeCellId="0" sqref="A239:IV239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4.28"/>
    <col collapsed="false" customWidth="true" hidden="false" outlineLevel="0" max="3" min="3" style="21" width="34.13"/>
    <col collapsed="false" customWidth="true" hidden="false" outlineLevel="0" max="7" min="4" style="21" width="4.7"/>
    <col collapsed="false" customWidth="true" hidden="false" outlineLevel="0" max="16" min="8" style="22" width="2.7"/>
    <col collapsed="false" customWidth="false" hidden="false" outlineLevel="0" max="257" min="17" style="18" width="9.14"/>
  </cols>
  <sheetData>
    <row r="1" customFormat="false" ht="34.5" hidden="false" customHeight="false" outlineLevel="0" collapsed="false">
      <c r="C1" s="23" t="s">
        <v>13</v>
      </c>
    </row>
    <row r="2" customFormat="false" ht="40.5" hidden="false" customHeight="false" outlineLevel="0" collapsed="false">
      <c r="C2" s="23" t="s">
        <v>14</v>
      </c>
      <c r="O2" s="210"/>
    </row>
    <row r="3" customFormat="false" ht="52.5" hidden="false" customHeight="true" outlineLevel="0" collapsed="false">
      <c r="C3" s="23" t="s">
        <v>6</v>
      </c>
    </row>
    <row r="4" customFormat="false" ht="12" hidden="false" customHeight="false" outlineLevel="0" collapsed="false">
      <c r="A4" s="211" t="s">
        <v>18</v>
      </c>
      <c r="B4" s="212" t="s">
        <v>19</v>
      </c>
      <c r="C4" s="212" t="s">
        <v>37</v>
      </c>
      <c r="D4" s="211" t="s">
        <v>5</v>
      </c>
      <c r="E4" s="211" t="s">
        <v>31</v>
      </c>
      <c r="F4" s="211" t="s">
        <v>4</v>
      </c>
      <c r="G4" s="211" t="s">
        <v>32</v>
      </c>
      <c r="H4" s="211" t="s">
        <v>21</v>
      </c>
      <c r="I4" s="211" t="s">
        <v>22</v>
      </c>
      <c r="J4" s="213" t="n">
        <v>1</v>
      </c>
      <c r="K4" s="211" t="n">
        <v>2</v>
      </c>
      <c r="L4" s="211" t="n">
        <v>3</v>
      </c>
      <c r="M4" s="211" t="n">
        <v>4</v>
      </c>
      <c r="N4" s="211" t="n">
        <v>5</v>
      </c>
      <c r="O4" s="211" t="n">
        <v>6</v>
      </c>
      <c r="P4" s="214"/>
    </row>
    <row r="5" customFormat="false" ht="12" hidden="false" customHeight="false" outlineLevel="0" collapsed="false">
      <c r="A5" s="212" t="s">
        <v>38</v>
      </c>
      <c r="B5" s="215" t="s">
        <v>39</v>
      </c>
      <c r="C5" s="215" t="s">
        <v>40</v>
      </c>
      <c r="D5" s="216"/>
      <c r="E5" s="217"/>
      <c r="F5" s="216" t="n">
        <v>2</v>
      </c>
      <c r="G5" s="217" t="n">
        <v>3</v>
      </c>
      <c r="H5" s="211"/>
      <c r="I5" s="211"/>
      <c r="J5" s="213"/>
      <c r="K5" s="211"/>
      <c r="L5" s="211"/>
      <c r="M5" s="211"/>
      <c r="N5" s="211"/>
      <c r="O5" s="211"/>
      <c r="P5" s="214"/>
    </row>
    <row r="6" customFormat="false" ht="12" hidden="false" customHeight="false" outlineLevel="0" collapsed="false">
      <c r="A6" s="212" t="s">
        <v>41</v>
      </c>
      <c r="B6" s="215" t="s">
        <v>39</v>
      </c>
      <c r="C6" s="215" t="s">
        <v>42</v>
      </c>
      <c r="D6" s="216" t="n">
        <v>2</v>
      </c>
      <c r="E6" s="217" t="n">
        <v>3</v>
      </c>
      <c r="F6" s="216"/>
      <c r="G6" s="217"/>
      <c r="H6" s="211"/>
      <c r="I6" s="211"/>
      <c r="J6" s="213"/>
      <c r="K6" s="211"/>
      <c r="L6" s="211"/>
      <c r="M6" s="211"/>
      <c r="N6" s="211"/>
      <c r="O6" s="211"/>
      <c r="P6" s="214"/>
    </row>
    <row r="7" customFormat="false" ht="12" hidden="false" customHeight="false" outlineLevel="0" collapsed="false">
      <c r="A7" s="212" t="s">
        <v>43</v>
      </c>
      <c r="B7" s="215" t="s">
        <v>39</v>
      </c>
      <c r="C7" s="215" t="s">
        <v>44</v>
      </c>
      <c r="D7" s="216" t="n">
        <v>1.5</v>
      </c>
      <c r="E7" s="217" t="n">
        <v>2</v>
      </c>
      <c r="F7" s="216"/>
      <c r="G7" s="217"/>
      <c r="H7" s="211"/>
      <c r="I7" s="211"/>
      <c r="J7" s="213"/>
      <c r="K7" s="211"/>
      <c r="L7" s="211"/>
      <c r="M7" s="211"/>
      <c r="N7" s="211"/>
      <c r="O7" s="211" t="n">
        <v>1</v>
      </c>
      <c r="P7" s="214"/>
    </row>
    <row r="8" customFormat="false" ht="12" hidden="false" customHeight="false" outlineLevel="0" collapsed="false">
      <c r="A8" s="212" t="s">
        <v>45</v>
      </c>
      <c r="B8" s="215" t="s">
        <v>39</v>
      </c>
      <c r="C8" s="215" t="s">
        <v>46</v>
      </c>
      <c r="D8" s="216" t="n">
        <v>0.6</v>
      </c>
      <c r="E8" s="217" t="n">
        <v>2</v>
      </c>
      <c r="F8" s="216" t="n">
        <v>1</v>
      </c>
      <c r="G8" s="217" t="n">
        <v>5</v>
      </c>
      <c r="H8" s="211" t="n">
        <v>1</v>
      </c>
      <c r="I8" s="211"/>
      <c r="J8" s="213"/>
      <c r="K8" s="211"/>
      <c r="L8" s="211"/>
      <c r="M8" s="211"/>
      <c r="N8" s="211"/>
      <c r="O8" s="211"/>
      <c r="P8" s="214"/>
    </row>
    <row r="9" customFormat="false" ht="12" hidden="false" customHeight="false" outlineLevel="0" collapsed="false">
      <c r="A9" s="212" t="s">
        <v>47</v>
      </c>
      <c r="B9" s="215" t="s">
        <v>39</v>
      </c>
      <c r="C9" s="215" t="s">
        <v>48</v>
      </c>
      <c r="D9" s="216"/>
      <c r="E9" s="217"/>
      <c r="F9" s="216"/>
      <c r="G9" s="217"/>
      <c r="H9" s="211" t="n">
        <v>1</v>
      </c>
      <c r="I9" s="211"/>
      <c r="J9" s="213"/>
      <c r="K9" s="211"/>
      <c r="L9" s="211"/>
      <c r="M9" s="211"/>
      <c r="N9" s="211"/>
      <c r="O9" s="211"/>
      <c r="P9" s="214"/>
    </row>
    <row r="10" customFormat="false" ht="12" hidden="false" customHeight="false" outlineLevel="0" collapsed="false">
      <c r="A10" s="212" t="s">
        <v>49</v>
      </c>
      <c r="B10" s="215" t="s">
        <v>39</v>
      </c>
      <c r="C10" s="215" t="s">
        <v>50</v>
      </c>
      <c r="D10" s="216" t="n">
        <v>0.6</v>
      </c>
      <c r="E10" s="217" t="n">
        <v>2</v>
      </c>
      <c r="F10" s="216" t="n">
        <v>1</v>
      </c>
      <c r="G10" s="217" t="n">
        <v>5</v>
      </c>
      <c r="H10" s="211"/>
      <c r="I10" s="211" t="n">
        <v>1</v>
      </c>
      <c r="J10" s="213"/>
      <c r="K10" s="211"/>
      <c r="L10" s="211"/>
      <c r="M10" s="211"/>
      <c r="N10" s="211"/>
      <c r="O10" s="211"/>
      <c r="P10" s="214"/>
    </row>
    <row r="11" customFormat="false" ht="12" hidden="false" customHeight="false" outlineLevel="0" collapsed="false">
      <c r="A11" s="212" t="s">
        <v>51</v>
      </c>
      <c r="B11" s="215" t="s">
        <v>52</v>
      </c>
      <c r="C11" s="215" t="s">
        <v>53</v>
      </c>
      <c r="D11" s="216" t="n">
        <v>2.3</v>
      </c>
      <c r="E11" s="217" t="n">
        <v>2</v>
      </c>
      <c r="F11" s="216" t="n">
        <v>1.3</v>
      </c>
      <c r="G11" s="217" t="n">
        <v>3</v>
      </c>
      <c r="H11" s="211"/>
      <c r="I11" s="211" t="n">
        <v>1</v>
      </c>
      <c r="J11" s="213"/>
      <c r="K11" s="211"/>
      <c r="L11" s="211"/>
      <c r="M11" s="211"/>
      <c r="N11" s="211"/>
      <c r="O11" s="211"/>
      <c r="P11" s="214"/>
    </row>
    <row r="12" customFormat="false" ht="12" hidden="false" customHeight="false" outlineLevel="0" collapsed="false">
      <c r="A12" s="212" t="s">
        <v>54</v>
      </c>
      <c r="B12" s="215" t="s">
        <v>52</v>
      </c>
      <c r="C12" s="215" t="s">
        <v>55</v>
      </c>
      <c r="D12" s="216" t="n">
        <v>1</v>
      </c>
      <c r="E12" s="217" t="n">
        <v>2</v>
      </c>
      <c r="F12" s="216" t="n">
        <v>1</v>
      </c>
      <c r="G12" s="217" t="n">
        <v>5</v>
      </c>
      <c r="H12" s="211" t="n">
        <v>1</v>
      </c>
      <c r="I12" s="211" t="n">
        <v>1</v>
      </c>
      <c r="J12" s="213"/>
      <c r="K12" s="211"/>
      <c r="L12" s="211"/>
      <c r="M12" s="211"/>
      <c r="N12" s="211"/>
      <c r="O12" s="211"/>
      <c r="P12" s="214"/>
    </row>
    <row r="13" customFormat="false" ht="12" hidden="false" customHeight="false" outlineLevel="0" collapsed="false">
      <c r="A13" s="212" t="s">
        <v>56</v>
      </c>
      <c r="B13" s="215" t="s">
        <v>52</v>
      </c>
      <c r="C13" s="215" t="s">
        <v>57</v>
      </c>
      <c r="D13" s="216" t="n">
        <v>2.3</v>
      </c>
      <c r="E13" s="217" t="n">
        <v>2</v>
      </c>
      <c r="F13" s="216"/>
      <c r="G13" s="217"/>
      <c r="H13" s="211"/>
      <c r="I13" s="211"/>
      <c r="J13" s="213"/>
      <c r="K13" s="211"/>
      <c r="L13" s="211"/>
      <c r="M13" s="211"/>
      <c r="N13" s="211"/>
      <c r="O13" s="211"/>
      <c r="P13" s="214"/>
    </row>
    <row r="14" customFormat="false" ht="12" hidden="false" customHeight="false" outlineLevel="0" collapsed="false">
      <c r="A14" s="212" t="s">
        <v>58</v>
      </c>
      <c r="B14" s="215" t="s">
        <v>52</v>
      </c>
      <c r="C14" s="215" t="s">
        <v>59</v>
      </c>
      <c r="D14" s="216"/>
      <c r="E14" s="217"/>
      <c r="F14" s="216" t="n">
        <v>2.1</v>
      </c>
      <c r="G14" s="217" t="n">
        <v>1</v>
      </c>
      <c r="H14" s="211"/>
      <c r="I14" s="211"/>
      <c r="J14" s="213"/>
      <c r="K14" s="211"/>
      <c r="L14" s="211"/>
      <c r="M14" s="211"/>
      <c r="N14" s="211"/>
      <c r="O14" s="211"/>
      <c r="P14" s="214"/>
    </row>
    <row r="15" customFormat="false" ht="12" hidden="false" customHeight="false" outlineLevel="0" collapsed="false">
      <c r="A15" s="212" t="s">
        <v>60</v>
      </c>
      <c r="B15" s="215" t="s">
        <v>61</v>
      </c>
      <c r="C15" s="215" t="s">
        <v>62</v>
      </c>
      <c r="D15" s="216" t="n">
        <v>1.2</v>
      </c>
      <c r="E15" s="217" t="n">
        <v>3</v>
      </c>
      <c r="F15" s="216" t="n">
        <v>1.3</v>
      </c>
      <c r="G15" s="217" t="n">
        <v>4</v>
      </c>
      <c r="H15" s="211"/>
      <c r="I15" s="211" t="n">
        <v>1</v>
      </c>
      <c r="J15" s="213"/>
      <c r="K15" s="211"/>
      <c r="L15" s="211"/>
      <c r="M15" s="211"/>
      <c r="N15" s="211"/>
      <c r="O15" s="211"/>
      <c r="P15" s="214"/>
    </row>
    <row r="16" customFormat="false" ht="12" hidden="false" customHeight="false" outlineLevel="0" collapsed="false">
      <c r="A16" s="212" t="s">
        <v>63</v>
      </c>
      <c r="B16" s="215" t="s">
        <v>52</v>
      </c>
      <c r="C16" s="215" t="s">
        <v>64</v>
      </c>
      <c r="D16" s="216" t="n">
        <v>0.6</v>
      </c>
      <c r="E16" s="217" t="n">
        <v>3</v>
      </c>
      <c r="F16" s="216" t="n">
        <v>1</v>
      </c>
      <c r="G16" s="217" t="n">
        <v>5</v>
      </c>
      <c r="H16" s="211"/>
      <c r="I16" s="211" t="n">
        <v>1</v>
      </c>
      <c r="J16" s="213"/>
      <c r="K16" s="211"/>
      <c r="L16" s="211"/>
      <c r="M16" s="211" t="n">
        <v>1</v>
      </c>
      <c r="N16" s="211" t="n">
        <v>1</v>
      </c>
      <c r="O16" s="211" t="n">
        <v>1</v>
      </c>
      <c r="P16" s="214"/>
    </row>
    <row r="17" customFormat="false" ht="12" hidden="false" customHeight="false" outlineLevel="0" collapsed="false">
      <c r="A17" s="212" t="s">
        <v>65</v>
      </c>
      <c r="B17" s="215" t="s">
        <v>52</v>
      </c>
      <c r="C17" s="215" t="s">
        <v>66</v>
      </c>
      <c r="D17" s="216" t="n">
        <v>1.8</v>
      </c>
      <c r="E17" s="217" t="n">
        <v>1</v>
      </c>
      <c r="F17" s="216"/>
      <c r="G17" s="217"/>
      <c r="H17" s="211"/>
      <c r="I17" s="211" t="n">
        <v>1</v>
      </c>
      <c r="J17" s="213"/>
      <c r="K17" s="211"/>
      <c r="L17" s="211"/>
      <c r="M17" s="211"/>
      <c r="N17" s="211"/>
      <c r="O17" s="211"/>
      <c r="P17" s="214"/>
    </row>
    <row r="18" customFormat="false" ht="12" hidden="false" customHeight="false" outlineLevel="0" collapsed="false">
      <c r="A18" s="212" t="s">
        <v>67</v>
      </c>
      <c r="B18" s="215" t="s">
        <v>52</v>
      </c>
      <c r="C18" s="215" t="s">
        <v>68</v>
      </c>
      <c r="D18" s="216" t="n">
        <v>0.4</v>
      </c>
      <c r="E18" s="217" t="n">
        <v>3</v>
      </c>
      <c r="F18" s="216" t="n">
        <v>0</v>
      </c>
      <c r="G18" s="217" t="n">
        <v>0</v>
      </c>
      <c r="H18" s="211" t="n">
        <v>1</v>
      </c>
      <c r="I18" s="211" t="n">
        <v>1</v>
      </c>
      <c r="J18" s="213"/>
      <c r="K18" s="211"/>
      <c r="L18" s="211"/>
      <c r="M18" s="211"/>
      <c r="N18" s="211"/>
      <c r="O18" s="211"/>
      <c r="P18" s="214"/>
    </row>
    <row r="19" customFormat="false" ht="12" hidden="false" customHeight="false" outlineLevel="0" collapsed="false">
      <c r="A19" s="212" t="s">
        <v>69</v>
      </c>
      <c r="B19" s="215" t="s">
        <v>52</v>
      </c>
      <c r="C19" s="215" t="s">
        <v>70</v>
      </c>
      <c r="D19" s="216" t="n">
        <v>1.2</v>
      </c>
      <c r="E19" s="217" t="n">
        <v>1</v>
      </c>
      <c r="F19" s="216" t="n">
        <v>1.7</v>
      </c>
      <c r="G19" s="217" t="n">
        <v>1</v>
      </c>
      <c r="H19" s="211" t="n">
        <v>1</v>
      </c>
      <c r="I19" s="211" t="n">
        <v>1</v>
      </c>
      <c r="J19" s="213"/>
      <c r="K19" s="211"/>
      <c r="L19" s="211"/>
      <c r="M19" s="211"/>
      <c r="N19" s="211"/>
      <c r="O19" s="211"/>
      <c r="P19" s="214"/>
    </row>
    <row r="20" customFormat="false" ht="12" hidden="false" customHeight="false" outlineLevel="0" collapsed="false">
      <c r="A20" s="212" t="s">
        <v>71</v>
      </c>
      <c r="B20" s="215" t="s">
        <v>52</v>
      </c>
      <c r="C20" s="215" t="s">
        <v>72</v>
      </c>
      <c r="D20" s="216" t="n">
        <v>1.2</v>
      </c>
      <c r="E20" s="217" t="n">
        <v>3</v>
      </c>
      <c r="F20" s="216" t="n">
        <v>1</v>
      </c>
      <c r="G20" s="217" t="n">
        <v>5</v>
      </c>
      <c r="H20" s="211" t="n">
        <v>1</v>
      </c>
      <c r="I20" s="211" t="n">
        <v>1</v>
      </c>
      <c r="J20" s="213"/>
      <c r="K20" s="211"/>
      <c r="L20" s="211"/>
      <c r="M20" s="211"/>
      <c r="N20" s="211"/>
      <c r="O20" s="211"/>
      <c r="P20" s="214"/>
    </row>
    <row r="21" customFormat="false" ht="12" hidden="false" customHeight="false" outlineLevel="0" collapsed="false">
      <c r="A21" s="212" t="s">
        <v>73</v>
      </c>
      <c r="B21" s="215" t="s">
        <v>52</v>
      </c>
      <c r="C21" s="215" t="s">
        <v>74</v>
      </c>
      <c r="D21" s="216" t="n">
        <v>1.3</v>
      </c>
      <c r="E21" s="217" t="n">
        <v>1</v>
      </c>
      <c r="F21" s="216" t="n">
        <v>1.4</v>
      </c>
      <c r="G21" s="217" t="n">
        <v>3</v>
      </c>
      <c r="H21" s="211" t="n">
        <v>1</v>
      </c>
      <c r="I21" s="211" t="n">
        <v>1</v>
      </c>
      <c r="J21" s="213"/>
      <c r="K21" s="211"/>
      <c r="L21" s="211"/>
      <c r="M21" s="211"/>
      <c r="N21" s="211"/>
      <c r="O21" s="211"/>
      <c r="P21" s="214"/>
    </row>
    <row r="22" customFormat="false" ht="12" hidden="false" customHeight="false" outlineLevel="0" collapsed="false">
      <c r="A22" s="212" t="s">
        <v>75</v>
      </c>
      <c r="B22" s="215" t="s">
        <v>52</v>
      </c>
      <c r="C22" s="215" t="s">
        <v>76</v>
      </c>
      <c r="D22" s="216" t="n">
        <v>2.7</v>
      </c>
      <c r="E22" s="217" t="n">
        <v>4</v>
      </c>
      <c r="F22" s="216" t="n">
        <v>3.1</v>
      </c>
      <c r="G22" s="217" t="n">
        <v>3</v>
      </c>
      <c r="H22" s="211"/>
      <c r="I22" s="211"/>
      <c r="J22" s="213"/>
      <c r="K22" s="211"/>
      <c r="L22" s="211"/>
      <c r="M22" s="211"/>
      <c r="N22" s="211"/>
      <c r="O22" s="211"/>
      <c r="P22" s="214"/>
    </row>
    <row r="23" customFormat="false" ht="12" hidden="false" customHeight="false" outlineLevel="0" collapsed="false">
      <c r="A23" s="212" t="s">
        <v>77</v>
      </c>
      <c r="B23" s="215" t="s">
        <v>52</v>
      </c>
      <c r="C23" s="215" t="s">
        <v>78</v>
      </c>
      <c r="D23" s="216" t="n">
        <v>1.3</v>
      </c>
      <c r="E23" s="217" t="n">
        <v>1</v>
      </c>
      <c r="F23" s="216" t="n">
        <v>1.4</v>
      </c>
      <c r="G23" s="217" t="n">
        <v>3</v>
      </c>
      <c r="H23" s="211"/>
      <c r="I23" s="211" t="n">
        <v>1</v>
      </c>
      <c r="J23" s="213"/>
      <c r="K23" s="211"/>
      <c r="L23" s="211"/>
      <c r="M23" s="211"/>
      <c r="N23" s="211"/>
      <c r="O23" s="211"/>
      <c r="P23" s="214"/>
    </row>
    <row r="24" customFormat="false" ht="12" hidden="false" customHeight="false" outlineLevel="0" collapsed="false">
      <c r="A24" s="212" t="s">
        <v>79</v>
      </c>
      <c r="B24" s="215" t="s">
        <v>52</v>
      </c>
      <c r="C24" s="215" t="s">
        <v>80</v>
      </c>
      <c r="D24" s="216" t="n">
        <v>1.3</v>
      </c>
      <c r="E24" s="217" t="n">
        <v>1</v>
      </c>
      <c r="F24" s="216" t="n">
        <v>1.4</v>
      </c>
      <c r="G24" s="217" t="n">
        <v>3</v>
      </c>
      <c r="H24" s="211"/>
      <c r="I24" s="211" t="n">
        <v>1</v>
      </c>
      <c r="J24" s="213"/>
      <c r="K24" s="211"/>
      <c r="L24" s="211"/>
      <c r="M24" s="211"/>
      <c r="N24" s="211"/>
      <c r="O24" s="211"/>
      <c r="P24" s="214"/>
    </row>
    <row r="25" customFormat="false" ht="12" hidden="false" customHeight="false" outlineLevel="0" collapsed="false">
      <c r="A25" s="212" t="s">
        <v>81</v>
      </c>
      <c r="B25" s="215" t="s">
        <v>82</v>
      </c>
      <c r="C25" s="215" t="s">
        <v>83</v>
      </c>
      <c r="D25" s="216" t="n">
        <v>1.3</v>
      </c>
      <c r="E25" s="217" t="n">
        <v>2</v>
      </c>
      <c r="F25" s="216" t="n">
        <v>1.1</v>
      </c>
      <c r="G25" s="217" t="n">
        <v>4</v>
      </c>
      <c r="H25" s="211" t="n">
        <v>1</v>
      </c>
      <c r="I25" s="211" t="n">
        <v>1</v>
      </c>
      <c r="J25" s="213"/>
      <c r="K25" s="211"/>
      <c r="L25" s="211"/>
      <c r="M25" s="211"/>
      <c r="N25" s="211"/>
      <c r="O25" s="211"/>
      <c r="P25" s="214"/>
    </row>
    <row r="26" customFormat="false" ht="12" hidden="false" customHeight="false" outlineLevel="0" collapsed="false">
      <c r="A26" s="212" t="s">
        <v>84</v>
      </c>
      <c r="B26" s="215" t="s">
        <v>82</v>
      </c>
      <c r="C26" s="215" t="s">
        <v>85</v>
      </c>
      <c r="D26" s="216" t="n">
        <v>2.3</v>
      </c>
      <c r="E26" s="217" t="s">
        <v>86</v>
      </c>
      <c r="F26" s="216" t="n">
        <v>1.9</v>
      </c>
      <c r="G26" s="217" t="s">
        <v>87</v>
      </c>
      <c r="H26" s="211"/>
      <c r="I26" s="211"/>
      <c r="J26" s="213"/>
      <c r="K26" s="211"/>
      <c r="L26" s="211"/>
      <c r="M26" s="211" t="n">
        <v>1</v>
      </c>
      <c r="N26" s="211" t="n">
        <v>1</v>
      </c>
      <c r="O26" s="211" t="n">
        <v>1</v>
      </c>
      <c r="P26" s="214"/>
    </row>
    <row r="27" customFormat="false" ht="12" hidden="false" customHeight="false" outlineLevel="0" collapsed="false">
      <c r="A27" s="212" t="s">
        <v>88</v>
      </c>
      <c r="B27" s="215" t="s">
        <v>82</v>
      </c>
      <c r="C27" s="215" t="s">
        <v>89</v>
      </c>
      <c r="D27" s="216" t="n">
        <v>0.6</v>
      </c>
      <c r="E27" s="217" t="n">
        <v>2</v>
      </c>
      <c r="F27" s="216" t="n">
        <v>1</v>
      </c>
      <c r="G27" s="217" t="n">
        <v>5</v>
      </c>
      <c r="H27" s="211" t="n">
        <v>1</v>
      </c>
      <c r="I27" s="211"/>
      <c r="J27" s="213"/>
      <c r="K27" s="211"/>
      <c r="L27" s="211"/>
      <c r="M27" s="211"/>
      <c r="N27" s="211"/>
      <c r="O27" s="211"/>
      <c r="P27" s="214"/>
    </row>
    <row r="28" customFormat="false" ht="12" hidden="false" customHeight="false" outlineLevel="0" collapsed="false">
      <c r="A28" s="212" t="s">
        <v>90</v>
      </c>
      <c r="B28" s="215" t="s">
        <v>91</v>
      </c>
      <c r="C28" s="215" t="s">
        <v>92</v>
      </c>
      <c r="D28" s="216" t="n">
        <v>2.9</v>
      </c>
      <c r="E28" s="217" t="n">
        <v>3</v>
      </c>
      <c r="F28" s="216"/>
      <c r="G28" s="217"/>
      <c r="H28" s="211"/>
      <c r="I28" s="211"/>
      <c r="J28" s="213"/>
      <c r="K28" s="211"/>
      <c r="L28" s="211"/>
      <c r="M28" s="211"/>
      <c r="N28" s="211"/>
      <c r="O28" s="211" t="n">
        <v>1</v>
      </c>
      <c r="P28" s="214"/>
    </row>
    <row r="29" customFormat="false" ht="12" hidden="false" customHeight="false" outlineLevel="0" collapsed="false">
      <c r="A29" s="212" t="s">
        <v>93</v>
      </c>
      <c r="B29" s="215" t="s">
        <v>94</v>
      </c>
      <c r="C29" s="215" t="s">
        <v>95</v>
      </c>
      <c r="D29" s="216" t="n">
        <v>2.1</v>
      </c>
      <c r="E29" s="217" t="n">
        <v>2</v>
      </c>
      <c r="F29" s="216" t="n">
        <v>1.3</v>
      </c>
      <c r="G29" s="217" t="n">
        <v>3</v>
      </c>
      <c r="H29" s="211"/>
      <c r="I29" s="211"/>
      <c r="J29" s="213"/>
      <c r="K29" s="211"/>
      <c r="L29" s="211" t="n">
        <v>1</v>
      </c>
      <c r="M29" s="211" t="n">
        <v>1</v>
      </c>
      <c r="N29" s="211" t="n">
        <v>1</v>
      </c>
      <c r="O29" s="211" t="n">
        <v>1</v>
      </c>
      <c r="P29" s="214"/>
    </row>
    <row r="30" customFormat="false" ht="12" hidden="false" customHeight="false" outlineLevel="0" collapsed="false">
      <c r="A30" s="212" t="s">
        <v>96</v>
      </c>
      <c r="B30" s="215" t="s">
        <v>97</v>
      </c>
      <c r="C30" s="215" t="s">
        <v>98</v>
      </c>
      <c r="D30" s="216" t="n">
        <v>2.9</v>
      </c>
      <c r="E30" s="217" t="n">
        <v>1</v>
      </c>
      <c r="F30" s="216"/>
      <c r="G30" s="217"/>
      <c r="H30" s="211"/>
      <c r="I30" s="211"/>
      <c r="J30" s="213"/>
      <c r="K30" s="211"/>
      <c r="L30" s="211"/>
      <c r="M30" s="211"/>
      <c r="N30" s="211"/>
      <c r="O30" s="211"/>
      <c r="P30" s="214"/>
    </row>
    <row r="31" customFormat="false" ht="12" hidden="false" customHeight="false" outlineLevel="0" collapsed="false">
      <c r="A31" s="212" t="s">
        <v>99</v>
      </c>
      <c r="B31" s="215" t="s">
        <v>97</v>
      </c>
      <c r="C31" s="215" t="s">
        <v>100</v>
      </c>
      <c r="D31" s="216" t="n">
        <v>3.5</v>
      </c>
      <c r="E31" s="217" t="n">
        <v>5</v>
      </c>
      <c r="F31" s="216" t="n">
        <v>1.6</v>
      </c>
      <c r="G31" s="217" t="n">
        <v>2</v>
      </c>
      <c r="H31" s="211"/>
      <c r="I31" s="211"/>
      <c r="J31" s="213"/>
      <c r="K31" s="211"/>
      <c r="L31" s="211"/>
      <c r="M31" s="211"/>
      <c r="N31" s="211"/>
      <c r="O31" s="211"/>
      <c r="P31" s="214"/>
    </row>
    <row r="32" customFormat="false" ht="12" hidden="false" customHeight="false" outlineLevel="0" collapsed="false">
      <c r="A32" s="212" t="s">
        <v>101</v>
      </c>
      <c r="B32" s="215" t="s">
        <v>97</v>
      </c>
      <c r="C32" s="215" t="s">
        <v>102</v>
      </c>
      <c r="D32" s="216" t="n">
        <v>2.1</v>
      </c>
      <c r="E32" s="217" t="n">
        <v>1</v>
      </c>
      <c r="F32" s="216" t="n">
        <v>1.2</v>
      </c>
      <c r="G32" s="217" t="n">
        <v>4</v>
      </c>
      <c r="H32" s="211" t="n">
        <v>1</v>
      </c>
      <c r="I32" s="211" t="n">
        <v>1</v>
      </c>
      <c r="J32" s="213"/>
      <c r="K32" s="211"/>
      <c r="L32" s="211"/>
      <c r="M32" s="211"/>
      <c r="N32" s="211"/>
      <c r="O32" s="211"/>
      <c r="P32" s="214"/>
    </row>
    <row r="33" customFormat="false" ht="12" hidden="false" customHeight="false" outlineLevel="0" collapsed="false">
      <c r="A33" s="212" t="s">
        <v>103</v>
      </c>
      <c r="B33" s="215" t="s">
        <v>97</v>
      </c>
      <c r="C33" s="215" t="s">
        <v>104</v>
      </c>
      <c r="D33" s="216" t="n">
        <v>3.3</v>
      </c>
      <c r="E33" s="217" t="n">
        <v>2</v>
      </c>
      <c r="F33" s="216" t="n">
        <v>1.5</v>
      </c>
      <c r="G33" s="217" t="n">
        <v>2</v>
      </c>
      <c r="H33" s="211"/>
      <c r="I33" s="211"/>
      <c r="J33" s="213"/>
      <c r="K33" s="211"/>
      <c r="L33" s="211"/>
      <c r="M33" s="211" t="n">
        <v>1</v>
      </c>
      <c r="N33" s="211" t="n">
        <v>1</v>
      </c>
      <c r="O33" s="211" t="n">
        <v>1</v>
      </c>
      <c r="P33" s="214"/>
    </row>
    <row r="34" customFormat="false" ht="12" hidden="false" customHeight="false" outlineLevel="0" collapsed="false">
      <c r="A34" s="212" t="s">
        <v>105</v>
      </c>
      <c r="B34" s="215" t="s">
        <v>97</v>
      </c>
      <c r="C34" s="215" t="s">
        <v>106</v>
      </c>
      <c r="D34" s="216" t="n">
        <v>2.8</v>
      </c>
      <c r="E34" s="217" t="n">
        <v>2</v>
      </c>
      <c r="F34" s="216" t="n">
        <v>2.1</v>
      </c>
      <c r="G34" s="217" t="n">
        <v>2</v>
      </c>
      <c r="H34" s="211"/>
      <c r="I34" s="211"/>
      <c r="J34" s="213"/>
      <c r="K34" s="211"/>
      <c r="L34" s="211"/>
      <c r="M34" s="211"/>
      <c r="N34" s="211"/>
      <c r="O34" s="211"/>
      <c r="P34" s="214"/>
    </row>
    <row r="35" customFormat="false" ht="12" hidden="false" customHeight="false" outlineLevel="0" collapsed="false">
      <c r="A35" s="212" t="s">
        <v>107</v>
      </c>
      <c r="B35" s="215" t="s">
        <v>97</v>
      </c>
      <c r="C35" s="215" t="s">
        <v>108</v>
      </c>
      <c r="D35" s="216" t="n">
        <v>2.5</v>
      </c>
      <c r="E35" s="217" t="n">
        <v>1</v>
      </c>
      <c r="F35" s="216"/>
      <c r="G35" s="217"/>
      <c r="H35" s="211"/>
      <c r="I35" s="211"/>
      <c r="J35" s="213"/>
      <c r="K35" s="211"/>
      <c r="L35" s="211"/>
      <c r="M35" s="211" t="n">
        <v>1</v>
      </c>
      <c r="N35" s="211" t="n">
        <v>1</v>
      </c>
      <c r="O35" s="211" t="n">
        <v>1</v>
      </c>
      <c r="P35" s="214"/>
    </row>
    <row r="36" customFormat="false" ht="12" hidden="false" customHeight="false" outlineLevel="0" collapsed="false">
      <c r="A36" s="212" t="s">
        <v>109</v>
      </c>
      <c r="B36" s="215" t="s">
        <v>110</v>
      </c>
      <c r="C36" s="215" t="s">
        <v>111</v>
      </c>
      <c r="D36" s="216" t="n">
        <v>1.8</v>
      </c>
      <c r="E36" s="217" t="n">
        <v>2</v>
      </c>
      <c r="F36" s="216" t="n">
        <v>1.3</v>
      </c>
      <c r="G36" s="217" t="n">
        <v>4</v>
      </c>
      <c r="H36" s="211"/>
      <c r="I36" s="211" t="n">
        <v>1</v>
      </c>
      <c r="J36" s="213"/>
      <c r="K36" s="211"/>
      <c r="L36" s="211"/>
      <c r="M36" s="211"/>
      <c r="N36" s="211"/>
      <c r="O36" s="211"/>
      <c r="P36" s="214"/>
    </row>
    <row r="37" customFormat="false" ht="12" hidden="false" customHeight="false" outlineLevel="0" collapsed="false">
      <c r="A37" s="212" t="s">
        <v>112</v>
      </c>
      <c r="B37" s="215" t="s">
        <v>113</v>
      </c>
      <c r="C37" s="215" t="s">
        <v>114</v>
      </c>
      <c r="D37" s="216" t="n">
        <v>1.8</v>
      </c>
      <c r="E37" s="217" t="n">
        <v>1</v>
      </c>
      <c r="F37" s="216" t="n">
        <v>1.1</v>
      </c>
      <c r="G37" s="217" t="n">
        <v>4</v>
      </c>
      <c r="H37" s="211"/>
      <c r="I37" s="211" t="n">
        <v>1</v>
      </c>
      <c r="J37" s="213"/>
      <c r="K37" s="211"/>
      <c r="L37" s="211"/>
      <c r="M37" s="211"/>
      <c r="N37" s="211"/>
      <c r="O37" s="211"/>
      <c r="P37" s="214"/>
    </row>
    <row r="38" customFormat="false" ht="12" hidden="false" customHeight="false" outlineLevel="0" collapsed="false">
      <c r="A38" s="212" t="s">
        <v>115</v>
      </c>
      <c r="B38" s="215" t="s">
        <v>116</v>
      </c>
      <c r="C38" s="215" t="s">
        <v>117</v>
      </c>
      <c r="D38" s="216" t="n">
        <v>3.4</v>
      </c>
      <c r="E38" s="217" t="n">
        <v>3</v>
      </c>
      <c r="F38" s="216" t="n">
        <v>2.7</v>
      </c>
      <c r="G38" s="217" t="n">
        <v>3</v>
      </c>
      <c r="H38" s="211"/>
      <c r="I38" s="211"/>
      <c r="J38" s="213"/>
      <c r="K38" s="211"/>
      <c r="L38" s="211"/>
      <c r="M38" s="211"/>
      <c r="N38" s="211"/>
      <c r="O38" s="211"/>
      <c r="P38" s="214"/>
    </row>
    <row r="39" customFormat="false" ht="12" hidden="false" customHeight="false" outlineLevel="0" collapsed="false">
      <c r="A39" s="212" t="s">
        <v>118</v>
      </c>
      <c r="B39" s="215" t="s">
        <v>119</v>
      </c>
      <c r="C39" s="215" t="s">
        <v>120</v>
      </c>
      <c r="D39" s="216" t="n">
        <v>2.9</v>
      </c>
      <c r="E39" s="217" t="n">
        <v>3</v>
      </c>
      <c r="F39" s="216" t="n">
        <v>2.3</v>
      </c>
      <c r="G39" s="217" t="n">
        <v>3</v>
      </c>
      <c r="H39" s="211"/>
      <c r="I39" s="211"/>
      <c r="J39" s="213"/>
      <c r="K39" s="211"/>
      <c r="L39" s="211"/>
      <c r="M39" s="211"/>
      <c r="N39" s="211"/>
      <c r="O39" s="211" t="n">
        <v>1</v>
      </c>
      <c r="P39" s="214"/>
    </row>
    <row r="40" customFormat="false" ht="12" hidden="false" customHeight="false" outlineLevel="0" collapsed="false">
      <c r="A40" s="212" t="s">
        <v>121</v>
      </c>
      <c r="B40" s="215" t="s">
        <v>122</v>
      </c>
      <c r="C40" s="215" t="s">
        <v>123</v>
      </c>
      <c r="D40" s="216" t="n">
        <v>1.1</v>
      </c>
      <c r="E40" s="217" t="n">
        <v>2</v>
      </c>
      <c r="F40" s="216" t="n">
        <v>1</v>
      </c>
      <c r="G40" s="217" t="n">
        <v>5</v>
      </c>
      <c r="H40" s="211" t="n">
        <v>1</v>
      </c>
      <c r="I40" s="211"/>
      <c r="J40" s="213"/>
      <c r="K40" s="211"/>
      <c r="L40" s="211"/>
      <c r="M40" s="211"/>
      <c r="N40" s="211"/>
      <c r="O40" s="211"/>
      <c r="P40" s="214"/>
    </row>
    <row r="41" customFormat="false" ht="12" hidden="false" customHeight="false" outlineLevel="0" collapsed="false">
      <c r="A41" s="212" t="s">
        <v>124</v>
      </c>
      <c r="B41" s="215" t="s">
        <v>122</v>
      </c>
      <c r="C41" s="215" t="s">
        <v>125</v>
      </c>
      <c r="D41" s="216" t="n">
        <v>1.2</v>
      </c>
      <c r="E41" s="217" t="n">
        <v>2</v>
      </c>
      <c r="F41" s="216" t="n">
        <v>1.1</v>
      </c>
      <c r="G41" s="217" t="n">
        <v>5</v>
      </c>
      <c r="H41" s="211" t="n">
        <v>1</v>
      </c>
      <c r="I41" s="211" t="n">
        <v>1</v>
      </c>
      <c r="J41" s="213"/>
      <c r="K41" s="211"/>
      <c r="L41" s="211"/>
      <c r="M41" s="211"/>
      <c r="N41" s="211"/>
      <c r="O41" s="211"/>
      <c r="P41" s="214"/>
    </row>
    <row r="42" customFormat="false" ht="12" hidden="false" customHeight="false" outlineLevel="0" collapsed="false">
      <c r="A42" s="212" t="s">
        <v>126</v>
      </c>
      <c r="B42" s="215" t="s">
        <v>122</v>
      </c>
      <c r="C42" s="215" t="s">
        <v>127</v>
      </c>
      <c r="D42" s="216"/>
      <c r="E42" s="217"/>
      <c r="F42" s="216"/>
      <c r="G42" s="217"/>
      <c r="H42" s="211" t="n">
        <v>1</v>
      </c>
      <c r="I42" s="211" t="n">
        <v>1</v>
      </c>
      <c r="J42" s="213"/>
      <c r="K42" s="211"/>
      <c r="L42" s="211"/>
      <c r="M42" s="211"/>
      <c r="N42" s="211"/>
      <c r="O42" s="211"/>
      <c r="P42" s="214"/>
    </row>
    <row r="43" customFormat="false" ht="12" hidden="false" customHeight="false" outlineLevel="0" collapsed="false">
      <c r="A43" s="212" t="s">
        <v>128</v>
      </c>
      <c r="B43" s="215" t="s">
        <v>122</v>
      </c>
      <c r="C43" s="215" t="s">
        <v>129</v>
      </c>
      <c r="D43" s="216" t="n">
        <v>0.6</v>
      </c>
      <c r="E43" s="217" t="n">
        <v>1</v>
      </c>
      <c r="F43" s="216" t="n">
        <v>1</v>
      </c>
      <c r="G43" s="217" t="n">
        <v>5</v>
      </c>
      <c r="H43" s="211" t="n">
        <v>1</v>
      </c>
      <c r="I43" s="211"/>
      <c r="J43" s="213"/>
      <c r="K43" s="211"/>
      <c r="L43" s="211"/>
      <c r="M43" s="211"/>
      <c r="N43" s="211"/>
      <c r="O43" s="211"/>
      <c r="P43" s="214"/>
    </row>
    <row r="44" customFormat="false" ht="12" hidden="false" customHeight="false" outlineLevel="0" collapsed="false">
      <c r="A44" s="212" t="s">
        <v>130</v>
      </c>
      <c r="B44" s="215" t="s">
        <v>122</v>
      </c>
      <c r="C44" s="215" t="s">
        <v>131</v>
      </c>
      <c r="D44" s="216"/>
      <c r="E44" s="217"/>
      <c r="F44" s="216"/>
      <c r="G44" s="217"/>
      <c r="H44" s="211" t="n">
        <v>1</v>
      </c>
      <c r="I44" s="211" t="n">
        <v>1</v>
      </c>
      <c r="J44" s="213"/>
      <c r="K44" s="211"/>
      <c r="L44" s="211"/>
      <c r="M44" s="211"/>
      <c r="N44" s="211"/>
      <c r="O44" s="211"/>
      <c r="P44" s="214"/>
    </row>
    <row r="45" customFormat="false" ht="12" hidden="false" customHeight="false" outlineLevel="0" collapsed="false">
      <c r="A45" s="212" t="s">
        <v>132</v>
      </c>
      <c r="B45" s="215" t="s">
        <v>122</v>
      </c>
      <c r="C45" s="215" t="s">
        <v>133</v>
      </c>
      <c r="D45" s="216" t="n">
        <v>0.7</v>
      </c>
      <c r="E45" s="217" t="n">
        <v>2</v>
      </c>
      <c r="F45" s="216" t="n">
        <v>1</v>
      </c>
      <c r="G45" s="217" t="n">
        <v>5</v>
      </c>
      <c r="H45" s="211"/>
      <c r="I45" s="211" t="n">
        <v>1</v>
      </c>
      <c r="J45" s="213"/>
      <c r="K45" s="211"/>
      <c r="L45" s="211"/>
      <c r="M45" s="211"/>
      <c r="N45" s="211"/>
      <c r="O45" s="211"/>
      <c r="P45" s="214"/>
    </row>
    <row r="46" customFormat="false" ht="12" hidden="false" customHeight="false" outlineLevel="0" collapsed="false">
      <c r="A46" s="212" t="s">
        <v>134</v>
      </c>
      <c r="B46" s="215" t="s">
        <v>122</v>
      </c>
      <c r="C46" s="215" t="s">
        <v>135</v>
      </c>
      <c r="D46" s="216"/>
      <c r="E46" s="217"/>
      <c r="F46" s="216"/>
      <c r="G46" s="217"/>
      <c r="H46" s="211" t="n">
        <v>1</v>
      </c>
      <c r="I46" s="211" t="n">
        <v>1</v>
      </c>
      <c r="J46" s="213"/>
      <c r="K46" s="211"/>
      <c r="L46" s="211"/>
      <c r="M46" s="211"/>
      <c r="N46" s="211"/>
      <c r="O46" s="211"/>
      <c r="P46" s="214"/>
    </row>
    <row r="47" customFormat="false" ht="12" hidden="false" customHeight="false" outlineLevel="0" collapsed="false">
      <c r="A47" s="212" t="s">
        <v>136</v>
      </c>
      <c r="B47" s="215" t="s">
        <v>137</v>
      </c>
      <c r="C47" s="215" t="s">
        <v>138</v>
      </c>
      <c r="D47" s="216"/>
      <c r="E47" s="217"/>
      <c r="F47" s="216" t="n">
        <v>1</v>
      </c>
      <c r="G47" s="217" t="n">
        <v>5</v>
      </c>
      <c r="H47" s="211" t="n">
        <v>1</v>
      </c>
      <c r="I47" s="211"/>
      <c r="J47" s="213"/>
      <c r="K47" s="211"/>
      <c r="L47" s="211"/>
      <c r="M47" s="211"/>
      <c r="N47" s="211"/>
      <c r="O47" s="211"/>
      <c r="P47" s="214"/>
    </row>
    <row r="48" customFormat="false" ht="12" hidden="false" customHeight="false" outlineLevel="0" collapsed="false">
      <c r="A48" s="212" t="s">
        <v>139</v>
      </c>
      <c r="B48" s="215" t="s">
        <v>137</v>
      </c>
      <c r="C48" s="215" t="s">
        <v>140</v>
      </c>
      <c r="D48" s="216" t="n">
        <v>1.3</v>
      </c>
      <c r="E48" s="217" t="n">
        <v>2</v>
      </c>
      <c r="F48" s="216" t="n">
        <v>1</v>
      </c>
      <c r="G48" s="217" t="n">
        <v>5</v>
      </c>
      <c r="H48" s="211"/>
      <c r="I48" s="211" t="n">
        <v>1</v>
      </c>
      <c r="J48" s="213"/>
      <c r="K48" s="211"/>
      <c r="L48" s="211"/>
      <c r="M48" s="211"/>
      <c r="N48" s="211"/>
      <c r="O48" s="211"/>
      <c r="P48" s="214"/>
    </row>
    <row r="49" customFormat="false" ht="12" hidden="false" customHeight="false" outlineLevel="0" collapsed="false">
      <c r="A49" s="212" t="s">
        <v>141</v>
      </c>
      <c r="B49" s="215" t="s">
        <v>137</v>
      </c>
      <c r="C49" s="215" t="s">
        <v>142</v>
      </c>
      <c r="D49" s="216" t="n">
        <v>3.9</v>
      </c>
      <c r="E49" s="217" t="n">
        <v>2</v>
      </c>
      <c r="F49" s="216" t="n">
        <v>2.3</v>
      </c>
      <c r="G49" s="217" t="n">
        <v>3</v>
      </c>
      <c r="H49" s="211"/>
      <c r="I49" s="211"/>
      <c r="J49" s="213"/>
      <c r="K49" s="211"/>
      <c r="L49" s="211"/>
      <c r="M49" s="211"/>
      <c r="N49" s="211"/>
      <c r="O49" s="211"/>
      <c r="P49" s="214"/>
    </row>
    <row r="50" customFormat="false" ht="12" hidden="false" customHeight="false" outlineLevel="0" collapsed="false">
      <c r="A50" s="212" t="s">
        <v>143</v>
      </c>
      <c r="B50" s="215" t="s">
        <v>137</v>
      </c>
      <c r="C50" s="215" t="s">
        <v>144</v>
      </c>
      <c r="D50" s="216" t="n">
        <v>2.5</v>
      </c>
      <c r="E50" s="217" t="n">
        <v>1</v>
      </c>
      <c r="F50" s="216" t="n">
        <v>2</v>
      </c>
      <c r="G50" s="217" t="n">
        <v>4</v>
      </c>
      <c r="H50" s="211"/>
      <c r="I50" s="211"/>
      <c r="J50" s="213"/>
      <c r="K50" s="211"/>
      <c r="L50" s="211"/>
      <c r="M50" s="211"/>
      <c r="N50" s="211"/>
      <c r="O50" s="211"/>
      <c r="P50" s="214"/>
    </row>
    <row r="51" customFormat="false" ht="12" hidden="false" customHeight="false" outlineLevel="0" collapsed="false">
      <c r="A51" s="212" t="s">
        <v>145</v>
      </c>
      <c r="B51" s="215" t="s">
        <v>137</v>
      </c>
      <c r="C51" s="215" t="s">
        <v>146</v>
      </c>
      <c r="D51" s="216"/>
      <c r="E51" s="217"/>
      <c r="F51" s="216" t="n">
        <v>1</v>
      </c>
      <c r="G51" s="217" t="n">
        <v>5</v>
      </c>
      <c r="H51" s="211" t="n">
        <v>1</v>
      </c>
      <c r="I51" s="211" t="n">
        <v>1</v>
      </c>
      <c r="J51" s="213"/>
      <c r="K51" s="211"/>
      <c r="L51" s="211"/>
      <c r="M51" s="211"/>
      <c r="N51" s="211"/>
      <c r="O51" s="211"/>
      <c r="P51" s="214"/>
    </row>
    <row r="52" customFormat="false" ht="12" hidden="false" customHeight="false" outlineLevel="0" collapsed="false">
      <c r="A52" s="212" t="s">
        <v>147</v>
      </c>
      <c r="B52" s="215" t="s">
        <v>137</v>
      </c>
      <c r="C52" s="215" t="s">
        <v>148</v>
      </c>
      <c r="D52" s="216" t="n">
        <v>0.6</v>
      </c>
      <c r="E52" s="217" t="n">
        <v>2</v>
      </c>
      <c r="F52" s="216" t="n">
        <v>1</v>
      </c>
      <c r="G52" s="217" t="n">
        <v>5</v>
      </c>
      <c r="H52" s="211" t="n">
        <v>1</v>
      </c>
      <c r="I52" s="211" t="n">
        <v>1</v>
      </c>
      <c r="J52" s="213"/>
      <c r="K52" s="211"/>
      <c r="L52" s="211"/>
      <c r="M52" s="211"/>
      <c r="N52" s="211"/>
      <c r="O52" s="211"/>
      <c r="P52" s="214"/>
    </row>
    <row r="53" customFormat="false" ht="12" hidden="false" customHeight="false" outlineLevel="0" collapsed="false">
      <c r="A53" s="212" t="s">
        <v>149</v>
      </c>
      <c r="B53" s="215" t="s">
        <v>137</v>
      </c>
      <c r="C53" s="215" t="s">
        <v>150</v>
      </c>
      <c r="D53" s="216" t="n">
        <v>1.2</v>
      </c>
      <c r="E53" s="217" t="n">
        <v>1</v>
      </c>
      <c r="F53" s="216" t="n">
        <v>1</v>
      </c>
      <c r="G53" s="217" t="n">
        <v>5</v>
      </c>
      <c r="H53" s="211"/>
      <c r="I53" s="211"/>
      <c r="J53" s="213"/>
      <c r="K53" s="211"/>
      <c r="L53" s="211"/>
      <c r="M53" s="211"/>
      <c r="N53" s="211"/>
      <c r="O53" s="211"/>
      <c r="P53" s="214"/>
    </row>
    <row r="54" customFormat="false" ht="12" hidden="false" customHeight="false" outlineLevel="0" collapsed="false">
      <c r="A54" s="212" t="s">
        <v>151</v>
      </c>
      <c r="B54" s="215" t="s">
        <v>137</v>
      </c>
      <c r="C54" s="215" t="s">
        <v>152</v>
      </c>
      <c r="D54" s="216"/>
      <c r="E54" s="217"/>
      <c r="F54" s="216" t="n">
        <v>1.2</v>
      </c>
      <c r="G54" s="217" t="n">
        <v>4</v>
      </c>
      <c r="H54" s="211"/>
      <c r="I54" s="211" t="n">
        <v>1</v>
      </c>
      <c r="J54" s="213"/>
      <c r="K54" s="211"/>
      <c r="L54" s="211"/>
      <c r="M54" s="211"/>
      <c r="N54" s="211"/>
      <c r="O54" s="211"/>
      <c r="P54" s="214"/>
    </row>
    <row r="55" customFormat="false" ht="12" hidden="false" customHeight="false" outlineLevel="0" collapsed="false">
      <c r="A55" s="212" t="s">
        <v>153</v>
      </c>
      <c r="B55" s="215" t="s">
        <v>137</v>
      </c>
      <c r="C55" s="215" t="s">
        <v>154</v>
      </c>
      <c r="D55" s="216"/>
      <c r="E55" s="217"/>
      <c r="F55" s="216" t="n">
        <v>1.2</v>
      </c>
      <c r="G55" s="217" t="n">
        <v>4</v>
      </c>
      <c r="H55" s="211"/>
      <c r="I55" s="211"/>
      <c r="J55" s="213"/>
      <c r="K55" s="211"/>
      <c r="L55" s="211"/>
      <c r="M55" s="211"/>
      <c r="N55" s="211"/>
      <c r="O55" s="211"/>
      <c r="P55" s="214"/>
    </row>
    <row r="56" customFormat="false" ht="12" hidden="false" customHeight="false" outlineLevel="0" collapsed="false">
      <c r="A56" s="212" t="s">
        <v>155</v>
      </c>
      <c r="B56" s="215" t="s">
        <v>137</v>
      </c>
      <c r="C56" s="215" t="s">
        <v>156</v>
      </c>
      <c r="D56" s="216" t="n">
        <v>1.1</v>
      </c>
      <c r="E56" s="217" t="n">
        <v>2</v>
      </c>
      <c r="F56" s="216"/>
      <c r="G56" s="217"/>
      <c r="H56" s="211"/>
      <c r="I56" s="211" t="n">
        <v>1</v>
      </c>
      <c r="J56" s="213"/>
      <c r="K56" s="211"/>
      <c r="L56" s="211"/>
      <c r="M56" s="211"/>
      <c r="N56" s="211"/>
      <c r="O56" s="211"/>
      <c r="P56" s="214"/>
    </row>
    <row r="57" customFormat="false" ht="12" hidden="false" customHeight="false" outlineLevel="0" collapsed="false">
      <c r="A57" s="212" t="s">
        <v>157</v>
      </c>
      <c r="B57" s="215" t="s">
        <v>137</v>
      </c>
      <c r="C57" s="215" t="s">
        <v>158</v>
      </c>
      <c r="D57" s="216" t="n">
        <v>0.6</v>
      </c>
      <c r="E57" s="217" t="n">
        <v>2</v>
      </c>
      <c r="F57" s="216"/>
      <c r="G57" s="217"/>
      <c r="H57" s="211" t="n">
        <v>1</v>
      </c>
      <c r="I57" s="211"/>
      <c r="J57" s="213"/>
      <c r="K57" s="211"/>
      <c r="L57" s="211"/>
      <c r="M57" s="211"/>
      <c r="N57" s="211"/>
      <c r="O57" s="211"/>
      <c r="P57" s="214"/>
    </row>
    <row r="58" customFormat="false" ht="12" hidden="false" customHeight="false" outlineLevel="0" collapsed="false">
      <c r="A58" s="212" t="s">
        <v>159</v>
      </c>
      <c r="B58" s="215" t="s">
        <v>160</v>
      </c>
      <c r="C58" s="215" t="s">
        <v>161</v>
      </c>
      <c r="D58" s="216" t="n">
        <v>2.3</v>
      </c>
      <c r="E58" s="217" t="n">
        <v>1</v>
      </c>
      <c r="F58" s="216"/>
      <c r="G58" s="217"/>
      <c r="H58" s="211"/>
      <c r="I58" s="211"/>
      <c r="J58" s="213"/>
      <c r="K58" s="211"/>
      <c r="L58" s="211"/>
      <c r="M58" s="211"/>
      <c r="N58" s="211"/>
      <c r="O58" s="211"/>
      <c r="P58" s="214"/>
    </row>
    <row r="59" customFormat="false" ht="12" hidden="false" customHeight="false" outlineLevel="0" collapsed="false">
      <c r="A59" s="212" t="s">
        <v>162</v>
      </c>
      <c r="B59" s="215" t="s">
        <v>163</v>
      </c>
      <c r="C59" s="215" t="s">
        <v>164</v>
      </c>
      <c r="D59" s="216" t="n">
        <v>1.2</v>
      </c>
      <c r="E59" s="217" t="n">
        <v>2</v>
      </c>
      <c r="F59" s="216" t="n">
        <v>1</v>
      </c>
      <c r="G59" s="217" t="n">
        <v>5</v>
      </c>
      <c r="H59" s="211" t="n">
        <v>1</v>
      </c>
      <c r="I59" s="211" t="n">
        <v>1</v>
      </c>
      <c r="J59" s="213"/>
      <c r="K59" s="211"/>
      <c r="L59" s="211"/>
      <c r="M59" s="211"/>
      <c r="N59" s="211"/>
      <c r="O59" s="211"/>
      <c r="P59" s="214"/>
    </row>
    <row r="60" customFormat="false" ht="12" hidden="false" customHeight="false" outlineLevel="0" collapsed="false">
      <c r="A60" s="212" t="s">
        <v>165</v>
      </c>
      <c r="B60" s="215" t="s">
        <v>163</v>
      </c>
      <c r="C60" s="215" t="s">
        <v>166</v>
      </c>
      <c r="D60" s="216" t="n">
        <v>1.3</v>
      </c>
      <c r="E60" s="217" t="n">
        <v>2</v>
      </c>
      <c r="F60" s="216" t="n">
        <v>1.1</v>
      </c>
      <c r="G60" s="217" t="n">
        <v>4</v>
      </c>
      <c r="H60" s="211"/>
      <c r="I60" s="211" t="n">
        <v>1</v>
      </c>
      <c r="J60" s="213"/>
      <c r="K60" s="211"/>
      <c r="L60" s="211"/>
      <c r="M60" s="211"/>
      <c r="N60" s="211"/>
      <c r="O60" s="211"/>
      <c r="P60" s="214"/>
    </row>
    <row r="61" customFormat="false" ht="12" hidden="false" customHeight="false" outlineLevel="0" collapsed="false">
      <c r="A61" s="212" t="s">
        <v>167</v>
      </c>
      <c r="B61" s="215" t="s">
        <v>163</v>
      </c>
      <c r="C61" s="215" t="s">
        <v>168</v>
      </c>
      <c r="D61" s="216" t="n">
        <v>1.4</v>
      </c>
      <c r="E61" s="217" t="n">
        <v>2</v>
      </c>
      <c r="F61" s="216" t="n">
        <v>1</v>
      </c>
      <c r="G61" s="217" t="n">
        <v>5</v>
      </c>
      <c r="H61" s="211" t="n">
        <v>1</v>
      </c>
      <c r="I61" s="211" t="n">
        <v>1</v>
      </c>
      <c r="J61" s="213"/>
      <c r="K61" s="211"/>
      <c r="L61" s="211"/>
      <c r="M61" s="211"/>
      <c r="N61" s="211"/>
      <c r="O61" s="211"/>
      <c r="P61" s="214"/>
    </row>
    <row r="62" customFormat="false" ht="12" hidden="false" customHeight="false" outlineLevel="0" collapsed="false">
      <c r="A62" s="212" t="s">
        <v>169</v>
      </c>
      <c r="B62" s="215" t="s">
        <v>163</v>
      </c>
      <c r="C62" s="215" t="s">
        <v>170</v>
      </c>
      <c r="D62" s="216" t="n">
        <v>2.7</v>
      </c>
      <c r="E62" s="217" t="n">
        <v>3</v>
      </c>
      <c r="F62" s="216" t="n">
        <v>1.6</v>
      </c>
      <c r="G62" s="217" t="n">
        <v>4</v>
      </c>
      <c r="H62" s="211"/>
      <c r="I62" s="211"/>
      <c r="J62" s="213"/>
      <c r="K62" s="211"/>
      <c r="L62" s="211"/>
      <c r="M62" s="211"/>
      <c r="N62" s="211"/>
      <c r="O62" s="211"/>
      <c r="P62" s="214"/>
    </row>
    <row r="63" customFormat="false" ht="12" hidden="false" customHeight="false" outlineLevel="0" collapsed="false">
      <c r="A63" s="212" t="s">
        <v>171</v>
      </c>
      <c r="B63" s="215" t="s">
        <v>172</v>
      </c>
      <c r="C63" s="215" t="s">
        <v>173</v>
      </c>
      <c r="D63" s="216" t="n">
        <v>1.8</v>
      </c>
      <c r="E63" s="217" t="n">
        <v>1</v>
      </c>
      <c r="F63" s="216" t="n">
        <v>1</v>
      </c>
      <c r="G63" s="217" t="n">
        <v>5</v>
      </c>
      <c r="H63" s="211" t="n">
        <v>1</v>
      </c>
      <c r="I63" s="211"/>
      <c r="J63" s="213"/>
      <c r="K63" s="211"/>
      <c r="L63" s="211"/>
      <c r="M63" s="211"/>
      <c r="N63" s="211"/>
      <c r="O63" s="211"/>
      <c r="P63" s="214"/>
    </row>
    <row r="64" customFormat="false" ht="12" hidden="false" customHeight="false" outlineLevel="0" collapsed="false">
      <c r="A64" s="212" t="s">
        <v>174</v>
      </c>
      <c r="B64" s="215" t="s">
        <v>172</v>
      </c>
      <c r="C64" s="215" t="s">
        <v>175</v>
      </c>
      <c r="D64" s="216" t="n">
        <v>0.6</v>
      </c>
      <c r="E64" s="217" t="n">
        <v>2</v>
      </c>
      <c r="F64" s="216" t="n">
        <v>1</v>
      </c>
      <c r="G64" s="217" t="n">
        <v>5</v>
      </c>
      <c r="H64" s="211" t="n">
        <v>1</v>
      </c>
      <c r="I64" s="211"/>
      <c r="J64" s="213"/>
      <c r="K64" s="211"/>
      <c r="L64" s="211"/>
      <c r="M64" s="211"/>
      <c r="N64" s="211"/>
      <c r="O64" s="211"/>
      <c r="P64" s="214"/>
    </row>
    <row r="65" customFormat="false" ht="12" hidden="false" customHeight="false" outlineLevel="0" collapsed="false">
      <c r="A65" s="212" t="s">
        <v>176</v>
      </c>
      <c r="B65" s="215" t="s">
        <v>177</v>
      </c>
      <c r="C65" s="215" t="s">
        <v>178</v>
      </c>
      <c r="D65" s="216" t="n">
        <v>0.6</v>
      </c>
      <c r="E65" s="217" t="n">
        <v>2</v>
      </c>
      <c r="F65" s="216" t="n">
        <v>1</v>
      </c>
      <c r="G65" s="217" t="n">
        <v>5</v>
      </c>
      <c r="H65" s="211" t="n">
        <v>1</v>
      </c>
      <c r="I65" s="211"/>
      <c r="J65" s="213"/>
      <c r="K65" s="211"/>
      <c r="L65" s="211"/>
      <c r="M65" s="211"/>
      <c r="N65" s="211"/>
      <c r="O65" s="211"/>
      <c r="P65" s="214"/>
    </row>
    <row r="66" customFormat="false" ht="12" hidden="false" customHeight="false" outlineLevel="0" collapsed="false">
      <c r="A66" s="212" t="s">
        <v>179</v>
      </c>
      <c r="B66" s="215" t="s">
        <v>180</v>
      </c>
      <c r="C66" s="215" t="s">
        <v>181</v>
      </c>
      <c r="D66" s="216" t="n">
        <v>2.2</v>
      </c>
      <c r="E66" s="217" t="n">
        <v>3</v>
      </c>
      <c r="F66" s="216"/>
      <c r="G66" s="217"/>
      <c r="H66" s="211"/>
      <c r="I66" s="211"/>
      <c r="J66" s="213"/>
      <c r="K66" s="211"/>
      <c r="L66" s="211"/>
      <c r="M66" s="211"/>
      <c r="N66" s="211"/>
      <c r="O66" s="211"/>
      <c r="P66" s="214"/>
    </row>
    <row r="67" customFormat="false" ht="12" hidden="false" customHeight="false" outlineLevel="0" collapsed="false">
      <c r="A67" s="212" t="s">
        <v>182</v>
      </c>
      <c r="B67" s="215" t="s">
        <v>180</v>
      </c>
      <c r="C67" s="215" t="s">
        <v>183</v>
      </c>
      <c r="D67" s="216"/>
      <c r="E67" s="217"/>
      <c r="F67" s="216" t="n">
        <v>1</v>
      </c>
      <c r="G67" s="217" t="n">
        <v>5</v>
      </c>
      <c r="H67" s="211"/>
      <c r="I67" s="211"/>
      <c r="J67" s="213"/>
      <c r="K67" s="211"/>
      <c r="L67" s="211"/>
      <c r="M67" s="211"/>
      <c r="N67" s="211"/>
      <c r="O67" s="211"/>
      <c r="P67" s="214"/>
    </row>
    <row r="68" customFormat="false" ht="12" hidden="false" customHeight="false" outlineLevel="0" collapsed="false">
      <c r="A68" s="212" t="s">
        <v>184</v>
      </c>
      <c r="B68" s="215" t="s">
        <v>185</v>
      </c>
      <c r="C68" s="215" t="s">
        <v>186</v>
      </c>
      <c r="D68" s="216" t="n">
        <v>2</v>
      </c>
      <c r="E68" s="217" t="n">
        <v>2</v>
      </c>
      <c r="F68" s="216" t="n">
        <v>1.5</v>
      </c>
      <c r="G68" s="217" t="n">
        <v>3</v>
      </c>
      <c r="H68" s="211"/>
      <c r="I68" s="211"/>
      <c r="J68" s="213"/>
      <c r="K68" s="211"/>
      <c r="L68" s="211"/>
      <c r="M68" s="211" t="n">
        <v>1</v>
      </c>
      <c r="N68" s="211" t="n">
        <v>1</v>
      </c>
      <c r="O68" s="211" t="n">
        <v>1</v>
      </c>
      <c r="P68" s="214"/>
    </row>
    <row r="69" customFormat="false" ht="12" hidden="false" customHeight="false" outlineLevel="0" collapsed="false">
      <c r="A69" s="212" t="s">
        <v>187</v>
      </c>
      <c r="B69" s="215" t="s">
        <v>185</v>
      </c>
      <c r="C69" s="215" t="s">
        <v>106</v>
      </c>
      <c r="D69" s="216" t="n">
        <v>2.6</v>
      </c>
      <c r="E69" s="217" t="n">
        <v>2</v>
      </c>
      <c r="F69" s="216" t="n">
        <v>2</v>
      </c>
      <c r="G69" s="217" t="n">
        <v>3</v>
      </c>
      <c r="H69" s="211"/>
      <c r="I69" s="211"/>
      <c r="J69" s="213"/>
      <c r="K69" s="211"/>
      <c r="L69" s="211"/>
      <c r="M69" s="211"/>
      <c r="N69" s="211"/>
      <c r="O69" s="211"/>
      <c r="P69" s="214"/>
    </row>
    <row r="70" customFormat="false" ht="12" hidden="false" customHeight="false" outlineLevel="0" collapsed="false">
      <c r="A70" s="212" t="s">
        <v>188</v>
      </c>
      <c r="B70" s="215" t="s">
        <v>180</v>
      </c>
      <c r="C70" s="215" t="s">
        <v>189</v>
      </c>
      <c r="D70" s="216" t="n">
        <v>2.3</v>
      </c>
      <c r="E70" s="217" t="n">
        <v>1</v>
      </c>
      <c r="F70" s="216"/>
      <c r="G70" s="217"/>
      <c r="H70" s="211"/>
      <c r="I70" s="211"/>
      <c r="J70" s="218"/>
      <c r="K70" s="211"/>
      <c r="L70" s="211"/>
      <c r="M70" s="211"/>
      <c r="N70" s="211"/>
      <c r="O70" s="211"/>
      <c r="P70" s="214"/>
    </row>
    <row r="71" customFormat="false" ht="12" hidden="false" customHeight="false" outlineLevel="0" collapsed="false">
      <c r="A71" s="212" t="s">
        <v>190</v>
      </c>
      <c r="B71" s="215" t="s">
        <v>185</v>
      </c>
      <c r="C71" s="215" t="s">
        <v>191</v>
      </c>
      <c r="D71" s="216" t="n">
        <v>2.3</v>
      </c>
      <c r="E71" s="217" t="n">
        <v>1</v>
      </c>
      <c r="F71" s="216"/>
      <c r="G71" s="217"/>
      <c r="H71" s="211"/>
      <c r="I71" s="211"/>
      <c r="J71" s="213"/>
      <c r="K71" s="211"/>
      <c r="L71" s="211"/>
      <c r="M71" s="211"/>
      <c r="N71" s="211"/>
      <c r="O71" s="211"/>
      <c r="P71" s="214"/>
    </row>
    <row r="72" customFormat="false" ht="12" hidden="false" customHeight="false" outlineLevel="0" collapsed="false">
      <c r="A72" s="212" t="s">
        <v>192</v>
      </c>
      <c r="B72" s="215" t="s">
        <v>185</v>
      </c>
      <c r="C72" s="215" t="s">
        <v>193</v>
      </c>
      <c r="D72" s="216"/>
      <c r="E72" s="217"/>
      <c r="F72" s="216" t="n">
        <v>1</v>
      </c>
      <c r="G72" s="217" t="n">
        <v>5</v>
      </c>
      <c r="H72" s="211"/>
      <c r="I72" s="211"/>
      <c r="J72" s="213"/>
      <c r="K72" s="211"/>
      <c r="L72" s="211"/>
      <c r="M72" s="211" t="n">
        <v>1</v>
      </c>
      <c r="N72" s="211" t="n">
        <v>1</v>
      </c>
      <c r="O72" s="211" t="n">
        <v>1</v>
      </c>
      <c r="P72" s="214"/>
    </row>
    <row r="73" customFormat="false" ht="12" hidden="false" customHeight="false" outlineLevel="0" collapsed="false">
      <c r="A73" s="212" t="s">
        <v>194</v>
      </c>
      <c r="B73" s="215" t="s">
        <v>195</v>
      </c>
      <c r="C73" s="215" t="s">
        <v>196</v>
      </c>
      <c r="D73" s="216"/>
      <c r="E73" s="217"/>
      <c r="F73" s="216" t="n">
        <v>3.5</v>
      </c>
      <c r="G73" s="217" t="n">
        <v>2</v>
      </c>
      <c r="H73" s="211"/>
      <c r="I73" s="211"/>
      <c r="J73" s="213"/>
      <c r="K73" s="211"/>
      <c r="L73" s="211"/>
      <c r="M73" s="211"/>
      <c r="N73" s="211"/>
      <c r="O73" s="211"/>
      <c r="P73" s="214"/>
    </row>
    <row r="74" customFormat="false" ht="12" hidden="false" customHeight="false" outlineLevel="0" collapsed="false">
      <c r="A74" s="212" t="s">
        <v>197</v>
      </c>
      <c r="B74" s="215" t="s">
        <v>195</v>
      </c>
      <c r="C74" s="215" t="s">
        <v>198</v>
      </c>
      <c r="D74" s="216"/>
      <c r="E74" s="217"/>
      <c r="F74" s="216" t="n">
        <v>3</v>
      </c>
      <c r="G74" s="217" t="n">
        <v>3</v>
      </c>
      <c r="H74" s="211"/>
      <c r="I74" s="211"/>
      <c r="J74" s="213"/>
      <c r="K74" s="211"/>
      <c r="L74" s="211"/>
      <c r="M74" s="211"/>
      <c r="N74" s="211"/>
      <c r="O74" s="211"/>
      <c r="P74" s="214"/>
    </row>
    <row r="75" customFormat="false" ht="12" hidden="false" customHeight="false" outlineLevel="0" collapsed="false">
      <c r="A75" s="212" t="s">
        <v>199</v>
      </c>
      <c r="B75" s="215" t="s">
        <v>195</v>
      </c>
      <c r="C75" s="215" t="s">
        <v>200</v>
      </c>
      <c r="D75" s="216" t="n">
        <v>2.9</v>
      </c>
      <c r="E75" s="217" t="n">
        <v>1</v>
      </c>
      <c r="F75" s="216" t="n">
        <v>2.3</v>
      </c>
      <c r="G75" s="217" t="n">
        <v>3</v>
      </c>
      <c r="H75" s="211"/>
      <c r="I75" s="211"/>
      <c r="J75" s="213"/>
      <c r="K75" s="211"/>
      <c r="L75" s="211"/>
      <c r="M75" s="211"/>
      <c r="N75" s="211"/>
      <c r="O75" s="211"/>
      <c r="P75" s="214"/>
    </row>
    <row r="76" customFormat="false" ht="12" hidden="false" customHeight="false" outlineLevel="0" collapsed="false">
      <c r="A76" s="212" t="s">
        <v>201</v>
      </c>
      <c r="B76" s="215" t="s">
        <v>195</v>
      </c>
      <c r="C76" s="215" t="s">
        <v>202</v>
      </c>
      <c r="D76" s="216" t="n">
        <v>3.8</v>
      </c>
      <c r="E76" s="217" t="n">
        <v>3</v>
      </c>
      <c r="F76" s="216" t="n">
        <v>2.7</v>
      </c>
      <c r="G76" s="217" t="n">
        <v>3</v>
      </c>
      <c r="H76" s="211"/>
      <c r="I76" s="211"/>
      <c r="J76" s="213"/>
      <c r="K76" s="211"/>
      <c r="L76" s="211"/>
      <c r="M76" s="211"/>
      <c r="N76" s="211"/>
      <c r="O76" s="211"/>
      <c r="P76" s="214"/>
    </row>
    <row r="77" customFormat="false" ht="12" hidden="false" customHeight="false" outlineLevel="0" collapsed="false">
      <c r="A77" s="212" t="s">
        <v>203</v>
      </c>
      <c r="B77" s="215" t="s">
        <v>195</v>
      </c>
      <c r="C77" s="215" t="s">
        <v>204</v>
      </c>
      <c r="D77" s="216" t="n">
        <v>3.4</v>
      </c>
      <c r="E77" s="217" t="n">
        <v>5</v>
      </c>
      <c r="F77" s="216" t="n">
        <v>3</v>
      </c>
      <c r="G77" s="217" t="n">
        <v>3</v>
      </c>
      <c r="H77" s="211"/>
      <c r="I77" s="211"/>
      <c r="J77" s="213"/>
      <c r="K77" s="211"/>
      <c r="L77" s="211"/>
      <c r="M77" s="211"/>
      <c r="N77" s="211"/>
      <c r="O77" s="211"/>
      <c r="P77" s="214"/>
    </row>
    <row r="78" customFormat="false" ht="12" hidden="false" customHeight="false" outlineLevel="0" collapsed="false">
      <c r="A78" s="212" t="s">
        <v>205</v>
      </c>
      <c r="B78" s="215" t="s">
        <v>195</v>
      </c>
      <c r="C78" s="215" t="s">
        <v>206</v>
      </c>
      <c r="D78" s="216" t="n">
        <v>2.9</v>
      </c>
      <c r="E78" s="217" t="n">
        <v>2</v>
      </c>
      <c r="F78" s="216" t="n">
        <v>3</v>
      </c>
      <c r="G78" s="217" t="n">
        <v>2</v>
      </c>
      <c r="H78" s="211"/>
      <c r="I78" s="211"/>
      <c r="J78" s="213"/>
      <c r="K78" s="211"/>
      <c r="L78" s="211"/>
      <c r="M78" s="211"/>
      <c r="N78" s="211"/>
      <c r="O78" s="211"/>
      <c r="P78" s="214"/>
    </row>
    <row r="79" customFormat="false" ht="12" hidden="false" customHeight="false" outlineLevel="0" collapsed="false">
      <c r="A79" s="212" t="s">
        <v>207</v>
      </c>
      <c r="B79" s="215" t="s">
        <v>195</v>
      </c>
      <c r="C79" s="215" t="s">
        <v>208</v>
      </c>
      <c r="D79" s="216" t="n">
        <v>2.9</v>
      </c>
      <c r="E79" s="217" t="n">
        <v>2</v>
      </c>
      <c r="F79" s="216" t="n">
        <v>3.1</v>
      </c>
      <c r="G79" s="217" t="n">
        <v>2</v>
      </c>
      <c r="H79" s="211"/>
      <c r="I79" s="211"/>
      <c r="J79" s="213"/>
      <c r="K79" s="211"/>
      <c r="L79" s="211"/>
      <c r="M79" s="211"/>
      <c r="N79" s="211"/>
      <c r="O79" s="211"/>
      <c r="P79" s="214"/>
    </row>
    <row r="80" customFormat="false" ht="12" hidden="false" customHeight="false" outlineLevel="0" collapsed="false">
      <c r="A80" s="212" t="s">
        <v>209</v>
      </c>
      <c r="B80" s="215" t="s">
        <v>210</v>
      </c>
      <c r="C80" s="215" t="s">
        <v>211</v>
      </c>
      <c r="D80" s="216" t="n">
        <v>3.5</v>
      </c>
      <c r="E80" s="217" t="n">
        <v>4</v>
      </c>
      <c r="F80" s="216" t="n">
        <v>3.4</v>
      </c>
      <c r="G80" s="217" t="n">
        <v>2</v>
      </c>
      <c r="H80" s="211"/>
      <c r="I80" s="211"/>
      <c r="J80" s="213"/>
      <c r="K80" s="211"/>
      <c r="L80" s="211"/>
      <c r="M80" s="211"/>
      <c r="N80" s="211"/>
      <c r="O80" s="211"/>
      <c r="P80" s="214"/>
    </row>
    <row r="81" customFormat="false" ht="12" hidden="false" customHeight="false" outlineLevel="0" collapsed="false">
      <c r="A81" s="212" t="s">
        <v>212</v>
      </c>
      <c r="B81" s="215" t="s">
        <v>213</v>
      </c>
      <c r="C81" s="215" t="s">
        <v>214</v>
      </c>
      <c r="D81" s="216" t="n">
        <v>3.5</v>
      </c>
      <c r="E81" s="217" t="n">
        <v>2</v>
      </c>
      <c r="F81" s="216" t="n">
        <v>2.8</v>
      </c>
      <c r="G81" s="217" t="n">
        <v>4</v>
      </c>
      <c r="H81" s="211"/>
      <c r="I81" s="211"/>
      <c r="J81" s="213"/>
      <c r="K81" s="211"/>
      <c r="L81" s="211"/>
      <c r="M81" s="211"/>
      <c r="N81" s="211"/>
      <c r="O81" s="211"/>
      <c r="P81" s="214"/>
    </row>
    <row r="82" customFormat="false" ht="12" hidden="false" customHeight="false" outlineLevel="0" collapsed="false">
      <c r="A82" s="212" t="s">
        <v>215</v>
      </c>
      <c r="B82" s="215" t="s">
        <v>216</v>
      </c>
      <c r="C82" s="215" t="s">
        <v>217</v>
      </c>
      <c r="D82" s="216" t="n">
        <v>2.9</v>
      </c>
      <c r="E82" s="217" t="n">
        <v>3</v>
      </c>
      <c r="F82" s="216" t="n">
        <v>1.4</v>
      </c>
      <c r="G82" s="217" t="n">
        <v>3</v>
      </c>
      <c r="H82" s="211"/>
      <c r="I82" s="211"/>
      <c r="J82" s="213"/>
      <c r="K82" s="211"/>
      <c r="L82" s="211"/>
      <c r="M82" s="211" t="n">
        <v>1</v>
      </c>
      <c r="N82" s="211" t="n">
        <v>1</v>
      </c>
      <c r="O82" s="211" t="n">
        <v>1</v>
      </c>
      <c r="P82" s="214"/>
    </row>
    <row r="83" customFormat="false" ht="12" hidden="false" customHeight="false" outlineLevel="0" collapsed="false">
      <c r="A83" s="212" t="s">
        <v>218</v>
      </c>
      <c r="B83" s="215" t="s">
        <v>216</v>
      </c>
      <c r="C83" s="215" t="s">
        <v>219</v>
      </c>
      <c r="D83" s="216" t="n">
        <v>3.1</v>
      </c>
      <c r="E83" s="217" t="n">
        <v>3</v>
      </c>
      <c r="F83" s="216" t="n">
        <v>2.1</v>
      </c>
      <c r="G83" s="217" t="n">
        <v>3</v>
      </c>
      <c r="H83" s="211"/>
      <c r="I83" s="211"/>
      <c r="J83" s="213"/>
      <c r="K83" s="211"/>
      <c r="L83" s="211"/>
      <c r="M83" s="211"/>
      <c r="N83" s="211"/>
      <c r="O83" s="211"/>
      <c r="P83" s="214"/>
    </row>
    <row r="84" customFormat="false" ht="12" hidden="false" customHeight="false" outlineLevel="0" collapsed="false">
      <c r="A84" s="212" t="s">
        <v>220</v>
      </c>
      <c r="B84" s="215" t="s">
        <v>221</v>
      </c>
      <c r="C84" s="215" t="s">
        <v>222</v>
      </c>
      <c r="D84" s="216" t="n">
        <v>0.7</v>
      </c>
      <c r="E84" s="217" t="n">
        <v>4</v>
      </c>
      <c r="F84" s="216" t="n">
        <v>1.2</v>
      </c>
      <c r="G84" s="217" t="n">
        <v>4</v>
      </c>
      <c r="H84" s="211"/>
      <c r="I84" s="211" t="n">
        <v>1</v>
      </c>
      <c r="J84" s="213"/>
      <c r="K84" s="211"/>
      <c r="L84" s="211"/>
      <c r="M84" s="211"/>
      <c r="N84" s="211"/>
      <c r="O84" s="211"/>
      <c r="P84" s="214"/>
    </row>
    <row r="85" customFormat="false" ht="12" hidden="false" customHeight="false" outlineLevel="0" collapsed="false">
      <c r="A85" s="212" t="s">
        <v>223</v>
      </c>
      <c r="B85" s="215" t="s">
        <v>224</v>
      </c>
      <c r="C85" s="215" t="s">
        <v>225</v>
      </c>
      <c r="D85" s="216" t="n">
        <v>0.7</v>
      </c>
      <c r="E85" s="217" t="n">
        <v>4</v>
      </c>
      <c r="F85" s="216" t="n">
        <v>1.2</v>
      </c>
      <c r="G85" s="217" t="n">
        <v>4</v>
      </c>
      <c r="H85" s="211"/>
      <c r="I85" s="211" t="n">
        <v>1</v>
      </c>
      <c r="J85" s="213"/>
      <c r="K85" s="211"/>
      <c r="L85" s="211"/>
      <c r="M85" s="211"/>
      <c r="N85" s="211"/>
      <c r="O85" s="211"/>
      <c r="P85" s="214"/>
    </row>
    <row r="86" customFormat="false" ht="12" hidden="false" customHeight="false" outlineLevel="0" collapsed="false">
      <c r="A86" s="212" t="s">
        <v>226</v>
      </c>
      <c r="B86" s="215" t="s">
        <v>224</v>
      </c>
      <c r="C86" s="215" t="s">
        <v>227</v>
      </c>
      <c r="D86" s="216" t="n">
        <v>0.6</v>
      </c>
      <c r="E86" s="217" t="n">
        <v>2</v>
      </c>
      <c r="F86" s="216"/>
      <c r="G86" s="217"/>
      <c r="H86" s="211" t="n">
        <v>1</v>
      </c>
      <c r="I86" s="211"/>
      <c r="J86" s="213"/>
      <c r="K86" s="211"/>
      <c r="L86" s="211"/>
      <c r="M86" s="211"/>
      <c r="N86" s="211"/>
      <c r="O86" s="211"/>
      <c r="P86" s="214"/>
    </row>
    <row r="87" customFormat="false" ht="12" hidden="false" customHeight="false" outlineLevel="0" collapsed="false">
      <c r="A87" s="212" t="s">
        <v>228</v>
      </c>
      <c r="B87" s="215" t="s">
        <v>224</v>
      </c>
      <c r="C87" s="215" t="s">
        <v>229</v>
      </c>
      <c r="D87" s="216" t="n">
        <v>1.7</v>
      </c>
      <c r="E87" s="217" t="n">
        <v>1</v>
      </c>
      <c r="F87" s="216"/>
      <c r="G87" s="217"/>
      <c r="H87" s="211"/>
      <c r="I87" s="211"/>
      <c r="J87" s="213"/>
      <c r="K87" s="211"/>
      <c r="L87" s="211"/>
      <c r="M87" s="211" t="n">
        <v>1</v>
      </c>
      <c r="N87" s="211" t="n">
        <v>1</v>
      </c>
      <c r="O87" s="211" t="n">
        <v>1</v>
      </c>
      <c r="P87" s="214"/>
    </row>
    <row r="88" customFormat="false" ht="12" hidden="false" customHeight="false" outlineLevel="0" collapsed="false">
      <c r="A88" s="212" t="s">
        <v>230</v>
      </c>
      <c r="B88" s="215" t="s">
        <v>224</v>
      </c>
      <c r="C88" s="215" t="s">
        <v>231</v>
      </c>
      <c r="D88" s="216" t="n">
        <v>0.6</v>
      </c>
      <c r="E88" s="217" t="n">
        <v>1</v>
      </c>
      <c r="F88" s="216" t="n">
        <v>1</v>
      </c>
      <c r="G88" s="217" t="n">
        <v>5</v>
      </c>
      <c r="H88" s="211"/>
      <c r="I88" s="211" t="n">
        <v>1</v>
      </c>
      <c r="J88" s="213"/>
      <c r="K88" s="211"/>
      <c r="L88" s="211"/>
      <c r="M88" s="211"/>
      <c r="N88" s="211"/>
      <c r="O88" s="211"/>
      <c r="P88" s="214"/>
    </row>
    <row r="89" customFormat="false" ht="12" hidden="false" customHeight="false" outlineLevel="0" collapsed="false">
      <c r="A89" s="212" t="s">
        <v>232</v>
      </c>
      <c r="B89" s="215" t="s">
        <v>224</v>
      </c>
      <c r="C89" s="215" t="s">
        <v>233</v>
      </c>
      <c r="D89" s="216" t="n">
        <v>2.6</v>
      </c>
      <c r="E89" s="217" t="n">
        <v>3</v>
      </c>
      <c r="F89" s="216" t="n">
        <v>1.8</v>
      </c>
      <c r="G89" s="217" t="n">
        <v>3</v>
      </c>
      <c r="H89" s="211"/>
      <c r="I89" s="211" t="n">
        <v>1</v>
      </c>
      <c r="J89" s="213"/>
      <c r="K89" s="211"/>
      <c r="L89" s="211"/>
      <c r="M89" s="211" t="n">
        <v>1</v>
      </c>
      <c r="N89" s="211" t="n">
        <v>1</v>
      </c>
      <c r="O89" s="211"/>
      <c r="P89" s="214"/>
    </row>
    <row r="90" customFormat="false" ht="12" hidden="false" customHeight="false" outlineLevel="0" collapsed="false">
      <c r="A90" s="212" t="s">
        <v>234</v>
      </c>
      <c r="B90" s="215" t="s">
        <v>224</v>
      </c>
      <c r="C90" s="215" t="s">
        <v>235</v>
      </c>
      <c r="D90" s="216" t="n">
        <v>1.8</v>
      </c>
      <c r="E90" s="217" t="n">
        <v>3</v>
      </c>
      <c r="F90" s="216" t="n">
        <v>1</v>
      </c>
      <c r="G90" s="217" t="n">
        <v>5</v>
      </c>
      <c r="H90" s="211"/>
      <c r="I90" s="211" t="n">
        <v>1</v>
      </c>
      <c r="J90" s="213"/>
      <c r="K90" s="211"/>
      <c r="L90" s="211"/>
      <c r="M90" s="211"/>
      <c r="N90" s="211"/>
      <c r="O90" s="211"/>
      <c r="P90" s="214"/>
    </row>
    <row r="91" customFormat="false" ht="12" hidden="false" customHeight="false" outlineLevel="0" collapsed="false">
      <c r="A91" s="212" t="s">
        <v>236</v>
      </c>
      <c r="B91" s="215" t="s">
        <v>221</v>
      </c>
      <c r="C91" s="215" t="s">
        <v>237</v>
      </c>
      <c r="D91" s="216" t="n">
        <v>0.7</v>
      </c>
      <c r="E91" s="217" t="n">
        <v>4</v>
      </c>
      <c r="F91" s="216" t="n">
        <v>1.2</v>
      </c>
      <c r="G91" s="217" t="n">
        <v>4</v>
      </c>
      <c r="H91" s="211"/>
      <c r="I91" s="211" t="n">
        <v>1</v>
      </c>
      <c r="J91" s="213"/>
      <c r="K91" s="211"/>
      <c r="L91" s="211"/>
      <c r="M91" s="211"/>
      <c r="N91" s="211"/>
      <c r="O91" s="211"/>
      <c r="P91" s="214"/>
    </row>
    <row r="92" customFormat="false" ht="12" hidden="false" customHeight="false" outlineLevel="0" collapsed="false">
      <c r="A92" s="212" t="s">
        <v>238</v>
      </c>
      <c r="B92" s="215" t="s">
        <v>224</v>
      </c>
      <c r="C92" s="215" t="s">
        <v>239</v>
      </c>
      <c r="D92" s="216" t="n">
        <v>1.4</v>
      </c>
      <c r="E92" s="217" t="n">
        <v>2</v>
      </c>
      <c r="F92" s="216" t="n">
        <v>1.1</v>
      </c>
      <c r="G92" s="217" t="n">
        <v>4</v>
      </c>
      <c r="H92" s="211"/>
      <c r="I92" s="211" t="n">
        <v>1</v>
      </c>
      <c r="J92" s="213"/>
      <c r="K92" s="211"/>
      <c r="L92" s="211"/>
      <c r="M92" s="211"/>
      <c r="N92" s="211"/>
      <c r="O92" s="211"/>
      <c r="P92" s="214"/>
    </row>
    <row r="93" customFormat="false" ht="12" hidden="false" customHeight="false" outlineLevel="0" collapsed="false">
      <c r="A93" s="212" t="s">
        <v>240</v>
      </c>
      <c r="B93" s="215" t="s">
        <v>224</v>
      </c>
      <c r="C93" s="215" t="s">
        <v>241</v>
      </c>
      <c r="D93" s="216" t="n">
        <v>1.2</v>
      </c>
      <c r="E93" s="217" t="n">
        <v>2</v>
      </c>
      <c r="F93" s="216"/>
      <c r="G93" s="217"/>
      <c r="H93" s="211"/>
      <c r="I93" s="211" t="n">
        <v>1</v>
      </c>
      <c r="J93" s="213"/>
      <c r="K93" s="211"/>
      <c r="L93" s="211"/>
      <c r="M93" s="211"/>
      <c r="N93" s="211"/>
      <c r="O93" s="211"/>
      <c r="P93" s="214"/>
    </row>
    <row r="94" customFormat="false" ht="12" hidden="false" customHeight="false" outlineLevel="0" collapsed="false">
      <c r="A94" s="212" t="s">
        <v>242</v>
      </c>
      <c r="B94" s="215" t="s">
        <v>224</v>
      </c>
      <c r="C94" s="215" t="s">
        <v>243</v>
      </c>
      <c r="D94" s="216" t="n">
        <v>0.9</v>
      </c>
      <c r="E94" s="217" t="n">
        <v>2</v>
      </c>
      <c r="F94" s="216" t="n">
        <v>1</v>
      </c>
      <c r="G94" s="217" t="n">
        <v>5</v>
      </c>
      <c r="H94" s="211"/>
      <c r="I94" s="211" t="n">
        <v>1</v>
      </c>
      <c r="J94" s="213"/>
      <c r="K94" s="211"/>
      <c r="L94" s="211"/>
      <c r="M94" s="211"/>
      <c r="N94" s="211"/>
      <c r="O94" s="211"/>
      <c r="P94" s="214"/>
    </row>
    <row r="95" customFormat="false" ht="12" hidden="false" customHeight="false" outlineLevel="0" collapsed="false">
      <c r="A95" s="212" t="s">
        <v>244</v>
      </c>
      <c r="B95" s="215" t="s">
        <v>224</v>
      </c>
      <c r="C95" s="215" t="s">
        <v>245</v>
      </c>
      <c r="D95" s="216"/>
      <c r="E95" s="217"/>
      <c r="F95" s="216" t="n">
        <v>1.6</v>
      </c>
      <c r="G95" s="217" t="n">
        <v>4</v>
      </c>
      <c r="H95" s="211"/>
      <c r="I95" s="211"/>
      <c r="J95" s="213"/>
      <c r="K95" s="211"/>
      <c r="L95" s="211"/>
      <c r="M95" s="211" t="n">
        <v>1</v>
      </c>
      <c r="N95" s="211" t="n">
        <v>1</v>
      </c>
      <c r="O95" s="211" t="n">
        <v>1</v>
      </c>
      <c r="P95" s="214"/>
    </row>
    <row r="96" customFormat="false" ht="12" hidden="false" customHeight="false" outlineLevel="0" collapsed="false">
      <c r="A96" s="212" t="s">
        <v>246</v>
      </c>
      <c r="B96" s="215" t="s">
        <v>224</v>
      </c>
      <c r="C96" s="215" t="s">
        <v>247</v>
      </c>
      <c r="D96" s="216" t="n">
        <v>0.3</v>
      </c>
      <c r="E96" s="217" t="n">
        <v>2</v>
      </c>
      <c r="F96" s="216" t="n">
        <v>1</v>
      </c>
      <c r="G96" s="217" t="n">
        <v>5</v>
      </c>
      <c r="H96" s="211"/>
      <c r="I96" s="211" t="n">
        <v>1</v>
      </c>
      <c r="J96" s="213"/>
      <c r="K96" s="211"/>
      <c r="L96" s="211"/>
      <c r="M96" s="211"/>
      <c r="N96" s="211"/>
      <c r="O96" s="211"/>
      <c r="P96" s="214"/>
    </row>
    <row r="97" customFormat="false" ht="12" hidden="false" customHeight="false" outlineLevel="0" collapsed="false">
      <c r="A97" s="212" t="s">
        <v>248</v>
      </c>
      <c r="B97" s="215" t="s">
        <v>221</v>
      </c>
      <c r="C97" s="215" t="s">
        <v>249</v>
      </c>
      <c r="D97" s="216" t="n">
        <v>0.9</v>
      </c>
      <c r="E97" s="217" t="n">
        <v>2</v>
      </c>
      <c r="F97" s="216" t="n">
        <v>1</v>
      </c>
      <c r="G97" s="217" t="n">
        <v>5</v>
      </c>
      <c r="H97" s="211"/>
      <c r="I97" s="211" t="n">
        <v>1</v>
      </c>
      <c r="J97" s="213"/>
      <c r="K97" s="211"/>
      <c r="L97" s="211"/>
      <c r="M97" s="211"/>
      <c r="N97" s="211"/>
      <c r="O97" s="211"/>
      <c r="P97" s="214"/>
    </row>
    <row r="98" customFormat="false" ht="12" hidden="false" customHeight="false" outlineLevel="0" collapsed="false">
      <c r="A98" s="212" t="s">
        <v>250</v>
      </c>
      <c r="B98" s="215" t="s">
        <v>224</v>
      </c>
      <c r="C98" s="215" t="s">
        <v>251</v>
      </c>
      <c r="D98" s="216" t="n">
        <v>2.3</v>
      </c>
      <c r="E98" s="217" t="n">
        <v>1</v>
      </c>
      <c r="F98" s="216" t="n">
        <v>1.4</v>
      </c>
      <c r="G98" s="217" t="n">
        <v>3</v>
      </c>
      <c r="H98" s="211"/>
      <c r="I98" s="211"/>
      <c r="J98" s="213"/>
      <c r="K98" s="211"/>
      <c r="L98" s="211"/>
      <c r="M98" s="211" t="n">
        <v>1</v>
      </c>
      <c r="N98" s="211" t="n">
        <v>1</v>
      </c>
      <c r="O98" s="211" t="n">
        <v>1</v>
      </c>
      <c r="P98" s="214"/>
    </row>
    <row r="99" customFormat="false" ht="12" hidden="false" customHeight="false" outlineLevel="0" collapsed="false">
      <c r="A99" s="212" t="s">
        <v>252</v>
      </c>
      <c r="B99" s="215" t="s">
        <v>224</v>
      </c>
      <c r="C99" s="215" t="s">
        <v>253</v>
      </c>
      <c r="D99" s="216"/>
      <c r="E99" s="217"/>
      <c r="F99" s="216" t="n">
        <v>1.3</v>
      </c>
      <c r="G99" s="217" t="n">
        <v>4</v>
      </c>
      <c r="H99" s="211"/>
      <c r="I99" s="211" t="n">
        <v>1</v>
      </c>
      <c r="J99" s="213"/>
      <c r="K99" s="211"/>
      <c r="L99" s="211"/>
      <c r="M99" s="211"/>
      <c r="N99" s="211"/>
      <c r="O99" s="211"/>
      <c r="P99" s="214"/>
    </row>
    <row r="100" customFormat="false" ht="12" hidden="false" customHeight="false" outlineLevel="0" collapsed="false">
      <c r="A100" s="212" t="s">
        <v>254</v>
      </c>
      <c r="B100" s="215" t="s">
        <v>224</v>
      </c>
      <c r="C100" s="215" t="s">
        <v>255</v>
      </c>
      <c r="D100" s="216" t="n">
        <v>0.6</v>
      </c>
      <c r="E100" s="217" t="n">
        <v>2</v>
      </c>
      <c r="F100" s="216" t="n">
        <v>1</v>
      </c>
      <c r="G100" s="217" t="n">
        <v>5</v>
      </c>
      <c r="H100" s="211" t="n">
        <v>1</v>
      </c>
      <c r="I100" s="211"/>
      <c r="J100" s="213"/>
      <c r="K100" s="211"/>
      <c r="L100" s="211"/>
      <c r="M100" s="211"/>
      <c r="N100" s="211"/>
      <c r="O100" s="211"/>
      <c r="P100" s="214"/>
    </row>
    <row r="101" customFormat="false" ht="12" hidden="false" customHeight="false" outlineLevel="0" collapsed="false">
      <c r="A101" s="212" t="s">
        <v>256</v>
      </c>
      <c r="B101" s="215" t="s">
        <v>224</v>
      </c>
      <c r="C101" s="215" t="s">
        <v>257</v>
      </c>
      <c r="D101" s="216" t="n">
        <v>1.2</v>
      </c>
      <c r="E101" s="217" t="n">
        <v>2</v>
      </c>
      <c r="F101" s="216" t="n">
        <v>1.1</v>
      </c>
      <c r="G101" s="217" t="n">
        <v>5</v>
      </c>
      <c r="H101" s="211"/>
      <c r="I101" s="211" t="n">
        <v>1</v>
      </c>
      <c r="J101" s="213"/>
      <c r="K101" s="211"/>
      <c r="L101" s="211"/>
      <c r="M101" s="211"/>
      <c r="N101" s="211"/>
      <c r="O101" s="211"/>
      <c r="P101" s="214"/>
    </row>
    <row r="102" customFormat="false" ht="12" hidden="false" customHeight="false" outlineLevel="0" collapsed="false">
      <c r="A102" s="212" t="s">
        <v>258</v>
      </c>
      <c r="B102" s="215" t="s">
        <v>224</v>
      </c>
      <c r="C102" s="215" t="s">
        <v>259</v>
      </c>
      <c r="D102" s="216" t="n">
        <v>2.5</v>
      </c>
      <c r="E102" s="217" t="n">
        <v>2</v>
      </c>
      <c r="F102" s="216" t="n">
        <v>1.6</v>
      </c>
      <c r="G102" s="217" t="n">
        <v>4</v>
      </c>
      <c r="H102" s="211"/>
      <c r="I102" s="211"/>
      <c r="J102" s="213"/>
      <c r="K102" s="211"/>
      <c r="L102" s="211"/>
      <c r="M102" s="211" t="n">
        <v>1</v>
      </c>
      <c r="N102" s="211" t="n">
        <v>1</v>
      </c>
      <c r="O102" s="211" t="n">
        <v>1</v>
      </c>
      <c r="P102" s="214"/>
    </row>
    <row r="103" customFormat="false" ht="12" hidden="false" customHeight="false" outlineLevel="0" collapsed="false">
      <c r="A103" s="212" t="s">
        <v>260</v>
      </c>
      <c r="B103" s="215" t="s">
        <v>261</v>
      </c>
      <c r="C103" s="215" t="s">
        <v>262</v>
      </c>
      <c r="D103" s="216" t="n">
        <v>1.1</v>
      </c>
      <c r="E103" s="217" t="n">
        <v>3</v>
      </c>
      <c r="F103" s="216" t="n">
        <v>1.1</v>
      </c>
      <c r="G103" s="217" t="n">
        <v>4</v>
      </c>
      <c r="H103" s="211" t="n">
        <v>1</v>
      </c>
      <c r="I103" s="211" t="n">
        <v>1</v>
      </c>
      <c r="J103" s="213"/>
      <c r="K103" s="211"/>
      <c r="L103" s="211"/>
      <c r="M103" s="211"/>
      <c r="N103" s="211"/>
      <c r="O103" s="211"/>
      <c r="P103" s="214"/>
    </row>
    <row r="104" customFormat="false" ht="12" hidden="false" customHeight="false" outlineLevel="0" collapsed="false">
      <c r="A104" s="212" t="s">
        <v>263</v>
      </c>
      <c r="B104" s="215" t="s">
        <v>264</v>
      </c>
      <c r="C104" s="215" t="s">
        <v>265</v>
      </c>
      <c r="D104" s="216" t="n">
        <v>0.9</v>
      </c>
      <c r="E104" s="217" t="n">
        <v>2</v>
      </c>
      <c r="F104" s="216" t="n">
        <v>1</v>
      </c>
      <c r="G104" s="217" t="n">
        <v>5</v>
      </c>
      <c r="H104" s="211" t="n">
        <v>1</v>
      </c>
      <c r="I104" s="211"/>
      <c r="J104" s="213"/>
      <c r="K104" s="211"/>
      <c r="L104" s="211"/>
      <c r="M104" s="211"/>
      <c r="N104" s="211"/>
      <c r="O104" s="211"/>
      <c r="P104" s="214"/>
    </row>
    <row r="105" customFormat="false" ht="12" hidden="false" customHeight="false" outlineLevel="0" collapsed="false">
      <c r="A105" s="212" t="s">
        <v>266</v>
      </c>
      <c r="B105" s="215" t="s">
        <v>261</v>
      </c>
      <c r="C105" s="215" t="s">
        <v>267</v>
      </c>
      <c r="D105" s="216"/>
      <c r="E105" s="217"/>
      <c r="F105" s="216" t="n">
        <v>1.1</v>
      </c>
      <c r="G105" s="217" t="n">
        <v>4</v>
      </c>
      <c r="H105" s="211"/>
      <c r="I105" s="211"/>
      <c r="J105" s="213"/>
      <c r="K105" s="211"/>
      <c r="L105" s="211"/>
      <c r="M105" s="211" t="n">
        <v>1</v>
      </c>
      <c r="N105" s="211" t="n">
        <v>1</v>
      </c>
      <c r="O105" s="211" t="n">
        <v>1</v>
      </c>
      <c r="P105" s="214"/>
    </row>
    <row r="106" customFormat="false" ht="12" hidden="false" customHeight="false" outlineLevel="0" collapsed="false">
      <c r="A106" s="212" t="s">
        <v>268</v>
      </c>
      <c r="B106" s="215" t="s">
        <v>261</v>
      </c>
      <c r="C106" s="215" t="s">
        <v>269</v>
      </c>
      <c r="D106" s="216" t="n">
        <v>0.9</v>
      </c>
      <c r="E106" s="217" t="n">
        <v>2</v>
      </c>
      <c r="F106" s="216"/>
      <c r="G106" s="217"/>
      <c r="H106" s="211" t="n">
        <v>1</v>
      </c>
      <c r="I106" s="211" t="n">
        <v>1</v>
      </c>
      <c r="J106" s="213"/>
      <c r="K106" s="211"/>
      <c r="L106" s="211"/>
      <c r="M106" s="211"/>
      <c r="N106" s="211"/>
      <c r="O106" s="211"/>
      <c r="P106" s="214"/>
    </row>
    <row r="107" customFormat="false" ht="12" hidden="false" customHeight="false" outlineLevel="0" collapsed="false">
      <c r="A107" s="212" t="s">
        <v>270</v>
      </c>
      <c r="B107" s="215" t="s">
        <v>261</v>
      </c>
      <c r="C107" s="215" t="s">
        <v>271</v>
      </c>
      <c r="D107" s="216" t="n">
        <v>0.6</v>
      </c>
      <c r="E107" s="217" t="n">
        <v>2</v>
      </c>
      <c r="F107" s="216" t="n">
        <v>1</v>
      </c>
      <c r="G107" s="217" t="n">
        <v>5</v>
      </c>
      <c r="H107" s="211"/>
      <c r="I107" s="211" t="n">
        <v>1</v>
      </c>
      <c r="J107" s="213"/>
      <c r="K107" s="211"/>
      <c r="L107" s="211"/>
      <c r="M107" s="211"/>
      <c r="N107" s="211"/>
      <c r="O107" s="211"/>
      <c r="P107" s="214"/>
    </row>
    <row r="108" customFormat="false" ht="12" hidden="false" customHeight="false" outlineLevel="0" collapsed="false">
      <c r="A108" s="212" t="s">
        <v>272</v>
      </c>
      <c r="B108" s="215" t="s">
        <v>264</v>
      </c>
      <c r="C108" s="215" t="s">
        <v>273</v>
      </c>
      <c r="D108" s="216" t="n">
        <v>2.2</v>
      </c>
      <c r="E108" s="217" t="n">
        <v>3</v>
      </c>
      <c r="F108" s="216" t="n">
        <v>1.1</v>
      </c>
      <c r="G108" s="217" t="n">
        <v>4</v>
      </c>
      <c r="H108" s="211"/>
      <c r="I108" s="211"/>
      <c r="J108" s="213"/>
      <c r="K108" s="211"/>
      <c r="L108" s="211" t="n">
        <v>1</v>
      </c>
      <c r="M108" s="211" t="n">
        <v>1</v>
      </c>
      <c r="N108" s="211" t="n">
        <v>1</v>
      </c>
      <c r="O108" s="211" t="n">
        <v>1</v>
      </c>
      <c r="P108" s="214"/>
    </row>
    <row r="109" customFormat="false" ht="12" hidden="false" customHeight="false" outlineLevel="0" collapsed="false">
      <c r="A109" s="212" t="s">
        <v>274</v>
      </c>
      <c r="B109" s="215" t="s">
        <v>261</v>
      </c>
      <c r="C109" s="215" t="s">
        <v>275</v>
      </c>
      <c r="D109" s="216" t="n">
        <v>0.6</v>
      </c>
      <c r="E109" s="217" t="n">
        <v>2</v>
      </c>
      <c r="F109" s="216" t="n">
        <v>1</v>
      </c>
      <c r="G109" s="217" t="n">
        <v>5</v>
      </c>
      <c r="H109" s="211" t="n">
        <v>1</v>
      </c>
      <c r="I109" s="211" t="n">
        <v>1</v>
      </c>
      <c r="J109" s="213"/>
      <c r="K109" s="211"/>
      <c r="L109" s="211"/>
      <c r="M109" s="211"/>
      <c r="N109" s="211"/>
      <c r="O109" s="211"/>
      <c r="P109" s="214"/>
    </row>
    <row r="110" customFormat="false" ht="12" hidden="false" customHeight="false" outlineLevel="0" collapsed="false">
      <c r="A110" s="212" t="s">
        <v>276</v>
      </c>
      <c r="B110" s="215" t="s">
        <v>261</v>
      </c>
      <c r="C110" s="215" t="s">
        <v>277</v>
      </c>
      <c r="D110" s="216" t="n">
        <v>1.8</v>
      </c>
      <c r="E110" s="217" t="n">
        <v>1</v>
      </c>
      <c r="F110" s="216" t="n">
        <v>1.3</v>
      </c>
      <c r="G110" s="217" t="n">
        <v>3</v>
      </c>
      <c r="H110" s="211" t="n">
        <v>1</v>
      </c>
      <c r="I110" s="211"/>
      <c r="J110" s="213"/>
      <c r="K110" s="211"/>
      <c r="L110" s="211"/>
      <c r="M110" s="211"/>
      <c r="N110" s="211"/>
      <c r="O110" s="211"/>
      <c r="P110" s="214"/>
    </row>
    <row r="111" customFormat="false" ht="12" hidden="false" customHeight="false" outlineLevel="0" collapsed="false">
      <c r="A111" s="212" t="s">
        <v>278</v>
      </c>
      <c r="B111" s="215" t="s">
        <v>264</v>
      </c>
      <c r="C111" s="215" t="s">
        <v>279</v>
      </c>
      <c r="D111" s="216" t="n">
        <v>1</v>
      </c>
      <c r="E111" s="217" t="n">
        <v>2</v>
      </c>
      <c r="F111" s="216" t="n">
        <v>1</v>
      </c>
      <c r="G111" s="217" t="n">
        <v>5</v>
      </c>
      <c r="H111" s="211" t="n">
        <v>1</v>
      </c>
      <c r="I111" s="211" t="n">
        <v>1</v>
      </c>
      <c r="J111" s="213"/>
      <c r="K111" s="211"/>
      <c r="L111" s="211"/>
      <c r="M111" s="211"/>
      <c r="N111" s="211"/>
      <c r="O111" s="211"/>
      <c r="P111" s="214"/>
    </row>
    <row r="112" customFormat="false" ht="12" hidden="false" customHeight="false" outlineLevel="0" collapsed="false">
      <c r="A112" s="212" t="s">
        <v>280</v>
      </c>
      <c r="B112" s="215" t="s">
        <v>281</v>
      </c>
      <c r="C112" s="215" t="s">
        <v>282</v>
      </c>
      <c r="D112" s="216" t="n">
        <v>0.3</v>
      </c>
      <c r="E112" s="217" t="n">
        <v>4</v>
      </c>
      <c r="F112" s="216" t="n">
        <v>1</v>
      </c>
      <c r="G112" s="217" t="n">
        <v>5</v>
      </c>
      <c r="H112" s="211"/>
      <c r="I112" s="211" t="n">
        <v>1</v>
      </c>
      <c r="J112" s="213"/>
      <c r="K112" s="211"/>
      <c r="L112" s="211"/>
      <c r="M112" s="211"/>
      <c r="N112" s="211"/>
      <c r="O112" s="211"/>
      <c r="P112" s="214"/>
    </row>
    <row r="113" customFormat="false" ht="12" hidden="false" customHeight="false" outlineLevel="0" collapsed="false">
      <c r="A113" s="212" t="s">
        <v>283</v>
      </c>
      <c r="B113" s="215" t="s">
        <v>284</v>
      </c>
      <c r="C113" s="215" t="s">
        <v>285</v>
      </c>
      <c r="D113" s="216" t="n">
        <v>1.8</v>
      </c>
      <c r="E113" s="217" t="n">
        <v>2</v>
      </c>
      <c r="F113" s="216"/>
      <c r="G113" s="217"/>
      <c r="H113" s="211"/>
      <c r="I113" s="211"/>
      <c r="J113" s="213"/>
      <c r="K113" s="211"/>
      <c r="L113" s="211"/>
      <c r="M113" s="211"/>
      <c r="N113" s="211"/>
      <c r="O113" s="211"/>
      <c r="P113" s="214"/>
    </row>
    <row r="114" customFormat="false" ht="12" hidden="false" customHeight="false" outlineLevel="0" collapsed="false">
      <c r="A114" s="212" t="s">
        <v>286</v>
      </c>
      <c r="B114" s="215" t="s">
        <v>284</v>
      </c>
      <c r="C114" s="215" t="s">
        <v>287</v>
      </c>
      <c r="D114" s="216" t="n">
        <v>1</v>
      </c>
      <c r="E114" s="217" t="n">
        <v>2</v>
      </c>
      <c r="F114" s="216" t="n">
        <v>1</v>
      </c>
      <c r="G114" s="217" t="n">
        <v>5</v>
      </c>
      <c r="H114" s="211"/>
      <c r="I114" s="211" t="n">
        <v>1</v>
      </c>
      <c r="J114" s="213"/>
      <c r="K114" s="211"/>
      <c r="L114" s="211"/>
      <c r="M114" s="211"/>
      <c r="N114" s="211"/>
      <c r="O114" s="211"/>
      <c r="P114" s="214"/>
    </row>
    <row r="115" customFormat="false" ht="12" hidden="false" customHeight="false" outlineLevel="0" collapsed="false">
      <c r="A115" s="212" t="s">
        <v>288</v>
      </c>
      <c r="B115" s="215" t="s">
        <v>284</v>
      </c>
      <c r="C115" s="215" t="s">
        <v>289</v>
      </c>
      <c r="D115" s="216" t="n">
        <v>1.4</v>
      </c>
      <c r="E115" s="217" t="n">
        <v>3</v>
      </c>
      <c r="F115" s="216" t="n">
        <v>1.3</v>
      </c>
      <c r="G115" s="217" t="n">
        <v>4</v>
      </c>
      <c r="H115" s="211"/>
      <c r="I115" s="211" t="n">
        <v>1</v>
      </c>
      <c r="J115" s="213"/>
      <c r="K115" s="211"/>
      <c r="L115" s="211"/>
      <c r="M115" s="211"/>
      <c r="N115" s="211"/>
      <c r="O115" s="211"/>
      <c r="P115" s="214"/>
    </row>
    <row r="116" customFormat="false" ht="12" hidden="false" customHeight="false" outlineLevel="0" collapsed="false">
      <c r="A116" s="212" t="s">
        <v>290</v>
      </c>
      <c r="B116" s="215" t="s">
        <v>291</v>
      </c>
      <c r="C116" s="215" t="s">
        <v>292</v>
      </c>
      <c r="D116" s="216" t="n">
        <v>0.3</v>
      </c>
      <c r="E116" s="217" t="n">
        <v>2</v>
      </c>
      <c r="F116" s="216" t="n">
        <v>1</v>
      </c>
      <c r="G116" s="217" t="n">
        <v>5</v>
      </c>
      <c r="H116" s="211" t="n">
        <v>1</v>
      </c>
      <c r="I116" s="211"/>
      <c r="J116" s="213"/>
      <c r="K116" s="211"/>
      <c r="L116" s="211"/>
      <c r="M116" s="211"/>
      <c r="N116" s="211"/>
      <c r="O116" s="211"/>
      <c r="P116" s="214"/>
    </row>
    <row r="117" customFormat="false" ht="12" hidden="false" customHeight="false" outlineLevel="0" collapsed="false">
      <c r="A117" s="212" t="s">
        <v>293</v>
      </c>
      <c r="B117" s="215" t="s">
        <v>291</v>
      </c>
      <c r="C117" s="215" t="s">
        <v>294</v>
      </c>
      <c r="D117" s="216" t="n">
        <v>1.6</v>
      </c>
      <c r="E117" s="217" t="n">
        <v>2</v>
      </c>
      <c r="F117" s="216" t="n">
        <v>1.3</v>
      </c>
      <c r="G117" s="217" t="n">
        <v>3</v>
      </c>
      <c r="H117" s="211"/>
      <c r="I117" s="211" t="n">
        <v>1</v>
      </c>
      <c r="J117" s="213"/>
      <c r="K117" s="211"/>
      <c r="L117" s="211"/>
      <c r="M117" s="211"/>
      <c r="N117" s="211"/>
      <c r="O117" s="211"/>
      <c r="P117" s="214"/>
    </row>
    <row r="118" customFormat="false" ht="12" hidden="false" customHeight="false" outlineLevel="0" collapsed="false">
      <c r="A118" s="212" t="s">
        <v>295</v>
      </c>
      <c r="B118" s="215" t="s">
        <v>291</v>
      </c>
      <c r="C118" s="215" t="s">
        <v>296</v>
      </c>
      <c r="D118" s="216" t="n">
        <v>1</v>
      </c>
      <c r="E118" s="217" t="n">
        <v>4</v>
      </c>
      <c r="F118" s="216" t="n">
        <v>1</v>
      </c>
      <c r="G118" s="217" t="n">
        <v>5</v>
      </c>
      <c r="H118" s="211" t="n">
        <v>1</v>
      </c>
      <c r="I118" s="211"/>
      <c r="J118" s="213"/>
      <c r="K118" s="211"/>
      <c r="L118" s="211"/>
      <c r="M118" s="211"/>
      <c r="N118" s="211"/>
      <c r="O118" s="211"/>
      <c r="P118" s="214"/>
    </row>
    <row r="119" customFormat="false" ht="12" hidden="false" customHeight="false" outlineLevel="0" collapsed="false">
      <c r="A119" s="212" t="s">
        <v>297</v>
      </c>
      <c r="B119" s="215" t="s">
        <v>291</v>
      </c>
      <c r="C119" s="215" t="s">
        <v>298</v>
      </c>
      <c r="D119" s="216" t="n">
        <v>0.7</v>
      </c>
      <c r="E119" s="217" t="n">
        <v>4</v>
      </c>
      <c r="F119" s="216" t="n">
        <v>1.3</v>
      </c>
      <c r="G119" s="217" t="n">
        <v>4</v>
      </c>
      <c r="H119" s="211" t="n">
        <v>1</v>
      </c>
      <c r="I119" s="211" t="n">
        <v>1</v>
      </c>
      <c r="J119" s="213"/>
      <c r="K119" s="211"/>
      <c r="L119" s="211"/>
      <c r="M119" s="211"/>
      <c r="N119" s="211"/>
      <c r="O119" s="211"/>
      <c r="P119" s="214"/>
    </row>
    <row r="120" customFormat="false" ht="12" hidden="false" customHeight="false" outlineLevel="0" collapsed="false">
      <c r="A120" s="212" t="s">
        <v>299</v>
      </c>
      <c r="B120" s="215" t="s">
        <v>291</v>
      </c>
      <c r="C120" s="215" t="s">
        <v>300</v>
      </c>
      <c r="D120" s="216" t="n">
        <v>2</v>
      </c>
      <c r="E120" s="217" t="n">
        <v>3</v>
      </c>
      <c r="F120" s="216" t="n">
        <v>2.2</v>
      </c>
      <c r="G120" s="217" t="n">
        <v>4</v>
      </c>
      <c r="H120" s="211" t="n">
        <v>1</v>
      </c>
      <c r="I120" s="211" t="n">
        <v>1</v>
      </c>
      <c r="J120" s="213"/>
      <c r="K120" s="211"/>
      <c r="L120" s="211"/>
      <c r="M120" s="211"/>
      <c r="N120" s="211"/>
      <c r="O120" s="211"/>
      <c r="P120" s="214"/>
    </row>
    <row r="121" customFormat="false" ht="12" hidden="false" customHeight="false" outlineLevel="0" collapsed="false">
      <c r="A121" s="212" t="s">
        <v>301</v>
      </c>
      <c r="B121" s="215" t="s">
        <v>291</v>
      </c>
      <c r="C121" s="215" t="s">
        <v>302</v>
      </c>
      <c r="D121" s="216" t="n">
        <v>1.5</v>
      </c>
      <c r="E121" s="217" t="n">
        <v>3</v>
      </c>
      <c r="F121" s="216" t="n">
        <v>1.5</v>
      </c>
      <c r="G121" s="217" t="n">
        <v>4</v>
      </c>
      <c r="H121" s="211" t="n">
        <v>1</v>
      </c>
      <c r="I121" s="211" t="n">
        <v>1</v>
      </c>
      <c r="J121" s="213"/>
      <c r="K121" s="211"/>
      <c r="L121" s="211"/>
      <c r="M121" s="211"/>
      <c r="N121" s="211"/>
      <c r="O121" s="211"/>
      <c r="P121" s="214"/>
    </row>
    <row r="122" customFormat="false" ht="12" hidden="false" customHeight="false" outlineLevel="0" collapsed="false">
      <c r="A122" s="212" t="s">
        <v>303</v>
      </c>
      <c r="B122" s="215" t="s">
        <v>304</v>
      </c>
      <c r="C122" s="215" t="s">
        <v>305</v>
      </c>
      <c r="D122" s="216"/>
      <c r="E122" s="217"/>
      <c r="F122" s="216" t="n">
        <v>1.3</v>
      </c>
      <c r="G122" s="217" t="n">
        <v>4</v>
      </c>
      <c r="H122" s="211"/>
      <c r="I122" s="211"/>
      <c r="J122" s="213"/>
      <c r="K122" s="211"/>
      <c r="L122" s="211"/>
      <c r="M122" s="211"/>
      <c r="N122" s="211"/>
      <c r="O122" s="211"/>
      <c r="P122" s="214"/>
    </row>
    <row r="123" customFormat="false" ht="12" hidden="false" customHeight="false" outlineLevel="0" collapsed="false">
      <c r="A123" s="212" t="s">
        <v>306</v>
      </c>
      <c r="B123" s="215" t="s">
        <v>291</v>
      </c>
      <c r="C123" s="215" t="s">
        <v>156</v>
      </c>
      <c r="D123" s="216"/>
      <c r="E123" s="217"/>
      <c r="F123" s="216" t="n">
        <v>1.3</v>
      </c>
      <c r="G123" s="217" t="n">
        <v>4</v>
      </c>
      <c r="H123" s="211"/>
      <c r="I123" s="211"/>
      <c r="J123" s="213"/>
      <c r="K123" s="211"/>
      <c r="L123" s="211"/>
      <c r="M123" s="211"/>
      <c r="N123" s="211" t="n">
        <v>1</v>
      </c>
      <c r="O123" s="211" t="n">
        <v>1</v>
      </c>
      <c r="P123" s="214"/>
    </row>
    <row r="124" customFormat="false" ht="12" hidden="false" customHeight="false" outlineLevel="0" collapsed="false">
      <c r="A124" s="212" t="s">
        <v>307</v>
      </c>
      <c r="B124" s="215" t="s">
        <v>291</v>
      </c>
      <c r="C124" s="215" t="s">
        <v>308</v>
      </c>
      <c r="D124" s="216"/>
      <c r="E124" s="217"/>
      <c r="F124" s="216" t="n">
        <v>2.1</v>
      </c>
      <c r="G124" s="217" t="n">
        <v>4</v>
      </c>
      <c r="H124" s="211"/>
      <c r="I124" s="211"/>
      <c r="J124" s="213"/>
      <c r="K124" s="211"/>
      <c r="L124" s="211"/>
      <c r="M124" s="211" t="n">
        <v>1</v>
      </c>
      <c r="N124" s="211" t="n">
        <v>1</v>
      </c>
      <c r="O124" s="211" t="n">
        <v>1</v>
      </c>
      <c r="P124" s="214"/>
    </row>
    <row r="125" customFormat="false" ht="12" hidden="false" customHeight="false" outlineLevel="0" collapsed="false">
      <c r="A125" s="212" t="s">
        <v>309</v>
      </c>
      <c r="B125" s="215" t="s">
        <v>310</v>
      </c>
      <c r="C125" s="215" t="s">
        <v>311</v>
      </c>
      <c r="D125" s="216" t="n">
        <v>0.6</v>
      </c>
      <c r="E125" s="217" t="n">
        <v>2</v>
      </c>
      <c r="F125" s="216" t="n">
        <v>1</v>
      </c>
      <c r="G125" s="217" t="n">
        <v>5</v>
      </c>
      <c r="H125" s="211" t="n">
        <v>1</v>
      </c>
      <c r="I125" s="211"/>
      <c r="J125" s="213"/>
      <c r="K125" s="211"/>
      <c r="L125" s="211"/>
      <c r="M125" s="211"/>
      <c r="N125" s="211"/>
      <c r="O125" s="211"/>
      <c r="P125" s="214"/>
    </row>
    <row r="126" customFormat="false" ht="12" hidden="false" customHeight="false" outlineLevel="0" collapsed="false">
      <c r="A126" s="212" t="s">
        <v>312</v>
      </c>
      <c r="B126" s="215" t="s">
        <v>313</v>
      </c>
      <c r="C126" s="215" t="s">
        <v>314</v>
      </c>
      <c r="D126" s="216" t="n">
        <v>0.6</v>
      </c>
      <c r="E126" s="217" t="n">
        <v>1</v>
      </c>
      <c r="F126" s="216"/>
      <c r="G126" s="217"/>
      <c r="H126" s="211"/>
      <c r="I126" s="211" t="n">
        <v>1</v>
      </c>
      <c r="J126" s="213"/>
      <c r="K126" s="211"/>
      <c r="L126" s="211"/>
      <c r="M126" s="211"/>
      <c r="N126" s="211"/>
      <c r="O126" s="211"/>
      <c r="P126" s="214"/>
    </row>
    <row r="127" customFormat="false" ht="12" hidden="false" customHeight="false" outlineLevel="0" collapsed="false">
      <c r="A127" s="212" t="s">
        <v>315</v>
      </c>
      <c r="B127" s="215" t="s">
        <v>313</v>
      </c>
      <c r="C127" s="215" t="s">
        <v>316</v>
      </c>
      <c r="D127" s="216" t="n">
        <v>0.6</v>
      </c>
      <c r="E127" s="217" t="n">
        <v>1</v>
      </c>
      <c r="F127" s="216"/>
      <c r="G127" s="217"/>
      <c r="H127" s="211"/>
      <c r="I127" s="211" t="n">
        <v>1</v>
      </c>
      <c r="J127" s="213"/>
      <c r="K127" s="211"/>
      <c r="L127" s="211"/>
      <c r="M127" s="211"/>
      <c r="N127" s="211"/>
      <c r="O127" s="211"/>
      <c r="P127" s="214"/>
    </row>
    <row r="128" customFormat="false" ht="12" hidden="false" customHeight="false" outlineLevel="0" collapsed="false">
      <c r="A128" s="212" t="s">
        <v>317</v>
      </c>
      <c r="B128" s="215" t="s">
        <v>318</v>
      </c>
      <c r="C128" s="215" t="s">
        <v>319</v>
      </c>
      <c r="D128" s="216" t="n">
        <v>1.7</v>
      </c>
      <c r="E128" s="217" t="n">
        <v>2</v>
      </c>
      <c r="F128" s="216" t="n">
        <v>1.1</v>
      </c>
      <c r="G128" s="217" t="n">
        <v>4</v>
      </c>
      <c r="H128" s="211"/>
      <c r="I128" s="211" t="n">
        <v>1</v>
      </c>
      <c r="J128" s="213"/>
      <c r="K128" s="211"/>
      <c r="L128" s="211"/>
      <c r="M128" s="211"/>
      <c r="N128" s="211"/>
      <c r="O128" s="211"/>
      <c r="P128" s="214"/>
    </row>
    <row r="129" customFormat="false" ht="12" hidden="false" customHeight="false" outlineLevel="0" collapsed="false">
      <c r="A129" s="212" t="s">
        <v>320</v>
      </c>
      <c r="B129" s="215" t="s">
        <v>318</v>
      </c>
      <c r="C129" s="215" t="s">
        <v>321</v>
      </c>
      <c r="D129" s="216" t="n">
        <v>1</v>
      </c>
      <c r="E129" s="217" t="n">
        <v>2</v>
      </c>
      <c r="F129" s="216" t="n">
        <v>0</v>
      </c>
      <c r="G129" s="217" t="n">
        <v>0</v>
      </c>
      <c r="H129" s="211"/>
      <c r="I129" s="211" t="n">
        <v>1</v>
      </c>
      <c r="J129" s="213"/>
      <c r="K129" s="211"/>
      <c r="L129" s="211"/>
      <c r="M129" s="211"/>
      <c r="N129" s="211"/>
      <c r="O129" s="211"/>
      <c r="P129" s="214"/>
    </row>
    <row r="130" customFormat="false" ht="12" hidden="false" customHeight="false" outlineLevel="0" collapsed="false">
      <c r="A130" s="212" t="s">
        <v>322</v>
      </c>
      <c r="B130" s="215" t="s">
        <v>318</v>
      </c>
      <c r="C130" s="215" t="s">
        <v>323</v>
      </c>
      <c r="D130" s="216" t="n">
        <v>1</v>
      </c>
      <c r="E130" s="217" t="n">
        <v>2</v>
      </c>
      <c r="F130" s="216" t="n">
        <v>1</v>
      </c>
      <c r="G130" s="217" t="n">
        <v>5</v>
      </c>
      <c r="H130" s="211"/>
      <c r="I130" s="211" t="n">
        <v>1</v>
      </c>
      <c r="J130" s="213"/>
      <c r="K130" s="211"/>
      <c r="L130" s="211"/>
      <c r="M130" s="211"/>
      <c r="N130" s="211"/>
      <c r="O130" s="211"/>
      <c r="P130" s="214"/>
    </row>
    <row r="131" customFormat="false" ht="12" hidden="false" customHeight="false" outlineLevel="0" collapsed="false">
      <c r="A131" s="212" t="s">
        <v>324</v>
      </c>
      <c r="B131" s="215" t="s">
        <v>318</v>
      </c>
      <c r="C131" s="215" t="s">
        <v>325</v>
      </c>
      <c r="D131" s="216"/>
      <c r="E131" s="217"/>
      <c r="F131" s="216" t="n">
        <v>1.2</v>
      </c>
      <c r="G131" s="217" t="n">
        <v>4</v>
      </c>
      <c r="H131" s="211"/>
      <c r="I131" s="211"/>
      <c r="J131" s="213"/>
      <c r="K131" s="211"/>
      <c r="L131" s="211"/>
      <c r="M131" s="211"/>
      <c r="N131" s="211"/>
      <c r="O131" s="211"/>
      <c r="P131" s="214"/>
    </row>
    <row r="132" customFormat="false" ht="12" hidden="false" customHeight="false" outlineLevel="0" collapsed="false">
      <c r="A132" s="212" t="s">
        <v>326</v>
      </c>
      <c r="B132" s="215" t="s">
        <v>318</v>
      </c>
      <c r="C132" s="215" t="s">
        <v>104</v>
      </c>
      <c r="D132" s="216" t="n">
        <v>1</v>
      </c>
      <c r="E132" s="217" t="n">
        <v>2</v>
      </c>
      <c r="F132" s="216" t="n">
        <v>1</v>
      </c>
      <c r="G132" s="217" t="n">
        <v>5</v>
      </c>
      <c r="H132" s="211"/>
      <c r="I132" s="211" t="n">
        <v>1</v>
      </c>
      <c r="J132" s="213"/>
      <c r="K132" s="211"/>
      <c r="L132" s="211"/>
      <c r="M132" s="211"/>
      <c r="N132" s="211"/>
      <c r="O132" s="211"/>
      <c r="P132" s="214"/>
    </row>
    <row r="133" customFormat="false" ht="12" hidden="false" customHeight="false" outlineLevel="0" collapsed="false">
      <c r="A133" s="212" t="s">
        <v>327</v>
      </c>
      <c r="B133" s="215" t="s">
        <v>318</v>
      </c>
      <c r="C133" s="215" t="s">
        <v>328</v>
      </c>
      <c r="D133" s="216"/>
      <c r="E133" s="217"/>
      <c r="F133" s="216"/>
      <c r="G133" s="217"/>
      <c r="H133" s="211" t="n">
        <v>1</v>
      </c>
      <c r="I133" s="211"/>
      <c r="J133" s="213"/>
      <c r="K133" s="211"/>
      <c r="L133" s="211"/>
      <c r="M133" s="211"/>
      <c r="N133" s="211"/>
      <c r="O133" s="211"/>
      <c r="P133" s="214"/>
    </row>
    <row r="134" customFormat="false" ht="12" hidden="false" customHeight="false" outlineLevel="0" collapsed="false">
      <c r="A134" s="212" t="s">
        <v>329</v>
      </c>
      <c r="B134" s="215" t="s">
        <v>318</v>
      </c>
      <c r="C134" s="215" t="s">
        <v>330</v>
      </c>
      <c r="D134" s="216" t="n">
        <v>1.3</v>
      </c>
      <c r="E134" s="217" t="n">
        <v>2</v>
      </c>
      <c r="F134" s="216" t="n">
        <v>1.1</v>
      </c>
      <c r="G134" s="217" t="n">
        <v>4</v>
      </c>
      <c r="H134" s="211" t="n">
        <v>1</v>
      </c>
      <c r="I134" s="211"/>
      <c r="J134" s="213"/>
      <c r="K134" s="211"/>
      <c r="L134" s="211"/>
      <c r="M134" s="211"/>
      <c r="N134" s="211"/>
      <c r="O134" s="211"/>
      <c r="P134" s="214"/>
    </row>
    <row r="135" customFormat="false" ht="12" hidden="false" customHeight="false" outlineLevel="0" collapsed="false">
      <c r="A135" s="212" t="s">
        <v>331</v>
      </c>
      <c r="B135" s="215" t="s">
        <v>332</v>
      </c>
      <c r="C135" s="215" t="s">
        <v>333</v>
      </c>
      <c r="D135" s="216"/>
      <c r="E135" s="217"/>
      <c r="F135" s="216" t="n">
        <v>1.6</v>
      </c>
      <c r="G135" s="217" t="n">
        <v>2</v>
      </c>
      <c r="H135" s="211"/>
      <c r="I135" s="211"/>
      <c r="J135" s="213"/>
      <c r="K135" s="211"/>
      <c r="L135" s="211"/>
      <c r="M135" s="211" t="n">
        <v>1</v>
      </c>
      <c r="N135" s="211" t="n">
        <v>1</v>
      </c>
      <c r="O135" s="211" t="n">
        <v>1</v>
      </c>
      <c r="P135" s="214"/>
    </row>
    <row r="136" customFormat="false" ht="12" hidden="false" customHeight="false" outlineLevel="0" collapsed="false">
      <c r="A136" s="212" t="s">
        <v>334</v>
      </c>
      <c r="B136" s="215" t="s">
        <v>335</v>
      </c>
      <c r="C136" s="215" t="s">
        <v>336</v>
      </c>
      <c r="D136" s="216" t="n">
        <v>0.6</v>
      </c>
      <c r="E136" s="217" t="n">
        <v>2</v>
      </c>
      <c r="F136" s="216"/>
      <c r="G136" s="217"/>
      <c r="H136" s="211" t="n">
        <v>1</v>
      </c>
      <c r="I136" s="211"/>
      <c r="J136" s="213"/>
      <c r="K136" s="211"/>
      <c r="L136" s="211"/>
      <c r="M136" s="211"/>
      <c r="N136" s="211"/>
      <c r="O136" s="211"/>
      <c r="P136" s="214"/>
    </row>
    <row r="137" customFormat="false" ht="12" hidden="false" customHeight="false" outlineLevel="0" collapsed="false">
      <c r="A137" s="212" t="s">
        <v>337</v>
      </c>
      <c r="B137" s="215" t="s">
        <v>335</v>
      </c>
      <c r="C137" s="215" t="s">
        <v>338</v>
      </c>
      <c r="D137" s="216" t="n">
        <v>0.6</v>
      </c>
      <c r="E137" s="217" t="n">
        <v>2</v>
      </c>
      <c r="F137" s="216" t="n">
        <v>1</v>
      </c>
      <c r="G137" s="217" t="n">
        <v>5</v>
      </c>
      <c r="H137" s="211" t="n">
        <v>1</v>
      </c>
      <c r="I137" s="211"/>
      <c r="J137" s="213"/>
      <c r="K137" s="211"/>
      <c r="L137" s="211"/>
      <c r="M137" s="211"/>
      <c r="N137" s="211"/>
      <c r="O137" s="211"/>
      <c r="P137" s="214"/>
    </row>
    <row r="138" customFormat="false" ht="12" hidden="false" customHeight="false" outlineLevel="0" collapsed="false">
      <c r="A138" s="212" t="s">
        <v>339</v>
      </c>
      <c r="B138" s="215" t="s">
        <v>335</v>
      </c>
      <c r="C138" s="215" t="s">
        <v>340</v>
      </c>
      <c r="D138" s="216" t="n">
        <v>0.6</v>
      </c>
      <c r="E138" s="217" t="n">
        <v>2</v>
      </c>
      <c r="F138" s="216" t="n">
        <v>1</v>
      </c>
      <c r="G138" s="217" t="n">
        <v>5</v>
      </c>
      <c r="H138" s="211" t="n">
        <v>1</v>
      </c>
      <c r="I138" s="211"/>
      <c r="J138" s="213"/>
      <c r="K138" s="211"/>
      <c r="L138" s="211"/>
      <c r="M138" s="211"/>
      <c r="N138" s="211"/>
      <c r="O138" s="211"/>
      <c r="P138" s="214"/>
    </row>
    <row r="139" customFormat="false" ht="12" hidden="false" customHeight="false" outlineLevel="0" collapsed="false">
      <c r="A139" s="212" t="s">
        <v>341</v>
      </c>
      <c r="B139" s="215" t="s">
        <v>335</v>
      </c>
      <c r="C139" s="215" t="s">
        <v>342</v>
      </c>
      <c r="D139" s="216" t="n">
        <v>0.7</v>
      </c>
      <c r="E139" s="217" t="n">
        <v>2</v>
      </c>
      <c r="F139" s="216" t="n">
        <v>1</v>
      </c>
      <c r="G139" s="217" t="n">
        <v>4</v>
      </c>
      <c r="H139" s="211"/>
      <c r="I139" s="211" t="n">
        <v>1</v>
      </c>
      <c r="J139" s="213"/>
      <c r="K139" s="211"/>
      <c r="L139" s="211"/>
      <c r="M139" s="211"/>
      <c r="N139" s="211"/>
      <c r="O139" s="211"/>
      <c r="P139" s="214"/>
    </row>
    <row r="140" customFormat="false" ht="12" hidden="false" customHeight="false" outlineLevel="0" collapsed="false">
      <c r="A140" s="212" t="s">
        <v>343</v>
      </c>
      <c r="B140" s="215" t="s">
        <v>335</v>
      </c>
      <c r="C140" s="215" t="s">
        <v>344</v>
      </c>
      <c r="D140" s="216" t="n">
        <v>2</v>
      </c>
      <c r="E140" s="217" t="n">
        <v>1</v>
      </c>
      <c r="F140" s="216" t="n">
        <v>1.6</v>
      </c>
      <c r="G140" s="217" t="n">
        <v>2</v>
      </c>
      <c r="H140" s="211" t="n">
        <v>1</v>
      </c>
      <c r="I140" s="211" t="n">
        <v>1</v>
      </c>
      <c r="J140" s="213"/>
      <c r="K140" s="211"/>
      <c r="L140" s="211"/>
      <c r="M140" s="211"/>
      <c r="N140" s="211"/>
      <c r="O140" s="211"/>
      <c r="P140" s="214"/>
    </row>
    <row r="141" customFormat="false" ht="12" hidden="false" customHeight="false" outlineLevel="0" collapsed="false">
      <c r="A141" s="212" t="s">
        <v>345</v>
      </c>
      <c r="B141" s="215" t="s">
        <v>335</v>
      </c>
      <c r="C141" s="215" t="s">
        <v>346</v>
      </c>
      <c r="D141" s="216" t="n">
        <v>0.6</v>
      </c>
      <c r="E141" s="217" t="n">
        <v>4</v>
      </c>
      <c r="F141" s="216" t="n">
        <v>1</v>
      </c>
      <c r="G141" s="217" t="n">
        <v>5</v>
      </c>
      <c r="H141" s="211" t="n">
        <v>1</v>
      </c>
      <c r="I141" s="211"/>
      <c r="J141" s="213"/>
      <c r="K141" s="211"/>
      <c r="L141" s="211"/>
      <c r="M141" s="211"/>
      <c r="N141" s="211"/>
      <c r="O141" s="211"/>
      <c r="P141" s="214"/>
    </row>
    <row r="142" customFormat="false" ht="12" hidden="false" customHeight="false" outlineLevel="0" collapsed="false">
      <c r="A142" s="212" t="s">
        <v>347</v>
      </c>
      <c r="B142" s="215" t="s">
        <v>335</v>
      </c>
      <c r="C142" s="215" t="s">
        <v>348</v>
      </c>
      <c r="D142" s="216" t="n">
        <v>0.5</v>
      </c>
      <c r="E142" s="217" t="n">
        <v>2</v>
      </c>
      <c r="F142" s="216" t="n">
        <v>1</v>
      </c>
      <c r="G142" s="217" t="n">
        <v>5</v>
      </c>
      <c r="H142" s="211" t="n">
        <v>1</v>
      </c>
      <c r="I142" s="211"/>
      <c r="J142" s="213"/>
      <c r="K142" s="211"/>
      <c r="L142" s="211"/>
      <c r="M142" s="211"/>
      <c r="N142" s="211"/>
      <c r="O142" s="211"/>
      <c r="P142" s="214"/>
    </row>
    <row r="143" customFormat="false" ht="12" hidden="false" customHeight="false" outlineLevel="0" collapsed="false">
      <c r="A143" s="212" t="s">
        <v>349</v>
      </c>
      <c r="B143" s="215" t="s">
        <v>335</v>
      </c>
      <c r="C143" s="215" t="s">
        <v>350</v>
      </c>
      <c r="D143" s="216" t="n">
        <v>2.3</v>
      </c>
      <c r="E143" s="217" t="n">
        <v>1</v>
      </c>
      <c r="F143" s="216" t="n">
        <v>1.8</v>
      </c>
      <c r="G143" s="217" t="n">
        <v>3</v>
      </c>
      <c r="H143" s="211"/>
      <c r="I143" s="211"/>
      <c r="J143" s="213"/>
      <c r="K143" s="211"/>
      <c r="L143" s="211"/>
      <c r="M143" s="211" t="n">
        <v>1</v>
      </c>
      <c r="N143" s="211" t="n">
        <v>1</v>
      </c>
      <c r="O143" s="211" t="n">
        <v>1</v>
      </c>
      <c r="P143" s="214"/>
    </row>
    <row r="144" customFormat="false" ht="12" hidden="false" customHeight="false" outlineLevel="0" collapsed="false">
      <c r="A144" s="212" t="s">
        <v>351</v>
      </c>
      <c r="B144" s="215" t="s">
        <v>335</v>
      </c>
      <c r="C144" s="215" t="s">
        <v>352</v>
      </c>
      <c r="D144" s="216" t="n">
        <v>2.7</v>
      </c>
      <c r="E144" s="217" t="n">
        <v>3</v>
      </c>
      <c r="F144" s="216" t="n">
        <v>1.5</v>
      </c>
      <c r="G144" s="217" t="n">
        <v>4</v>
      </c>
      <c r="H144" s="211"/>
      <c r="I144" s="211"/>
      <c r="J144" s="213"/>
      <c r="K144" s="211"/>
      <c r="L144" s="211"/>
      <c r="M144" s="211" t="n">
        <v>1</v>
      </c>
      <c r="N144" s="211" t="n">
        <v>1</v>
      </c>
      <c r="O144" s="211" t="n">
        <v>1</v>
      </c>
      <c r="P144" s="214"/>
    </row>
    <row r="145" customFormat="false" ht="12" hidden="false" customHeight="false" outlineLevel="0" collapsed="false">
      <c r="A145" s="212" t="s">
        <v>353</v>
      </c>
      <c r="B145" s="215" t="s">
        <v>335</v>
      </c>
      <c r="C145" s="215" t="s">
        <v>354</v>
      </c>
      <c r="D145" s="216" t="n">
        <v>2</v>
      </c>
      <c r="E145" s="217" t="n">
        <v>2</v>
      </c>
      <c r="F145" s="216" t="n">
        <v>1.5</v>
      </c>
      <c r="G145" s="217" t="n">
        <v>2</v>
      </c>
      <c r="H145" s="211"/>
      <c r="I145" s="211"/>
      <c r="J145" s="213"/>
      <c r="K145" s="211" t="n">
        <v>1</v>
      </c>
      <c r="L145" s="211" t="n">
        <v>1</v>
      </c>
      <c r="M145" s="211" t="n">
        <v>1</v>
      </c>
      <c r="N145" s="211" t="n">
        <v>1</v>
      </c>
      <c r="O145" s="211" t="n">
        <v>1</v>
      </c>
      <c r="P145" s="214"/>
    </row>
    <row r="146" customFormat="false" ht="12" hidden="false" customHeight="false" outlineLevel="0" collapsed="false">
      <c r="A146" s="212" t="s">
        <v>355</v>
      </c>
      <c r="B146" s="215" t="s">
        <v>335</v>
      </c>
      <c r="C146" s="215" t="s">
        <v>356</v>
      </c>
      <c r="D146" s="216"/>
      <c r="E146" s="217"/>
      <c r="F146" s="216" t="n">
        <v>1.6</v>
      </c>
      <c r="G146" s="217" t="n">
        <v>2</v>
      </c>
      <c r="H146" s="211"/>
      <c r="I146" s="211"/>
      <c r="J146" s="213"/>
      <c r="K146" s="211"/>
      <c r="L146" s="211"/>
      <c r="M146" s="211" t="n">
        <v>1</v>
      </c>
      <c r="N146" s="211" t="n">
        <v>1</v>
      </c>
      <c r="O146" s="211" t="n">
        <v>1</v>
      </c>
      <c r="P146" s="214"/>
    </row>
    <row r="147" customFormat="false" ht="12" hidden="false" customHeight="false" outlineLevel="0" collapsed="false">
      <c r="A147" s="212" t="s">
        <v>357</v>
      </c>
      <c r="B147" s="215" t="s">
        <v>335</v>
      </c>
      <c r="C147" s="215" t="s">
        <v>358</v>
      </c>
      <c r="D147" s="216"/>
      <c r="E147" s="217"/>
      <c r="F147" s="216" t="n">
        <v>1</v>
      </c>
      <c r="G147" s="217" t="n">
        <v>5</v>
      </c>
      <c r="H147" s="211" t="n">
        <v>1</v>
      </c>
      <c r="I147" s="211"/>
      <c r="J147" s="213"/>
      <c r="K147" s="211"/>
      <c r="L147" s="211"/>
      <c r="M147" s="211"/>
      <c r="N147" s="211"/>
      <c r="O147" s="211"/>
      <c r="P147" s="214"/>
    </row>
    <row r="148" customFormat="false" ht="12" hidden="false" customHeight="false" outlineLevel="0" collapsed="false">
      <c r="A148" s="212" t="s">
        <v>359</v>
      </c>
      <c r="B148" s="215" t="s">
        <v>360</v>
      </c>
      <c r="C148" s="215" t="s">
        <v>361</v>
      </c>
      <c r="D148" s="216" t="n">
        <v>0.6</v>
      </c>
      <c r="E148" s="217" t="n">
        <v>4</v>
      </c>
      <c r="F148" s="216" t="n">
        <v>1</v>
      </c>
      <c r="G148" s="217" t="n">
        <v>5</v>
      </c>
      <c r="H148" s="211" t="n">
        <v>1</v>
      </c>
      <c r="I148" s="211" t="n">
        <v>1</v>
      </c>
      <c r="J148" s="213"/>
      <c r="K148" s="211"/>
      <c r="L148" s="211"/>
      <c r="M148" s="211"/>
      <c r="N148" s="211"/>
      <c r="O148" s="211"/>
      <c r="P148" s="214"/>
    </row>
    <row r="149" customFormat="false" ht="12" hidden="false" customHeight="false" outlineLevel="0" collapsed="false">
      <c r="A149" s="212" t="s">
        <v>362</v>
      </c>
      <c r="B149" s="215" t="s">
        <v>363</v>
      </c>
      <c r="C149" s="215" t="s">
        <v>364</v>
      </c>
      <c r="D149" s="216" t="n">
        <v>0.6</v>
      </c>
      <c r="E149" s="217" t="n">
        <v>2</v>
      </c>
      <c r="F149" s="216" t="n">
        <v>1</v>
      </c>
      <c r="G149" s="217" t="n">
        <v>5</v>
      </c>
      <c r="H149" s="211" t="n">
        <v>1</v>
      </c>
      <c r="I149" s="211" t="n">
        <v>1</v>
      </c>
      <c r="J149" s="213"/>
      <c r="K149" s="211"/>
      <c r="L149" s="211"/>
      <c r="M149" s="211"/>
      <c r="N149" s="211"/>
      <c r="O149" s="211"/>
      <c r="P149" s="214"/>
    </row>
    <row r="150" customFormat="false" ht="12" hidden="false" customHeight="false" outlineLevel="0" collapsed="false">
      <c r="A150" s="212" t="s">
        <v>365</v>
      </c>
      <c r="B150" s="215" t="s">
        <v>360</v>
      </c>
      <c r="C150" s="215" t="s">
        <v>366</v>
      </c>
      <c r="D150" s="216" t="n">
        <v>0.4</v>
      </c>
      <c r="E150" s="217" t="n">
        <v>3</v>
      </c>
      <c r="F150" s="216" t="n">
        <v>1</v>
      </c>
      <c r="G150" s="217" t="n">
        <v>5</v>
      </c>
      <c r="H150" s="211" t="n">
        <v>1</v>
      </c>
      <c r="I150" s="211" t="n">
        <v>1</v>
      </c>
      <c r="J150" s="213"/>
      <c r="K150" s="211"/>
      <c r="L150" s="211"/>
      <c r="M150" s="211"/>
      <c r="N150" s="211"/>
      <c r="O150" s="211"/>
      <c r="P150" s="214"/>
    </row>
    <row r="151" customFormat="false" ht="12" hidden="false" customHeight="false" outlineLevel="0" collapsed="false">
      <c r="A151" s="212" t="s">
        <v>367</v>
      </c>
      <c r="B151" s="215" t="s">
        <v>360</v>
      </c>
      <c r="C151" s="215" t="s">
        <v>368</v>
      </c>
      <c r="D151" s="216" t="n">
        <v>1.2</v>
      </c>
      <c r="E151" s="217" t="n">
        <v>1</v>
      </c>
      <c r="F151" s="216" t="n">
        <v>1.2</v>
      </c>
      <c r="G151" s="217" t="n">
        <v>4</v>
      </c>
      <c r="H151" s="211" t="n">
        <v>1</v>
      </c>
      <c r="I151" s="211" t="n">
        <v>1</v>
      </c>
      <c r="J151" s="213"/>
      <c r="K151" s="211"/>
      <c r="L151" s="211"/>
      <c r="M151" s="211"/>
      <c r="N151" s="211"/>
      <c r="O151" s="211"/>
      <c r="P151" s="214"/>
    </row>
    <row r="152" customFormat="false" ht="12" hidden="false" customHeight="false" outlineLevel="0" collapsed="false">
      <c r="A152" s="212" t="s">
        <v>369</v>
      </c>
      <c r="B152" s="215" t="s">
        <v>370</v>
      </c>
      <c r="C152" s="215" t="s">
        <v>371</v>
      </c>
      <c r="D152" s="216" t="n">
        <v>1.2</v>
      </c>
      <c r="E152" s="217" t="n">
        <v>2</v>
      </c>
      <c r="F152" s="216"/>
      <c r="G152" s="217"/>
      <c r="H152" s="211" t="n">
        <v>1</v>
      </c>
      <c r="I152" s="211" t="n">
        <v>1</v>
      </c>
      <c r="J152" s="213"/>
      <c r="K152" s="211"/>
      <c r="L152" s="211"/>
      <c r="M152" s="211"/>
      <c r="N152" s="211"/>
      <c r="O152" s="211" t="n">
        <v>1</v>
      </c>
      <c r="P152" s="214"/>
    </row>
    <row r="153" customFormat="false" ht="12" hidden="false" customHeight="false" outlineLevel="0" collapsed="false">
      <c r="A153" s="212" t="s">
        <v>372</v>
      </c>
      <c r="B153" s="215" t="s">
        <v>373</v>
      </c>
      <c r="C153" s="215" t="s">
        <v>374</v>
      </c>
      <c r="D153" s="216" t="n">
        <v>3.2</v>
      </c>
      <c r="E153" s="217" t="n">
        <v>2</v>
      </c>
      <c r="F153" s="216" t="n">
        <v>3.2</v>
      </c>
      <c r="G153" s="217" t="n">
        <v>2</v>
      </c>
      <c r="H153" s="211"/>
      <c r="I153" s="211"/>
      <c r="J153" s="213"/>
      <c r="K153" s="211"/>
      <c r="L153" s="211"/>
      <c r="M153" s="211"/>
      <c r="N153" s="211"/>
      <c r="O153" s="211"/>
      <c r="P153" s="214"/>
    </row>
    <row r="154" customFormat="false" ht="12" hidden="false" customHeight="false" outlineLevel="0" collapsed="false">
      <c r="A154" s="212" t="s">
        <v>375</v>
      </c>
      <c r="B154" s="215" t="s">
        <v>376</v>
      </c>
      <c r="C154" s="215" t="s">
        <v>377</v>
      </c>
      <c r="D154" s="216" t="n">
        <v>2.2</v>
      </c>
      <c r="E154" s="217" t="n">
        <v>2</v>
      </c>
      <c r="F154" s="216" t="n">
        <v>1.2</v>
      </c>
      <c r="G154" s="217" t="n">
        <v>4</v>
      </c>
      <c r="H154" s="211"/>
      <c r="I154" s="211"/>
      <c r="J154" s="213"/>
      <c r="K154" s="211"/>
      <c r="L154" s="211"/>
      <c r="M154" s="211" t="n">
        <v>1</v>
      </c>
      <c r="N154" s="211" t="n">
        <v>1</v>
      </c>
      <c r="O154" s="211" t="n">
        <v>1</v>
      </c>
      <c r="P154" s="214"/>
    </row>
    <row r="155" customFormat="false" ht="12" hidden="false" customHeight="false" outlineLevel="0" collapsed="false">
      <c r="A155" s="212" t="s">
        <v>378</v>
      </c>
      <c r="B155" s="215" t="s">
        <v>376</v>
      </c>
      <c r="C155" s="215" t="s">
        <v>379</v>
      </c>
      <c r="D155" s="216" t="n">
        <v>1.1</v>
      </c>
      <c r="E155" s="217" t="n">
        <v>2</v>
      </c>
      <c r="F155" s="216"/>
      <c r="G155" s="217"/>
      <c r="H155" s="211"/>
      <c r="I155" s="211"/>
      <c r="J155" s="213"/>
      <c r="K155" s="211"/>
      <c r="L155" s="211"/>
      <c r="M155" s="211" t="n">
        <v>1</v>
      </c>
      <c r="N155" s="211" t="n">
        <v>1</v>
      </c>
      <c r="O155" s="211" t="n">
        <v>1</v>
      </c>
      <c r="P155" s="214"/>
    </row>
    <row r="156" customFormat="false" ht="12" hidden="false" customHeight="false" outlineLevel="0" collapsed="false">
      <c r="A156" s="212" t="s">
        <v>380</v>
      </c>
      <c r="B156" s="215" t="s">
        <v>376</v>
      </c>
      <c r="C156" s="215" t="s">
        <v>381</v>
      </c>
      <c r="D156" s="216" t="n">
        <v>2.7</v>
      </c>
      <c r="E156" s="217" t="n">
        <v>2</v>
      </c>
      <c r="F156" s="216" t="n">
        <v>1.4</v>
      </c>
      <c r="G156" s="217" t="n">
        <v>3</v>
      </c>
      <c r="H156" s="211"/>
      <c r="I156" s="211"/>
      <c r="J156" s="213"/>
      <c r="K156" s="211"/>
      <c r="L156" s="211"/>
      <c r="M156" s="211" t="n">
        <v>1</v>
      </c>
      <c r="N156" s="211" t="n">
        <v>1</v>
      </c>
      <c r="O156" s="211" t="n">
        <v>1</v>
      </c>
      <c r="P156" s="214"/>
    </row>
    <row r="157" customFormat="false" ht="12" hidden="false" customHeight="false" outlineLevel="0" collapsed="false">
      <c r="A157" s="212" t="s">
        <v>382</v>
      </c>
      <c r="B157" s="215" t="s">
        <v>376</v>
      </c>
      <c r="C157" s="215" t="s">
        <v>383</v>
      </c>
      <c r="D157" s="216" t="n">
        <v>2.3</v>
      </c>
      <c r="E157" s="217" t="n">
        <v>2</v>
      </c>
      <c r="F157" s="216"/>
      <c r="G157" s="217"/>
      <c r="H157" s="211"/>
      <c r="I157" s="211"/>
      <c r="J157" s="213"/>
      <c r="K157" s="211"/>
      <c r="L157" s="211"/>
      <c r="M157" s="211" t="n">
        <v>1</v>
      </c>
      <c r="N157" s="211" t="n">
        <v>1</v>
      </c>
      <c r="O157" s="211" t="n">
        <v>1</v>
      </c>
      <c r="P157" s="214"/>
    </row>
    <row r="158" customFormat="false" ht="12" hidden="false" customHeight="false" outlineLevel="0" collapsed="false">
      <c r="A158" s="212" t="s">
        <v>384</v>
      </c>
      <c r="B158" s="215" t="s">
        <v>385</v>
      </c>
      <c r="C158" s="215" t="s">
        <v>140</v>
      </c>
      <c r="D158" s="216"/>
      <c r="E158" s="217"/>
      <c r="F158" s="216" t="n">
        <v>1</v>
      </c>
      <c r="G158" s="217" t="n">
        <v>5</v>
      </c>
      <c r="H158" s="211" t="n">
        <v>1</v>
      </c>
      <c r="I158" s="211" t="n">
        <v>1</v>
      </c>
      <c r="J158" s="213"/>
      <c r="K158" s="211"/>
      <c r="L158" s="211"/>
      <c r="M158" s="211"/>
      <c r="N158" s="211"/>
      <c r="O158" s="211"/>
      <c r="P158" s="214"/>
    </row>
    <row r="159" customFormat="false" ht="12" hidden="false" customHeight="false" outlineLevel="0" collapsed="false">
      <c r="A159" s="212" t="s">
        <v>386</v>
      </c>
      <c r="B159" s="215" t="s">
        <v>385</v>
      </c>
      <c r="C159" s="215" t="s">
        <v>387</v>
      </c>
      <c r="D159" s="216" t="n">
        <v>0.3</v>
      </c>
      <c r="E159" s="217" t="n">
        <v>3</v>
      </c>
      <c r="F159" s="216" t="n">
        <v>1</v>
      </c>
      <c r="G159" s="217" t="n">
        <v>5</v>
      </c>
      <c r="H159" s="211" t="n">
        <v>1</v>
      </c>
      <c r="I159" s="211" t="n">
        <v>1</v>
      </c>
      <c r="J159" s="213"/>
      <c r="K159" s="211"/>
      <c r="L159" s="211"/>
      <c r="M159" s="211"/>
      <c r="N159" s="211"/>
      <c r="O159" s="211"/>
      <c r="P159" s="214"/>
    </row>
    <row r="160" customFormat="false" ht="12" hidden="false" customHeight="false" outlineLevel="0" collapsed="false">
      <c r="A160" s="212" t="s">
        <v>388</v>
      </c>
      <c r="B160" s="215" t="s">
        <v>385</v>
      </c>
      <c r="C160" s="215" t="s">
        <v>243</v>
      </c>
      <c r="D160" s="216" t="n">
        <v>1.2</v>
      </c>
      <c r="E160" s="217" t="n">
        <v>2</v>
      </c>
      <c r="F160" s="216" t="n">
        <v>1.3</v>
      </c>
      <c r="G160" s="217" t="n">
        <v>3</v>
      </c>
      <c r="H160" s="211" t="n">
        <v>1</v>
      </c>
      <c r="I160" s="211" t="n">
        <v>1</v>
      </c>
      <c r="J160" s="213"/>
      <c r="K160" s="211"/>
      <c r="L160" s="211"/>
      <c r="M160" s="211"/>
      <c r="N160" s="211"/>
      <c r="O160" s="211"/>
      <c r="P160" s="214"/>
    </row>
    <row r="161" customFormat="false" ht="12" hidden="false" customHeight="false" outlineLevel="0" collapsed="false">
      <c r="A161" s="212" t="s">
        <v>389</v>
      </c>
      <c r="B161" s="215" t="s">
        <v>390</v>
      </c>
      <c r="C161" s="215" t="s">
        <v>391</v>
      </c>
      <c r="D161" s="216" t="n">
        <v>0.6</v>
      </c>
      <c r="E161" s="217" t="n">
        <v>2</v>
      </c>
      <c r="F161" s="216" t="n">
        <v>1</v>
      </c>
      <c r="G161" s="217" t="n">
        <v>5</v>
      </c>
      <c r="H161" s="211" t="n">
        <v>1</v>
      </c>
      <c r="I161" s="211"/>
      <c r="J161" s="213"/>
      <c r="K161" s="211"/>
      <c r="L161" s="211"/>
      <c r="M161" s="211"/>
      <c r="N161" s="211"/>
      <c r="O161" s="211"/>
      <c r="P161" s="214"/>
    </row>
    <row r="162" customFormat="false" ht="12" hidden="false" customHeight="false" outlineLevel="0" collapsed="false">
      <c r="A162" s="212" t="s">
        <v>392</v>
      </c>
      <c r="B162" s="215" t="s">
        <v>390</v>
      </c>
      <c r="C162" s="215" t="s">
        <v>393</v>
      </c>
      <c r="D162" s="216"/>
      <c r="E162" s="217"/>
      <c r="F162" s="216" t="n">
        <v>1</v>
      </c>
      <c r="G162" s="217" t="n">
        <v>5</v>
      </c>
      <c r="H162" s="211" t="n">
        <v>1</v>
      </c>
      <c r="I162" s="211"/>
      <c r="J162" s="213"/>
      <c r="K162" s="211"/>
      <c r="L162" s="211"/>
      <c r="M162" s="211"/>
      <c r="N162" s="211"/>
      <c r="O162" s="211"/>
      <c r="P162" s="214"/>
    </row>
    <row r="163" customFormat="false" ht="12" hidden="false" customHeight="false" outlineLevel="0" collapsed="false">
      <c r="A163" s="212" t="s">
        <v>394</v>
      </c>
      <c r="B163" s="215" t="s">
        <v>390</v>
      </c>
      <c r="C163" s="215" t="s">
        <v>395</v>
      </c>
      <c r="D163" s="216" t="n">
        <v>1.1</v>
      </c>
      <c r="E163" s="217" t="n">
        <v>2</v>
      </c>
      <c r="F163" s="216"/>
      <c r="G163" s="217"/>
      <c r="H163" s="211" t="n">
        <v>1</v>
      </c>
      <c r="I163" s="211"/>
      <c r="J163" s="213"/>
      <c r="K163" s="211"/>
      <c r="L163" s="211"/>
      <c r="M163" s="211"/>
      <c r="N163" s="211"/>
      <c r="O163" s="211"/>
      <c r="P163" s="214"/>
    </row>
    <row r="164" customFormat="false" ht="12" hidden="false" customHeight="false" outlineLevel="0" collapsed="false">
      <c r="A164" s="212" t="s">
        <v>396</v>
      </c>
      <c r="B164" s="215" t="s">
        <v>390</v>
      </c>
      <c r="C164" s="215" t="s">
        <v>397</v>
      </c>
      <c r="D164" s="216" t="n">
        <v>0.9</v>
      </c>
      <c r="E164" s="217" t="n">
        <v>2</v>
      </c>
      <c r="F164" s="216"/>
      <c r="G164" s="217"/>
      <c r="H164" s="211" t="n">
        <v>1</v>
      </c>
      <c r="I164" s="211"/>
      <c r="J164" s="213"/>
      <c r="K164" s="211"/>
      <c r="L164" s="211"/>
      <c r="M164" s="211"/>
      <c r="N164" s="211"/>
      <c r="O164" s="211"/>
      <c r="P164" s="214"/>
    </row>
    <row r="165" customFormat="false" ht="12" hidden="false" customHeight="false" outlineLevel="0" collapsed="false">
      <c r="A165" s="212" t="s">
        <v>398</v>
      </c>
      <c r="B165" s="215" t="s">
        <v>390</v>
      </c>
      <c r="C165" s="215" t="s">
        <v>399</v>
      </c>
      <c r="D165" s="216"/>
      <c r="E165" s="217"/>
      <c r="F165" s="216" t="n">
        <v>1.7</v>
      </c>
      <c r="G165" s="217" t="n">
        <v>2</v>
      </c>
      <c r="H165" s="211" t="n">
        <v>1</v>
      </c>
      <c r="I165" s="211" t="n">
        <v>1</v>
      </c>
      <c r="J165" s="213"/>
      <c r="K165" s="211"/>
      <c r="L165" s="211"/>
      <c r="M165" s="211"/>
      <c r="N165" s="211"/>
      <c r="O165" s="211"/>
      <c r="P165" s="214"/>
    </row>
    <row r="166" customFormat="false" ht="12" hidden="false" customHeight="false" outlineLevel="0" collapsed="false">
      <c r="A166" s="212" t="s">
        <v>400</v>
      </c>
      <c r="B166" s="219" t="s">
        <v>390</v>
      </c>
      <c r="C166" s="215" t="s">
        <v>401</v>
      </c>
      <c r="D166" s="216" t="n">
        <v>0.6</v>
      </c>
      <c r="E166" s="217" t="n">
        <v>2</v>
      </c>
      <c r="F166" s="216" t="n">
        <v>1</v>
      </c>
      <c r="G166" s="217" t="n">
        <v>5</v>
      </c>
      <c r="H166" s="211" t="n">
        <v>1</v>
      </c>
      <c r="I166" s="211"/>
      <c r="J166" s="213"/>
      <c r="K166" s="211"/>
      <c r="L166" s="211"/>
      <c r="M166" s="211"/>
      <c r="N166" s="211"/>
      <c r="O166" s="211"/>
      <c r="P166" s="214"/>
    </row>
    <row r="167" customFormat="false" ht="12" hidden="false" customHeight="false" outlineLevel="0" collapsed="false">
      <c r="A167" s="212" t="s">
        <v>402</v>
      </c>
      <c r="B167" s="215" t="s">
        <v>390</v>
      </c>
      <c r="C167" s="215" t="s">
        <v>403</v>
      </c>
      <c r="D167" s="216"/>
      <c r="E167" s="217"/>
      <c r="F167" s="216"/>
      <c r="G167" s="217"/>
      <c r="H167" s="211" t="n">
        <v>1</v>
      </c>
      <c r="I167" s="211"/>
      <c r="J167" s="213"/>
      <c r="K167" s="211"/>
      <c r="L167" s="211"/>
      <c r="M167" s="211"/>
      <c r="N167" s="211"/>
      <c r="O167" s="211"/>
      <c r="P167" s="214"/>
    </row>
    <row r="168" customFormat="false" ht="12" hidden="false" customHeight="false" outlineLevel="0" collapsed="false">
      <c r="A168" s="212" t="s">
        <v>404</v>
      </c>
      <c r="B168" s="215" t="s">
        <v>390</v>
      </c>
      <c r="C168" s="215" t="s">
        <v>405</v>
      </c>
      <c r="D168" s="216" t="n">
        <v>0.6</v>
      </c>
      <c r="E168" s="217" t="n">
        <v>2</v>
      </c>
      <c r="F168" s="216" t="n">
        <v>1</v>
      </c>
      <c r="G168" s="217" t="n">
        <v>5</v>
      </c>
      <c r="H168" s="211" t="n">
        <v>1</v>
      </c>
      <c r="I168" s="211"/>
      <c r="J168" s="213"/>
      <c r="K168" s="211"/>
      <c r="L168" s="211"/>
      <c r="M168" s="211"/>
      <c r="N168" s="211"/>
      <c r="O168" s="211"/>
      <c r="P168" s="214"/>
    </row>
    <row r="169" customFormat="false" ht="12" hidden="false" customHeight="false" outlineLevel="0" collapsed="false">
      <c r="A169" s="212" t="s">
        <v>406</v>
      </c>
      <c r="B169" s="215" t="s">
        <v>390</v>
      </c>
      <c r="C169" s="215" t="s">
        <v>407</v>
      </c>
      <c r="D169" s="216" t="n">
        <v>0.5</v>
      </c>
      <c r="E169" s="217" t="n">
        <v>3</v>
      </c>
      <c r="F169" s="216" t="n">
        <v>1.1</v>
      </c>
      <c r="G169" s="217" t="n">
        <v>4</v>
      </c>
      <c r="H169" s="211" t="n">
        <v>1</v>
      </c>
      <c r="I169" s="211"/>
      <c r="J169" s="213"/>
      <c r="K169" s="211"/>
      <c r="L169" s="211"/>
      <c r="M169" s="211"/>
      <c r="N169" s="211"/>
      <c r="O169" s="211"/>
      <c r="P169" s="214"/>
    </row>
    <row r="170" customFormat="false" ht="12" hidden="false" customHeight="false" outlineLevel="0" collapsed="false">
      <c r="A170" s="212" t="s">
        <v>408</v>
      </c>
      <c r="B170" s="215" t="s">
        <v>390</v>
      </c>
      <c r="C170" s="215" t="s">
        <v>409</v>
      </c>
      <c r="D170" s="216" t="n">
        <v>0.6</v>
      </c>
      <c r="E170" s="217" t="n">
        <v>2</v>
      </c>
      <c r="F170" s="216" t="n">
        <v>1</v>
      </c>
      <c r="G170" s="217" t="n">
        <v>5</v>
      </c>
      <c r="H170" s="211" t="n">
        <v>1</v>
      </c>
      <c r="I170" s="211"/>
      <c r="J170" s="213"/>
      <c r="K170" s="211"/>
      <c r="L170" s="211"/>
      <c r="M170" s="211"/>
      <c r="N170" s="211"/>
      <c r="O170" s="211"/>
      <c r="P170" s="214"/>
    </row>
    <row r="171" customFormat="false" ht="12" hidden="false" customHeight="false" outlineLevel="0" collapsed="false">
      <c r="A171" s="212" t="s">
        <v>410</v>
      </c>
      <c r="B171" s="215" t="s">
        <v>390</v>
      </c>
      <c r="C171" s="215" t="s">
        <v>411</v>
      </c>
      <c r="D171" s="216" t="n">
        <v>0.7</v>
      </c>
      <c r="E171" s="217" t="n">
        <v>2</v>
      </c>
      <c r="F171" s="216" t="n">
        <v>1</v>
      </c>
      <c r="G171" s="217" t="n">
        <v>5</v>
      </c>
      <c r="H171" s="211" t="n">
        <v>1</v>
      </c>
      <c r="I171" s="211"/>
      <c r="J171" s="213"/>
      <c r="K171" s="211"/>
      <c r="L171" s="211"/>
      <c r="M171" s="211"/>
      <c r="N171" s="211"/>
      <c r="O171" s="211"/>
      <c r="P171" s="214"/>
    </row>
    <row r="172" customFormat="false" ht="12" hidden="false" customHeight="false" outlineLevel="0" collapsed="false">
      <c r="A172" s="212" t="s">
        <v>412</v>
      </c>
      <c r="B172" s="215" t="s">
        <v>390</v>
      </c>
      <c r="C172" s="215" t="s">
        <v>413</v>
      </c>
      <c r="D172" s="216"/>
      <c r="E172" s="217"/>
      <c r="F172" s="216" t="n">
        <v>1.5</v>
      </c>
      <c r="G172" s="217" t="n">
        <v>2</v>
      </c>
      <c r="H172" s="211" t="n">
        <v>1</v>
      </c>
      <c r="I172" s="211" t="n">
        <v>1</v>
      </c>
      <c r="J172" s="213"/>
      <c r="K172" s="211"/>
      <c r="L172" s="211"/>
      <c r="M172" s="211"/>
      <c r="N172" s="211"/>
      <c r="O172" s="211"/>
      <c r="P172" s="214"/>
    </row>
    <row r="173" customFormat="false" ht="12" hidden="false" customHeight="false" outlineLevel="0" collapsed="false">
      <c r="A173" s="212" t="s">
        <v>414</v>
      </c>
      <c r="B173" s="219" t="s">
        <v>390</v>
      </c>
      <c r="C173" s="215" t="s">
        <v>415</v>
      </c>
      <c r="D173" s="216" t="n">
        <v>0.6</v>
      </c>
      <c r="E173" s="217" t="n">
        <v>2</v>
      </c>
      <c r="F173" s="216" t="n">
        <v>1</v>
      </c>
      <c r="G173" s="217" t="n">
        <v>5</v>
      </c>
      <c r="H173" s="211" t="n">
        <v>1</v>
      </c>
      <c r="I173" s="211"/>
      <c r="J173" s="213"/>
      <c r="K173" s="211"/>
      <c r="L173" s="211"/>
      <c r="M173" s="211"/>
      <c r="N173" s="211"/>
      <c r="O173" s="211"/>
      <c r="P173" s="214"/>
    </row>
    <row r="174" customFormat="false" ht="12" hidden="false" customHeight="false" outlineLevel="0" collapsed="false">
      <c r="A174" s="212" t="s">
        <v>416</v>
      </c>
      <c r="B174" s="215" t="s">
        <v>390</v>
      </c>
      <c r="C174" s="215" t="s">
        <v>417</v>
      </c>
      <c r="D174" s="216" t="n">
        <v>0.7</v>
      </c>
      <c r="E174" s="217" t="n">
        <v>2</v>
      </c>
      <c r="F174" s="216" t="n">
        <v>1</v>
      </c>
      <c r="G174" s="217" t="n">
        <v>5</v>
      </c>
      <c r="H174" s="211" t="n">
        <v>1</v>
      </c>
      <c r="I174" s="211"/>
      <c r="J174" s="213"/>
      <c r="K174" s="211"/>
      <c r="L174" s="211"/>
      <c r="M174" s="211"/>
      <c r="N174" s="211"/>
      <c r="O174" s="211"/>
      <c r="P174" s="214"/>
    </row>
    <row r="175" customFormat="false" ht="12" hidden="false" customHeight="false" outlineLevel="0" collapsed="false">
      <c r="A175" s="212" t="s">
        <v>418</v>
      </c>
      <c r="B175" s="215" t="s">
        <v>390</v>
      </c>
      <c r="C175" s="215" t="s">
        <v>419</v>
      </c>
      <c r="D175" s="216" t="n">
        <v>0.6</v>
      </c>
      <c r="E175" s="217" t="n">
        <v>2</v>
      </c>
      <c r="F175" s="216"/>
      <c r="G175" s="217"/>
      <c r="H175" s="211" t="n">
        <v>1</v>
      </c>
      <c r="I175" s="211"/>
      <c r="J175" s="213"/>
      <c r="K175" s="211"/>
      <c r="L175" s="211"/>
      <c r="M175" s="211"/>
      <c r="N175" s="211"/>
      <c r="O175" s="211"/>
      <c r="P175" s="214"/>
    </row>
    <row r="176" customFormat="false" ht="12" hidden="false" customHeight="false" outlineLevel="0" collapsed="false">
      <c r="A176" s="212" t="s">
        <v>420</v>
      </c>
      <c r="B176" s="215" t="s">
        <v>390</v>
      </c>
      <c r="C176" s="215" t="s">
        <v>421</v>
      </c>
      <c r="D176" s="216" t="n">
        <v>0.6</v>
      </c>
      <c r="E176" s="217" t="n">
        <v>2</v>
      </c>
      <c r="F176" s="216" t="n">
        <v>1</v>
      </c>
      <c r="G176" s="217" t="n">
        <v>5</v>
      </c>
      <c r="H176" s="211" t="n">
        <v>1</v>
      </c>
      <c r="I176" s="211"/>
      <c r="J176" s="213"/>
      <c r="K176" s="211"/>
      <c r="L176" s="211"/>
      <c r="M176" s="211"/>
      <c r="N176" s="211"/>
      <c r="O176" s="211"/>
      <c r="P176" s="214"/>
    </row>
    <row r="177" customFormat="false" ht="12" hidden="false" customHeight="false" outlineLevel="0" collapsed="false">
      <c r="A177" s="212" t="s">
        <v>422</v>
      </c>
      <c r="B177" s="215" t="s">
        <v>390</v>
      </c>
      <c r="C177" s="215" t="s">
        <v>423</v>
      </c>
      <c r="D177" s="216" t="n">
        <v>0.6</v>
      </c>
      <c r="E177" s="217" t="n">
        <v>2</v>
      </c>
      <c r="F177" s="216" t="n">
        <v>1</v>
      </c>
      <c r="G177" s="217" t="n">
        <v>5</v>
      </c>
      <c r="H177" s="211" t="n">
        <v>1</v>
      </c>
      <c r="I177" s="211"/>
      <c r="J177" s="213"/>
      <c r="K177" s="211"/>
      <c r="L177" s="211"/>
      <c r="M177" s="211"/>
      <c r="N177" s="211"/>
      <c r="O177" s="211"/>
      <c r="P177" s="214"/>
    </row>
    <row r="178" customFormat="false" ht="12" hidden="false" customHeight="false" outlineLevel="0" collapsed="false">
      <c r="A178" s="212" t="s">
        <v>424</v>
      </c>
      <c r="B178" s="215" t="s">
        <v>390</v>
      </c>
      <c r="C178" s="215" t="s">
        <v>425</v>
      </c>
      <c r="D178" s="216" t="n">
        <v>0.6</v>
      </c>
      <c r="E178" s="217" t="n">
        <v>2</v>
      </c>
      <c r="F178" s="216"/>
      <c r="G178" s="217"/>
      <c r="H178" s="211" t="n">
        <v>1</v>
      </c>
      <c r="I178" s="211"/>
      <c r="J178" s="213"/>
      <c r="K178" s="211"/>
      <c r="L178" s="211"/>
      <c r="M178" s="211"/>
      <c r="N178" s="211"/>
      <c r="O178" s="211"/>
      <c r="P178" s="214"/>
    </row>
    <row r="179" customFormat="false" ht="12" hidden="false" customHeight="false" outlineLevel="0" collapsed="false">
      <c r="A179" s="212" t="s">
        <v>426</v>
      </c>
      <c r="B179" s="215" t="s">
        <v>390</v>
      </c>
      <c r="C179" s="215" t="s">
        <v>427</v>
      </c>
      <c r="D179" s="216" t="n">
        <v>0.6</v>
      </c>
      <c r="E179" s="217" t="n">
        <v>2</v>
      </c>
      <c r="F179" s="216"/>
      <c r="G179" s="217"/>
      <c r="H179" s="211" t="n">
        <v>1</v>
      </c>
      <c r="I179" s="211"/>
      <c r="J179" s="213"/>
      <c r="K179" s="211"/>
      <c r="L179" s="211"/>
      <c r="M179" s="211"/>
      <c r="N179" s="211"/>
      <c r="O179" s="211"/>
      <c r="P179" s="214"/>
    </row>
    <row r="180" customFormat="false" ht="12" hidden="false" customHeight="false" outlineLevel="0" collapsed="false">
      <c r="A180" s="212" t="s">
        <v>428</v>
      </c>
      <c r="B180" s="215" t="s">
        <v>390</v>
      </c>
      <c r="C180" s="215" t="s">
        <v>429</v>
      </c>
      <c r="D180" s="216" t="n">
        <v>0.6</v>
      </c>
      <c r="E180" s="217" t="n">
        <v>2</v>
      </c>
      <c r="F180" s="216"/>
      <c r="G180" s="217"/>
      <c r="H180" s="211" t="n">
        <v>1</v>
      </c>
      <c r="I180" s="211"/>
      <c r="J180" s="213"/>
      <c r="K180" s="211"/>
      <c r="L180" s="211"/>
      <c r="M180" s="211"/>
      <c r="N180" s="211"/>
      <c r="O180" s="211"/>
      <c r="P180" s="214"/>
    </row>
    <row r="181" customFormat="false" ht="12" hidden="false" customHeight="false" outlineLevel="0" collapsed="false">
      <c r="A181" s="212" t="s">
        <v>430</v>
      </c>
      <c r="B181" s="215" t="s">
        <v>390</v>
      </c>
      <c r="C181" s="215" t="s">
        <v>431</v>
      </c>
      <c r="D181" s="216" t="n">
        <v>0.6</v>
      </c>
      <c r="E181" s="217" t="n">
        <v>2</v>
      </c>
      <c r="F181" s="216" t="n">
        <v>1</v>
      </c>
      <c r="G181" s="217" t="n">
        <v>5</v>
      </c>
      <c r="H181" s="211" t="n">
        <v>1</v>
      </c>
      <c r="I181" s="211"/>
      <c r="J181" s="213"/>
      <c r="K181" s="211"/>
      <c r="L181" s="211"/>
      <c r="M181" s="211"/>
      <c r="N181" s="211"/>
      <c r="O181" s="211"/>
      <c r="P181" s="214"/>
    </row>
    <row r="182" customFormat="false" ht="12" hidden="false" customHeight="false" outlineLevel="0" collapsed="false">
      <c r="A182" s="212" t="s">
        <v>432</v>
      </c>
      <c r="B182" s="215" t="s">
        <v>390</v>
      </c>
      <c r="C182" s="215" t="s">
        <v>433</v>
      </c>
      <c r="D182" s="216"/>
      <c r="E182" s="217"/>
      <c r="F182" s="216" t="n">
        <v>1.5</v>
      </c>
      <c r="G182" s="217" t="n">
        <v>2</v>
      </c>
      <c r="H182" s="211" t="n">
        <v>1</v>
      </c>
      <c r="I182" s="211" t="n">
        <v>1</v>
      </c>
      <c r="J182" s="213"/>
      <c r="K182" s="211"/>
      <c r="L182" s="211"/>
      <c r="M182" s="211"/>
      <c r="N182" s="211"/>
      <c r="O182" s="211"/>
      <c r="P182" s="214"/>
    </row>
    <row r="183" customFormat="false" ht="12" hidden="false" customHeight="false" outlineLevel="0" collapsed="false">
      <c r="A183" s="212" t="s">
        <v>434</v>
      </c>
      <c r="B183" s="215" t="s">
        <v>390</v>
      </c>
      <c r="C183" s="215" t="s">
        <v>435</v>
      </c>
      <c r="D183" s="216" t="n">
        <v>0.6</v>
      </c>
      <c r="E183" s="217" t="n">
        <v>2</v>
      </c>
      <c r="F183" s="216" t="n">
        <v>0</v>
      </c>
      <c r="G183" s="217" t="n">
        <v>0</v>
      </c>
      <c r="H183" s="211" t="n">
        <v>1</v>
      </c>
      <c r="I183" s="211"/>
      <c r="J183" s="213"/>
      <c r="K183" s="211"/>
      <c r="L183" s="211"/>
      <c r="M183" s="211"/>
      <c r="N183" s="211"/>
      <c r="O183" s="211"/>
      <c r="P183" s="214"/>
    </row>
    <row r="184" customFormat="false" ht="12" hidden="false" customHeight="false" outlineLevel="0" collapsed="false">
      <c r="A184" s="212" t="s">
        <v>436</v>
      </c>
      <c r="B184" s="215" t="s">
        <v>390</v>
      </c>
      <c r="C184" s="215" t="s">
        <v>437</v>
      </c>
      <c r="D184" s="216" t="n">
        <v>0.6</v>
      </c>
      <c r="E184" s="217" t="n">
        <v>2</v>
      </c>
      <c r="F184" s="216"/>
      <c r="G184" s="217"/>
      <c r="H184" s="211" t="n">
        <v>1</v>
      </c>
      <c r="I184" s="211"/>
      <c r="J184" s="213"/>
      <c r="K184" s="211"/>
      <c r="L184" s="211"/>
      <c r="M184" s="211"/>
      <c r="N184" s="211"/>
      <c r="O184" s="211"/>
      <c r="P184" s="214"/>
    </row>
    <row r="185" customFormat="false" ht="12" hidden="false" customHeight="false" outlineLevel="0" collapsed="false">
      <c r="A185" s="212" t="s">
        <v>438</v>
      </c>
      <c r="B185" s="215" t="s">
        <v>390</v>
      </c>
      <c r="C185" s="215" t="s">
        <v>439</v>
      </c>
      <c r="D185" s="216" t="n">
        <v>0.6</v>
      </c>
      <c r="E185" s="217" t="n">
        <v>2</v>
      </c>
      <c r="F185" s="216" t="n">
        <v>1</v>
      </c>
      <c r="G185" s="217" t="n">
        <v>5</v>
      </c>
      <c r="H185" s="211" t="n">
        <v>1</v>
      </c>
      <c r="I185" s="211"/>
      <c r="J185" s="213"/>
      <c r="K185" s="211"/>
      <c r="L185" s="211"/>
      <c r="M185" s="211"/>
      <c r="N185" s="211"/>
      <c r="O185" s="211"/>
      <c r="P185" s="214"/>
    </row>
    <row r="186" customFormat="false" ht="12" hidden="false" customHeight="false" outlineLevel="0" collapsed="false">
      <c r="A186" s="212" t="s">
        <v>440</v>
      </c>
      <c r="B186" s="215" t="s">
        <v>390</v>
      </c>
      <c r="C186" s="215" t="s">
        <v>441</v>
      </c>
      <c r="D186" s="216"/>
      <c r="E186" s="217"/>
      <c r="F186" s="216"/>
      <c r="G186" s="217"/>
      <c r="H186" s="211" t="n">
        <v>1</v>
      </c>
      <c r="I186" s="211"/>
      <c r="J186" s="213"/>
      <c r="K186" s="211"/>
      <c r="L186" s="211"/>
      <c r="M186" s="211"/>
      <c r="N186" s="211"/>
      <c r="O186" s="211"/>
      <c r="P186" s="214"/>
    </row>
    <row r="187" customFormat="false" ht="12" hidden="false" customHeight="false" outlineLevel="0" collapsed="false">
      <c r="A187" s="212" t="s">
        <v>442</v>
      </c>
      <c r="B187" s="215" t="s">
        <v>390</v>
      </c>
      <c r="C187" s="215" t="s">
        <v>443</v>
      </c>
      <c r="D187" s="216" t="n">
        <v>0.6</v>
      </c>
      <c r="E187" s="217" t="n">
        <v>2</v>
      </c>
      <c r="F187" s="216"/>
      <c r="G187" s="217"/>
      <c r="H187" s="211" t="n">
        <v>1</v>
      </c>
      <c r="I187" s="211"/>
      <c r="J187" s="213"/>
      <c r="K187" s="211"/>
      <c r="L187" s="211"/>
      <c r="M187" s="211"/>
      <c r="N187" s="211"/>
      <c r="O187" s="211"/>
      <c r="P187" s="214"/>
    </row>
    <row r="188" customFormat="false" ht="12" hidden="false" customHeight="false" outlineLevel="0" collapsed="false">
      <c r="A188" s="212" t="s">
        <v>444</v>
      </c>
      <c r="B188" s="215" t="s">
        <v>390</v>
      </c>
      <c r="C188" s="215" t="s">
        <v>445</v>
      </c>
      <c r="D188" s="216" t="n">
        <v>0.6</v>
      </c>
      <c r="E188" s="217" t="n">
        <v>2</v>
      </c>
      <c r="F188" s="216" t="n">
        <v>1</v>
      </c>
      <c r="G188" s="217" t="n">
        <v>5</v>
      </c>
      <c r="H188" s="211" t="n">
        <v>1</v>
      </c>
      <c r="I188" s="211"/>
      <c r="J188" s="213"/>
      <c r="K188" s="211"/>
      <c r="L188" s="211"/>
      <c r="M188" s="211"/>
      <c r="N188" s="211"/>
      <c r="O188" s="211"/>
      <c r="P188" s="214"/>
    </row>
    <row r="189" customFormat="false" ht="12" hidden="false" customHeight="false" outlineLevel="0" collapsed="false">
      <c r="A189" s="212" t="s">
        <v>446</v>
      </c>
      <c r="B189" s="215" t="s">
        <v>390</v>
      </c>
      <c r="C189" s="215" t="s">
        <v>447</v>
      </c>
      <c r="D189" s="216"/>
      <c r="E189" s="217"/>
      <c r="F189" s="216" t="n">
        <v>1</v>
      </c>
      <c r="G189" s="217" t="n">
        <v>5</v>
      </c>
      <c r="H189" s="211" t="n">
        <v>1</v>
      </c>
      <c r="I189" s="211"/>
      <c r="J189" s="213"/>
      <c r="K189" s="211"/>
      <c r="L189" s="211"/>
      <c r="M189" s="211"/>
      <c r="N189" s="211"/>
      <c r="O189" s="211"/>
      <c r="P189" s="214"/>
    </row>
    <row r="190" customFormat="false" ht="12" hidden="false" customHeight="false" outlineLevel="0" collapsed="false">
      <c r="A190" s="212" t="s">
        <v>448</v>
      </c>
      <c r="B190" s="215" t="s">
        <v>390</v>
      </c>
      <c r="C190" s="215" t="s">
        <v>449</v>
      </c>
      <c r="D190" s="216" t="n">
        <v>0.9</v>
      </c>
      <c r="E190" s="217" t="n">
        <v>2</v>
      </c>
      <c r="F190" s="216" t="n">
        <v>1</v>
      </c>
      <c r="G190" s="217" t="n">
        <v>5</v>
      </c>
      <c r="H190" s="211" t="n">
        <v>1</v>
      </c>
      <c r="I190" s="211"/>
      <c r="J190" s="213"/>
      <c r="K190" s="211"/>
      <c r="L190" s="211"/>
      <c r="M190" s="211"/>
      <c r="N190" s="211"/>
      <c r="O190" s="211"/>
      <c r="P190" s="214"/>
    </row>
    <row r="191" customFormat="false" ht="12" hidden="false" customHeight="false" outlineLevel="0" collapsed="false">
      <c r="A191" s="212" t="s">
        <v>450</v>
      </c>
      <c r="B191" s="215" t="s">
        <v>390</v>
      </c>
      <c r="C191" s="215" t="s">
        <v>451</v>
      </c>
      <c r="D191" s="216" t="n">
        <v>0.6</v>
      </c>
      <c r="E191" s="217" t="n">
        <v>2</v>
      </c>
      <c r="F191" s="216" t="n">
        <v>1</v>
      </c>
      <c r="G191" s="217" t="n">
        <v>5</v>
      </c>
      <c r="H191" s="211" t="n">
        <v>1</v>
      </c>
      <c r="I191" s="211"/>
      <c r="J191" s="213"/>
      <c r="K191" s="211"/>
      <c r="L191" s="211"/>
      <c r="M191" s="211"/>
      <c r="N191" s="211"/>
      <c r="O191" s="211"/>
      <c r="P191" s="214"/>
    </row>
    <row r="192" customFormat="false" ht="12" hidden="false" customHeight="false" outlineLevel="0" collapsed="false">
      <c r="A192" s="212" t="s">
        <v>452</v>
      </c>
      <c r="B192" s="215" t="s">
        <v>390</v>
      </c>
      <c r="C192" s="215" t="s">
        <v>453</v>
      </c>
      <c r="D192" s="216" t="n">
        <v>0.6</v>
      </c>
      <c r="E192" s="217" t="n">
        <v>2</v>
      </c>
      <c r="F192" s="216" t="n">
        <v>1</v>
      </c>
      <c r="G192" s="217" t="n">
        <v>5</v>
      </c>
      <c r="H192" s="211" t="n">
        <v>1</v>
      </c>
      <c r="I192" s="211"/>
      <c r="J192" s="213"/>
      <c r="K192" s="211"/>
      <c r="L192" s="211"/>
      <c r="M192" s="211"/>
      <c r="N192" s="211"/>
      <c r="O192" s="211"/>
      <c r="P192" s="214"/>
    </row>
    <row r="193" customFormat="false" ht="12" hidden="false" customHeight="false" outlineLevel="0" collapsed="false">
      <c r="A193" s="212" t="s">
        <v>454</v>
      </c>
      <c r="B193" s="215" t="s">
        <v>390</v>
      </c>
      <c r="C193" s="215" t="s">
        <v>455</v>
      </c>
      <c r="D193" s="216"/>
      <c r="E193" s="217"/>
      <c r="F193" s="216"/>
      <c r="G193" s="217"/>
      <c r="H193" s="211" t="n">
        <v>1</v>
      </c>
      <c r="I193" s="211"/>
      <c r="J193" s="213"/>
      <c r="K193" s="211"/>
      <c r="L193" s="211"/>
      <c r="M193" s="211"/>
      <c r="N193" s="211"/>
      <c r="O193" s="211"/>
      <c r="P193" s="214"/>
    </row>
    <row r="194" customFormat="false" ht="12" hidden="false" customHeight="false" outlineLevel="0" collapsed="false">
      <c r="A194" s="212" t="s">
        <v>456</v>
      </c>
      <c r="B194" s="215" t="s">
        <v>390</v>
      </c>
      <c r="C194" s="215" t="s">
        <v>457</v>
      </c>
      <c r="D194" s="216"/>
      <c r="E194" s="217"/>
      <c r="F194" s="216"/>
      <c r="G194" s="217"/>
      <c r="H194" s="211" t="n">
        <v>1</v>
      </c>
      <c r="I194" s="211"/>
      <c r="J194" s="213"/>
      <c r="K194" s="211"/>
      <c r="L194" s="211"/>
      <c r="M194" s="211"/>
      <c r="N194" s="211"/>
      <c r="O194" s="211"/>
      <c r="P194" s="214"/>
    </row>
    <row r="195" customFormat="false" ht="12" hidden="false" customHeight="false" outlineLevel="0" collapsed="false">
      <c r="A195" s="212" t="s">
        <v>458</v>
      </c>
      <c r="B195" s="215" t="s">
        <v>390</v>
      </c>
      <c r="C195" s="215" t="s">
        <v>459</v>
      </c>
      <c r="D195" s="216" t="n">
        <v>0.6</v>
      </c>
      <c r="E195" s="217" t="n">
        <v>2</v>
      </c>
      <c r="F195" s="216" t="n">
        <v>1</v>
      </c>
      <c r="G195" s="217" t="n">
        <v>5</v>
      </c>
      <c r="H195" s="211" t="n">
        <v>1</v>
      </c>
      <c r="I195" s="211"/>
      <c r="J195" s="213"/>
      <c r="K195" s="211"/>
      <c r="L195" s="211"/>
      <c r="M195" s="211"/>
      <c r="N195" s="211"/>
      <c r="O195" s="211"/>
      <c r="P195" s="214"/>
    </row>
    <row r="196" customFormat="false" ht="12" hidden="false" customHeight="false" outlineLevel="0" collapsed="false">
      <c r="A196" s="212" t="s">
        <v>460</v>
      </c>
      <c r="B196" s="215" t="s">
        <v>390</v>
      </c>
      <c r="C196" s="215" t="s">
        <v>461</v>
      </c>
      <c r="D196" s="216"/>
      <c r="E196" s="217"/>
      <c r="F196" s="216" t="n">
        <v>1</v>
      </c>
      <c r="G196" s="217" t="n">
        <v>5</v>
      </c>
      <c r="H196" s="211" t="n">
        <v>1</v>
      </c>
      <c r="I196" s="211"/>
      <c r="J196" s="213"/>
      <c r="K196" s="211"/>
      <c r="L196" s="211"/>
      <c r="M196" s="211"/>
      <c r="N196" s="211"/>
      <c r="O196" s="211"/>
      <c r="P196" s="214"/>
    </row>
    <row r="197" customFormat="false" ht="12" hidden="false" customHeight="false" outlineLevel="0" collapsed="false">
      <c r="A197" s="212" t="s">
        <v>462</v>
      </c>
      <c r="B197" s="215" t="s">
        <v>390</v>
      </c>
      <c r="C197" s="215" t="s">
        <v>463</v>
      </c>
      <c r="D197" s="216" t="n">
        <v>0.6</v>
      </c>
      <c r="E197" s="217" t="n">
        <v>2</v>
      </c>
      <c r="F197" s="216" t="n">
        <v>1</v>
      </c>
      <c r="G197" s="217" t="n">
        <v>5</v>
      </c>
      <c r="H197" s="211" t="n">
        <v>1</v>
      </c>
      <c r="I197" s="211"/>
      <c r="J197" s="213"/>
      <c r="K197" s="211"/>
      <c r="L197" s="211"/>
      <c r="M197" s="211"/>
      <c r="N197" s="211"/>
      <c r="O197" s="211"/>
      <c r="P197" s="214"/>
    </row>
    <row r="198" customFormat="false" ht="12" hidden="false" customHeight="false" outlineLevel="0" collapsed="false">
      <c r="A198" s="212" t="s">
        <v>464</v>
      </c>
      <c r="B198" s="215" t="s">
        <v>390</v>
      </c>
      <c r="C198" s="215" t="s">
        <v>465</v>
      </c>
      <c r="D198" s="216"/>
      <c r="E198" s="217"/>
      <c r="F198" s="216"/>
      <c r="G198" s="217"/>
      <c r="H198" s="211" t="n">
        <v>1</v>
      </c>
      <c r="I198" s="211"/>
      <c r="J198" s="213"/>
      <c r="K198" s="211"/>
      <c r="L198" s="211"/>
      <c r="M198" s="211"/>
      <c r="N198" s="211"/>
      <c r="O198" s="211"/>
      <c r="P198" s="214"/>
    </row>
    <row r="199" customFormat="false" ht="12" hidden="false" customHeight="false" outlineLevel="0" collapsed="false">
      <c r="A199" s="212" t="s">
        <v>466</v>
      </c>
      <c r="B199" s="215" t="s">
        <v>390</v>
      </c>
      <c r="C199" s="215" t="s">
        <v>467</v>
      </c>
      <c r="D199" s="216" t="n">
        <v>0.6</v>
      </c>
      <c r="E199" s="217" t="n">
        <v>2</v>
      </c>
      <c r="F199" s="216" t="n">
        <v>1</v>
      </c>
      <c r="G199" s="217" t="n">
        <v>5</v>
      </c>
      <c r="H199" s="211" t="n">
        <v>1</v>
      </c>
      <c r="I199" s="211"/>
      <c r="J199" s="213"/>
      <c r="K199" s="211"/>
      <c r="L199" s="211"/>
      <c r="M199" s="211"/>
      <c r="N199" s="211"/>
      <c r="O199" s="211"/>
      <c r="P199" s="214"/>
    </row>
    <row r="200" customFormat="false" ht="12" hidden="false" customHeight="false" outlineLevel="0" collapsed="false">
      <c r="A200" s="212" t="s">
        <v>468</v>
      </c>
      <c r="B200" s="215" t="s">
        <v>469</v>
      </c>
      <c r="C200" s="215" t="s">
        <v>470</v>
      </c>
      <c r="D200" s="216" t="n">
        <v>1.2</v>
      </c>
      <c r="E200" s="217" t="n">
        <v>2</v>
      </c>
      <c r="F200" s="216" t="n">
        <v>1.1</v>
      </c>
      <c r="G200" s="217" t="n">
        <v>4</v>
      </c>
      <c r="H200" s="211"/>
      <c r="I200" s="211" t="n">
        <v>1</v>
      </c>
      <c r="J200" s="213"/>
      <c r="K200" s="211"/>
      <c r="L200" s="211"/>
      <c r="M200" s="211"/>
      <c r="N200" s="211"/>
      <c r="O200" s="211"/>
      <c r="P200" s="214"/>
    </row>
    <row r="201" customFormat="false" ht="12" hidden="false" customHeight="false" outlineLevel="0" collapsed="false">
      <c r="A201" s="212" t="s">
        <v>471</v>
      </c>
      <c r="B201" s="215" t="s">
        <v>469</v>
      </c>
      <c r="C201" s="215" t="s">
        <v>472</v>
      </c>
      <c r="D201" s="216" t="n">
        <v>3.7</v>
      </c>
      <c r="E201" s="217" t="n">
        <v>5</v>
      </c>
      <c r="F201" s="216" t="n">
        <v>2.6</v>
      </c>
      <c r="G201" s="217" t="n">
        <v>3</v>
      </c>
      <c r="H201" s="211"/>
      <c r="I201" s="211"/>
      <c r="J201" s="213"/>
      <c r="K201" s="211"/>
      <c r="L201" s="211"/>
      <c r="M201" s="211"/>
      <c r="N201" s="211"/>
      <c r="O201" s="211"/>
      <c r="P201" s="214"/>
    </row>
    <row r="202" customFormat="false" ht="12" hidden="false" customHeight="false" outlineLevel="0" collapsed="false">
      <c r="A202" s="212" t="s">
        <v>473</v>
      </c>
      <c r="B202" s="215" t="s">
        <v>469</v>
      </c>
      <c r="C202" s="215" t="s">
        <v>474</v>
      </c>
      <c r="D202" s="216" t="n">
        <v>2.5</v>
      </c>
      <c r="E202" s="217" t="n">
        <v>1</v>
      </c>
      <c r="F202" s="216" t="n">
        <v>1.9</v>
      </c>
      <c r="G202" s="217" t="n">
        <v>3</v>
      </c>
      <c r="H202" s="211"/>
      <c r="I202" s="211"/>
      <c r="J202" s="213"/>
      <c r="K202" s="211"/>
      <c r="L202" s="211"/>
      <c r="M202" s="211" t="n">
        <v>1</v>
      </c>
      <c r="N202" s="211" t="n">
        <v>1</v>
      </c>
      <c r="O202" s="211" t="n">
        <v>1</v>
      </c>
      <c r="P202" s="214"/>
    </row>
    <row r="203" customFormat="false" ht="12" hidden="false" customHeight="false" outlineLevel="0" collapsed="false">
      <c r="A203" s="212" t="s">
        <v>475</v>
      </c>
      <c r="B203" s="215" t="s">
        <v>469</v>
      </c>
      <c r="C203" s="215" t="s">
        <v>476</v>
      </c>
      <c r="D203" s="216" t="n">
        <v>2.9</v>
      </c>
      <c r="E203" s="217" t="n">
        <v>1</v>
      </c>
      <c r="F203" s="216" t="n">
        <v>1.9</v>
      </c>
      <c r="G203" s="217" t="n">
        <v>4</v>
      </c>
      <c r="H203" s="211"/>
      <c r="I203" s="211"/>
      <c r="J203" s="213"/>
      <c r="K203" s="211"/>
      <c r="L203" s="211"/>
      <c r="M203" s="211"/>
      <c r="N203" s="211"/>
      <c r="O203" s="211"/>
      <c r="P203" s="214"/>
    </row>
    <row r="204" customFormat="false" ht="12" hidden="false" customHeight="false" outlineLevel="0" collapsed="false">
      <c r="A204" s="212" t="s">
        <v>477</v>
      </c>
      <c r="B204" s="215" t="s">
        <v>478</v>
      </c>
      <c r="C204" s="215" t="s">
        <v>479</v>
      </c>
      <c r="D204" s="216" t="n">
        <v>2.5</v>
      </c>
      <c r="E204" s="217" t="n">
        <v>3</v>
      </c>
      <c r="F204" s="216"/>
      <c r="G204" s="217"/>
      <c r="H204" s="211"/>
      <c r="I204" s="211"/>
      <c r="J204" s="213"/>
      <c r="K204" s="211"/>
      <c r="L204" s="211"/>
      <c r="M204" s="211"/>
      <c r="N204" s="211"/>
      <c r="O204" s="211"/>
      <c r="P204" s="214"/>
    </row>
    <row r="205" customFormat="false" ht="12" hidden="false" customHeight="false" outlineLevel="0" collapsed="false">
      <c r="A205" s="212" t="s">
        <v>480</v>
      </c>
      <c r="B205" s="215" t="s">
        <v>478</v>
      </c>
      <c r="C205" s="215" t="s">
        <v>481</v>
      </c>
      <c r="D205" s="216" t="n">
        <v>2.6</v>
      </c>
      <c r="E205" s="217" t="n">
        <v>1</v>
      </c>
      <c r="F205" s="216" t="n">
        <v>3.5</v>
      </c>
      <c r="G205" s="217" t="n">
        <v>2</v>
      </c>
      <c r="H205" s="211"/>
      <c r="I205" s="211"/>
      <c r="J205" s="213"/>
      <c r="K205" s="211"/>
      <c r="L205" s="211"/>
      <c r="M205" s="211"/>
      <c r="N205" s="211"/>
      <c r="O205" s="211"/>
      <c r="P205" s="214"/>
    </row>
    <row r="206" customFormat="false" ht="12" hidden="false" customHeight="false" outlineLevel="0" collapsed="false">
      <c r="A206" s="212" t="s">
        <v>482</v>
      </c>
      <c r="B206" s="215" t="s">
        <v>483</v>
      </c>
      <c r="C206" s="215" t="s">
        <v>140</v>
      </c>
      <c r="D206" s="216" t="n">
        <v>0.6</v>
      </c>
      <c r="E206" s="217" t="n">
        <v>2</v>
      </c>
      <c r="F206" s="216"/>
      <c r="G206" s="217"/>
      <c r="H206" s="211"/>
      <c r="I206" s="211"/>
      <c r="J206" s="213"/>
      <c r="K206" s="211"/>
      <c r="L206" s="211"/>
      <c r="M206" s="211"/>
      <c r="N206" s="211"/>
      <c r="O206" s="211"/>
      <c r="P206" s="214"/>
    </row>
    <row r="207" customFormat="false" ht="12" hidden="false" customHeight="false" outlineLevel="0" collapsed="false">
      <c r="A207" s="212" t="s">
        <v>484</v>
      </c>
      <c r="B207" s="215" t="s">
        <v>483</v>
      </c>
      <c r="C207" s="215" t="s">
        <v>485</v>
      </c>
      <c r="D207" s="216" t="n">
        <v>0.9</v>
      </c>
      <c r="E207" s="217" t="n">
        <v>2</v>
      </c>
      <c r="F207" s="216" t="n">
        <v>1</v>
      </c>
      <c r="G207" s="217" t="n">
        <v>5</v>
      </c>
      <c r="H207" s="211"/>
      <c r="I207" s="211" t="n">
        <v>1</v>
      </c>
      <c r="J207" s="213"/>
      <c r="K207" s="211"/>
      <c r="L207" s="211"/>
      <c r="M207" s="211"/>
      <c r="N207" s="211"/>
      <c r="O207" s="211"/>
      <c r="P207" s="214"/>
    </row>
    <row r="208" customFormat="false" ht="12" hidden="false" customHeight="false" outlineLevel="0" collapsed="false">
      <c r="A208" s="212" t="s">
        <v>486</v>
      </c>
      <c r="B208" s="215" t="s">
        <v>483</v>
      </c>
      <c r="C208" s="215" t="s">
        <v>487</v>
      </c>
      <c r="D208" s="216" t="n">
        <v>1</v>
      </c>
      <c r="E208" s="217" t="n">
        <v>3</v>
      </c>
      <c r="F208" s="216" t="n">
        <v>1.5</v>
      </c>
      <c r="G208" s="217" t="n">
        <v>2</v>
      </c>
      <c r="H208" s="211" t="n">
        <v>1</v>
      </c>
      <c r="I208" s="211" t="n">
        <v>1</v>
      </c>
      <c r="J208" s="213"/>
      <c r="K208" s="211"/>
      <c r="L208" s="211"/>
      <c r="M208" s="211"/>
      <c r="N208" s="211"/>
      <c r="O208" s="211"/>
      <c r="P208" s="214"/>
    </row>
    <row r="209" customFormat="false" ht="12" hidden="false" customHeight="false" outlineLevel="0" collapsed="false">
      <c r="A209" s="212" t="s">
        <v>488</v>
      </c>
      <c r="B209" s="215" t="s">
        <v>483</v>
      </c>
      <c r="C209" s="215" t="s">
        <v>489</v>
      </c>
      <c r="D209" s="216" t="n">
        <v>0.5</v>
      </c>
      <c r="E209" s="217" t="n">
        <v>4</v>
      </c>
      <c r="F209" s="216" t="n">
        <v>1</v>
      </c>
      <c r="G209" s="217" t="n">
        <v>5</v>
      </c>
      <c r="H209" s="211"/>
      <c r="I209" s="211" t="n">
        <v>1</v>
      </c>
      <c r="J209" s="213"/>
      <c r="K209" s="211"/>
      <c r="L209" s="211"/>
      <c r="M209" s="211"/>
      <c r="N209" s="211"/>
      <c r="O209" s="211"/>
      <c r="P209" s="214"/>
    </row>
    <row r="210" customFormat="false" ht="12" hidden="false" customHeight="false" outlineLevel="0" collapsed="false">
      <c r="A210" s="212" t="s">
        <v>490</v>
      </c>
      <c r="B210" s="215" t="s">
        <v>483</v>
      </c>
      <c r="C210" s="215" t="s">
        <v>491</v>
      </c>
      <c r="D210" s="216" t="n">
        <v>1.1</v>
      </c>
      <c r="E210" s="217" t="n">
        <v>1</v>
      </c>
      <c r="F210" s="216" t="n">
        <v>1.6</v>
      </c>
      <c r="G210" s="217" t="n">
        <v>3</v>
      </c>
      <c r="H210" s="211"/>
      <c r="I210" s="211"/>
      <c r="J210" s="213"/>
      <c r="K210" s="211" t="n">
        <v>1</v>
      </c>
      <c r="L210" s="211" t="n">
        <v>1</v>
      </c>
      <c r="M210" s="211" t="n">
        <v>1</v>
      </c>
      <c r="N210" s="211" t="n">
        <v>1</v>
      </c>
      <c r="O210" s="211" t="n">
        <v>1</v>
      </c>
      <c r="P210" s="214"/>
    </row>
    <row r="211" customFormat="false" ht="12" hidden="false" customHeight="false" outlineLevel="0" collapsed="false">
      <c r="A211" s="212" t="s">
        <v>492</v>
      </c>
      <c r="B211" s="215" t="s">
        <v>493</v>
      </c>
      <c r="C211" s="215" t="s">
        <v>395</v>
      </c>
      <c r="D211" s="216" t="n">
        <v>2.2</v>
      </c>
      <c r="E211" s="217" t="n">
        <v>1</v>
      </c>
      <c r="F211" s="216"/>
      <c r="G211" s="217"/>
      <c r="H211" s="211"/>
      <c r="I211" s="211"/>
      <c r="J211" s="213"/>
      <c r="K211" s="211"/>
      <c r="L211" s="211"/>
      <c r="M211" s="211"/>
      <c r="N211" s="211"/>
      <c r="O211" s="211"/>
      <c r="P211" s="214"/>
    </row>
    <row r="212" customFormat="false" ht="12" hidden="false" customHeight="false" outlineLevel="0" collapsed="false">
      <c r="A212" s="212" t="s">
        <v>494</v>
      </c>
      <c r="B212" s="215" t="s">
        <v>493</v>
      </c>
      <c r="C212" s="215" t="s">
        <v>495</v>
      </c>
      <c r="D212" s="216" t="n">
        <v>2.3</v>
      </c>
      <c r="E212" s="217" t="n">
        <v>2</v>
      </c>
      <c r="F212" s="216"/>
      <c r="G212" s="217"/>
      <c r="H212" s="211"/>
      <c r="I212" s="211"/>
      <c r="J212" s="213"/>
      <c r="K212" s="211"/>
      <c r="L212" s="211"/>
      <c r="M212" s="211" t="n">
        <v>1</v>
      </c>
      <c r="N212" s="211"/>
      <c r="O212" s="211" t="n">
        <v>1</v>
      </c>
      <c r="P212" s="214"/>
    </row>
    <row r="213" customFormat="false" ht="12" hidden="false" customHeight="false" outlineLevel="0" collapsed="false">
      <c r="A213" s="212" t="s">
        <v>496</v>
      </c>
      <c r="B213" s="215" t="s">
        <v>493</v>
      </c>
      <c r="C213" s="215" t="s">
        <v>497</v>
      </c>
      <c r="D213" s="216" t="n">
        <v>3</v>
      </c>
      <c r="E213" s="217" t="n">
        <v>1</v>
      </c>
      <c r="F213" s="216" t="n">
        <v>1.3</v>
      </c>
      <c r="G213" s="217" t="n">
        <v>4</v>
      </c>
      <c r="H213" s="211"/>
      <c r="I213" s="211"/>
      <c r="J213" s="213"/>
      <c r="K213" s="211"/>
      <c r="L213" s="211"/>
      <c r="M213" s="211" t="n">
        <v>1</v>
      </c>
      <c r="N213" s="211" t="n">
        <v>1</v>
      </c>
      <c r="O213" s="211" t="n">
        <v>1</v>
      </c>
      <c r="P213" s="214"/>
    </row>
    <row r="214" customFormat="false" ht="12" hidden="false" customHeight="false" outlineLevel="0" collapsed="false">
      <c r="A214" s="212" t="s">
        <v>498</v>
      </c>
      <c r="B214" s="215" t="s">
        <v>483</v>
      </c>
      <c r="C214" s="215" t="s">
        <v>499</v>
      </c>
      <c r="D214" s="216" t="n">
        <v>1.8</v>
      </c>
      <c r="E214" s="217" t="n">
        <v>2</v>
      </c>
      <c r="F214" s="216"/>
      <c r="G214" s="217"/>
      <c r="H214" s="211"/>
      <c r="I214" s="211"/>
      <c r="J214" s="213"/>
      <c r="K214" s="211" t="n">
        <v>1</v>
      </c>
      <c r="L214" s="211" t="n">
        <v>1</v>
      </c>
      <c r="M214" s="211" t="n">
        <v>1</v>
      </c>
      <c r="N214" s="211" t="n">
        <v>1</v>
      </c>
      <c r="O214" s="211" t="n">
        <v>1</v>
      </c>
      <c r="P214" s="214"/>
    </row>
    <row r="215" customFormat="false" ht="12" hidden="false" customHeight="false" outlineLevel="0" collapsed="false">
      <c r="A215" s="212" t="s">
        <v>500</v>
      </c>
      <c r="B215" s="215" t="s">
        <v>483</v>
      </c>
      <c r="C215" s="215" t="s">
        <v>501</v>
      </c>
      <c r="D215" s="216" t="n">
        <v>0.6</v>
      </c>
      <c r="E215" s="217" t="n">
        <v>3</v>
      </c>
      <c r="F215" s="216" t="n">
        <v>1</v>
      </c>
      <c r="G215" s="217" t="n">
        <v>5</v>
      </c>
      <c r="H215" s="211" t="n">
        <v>1</v>
      </c>
      <c r="I215" s="211"/>
      <c r="J215" s="213"/>
      <c r="K215" s="211"/>
      <c r="L215" s="211"/>
      <c r="M215" s="211"/>
      <c r="N215" s="211"/>
      <c r="O215" s="211"/>
      <c r="P215" s="214"/>
    </row>
    <row r="216" customFormat="false" ht="12" hidden="false" customHeight="false" outlineLevel="0" collapsed="false">
      <c r="A216" s="212" t="s">
        <v>502</v>
      </c>
      <c r="B216" s="215" t="s">
        <v>493</v>
      </c>
      <c r="C216" s="215" t="s">
        <v>503</v>
      </c>
      <c r="D216" s="216" t="n">
        <v>2.3</v>
      </c>
      <c r="E216" s="217" t="n">
        <v>2</v>
      </c>
      <c r="F216" s="216" t="n">
        <v>1.4</v>
      </c>
      <c r="G216" s="217" t="n">
        <v>3</v>
      </c>
      <c r="H216" s="211"/>
      <c r="I216" s="211"/>
      <c r="J216" s="213"/>
      <c r="K216" s="211"/>
      <c r="L216" s="211"/>
      <c r="M216" s="211" t="n">
        <v>1</v>
      </c>
      <c r="N216" s="211" t="n">
        <v>1</v>
      </c>
      <c r="O216" s="211" t="n">
        <v>1</v>
      </c>
      <c r="P216" s="214"/>
    </row>
    <row r="217" customFormat="false" ht="12" hidden="false" customHeight="false" outlineLevel="0" collapsed="false">
      <c r="A217" s="212" t="s">
        <v>504</v>
      </c>
      <c r="B217" s="215" t="s">
        <v>493</v>
      </c>
      <c r="C217" s="215" t="s">
        <v>505</v>
      </c>
      <c r="D217" s="216" t="n">
        <v>1.4</v>
      </c>
      <c r="E217" s="217" t="n">
        <v>2</v>
      </c>
      <c r="F217" s="216" t="n">
        <v>1</v>
      </c>
      <c r="G217" s="217" t="n">
        <v>5</v>
      </c>
      <c r="H217" s="211"/>
      <c r="I217" s="211" t="n">
        <v>1</v>
      </c>
      <c r="J217" s="213"/>
      <c r="K217" s="211"/>
      <c r="L217" s="211"/>
      <c r="M217" s="211"/>
      <c r="N217" s="211"/>
      <c r="O217" s="211"/>
      <c r="P217" s="214"/>
    </row>
    <row r="218" customFormat="false" ht="12" hidden="false" customHeight="false" outlineLevel="0" collapsed="false">
      <c r="A218" s="212" t="s">
        <v>506</v>
      </c>
      <c r="B218" s="215" t="s">
        <v>493</v>
      </c>
      <c r="C218" s="215" t="s">
        <v>507</v>
      </c>
      <c r="D218" s="216" t="n">
        <v>2.7</v>
      </c>
      <c r="E218" s="217" t="n">
        <v>1</v>
      </c>
      <c r="F218" s="216" t="n">
        <v>0</v>
      </c>
      <c r="G218" s="217" t="n">
        <v>0</v>
      </c>
      <c r="H218" s="211"/>
      <c r="I218" s="211"/>
      <c r="J218" s="213"/>
      <c r="K218" s="211"/>
      <c r="L218" s="211"/>
      <c r="M218" s="211"/>
      <c r="N218" s="211"/>
      <c r="O218" s="211"/>
      <c r="P218" s="214"/>
    </row>
    <row r="219" customFormat="false" ht="12" hidden="false" customHeight="false" outlineLevel="0" collapsed="false">
      <c r="A219" s="212" t="s">
        <v>508</v>
      </c>
      <c r="B219" s="215" t="s">
        <v>483</v>
      </c>
      <c r="C219" s="215" t="s">
        <v>509</v>
      </c>
      <c r="D219" s="216"/>
      <c r="E219" s="217"/>
      <c r="F219" s="216"/>
      <c r="G219" s="217"/>
      <c r="H219" s="211"/>
      <c r="I219" s="211"/>
      <c r="J219" s="213"/>
      <c r="K219" s="211"/>
      <c r="L219" s="211"/>
      <c r="M219" s="211" t="n">
        <v>1</v>
      </c>
      <c r="N219" s="211" t="n">
        <v>1</v>
      </c>
      <c r="O219" s="211" t="n">
        <v>1</v>
      </c>
      <c r="P219" s="214"/>
    </row>
    <row r="220" customFormat="false" ht="12" hidden="false" customHeight="false" outlineLevel="0" collapsed="false">
      <c r="A220" s="212" t="s">
        <v>510</v>
      </c>
      <c r="B220" s="215" t="s">
        <v>493</v>
      </c>
      <c r="C220" s="215" t="s">
        <v>511</v>
      </c>
      <c r="D220" s="216" t="n">
        <v>0</v>
      </c>
      <c r="E220" s="217" t="n">
        <v>0</v>
      </c>
      <c r="F220" s="216" t="n">
        <v>1.4</v>
      </c>
      <c r="G220" s="217" t="n">
        <v>3</v>
      </c>
      <c r="H220" s="211"/>
      <c r="I220" s="211"/>
      <c r="J220" s="213"/>
      <c r="K220" s="211"/>
      <c r="L220" s="211"/>
      <c r="M220" s="211"/>
      <c r="N220" s="211"/>
      <c r="O220" s="211"/>
      <c r="P220" s="214"/>
    </row>
    <row r="221" customFormat="false" ht="12" hidden="false" customHeight="false" outlineLevel="0" collapsed="false">
      <c r="A221" s="212" t="s">
        <v>512</v>
      </c>
      <c r="B221" s="215" t="s">
        <v>493</v>
      </c>
      <c r="C221" s="215" t="s">
        <v>513</v>
      </c>
      <c r="D221" s="216" t="n">
        <v>0.6</v>
      </c>
      <c r="E221" s="217" t="n">
        <v>2</v>
      </c>
      <c r="F221" s="216" t="n">
        <v>1</v>
      </c>
      <c r="G221" s="217" t="n">
        <v>5</v>
      </c>
      <c r="H221" s="211" t="n">
        <v>1</v>
      </c>
      <c r="I221" s="211"/>
      <c r="J221" s="213"/>
      <c r="K221" s="211"/>
      <c r="L221" s="211"/>
      <c r="M221" s="211"/>
      <c r="N221" s="211"/>
      <c r="O221" s="211"/>
      <c r="P221" s="214"/>
    </row>
    <row r="222" customFormat="false" ht="12" hidden="false" customHeight="false" outlineLevel="0" collapsed="false">
      <c r="A222" s="212" t="s">
        <v>514</v>
      </c>
      <c r="B222" s="215" t="s">
        <v>493</v>
      </c>
      <c r="C222" s="215" t="s">
        <v>515</v>
      </c>
      <c r="D222" s="216" t="n">
        <v>0.7</v>
      </c>
      <c r="E222" s="217" t="n">
        <v>4</v>
      </c>
      <c r="F222" s="216"/>
      <c r="G222" s="217"/>
      <c r="H222" s="211"/>
      <c r="I222" s="211"/>
      <c r="J222" s="213"/>
      <c r="K222" s="211"/>
      <c r="L222" s="211"/>
      <c r="M222" s="211"/>
      <c r="N222" s="211"/>
      <c r="O222" s="211"/>
      <c r="P222" s="214"/>
    </row>
    <row r="223" customFormat="false" ht="12" hidden="false" customHeight="false" outlineLevel="0" collapsed="false">
      <c r="A223" s="212" t="s">
        <v>516</v>
      </c>
      <c r="B223" s="215" t="s">
        <v>483</v>
      </c>
      <c r="C223" s="215" t="s">
        <v>517</v>
      </c>
      <c r="D223" s="216" t="n">
        <v>1.1</v>
      </c>
      <c r="E223" s="217" t="n">
        <v>2</v>
      </c>
      <c r="F223" s="216" t="n">
        <v>1.3</v>
      </c>
      <c r="G223" s="217" t="n">
        <v>4</v>
      </c>
      <c r="H223" s="211" t="n">
        <v>1</v>
      </c>
      <c r="I223" s="211" t="n">
        <v>1</v>
      </c>
      <c r="J223" s="213"/>
      <c r="K223" s="211"/>
      <c r="L223" s="211"/>
      <c r="M223" s="211"/>
      <c r="N223" s="211"/>
      <c r="O223" s="211"/>
      <c r="P223" s="214"/>
    </row>
    <row r="224" customFormat="false" ht="12" hidden="false" customHeight="false" outlineLevel="0" collapsed="false">
      <c r="A224" s="212" t="s">
        <v>518</v>
      </c>
      <c r="B224" s="215" t="s">
        <v>493</v>
      </c>
      <c r="C224" s="215" t="s">
        <v>519</v>
      </c>
      <c r="D224" s="216" t="n">
        <v>3</v>
      </c>
      <c r="E224" s="217" t="n">
        <v>2</v>
      </c>
      <c r="F224" s="216" t="n">
        <v>0</v>
      </c>
      <c r="G224" s="217" t="n">
        <v>0</v>
      </c>
      <c r="H224" s="211"/>
      <c r="I224" s="211"/>
      <c r="J224" s="213"/>
      <c r="K224" s="211"/>
      <c r="L224" s="211"/>
      <c r="M224" s="211"/>
      <c r="N224" s="211"/>
      <c r="O224" s="211"/>
      <c r="P224" s="214"/>
    </row>
    <row r="225" customFormat="false" ht="12" hidden="false" customHeight="false" outlineLevel="0" collapsed="false">
      <c r="A225" s="212" t="s">
        <v>520</v>
      </c>
      <c r="B225" s="215" t="s">
        <v>493</v>
      </c>
      <c r="C225" s="215" t="s">
        <v>521</v>
      </c>
      <c r="D225" s="216" t="n">
        <v>2</v>
      </c>
      <c r="E225" s="217" t="n">
        <v>1</v>
      </c>
      <c r="F225" s="216"/>
      <c r="G225" s="217"/>
      <c r="H225" s="211"/>
      <c r="I225" s="211"/>
      <c r="J225" s="213"/>
      <c r="K225" s="211"/>
      <c r="L225" s="211"/>
      <c r="M225" s="211" t="n">
        <v>1</v>
      </c>
      <c r="N225" s="211" t="n">
        <v>1</v>
      </c>
      <c r="O225" s="211" t="n">
        <v>1</v>
      </c>
      <c r="P225" s="214"/>
    </row>
    <row r="226" customFormat="false" ht="12" hidden="false" customHeight="false" outlineLevel="0" collapsed="false">
      <c r="A226" s="212" t="s">
        <v>522</v>
      </c>
      <c r="B226" s="215" t="s">
        <v>483</v>
      </c>
      <c r="C226" s="215" t="s">
        <v>523</v>
      </c>
      <c r="D226" s="216" t="n">
        <v>2.5</v>
      </c>
      <c r="E226" s="217" t="n">
        <v>1</v>
      </c>
      <c r="F226" s="216" t="n">
        <v>1.5</v>
      </c>
      <c r="G226" s="217" t="n">
        <v>3</v>
      </c>
      <c r="H226" s="211"/>
      <c r="I226" s="211"/>
      <c r="J226" s="213"/>
      <c r="K226" s="211"/>
      <c r="L226" s="211"/>
      <c r="M226" s="211" t="n">
        <v>1</v>
      </c>
      <c r="N226" s="211" t="n">
        <v>1</v>
      </c>
      <c r="O226" s="211" t="n">
        <v>1</v>
      </c>
      <c r="P226" s="214"/>
    </row>
    <row r="227" customFormat="false" ht="12" hidden="false" customHeight="false" outlineLevel="0" collapsed="false">
      <c r="A227" s="212" t="s">
        <v>524</v>
      </c>
      <c r="B227" s="215" t="s">
        <v>483</v>
      </c>
      <c r="C227" s="215" t="s">
        <v>525</v>
      </c>
      <c r="D227" s="216" t="n">
        <v>1.2</v>
      </c>
      <c r="E227" s="217" t="n">
        <v>2</v>
      </c>
      <c r="F227" s="216" t="n">
        <v>1.1</v>
      </c>
      <c r="G227" s="217" t="n">
        <v>4</v>
      </c>
      <c r="H227" s="211" t="n">
        <v>1</v>
      </c>
      <c r="I227" s="211" t="n">
        <v>1</v>
      </c>
      <c r="J227" s="213"/>
      <c r="K227" s="211"/>
      <c r="L227" s="211"/>
      <c r="M227" s="211"/>
      <c r="N227" s="211"/>
      <c r="O227" s="211"/>
      <c r="P227" s="214"/>
    </row>
    <row r="228" customFormat="false" ht="12" hidden="false" customHeight="false" outlineLevel="0" collapsed="false">
      <c r="A228" s="212" t="s">
        <v>526</v>
      </c>
      <c r="B228" s="215" t="s">
        <v>483</v>
      </c>
      <c r="C228" s="215" t="s">
        <v>527</v>
      </c>
      <c r="D228" s="216" t="n">
        <v>3</v>
      </c>
      <c r="E228" s="217" t="n">
        <v>2</v>
      </c>
      <c r="F228" s="216" t="n">
        <v>0</v>
      </c>
      <c r="G228" s="217" t="n">
        <v>0</v>
      </c>
      <c r="H228" s="211"/>
      <c r="I228" s="211"/>
      <c r="J228" s="213"/>
      <c r="K228" s="211"/>
      <c r="L228" s="211"/>
      <c r="M228" s="211"/>
      <c r="N228" s="211"/>
      <c r="O228" s="211"/>
      <c r="P228" s="214"/>
    </row>
    <row r="229" customFormat="false" ht="12" hidden="false" customHeight="false" outlineLevel="0" collapsed="false">
      <c r="A229" s="212" t="s">
        <v>528</v>
      </c>
      <c r="B229" s="215" t="s">
        <v>493</v>
      </c>
      <c r="C229" s="215" t="s">
        <v>529</v>
      </c>
      <c r="D229" s="216" t="n">
        <v>2.3</v>
      </c>
      <c r="E229" s="217" t="n">
        <v>3</v>
      </c>
      <c r="F229" s="216" t="n">
        <v>2.2</v>
      </c>
      <c r="G229" s="217" t="n">
        <v>3</v>
      </c>
      <c r="H229" s="211"/>
      <c r="I229" s="211"/>
      <c r="J229" s="213"/>
      <c r="K229" s="211"/>
      <c r="L229" s="211"/>
      <c r="M229" s="211"/>
      <c r="N229" s="211"/>
      <c r="O229" s="211"/>
      <c r="P229" s="214"/>
    </row>
    <row r="230" customFormat="false" ht="12" hidden="false" customHeight="false" outlineLevel="0" collapsed="false">
      <c r="A230" s="212" t="s">
        <v>530</v>
      </c>
      <c r="B230" s="215" t="s">
        <v>483</v>
      </c>
      <c r="C230" s="215" t="s">
        <v>531</v>
      </c>
      <c r="D230" s="216" t="n">
        <v>2.1</v>
      </c>
      <c r="E230" s="217" t="n">
        <v>4</v>
      </c>
      <c r="F230" s="216" t="n">
        <v>1.5</v>
      </c>
      <c r="G230" s="217" t="n">
        <v>3</v>
      </c>
      <c r="H230" s="211"/>
      <c r="I230" s="211"/>
      <c r="J230" s="213"/>
      <c r="K230" s="211" t="n">
        <v>1</v>
      </c>
      <c r="L230" s="211" t="n">
        <v>1</v>
      </c>
      <c r="M230" s="211" t="n">
        <v>1</v>
      </c>
      <c r="N230" s="211" t="n">
        <v>1</v>
      </c>
      <c r="O230" s="211" t="n">
        <v>1</v>
      </c>
      <c r="P230" s="214"/>
    </row>
    <row r="231" customFormat="false" ht="12" hidden="false" customHeight="false" outlineLevel="0" collapsed="false">
      <c r="A231" s="212" t="s">
        <v>532</v>
      </c>
      <c r="B231" s="215" t="s">
        <v>493</v>
      </c>
      <c r="C231" s="215" t="s">
        <v>533</v>
      </c>
      <c r="D231" s="216" t="n">
        <v>2.2</v>
      </c>
      <c r="E231" s="217" t="n">
        <v>1</v>
      </c>
      <c r="F231" s="216" t="n">
        <v>1.4</v>
      </c>
      <c r="G231" s="217" t="n">
        <v>3</v>
      </c>
      <c r="H231" s="211"/>
      <c r="I231" s="211"/>
      <c r="J231" s="213"/>
      <c r="K231" s="211" t="n">
        <v>1</v>
      </c>
      <c r="L231" s="211" t="n">
        <v>1</v>
      </c>
      <c r="M231" s="211" t="n">
        <v>1</v>
      </c>
      <c r="N231" s="211" t="n">
        <v>1</v>
      </c>
      <c r="O231" s="211" t="n">
        <v>1</v>
      </c>
      <c r="P231" s="214"/>
    </row>
    <row r="232" customFormat="false" ht="12" hidden="false" customHeight="false" outlineLevel="0" collapsed="false">
      <c r="A232" s="212" t="s">
        <v>534</v>
      </c>
      <c r="B232" s="215" t="s">
        <v>483</v>
      </c>
      <c r="C232" s="215" t="s">
        <v>535</v>
      </c>
      <c r="D232" s="216" t="n">
        <v>2</v>
      </c>
      <c r="E232" s="217" t="n">
        <v>2</v>
      </c>
      <c r="F232" s="216"/>
      <c r="G232" s="217"/>
      <c r="H232" s="211"/>
      <c r="I232" s="211"/>
      <c r="J232" s="213"/>
      <c r="K232" s="211"/>
      <c r="L232" s="211"/>
      <c r="M232" s="211"/>
      <c r="N232" s="211"/>
      <c r="O232" s="211"/>
      <c r="P232" s="214"/>
    </row>
    <row r="233" customFormat="false" ht="12" hidden="false" customHeight="false" outlineLevel="0" collapsed="false">
      <c r="A233" s="212" t="s">
        <v>536</v>
      </c>
      <c r="B233" s="215" t="s">
        <v>493</v>
      </c>
      <c r="C233" s="215" t="s">
        <v>537</v>
      </c>
      <c r="D233" s="216" t="n">
        <v>1</v>
      </c>
      <c r="E233" s="217" t="n">
        <v>2</v>
      </c>
      <c r="F233" s="216" t="n">
        <v>1.6</v>
      </c>
      <c r="G233" s="217" t="n">
        <v>3</v>
      </c>
      <c r="H233" s="211" t="n">
        <v>1</v>
      </c>
      <c r="I233" s="211" t="n">
        <v>1</v>
      </c>
      <c r="J233" s="213"/>
      <c r="K233" s="211"/>
      <c r="L233" s="211"/>
      <c r="M233" s="211"/>
      <c r="N233" s="211"/>
      <c r="O233" s="211"/>
      <c r="P233" s="214"/>
    </row>
    <row r="234" customFormat="false" ht="12" hidden="false" customHeight="false" outlineLevel="0" collapsed="false">
      <c r="A234" s="212" t="s">
        <v>538</v>
      </c>
      <c r="B234" s="215" t="s">
        <v>483</v>
      </c>
      <c r="C234" s="215" t="s">
        <v>539</v>
      </c>
      <c r="D234" s="216" t="n">
        <v>1</v>
      </c>
      <c r="E234" s="217" t="n">
        <v>2</v>
      </c>
      <c r="F234" s="216" t="n">
        <v>1.6</v>
      </c>
      <c r="G234" s="217" t="n">
        <v>3</v>
      </c>
      <c r="H234" s="211" t="n">
        <v>1</v>
      </c>
      <c r="I234" s="211" t="n">
        <v>1</v>
      </c>
      <c r="J234" s="213"/>
      <c r="K234" s="211"/>
      <c r="L234" s="211"/>
      <c r="M234" s="211"/>
      <c r="N234" s="211"/>
      <c r="O234" s="211"/>
      <c r="P234" s="214"/>
    </row>
    <row r="235" customFormat="false" ht="12" hidden="false" customHeight="false" outlineLevel="0" collapsed="false">
      <c r="A235" s="212" t="s">
        <v>540</v>
      </c>
      <c r="B235" s="215" t="s">
        <v>493</v>
      </c>
      <c r="C235" s="215" t="s">
        <v>541</v>
      </c>
      <c r="D235" s="216" t="n">
        <v>2.9</v>
      </c>
      <c r="E235" s="217" t="n">
        <v>3</v>
      </c>
      <c r="F235" s="216" t="n">
        <v>2.6</v>
      </c>
      <c r="G235" s="217" t="n">
        <v>3</v>
      </c>
      <c r="H235" s="211"/>
      <c r="I235" s="211"/>
      <c r="J235" s="213"/>
      <c r="K235" s="211"/>
      <c r="L235" s="211"/>
      <c r="M235" s="211"/>
      <c r="N235" s="211"/>
      <c r="O235" s="211" t="n">
        <v>1</v>
      </c>
      <c r="P235" s="214"/>
    </row>
    <row r="236" customFormat="false" ht="12" hidden="false" customHeight="false" outlineLevel="0" collapsed="false">
      <c r="A236" s="212" t="s">
        <v>542</v>
      </c>
      <c r="B236" s="215" t="s">
        <v>483</v>
      </c>
      <c r="C236" s="215" t="s">
        <v>543</v>
      </c>
      <c r="D236" s="216" t="n">
        <v>1</v>
      </c>
      <c r="E236" s="217" t="n">
        <v>2</v>
      </c>
      <c r="F236" s="216" t="n">
        <v>1</v>
      </c>
      <c r="G236" s="217" t="n">
        <v>5</v>
      </c>
      <c r="H236" s="211" t="n">
        <v>1</v>
      </c>
      <c r="I236" s="211" t="n">
        <v>1</v>
      </c>
      <c r="J236" s="213"/>
      <c r="K236" s="211"/>
      <c r="L236" s="211"/>
      <c r="M236" s="211"/>
      <c r="N236" s="211"/>
      <c r="O236" s="211"/>
      <c r="P236" s="214"/>
    </row>
    <row r="237" customFormat="false" ht="12" hidden="false" customHeight="false" outlineLevel="0" collapsed="false">
      <c r="A237" s="212" t="s">
        <v>544</v>
      </c>
      <c r="B237" s="215" t="s">
        <v>483</v>
      </c>
      <c r="C237" s="215" t="s">
        <v>545</v>
      </c>
      <c r="D237" s="216" t="n">
        <v>1.8</v>
      </c>
      <c r="E237" s="217" t="n">
        <v>1</v>
      </c>
      <c r="F237" s="216" t="n">
        <v>2.5</v>
      </c>
      <c r="G237" s="217" t="n">
        <v>2</v>
      </c>
      <c r="H237" s="211"/>
      <c r="I237" s="211"/>
      <c r="J237" s="213"/>
      <c r="K237" s="211"/>
      <c r="L237" s="211"/>
      <c r="M237" s="211"/>
      <c r="N237" s="211"/>
      <c r="O237" s="211"/>
      <c r="P237" s="214"/>
    </row>
    <row r="238" customFormat="false" ht="12" hidden="false" customHeight="false" outlineLevel="0" collapsed="false">
      <c r="A238" s="212" t="s">
        <v>546</v>
      </c>
      <c r="B238" s="215" t="s">
        <v>493</v>
      </c>
      <c r="C238" s="215" t="s">
        <v>547</v>
      </c>
      <c r="D238" s="216" t="n">
        <v>2.3</v>
      </c>
      <c r="E238" s="217" t="n">
        <v>2</v>
      </c>
      <c r="F238" s="216"/>
      <c r="G238" s="217"/>
      <c r="H238" s="211"/>
      <c r="I238" s="211"/>
      <c r="J238" s="213"/>
      <c r="K238" s="211" t="n">
        <v>1</v>
      </c>
      <c r="L238" s="211" t="n">
        <v>1</v>
      </c>
      <c r="M238" s="211" t="n">
        <v>1</v>
      </c>
      <c r="N238" s="211" t="n">
        <v>1</v>
      </c>
      <c r="O238" s="211" t="n">
        <v>1</v>
      </c>
      <c r="P238" s="214"/>
    </row>
    <row r="239" customFormat="false" ht="12" hidden="false" customHeight="false" outlineLevel="0" collapsed="false">
      <c r="A239" s="212" t="s">
        <v>548</v>
      </c>
      <c r="B239" s="215" t="s">
        <v>483</v>
      </c>
      <c r="C239" s="215" t="s">
        <v>549</v>
      </c>
      <c r="D239" s="216" t="n">
        <v>1.4</v>
      </c>
      <c r="E239" s="217" t="n">
        <v>1</v>
      </c>
      <c r="F239" s="216" t="n">
        <v>1.2</v>
      </c>
      <c r="G239" s="217" t="n">
        <v>4</v>
      </c>
      <c r="H239" s="211" t="n">
        <v>1</v>
      </c>
      <c r="I239" s="211"/>
      <c r="J239" s="213"/>
      <c r="K239" s="211"/>
      <c r="L239" s="211"/>
      <c r="M239" s="211"/>
      <c r="N239" s="211"/>
      <c r="O239" s="211"/>
      <c r="P239" s="214"/>
    </row>
    <row r="240" customFormat="false" ht="12" hidden="false" customHeight="false" outlineLevel="0" collapsed="false">
      <c r="A240" s="212" t="s">
        <v>550</v>
      </c>
      <c r="B240" s="215" t="s">
        <v>551</v>
      </c>
      <c r="C240" s="215" t="s">
        <v>552</v>
      </c>
      <c r="D240" s="216" t="n">
        <v>0.6</v>
      </c>
      <c r="E240" s="217" t="n">
        <v>2</v>
      </c>
      <c r="F240" s="216" t="n">
        <v>1.2</v>
      </c>
      <c r="G240" s="217" t="n">
        <v>4</v>
      </c>
      <c r="H240" s="211"/>
      <c r="I240" s="211"/>
      <c r="J240" s="213"/>
      <c r="K240" s="211" t="n">
        <v>1</v>
      </c>
      <c r="L240" s="211" t="n">
        <v>1</v>
      </c>
      <c r="M240" s="211" t="n">
        <v>1</v>
      </c>
      <c r="N240" s="211" t="n">
        <v>1</v>
      </c>
      <c r="O240" s="211" t="n">
        <v>1</v>
      </c>
      <c r="P240" s="214"/>
    </row>
    <row r="241" customFormat="false" ht="12" hidden="false" customHeight="false" outlineLevel="0" collapsed="false">
      <c r="A241" s="212" t="s">
        <v>553</v>
      </c>
      <c r="B241" s="219" t="s">
        <v>551</v>
      </c>
      <c r="C241" s="215" t="s">
        <v>554</v>
      </c>
      <c r="D241" s="216" t="n">
        <v>0.5</v>
      </c>
      <c r="E241" s="217" t="n">
        <v>2</v>
      </c>
      <c r="F241" s="216" t="n">
        <v>1</v>
      </c>
      <c r="G241" s="217" t="n">
        <v>5</v>
      </c>
      <c r="H241" s="211" t="n">
        <v>1</v>
      </c>
      <c r="I241" s="211"/>
      <c r="J241" s="213"/>
      <c r="K241" s="211"/>
      <c r="L241" s="211"/>
      <c r="M241" s="211"/>
      <c r="N241" s="211"/>
      <c r="O241" s="211"/>
      <c r="P241" s="214"/>
    </row>
    <row r="242" customFormat="false" ht="12" hidden="false" customHeight="false" outlineLevel="0" collapsed="false">
      <c r="A242" s="212" t="s">
        <v>555</v>
      </c>
      <c r="B242" s="215" t="s">
        <v>551</v>
      </c>
      <c r="C242" s="215" t="s">
        <v>556</v>
      </c>
      <c r="D242" s="216" t="n">
        <v>0.4</v>
      </c>
      <c r="E242" s="217" t="n">
        <v>2</v>
      </c>
      <c r="F242" s="216" t="n">
        <v>1</v>
      </c>
      <c r="G242" s="217" t="n">
        <v>5</v>
      </c>
      <c r="H242" s="211" t="n">
        <v>1</v>
      </c>
      <c r="I242" s="211"/>
      <c r="J242" s="213"/>
      <c r="K242" s="211"/>
      <c r="L242" s="211"/>
      <c r="M242" s="211"/>
      <c r="N242" s="211"/>
      <c r="O242" s="211"/>
      <c r="P242" s="214"/>
    </row>
    <row r="243" customFormat="false" ht="12" hidden="false" customHeight="false" outlineLevel="0" collapsed="false">
      <c r="A243" s="212" t="s">
        <v>557</v>
      </c>
      <c r="B243" s="215" t="s">
        <v>551</v>
      </c>
      <c r="C243" s="215" t="s">
        <v>558</v>
      </c>
      <c r="D243" s="216" t="n">
        <v>0.5</v>
      </c>
      <c r="E243" s="217" t="n">
        <v>3</v>
      </c>
      <c r="F243" s="216" t="n">
        <v>1</v>
      </c>
      <c r="G243" s="217" t="n">
        <v>5</v>
      </c>
      <c r="H243" s="211" t="n">
        <v>1</v>
      </c>
      <c r="I243" s="211"/>
      <c r="J243" s="213"/>
      <c r="K243" s="211"/>
      <c r="L243" s="211"/>
      <c r="M243" s="211"/>
      <c r="N243" s="211"/>
      <c r="O243" s="211"/>
      <c r="P243" s="214"/>
    </row>
    <row r="244" customFormat="false" ht="12" hidden="false" customHeight="false" outlineLevel="0" collapsed="false">
      <c r="A244" s="212" t="s">
        <v>559</v>
      </c>
      <c r="B244" s="215" t="s">
        <v>551</v>
      </c>
      <c r="C244" s="215" t="s">
        <v>560</v>
      </c>
      <c r="D244" s="216" t="n">
        <v>0.4</v>
      </c>
      <c r="E244" s="217" t="n">
        <v>2</v>
      </c>
      <c r="F244" s="216" t="n">
        <v>1</v>
      </c>
      <c r="G244" s="217" t="n">
        <v>5</v>
      </c>
      <c r="H244" s="211" t="n">
        <v>1</v>
      </c>
      <c r="I244" s="211"/>
      <c r="J244" s="213"/>
      <c r="K244" s="211"/>
      <c r="L244" s="211"/>
      <c r="M244" s="211"/>
      <c r="N244" s="211"/>
      <c r="O244" s="211"/>
      <c r="P244" s="214"/>
    </row>
    <row r="245" customFormat="false" ht="12" hidden="false" customHeight="false" outlineLevel="0" collapsed="false">
      <c r="A245" s="212" t="s">
        <v>561</v>
      </c>
      <c r="B245" s="215" t="s">
        <v>551</v>
      </c>
      <c r="C245" s="215" t="s">
        <v>308</v>
      </c>
      <c r="D245" s="216" t="n">
        <v>2</v>
      </c>
      <c r="E245" s="217" t="n">
        <v>2</v>
      </c>
      <c r="F245" s="216" t="n">
        <v>2</v>
      </c>
      <c r="G245" s="217" t="n">
        <v>3</v>
      </c>
      <c r="H245" s="211"/>
      <c r="I245" s="211"/>
      <c r="J245" s="213"/>
      <c r="K245" s="211" t="n">
        <v>1</v>
      </c>
      <c r="L245" s="211" t="n">
        <v>1</v>
      </c>
      <c r="M245" s="211" t="n">
        <v>1</v>
      </c>
      <c r="N245" s="211" t="n">
        <v>1</v>
      </c>
      <c r="O245" s="211" t="n">
        <v>1</v>
      </c>
      <c r="P245" s="214"/>
    </row>
    <row r="246" customFormat="false" ht="12" hidden="false" customHeight="false" outlineLevel="0" collapsed="false">
      <c r="A246" s="212" t="s">
        <v>562</v>
      </c>
      <c r="B246" s="219" t="s">
        <v>551</v>
      </c>
      <c r="C246" s="215" t="s">
        <v>563</v>
      </c>
      <c r="D246" s="216" t="n">
        <v>1.4</v>
      </c>
      <c r="E246" s="217" t="n">
        <v>2</v>
      </c>
      <c r="F246" s="216" t="n">
        <v>1.2</v>
      </c>
      <c r="G246" s="217" t="n">
        <v>2</v>
      </c>
      <c r="H246" s="211" t="n">
        <v>1</v>
      </c>
      <c r="I246" s="211"/>
      <c r="J246" s="213"/>
      <c r="K246" s="211"/>
      <c r="L246" s="211"/>
      <c r="M246" s="211"/>
      <c r="N246" s="211"/>
      <c r="O246" s="211" t="n">
        <v>1</v>
      </c>
      <c r="P246" s="214"/>
    </row>
    <row r="247" customFormat="false" ht="12" hidden="false" customHeight="false" outlineLevel="0" collapsed="false">
      <c r="A247" s="212" t="s">
        <v>564</v>
      </c>
      <c r="B247" s="215" t="s">
        <v>565</v>
      </c>
      <c r="C247" s="215" t="s">
        <v>566</v>
      </c>
      <c r="D247" s="216" t="n">
        <v>1.8</v>
      </c>
      <c r="E247" s="217" t="n">
        <v>2</v>
      </c>
      <c r="F247" s="216"/>
      <c r="G247" s="217"/>
      <c r="H247" s="211" t="n">
        <v>1</v>
      </c>
      <c r="I247" s="211" t="n">
        <v>1</v>
      </c>
      <c r="J247" s="213"/>
      <c r="K247" s="211"/>
      <c r="L247" s="211"/>
      <c r="M247" s="211"/>
      <c r="N247" s="211"/>
      <c r="O247" s="211"/>
      <c r="P247" s="214"/>
    </row>
    <row r="248" customFormat="false" ht="12" hidden="false" customHeight="false" outlineLevel="0" collapsed="false">
      <c r="A248" s="212" t="s">
        <v>567</v>
      </c>
      <c r="B248" s="215" t="s">
        <v>565</v>
      </c>
      <c r="C248" s="215" t="s">
        <v>568</v>
      </c>
      <c r="D248" s="216" t="n">
        <v>1.2</v>
      </c>
      <c r="E248" s="217" t="n">
        <v>1</v>
      </c>
      <c r="F248" s="216" t="n">
        <v>1.7</v>
      </c>
      <c r="G248" s="217" t="n">
        <v>3</v>
      </c>
      <c r="H248" s="211"/>
      <c r="I248" s="211"/>
      <c r="J248" s="213"/>
      <c r="K248" s="211"/>
      <c r="L248" s="211"/>
      <c r="M248" s="211" t="n">
        <v>1</v>
      </c>
      <c r="N248" s="211" t="n">
        <v>1</v>
      </c>
      <c r="O248" s="211" t="n">
        <v>1</v>
      </c>
      <c r="P248" s="214"/>
    </row>
    <row r="249" customFormat="false" ht="12" hidden="false" customHeight="false" outlineLevel="0" collapsed="false">
      <c r="A249" s="212" t="s">
        <v>569</v>
      </c>
      <c r="B249" s="215" t="s">
        <v>565</v>
      </c>
      <c r="C249" s="215" t="s">
        <v>570</v>
      </c>
      <c r="D249" s="216" t="n">
        <v>1.9</v>
      </c>
      <c r="E249" s="217" t="n">
        <v>1</v>
      </c>
      <c r="F249" s="216" t="n">
        <v>1.6</v>
      </c>
      <c r="G249" s="217" t="n">
        <v>4</v>
      </c>
      <c r="H249" s="211"/>
      <c r="I249" s="211" t="n">
        <v>1</v>
      </c>
      <c r="J249" s="213"/>
      <c r="K249" s="211"/>
      <c r="L249" s="211"/>
      <c r="M249" s="211"/>
      <c r="N249" s="211"/>
      <c r="O249" s="211"/>
      <c r="P249" s="214"/>
    </row>
    <row r="250" customFormat="false" ht="12" hidden="false" customHeight="false" outlineLevel="0" collapsed="false">
      <c r="A250" s="212" t="s">
        <v>571</v>
      </c>
      <c r="B250" s="215" t="s">
        <v>572</v>
      </c>
      <c r="C250" s="215" t="s">
        <v>573</v>
      </c>
      <c r="D250" s="216" t="n">
        <v>0</v>
      </c>
      <c r="E250" s="217" t="n">
        <v>0</v>
      </c>
      <c r="F250" s="216" t="n">
        <v>1.2</v>
      </c>
      <c r="G250" s="217" t="n">
        <v>4</v>
      </c>
      <c r="H250" s="211"/>
      <c r="I250" s="211"/>
      <c r="J250" s="213"/>
      <c r="K250" s="211"/>
      <c r="L250" s="211"/>
      <c r="M250" s="211"/>
      <c r="N250" s="211"/>
      <c r="O250" s="211"/>
      <c r="P250" s="214"/>
    </row>
    <row r="251" customFormat="false" ht="12" hidden="false" customHeight="false" outlineLevel="0" collapsed="false">
      <c r="A251" s="212" t="s">
        <v>574</v>
      </c>
      <c r="B251" s="215" t="s">
        <v>572</v>
      </c>
      <c r="C251" s="215" t="s">
        <v>575</v>
      </c>
      <c r="D251" s="216" t="n">
        <v>2.5</v>
      </c>
      <c r="E251" s="217" t="n">
        <v>2</v>
      </c>
      <c r="F251" s="216" t="n">
        <v>1.5</v>
      </c>
      <c r="G251" s="217" t="n">
        <v>2</v>
      </c>
      <c r="H251" s="211"/>
      <c r="I251" s="211"/>
      <c r="J251" s="213"/>
      <c r="K251" s="211"/>
      <c r="L251" s="211"/>
      <c r="M251" s="211" t="n">
        <v>1</v>
      </c>
      <c r="N251" s="211" t="n">
        <v>1</v>
      </c>
      <c r="O251" s="211" t="n">
        <v>1</v>
      </c>
      <c r="P251" s="214"/>
    </row>
    <row r="252" customFormat="false" ht="12" hidden="false" customHeight="false" outlineLevel="0" collapsed="false">
      <c r="A252" s="212" t="s">
        <v>576</v>
      </c>
      <c r="B252" s="215" t="s">
        <v>572</v>
      </c>
      <c r="C252" s="215" t="s">
        <v>577</v>
      </c>
      <c r="D252" s="216" t="n">
        <v>1.8</v>
      </c>
      <c r="E252" s="217" t="n">
        <v>3</v>
      </c>
      <c r="F252" s="216"/>
      <c r="G252" s="217"/>
      <c r="H252" s="211"/>
      <c r="I252" s="211"/>
      <c r="J252" s="213"/>
      <c r="K252" s="211"/>
      <c r="L252" s="211"/>
      <c r="M252" s="211"/>
      <c r="N252" s="211"/>
      <c r="O252" s="211"/>
      <c r="P252" s="214"/>
    </row>
    <row r="253" customFormat="false" ht="12" hidden="false" customHeight="false" outlineLevel="0" collapsed="false">
      <c r="A253" s="212" t="s">
        <v>578</v>
      </c>
      <c r="B253" s="215" t="s">
        <v>572</v>
      </c>
      <c r="C253" s="215" t="s">
        <v>579</v>
      </c>
      <c r="D253" s="216" t="n">
        <v>1</v>
      </c>
      <c r="E253" s="217" t="n">
        <v>3</v>
      </c>
      <c r="F253" s="216" t="n">
        <v>0</v>
      </c>
      <c r="G253" s="217" t="n">
        <v>0</v>
      </c>
      <c r="H253" s="211"/>
      <c r="I253" s="211"/>
      <c r="J253" s="213"/>
      <c r="K253" s="211"/>
      <c r="L253" s="211"/>
      <c r="M253" s="211"/>
      <c r="N253" s="211"/>
      <c r="O253" s="211"/>
      <c r="P253" s="214"/>
    </row>
    <row r="254" customFormat="false" ht="12" hidden="false" customHeight="false" outlineLevel="0" collapsed="false">
      <c r="A254" s="212" t="s">
        <v>580</v>
      </c>
      <c r="B254" s="215" t="s">
        <v>572</v>
      </c>
      <c r="C254" s="215" t="s">
        <v>581</v>
      </c>
      <c r="D254" s="216" t="n">
        <v>1</v>
      </c>
      <c r="E254" s="217" t="n">
        <v>3</v>
      </c>
      <c r="F254" s="216" t="n">
        <v>1.6</v>
      </c>
      <c r="G254" s="217" t="n">
        <v>3</v>
      </c>
      <c r="H254" s="211"/>
      <c r="I254" s="211" t="n">
        <v>1</v>
      </c>
      <c r="J254" s="213"/>
      <c r="K254" s="211"/>
      <c r="L254" s="211"/>
      <c r="M254" s="211"/>
      <c r="N254" s="211"/>
      <c r="O254" s="211"/>
      <c r="P254" s="214"/>
    </row>
    <row r="255" customFormat="false" ht="12" hidden="false" customHeight="false" outlineLevel="0" collapsed="false">
      <c r="A255" s="212" t="s">
        <v>582</v>
      </c>
      <c r="B255" s="215" t="s">
        <v>572</v>
      </c>
      <c r="C255" s="215" t="s">
        <v>583</v>
      </c>
      <c r="D255" s="216" t="n">
        <v>3.1</v>
      </c>
      <c r="E255" s="217" t="n">
        <v>1</v>
      </c>
      <c r="F255" s="216" t="n">
        <v>2.1</v>
      </c>
      <c r="G255" s="217" t="n">
        <v>3</v>
      </c>
      <c r="H255" s="211"/>
      <c r="I255" s="211"/>
      <c r="J255" s="213"/>
      <c r="K255" s="211"/>
      <c r="L255" s="211"/>
      <c r="M255" s="211"/>
      <c r="N255" s="211"/>
      <c r="O255" s="211"/>
      <c r="P255" s="214"/>
    </row>
    <row r="256" customFormat="false" ht="12" hidden="false" customHeight="false" outlineLevel="0" collapsed="false">
      <c r="A256" s="212" t="s">
        <v>584</v>
      </c>
      <c r="B256" s="215" t="s">
        <v>572</v>
      </c>
      <c r="C256" s="215" t="s">
        <v>585</v>
      </c>
      <c r="D256" s="216" t="n">
        <v>0.6</v>
      </c>
      <c r="E256" s="217" t="n">
        <v>1</v>
      </c>
      <c r="F256" s="216" t="n">
        <v>1.1</v>
      </c>
      <c r="G256" s="217" t="n">
        <v>4</v>
      </c>
      <c r="H256" s="211" t="n">
        <v>1</v>
      </c>
      <c r="I256" s="211" t="n">
        <v>1</v>
      </c>
      <c r="J256" s="213"/>
      <c r="K256" s="211"/>
      <c r="L256" s="211"/>
      <c r="M256" s="211"/>
      <c r="N256" s="211"/>
      <c r="O256" s="211"/>
      <c r="P256" s="214"/>
    </row>
    <row r="257" customFormat="false" ht="12" hidden="false" customHeight="false" outlineLevel="0" collapsed="false">
      <c r="A257" s="212" t="s">
        <v>586</v>
      </c>
      <c r="B257" s="215" t="s">
        <v>572</v>
      </c>
      <c r="C257" s="215" t="s">
        <v>587</v>
      </c>
      <c r="D257" s="216" t="n">
        <v>0.6</v>
      </c>
      <c r="E257" s="217" t="n">
        <v>2</v>
      </c>
      <c r="F257" s="216" t="n">
        <v>1.1</v>
      </c>
      <c r="G257" s="217" t="n">
        <v>5</v>
      </c>
      <c r="H257" s="211"/>
      <c r="I257" s="211" t="n">
        <v>1</v>
      </c>
      <c r="J257" s="213"/>
      <c r="K257" s="211"/>
      <c r="L257" s="211"/>
      <c r="M257" s="211"/>
      <c r="N257" s="211"/>
      <c r="O257" s="211"/>
      <c r="P257" s="214"/>
    </row>
    <row r="258" customFormat="false" ht="12" hidden="false" customHeight="false" outlineLevel="0" collapsed="false">
      <c r="A258" s="212" t="s">
        <v>588</v>
      </c>
      <c r="B258" s="215" t="s">
        <v>572</v>
      </c>
      <c r="C258" s="215" t="s">
        <v>589</v>
      </c>
      <c r="D258" s="216" t="n">
        <v>0.6</v>
      </c>
      <c r="E258" s="217" t="n">
        <v>1</v>
      </c>
      <c r="F258" s="216" t="n">
        <v>1</v>
      </c>
      <c r="G258" s="217" t="n">
        <v>5</v>
      </c>
      <c r="H258" s="211" t="n">
        <v>1</v>
      </c>
      <c r="I258" s="211"/>
      <c r="J258" s="213"/>
      <c r="K258" s="211"/>
      <c r="L258" s="211"/>
      <c r="M258" s="211"/>
      <c r="N258" s="211"/>
      <c r="O258" s="211"/>
      <c r="P258" s="214"/>
    </row>
    <row r="259" customFormat="false" ht="12" hidden="false" customHeight="false" outlineLevel="0" collapsed="false">
      <c r="A259" s="212" t="s">
        <v>590</v>
      </c>
      <c r="B259" s="215" t="s">
        <v>572</v>
      </c>
      <c r="C259" s="215" t="s">
        <v>123</v>
      </c>
      <c r="D259" s="216" t="n">
        <v>2</v>
      </c>
      <c r="E259" s="217" t="n">
        <v>2</v>
      </c>
      <c r="F259" s="216"/>
      <c r="G259" s="217"/>
      <c r="H259" s="211" t="n">
        <v>1</v>
      </c>
      <c r="I259" s="211"/>
      <c r="J259" s="213"/>
      <c r="K259" s="211"/>
      <c r="L259" s="211"/>
      <c r="M259" s="211"/>
      <c r="N259" s="211"/>
      <c r="O259" s="211"/>
      <c r="P259" s="214"/>
    </row>
    <row r="260" customFormat="false" ht="12" hidden="false" customHeight="false" outlineLevel="0" collapsed="false">
      <c r="A260" s="212" t="s">
        <v>591</v>
      </c>
      <c r="B260" s="215" t="s">
        <v>572</v>
      </c>
      <c r="C260" s="215" t="s">
        <v>592</v>
      </c>
      <c r="D260" s="216" t="n">
        <v>1.2</v>
      </c>
      <c r="E260" s="217" t="n">
        <v>2</v>
      </c>
      <c r="F260" s="216" t="n">
        <v>1.5</v>
      </c>
      <c r="G260" s="217" t="n">
        <v>3</v>
      </c>
      <c r="H260" s="211" t="n">
        <v>1</v>
      </c>
      <c r="I260" s="211"/>
      <c r="J260" s="213"/>
      <c r="K260" s="211"/>
      <c r="L260" s="211"/>
      <c r="M260" s="211"/>
      <c r="N260" s="211"/>
      <c r="O260" s="211"/>
      <c r="P260" s="214"/>
    </row>
    <row r="261" customFormat="false" ht="12" hidden="false" customHeight="false" outlineLevel="0" collapsed="false">
      <c r="A261" s="212" t="s">
        <v>593</v>
      </c>
      <c r="B261" s="215" t="s">
        <v>572</v>
      </c>
      <c r="C261" s="215" t="s">
        <v>594</v>
      </c>
      <c r="D261" s="216" t="n">
        <v>0</v>
      </c>
      <c r="E261" s="217" t="n">
        <v>0</v>
      </c>
      <c r="F261" s="216" t="n">
        <v>1.2</v>
      </c>
      <c r="G261" s="217" t="n">
        <v>4</v>
      </c>
      <c r="H261" s="211"/>
      <c r="I261" s="211"/>
      <c r="J261" s="213"/>
      <c r="K261" s="211"/>
      <c r="L261" s="211"/>
      <c r="M261" s="211" t="n">
        <v>1</v>
      </c>
      <c r="N261" s="211" t="n">
        <v>1</v>
      </c>
      <c r="O261" s="211" t="n">
        <v>1</v>
      </c>
      <c r="P261" s="214"/>
    </row>
    <row r="262" customFormat="false" ht="12" hidden="false" customHeight="false" outlineLevel="0" collapsed="false">
      <c r="A262" s="212" t="s">
        <v>595</v>
      </c>
      <c r="B262" s="215" t="s">
        <v>572</v>
      </c>
      <c r="C262" s="215" t="s">
        <v>596</v>
      </c>
      <c r="D262" s="216"/>
      <c r="E262" s="217"/>
      <c r="F262" s="216" t="n">
        <v>1.2</v>
      </c>
      <c r="G262" s="217" t="n">
        <v>4</v>
      </c>
      <c r="H262" s="211"/>
      <c r="I262" s="211"/>
      <c r="J262" s="213"/>
      <c r="K262" s="211"/>
      <c r="L262" s="211"/>
      <c r="M262" s="211" t="n">
        <v>1</v>
      </c>
      <c r="N262" s="211" t="n">
        <v>1</v>
      </c>
      <c r="O262" s="211" t="n">
        <v>1</v>
      </c>
      <c r="P262" s="214"/>
    </row>
    <row r="263" customFormat="false" ht="12" hidden="false" customHeight="false" outlineLevel="0" collapsed="false">
      <c r="A263" s="212" t="s">
        <v>597</v>
      </c>
      <c r="B263" s="215" t="s">
        <v>572</v>
      </c>
      <c r="C263" s="215" t="s">
        <v>598</v>
      </c>
      <c r="D263" s="216" t="n">
        <v>1.2</v>
      </c>
      <c r="E263" s="217" t="n">
        <v>2</v>
      </c>
      <c r="F263" s="216"/>
      <c r="G263" s="217"/>
      <c r="H263" s="211"/>
      <c r="I263" s="211" t="n">
        <v>1</v>
      </c>
      <c r="J263" s="213"/>
      <c r="K263" s="211"/>
      <c r="L263" s="211"/>
      <c r="M263" s="211"/>
      <c r="N263" s="211"/>
      <c r="O263" s="211"/>
      <c r="P263" s="214"/>
    </row>
    <row r="264" customFormat="false" ht="12" hidden="false" customHeight="false" outlineLevel="0" collapsed="false">
      <c r="A264" s="212" t="s">
        <v>599</v>
      </c>
      <c r="B264" s="215" t="s">
        <v>572</v>
      </c>
      <c r="C264" s="215" t="s">
        <v>600</v>
      </c>
      <c r="D264" s="216" t="n">
        <v>1.3</v>
      </c>
      <c r="E264" s="217" t="n">
        <v>2</v>
      </c>
      <c r="F264" s="216"/>
      <c r="G264" s="217"/>
      <c r="H264" s="211"/>
      <c r="I264" s="211" t="n">
        <v>1</v>
      </c>
      <c r="J264" s="213"/>
      <c r="K264" s="211"/>
      <c r="L264" s="211"/>
      <c r="M264" s="211"/>
      <c r="N264" s="211"/>
      <c r="O264" s="211"/>
      <c r="P264" s="214"/>
    </row>
    <row r="265" customFormat="false" ht="12" hidden="false" customHeight="false" outlineLevel="0" collapsed="false">
      <c r="A265" s="212" t="s">
        <v>601</v>
      </c>
      <c r="B265" s="215" t="s">
        <v>572</v>
      </c>
      <c r="C265" s="215" t="s">
        <v>602</v>
      </c>
      <c r="D265" s="216" t="n">
        <v>1.3</v>
      </c>
      <c r="E265" s="217" t="n">
        <v>2</v>
      </c>
      <c r="F265" s="216"/>
      <c r="G265" s="217"/>
      <c r="H265" s="211" t="n">
        <v>1</v>
      </c>
      <c r="I265" s="211" t="n">
        <v>1</v>
      </c>
      <c r="J265" s="213"/>
      <c r="K265" s="211"/>
      <c r="L265" s="211"/>
      <c r="M265" s="211"/>
      <c r="N265" s="211"/>
      <c r="O265" s="211"/>
      <c r="P265" s="214"/>
    </row>
    <row r="266" customFormat="false" ht="12" hidden="false" customHeight="false" outlineLevel="0" collapsed="false">
      <c r="A266" s="212" t="s">
        <v>603</v>
      </c>
      <c r="B266" s="215" t="s">
        <v>572</v>
      </c>
      <c r="C266" s="215" t="s">
        <v>604</v>
      </c>
      <c r="D266" s="216" t="n">
        <v>0.7</v>
      </c>
      <c r="E266" s="217" t="n">
        <v>2</v>
      </c>
      <c r="F266" s="216"/>
      <c r="G266" s="217"/>
      <c r="H266" s="211" t="n">
        <v>1</v>
      </c>
      <c r="I266" s="211"/>
      <c r="J266" s="213"/>
      <c r="K266" s="211"/>
      <c r="L266" s="211"/>
      <c r="M266" s="211"/>
      <c r="N266" s="211"/>
      <c r="O266" s="211"/>
      <c r="P266" s="214"/>
    </row>
    <row r="267" customFormat="false" ht="12" hidden="false" customHeight="false" outlineLevel="0" collapsed="false">
      <c r="A267" s="212" t="s">
        <v>605</v>
      </c>
      <c r="B267" s="215" t="s">
        <v>572</v>
      </c>
      <c r="C267" s="215" t="s">
        <v>606</v>
      </c>
      <c r="D267" s="216"/>
      <c r="E267" s="217"/>
      <c r="F267" s="216" t="n">
        <v>1.2</v>
      </c>
      <c r="G267" s="217" t="n">
        <v>4</v>
      </c>
      <c r="H267" s="211"/>
      <c r="I267" s="211"/>
      <c r="J267" s="213"/>
      <c r="K267" s="211"/>
      <c r="L267" s="211"/>
      <c r="M267" s="211"/>
      <c r="N267" s="211"/>
      <c r="O267" s="211"/>
      <c r="P267" s="214"/>
    </row>
    <row r="268" customFormat="false" ht="12" hidden="false" customHeight="false" outlineLevel="0" collapsed="false">
      <c r="A268" s="212" t="s">
        <v>607</v>
      </c>
      <c r="B268" s="215" t="s">
        <v>572</v>
      </c>
      <c r="C268" s="215" t="s">
        <v>608</v>
      </c>
      <c r="D268" s="216" t="n">
        <v>0.9</v>
      </c>
      <c r="E268" s="217" t="n">
        <v>2</v>
      </c>
      <c r="F268" s="216" t="n">
        <v>1.1</v>
      </c>
      <c r="G268" s="217" t="n">
        <v>4</v>
      </c>
      <c r="H268" s="211" t="n">
        <v>1</v>
      </c>
      <c r="I268" s="211"/>
      <c r="J268" s="213"/>
      <c r="K268" s="211"/>
      <c r="L268" s="211"/>
      <c r="M268" s="211"/>
      <c r="N268" s="211"/>
      <c r="O268" s="211"/>
      <c r="P268" s="214"/>
    </row>
    <row r="269" customFormat="false" ht="12" hidden="false" customHeight="false" outlineLevel="0" collapsed="false">
      <c r="A269" s="212" t="s">
        <v>609</v>
      </c>
      <c r="B269" s="215" t="s">
        <v>572</v>
      </c>
      <c r="C269" s="215" t="s">
        <v>610</v>
      </c>
      <c r="D269" s="216"/>
      <c r="E269" s="217"/>
      <c r="F269" s="216"/>
      <c r="G269" s="217"/>
      <c r="H269" s="211"/>
      <c r="I269" s="211" t="n">
        <v>1</v>
      </c>
      <c r="J269" s="213"/>
      <c r="K269" s="211"/>
      <c r="L269" s="211"/>
      <c r="M269" s="211"/>
      <c r="N269" s="211"/>
      <c r="O269" s="211"/>
      <c r="P269" s="214"/>
    </row>
    <row r="270" customFormat="false" ht="12" hidden="false" customHeight="false" outlineLevel="0" collapsed="false">
      <c r="A270" s="212" t="s">
        <v>611</v>
      </c>
      <c r="B270" s="215" t="s">
        <v>572</v>
      </c>
      <c r="C270" s="215" t="s">
        <v>612</v>
      </c>
      <c r="D270" s="216" t="n">
        <v>3</v>
      </c>
      <c r="E270" s="217" t="n">
        <v>2</v>
      </c>
      <c r="F270" s="216" t="n">
        <v>0</v>
      </c>
      <c r="G270" s="217" t="n">
        <v>0</v>
      </c>
      <c r="H270" s="211"/>
      <c r="I270" s="211" t="n">
        <v>1</v>
      </c>
      <c r="J270" s="213"/>
      <c r="K270" s="211"/>
      <c r="L270" s="211"/>
      <c r="M270" s="211"/>
      <c r="N270" s="211"/>
      <c r="O270" s="211"/>
      <c r="P270" s="214"/>
    </row>
    <row r="271" customFormat="false" ht="12" hidden="false" customHeight="false" outlineLevel="0" collapsed="false">
      <c r="A271" s="212" t="s">
        <v>613</v>
      </c>
      <c r="B271" s="215" t="s">
        <v>572</v>
      </c>
      <c r="C271" s="215" t="s">
        <v>614</v>
      </c>
      <c r="D271" s="216" t="n">
        <v>0.7</v>
      </c>
      <c r="E271" s="217" t="n">
        <v>2</v>
      </c>
      <c r="F271" s="216" t="n">
        <v>1</v>
      </c>
      <c r="G271" s="217" t="n">
        <v>5</v>
      </c>
      <c r="H271" s="211"/>
      <c r="I271" s="211" t="n">
        <v>1</v>
      </c>
      <c r="J271" s="213"/>
      <c r="K271" s="211"/>
      <c r="L271" s="211"/>
      <c r="M271" s="211"/>
      <c r="N271" s="211"/>
      <c r="O271" s="211"/>
      <c r="P271" s="214"/>
    </row>
    <row r="272" customFormat="false" ht="12" hidden="false" customHeight="false" outlineLevel="0" collapsed="false">
      <c r="A272" s="212" t="s">
        <v>615</v>
      </c>
      <c r="B272" s="215" t="s">
        <v>572</v>
      </c>
      <c r="C272" s="215" t="s">
        <v>616</v>
      </c>
      <c r="D272" s="216"/>
      <c r="E272" s="217"/>
      <c r="F272" s="216" t="n">
        <v>1.9</v>
      </c>
      <c r="G272" s="217" t="n">
        <v>4</v>
      </c>
      <c r="H272" s="211"/>
      <c r="I272" s="211"/>
      <c r="J272" s="213"/>
      <c r="K272" s="211"/>
      <c r="L272" s="211"/>
      <c r="M272" s="211" t="n">
        <v>1</v>
      </c>
      <c r="N272" s="211" t="n">
        <v>1</v>
      </c>
      <c r="O272" s="211" t="n">
        <v>1</v>
      </c>
      <c r="P272" s="214"/>
    </row>
    <row r="273" customFormat="false" ht="12" hidden="false" customHeight="false" outlineLevel="0" collapsed="false">
      <c r="A273" s="212" t="s">
        <v>617</v>
      </c>
      <c r="B273" s="215" t="s">
        <v>572</v>
      </c>
      <c r="C273" s="215" t="s">
        <v>344</v>
      </c>
      <c r="D273" s="216" t="n">
        <v>2.2</v>
      </c>
      <c r="E273" s="217" t="n">
        <v>1</v>
      </c>
      <c r="F273" s="216" t="n">
        <v>2</v>
      </c>
      <c r="G273" s="217" t="n">
        <v>5</v>
      </c>
      <c r="H273" s="211"/>
      <c r="I273" s="211"/>
      <c r="J273" s="213"/>
      <c r="K273" s="211"/>
      <c r="L273" s="211"/>
      <c r="M273" s="211" t="n">
        <v>1</v>
      </c>
      <c r="N273" s="211" t="n">
        <v>1</v>
      </c>
      <c r="O273" s="211" t="n">
        <v>1</v>
      </c>
      <c r="P273" s="214"/>
    </row>
    <row r="274" customFormat="false" ht="12" hidden="false" customHeight="false" outlineLevel="0" collapsed="false">
      <c r="A274" s="212" t="s">
        <v>618</v>
      </c>
      <c r="B274" s="215" t="s">
        <v>572</v>
      </c>
      <c r="C274" s="215" t="s">
        <v>619</v>
      </c>
      <c r="D274" s="216" t="n">
        <v>0.6</v>
      </c>
      <c r="E274" s="217" t="n">
        <v>2</v>
      </c>
      <c r="F274" s="216" t="n">
        <v>1</v>
      </c>
      <c r="G274" s="217" t="n">
        <v>5</v>
      </c>
      <c r="H274" s="211"/>
      <c r="I274" s="211" t="n">
        <v>1</v>
      </c>
      <c r="J274" s="213"/>
      <c r="K274" s="211"/>
      <c r="L274" s="211"/>
      <c r="M274" s="211"/>
      <c r="N274" s="211"/>
      <c r="O274" s="211"/>
      <c r="P274" s="214"/>
    </row>
    <row r="275" customFormat="false" ht="12" hidden="false" customHeight="false" outlineLevel="0" collapsed="false">
      <c r="A275" s="212" t="s">
        <v>620</v>
      </c>
      <c r="B275" s="215" t="s">
        <v>572</v>
      </c>
      <c r="C275" s="215" t="s">
        <v>621</v>
      </c>
      <c r="D275" s="216" t="n">
        <v>1.5</v>
      </c>
      <c r="E275" s="217" t="n">
        <v>2</v>
      </c>
      <c r="F275" s="216" t="n">
        <v>1.5</v>
      </c>
      <c r="G275" s="217" t="n">
        <v>3</v>
      </c>
      <c r="H275" s="211" t="n">
        <v>1</v>
      </c>
      <c r="I275" s="211" t="n">
        <v>1</v>
      </c>
      <c r="J275" s="213"/>
      <c r="K275" s="211"/>
      <c r="L275" s="211"/>
      <c r="M275" s="211"/>
      <c r="N275" s="211"/>
      <c r="O275" s="211"/>
      <c r="P275" s="214"/>
    </row>
    <row r="276" customFormat="false" ht="12" hidden="false" customHeight="false" outlineLevel="0" collapsed="false">
      <c r="A276" s="212" t="s">
        <v>622</v>
      </c>
      <c r="B276" s="215" t="s">
        <v>572</v>
      </c>
      <c r="C276" s="215" t="s">
        <v>623</v>
      </c>
      <c r="D276" s="216" t="n">
        <v>1.9</v>
      </c>
      <c r="E276" s="217" t="n">
        <v>3</v>
      </c>
      <c r="F276" s="216" t="n">
        <v>1.9</v>
      </c>
      <c r="G276" s="217" t="n">
        <v>4</v>
      </c>
      <c r="H276" s="211"/>
      <c r="I276" s="211"/>
      <c r="J276" s="213"/>
      <c r="K276" s="211"/>
      <c r="L276" s="211"/>
      <c r="M276" s="211"/>
      <c r="N276" s="211"/>
      <c r="O276" s="211"/>
      <c r="P276" s="214"/>
    </row>
    <row r="277" customFormat="false" ht="12" hidden="false" customHeight="false" outlineLevel="0" collapsed="false">
      <c r="A277" s="212" t="s">
        <v>624</v>
      </c>
      <c r="B277" s="215" t="s">
        <v>572</v>
      </c>
      <c r="C277" s="215" t="s">
        <v>625</v>
      </c>
      <c r="D277" s="216" t="n">
        <v>2.9</v>
      </c>
      <c r="E277" s="217" t="n">
        <v>1</v>
      </c>
      <c r="F277" s="216" t="n">
        <v>2.1</v>
      </c>
      <c r="G277" s="217" t="n">
        <v>4</v>
      </c>
      <c r="H277" s="211"/>
      <c r="I277" s="211"/>
      <c r="J277" s="213"/>
      <c r="K277" s="211" t="n">
        <v>1</v>
      </c>
      <c r="L277" s="211" t="n">
        <v>1</v>
      </c>
      <c r="M277" s="211" t="n">
        <v>1</v>
      </c>
      <c r="N277" s="211" t="n">
        <v>1</v>
      </c>
      <c r="O277" s="211" t="n">
        <v>1</v>
      </c>
      <c r="P277" s="214"/>
    </row>
    <row r="278" customFormat="false" ht="12" hidden="false" customHeight="false" outlineLevel="0" collapsed="false">
      <c r="A278" s="212" t="s">
        <v>626</v>
      </c>
      <c r="B278" s="215" t="s">
        <v>572</v>
      </c>
      <c r="C278" s="215" t="s">
        <v>627</v>
      </c>
      <c r="D278" s="216" t="n">
        <v>0.6</v>
      </c>
      <c r="E278" s="217" t="n">
        <v>2</v>
      </c>
      <c r="F278" s="216"/>
      <c r="G278" s="217"/>
      <c r="H278" s="211" t="n">
        <v>1</v>
      </c>
      <c r="I278" s="211"/>
      <c r="J278" s="213"/>
      <c r="K278" s="211"/>
      <c r="L278" s="211"/>
      <c r="M278" s="211"/>
      <c r="N278" s="211"/>
      <c r="O278" s="211"/>
      <c r="P278" s="214"/>
    </row>
    <row r="279" customFormat="false" ht="12" hidden="false" customHeight="false" outlineLevel="0" collapsed="false">
      <c r="A279" s="212" t="s">
        <v>628</v>
      </c>
      <c r="B279" s="215" t="s">
        <v>572</v>
      </c>
      <c r="C279" s="215" t="s">
        <v>629</v>
      </c>
      <c r="D279" s="216" t="n">
        <v>3.6</v>
      </c>
      <c r="E279" s="217" t="n">
        <v>2</v>
      </c>
      <c r="F279" s="216"/>
      <c r="G279" s="217"/>
      <c r="H279" s="211"/>
      <c r="I279" s="211"/>
      <c r="J279" s="213"/>
      <c r="K279" s="211"/>
      <c r="L279" s="211"/>
      <c r="M279" s="211"/>
      <c r="N279" s="211"/>
      <c r="O279" s="211"/>
      <c r="P279" s="214"/>
    </row>
    <row r="280" customFormat="false" ht="12" hidden="false" customHeight="false" outlineLevel="0" collapsed="false">
      <c r="A280" s="212" t="s">
        <v>630</v>
      </c>
      <c r="B280" s="215" t="s">
        <v>572</v>
      </c>
      <c r="C280" s="215" t="s">
        <v>631</v>
      </c>
      <c r="D280" s="216" t="n">
        <v>1.2</v>
      </c>
      <c r="E280" s="217" t="n">
        <v>2</v>
      </c>
      <c r="F280" s="216" t="n">
        <v>1</v>
      </c>
      <c r="G280" s="217" t="n">
        <v>5</v>
      </c>
      <c r="H280" s="211"/>
      <c r="I280" s="211" t="n">
        <v>1</v>
      </c>
      <c r="J280" s="213"/>
      <c r="K280" s="211"/>
      <c r="L280" s="211"/>
      <c r="M280" s="211"/>
      <c r="N280" s="211"/>
      <c r="O280" s="211"/>
      <c r="P280" s="214"/>
    </row>
    <row r="281" customFormat="false" ht="12" hidden="false" customHeight="false" outlineLevel="0" collapsed="false">
      <c r="A281" s="212" t="s">
        <v>632</v>
      </c>
      <c r="B281" s="215" t="s">
        <v>572</v>
      </c>
      <c r="C281" s="215" t="s">
        <v>633</v>
      </c>
      <c r="D281" s="216" t="n">
        <v>1.3</v>
      </c>
      <c r="E281" s="217" t="n">
        <v>2</v>
      </c>
      <c r="F281" s="216" t="n">
        <v>1.2</v>
      </c>
      <c r="G281" s="217" t="n">
        <v>4</v>
      </c>
      <c r="H281" s="211" t="n">
        <v>1</v>
      </c>
      <c r="I281" s="211"/>
      <c r="J281" s="213"/>
      <c r="K281" s="211"/>
      <c r="L281" s="211"/>
      <c r="M281" s="211"/>
      <c r="N281" s="211"/>
      <c r="O281" s="211"/>
      <c r="P281" s="214"/>
    </row>
    <row r="282" customFormat="false" ht="12" hidden="false" customHeight="false" outlineLevel="0" collapsed="false">
      <c r="A282" s="212" t="s">
        <v>634</v>
      </c>
      <c r="B282" s="215" t="s">
        <v>572</v>
      </c>
      <c r="C282" s="215" t="s">
        <v>635</v>
      </c>
      <c r="D282" s="216" t="n">
        <v>3.7</v>
      </c>
      <c r="E282" s="217" t="n">
        <v>3</v>
      </c>
      <c r="F282" s="216" t="n">
        <v>2.5</v>
      </c>
      <c r="G282" s="217" t="n">
        <v>3</v>
      </c>
      <c r="H282" s="211"/>
      <c r="I282" s="211"/>
      <c r="J282" s="213"/>
      <c r="K282" s="211"/>
      <c r="L282" s="211"/>
      <c r="M282" s="211"/>
      <c r="N282" s="211"/>
      <c r="O282" s="211"/>
      <c r="P282" s="214"/>
    </row>
    <row r="283" customFormat="false" ht="12" hidden="false" customHeight="false" outlineLevel="0" collapsed="false">
      <c r="A283" s="212" t="s">
        <v>636</v>
      </c>
      <c r="B283" s="215" t="s">
        <v>572</v>
      </c>
      <c r="C283" s="215" t="s">
        <v>637</v>
      </c>
      <c r="D283" s="216" t="n">
        <v>1.1</v>
      </c>
      <c r="E283" s="217" t="n">
        <v>1</v>
      </c>
      <c r="F283" s="216" t="n">
        <v>1.6</v>
      </c>
      <c r="G283" s="217" t="n">
        <v>3</v>
      </c>
      <c r="H283" s="211"/>
      <c r="I283" s="211" t="n">
        <v>1</v>
      </c>
      <c r="J283" s="213"/>
      <c r="K283" s="211"/>
      <c r="L283" s="211"/>
      <c r="M283" s="211"/>
      <c r="N283" s="211"/>
      <c r="O283" s="211"/>
      <c r="P283" s="214"/>
    </row>
    <row r="284" customFormat="false" ht="12" hidden="false" customHeight="false" outlineLevel="0" collapsed="false">
      <c r="A284" s="212" t="s">
        <v>638</v>
      </c>
      <c r="B284" s="215" t="s">
        <v>639</v>
      </c>
      <c r="C284" s="215" t="s">
        <v>640</v>
      </c>
      <c r="D284" s="216" t="n">
        <v>1.3</v>
      </c>
      <c r="E284" s="217" t="n">
        <v>2</v>
      </c>
      <c r="F284" s="216" t="n">
        <v>0</v>
      </c>
      <c r="G284" s="217" t="n">
        <v>0</v>
      </c>
      <c r="H284" s="211"/>
      <c r="I284" s="211"/>
      <c r="J284" s="213"/>
      <c r="K284" s="211"/>
      <c r="L284" s="211"/>
      <c r="M284" s="211" t="n">
        <v>1</v>
      </c>
      <c r="N284" s="211" t="n">
        <v>1</v>
      </c>
      <c r="O284" s="211" t="n">
        <v>1</v>
      </c>
      <c r="P284" s="214"/>
    </row>
    <row r="285" customFormat="false" ht="12" hidden="false" customHeight="false" outlineLevel="0" collapsed="false">
      <c r="A285" s="212" t="s">
        <v>641</v>
      </c>
      <c r="B285" s="215" t="s">
        <v>572</v>
      </c>
      <c r="C285" s="215" t="s">
        <v>642</v>
      </c>
      <c r="D285" s="216" t="n">
        <v>0</v>
      </c>
      <c r="E285" s="217" t="n">
        <v>0</v>
      </c>
      <c r="F285" s="216" t="n">
        <v>1.2</v>
      </c>
      <c r="G285" s="217" t="n">
        <v>4</v>
      </c>
      <c r="H285" s="211"/>
      <c r="I285" s="211"/>
      <c r="J285" s="213"/>
      <c r="K285" s="211"/>
      <c r="L285" s="211"/>
      <c r="M285" s="211"/>
      <c r="N285" s="211"/>
      <c r="O285" s="211"/>
      <c r="P285" s="214"/>
    </row>
    <row r="286" customFormat="false" ht="12" hidden="false" customHeight="false" outlineLevel="0" collapsed="false">
      <c r="A286" s="212" t="s">
        <v>643</v>
      </c>
      <c r="B286" s="215" t="s">
        <v>572</v>
      </c>
      <c r="C286" s="215" t="s">
        <v>644</v>
      </c>
      <c r="D286" s="216"/>
      <c r="E286" s="217"/>
      <c r="F286" s="216"/>
      <c r="G286" s="217"/>
      <c r="H286" s="211" t="n">
        <v>1</v>
      </c>
      <c r="I286" s="211" t="n">
        <v>1</v>
      </c>
      <c r="J286" s="213"/>
      <c r="K286" s="211"/>
      <c r="L286" s="211"/>
      <c r="M286" s="211"/>
      <c r="N286" s="211"/>
      <c r="O286" s="211"/>
      <c r="P286" s="214"/>
    </row>
    <row r="287" customFormat="false" ht="12" hidden="false" customHeight="false" outlineLevel="0" collapsed="false">
      <c r="A287" s="212" t="s">
        <v>645</v>
      </c>
      <c r="B287" s="215" t="s">
        <v>572</v>
      </c>
      <c r="C287" s="215" t="s">
        <v>646</v>
      </c>
      <c r="D287" s="216" t="n">
        <v>1.4</v>
      </c>
      <c r="E287" s="217" t="n">
        <v>1</v>
      </c>
      <c r="F287" s="216" t="n">
        <v>1.9</v>
      </c>
      <c r="G287" s="217" t="n">
        <v>4</v>
      </c>
      <c r="H287" s="211"/>
      <c r="I287" s="211" t="n">
        <v>1</v>
      </c>
      <c r="J287" s="213"/>
      <c r="K287" s="211"/>
      <c r="L287" s="211"/>
      <c r="M287" s="211"/>
      <c r="N287" s="211"/>
      <c r="O287" s="211"/>
      <c r="P287" s="214"/>
    </row>
    <row r="288" customFormat="false" ht="12" hidden="false" customHeight="false" outlineLevel="0" collapsed="false">
      <c r="A288" s="212" t="s">
        <v>647</v>
      </c>
      <c r="B288" s="215" t="s">
        <v>572</v>
      </c>
      <c r="C288" s="215" t="s">
        <v>648</v>
      </c>
      <c r="D288" s="216" t="n">
        <v>1.9</v>
      </c>
      <c r="E288" s="217" t="n">
        <v>1</v>
      </c>
      <c r="F288" s="216" t="n">
        <v>1.5</v>
      </c>
      <c r="G288" s="217" t="n">
        <v>2</v>
      </c>
      <c r="H288" s="211"/>
      <c r="I288" s="211"/>
      <c r="J288" s="213"/>
      <c r="K288" s="211"/>
      <c r="L288" s="211"/>
      <c r="M288" s="211" t="n">
        <v>1</v>
      </c>
      <c r="N288" s="211" t="n">
        <v>1</v>
      </c>
      <c r="O288" s="211" t="n">
        <v>1</v>
      </c>
      <c r="P288" s="214"/>
    </row>
    <row r="289" customFormat="false" ht="12" hidden="false" customHeight="false" outlineLevel="0" collapsed="false">
      <c r="A289" s="212" t="s">
        <v>649</v>
      </c>
      <c r="B289" s="215" t="s">
        <v>639</v>
      </c>
      <c r="C289" s="215" t="s">
        <v>650</v>
      </c>
      <c r="D289" s="216" t="n">
        <v>2</v>
      </c>
      <c r="E289" s="217" t="n">
        <v>2</v>
      </c>
      <c r="F289" s="216" t="n">
        <v>0</v>
      </c>
      <c r="G289" s="217" t="n">
        <v>0</v>
      </c>
      <c r="H289" s="211"/>
      <c r="I289" s="211"/>
      <c r="J289" s="213"/>
      <c r="K289" s="211"/>
      <c r="L289" s="211"/>
      <c r="M289" s="211"/>
      <c r="N289" s="211"/>
      <c r="O289" s="211"/>
      <c r="P289" s="214"/>
    </row>
    <row r="290" customFormat="false" ht="12" hidden="false" customHeight="false" outlineLevel="0" collapsed="false">
      <c r="A290" s="212" t="s">
        <v>651</v>
      </c>
      <c r="B290" s="215" t="s">
        <v>572</v>
      </c>
      <c r="C290" s="215" t="s">
        <v>356</v>
      </c>
      <c r="D290" s="216" t="n">
        <v>0.5</v>
      </c>
      <c r="E290" s="217" t="n">
        <v>5</v>
      </c>
      <c r="F290" s="216" t="n">
        <v>1</v>
      </c>
      <c r="G290" s="217" t="n">
        <v>5</v>
      </c>
      <c r="H290" s="211" t="n">
        <v>1</v>
      </c>
      <c r="I290" s="211" t="n">
        <v>1</v>
      </c>
      <c r="J290" s="213"/>
      <c r="K290" s="211"/>
      <c r="L290" s="211"/>
      <c r="M290" s="211"/>
      <c r="N290" s="211"/>
      <c r="O290" s="211"/>
      <c r="P290" s="214"/>
    </row>
    <row r="291" customFormat="false" ht="12" hidden="false" customHeight="false" outlineLevel="0" collapsed="false">
      <c r="A291" s="212" t="s">
        <v>652</v>
      </c>
      <c r="B291" s="215" t="s">
        <v>572</v>
      </c>
      <c r="C291" s="215" t="s">
        <v>653</v>
      </c>
      <c r="D291" s="216"/>
      <c r="E291" s="217"/>
      <c r="F291" s="216"/>
      <c r="G291" s="217"/>
      <c r="H291" s="211"/>
      <c r="I291" s="211" t="n">
        <v>1</v>
      </c>
      <c r="J291" s="213"/>
      <c r="K291" s="211"/>
      <c r="L291" s="211"/>
      <c r="M291" s="211"/>
      <c r="N291" s="211"/>
      <c r="O291" s="211"/>
      <c r="P291" s="214"/>
    </row>
    <row r="292" customFormat="false" ht="12" hidden="false" customHeight="false" outlineLevel="0" collapsed="false">
      <c r="A292" s="212" t="s">
        <v>654</v>
      </c>
      <c r="B292" s="215" t="s">
        <v>655</v>
      </c>
      <c r="C292" s="215" t="s">
        <v>656</v>
      </c>
      <c r="D292" s="216"/>
      <c r="E292" s="217"/>
      <c r="F292" s="216"/>
      <c r="G292" s="217"/>
      <c r="H292" s="211"/>
      <c r="I292" s="211"/>
      <c r="J292" s="213"/>
      <c r="K292" s="211"/>
      <c r="L292" s="211"/>
      <c r="M292" s="211" t="n">
        <v>1</v>
      </c>
      <c r="N292" s="211" t="n">
        <v>1</v>
      </c>
      <c r="O292" s="211" t="n">
        <v>1</v>
      </c>
      <c r="P292" s="214"/>
    </row>
    <row r="293" customFormat="false" ht="12" hidden="false" customHeight="false" outlineLevel="0" collapsed="false">
      <c r="A293" s="212" t="s">
        <v>657</v>
      </c>
      <c r="B293" s="215" t="s">
        <v>658</v>
      </c>
      <c r="C293" s="215" t="s">
        <v>659</v>
      </c>
      <c r="D293" s="216" t="n">
        <v>3.7</v>
      </c>
      <c r="E293" s="217" t="n">
        <v>3</v>
      </c>
      <c r="F293" s="216" t="n">
        <v>1.9</v>
      </c>
      <c r="G293" s="217" t="n">
        <v>3</v>
      </c>
      <c r="H293" s="211"/>
      <c r="I293" s="211"/>
      <c r="J293" s="213"/>
      <c r="K293" s="211"/>
      <c r="L293" s="211"/>
      <c r="M293" s="211"/>
      <c r="N293" s="211"/>
      <c r="O293" s="211"/>
      <c r="P293" s="214"/>
    </row>
    <row r="294" customFormat="false" ht="12" hidden="false" customHeight="false" outlineLevel="0" collapsed="false">
      <c r="A294" s="212" t="s">
        <v>660</v>
      </c>
      <c r="B294" s="215" t="s">
        <v>658</v>
      </c>
      <c r="C294" s="215" t="s">
        <v>661</v>
      </c>
      <c r="D294" s="216" t="n">
        <v>2.6</v>
      </c>
      <c r="E294" s="217" t="n">
        <v>3</v>
      </c>
      <c r="F294" s="216"/>
      <c r="G294" s="217"/>
      <c r="H294" s="211"/>
      <c r="I294" s="211"/>
      <c r="J294" s="213"/>
      <c r="K294" s="211"/>
      <c r="L294" s="211"/>
      <c r="M294" s="211"/>
      <c r="N294" s="211"/>
      <c r="O294" s="211"/>
      <c r="P294" s="214"/>
    </row>
    <row r="295" customFormat="false" ht="12" hidden="false" customHeight="false" outlineLevel="0" collapsed="false">
      <c r="A295" s="212" t="s">
        <v>662</v>
      </c>
      <c r="B295" s="215" t="s">
        <v>658</v>
      </c>
      <c r="C295" s="215" t="s">
        <v>663</v>
      </c>
      <c r="D295" s="216" t="n">
        <v>2.3</v>
      </c>
      <c r="E295" s="217" t="n">
        <v>1</v>
      </c>
      <c r="F295" s="216"/>
      <c r="G295" s="217"/>
      <c r="H295" s="211"/>
      <c r="I295" s="211"/>
      <c r="J295" s="213"/>
      <c r="K295" s="211"/>
      <c r="L295" s="211"/>
      <c r="M295" s="211"/>
      <c r="N295" s="211"/>
      <c r="O295" s="211"/>
      <c r="P295" s="214"/>
    </row>
    <row r="296" customFormat="false" ht="12" hidden="false" customHeight="false" outlineLevel="0" collapsed="false">
      <c r="A296" s="212" t="s">
        <v>664</v>
      </c>
      <c r="B296" s="215" t="s">
        <v>658</v>
      </c>
      <c r="C296" s="215" t="s">
        <v>665</v>
      </c>
      <c r="D296" s="216" t="n">
        <v>2.7</v>
      </c>
      <c r="E296" s="217" t="n">
        <v>2</v>
      </c>
      <c r="F296" s="216" t="n">
        <v>2</v>
      </c>
      <c r="G296" s="217" t="n">
        <v>4</v>
      </c>
      <c r="H296" s="211"/>
      <c r="I296" s="211"/>
      <c r="J296" s="213"/>
      <c r="K296" s="211"/>
      <c r="L296" s="211"/>
      <c r="M296" s="211"/>
      <c r="N296" s="211"/>
      <c r="O296" s="211"/>
      <c r="P296" s="214"/>
    </row>
    <row r="297" customFormat="false" ht="12" hidden="false" customHeight="false" outlineLevel="0" collapsed="false">
      <c r="A297" s="212" t="s">
        <v>666</v>
      </c>
      <c r="B297" s="215" t="s">
        <v>667</v>
      </c>
      <c r="C297" s="215" t="s">
        <v>668</v>
      </c>
      <c r="D297" s="216" t="n">
        <v>3.5</v>
      </c>
      <c r="E297" s="217" t="n">
        <v>2</v>
      </c>
      <c r="F297" s="216" t="n">
        <v>0</v>
      </c>
      <c r="G297" s="217" t="n">
        <v>0</v>
      </c>
      <c r="H297" s="211"/>
      <c r="I297" s="211"/>
      <c r="J297" s="213"/>
      <c r="K297" s="211"/>
      <c r="L297" s="211"/>
      <c r="M297" s="211"/>
      <c r="N297" s="211"/>
      <c r="O297" s="211"/>
      <c r="P297" s="214"/>
    </row>
    <row r="298" customFormat="false" ht="12" hidden="false" customHeight="false" outlineLevel="0" collapsed="false">
      <c r="A298" s="212" t="s">
        <v>669</v>
      </c>
      <c r="B298" s="215" t="s">
        <v>667</v>
      </c>
      <c r="C298" s="215" t="s">
        <v>670</v>
      </c>
      <c r="D298" s="216" t="n">
        <v>2.9</v>
      </c>
      <c r="E298" s="217" t="n">
        <v>2</v>
      </c>
      <c r="F298" s="216"/>
      <c r="G298" s="217"/>
      <c r="H298" s="211"/>
      <c r="I298" s="211"/>
      <c r="J298" s="213"/>
      <c r="K298" s="211"/>
      <c r="L298" s="211"/>
      <c r="M298" s="211"/>
      <c r="N298" s="211"/>
      <c r="O298" s="211"/>
      <c r="P298" s="214"/>
    </row>
    <row r="299" customFormat="false" ht="12" hidden="false" customHeight="false" outlineLevel="0" collapsed="false">
      <c r="A299" s="212" t="s">
        <v>671</v>
      </c>
      <c r="B299" s="215" t="s">
        <v>667</v>
      </c>
      <c r="C299" s="215" t="s">
        <v>672</v>
      </c>
      <c r="D299" s="216"/>
      <c r="E299" s="217"/>
      <c r="F299" s="216"/>
      <c r="G299" s="217"/>
      <c r="H299" s="211"/>
      <c r="I299" s="211" t="n">
        <v>1</v>
      </c>
      <c r="J299" s="213"/>
      <c r="K299" s="211"/>
      <c r="L299" s="211"/>
      <c r="M299" s="211"/>
      <c r="N299" s="211"/>
      <c r="O299" s="211"/>
      <c r="P299" s="214"/>
    </row>
    <row r="300" customFormat="false" ht="12" hidden="false" customHeight="false" outlineLevel="0" collapsed="false">
      <c r="A300" s="212" t="s">
        <v>673</v>
      </c>
      <c r="B300" s="215" t="s">
        <v>667</v>
      </c>
      <c r="C300" s="215" t="s">
        <v>674</v>
      </c>
      <c r="D300" s="216" t="n">
        <v>1.4</v>
      </c>
      <c r="E300" s="217" t="n">
        <v>3</v>
      </c>
      <c r="F300" s="216" t="n">
        <v>1.1</v>
      </c>
      <c r="G300" s="217" t="n">
        <v>4</v>
      </c>
      <c r="H300" s="211"/>
      <c r="I300" s="211" t="n">
        <v>1</v>
      </c>
      <c r="J300" s="213"/>
      <c r="K300" s="211"/>
      <c r="L300" s="211"/>
      <c r="M300" s="211"/>
      <c r="N300" s="211"/>
      <c r="O300" s="211"/>
      <c r="P300" s="214"/>
    </row>
    <row r="301" customFormat="false" ht="12" hidden="false" customHeight="false" outlineLevel="0" collapsed="false">
      <c r="A301" s="212" t="s">
        <v>675</v>
      </c>
      <c r="B301" s="215" t="s">
        <v>667</v>
      </c>
      <c r="C301" s="215" t="s">
        <v>676</v>
      </c>
      <c r="D301" s="216" t="n">
        <v>3.8</v>
      </c>
      <c r="E301" s="217" t="n">
        <v>2</v>
      </c>
      <c r="F301" s="216" t="n">
        <v>3.6</v>
      </c>
      <c r="G301" s="217" t="n">
        <v>3</v>
      </c>
      <c r="H301" s="211"/>
      <c r="I301" s="211"/>
      <c r="J301" s="213"/>
      <c r="K301" s="211"/>
      <c r="L301" s="211"/>
      <c r="M301" s="211"/>
      <c r="N301" s="211"/>
      <c r="O301" s="211"/>
      <c r="P301" s="214"/>
    </row>
    <row r="302" customFormat="false" ht="12" hidden="false" customHeight="false" outlineLevel="0" collapsed="false">
      <c r="A302" s="212" t="s">
        <v>677</v>
      </c>
      <c r="B302" s="215" t="s">
        <v>678</v>
      </c>
      <c r="C302" s="215" t="s">
        <v>679</v>
      </c>
      <c r="D302" s="216" t="n">
        <v>3.6</v>
      </c>
      <c r="E302" s="217" t="n">
        <v>3</v>
      </c>
      <c r="F302" s="216" t="n">
        <v>1.8</v>
      </c>
      <c r="G302" s="217" t="n">
        <v>1</v>
      </c>
      <c r="H302" s="211"/>
      <c r="I302" s="211"/>
      <c r="J302" s="213"/>
      <c r="K302" s="211"/>
      <c r="L302" s="211"/>
      <c r="M302" s="211"/>
      <c r="N302" s="211"/>
      <c r="O302" s="211"/>
      <c r="P302" s="214"/>
    </row>
    <row r="303" customFormat="false" ht="12" hidden="false" customHeight="false" outlineLevel="0" collapsed="false">
      <c r="A303" s="212" t="s">
        <v>680</v>
      </c>
      <c r="B303" s="215" t="s">
        <v>681</v>
      </c>
      <c r="C303" s="215" t="s">
        <v>682</v>
      </c>
      <c r="D303" s="216" t="n">
        <v>3.4</v>
      </c>
      <c r="E303" s="217" t="n">
        <v>3</v>
      </c>
      <c r="F303" s="216" t="n">
        <v>2.7</v>
      </c>
      <c r="G303" s="217" t="n">
        <v>3</v>
      </c>
      <c r="H303" s="211"/>
      <c r="I303" s="211"/>
      <c r="J303" s="213"/>
      <c r="K303" s="211"/>
      <c r="L303" s="211"/>
      <c r="M303" s="211"/>
      <c r="N303" s="211"/>
      <c r="O303" s="211"/>
      <c r="P303" s="214"/>
    </row>
    <row r="304" customFormat="false" ht="12" hidden="false" customHeight="false" outlineLevel="0" collapsed="false">
      <c r="A304" s="212" t="s">
        <v>683</v>
      </c>
      <c r="B304" s="215" t="s">
        <v>681</v>
      </c>
      <c r="C304" s="215" t="s">
        <v>684</v>
      </c>
      <c r="D304" s="216" t="n">
        <v>2.9</v>
      </c>
      <c r="E304" s="217" t="n">
        <v>2</v>
      </c>
      <c r="F304" s="216" t="n">
        <v>1.5</v>
      </c>
      <c r="G304" s="217" t="n">
        <v>3</v>
      </c>
      <c r="H304" s="211"/>
      <c r="I304" s="211"/>
      <c r="J304" s="213"/>
      <c r="K304" s="211"/>
      <c r="L304" s="211"/>
      <c r="M304" s="211"/>
      <c r="N304" s="211"/>
      <c r="O304" s="211"/>
      <c r="P304" s="214"/>
    </row>
    <row r="305" customFormat="false" ht="12" hidden="false" customHeight="false" outlineLevel="0" collapsed="false">
      <c r="A305" s="212" t="s">
        <v>685</v>
      </c>
      <c r="B305" s="215" t="s">
        <v>681</v>
      </c>
      <c r="C305" s="215" t="s">
        <v>686</v>
      </c>
      <c r="D305" s="216" t="n">
        <v>2.7</v>
      </c>
      <c r="E305" s="217" t="n">
        <v>2</v>
      </c>
      <c r="F305" s="216"/>
      <c r="G305" s="217"/>
      <c r="H305" s="211"/>
      <c r="I305" s="211"/>
      <c r="J305" s="213"/>
      <c r="K305" s="211"/>
      <c r="L305" s="211"/>
      <c r="M305" s="211"/>
      <c r="N305" s="211"/>
      <c r="O305" s="211"/>
      <c r="P305" s="214"/>
    </row>
    <row r="306" customFormat="false" ht="12" hidden="false" customHeight="false" outlineLevel="0" collapsed="false">
      <c r="A306" s="212" t="s">
        <v>687</v>
      </c>
      <c r="B306" s="215" t="s">
        <v>681</v>
      </c>
      <c r="C306" s="215" t="s">
        <v>688</v>
      </c>
      <c r="D306" s="216" t="n">
        <v>2.7</v>
      </c>
      <c r="E306" s="217" t="n">
        <v>2</v>
      </c>
      <c r="F306" s="216"/>
      <c r="G306" s="217"/>
      <c r="H306" s="211"/>
      <c r="I306" s="211"/>
      <c r="J306" s="213"/>
      <c r="K306" s="211"/>
      <c r="L306" s="211"/>
      <c r="M306" s="211"/>
      <c r="N306" s="211"/>
      <c r="O306" s="211"/>
      <c r="P306" s="214"/>
    </row>
    <row r="307" customFormat="false" ht="12" hidden="false" customHeight="false" outlineLevel="0" collapsed="false">
      <c r="A307" s="212" t="s">
        <v>689</v>
      </c>
      <c r="B307" s="215" t="s">
        <v>681</v>
      </c>
      <c r="C307" s="215" t="s">
        <v>690</v>
      </c>
      <c r="D307" s="216" t="n">
        <v>1.5</v>
      </c>
      <c r="E307" s="217" t="n">
        <v>1</v>
      </c>
      <c r="F307" s="216" t="n">
        <v>0</v>
      </c>
      <c r="G307" s="217" t="n">
        <v>0</v>
      </c>
      <c r="H307" s="211"/>
      <c r="I307" s="211"/>
      <c r="J307" s="213"/>
      <c r="K307" s="211"/>
      <c r="L307" s="211"/>
      <c r="M307" s="211"/>
      <c r="N307" s="211"/>
      <c r="O307" s="211"/>
      <c r="P307" s="214"/>
    </row>
    <row r="308" customFormat="false" ht="12" hidden="false" customHeight="false" outlineLevel="0" collapsed="false">
      <c r="A308" s="212" t="s">
        <v>691</v>
      </c>
      <c r="B308" s="215" t="s">
        <v>692</v>
      </c>
      <c r="C308" s="215" t="s">
        <v>693</v>
      </c>
      <c r="D308" s="216"/>
      <c r="E308" s="217"/>
      <c r="F308" s="216" t="n">
        <v>1.4</v>
      </c>
      <c r="G308" s="217" t="n">
        <v>3</v>
      </c>
      <c r="H308" s="211"/>
      <c r="I308" s="211"/>
      <c r="J308" s="213"/>
      <c r="K308" s="211"/>
      <c r="L308" s="211"/>
      <c r="M308" s="211"/>
      <c r="N308" s="211"/>
      <c r="O308" s="211"/>
      <c r="P308" s="214"/>
    </row>
    <row r="309" customFormat="false" ht="12" hidden="false" customHeight="false" outlineLevel="0" collapsed="false">
      <c r="A309" s="212" t="s">
        <v>694</v>
      </c>
      <c r="B309" s="215" t="s">
        <v>695</v>
      </c>
      <c r="C309" s="215" t="s">
        <v>696</v>
      </c>
      <c r="D309" s="216" t="n">
        <v>1.2</v>
      </c>
      <c r="E309" s="217" t="n">
        <v>1</v>
      </c>
      <c r="F309" s="216" t="n">
        <v>1.2</v>
      </c>
      <c r="G309" s="217" t="n">
        <v>4</v>
      </c>
      <c r="H309" s="211" t="n">
        <v>1</v>
      </c>
      <c r="I309" s="211"/>
      <c r="J309" s="213"/>
      <c r="K309" s="211"/>
      <c r="L309" s="211"/>
      <c r="M309" s="211"/>
      <c r="N309" s="211"/>
      <c r="O309" s="211"/>
      <c r="P309" s="214"/>
    </row>
    <row r="310" customFormat="false" ht="12" hidden="false" customHeight="false" outlineLevel="0" collapsed="false">
      <c r="A310" s="212" t="s">
        <v>697</v>
      </c>
      <c r="B310" s="215" t="s">
        <v>698</v>
      </c>
      <c r="C310" s="215" t="s">
        <v>699</v>
      </c>
      <c r="D310" s="216" t="n">
        <v>2.6</v>
      </c>
      <c r="E310" s="217" t="n">
        <v>3</v>
      </c>
      <c r="F310" s="216" t="n">
        <v>1.7</v>
      </c>
      <c r="G310" s="217" t="n">
        <v>3</v>
      </c>
      <c r="H310" s="211"/>
      <c r="I310" s="211"/>
      <c r="J310" s="213"/>
      <c r="K310" s="211"/>
      <c r="L310" s="211"/>
      <c r="M310" s="211" t="n">
        <v>1</v>
      </c>
      <c r="N310" s="211" t="n">
        <v>1</v>
      </c>
      <c r="O310" s="211" t="n">
        <v>1</v>
      </c>
      <c r="P310" s="214"/>
    </row>
    <row r="311" customFormat="false" ht="12" hidden="false" customHeight="false" outlineLevel="0" collapsed="false">
      <c r="A311" s="212" t="s">
        <v>700</v>
      </c>
      <c r="B311" s="215" t="s">
        <v>698</v>
      </c>
      <c r="C311" s="215" t="s">
        <v>701</v>
      </c>
      <c r="D311" s="216" t="n">
        <v>3.9</v>
      </c>
      <c r="E311" s="217" t="n">
        <v>2</v>
      </c>
      <c r="F311" s="216"/>
      <c r="G311" s="217"/>
      <c r="H311" s="211"/>
      <c r="I311" s="211"/>
      <c r="J311" s="213"/>
      <c r="K311" s="211"/>
      <c r="L311" s="211"/>
      <c r="M311" s="211"/>
      <c r="N311" s="211"/>
      <c r="O311" s="211"/>
      <c r="P311" s="214"/>
    </row>
    <row r="312" customFormat="false" ht="12" hidden="false" customHeight="false" outlineLevel="0" collapsed="false">
      <c r="A312" s="212" t="s">
        <v>702</v>
      </c>
      <c r="B312" s="215" t="s">
        <v>698</v>
      </c>
      <c r="C312" s="215" t="s">
        <v>703</v>
      </c>
      <c r="D312" s="216" t="n">
        <v>1.2</v>
      </c>
      <c r="E312" s="217" t="n">
        <v>2</v>
      </c>
      <c r="F312" s="216" t="n">
        <v>1</v>
      </c>
      <c r="G312" s="217" t="n">
        <v>5</v>
      </c>
      <c r="H312" s="211" t="n">
        <v>1</v>
      </c>
      <c r="I312" s="211" t="n">
        <v>1</v>
      </c>
      <c r="J312" s="213"/>
      <c r="K312" s="211"/>
      <c r="L312" s="211"/>
      <c r="M312" s="211"/>
      <c r="N312" s="211"/>
      <c r="O312" s="211"/>
      <c r="P312" s="214"/>
    </row>
    <row r="313" customFormat="false" ht="12" hidden="false" customHeight="false" outlineLevel="0" collapsed="false">
      <c r="A313" s="212" t="s">
        <v>704</v>
      </c>
      <c r="B313" s="215" t="s">
        <v>698</v>
      </c>
      <c r="C313" s="215" t="s">
        <v>89</v>
      </c>
      <c r="D313" s="216" t="n">
        <v>0.6</v>
      </c>
      <c r="E313" s="217" t="n">
        <v>2</v>
      </c>
      <c r="F313" s="216" t="n">
        <v>1</v>
      </c>
      <c r="G313" s="217" t="n">
        <v>5</v>
      </c>
      <c r="H313" s="211" t="n">
        <v>1</v>
      </c>
      <c r="I313" s="211"/>
      <c r="J313" s="213"/>
      <c r="K313" s="211"/>
      <c r="L313" s="211"/>
      <c r="M313" s="211"/>
      <c r="N313" s="211"/>
      <c r="O313" s="211"/>
      <c r="P313" s="214"/>
    </row>
    <row r="314" customFormat="false" ht="12" hidden="false" customHeight="false" outlineLevel="0" collapsed="false">
      <c r="A314" s="212" t="s">
        <v>705</v>
      </c>
      <c r="B314" s="215" t="s">
        <v>706</v>
      </c>
      <c r="C314" s="215" t="s">
        <v>707</v>
      </c>
      <c r="D314" s="216" t="n">
        <v>0.9</v>
      </c>
      <c r="E314" s="217" t="n">
        <v>2</v>
      </c>
      <c r="F314" s="216" t="n">
        <v>1</v>
      </c>
      <c r="G314" s="217" t="n">
        <v>5</v>
      </c>
      <c r="H314" s="211" t="n">
        <v>1</v>
      </c>
      <c r="I314" s="211" t="n">
        <v>1</v>
      </c>
      <c r="J314" s="213"/>
      <c r="K314" s="211"/>
      <c r="L314" s="211"/>
      <c r="M314" s="211"/>
      <c r="N314" s="211"/>
      <c r="O314" s="211"/>
      <c r="P314" s="214"/>
    </row>
    <row r="315" customFormat="false" ht="12" hidden="false" customHeight="false" outlineLevel="0" collapsed="false">
      <c r="A315" s="212" t="s">
        <v>708</v>
      </c>
      <c r="B315" s="215" t="s">
        <v>706</v>
      </c>
      <c r="C315" s="215" t="s">
        <v>709</v>
      </c>
      <c r="D315" s="216" t="n">
        <v>0.5</v>
      </c>
      <c r="E315" s="217" t="n">
        <v>2</v>
      </c>
      <c r="F315" s="216" t="n">
        <v>1</v>
      </c>
      <c r="G315" s="217" t="n">
        <v>5</v>
      </c>
      <c r="H315" s="211" t="n">
        <v>1</v>
      </c>
      <c r="I315" s="211"/>
      <c r="J315" s="213"/>
      <c r="K315" s="211"/>
      <c r="L315" s="211"/>
      <c r="M315" s="211"/>
      <c r="N315" s="211"/>
      <c r="O315" s="211"/>
      <c r="P315" s="214"/>
    </row>
    <row r="316" customFormat="false" ht="12" hidden="false" customHeight="false" outlineLevel="0" collapsed="false">
      <c r="A316" s="212" t="s">
        <v>710</v>
      </c>
      <c r="B316" s="215" t="s">
        <v>706</v>
      </c>
      <c r="C316" s="215" t="s">
        <v>711</v>
      </c>
      <c r="D316" s="216" t="n">
        <v>0.6</v>
      </c>
      <c r="E316" s="217" t="n">
        <v>2</v>
      </c>
      <c r="F316" s="216" t="n">
        <v>1</v>
      </c>
      <c r="G316" s="217" t="n">
        <v>5</v>
      </c>
      <c r="H316" s="211" t="n">
        <v>1</v>
      </c>
      <c r="I316" s="211"/>
      <c r="J316" s="213"/>
      <c r="K316" s="211"/>
      <c r="L316" s="211"/>
      <c r="M316" s="211"/>
      <c r="N316" s="211"/>
      <c r="O316" s="211"/>
      <c r="P316" s="214"/>
    </row>
    <row r="317" customFormat="false" ht="12" hidden="false" customHeight="false" outlineLevel="0" collapsed="false">
      <c r="A317" s="212" t="s">
        <v>712</v>
      </c>
      <c r="B317" s="215" t="s">
        <v>713</v>
      </c>
      <c r="C317" s="215" t="s">
        <v>714</v>
      </c>
      <c r="D317" s="216" t="n">
        <v>2.6</v>
      </c>
      <c r="E317" s="217" t="n">
        <v>3</v>
      </c>
      <c r="F317" s="216" t="n">
        <v>1.9</v>
      </c>
      <c r="G317" s="217" t="n">
        <v>4</v>
      </c>
      <c r="H317" s="211"/>
      <c r="I317" s="211"/>
      <c r="J317" s="213"/>
      <c r="K317" s="211"/>
      <c r="L317" s="211"/>
      <c r="M317" s="211" t="n">
        <v>1</v>
      </c>
      <c r="N317" s="211" t="n">
        <v>1</v>
      </c>
      <c r="O317" s="211" t="n">
        <v>1</v>
      </c>
      <c r="P317" s="214"/>
    </row>
    <row r="318" customFormat="false" ht="12" hidden="false" customHeight="false" outlineLevel="0" collapsed="false">
      <c r="A318" s="212" t="s">
        <v>715</v>
      </c>
      <c r="B318" s="215" t="s">
        <v>716</v>
      </c>
      <c r="C318" s="215" t="s">
        <v>686</v>
      </c>
      <c r="D318" s="216" t="n">
        <v>3.4</v>
      </c>
      <c r="E318" s="217" t="n">
        <v>2</v>
      </c>
      <c r="F318" s="216" t="n">
        <v>2.7</v>
      </c>
      <c r="G318" s="217" t="n">
        <v>3</v>
      </c>
      <c r="H318" s="211"/>
      <c r="I318" s="211"/>
      <c r="J318" s="213"/>
      <c r="K318" s="211"/>
      <c r="L318" s="211"/>
      <c r="M318" s="211"/>
      <c r="N318" s="211"/>
      <c r="O318" s="211"/>
      <c r="P318" s="214"/>
    </row>
    <row r="319" customFormat="false" ht="12" hidden="false" customHeight="false" outlineLevel="0" collapsed="false">
      <c r="A319" s="212" t="s">
        <v>717</v>
      </c>
      <c r="B319" s="215" t="s">
        <v>718</v>
      </c>
      <c r="C319" s="215" t="s">
        <v>719</v>
      </c>
      <c r="D319" s="216" t="n">
        <v>3.5</v>
      </c>
      <c r="E319" s="217" t="n">
        <v>2</v>
      </c>
      <c r="F319" s="216"/>
      <c r="G319" s="217"/>
      <c r="H319" s="211"/>
      <c r="I319" s="211"/>
      <c r="J319" s="213"/>
      <c r="K319" s="211"/>
      <c r="L319" s="211"/>
      <c r="M319" s="211"/>
      <c r="N319" s="211"/>
      <c r="O319" s="211"/>
      <c r="P319" s="214"/>
    </row>
    <row r="320" customFormat="false" ht="12" hidden="false" customHeight="false" outlineLevel="0" collapsed="false">
      <c r="A320" s="212" t="s">
        <v>720</v>
      </c>
      <c r="B320" s="215" t="s">
        <v>718</v>
      </c>
      <c r="C320" s="215" t="s">
        <v>721</v>
      </c>
      <c r="D320" s="216" t="n">
        <v>3.6</v>
      </c>
      <c r="E320" s="217" t="n">
        <v>5</v>
      </c>
      <c r="F320" s="216" t="n">
        <v>3.3</v>
      </c>
      <c r="G320" s="217" t="n">
        <v>2</v>
      </c>
      <c r="H320" s="211"/>
      <c r="I320" s="211"/>
      <c r="J320" s="213"/>
      <c r="K320" s="211"/>
      <c r="L320" s="211"/>
      <c r="M320" s="211"/>
      <c r="N320" s="211"/>
      <c r="O320" s="211"/>
      <c r="P320" s="214"/>
    </row>
    <row r="321" customFormat="false" ht="12" hidden="false" customHeight="false" outlineLevel="0" collapsed="false">
      <c r="A321" s="212" t="s">
        <v>722</v>
      </c>
      <c r="B321" s="215" t="s">
        <v>718</v>
      </c>
      <c r="C321" s="215" t="s">
        <v>723</v>
      </c>
      <c r="D321" s="216" t="n">
        <v>2.9</v>
      </c>
      <c r="E321" s="217" t="n">
        <v>1</v>
      </c>
      <c r="F321" s="216" t="n">
        <v>2</v>
      </c>
      <c r="G321" s="217" t="n">
        <v>3</v>
      </c>
      <c r="H321" s="211"/>
      <c r="I321" s="211"/>
      <c r="J321" s="213"/>
      <c r="K321" s="211"/>
      <c r="L321" s="211"/>
      <c r="M321" s="211"/>
      <c r="N321" s="211"/>
      <c r="O321" s="211"/>
      <c r="P321" s="214"/>
    </row>
    <row r="322" customFormat="false" ht="12" hidden="false" customHeight="false" outlineLevel="0" collapsed="false">
      <c r="A322" s="212" t="s">
        <v>724</v>
      </c>
      <c r="B322" s="215" t="s">
        <v>718</v>
      </c>
      <c r="C322" s="215" t="s">
        <v>725</v>
      </c>
      <c r="D322" s="216" t="n">
        <v>2.9</v>
      </c>
      <c r="E322" s="217" t="n">
        <v>1</v>
      </c>
      <c r="F322" s="216"/>
      <c r="G322" s="217"/>
      <c r="H322" s="211"/>
      <c r="I322" s="211"/>
      <c r="J322" s="213"/>
      <c r="K322" s="211"/>
      <c r="L322" s="211"/>
      <c r="M322" s="211"/>
      <c r="N322" s="211"/>
      <c r="O322" s="211"/>
      <c r="P322" s="214"/>
    </row>
    <row r="323" customFormat="false" ht="12" hidden="false" customHeight="false" outlineLevel="0" collapsed="false">
      <c r="A323" s="212" t="s">
        <v>726</v>
      </c>
      <c r="B323" s="215" t="s">
        <v>718</v>
      </c>
      <c r="C323" s="215" t="s">
        <v>727</v>
      </c>
      <c r="D323" s="216" t="n">
        <v>3.1</v>
      </c>
      <c r="E323" s="217" t="n">
        <v>2</v>
      </c>
      <c r="F323" s="216"/>
      <c r="G323" s="217"/>
      <c r="H323" s="211"/>
      <c r="I323" s="211"/>
      <c r="J323" s="213"/>
      <c r="K323" s="211"/>
      <c r="L323" s="211"/>
      <c r="M323" s="211"/>
      <c r="N323" s="211"/>
      <c r="O323" s="211"/>
      <c r="P323" s="214"/>
    </row>
    <row r="324" customFormat="false" ht="12" hidden="false" customHeight="false" outlineLevel="0" collapsed="false">
      <c r="A324" s="212" t="s">
        <v>728</v>
      </c>
      <c r="B324" s="215" t="s">
        <v>729</v>
      </c>
      <c r="C324" s="215" t="s">
        <v>730</v>
      </c>
      <c r="D324" s="216" t="n">
        <v>2.8</v>
      </c>
      <c r="E324" s="217" t="n">
        <v>3</v>
      </c>
      <c r="F324" s="216" t="n">
        <v>3.4</v>
      </c>
      <c r="G324" s="217" t="n">
        <v>2</v>
      </c>
      <c r="H324" s="211"/>
      <c r="I324" s="211"/>
      <c r="J324" s="213"/>
      <c r="K324" s="211"/>
      <c r="L324" s="211"/>
      <c r="M324" s="211"/>
      <c r="N324" s="211"/>
      <c r="O324" s="211"/>
      <c r="P324" s="214"/>
    </row>
    <row r="325" customFormat="false" ht="12" hidden="false" customHeight="false" outlineLevel="0" collapsed="false">
      <c r="A325" s="212" t="s">
        <v>731</v>
      </c>
      <c r="B325" s="215" t="s">
        <v>729</v>
      </c>
      <c r="C325" s="215" t="s">
        <v>732</v>
      </c>
      <c r="D325" s="216" t="n">
        <v>3.9</v>
      </c>
      <c r="E325" s="217" t="n">
        <v>3</v>
      </c>
      <c r="F325" s="216"/>
      <c r="G325" s="217"/>
      <c r="H325" s="211"/>
      <c r="I325" s="211"/>
      <c r="J325" s="213"/>
      <c r="K325" s="211"/>
      <c r="L325" s="211"/>
      <c r="M325" s="211"/>
      <c r="N325" s="211"/>
      <c r="O325" s="211"/>
      <c r="P325" s="214"/>
    </row>
    <row r="326" customFormat="false" ht="12" hidden="false" customHeight="false" outlineLevel="0" collapsed="false">
      <c r="A326" s="212" t="s">
        <v>733</v>
      </c>
      <c r="B326" s="215" t="s">
        <v>734</v>
      </c>
      <c r="C326" s="215" t="s">
        <v>735</v>
      </c>
      <c r="D326" s="216" t="n">
        <v>3.5</v>
      </c>
      <c r="E326" s="217" t="n">
        <v>2</v>
      </c>
      <c r="F326" s="216"/>
      <c r="G326" s="217"/>
      <c r="H326" s="211"/>
      <c r="I326" s="211"/>
      <c r="J326" s="213"/>
      <c r="K326" s="211"/>
      <c r="L326" s="211"/>
      <c r="M326" s="211"/>
      <c r="N326" s="211"/>
      <c r="O326" s="211"/>
      <c r="P326" s="214"/>
    </row>
    <row r="327" customFormat="false" ht="12" hidden="false" customHeight="false" outlineLevel="0" collapsed="false">
      <c r="A327" s="212" t="s">
        <v>736</v>
      </c>
      <c r="B327" s="215" t="s">
        <v>734</v>
      </c>
      <c r="C327" s="215" t="s">
        <v>737</v>
      </c>
      <c r="D327" s="216" t="n">
        <v>2.9</v>
      </c>
      <c r="E327" s="217" t="n">
        <v>4</v>
      </c>
      <c r="F327" s="216" t="n">
        <v>2.3</v>
      </c>
      <c r="G327" s="217" t="n">
        <v>2</v>
      </c>
      <c r="H327" s="211"/>
      <c r="I327" s="211"/>
      <c r="J327" s="213"/>
      <c r="K327" s="211"/>
      <c r="L327" s="211"/>
      <c r="M327" s="211"/>
      <c r="N327" s="211"/>
      <c r="O327" s="211"/>
      <c r="P327" s="214"/>
    </row>
    <row r="328" customFormat="false" ht="12" hidden="false" customHeight="false" outlineLevel="0" collapsed="false">
      <c r="A328" s="212" t="s">
        <v>738</v>
      </c>
      <c r="B328" s="215" t="s">
        <v>739</v>
      </c>
      <c r="C328" s="215" t="s">
        <v>740</v>
      </c>
      <c r="D328" s="216" t="n">
        <v>2.5</v>
      </c>
      <c r="E328" s="217" t="n">
        <v>2</v>
      </c>
      <c r="F328" s="216" t="n">
        <v>1.9</v>
      </c>
      <c r="G328" s="217" t="n">
        <v>3</v>
      </c>
      <c r="H328" s="211"/>
      <c r="I328" s="211"/>
      <c r="J328" s="213"/>
      <c r="K328" s="211" t="n">
        <v>1</v>
      </c>
      <c r="L328" s="211" t="n">
        <v>1</v>
      </c>
      <c r="M328" s="211" t="n">
        <v>1</v>
      </c>
      <c r="N328" s="211" t="n">
        <v>1</v>
      </c>
      <c r="O328" s="211" t="n">
        <v>1</v>
      </c>
      <c r="P328" s="214"/>
    </row>
    <row r="329" customFormat="false" ht="12" hidden="false" customHeight="false" outlineLevel="0" collapsed="false">
      <c r="A329" s="212" t="s">
        <v>741</v>
      </c>
      <c r="B329" s="215" t="s">
        <v>739</v>
      </c>
      <c r="C329" s="215" t="s">
        <v>742</v>
      </c>
      <c r="D329" s="216" t="n">
        <v>1.2</v>
      </c>
      <c r="E329" s="217" t="n">
        <v>2</v>
      </c>
      <c r="F329" s="216" t="n">
        <v>1.2</v>
      </c>
      <c r="G329" s="217" t="n">
        <v>4</v>
      </c>
      <c r="H329" s="211" t="n">
        <v>1</v>
      </c>
      <c r="I329" s="211" t="n">
        <v>1</v>
      </c>
      <c r="J329" s="213"/>
      <c r="K329" s="211"/>
      <c r="L329" s="211"/>
      <c r="M329" s="211"/>
      <c r="N329" s="211"/>
      <c r="O329" s="211"/>
      <c r="P329" s="214"/>
    </row>
    <row r="330" customFormat="false" ht="12" hidden="false" customHeight="false" outlineLevel="0" collapsed="false">
      <c r="A330" s="212" t="s">
        <v>743</v>
      </c>
      <c r="B330" s="215" t="s">
        <v>744</v>
      </c>
      <c r="C330" s="215" t="s">
        <v>745</v>
      </c>
      <c r="D330" s="216" t="n">
        <v>0.6</v>
      </c>
      <c r="E330" s="217" t="n">
        <v>2</v>
      </c>
      <c r="F330" s="216" t="n">
        <v>1</v>
      </c>
      <c r="G330" s="217" t="n">
        <v>5</v>
      </c>
      <c r="H330" s="211" t="n">
        <v>1</v>
      </c>
      <c r="I330" s="211"/>
      <c r="J330" s="213"/>
      <c r="K330" s="211"/>
      <c r="L330" s="211"/>
      <c r="M330" s="211"/>
      <c r="N330" s="211"/>
      <c r="O330" s="211"/>
      <c r="P330" s="214"/>
    </row>
    <row r="331" customFormat="false" ht="12" hidden="false" customHeight="false" outlineLevel="0" collapsed="false">
      <c r="A331" s="212" t="s">
        <v>746</v>
      </c>
      <c r="B331" s="215" t="s">
        <v>744</v>
      </c>
      <c r="C331" s="215" t="s">
        <v>747</v>
      </c>
      <c r="D331" s="216"/>
      <c r="E331" s="217"/>
      <c r="F331" s="216" t="n">
        <v>2.2</v>
      </c>
      <c r="G331" s="217" t="n">
        <v>2</v>
      </c>
      <c r="H331" s="211"/>
      <c r="I331" s="211"/>
      <c r="J331" s="213"/>
      <c r="K331" s="211"/>
      <c r="L331" s="211"/>
      <c r="M331" s="211" t="n">
        <v>1</v>
      </c>
      <c r="N331" s="211" t="n">
        <v>1</v>
      </c>
      <c r="O331" s="211" t="n">
        <v>1</v>
      </c>
      <c r="P331" s="214"/>
    </row>
    <row r="332" customFormat="false" ht="12" hidden="false" customHeight="false" outlineLevel="0" collapsed="false">
      <c r="A332" s="212" t="s">
        <v>748</v>
      </c>
      <c r="B332" s="215" t="s">
        <v>744</v>
      </c>
      <c r="C332" s="215" t="s">
        <v>749</v>
      </c>
      <c r="D332" s="216" t="n">
        <v>3.9</v>
      </c>
      <c r="E332" s="217" t="n">
        <v>2</v>
      </c>
      <c r="F332" s="216" t="n">
        <v>3.5</v>
      </c>
      <c r="G332" s="217" t="n">
        <v>2</v>
      </c>
      <c r="H332" s="211"/>
      <c r="I332" s="211"/>
      <c r="J332" s="213"/>
      <c r="K332" s="211"/>
      <c r="L332" s="211"/>
      <c r="M332" s="211"/>
      <c r="N332" s="211"/>
      <c r="O332" s="211"/>
      <c r="P332" s="214"/>
    </row>
    <row r="333" customFormat="false" ht="12" hidden="false" customHeight="false" outlineLevel="0" collapsed="false">
      <c r="A333" s="212" t="s">
        <v>750</v>
      </c>
      <c r="B333" s="215" t="s">
        <v>744</v>
      </c>
      <c r="C333" s="215" t="s">
        <v>751</v>
      </c>
      <c r="D333" s="216" t="n">
        <v>2.3</v>
      </c>
      <c r="E333" s="217" t="n">
        <v>1</v>
      </c>
      <c r="F333" s="216"/>
      <c r="G333" s="217"/>
      <c r="H333" s="211"/>
      <c r="I333" s="211"/>
      <c r="J333" s="213"/>
      <c r="K333" s="211"/>
      <c r="L333" s="211"/>
      <c r="M333" s="211"/>
      <c r="N333" s="211"/>
      <c r="O333" s="211"/>
      <c r="P333" s="214"/>
    </row>
    <row r="334" customFormat="false" ht="12" hidden="false" customHeight="false" outlineLevel="0" collapsed="false">
      <c r="A334" s="212" t="s">
        <v>752</v>
      </c>
      <c r="B334" s="215" t="s">
        <v>744</v>
      </c>
      <c r="C334" s="215" t="s">
        <v>753</v>
      </c>
      <c r="D334" s="216" t="n">
        <v>2.9</v>
      </c>
      <c r="E334" s="217" t="n">
        <v>1</v>
      </c>
      <c r="F334" s="216" t="n">
        <v>2</v>
      </c>
      <c r="G334" s="217" t="n">
        <v>5</v>
      </c>
      <c r="H334" s="211"/>
      <c r="I334" s="211"/>
      <c r="J334" s="213"/>
      <c r="K334" s="211"/>
      <c r="L334" s="211"/>
      <c r="M334" s="211"/>
      <c r="N334" s="211"/>
      <c r="O334" s="211"/>
      <c r="P334" s="214"/>
    </row>
    <row r="335" customFormat="false" ht="12" hidden="false" customHeight="false" outlineLevel="0" collapsed="false">
      <c r="A335" s="212" t="s">
        <v>754</v>
      </c>
      <c r="B335" s="215" t="s">
        <v>744</v>
      </c>
      <c r="C335" s="215" t="s">
        <v>755</v>
      </c>
      <c r="D335" s="216" t="n">
        <v>3.3</v>
      </c>
      <c r="E335" s="217" t="n">
        <v>4</v>
      </c>
      <c r="F335" s="216" t="n">
        <v>2.3</v>
      </c>
      <c r="G335" s="217" t="n">
        <v>3</v>
      </c>
      <c r="H335" s="211"/>
      <c r="I335" s="211"/>
      <c r="J335" s="213"/>
      <c r="K335" s="211"/>
      <c r="L335" s="211"/>
      <c r="M335" s="211" t="n">
        <v>1</v>
      </c>
      <c r="N335" s="211" t="n">
        <v>1</v>
      </c>
      <c r="O335" s="211" t="n">
        <v>1</v>
      </c>
      <c r="P335" s="214"/>
    </row>
    <row r="336" customFormat="false" ht="12" hidden="false" customHeight="false" outlineLevel="0" collapsed="false">
      <c r="A336" s="212" t="s">
        <v>756</v>
      </c>
      <c r="B336" s="215" t="s">
        <v>744</v>
      </c>
      <c r="C336" s="215" t="s">
        <v>757</v>
      </c>
      <c r="D336" s="216" t="n">
        <v>2.6</v>
      </c>
      <c r="E336" s="217" t="n">
        <v>1</v>
      </c>
      <c r="F336" s="216" t="n">
        <v>1.5</v>
      </c>
      <c r="G336" s="217" t="n">
        <v>3</v>
      </c>
      <c r="H336" s="211"/>
      <c r="I336" s="211"/>
      <c r="J336" s="213"/>
      <c r="K336" s="211"/>
      <c r="L336" s="211"/>
      <c r="M336" s="211" t="n">
        <v>1</v>
      </c>
      <c r="N336" s="211" t="n">
        <v>1</v>
      </c>
      <c r="O336" s="211" t="n">
        <v>1</v>
      </c>
      <c r="P336" s="214"/>
    </row>
    <row r="337" customFormat="false" ht="12" hidden="false" customHeight="false" outlineLevel="0" collapsed="false">
      <c r="A337" s="212" t="s">
        <v>758</v>
      </c>
      <c r="B337" s="215" t="s">
        <v>744</v>
      </c>
      <c r="C337" s="215" t="s">
        <v>759</v>
      </c>
      <c r="D337" s="216" t="n">
        <v>3.4</v>
      </c>
      <c r="E337" s="217" t="n">
        <v>2</v>
      </c>
      <c r="F337" s="216" t="n">
        <v>2.6</v>
      </c>
      <c r="G337" s="217" t="n">
        <v>2</v>
      </c>
      <c r="H337" s="211"/>
      <c r="I337" s="211"/>
      <c r="J337" s="213"/>
      <c r="K337" s="211"/>
      <c r="L337" s="211"/>
      <c r="M337" s="211"/>
      <c r="N337" s="211"/>
      <c r="O337" s="211"/>
      <c r="P337" s="214"/>
    </row>
    <row r="338" customFormat="false" ht="12" hidden="false" customHeight="false" outlineLevel="0" collapsed="false">
      <c r="A338" s="212" t="s">
        <v>760</v>
      </c>
      <c r="B338" s="215" t="s">
        <v>744</v>
      </c>
      <c r="C338" s="215" t="s">
        <v>761</v>
      </c>
      <c r="D338" s="216" t="n">
        <v>3.5</v>
      </c>
      <c r="E338" s="217" t="n">
        <v>4</v>
      </c>
      <c r="F338" s="216" t="n">
        <v>2.5</v>
      </c>
      <c r="G338" s="217" t="n">
        <v>2</v>
      </c>
      <c r="H338" s="211"/>
      <c r="I338" s="211"/>
      <c r="J338" s="213"/>
      <c r="K338" s="211" t="n">
        <v>1</v>
      </c>
      <c r="L338" s="211" t="n">
        <v>1</v>
      </c>
      <c r="M338" s="211" t="n">
        <v>1</v>
      </c>
      <c r="N338" s="211" t="n">
        <v>1</v>
      </c>
      <c r="O338" s="211" t="n">
        <v>1</v>
      </c>
      <c r="P338" s="214"/>
    </row>
    <row r="339" customFormat="false" ht="12" hidden="false" customHeight="false" outlineLevel="0" collapsed="false">
      <c r="A339" s="212" t="s">
        <v>762</v>
      </c>
      <c r="B339" s="215" t="s">
        <v>744</v>
      </c>
      <c r="C339" s="215" t="s">
        <v>763</v>
      </c>
      <c r="D339" s="216" t="n">
        <v>2.1</v>
      </c>
      <c r="E339" s="217" t="n">
        <v>2</v>
      </c>
      <c r="F339" s="216" t="n">
        <v>1.9</v>
      </c>
      <c r="G339" s="217" t="n">
        <v>4</v>
      </c>
      <c r="H339" s="211"/>
      <c r="I339" s="211"/>
      <c r="J339" s="213"/>
      <c r="K339" s="211"/>
      <c r="L339" s="211"/>
      <c r="M339" s="211" t="n">
        <v>1</v>
      </c>
      <c r="N339" s="211"/>
      <c r="O339" s="211"/>
      <c r="P339" s="214"/>
    </row>
    <row r="340" customFormat="false" ht="12" hidden="false" customHeight="false" outlineLevel="0" collapsed="false">
      <c r="A340" s="212" t="s">
        <v>764</v>
      </c>
      <c r="B340" s="215" t="s">
        <v>744</v>
      </c>
      <c r="C340" s="215" t="s">
        <v>765</v>
      </c>
      <c r="D340" s="216" t="n">
        <v>2.3</v>
      </c>
      <c r="E340" s="217" t="n">
        <v>1</v>
      </c>
      <c r="F340" s="216" t="n">
        <v>1.5</v>
      </c>
      <c r="G340" s="217" t="n">
        <v>2</v>
      </c>
      <c r="H340" s="211"/>
      <c r="I340" s="211"/>
      <c r="J340" s="213"/>
      <c r="K340" s="211" t="n">
        <v>1</v>
      </c>
      <c r="L340" s="211" t="n">
        <v>1</v>
      </c>
      <c r="M340" s="211" t="n">
        <v>1</v>
      </c>
      <c r="N340" s="211" t="n">
        <v>1</v>
      </c>
      <c r="O340" s="211" t="n">
        <v>1</v>
      </c>
      <c r="P340" s="214"/>
    </row>
    <row r="341" customFormat="false" ht="12" hidden="false" customHeight="false" outlineLevel="0" collapsed="false">
      <c r="A341" s="212" t="s">
        <v>766</v>
      </c>
      <c r="B341" s="215" t="s">
        <v>744</v>
      </c>
      <c r="C341" s="215" t="s">
        <v>767</v>
      </c>
      <c r="D341" s="216" t="n">
        <v>0.6</v>
      </c>
      <c r="E341" s="217" t="n">
        <v>2</v>
      </c>
      <c r="F341" s="216" t="n">
        <v>1</v>
      </c>
      <c r="G341" s="217" t="n">
        <v>5</v>
      </c>
      <c r="H341" s="211" t="n">
        <v>1</v>
      </c>
      <c r="I341" s="211"/>
      <c r="J341" s="213"/>
      <c r="K341" s="211"/>
      <c r="L341" s="211"/>
      <c r="M341" s="211"/>
      <c r="N341" s="211"/>
      <c r="O341" s="211"/>
      <c r="P341" s="214"/>
    </row>
    <row r="342" customFormat="false" ht="12" hidden="false" customHeight="false" outlineLevel="0" collapsed="false">
      <c r="A342" s="212" t="s">
        <v>768</v>
      </c>
      <c r="B342" s="215" t="s">
        <v>744</v>
      </c>
      <c r="C342" s="215" t="s">
        <v>554</v>
      </c>
      <c r="D342" s="216" t="n">
        <v>2.9</v>
      </c>
      <c r="E342" s="217" t="n">
        <v>2</v>
      </c>
      <c r="F342" s="216" t="n">
        <v>2.3</v>
      </c>
      <c r="G342" s="217" t="n">
        <v>3</v>
      </c>
      <c r="H342" s="211"/>
      <c r="I342" s="211"/>
      <c r="J342" s="213"/>
      <c r="K342" s="211"/>
      <c r="L342" s="211"/>
      <c r="M342" s="211"/>
      <c r="N342" s="211"/>
      <c r="O342" s="211"/>
      <c r="P342" s="214"/>
    </row>
    <row r="343" customFormat="false" ht="12" hidden="false" customHeight="false" outlineLevel="0" collapsed="false">
      <c r="A343" s="212" t="s">
        <v>769</v>
      </c>
      <c r="B343" s="215" t="s">
        <v>744</v>
      </c>
      <c r="C343" s="215" t="s">
        <v>407</v>
      </c>
      <c r="D343" s="216" t="n">
        <v>2.9</v>
      </c>
      <c r="E343" s="217" t="n">
        <v>3</v>
      </c>
      <c r="F343" s="216" t="n">
        <v>1.5</v>
      </c>
      <c r="G343" s="217" t="n">
        <v>3</v>
      </c>
      <c r="H343" s="211"/>
      <c r="I343" s="211"/>
      <c r="J343" s="213"/>
      <c r="K343" s="211"/>
      <c r="L343" s="211"/>
      <c r="M343" s="211" t="n">
        <v>1</v>
      </c>
      <c r="N343" s="211" t="n">
        <v>1</v>
      </c>
      <c r="O343" s="211" t="n">
        <v>1</v>
      </c>
      <c r="P343" s="214"/>
    </row>
    <row r="344" customFormat="false" ht="12" hidden="false" customHeight="false" outlineLevel="0" collapsed="false">
      <c r="A344" s="212" t="s">
        <v>770</v>
      </c>
      <c r="B344" s="215" t="s">
        <v>744</v>
      </c>
      <c r="C344" s="215" t="s">
        <v>771</v>
      </c>
      <c r="D344" s="216" t="n">
        <v>2</v>
      </c>
      <c r="E344" s="217" t="n">
        <v>1</v>
      </c>
      <c r="F344" s="216" t="n">
        <v>1.1</v>
      </c>
      <c r="G344" s="217" t="n">
        <v>4</v>
      </c>
      <c r="H344" s="211" t="n">
        <v>1</v>
      </c>
      <c r="I344" s="211"/>
      <c r="J344" s="213"/>
      <c r="K344" s="211"/>
      <c r="L344" s="211"/>
      <c r="M344" s="211"/>
      <c r="N344" s="211"/>
      <c r="O344" s="211"/>
      <c r="P344" s="214"/>
    </row>
    <row r="345" customFormat="false" ht="12" hidden="false" customHeight="false" outlineLevel="0" collapsed="false">
      <c r="A345" s="212" t="s">
        <v>772</v>
      </c>
      <c r="B345" s="215" t="s">
        <v>744</v>
      </c>
      <c r="C345" s="215" t="s">
        <v>773</v>
      </c>
      <c r="D345" s="216" t="n">
        <v>3.5</v>
      </c>
      <c r="E345" s="217" t="n">
        <v>4</v>
      </c>
      <c r="F345" s="216" t="n">
        <v>2.2</v>
      </c>
      <c r="G345" s="217" t="n">
        <v>4</v>
      </c>
      <c r="H345" s="211"/>
      <c r="I345" s="211"/>
      <c r="J345" s="213"/>
      <c r="K345" s="211"/>
      <c r="L345" s="211"/>
      <c r="M345" s="211"/>
      <c r="N345" s="211"/>
      <c r="O345" s="211"/>
      <c r="P345" s="214"/>
    </row>
    <row r="346" customFormat="false" ht="12" hidden="false" customHeight="false" outlineLevel="0" collapsed="false">
      <c r="A346" s="212" t="s">
        <v>774</v>
      </c>
      <c r="B346" s="215" t="s">
        <v>744</v>
      </c>
      <c r="C346" s="215" t="s">
        <v>775</v>
      </c>
      <c r="D346" s="216" t="n">
        <v>1.5</v>
      </c>
      <c r="E346" s="217" t="n">
        <v>2</v>
      </c>
      <c r="F346" s="216" t="n">
        <v>1</v>
      </c>
      <c r="G346" s="217" t="n">
        <v>5</v>
      </c>
      <c r="H346" s="211"/>
      <c r="I346" s="211" t="n">
        <v>1</v>
      </c>
      <c r="J346" s="213"/>
      <c r="K346" s="211"/>
      <c r="L346" s="211"/>
      <c r="M346" s="211"/>
      <c r="N346" s="211"/>
      <c r="O346" s="211"/>
      <c r="P346" s="214"/>
    </row>
    <row r="347" customFormat="false" ht="12" hidden="false" customHeight="false" outlineLevel="0" collapsed="false">
      <c r="A347" s="212" t="s">
        <v>776</v>
      </c>
      <c r="B347" s="215" t="s">
        <v>744</v>
      </c>
      <c r="C347" s="215" t="s">
        <v>777</v>
      </c>
      <c r="D347" s="216" t="n">
        <v>3.5</v>
      </c>
      <c r="E347" s="217" t="n">
        <v>4</v>
      </c>
      <c r="F347" s="216" t="n">
        <v>2.5</v>
      </c>
      <c r="G347" s="217" t="n">
        <v>2</v>
      </c>
      <c r="H347" s="211"/>
      <c r="I347" s="211"/>
      <c r="J347" s="213"/>
      <c r="K347" s="211"/>
      <c r="L347" s="211"/>
      <c r="M347" s="211"/>
      <c r="N347" s="211"/>
      <c r="O347" s="211"/>
      <c r="P347" s="214"/>
    </row>
    <row r="348" customFormat="false" ht="12" hidden="false" customHeight="false" outlineLevel="0" collapsed="false">
      <c r="A348" s="212" t="s">
        <v>778</v>
      </c>
      <c r="B348" s="215" t="s">
        <v>744</v>
      </c>
      <c r="C348" s="215" t="s">
        <v>779</v>
      </c>
      <c r="D348" s="216" t="n">
        <v>3.5</v>
      </c>
      <c r="E348" s="217" t="n">
        <v>2</v>
      </c>
      <c r="F348" s="216" t="n">
        <v>1.5</v>
      </c>
      <c r="G348" s="217" t="n">
        <v>2</v>
      </c>
      <c r="H348" s="211"/>
      <c r="I348" s="211"/>
      <c r="J348" s="213"/>
      <c r="K348" s="211"/>
      <c r="L348" s="211"/>
      <c r="M348" s="211"/>
      <c r="N348" s="211"/>
      <c r="O348" s="211"/>
      <c r="P348" s="214"/>
    </row>
    <row r="349" customFormat="false" ht="12" hidden="false" customHeight="false" outlineLevel="0" collapsed="false">
      <c r="A349" s="212" t="s">
        <v>780</v>
      </c>
      <c r="B349" s="215" t="s">
        <v>744</v>
      </c>
      <c r="C349" s="215" t="s">
        <v>245</v>
      </c>
      <c r="D349" s="216" t="n">
        <v>3.5</v>
      </c>
      <c r="E349" s="217" t="n">
        <v>1</v>
      </c>
      <c r="F349" s="216" t="n">
        <v>2.3</v>
      </c>
      <c r="G349" s="217" t="n">
        <v>1</v>
      </c>
      <c r="H349" s="211"/>
      <c r="I349" s="211"/>
      <c r="J349" s="213"/>
      <c r="K349" s="211"/>
      <c r="L349" s="211"/>
      <c r="M349" s="211"/>
      <c r="N349" s="211"/>
      <c r="O349" s="211"/>
      <c r="P349" s="214"/>
    </row>
    <row r="350" customFormat="false" ht="12" hidden="false" customHeight="false" outlineLevel="0" collapsed="false">
      <c r="A350" s="212" t="s">
        <v>781</v>
      </c>
      <c r="B350" s="215" t="s">
        <v>744</v>
      </c>
      <c r="C350" s="215" t="s">
        <v>782</v>
      </c>
      <c r="D350" s="216"/>
      <c r="E350" s="217"/>
      <c r="F350" s="216"/>
      <c r="G350" s="217"/>
      <c r="H350" s="211" t="n">
        <v>1</v>
      </c>
      <c r="I350" s="211" t="n">
        <v>1</v>
      </c>
      <c r="J350" s="213"/>
      <c r="K350" s="211"/>
      <c r="L350" s="211"/>
      <c r="M350" s="211"/>
      <c r="N350" s="211"/>
      <c r="O350" s="211"/>
      <c r="P350" s="214"/>
    </row>
    <row r="351" customFormat="false" ht="12" hidden="false" customHeight="false" outlineLevel="0" collapsed="false">
      <c r="A351" s="212" t="s">
        <v>783</v>
      </c>
      <c r="B351" s="215" t="s">
        <v>744</v>
      </c>
      <c r="C351" s="215" t="s">
        <v>784</v>
      </c>
      <c r="D351" s="216" t="n">
        <v>2.7</v>
      </c>
      <c r="E351" s="217" t="n">
        <v>2</v>
      </c>
      <c r="F351" s="216" t="n">
        <v>1.1</v>
      </c>
      <c r="G351" s="217" t="n">
        <v>5</v>
      </c>
      <c r="H351" s="211"/>
      <c r="I351" s="211"/>
      <c r="J351" s="213"/>
      <c r="K351" s="211"/>
      <c r="L351" s="211"/>
      <c r="M351" s="211" t="n">
        <v>1</v>
      </c>
      <c r="N351" s="211" t="n">
        <v>1</v>
      </c>
      <c r="O351" s="211" t="n">
        <v>1</v>
      </c>
      <c r="P351" s="214"/>
    </row>
    <row r="352" customFormat="false" ht="12" hidden="false" customHeight="false" outlineLevel="0" collapsed="false">
      <c r="A352" s="212" t="s">
        <v>785</v>
      </c>
      <c r="B352" s="215" t="s">
        <v>744</v>
      </c>
      <c r="C352" s="215" t="s">
        <v>786</v>
      </c>
      <c r="D352" s="216" t="n">
        <v>2.9</v>
      </c>
      <c r="E352" s="217" t="n">
        <v>3</v>
      </c>
      <c r="F352" s="216" t="n">
        <v>3.1</v>
      </c>
      <c r="G352" s="217" t="n">
        <v>3</v>
      </c>
      <c r="H352" s="211"/>
      <c r="I352" s="211"/>
      <c r="J352" s="213"/>
      <c r="K352" s="211"/>
      <c r="L352" s="211"/>
      <c r="M352" s="211"/>
      <c r="N352" s="211"/>
      <c r="O352" s="211"/>
      <c r="P352" s="214"/>
    </row>
    <row r="353" customFormat="false" ht="12" hidden="false" customHeight="false" outlineLevel="0" collapsed="false">
      <c r="A353" s="212" t="s">
        <v>787</v>
      </c>
      <c r="B353" s="215" t="s">
        <v>744</v>
      </c>
      <c r="C353" s="215" t="s">
        <v>788</v>
      </c>
      <c r="D353" s="216" t="n">
        <v>2.3</v>
      </c>
      <c r="E353" s="217" t="n">
        <v>1</v>
      </c>
      <c r="F353" s="216" t="n">
        <v>2.1</v>
      </c>
      <c r="G353" s="217" t="n">
        <v>4</v>
      </c>
      <c r="H353" s="211"/>
      <c r="I353" s="211"/>
      <c r="J353" s="213"/>
      <c r="K353" s="211"/>
      <c r="L353" s="211"/>
      <c r="M353" s="211"/>
      <c r="N353" s="211" t="n">
        <v>1</v>
      </c>
      <c r="O353" s="211" t="n">
        <v>1</v>
      </c>
      <c r="P353" s="214"/>
    </row>
    <row r="354" customFormat="false" ht="12" hidden="false" customHeight="false" outlineLevel="0" collapsed="false">
      <c r="A354" s="212" t="s">
        <v>789</v>
      </c>
      <c r="B354" s="215" t="s">
        <v>744</v>
      </c>
      <c r="C354" s="215" t="s">
        <v>790</v>
      </c>
      <c r="D354" s="216"/>
      <c r="E354" s="217"/>
      <c r="F354" s="216"/>
      <c r="G354" s="217"/>
      <c r="H354" s="211" t="n">
        <v>1</v>
      </c>
      <c r="I354" s="211"/>
      <c r="J354" s="213"/>
      <c r="K354" s="211"/>
      <c r="L354" s="211"/>
      <c r="M354" s="211"/>
      <c r="N354" s="211"/>
      <c r="O354" s="211"/>
      <c r="P354" s="214"/>
    </row>
    <row r="355" customFormat="false" ht="12" hidden="false" customHeight="false" outlineLevel="0" collapsed="false">
      <c r="A355" s="212" t="s">
        <v>791</v>
      </c>
      <c r="B355" s="215" t="s">
        <v>744</v>
      </c>
      <c r="C355" s="215" t="s">
        <v>792</v>
      </c>
      <c r="D355" s="216" t="n">
        <v>2.7</v>
      </c>
      <c r="E355" s="217" t="n">
        <v>1</v>
      </c>
      <c r="F355" s="216" t="n">
        <v>1.4</v>
      </c>
      <c r="G355" s="217" t="n">
        <v>3</v>
      </c>
      <c r="H355" s="211"/>
      <c r="I355" s="211"/>
      <c r="J355" s="213"/>
      <c r="K355" s="211"/>
      <c r="L355" s="211"/>
      <c r="M355" s="211"/>
      <c r="N355" s="211"/>
      <c r="O355" s="211"/>
      <c r="P355" s="214"/>
    </row>
    <row r="356" customFormat="false" ht="12" hidden="false" customHeight="false" outlineLevel="0" collapsed="false">
      <c r="A356" s="212" t="s">
        <v>793</v>
      </c>
      <c r="B356" s="215" t="s">
        <v>744</v>
      </c>
      <c r="C356" s="215" t="s">
        <v>794</v>
      </c>
      <c r="D356" s="216" t="n">
        <v>2</v>
      </c>
      <c r="E356" s="217" t="n">
        <v>2</v>
      </c>
      <c r="F356" s="216"/>
      <c r="G356" s="217"/>
      <c r="H356" s="211"/>
      <c r="I356" s="211"/>
      <c r="J356" s="213"/>
      <c r="K356" s="211"/>
      <c r="L356" s="211"/>
      <c r="M356" s="211" t="n">
        <v>1</v>
      </c>
      <c r="N356" s="211" t="n">
        <v>1</v>
      </c>
      <c r="O356" s="211" t="n">
        <v>1</v>
      </c>
      <c r="P356" s="214"/>
    </row>
    <row r="357" customFormat="false" ht="12" hidden="false" customHeight="false" outlineLevel="0" collapsed="false">
      <c r="A357" s="212" t="s">
        <v>795</v>
      </c>
      <c r="B357" s="215" t="s">
        <v>744</v>
      </c>
      <c r="C357" s="215" t="s">
        <v>796</v>
      </c>
      <c r="D357" s="216" t="n">
        <v>3.4</v>
      </c>
      <c r="E357" s="217" t="n">
        <v>3</v>
      </c>
      <c r="F357" s="216" t="n">
        <v>2.3</v>
      </c>
      <c r="G357" s="217" t="n">
        <v>3</v>
      </c>
      <c r="H357" s="211"/>
      <c r="I357" s="211"/>
      <c r="J357" s="213"/>
      <c r="K357" s="211"/>
      <c r="L357" s="211"/>
      <c r="M357" s="211"/>
      <c r="N357" s="211"/>
      <c r="O357" s="211"/>
      <c r="P357" s="214"/>
    </row>
    <row r="358" customFormat="false" ht="12" hidden="false" customHeight="false" outlineLevel="0" collapsed="false">
      <c r="A358" s="212" t="s">
        <v>797</v>
      </c>
      <c r="B358" s="215" t="s">
        <v>744</v>
      </c>
      <c r="C358" s="215" t="s">
        <v>798</v>
      </c>
      <c r="D358" s="216" t="n">
        <v>2.9</v>
      </c>
      <c r="E358" s="217" t="n">
        <v>3</v>
      </c>
      <c r="F358" s="216" t="n">
        <v>2.3</v>
      </c>
      <c r="G358" s="217" t="n">
        <v>3</v>
      </c>
      <c r="H358" s="211"/>
      <c r="I358" s="211"/>
      <c r="J358" s="213"/>
      <c r="K358" s="211"/>
      <c r="L358" s="211"/>
      <c r="M358" s="211"/>
      <c r="N358" s="211"/>
      <c r="O358" s="211"/>
      <c r="P358" s="214"/>
    </row>
    <row r="359" customFormat="false" ht="12" hidden="false" customHeight="false" outlineLevel="0" collapsed="false">
      <c r="A359" s="212" t="s">
        <v>799</v>
      </c>
      <c r="B359" s="215" t="s">
        <v>744</v>
      </c>
      <c r="C359" s="215" t="s">
        <v>800</v>
      </c>
      <c r="D359" s="216" t="n">
        <v>0.9</v>
      </c>
      <c r="E359" s="217" t="n">
        <v>2</v>
      </c>
      <c r="F359" s="216" t="n">
        <v>1</v>
      </c>
      <c r="G359" s="217" t="n">
        <v>5</v>
      </c>
      <c r="H359" s="211"/>
      <c r="I359" s="211" t="n">
        <v>1</v>
      </c>
      <c r="J359" s="213"/>
      <c r="K359" s="211"/>
      <c r="L359" s="211"/>
      <c r="M359" s="211"/>
      <c r="N359" s="211"/>
      <c r="O359" s="211"/>
      <c r="P359" s="214"/>
    </row>
    <row r="360" customFormat="false" ht="12" hidden="false" customHeight="false" outlineLevel="0" collapsed="false">
      <c r="A360" s="212" t="s">
        <v>801</v>
      </c>
      <c r="B360" s="215" t="s">
        <v>744</v>
      </c>
      <c r="C360" s="215" t="s">
        <v>802</v>
      </c>
      <c r="D360" s="216" t="n">
        <v>0.6</v>
      </c>
      <c r="E360" s="217" t="n">
        <v>3</v>
      </c>
      <c r="F360" s="216" t="n">
        <v>1.3</v>
      </c>
      <c r="G360" s="217" t="n">
        <v>4</v>
      </c>
      <c r="H360" s="211"/>
      <c r="I360" s="211"/>
      <c r="J360" s="213"/>
      <c r="K360" s="211"/>
      <c r="L360" s="211" t="n">
        <v>1</v>
      </c>
      <c r="M360" s="211" t="n">
        <v>1</v>
      </c>
      <c r="N360" s="211" t="n">
        <v>1</v>
      </c>
      <c r="O360" s="211" t="n">
        <v>1</v>
      </c>
      <c r="P360" s="214"/>
    </row>
    <row r="361" customFormat="false" ht="12" hidden="false" customHeight="false" outlineLevel="0" collapsed="false">
      <c r="A361" s="212" t="s">
        <v>803</v>
      </c>
      <c r="B361" s="215" t="s">
        <v>744</v>
      </c>
      <c r="C361" s="215" t="s">
        <v>804</v>
      </c>
      <c r="D361" s="216" t="n">
        <v>2.9</v>
      </c>
      <c r="E361" s="217" t="n">
        <v>2</v>
      </c>
      <c r="F361" s="216" t="n">
        <v>2.4</v>
      </c>
      <c r="G361" s="217" t="n">
        <v>3</v>
      </c>
      <c r="H361" s="211"/>
      <c r="I361" s="211"/>
      <c r="J361" s="213"/>
      <c r="K361" s="211"/>
      <c r="L361" s="211"/>
      <c r="M361" s="211"/>
      <c r="N361" s="211"/>
      <c r="O361" s="211"/>
      <c r="P361" s="214"/>
    </row>
    <row r="362" customFormat="false" ht="12" hidden="false" customHeight="false" outlineLevel="0" collapsed="false">
      <c r="A362" s="212" t="s">
        <v>805</v>
      </c>
      <c r="B362" s="215" t="s">
        <v>744</v>
      </c>
      <c r="C362" s="215" t="s">
        <v>806</v>
      </c>
      <c r="D362" s="216" t="n">
        <v>2.3</v>
      </c>
      <c r="E362" s="217" t="n">
        <v>1</v>
      </c>
      <c r="F362" s="216" t="n">
        <v>2.1</v>
      </c>
      <c r="G362" s="217" t="n">
        <v>4</v>
      </c>
      <c r="H362" s="211"/>
      <c r="I362" s="211"/>
      <c r="J362" s="213"/>
      <c r="K362" s="211"/>
      <c r="L362" s="211"/>
      <c r="M362" s="211" t="n">
        <v>1</v>
      </c>
      <c r="N362" s="211" t="n">
        <v>1</v>
      </c>
      <c r="O362" s="211" t="n">
        <v>1</v>
      </c>
      <c r="P362" s="214"/>
    </row>
    <row r="363" customFormat="false" ht="12" hidden="false" customHeight="false" outlineLevel="0" collapsed="false">
      <c r="A363" s="212" t="s">
        <v>807</v>
      </c>
      <c r="B363" s="215" t="s">
        <v>744</v>
      </c>
      <c r="C363" s="215" t="s">
        <v>808</v>
      </c>
      <c r="D363" s="216" t="n">
        <v>2.8</v>
      </c>
      <c r="E363" s="217" t="n">
        <v>1</v>
      </c>
      <c r="F363" s="216" t="n">
        <v>1.9</v>
      </c>
      <c r="G363" s="217" t="n">
        <v>4</v>
      </c>
      <c r="H363" s="211"/>
      <c r="I363" s="211"/>
      <c r="J363" s="213"/>
      <c r="K363" s="211"/>
      <c r="L363" s="211"/>
      <c r="M363" s="211" t="n">
        <v>1</v>
      </c>
      <c r="N363" s="211" t="n">
        <v>1</v>
      </c>
      <c r="O363" s="211" t="n">
        <v>1</v>
      </c>
      <c r="P363" s="214"/>
    </row>
    <row r="364" customFormat="false" ht="12" hidden="false" customHeight="false" outlineLevel="0" collapsed="false">
      <c r="A364" s="212" t="s">
        <v>809</v>
      </c>
      <c r="B364" s="215" t="s">
        <v>744</v>
      </c>
      <c r="C364" s="215" t="s">
        <v>810</v>
      </c>
      <c r="D364" s="216" t="n">
        <v>2.3</v>
      </c>
      <c r="E364" s="217" t="n">
        <v>1</v>
      </c>
      <c r="F364" s="216" t="n">
        <v>1.7</v>
      </c>
      <c r="G364" s="217" t="n">
        <v>2</v>
      </c>
      <c r="H364" s="211"/>
      <c r="I364" s="211"/>
      <c r="J364" s="213"/>
      <c r="K364" s="211" t="n">
        <v>1</v>
      </c>
      <c r="L364" s="211" t="n">
        <v>1</v>
      </c>
      <c r="M364" s="211" t="n">
        <v>1</v>
      </c>
      <c r="N364" s="211" t="n">
        <v>1</v>
      </c>
      <c r="O364" s="211" t="n">
        <v>1</v>
      </c>
      <c r="P364" s="214"/>
    </row>
    <row r="365" customFormat="false" ht="12" hidden="false" customHeight="false" outlineLevel="0" collapsed="false">
      <c r="A365" s="212" t="s">
        <v>811</v>
      </c>
      <c r="B365" s="215" t="s">
        <v>744</v>
      </c>
      <c r="C365" s="215" t="s">
        <v>812</v>
      </c>
      <c r="D365" s="216" t="n">
        <v>3.3</v>
      </c>
      <c r="E365" s="217" t="n">
        <v>2</v>
      </c>
      <c r="F365" s="216"/>
      <c r="G365" s="217"/>
      <c r="H365" s="211"/>
      <c r="I365" s="211"/>
      <c r="J365" s="213"/>
      <c r="K365" s="211"/>
      <c r="L365" s="211"/>
      <c r="M365" s="211"/>
      <c r="N365" s="211"/>
      <c r="O365" s="211"/>
      <c r="P365" s="214"/>
    </row>
    <row r="366" customFormat="false" ht="12" hidden="false" customHeight="false" outlineLevel="0" collapsed="false">
      <c r="A366" s="212" t="s">
        <v>813</v>
      </c>
      <c r="B366" s="215" t="s">
        <v>744</v>
      </c>
      <c r="C366" s="215" t="s">
        <v>814</v>
      </c>
      <c r="D366" s="216" t="n">
        <v>2.3</v>
      </c>
      <c r="E366" s="217" t="n">
        <v>2</v>
      </c>
      <c r="F366" s="216"/>
      <c r="G366" s="217"/>
      <c r="H366" s="211"/>
      <c r="I366" s="211"/>
      <c r="J366" s="213"/>
      <c r="K366" s="211"/>
      <c r="L366" s="211"/>
      <c r="M366" s="211"/>
      <c r="N366" s="211"/>
      <c r="O366" s="211" t="n">
        <v>1</v>
      </c>
      <c r="P366" s="214"/>
    </row>
    <row r="367" customFormat="false" ht="12" hidden="false" customHeight="false" outlineLevel="0" collapsed="false">
      <c r="A367" s="212" t="s">
        <v>815</v>
      </c>
      <c r="B367" s="215" t="s">
        <v>744</v>
      </c>
      <c r="C367" s="215" t="s">
        <v>816</v>
      </c>
      <c r="D367" s="216" t="n">
        <v>0.6</v>
      </c>
      <c r="E367" s="217" t="n">
        <v>2</v>
      </c>
      <c r="F367" s="216" t="n">
        <v>1</v>
      </c>
      <c r="G367" s="217" t="n">
        <v>5</v>
      </c>
      <c r="H367" s="211" t="n">
        <v>1</v>
      </c>
      <c r="I367" s="211"/>
      <c r="J367" s="213"/>
      <c r="K367" s="211"/>
      <c r="L367" s="211"/>
      <c r="M367" s="211"/>
      <c r="N367" s="211"/>
      <c r="O367" s="211"/>
      <c r="P367" s="214"/>
    </row>
    <row r="368" customFormat="false" ht="12" hidden="false" customHeight="false" outlineLevel="0" collapsed="false">
      <c r="A368" s="212" t="s">
        <v>817</v>
      </c>
      <c r="B368" s="215" t="s">
        <v>744</v>
      </c>
      <c r="C368" s="215" t="s">
        <v>818</v>
      </c>
      <c r="D368" s="216" t="n">
        <v>3.5</v>
      </c>
      <c r="E368" s="217" t="n">
        <v>2</v>
      </c>
      <c r="F368" s="216" t="n">
        <v>2</v>
      </c>
      <c r="G368" s="217" t="n">
        <v>2</v>
      </c>
      <c r="H368" s="211"/>
      <c r="I368" s="211"/>
      <c r="J368" s="213"/>
      <c r="K368" s="211"/>
      <c r="L368" s="211"/>
      <c r="M368" s="211"/>
      <c r="N368" s="211"/>
      <c r="O368" s="211"/>
      <c r="P368" s="214"/>
    </row>
    <row r="369" customFormat="false" ht="12" hidden="false" customHeight="false" outlineLevel="0" collapsed="false">
      <c r="A369" s="212" t="s">
        <v>819</v>
      </c>
      <c r="B369" s="215" t="s">
        <v>744</v>
      </c>
      <c r="C369" s="215" t="s">
        <v>820</v>
      </c>
      <c r="D369" s="216" t="n">
        <v>3</v>
      </c>
      <c r="E369" s="217" t="n">
        <v>2</v>
      </c>
      <c r="F369" s="216" t="n">
        <v>2</v>
      </c>
      <c r="G369" s="217" t="n">
        <v>5</v>
      </c>
      <c r="H369" s="211"/>
      <c r="I369" s="211"/>
      <c r="J369" s="213"/>
      <c r="K369" s="211"/>
      <c r="L369" s="211"/>
      <c r="M369" s="211" t="n">
        <v>1</v>
      </c>
      <c r="N369" s="211" t="n">
        <v>1</v>
      </c>
      <c r="O369" s="211" t="n">
        <v>1</v>
      </c>
      <c r="P369" s="214"/>
    </row>
    <row r="370" customFormat="false" ht="12" hidden="false" customHeight="false" outlineLevel="0" collapsed="false">
      <c r="A370" s="212" t="s">
        <v>821</v>
      </c>
      <c r="B370" s="215" t="s">
        <v>744</v>
      </c>
      <c r="C370" s="215" t="s">
        <v>822</v>
      </c>
      <c r="D370" s="216" t="n">
        <v>4</v>
      </c>
      <c r="E370" s="217" t="n">
        <v>2</v>
      </c>
      <c r="F370" s="216" t="n">
        <v>1</v>
      </c>
      <c r="G370" s="217" t="n">
        <v>5</v>
      </c>
      <c r="H370" s="211"/>
      <c r="I370" s="211"/>
      <c r="J370" s="213"/>
      <c r="K370" s="211"/>
      <c r="L370" s="211"/>
      <c r="M370" s="211"/>
      <c r="N370" s="211"/>
      <c r="O370" s="211"/>
      <c r="P370" s="214"/>
    </row>
    <row r="371" customFormat="false" ht="12" hidden="false" customHeight="false" outlineLevel="0" collapsed="false">
      <c r="A371" s="212" t="s">
        <v>823</v>
      </c>
      <c r="B371" s="215" t="s">
        <v>744</v>
      </c>
      <c r="C371" s="215" t="s">
        <v>824</v>
      </c>
      <c r="D371" s="216" t="n">
        <v>1.4</v>
      </c>
      <c r="E371" s="217" t="n">
        <v>2</v>
      </c>
      <c r="F371" s="216" t="n">
        <v>1</v>
      </c>
      <c r="G371" s="217" t="n">
        <v>5</v>
      </c>
      <c r="H371" s="211"/>
      <c r="I371" s="211" t="n">
        <v>1</v>
      </c>
      <c r="J371" s="213"/>
      <c r="K371" s="211"/>
      <c r="L371" s="211"/>
      <c r="M371" s="211"/>
      <c r="N371" s="211"/>
      <c r="O371" s="211"/>
      <c r="P371" s="214"/>
    </row>
    <row r="372" customFormat="false" ht="12" hidden="false" customHeight="false" outlineLevel="0" collapsed="false">
      <c r="A372" s="212" t="s">
        <v>825</v>
      </c>
      <c r="B372" s="215" t="s">
        <v>744</v>
      </c>
      <c r="C372" s="215" t="s">
        <v>826</v>
      </c>
      <c r="D372" s="216" t="n">
        <v>3.5</v>
      </c>
      <c r="E372" s="217" t="n">
        <v>4</v>
      </c>
      <c r="F372" s="216" t="n">
        <v>2.2</v>
      </c>
      <c r="G372" s="217" t="n">
        <v>4</v>
      </c>
      <c r="H372" s="211"/>
      <c r="I372" s="211"/>
      <c r="J372" s="213"/>
      <c r="K372" s="211"/>
      <c r="L372" s="211"/>
      <c r="M372" s="211"/>
      <c r="N372" s="211"/>
      <c r="O372" s="211" t="n">
        <v>1</v>
      </c>
      <c r="P372" s="214"/>
    </row>
    <row r="373" customFormat="false" ht="12" hidden="false" customHeight="false" outlineLevel="0" collapsed="false">
      <c r="A373" s="212" t="s">
        <v>827</v>
      </c>
      <c r="B373" s="215" t="s">
        <v>744</v>
      </c>
      <c r="C373" s="215" t="s">
        <v>828</v>
      </c>
      <c r="D373" s="216" t="n">
        <v>2.9</v>
      </c>
      <c r="E373" s="217" t="n">
        <v>2</v>
      </c>
      <c r="F373" s="216"/>
      <c r="G373" s="217"/>
      <c r="H373" s="211"/>
      <c r="I373" s="211"/>
      <c r="J373" s="213"/>
      <c r="K373" s="211"/>
      <c r="L373" s="211"/>
      <c r="M373" s="211"/>
      <c r="N373" s="211"/>
      <c r="O373" s="211"/>
      <c r="P373" s="214"/>
    </row>
    <row r="374" customFormat="false" ht="12" hidden="false" customHeight="false" outlineLevel="0" collapsed="false">
      <c r="A374" s="212" t="s">
        <v>829</v>
      </c>
      <c r="B374" s="215" t="s">
        <v>744</v>
      </c>
      <c r="C374" s="215" t="s">
        <v>830</v>
      </c>
      <c r="D374" s="216" t="n">
        <v>3.1</v>
      </c>
      <c r="E374" s="217" t="n">
        <v>3</v>
      </c>
      <c r="F374" s="216" t="n">
        <v>2.1</v>
      </c>
      <c r="G374" s="217" t="n">
        <v>3</v>
      </c>
      <c r="H374" s="211"/>
      <c r="I374" s="211"/>
      <c r="J374" s="213"/>
      <c r="K374" s="211"/>
      <c r="L374" s="211"/>
      <c r="M374" s="211"/>
      <c r="N374" s="211"/>
      <c r="O374" s="211"/>
      <c r="P374" s="214"/>
    </row>
    <row r="375" customFormat="false" ht="12" hidden="false" customHeight="false" outlineLevel="0" collapsed="false">
      <c r="A375" s="212" t="s">
        <v>831</v>
      </c>
      <c r="B375" s="215" t="s">
        <v>744</v>
      </c>
      <c r="C375" s="215" t="s">
        <v>832</v>
      </c>
      <c r="D375" s="216" t="n">
        <v>3.3</v>
      </c>
      <c r="E375" s="217" t="n">
        <v>1</v>
      </c>
      <c r="F375" s="216" t="n">
        <v>2.7</v>
      </c>
      <c r="G375" s="217" t="n">
        <v>3</v>
      </c>
      <c r="H375" s="211"/>
      <c r="I375" s="211"/>
      <c r="J375" s="213"/>
      <c r="K375" s="211"/>
      <c r="L375" s="211"/>
      <c r="M375" s="211"/>
      <c r="N375" s="211"/>
      <c r="O375" s="211"/>
      <c r="P375" s="214"/>
    </row>
    <row r="376" customFormat="false" ht="12" hidden="false" customHeight="false" outlineLevel="0" collapsed="false">
      <c r="A376" s="212" t="s">
        <v>833</v>
      </c>
      <c r="B376" s="215" t="s">
        <v>744</v>
      </c>
      <c r="C376" s="215" t="s">
        <v>834</v>
      </c>
      <c r="D376" s="216"/>
      <c r="E376" s="217"/>
      <c r="F376" s="216"/>
      <c r="G376" s="217"/>
      <c r="H376" s="211"/>
      <c r="I376" s="211"/>
      <c r="J376" s="213"/>
      <c r="K376" s="211"/>
      <c r="L376" s="211"/>
      <c r="M376" s="211" t="n">
        <v>1</v>
      </c>
      <c r="N376" s="211" t="n">
        <v>1</v>
      </c>
      <c r="O376" s="211" t="n">
        <v>1</v>
      </c>
      <c r="P376" s="214"/>
    </row>
    <row r="377" customFormat="false" ht="12" hidden="false" customHeight="false" outlineLevel="0" collapsed="false">
      <c r="A377" s="212" t="s">
        <v>835</v>
      </c>
      <c r="B377" s="215" t="s">
        <v>744</v>
      </c>
      <c r="C377" s="215" t="s">
        <v>836</v>
      </c>
      <c r="D377" s="216" t="n">
        <v>2.9</v>
      </c>
      <c r="E377" s="217" t="n">
        <v>2</v>
      </c>
      <c r="F377" s="216"/>
      <c r="G377" s="217"/>
      <c r="H377" s="211"/>
      <c r="I377" s="211"/>
      <c r="J377" s="213"/>
      <c r="K377" s="211"/>
      <c r="L377" s="211"/>
      <c r="M377" s="211" t="n">
        <v>1</v>
      </c>
      <c r="N377" s="211" t="n">
        <v>1</v>
      </c>
      <c r="O377" s="211" t="n">
        <v>1</v>
      </c>
      <c r="P377" s="214"/>
    </row>
    <row r="378" customFormat="false" ht="12" hidden="false" customHeight="false" outlineLevel="0" collapsed="false">
      <c r="A378" s="212" t="s">
        <v>837</v>
      </c>
      <c r="B378" s="215" t="s">
        <v>744</v>
      </c>
      <c r="C378" s="215" t="s">
        <v>838</v>
      </c>
      <c r="D378" s="216" t="n">
        <v>1.8</v>
      </c>
      <c r="E378" s="217" t="n">
        <v>2</v>
      </c>
      <c r="F378" s="216" t="n">
        <v>1.4</v>
      </c>
      <c r="G378" s="217" t="n">
        <v>4</v>
      </c>
      <c r="H378" s="211"/>
      <c r="I378" s="211" t="n">
        <v>1</v>
      </c>
      <c r="J378" s="213"/>
      <c r="K378" s="211"/>
      <c r="L378" s="211"/>
      <c r="M378" s="211"/>
      <c r="N378" s="211"/>
      <c r="O378" s="211"/>
      <c r="P378" s="214"/>
    </row>
    <row r="379" customFormat="false" ht="12" hidden="false" customHeight="false" outlineLevel="0" collapsed="false">
      <c r="A379" s="212" t="s">
        <v>839</v>
      </c>
      <c r="B379" s="215" t="s">
        <v>744</v>
      </c>
      <c r="C379" s="215" t="s">
        <v>676</v>
      </c>
      <c r="D379" s="216" t="n">
        <v>3.5</v>
      </c>
      <c r="E379" s="217" t="n">
        <v>5</v>
      </c>
      <c r="F379" s="216" t="n">
        <v>3.3</v>
      </c>
      <c r="G379" s="217" t="n">
        <v>2</v>
      </c>
      <c r="H379" s="211"/>
      <c r="I379" s="211"/>
      <c r="J379" s="213"/>
      <c r="K379" s="211"/>
      <c r="L379" s="211"/>
      <c r="M379" s="211"/>
      <c r="N379" s="211"/>
      <c r="O379" s="211"/>
      <c r="P379" s="214"/>
    </row>
    <row r="380" customFormat="false" ht="12" hidden="false" customHeight="false" outlineLevel="0" collapsed="false">
      <c r="A380" s="212" t="s">
        <v>840</v>
      </c>
      <c r="B380" s="215" t="s">
        <v>744</v>
      </c>
      <c r="C380" s="215" t="s">
        <v>841</v>
      </c>
      <c r="D380" s="216" t="n">
        <v>3</v>
      </c>
      <c r="E380" s="217" t="n">
        <v>2</v>
      </c>
      <c r="F380" s="216" t="n">
        <v>0</v>
      </c>
      <c r="G380" s="217" t="n">
        <v>0</v>
      </c>
      <c r="H380" s="211"/>
      <c r="I380" s="211"/>
      <c r="J380" s="213"/>
      <c r="K380" s="211"/>
      <c r="L380" s="211"/>
      <c r="M380" s="211"/>
      <c r="N380" s="211"/>
      <c r="O380" s="211"/>
      <c r="P380" s="214"/>
    </row>
    <row r="381" customFormat="false" ht="12" hidden="false" customHeight="false" outlineLevel="0" collapsed="false">
      <c r="A381" s="212" t="s">
        <v>842</v>
      </c>
      <c r="B381" s="215" t="s">
        <v>744</v>
      </c>
      <c r="C381" s="215" t="s">
        <v>843</v>
      </c>
      <c r="D381" s="216" t="n">
        <v>3.5</v>
      </c>
      <c r="E381" s="217" t="n">
        <v>4</v>
      </c>
      <c r="F381" s="216" t="n">
        <v>2.2</v>
      </c>
      <c r="G381" s="217" t="n">
        <v>4</v>
      </c>
      <c r="H381" s="211"/>
      <c r="I381" s="211"/>
      <c r="J381" s="213"/>
      <c r="K381" s="211"/>
      <c r="L381" s="211"/>
      <c r="M381" s="211"/>
      <c r="N381" s="211"/>
      <c r="O381" s="211"/>
      <c r="P381" s="214"/>
    </row>
    <row r="382" customFormat="false" ht="12" hidden="false" customHeight="false" outlineLevel="0" collapsed="false">
      <c r="A382" s="212" t="s">
        <v>844</v>
      </c>
      <c r="B382" s="215" t="s">
        <v>744</v>
      </c>
      <c r="C382" s="215" t="s">
        <v>845</v>
      </c>
      <c r="D382" s="216" t="n">
        <v>1.8</v>
      </c>
      <c r="E382" s="217" t="n">
        <v>2</v>
      </c>
      <c r="F382" s="216" t="n">
        <v>1</v>
      </c>
      <c r="G382" s="217" t="n">
        <v>5</v>
      </c>
      <c r="H382" s="211"/>
      <c r="I382" s="211" t="n">
        <v>1</v>
      </c>
      <c r="J382" s="213"/>
      <c r="K382" s="211"/>
      <c r="L382" s="211"/>
      <c r="M382" s="211"/>
      <c r="N382" s="211"/>
      <c r="O382" s="211"/>
      <c r="P382" s="214"/>
    </row>
    <row r="383" customFormat="false" ht="12" hidden="false" customHeight="false" outlineLevel="0" collapsed="false">
      <c r="A383" s="212" t="s">
        <v>846</v>
      </c>
      <c r="B383" s="215" t="s">
        <v>744</v>
      </c>
      <c r="C383" s="215" t="s">
        <v>847</v>
      </c>
      <c r="D383" s="216" t="n">
        <v>3.5</v>
      </c>
      <c r="E383" s="217" t="n">
        <v>3</v>
      </c>
      <c r="F383" s="216" t="n">
        <v>2.5</v>
      </c>
      <c r="G383" s="217" t="n">
        <v>2</v>
      </c>
      <c r="H383" s="211"/>
      <c r="I383" s="211"/>
      <c r="J383" s="213"/>
      <c r="K383" s="211"/>
      <c r="L383" s="211"/>
      <c r="M383" s="211"/>
      <c r="N383" s="211" t="n">
        <v>1</v>
      </c>
      <c r="O383" s="211" t="n">
        <v>1</v>
      </c>
      <c r="P383" s="214"/>
    </row>
    <row r="384" customFormat="false" ht="12" hidden="false" customHeight="false" outlineLevel="0" collapsed="false">
      <c r="A384" s="212" t="s">
        <v>848</v>
      </c>
      <c r="B384" s="215" t="s">
        <v>744</v>
      </c>
      <c r="C384" s="215" t="s">
        <v>849</v>
      </c>
      <c r="D384" s="216" t="n">
        <v>0.3</v>
      </c>
      <c r="E384" s="217" t="n">
        <v>2</v>
      </c>
      <c r="F384" s="216" t="n">
        <v>1</v>
      </c>
      <c r="G384" s="217" t="n">
        <v>5</v>
      </c>
      <c r="H384" s="211"/>
      <c r="I384" s="211" t="n">
        <v>1</v>
      </c>
      <c r="J384" s="213"/>
      <c r="K384" s="211"/>
      <c r="L384" s="211"/>
      <c r="M384" s="211"/>
      <c r="N384" s="211"/>
      <c r="O384" s="211"/>
      <c r="P384" s="214"/>
    </row>
    <row r="385" customFormat="false" ht="12" hidden="false" customHeight="false" outlineLevel="0" collapsed="false">
      <c r="A385" s="212" t="s">
        <v>850</v>
      </c>
      <c r="B385" s="215" t="s">
        <v>851</v>
      </c>
      <c r="C385" s="215" t="s">
        <v>852</v>
      </c>
      <c r="D385" s="216"/>
      <c r="E385" s="217"/>
      <c r="F385" s="216" t="n">
        <v>1</v>
      </c>
      <c r="G385" s="217" t="n">
        <v>5</v>
      </c>
      <c r="H385" s="211" t="n">
        <v>1</v>
      </c>
      <c r="I385" s="211"/>
      <c r="J385" s="213"/>
      <c r="K385" s="211"/>
      <c r="L385" s="211"/>
      <c r="M385" s="211"/>
      <c r="N385" s="211"/>
      <c r="O385" s="211"/>
      <c r="P385" s="214"/>
    </row>
    <row r="386" customFormat="false" ht="12" hidden="false" customHeight="false" outlineLevel="0" collapsed="false">
      <c r="A386" s="212" t="s">
        <v>853</v>
      </c>
      <c r="B386" s="215" t="s">
        <v>854</v>
      </c>
      <c r="C386" s="215" t="s">
        <v>577</v>
      </c>
      <c r="D386" s="216" t="n">
        <v>0.6</v>
      </c>
      <c r="E386" s="217" t="n">
        <v>2</v>
      </c>
      <c r="F386" s="216" t="n">
        <v>1</v>
      </c>
      <c r="G386" s="217" t="n">
        <v>5</v>
      </c>
      <c r="H386" s="211" t="n">
        <v>1</v>
      </c>
      <c r="I386" s="211" t="n">
        <v>1</v>
      </c>
      <c r="J386" s="213"/>
      <c r="K386" s="211"/>
      <c r="L386" s="211"/>
      <c r="M386" s="211"/>
      <c r="N386" s="211"/>
      <c r="O386" s="211"/>
      <c r="P386" s="214"/>
    </row>
    <row r="387" customFormat="false" ht="12" hidden="false" customHeight="false" outlineLevel="0" collapsed="false">
      <c r="A387" s="212" t="s">
        <v>855</v>
      </c>
      <c r="B387" s="215" t="s">
        <v>854</v>
      </c>
      <c r="C387" s="215" t="s">
        <v>856</v>
      </c>
      <c r="D387" s="216" t="n">
        <v>0.6</v>
      </c>
      <c r="E387" s="217" t="n">
        <v>2</v>
      </c>
      <c r="F387" s="216" t="n">
        <v>1</v>
      </c>
      <c r="G387" s="217" t="n">
        <v>5</v>
      </c>
      <c r="H387" s="211" t="n">
        <v>1</v>
      </c>
      <c r="I387" s="211"/>
      <c r="J387" s="213"/>
      <c r="K387" s="211"/>
      <c r="L387" s="211"/>
      <c r="M387" s="211"/>
      <c r="N387" s="211"/>
      <c r="O387" s="211"/>
      <c r="P387" s="214"/>
    </row>
    <row r="388" customFormat="false" ht="12" hidden="false" customHeight="false" outlineLevel="0" collapsed="false">
      <c r="A388" s="212" t="s">
        <v>857</v>
      </c>
      <c r="B388" s="215" t="s">
        <v>854</v>
      </c>
      <c r="C388" s="215" t="s">
        <v>858</v>
      </c>
      <c r="D388" s="216" t="n">
        <v>1.5</v>
      </c>
      <c r="E388" s="217" t="n">
        <v>2</v>
      </c>
      <c r="F388" s="216" t="n">
        <v>1</v>
      </c>
      <c r="G388" s="217" t="n">
        <v>5</v>
      </c>
      <c r="H388" s="211" t="n">
        <v>1</v>
      </c>
      <c r="I388" s="211" t="n">
        <v>1</v>
      </c>
      <c r="J388" s="213"/>
      <c r="K388" s="211"/>
      <c r="L388" s="211"/>
      <c r="M388" s="211"/>
      <c r="N388" s="211"/>
      <c r="O388" s="211"/>
      <c r="P388" s="214"/>
    </row>
    <row r="389" customFormat="false" ht="12" hidden="false" customHeight="false" outlineLevel="0" collapsed="false">
      <c r="A389" s="212" t="s">
        <v>859</v>
      </c>
      <c r="B389" s="215" t="s">
        <v>854</v>
      </c>
      <c r="C389" s="215" t="s">
        <v>860</v>
      </c>
      <c r="D389" s="216" t="n">
        <v>3</v>
      </c>
      <c r="E389" s="217" t="n">
        <v>1</v>
      </c>
      <c r="F389" s="216"/>
      <c r="G389" s="217"/>
      <c r="H389" s="211"/>
      <c r="I389" s="211"/>
      <c r="J389" s="213"/>
      <c r="K389" s="211"/>
      <c r="L389" s="211"/>
      <c r="M389" s="211"/>
      <c r="N389" s="211"/>
      <c r="O389" s="211"/>
      <c r="P389" s="214"/>
    </row>
    <row r="390" customFormat="false" ht="12" hidden="false" customHeight="false" outlineLevel="0" collapsed="false">
      <c r="A390" s="212" t="s">
        <v>861</v>
      </c>
      <c r="B390" s="215" t="s">
        <v>854</v>
      </c>
      <c r="C390" s="215" t="s">
        <v>862</v>
      </c>
      <c r="D390" s="216" t="n">
        <v>1.8</v>
      </c>
      <c r="E390" s="217" t="n">
        <v>1</v>
      </c>
      <c r="F390" s="216" t="n">
        <v>1.3</v>
      </c>
      <c r="G390" s="217" t="n">
        <v>3</v>
      </c>
      <c r="H390" s="211"/>
      <c r="I390" s="211"/>
      <c r="J390" s="213"/>
      <c r="K390" s="211"/>
      <c r="L390" s="211"/>
      <c r="M390" s="211"/>
      <c r="N390" s="211"/>
      <c r="O390" s="211"/>
      <c r="P390" s="214"/>
    </row>
    <row r="391" customFormat="false" ht="12" hidden="false" customHeight="false" outlineLevel="0" collapsed="false">
      <c r="A391" s="212" t="s">
        <v>863</v>
      </c>
      <c r="B391" s="215" t="s">
        <v>854</v>
      </c>
      <c r="C391" s="215" t="s">
        <v>864</v>
      </c>
      <c r="D391" s="216" t="n">
        <v>0.6</v>
      </c>
      <c r="E391" s="217" t="n">
        <v>3</v>
      </c>
      <c r="F391" s="216" t="n">
        <v>1</v>
      </c>
      <c r="G391" s="217" t="n">
        <v>5</v>
      </c>
      <c r="H391" s="211" t="n">
        <v>1</v>
      </c>
      <c r="I391" s="211"/>
      <c r="J391" s="213"/>
      <c r="K391" s="211"/>
      <c r="L391" s="211"/>
      <c r="M391" s="211"/>
      <c r="N391" s="211"/>
      <c r="O391" s="211"/>
      <c r="P391" s="214"/>
    </row>
    <row r="392" customFormat="false" ht="12" hidden="false" customHeight="false" outlineLevel="0" collapsed="false">
      <c r="A392" s="212" t="s">
        <v>865</v>
      </c>
      <c r="B392" s="215" t="s">
        <v>854</v>
      </c>
      <c r="C392" s="215" t="s">
        <v>866</v>
      </c>
      <c r="D392" s="216"/>
      <c r="E392" s="217"/>
      <c r="F392" s="216"/>
      <c r="G392" s="217"/>
      <c r="H392" s="211" t="n">
        <v>1</v>
      </c>
      <c r="I392" s="211"/>
      <c r="J392" s="213"/>
      <c r="K392" s="211"/>
      <c r="L392" s="211"/>
      <c r="M392" s="211"/>
      <c r="N392" s="211"/>
      <c r="O392" s="211"/>
      <c r="P392" s="214"/>
    </row>
    <row r="393" customFormat="false" ht="12" hidden="false" customHeight="false" outlineLevel="0" collapsed="false">
      <c r="A393" s="212" t="s">
        <v>867</v>
      </c>
      <c r="B393" s="215" t="s">
        <v>854</v>
      </c>
      <c r="C393" s="215" t="s">
        <v>868</v>
      </c>
      <c r="D393" s="216" t="n">
        <v>2.3</v>
      </c>
      <c r="E393" s="217" t="n">
        <v>2</v>
      </c>
      <c r="F393" s="216" t="n">
        <v>1.3</v>
      </c>
      <c r="G393" s="217" t="n">
        <v>3</v>
      </c>
      <c r="H393" s="211"/>
      <c r="I393" s="211"/>
      <c r="J393" s="213"/>
      <c r="K393" s="211"/>
      <c r="L393" s="211"/>
      <c r="M393" s="211"/>
      <c r="N393" s="211"/>
      <c r="O393" s="211"/>
      <c r="P393" s="214"/>
    </row>
    <row r="394" customFormat="false" ht="12" hidden="false" customHeight="false" outlineLevel="0" collapsed="false">
      <c r="A394" s="212" t="s">
        <v>869</v>
      </c>
      <c r="B394" s="215" t="s">
        <v>854</v>
      </c>
      <c r="C394" s="215" t="s">
        <v>870</v>
      </c>
      <c r="D394" s="216" t="n">
        <v>0.5</v>
      </c>
      <c r="E394" s="217" t="n">
        <v>2</v>
      </c>
      <c r="F394" s="216" t="n">
        <v>1</v>
      </c>
      <c r="G394" s="217" t="n">
        <v>5</v>
      </c>
      <c r="H394" s="211" t="n">
        <v>1</v>
      </c>
      <c r="I394" s="211"/>
      <c r="J394" s="213"/>
      <c r="K394" s="211"/>
      <c r="L394" s="211"/>
      <c r="M394" s="211"/>
      <c r="N394" s="211"/>
      <c r="O394" s="211"/>
      <c r="P394" s="214"/>
    </row>
    <row r="395" customFormat="false" ht="12" hidden="false" customHeight="false" outlineLevel="0" collapsed="false">
      <c r="A395" s="212" t="s">
        <v>871</v>
      </c>
      <c r="B395" s="215" t="s">
        <v>872</v>
      </c>
      <c r="C395" s="215" t="s">
        <v>873</v>
      </c>
      <c r="D395" s="216" t="n">
        <v>1.3</v>
      </c>
      <c r="E395" s="217" t="n">
        <v>2</v>
      </c>
      <c r="F395" s="216" t="n">
        <v>1</v>
      </c>
      <c r="G395" s="217" t="n">
        <v>5</v>
      </c>
      <c r="H395" s="211" t="n">
        <v>1</v>
      </c>
      <c r="I395" s="211"/>
      <c r="J395" s="213"/>
      <c r="K395" s="211"/>
      <c r="L395" s="211"/>
      <c r="M395" s="211"/>
      <c r="N395" s="211"/>
      <c r="O395" s="211"/>
      <c r="P395" s="214"/>
    </row>
    <row r="396" customFormat="false" ht="12" hidden="false" customHeight="false" outlineLevel="0" collapsed="false">
      <c r="A396" s="212" t="s">
        <v>874</v>
      </c>
      <c r="B396" s="215" t="s">
        <v>854</v>
      </c>
      <c r="C396" s="215" t="s">
        <v>875</v>
      </c>
      <c r="D396" s="216" t="n">
        <v>0.6</v>
      </c>
      <c r="E396" s="217" t="n">
        <v>2</v>
      </c>
      <c r="F396" s="216"/>
      <c r="G396" s="217"/>
      <c r="H396" s="211" t="n">
        <v>1</v>
      </c>
      <c r="I396" s="211" t="n">
        <v>1</v>
      </c>
      <c r="J396" s="213"/>
      <c r="K396" s="211"/>
      <c r="L396" s="211"/>
      <c r="M396" s="211"/>
      <c r="N396" s="211"/>
      <c r="O396" s="211"/>
      <c r="P396" s="214"/>
    </row>
    <row r="397" customFormat="false" ht="12" hidden="false" customHeight="false" outlineLevel="0" collapsed="false">
      <c r="A397" s="212" t="s">
        <v>876</v>
      </c>
      <c r="B397" s="215" t="s">
        <v>854</v>
      </c>
      <c r="C397" s="215" t="s">
        <v>877</v>
      </c>
      <c r="D397" s="216" t="n">
        <v>1.4</v>
      </c>
      <c r="E397" s="217" t="n">
        <v>2</v>
      </c>
      <c r="F397" s="216" t="n">
        <v>1</v>
      </c>
      <c r="G397" s="217" t="n">
        <v>5</v>
      </c>
      <c r="H397" s="211" t="n">
        <v>1</v>
      </c>
      <c r="I397" s="211"/>
      <c r="J397" s="213"/>
      <c r="K397" s="211"/>
      <c r="L397" s="211"/>
      <c r="M397" s="211"/>
      <c r="N397" s="211"/>
      <c r="O397" s="211"/>
      <c r="P397" s="214"/>
    </row>
    <row r="398" customFormat="false" ht="12" hidden="false" customHeight="false" outlineLevel="0" collapsed="false">
      <c r="A398" s="212" t="s">
        <v>878</v>
      </c>
      <c r="B398" s="215" t="s">
        <v>879</v>
      </c>
      <c r="C398" s="215" t="s">
        <v>880</v>
      </c>
      <c r="D398" s="216" t="n">
        <v>3.5</v>
      </c>
      <c r="E398" s="217" t="n">
        <v>1</v>
      </c>
      <c r="F398" s="216"/>
      <c r="G398" s="217"/>
      <c r="H398" s="211"/>
      <c r="I398" s="211"/>
      <c r="J398" s="213"/>
      <c r="K398" s="211"/>
      <c r="L398" s="211"/>
      <c r="M398" s="211"/>
      <c r="N398" s="211"/>
      <c r="O398" s="211"/>
      <c r="P398" s="214"/>
    </row>
    <row r="399" customFormat="false" ht="12" hidden="false" customHeight="false" outlineLevel="0" collapsed="false">
      <c r="A399" s="212" t="s">
        <v>881</v>
      </c>
      <c r="B399" s="215" t="s">
        <v>882</v>
      </c>
      <c r="C399" s="215" t="s">
        <v>883</v>
      </c>
      <c r="D399" s="216" t="n">
        <v>3.6</v>
      </c>
      <c r="E399" s="217" t="n">
        <v>5</v>
      </c>
      <c r="F399" s="216" t="n">
        <v>2.5</v>
      </c>
      <c r="G399" s="217" t="n">
        <v>2</v>
      </c>
      <c r="H399" s="211"/>
      <c r="I399" s="211"/>
      <c r="J399" s="213"/>
      <c r="K399" s="211"/>
      <c r="L399" s="211"/>
      <c r="M399" s="211"/>
      <c r="N399" s="211"/>
      <c r="O399" s="211"/>
      <c r="P399" s="214"/>
    </row>
    <row r="400" customFormat="false" ht="12" hidden="false" customHeight="false" outlineLevel="0" collapsed="false">
      <c r="A400" s="212" t="s">
        <v>884</v>
      </c>
      <c r="B400" s="215" t="s">
        <v>882</v>
      </c>
      <c r="C400" s="215" t="s">
        <v>885</v>
      </c>
      <c r="D400" s="216" t="n">
        <v>2.3</v>
      </c>
      <c r="E400" s="217" t="n">
        <v>2</v>
      </c>
      <c r="F400" s="216" t="n">
        <v>1.3</v>
      </c>
      <c r="G400" s="217" t="n">
        <v>3</v>
      </c>
      <c r="H400" s="211" t="n">
        <v>1</v>
      </c>
      <c r="I400" s="211" t="n">
        <v>1</v>
      </c>
      <c r="J400" s="213"/>
      <c r="K400" s="211"/>
      <c r="L400" s="211"/>
      <c r="M400" s="211"/>
      <c r="N400" s="211"/>
      <c r="O400" s="211"/>
      <c r="P400" s="214"/>
    </row>
    <row r="401" customFormat="false" ht="12" hidden="false" customHeight="false" outlineLevel="0" collapsed="false">
      <c r="A401" s="212" t="s">
        <v>886</v>
      </c>
      <c r="B401" s="215" t="s">
        <v>882</v>
      </c>
      <c r="C401" s="215" t="s">
        <v>887</v>
      </c>
      <c r="D401" s="216" t="n">
        <v>2.7</v>
      </c>
      <c r="E401" s="217" t="n">
        <v>2</v>
      </c>
      <c r="F401" s="216" t="n">
        <v>2</v>
      </c>
      <c r="G401" s="217" t="n">
        <v>3</v>
      </c>
      <c r="H401" s="211"/>
      <c r="I401" s="211"/>
      <c r="J401" s="213"/>
      <c r="K401" s="211"/>
      <c r="L401" s="211"/>
      <c r="M401" s="211" t="n">
        <v>1</v>
      </c>
      <c r="N401" s="211" t="n">
        <v>1</v>
      </c>
      <c r="O401" s="211" t="n">
        <v>1</v>
      </c>
      <c r="P401" s="214"/>
    </row>
    <row r="402" customFormat="false" ht="12" hidden="false" customHeight="false" outlineLevel="0" collapsed="false">
      <c r="A402" s="212" t="s">
        <v>888</v>
      </c>
      <c r="B402" s="215" t="s">
        <v>879</v>
      </c>
      <c r="C402" s="215" t="s">
        <v>889</v>
      </c>
      <c r="D402" s="216" t="n">
        <v>3.4</v>
      </c>
      <c r="E402" s="217" t="n">
        <v>2</v>
      </c>
      <c r="F402" s="216" t="n">
        <v>2.1</v>
      </c>
      <c r="G402" s="217" t="n">
        <v>4</v>
      </c>
      <c r="H402" s="211"/>
      <c r="I402" s="211"/>
      <c r="J402" s="213"/>
      <c r="K402" s="211"/>
      <c r="L402" s="211"/>
      <c r="M402" s="211"/>
      <c r="N402" s="211"/>
      <c r="O402" s="211"/>
      <c r="P402" s="214"/>
    </row>
    <row r="403" customFormat="false" ht="12" hidden="false" customHeight="false" outlineLevel="0" collapsed="false">
      <c r="A403" s="212" t="s">
        <v>890</v>
      </c>
      <c r="B403" s="215" t="s">
        <v>879</v>
      </c>
      <c r="C403" s="215" t="s">
        <v>891</v>
      </c>
      <c r="D403" s="216" t="n">
        <v>3</v>
      </c>
      <c r="E403" s="217" t="n">
        <v>1</v>
      </c>
      <c r="F403" s="216" t="n">
        <v>0</v>
      </c>
      <c r="G403" s="217" t="n">
        <v>0</v>
      </c>
      <c r="H403" s="211"/>
      <c r="I403" s="211"/>
      <c r="J403" s="213"/>
      <c r="K403" s="211"/>
      <c r="L403" s="211"/>
      <c r="M403" s="211"/>
      <c r="N403" s="211"/>
      <c r="O403" s="211"/>
      <c r="P403" s="214"/>
    </row>
    <row r="404" customFormat="false" ht="12" hidden="false" customHeight="false" outlineLevel="0" collapsed="false">
      <c r="A404" s="212" t="s">
        <v>892</v>
      </c>
      <c r="B404" s="215" t="s">
        <v>879</v>
      </c>
      <c r="C404" s="215" t="s">
        <v>893</v>
      </c>
      <c r="D404" s="216" t="n">
        <v>1.5</v>
      </c>
      <c r="E404" s="217" t="n">
        <v>3</v>
      </c>
      <c r="F404" s="216" t="n">
        <v>1.5</v>
      </c>
      <c r="G404" s="217" t="n">
        <v>2</v>
      </c>
      <c r="H404" s="211" t="n">
        <v>1</v>
      </c>
      <c r="I404" s="211" t="n">
        <v>1</v>
      </c>
      <c r="J404" s="213"/>
      <c r="K404" s="211"/>
      <c r="L404" s="211"/>
      <c r="M404" s="211"/>
      <c r="N404" s="211"/>
      <c r="O404" s="211"/>
      <c r="P404" s="214"/>
    </row>
    <row r="405" customFormat="false" ht="12" hidden="false" customHeight="false" outlineLevel="0" collapsed="false">
      <c r="A405" s="212" t="s">
        <v>894</v>
      </c>
      <c r="B405" s="215" t="s">
        <v>882</v>
      </c>
      <c r="C405" s="215" t="s">
        <v>895</v>
      </c>
      <c r="D405" s="216" t="n">
        <v>0.6</v>
      </c>
      <c r="E405" s="217" t="n">
        <v>3</v>
      </c>
      <c r="F405" s="216" t="n">
        <v>1</v>
      </c>
      <c r="G405" s="217" t="n">
        <v>5</v>
      </c>
      <c r="H405" s="211" t="n">
        <v>1</v>
      </c>
      <c r="I405" s="211"/>
      <c r="J405" s="213"/>
      <c r="K405" s="211"/>
      <c r="L405" s="211"/>
      <c r="M405" s="211"/>
      <c r="N405" s="211"/>
      <c r="O405" s="211"/>
      <c r="P405" s="214"/>
    </row>
    <row r="406" customFormat="false" ht="12" hidden="false" customHeight="false" outlineLevel="0" collapsed="false">
      <c r="A406" s="212" t="s">
        <v>896</v>
      </c>
      <c r="B406" s="215" t="s">
        <v>882</v>
      </c>
      <c r="C406" s="215" t="s">
        <v>897</v>
      </c>
      <c r="D406" s="216" t="n">
        <v>3.8</v>
      </c>
      <c r="E406" s="217" t="n">
        <v>5</v>
      </c>
      <c r="F406" s="216" t="n">
        <v>2.5</v>
      </c>
      <c r="G406" s="217" t="n">
        <v>2</v>
      </c>
      <c r="H406" s="211"/>
      <c r="I406" s="211"/>
      <c r="J406" s="213"/>
      <c r="K406" s="211"/>
      <c r="L406" s="211"/>
      <c r="M406" s="211"/>
      <c r="N406" s="211"/>
      <c r="O406" s="211"/>
      <c r="P406" s="214"/>
    </row>
    <row r="407" customFormat="false" ht="12" hidden="false" customHeight="false" outlineLevel="0" collapsed="false">
      <c r="A407" s="212" t="s">
        <v>898</v>
      </c>
      <c r="B407" s="215" t="s">
        <v>882</v>
      </c>
      <c r="C407" s="215" t="s">
        <v>899</v>
      </c>
      <c r="D407" s="216" t="n">
        <v>1.9</v>
      </c>
      <c r="E407" s="217" t="n">
        <v>1</v>
      </c>
      <c r="F407" s="216" t="n">
        <v>1.3</v>
      </c>
      <c r="G407" s="217" t="n">
        <v>4</v>
      </c>
      <c r="H407" s="211"/>
      <c r="I407" s="211"/>
      <c r="J407" s="213"/>
      <c r="K407" s="211"/>
      <c r="L407" s="211"/>
      <c r="M407" s="211" t="n">
        <v>1</v>
      </c>
      <c r="N407" s="211" t="n">
        <v>1</v>
      </c>
      <c r="O407" s="211" t="n">
        <v>1</v>
      </c>
      <c r="P407" s="214"/>
    </row>
    <row r="408" customFormat="false" ht="12" hidden="false" customHeight="false" outlineLevel="0" collapsed="false">
      <c r="A408" s="212" t="s">
        <v>900</v>
      </c>
      <c r="B408" s="215" t="s">
        <v>882</v>
      </c>
      <c r="C408" s="215" t="s">
        <v>901</v>
      </c>
      <c r="D408" s="216" t="n">
        <v>2.6</v>
      </c>
      <c r="E408" s="217" t="n">
        <v>2</v>
      </c>
      <c r="F408" s="216" t="n">
        <v>1.9</v>
      </c>
      <c r="G408" s="217" t="n">
        <v>4</v>
      </c>
      <c r="H408" s="211"/>
      <c r="I408" s="211"/>
      <c r="J408" s="213"/>
      <c r="K408" s="211"/>
      <c r="L408" s="211"/>
      <c r="M408" s="211"/>
      <c r="N408" s="211"/>
      <c r="O408" s="211"/>
      <c r="P408" s="214"/>
    </row>
    <row r="409" customFormat="false" ht="12" hidden="false" customHeight="false" outlineLevel="0" collapsed="false">
      <c r="A409" s="212" t="s">
        <v>902</v>
      </c>
      <c r="B409" s="215" t="s">
        <v>882</v>
      </c>
      <c r="C409" s="215" t="s">
        <v>903</v>
      </c>
      <c r="D409" s="216" t="n">
        <v>3.9</v>
      </c>
      <c r="E409" s="217" t="n">
        <v>2</v>
      </c>
      <c r="F409" s="216"/>
      <c r="G409" s="217"/>
      <c r="H409" s="211"/>
      <c r="I409" s="211"/>
      <c r="J409" s="213"/>
      <c r="K409" s="211"/>
      <c r="L409" s="211"/>
      <c r="M409" s="211"/>
      <c r="N409" s="211"/>
      <c r="O409" s="211"/>
      <c r="P409" s="214"/>
    </row>
    <row r="410" customFormat="false" ht="12" hidden="false" customHeight="false" outlineLevel="0" collapsed="false">
      <c r="A410" s="212" t="s">
        <v>904</v>
      </c>
      <c r="B410" s="215" t="s">
        <v>882</v>
      </c>
      <c r="C410" s="215" t="s">
        <v>905</v>
      </c>
      <c r="D410" s="216" t="n">
        <v>2</v>
      </c>
      <c r="E410" s="217" t="n">
        <v>2</v>
      </c>
      <c r="F410" s="216" t="n">
        <v>1.9</v>
      </c>
      <c r="G410" s="217" t="n">
        <v>3</v>
      </c>
      <c r="H410" s="211"/>
      <c r="I410" s="211"/>
      <c r="J410" s="213"/>
      <c r="K410" s="211"/>
      <c r="L410" s="211"/>
      <c r="M410" s="211"/>
      <c r="N410" s="211"/>
      <c r="O410" s="211"/>
      <c r="P410" s="214"/>
    </row>
    <row r="411" customFormat="false" ht="12" hidden="false" customHeight="false" outlineLevel="0" collapsed="false">
      <c r="A411" s="212" t="s">
        <v>906</v>
      </c>
      <c r="B411" s="215" t="s">
        <v>882</v>
      </c>
      <c r="C411" s="215" t="s">
        <v>907</v>
      </c>
      <c r="D411" s="216" t="n">
        <v>1.9</v>
      </c>
      <c r="E411" s="217" t="n">
        <v>2</v>
      </c>
      <c r="F411" s="216" t="n">
        <v>1.1</v>
      </c>
      <c r="G411" s="217" t="n">
        <v>4</v>
      </c>
      <c r="H411" s="211"/>
      <c r="I411" s="211"/>
      <c r="J411" s="213"/>
      <c r="K411" s="211"/>
      <c r="L411" s="211"/>
      <c r="M411" s="211"/>
      <c r="N411" s="211"/>
      <c r="O411" s="211"/>
      <c r="P411" s="214"/>
    </row>
    <row r="412" customFormat="false" ht="12" hidden="false" customHeight="false" outlineLevel="0" collapsed="false">
      <c r="A412" s="212" t="s">
        <v>908</v>
      </c>
      <c r="B412" s="215" t="s">
        <v>882</v>
      </c>
      <c r="C412" s="215" t="s">
        <v>909</v>
      </c>
      <c r="D412" s="216" t="n">
        <v>2</v>
      </c>
      <c r="E412" s="217" t="n">
        <v>2</v>
      </c>
      <c r="F412" s="216"/>
      <c r="G412" s="217"/>
      <c r="H412" s="211"/>
      <c r="I412" s="211"/>
      <c r="J412" s="213"/>
      <c r="K412" s="211"/>
      <c r="L412" s="211"/>
      <c r="M412" s="211"/>
      <c r="N412" s="211"/>
      <c r="O412" s="211"/>
      <c r="P412" s="214"/>
    </row>
    <row r="413" customFormat="false" ht="12" hidden="false" customHeight="false" outlineLevel="0" collapsed="false">
      <c r="A413" s="212" t="s">
        <v>910</v>
      </c>
      <c r="B413" s="215" t="s">
        <v>882</v>
      </c>
      <c r="C413" s="215" t="s">
        <v>911</v>
      </c>
      <c r="D413" s="216" t="n">
        <v>1.5</v>
      </c>
      <c r="E413" s="217" t="n">
        <v>1</v>
      </c>
      <c r="F413" s="216" t="n">
        <v>0</v>
      </c>
      <c r="G413" s="217" t="n">
        <v>0</v>
      </c>
      <c r="H413" s="211"/>
      <c r="I413" s="211" t="n">
        <v>1</v>
      </c>
      <c r="J413" s="213"/>
      <c r="K413" s="211"/>
      <c r="L413" s="211"/>
      <c r="M413" s="211"/>
      <c r="N413" s="211" t="n">
        <v>1</v>
      </c>
      <c r="O413" s="211" t="n">
        <v>1</v>
      </c>
      <c r="P413" s="214"/>
    </row>
    <row r="414" customFormat="false" ht="12" hidden="false" customHeight="false" outlineLevel="0" collapsed="false">
      <c r="A414" s="212" t="s">
        <v>912</v>
      </c>
      <c r="B414" s="215" t="s">
        <v>882</v>
      </c>
      <c r="C414" s="215" t="s">
        <v>913</v>
      </c>
      <c r="D414" s="216" t="n">
        <v>2.9</v>
      </c>
      <c r="E414" s="217" t="n">
        <v>2</v>
      </c>
      <c r="F414" s="216"/>
      <c r="G414" s="217"/>
      <c r="H414" s="211"/>
      <c r="I414" s="211"/>
      <c r="J414" s="213"/>
      <c r="K414" s="211"/>
      <c r="L414" s="211"/>
      <c r="M414" s="211"/>
      <c r="N414" s="211"/>
      <c r="O414" s="211"/>
      <c r="P414" s="214"/>
    </row>
    <row r="415" customFormat="false" ht="12" hidden="false" customHeight="false" outlineLevel="0" collapsed="false">
      <c r="A415" s="212" t="s">
        <v>914</v>
      </c>
      <c r="B415" s="215" t="s">
        <v>879</v>
      </c>
      <c r="C415" s="215" t="s">
        <v>915</v>
      </c>
      <c r="D415" s="216" t="n">
        <v>3.5</v>
      </c>
      <c r="E415" s="217" t="n">
        <v>1</v>
      </c>
      <c r="F415" s="216" t="n">
        <v>0</v>
      </c>
      <c r="G415" s="217" t="n">
        <v>0</v>
      </c>
      <c r="H415" s="211"/>
      <c r="I415" s="211"/>
      <c r="J415" s="213"/>
      <c r="K415" s="211"/>
      <c r="L415" s="211"/>
      <c r="M415" s="211"/>
      <c r="N415" s="211"/>
      <c r="O415" s="211"/>
      <c r="P415" s="214"/>
    </row>
    <row r="416" customFormat="false" ht="12" hidden="false" customHeight="false" outlineLevel="0" collapsed="false">
      <c r="A416" s="212" t="s">
        <v>916</v>
      </c>
      <c r="B416" s="215" t="s">
        <v>882</v>
      </c>
      <c r="C416" s="215" t="s">
        <v>917</v>
      </c>
      <c r="D416" s="216" t="n">
        <v>3</v>
      </c>
      <c r="E416" s="217" t="n">
        <v>2</v>
      </c>
      <c r="F416" s="216" t="n">
        <v>2.9</v>
      </c>
      <c r="G416" s="217" t="n">
        <v>4</v>
      </c>
      <c r="H416" s="211"/>
      <c r="I416" s="211"/>
      <c r="J416" s="213"/>
      <c r="K416" s="211"/>
      <c r="L416" s="211"/>
      <c r="M416" s="211"/>
      <c r="N416" s="211"/>
      <c r="O416" s="211"/>
      <c r="P416" s="214"/>
    </row>
    <row r="417" customFormat="false" ht="12" hidden="false" customHeight="false" outlineLevel="0" collapsed="false">
      <c r="A417" s="212" t="s">
        <v>918</v>
      </c>
      <c r="B417" s="215" t="s">
        <v>882</v>
      </c>
      <c r="C417" s="215" t="s">
        <v>919</v>
      </c>
      <c r="D417" s="216" t="n">
        <v>3.8</v>
      </c>
      <c r="E417" s="217" t="n">
        <v>5</v>
      </c>
      <c r="F417" s="216" t="n">
        <v>3.4</v>
      </c>
      <c r="G417" s="217" t="n">
        <v>2</v>
      </c>
      <c r="H417" s="211"/>
      <c r="I417" s="211"/>
      <c r="J417" s="213"/>
      <c r="K417" s="211"/>
      <c r="L417" s="211"/>
      <c r="M417" s="211"/>
      <c r="N417" s="211"/>
      <c r="O417" s="211"/>
      <c r="P417" s="214"/>
    </row>
    <row r="418" customFormat="false" ht="12" hidden="false" customHeight="false" outlineLevel="0" collapsed="false">
      <c r="A418" s="212" t="s">
        <v>920</v>
      </c>
      <c r="B418" s="215" t="s">
        <v>882</v>
      </c>
      <c r="C418" s="215" t="s">
        <v>921</v>
      </c>
      <c r="D418" s="216" t="n">
        <v>3.9</v>
      </c>
      <c r="E418" s="217" t="n">
        <v>2</v>
      </c>
      <c r="F418" s="216" t="n">
        <v>2.9</v>
      </c>
      <c r="G418" s="217" t="n">
        <v>4</v>
      </c>
      <c r="H418" s="211"/>
      <c r="I418" s="211"/>
      <c r="J418" s="213"/>
      <c r="K418" s="211"/>
      <c r="L418" s="211"/>
      <c r="M418" s="211"/>
      <c r="N418" s="211"/>
      <c r="O418" s="211"/>
      <c r="P418" s="214"/>
    </row>
    <row r="419" customFormat="false" ht="12" hidden="false" customHeight="false" outlineLevel="0" collapsed="false">
      <c r="A419" s="212" t="s">
        <v>922</v>
      </c>
      <c r="B419" s="215" t="s">
        <v>882</v>
      </c>
      <c r="C419" s="215" t="s">
        <v>923</v>
      </c>
      <c r="D419" s="216" t="n">
        <v>3.9</v>
      </c>
      <c r="E419" s="217" t="n">
        <v>2</v>
      </c>
      <c r="F419" s="216" t="n">
        <v>3.3</v>
      </c>
      <c r="G419" s="217" t="n">
        <v>3</v>
      </c>
      <c r="H419" s="211"/>
      <c r="I419" s="211"/>
      <c r="J419" s="213"/>
      <c r="K419" s="211"/>
      <c r="L419" s="211"/>
      <c r="M419" s="211"/>
      <c r="N419" s="211"/>
      <c r="O419" s="211"/>
      <c r="P419" s="214"/>
    </row>
    <row r="420" customFormat="false" ht="12" hidden="false" customHeight="false" outlineLevel="0" collapsed="false">
      <c r="A420" s="212" t="s">
        <v>924</v>
      </c>
      <c r="B420" s="215" t="s">
        <v>882</v>
      </c>
      <c r="C420" s="215" t="s">
        <v>925</v>
      </c>
      <c r="D420" s="216" t="n">
        <v>3.5</v>
      </c>
      <c r="E420" s="217" t="n">
        <v>2</v>
      </c>
      <c r="F420" s="216"/>
      <c r="G420" s="217"/>
      <c r="H420" s="211"/>
      <c r="I420" s="211"/>
      <c r="J420" s="213"/>
      <c r="K420" s="211"/>
      <c r="L420" s="211"/>
      <c r="M420" s="211"/>
      <c r="N420" s="211"/>
      <c r="O420" s="211"/>
      <c r="P420" s="214"/>
    </row>
    <row r="421" customFormat="false" ht="12" hidden="false" customHeight="false" outlineLevel="0" collapsed="false">
      <c r="A421" s="212" t="s">
        <v>926</v>
      </c>
      <c r="B421" s="215" t="s">
        <v>882</v>
      </c>
      <c r="C421" s="215" t="s">
        <v>927</v>
      </c>
      <c r="D421" s="216" t="n">
        <v>3.9</v>
      </c>
      <c r="E421" s="217" t="n">
        <v>5</v>
      </c>
      <c r="F421" s="216" t="n">
        <v>3.3</v>
      </c>
      <c r="G421" s="217" t="n">
        <v>3</v>
      </c>
      <c r="H421" s="211"/>
      <c r="I421" s="211"/>
      <c r="J421" s="213"/>
      <c r="K421" s="211"/>
      <c r="L421" s="211"/>
      <c r="M421" s="211"/>
      <c r="N421" s="211"/>
      <c r="O421" s="211"/>
      <c r="P421" s="214"/>
    </row>
    <row r="422" customFormat="false" ht="12" hidden="false" customHeight="false" outlineLevel="0" collapsed="false">
      <c r="A422" s="212" t="s">
        <v>928</v>
      </c>
      <c r="B422" s="215" t="s">
        <v>882</v>
      </c>
      <c r="C422" s="215" t="s">
        <v>929</v>
      </c>
      <c r="D422" s="216" t="n">
        <v>2.9</v>
      </c>
      <c r="E422" s="217" t="n">
        <v>2</v>
      </c>
      <c r="F422" s="216"/>
      <c r="G422" s="217"/>
      <c r="H422" s="211"/>
      <c r="I422" s="211"/>
      <c r="J422" s="213"/>
      <c r="K422" s="211"/>
      <c r="L422" s="211"/>
      <c r="M422" s="211"/>
      <c r="N422" s="211"/>
      <c r="O422" s="211"/>
      <c r="P422" s="214"/>
    </row>
    <row r="423" customFormat="false" ht="12" hidden="false" customHeight="false" outlineLevel="0" collapsed="false">
      <c r="A423" s="212" t="s">
        <v>930</v>
      </c>
      <c r="B423" s="215" t="s">
        <v>882</v>
      </c>
      <c r="C423" s="215" t="s">
        <v>931</v>
      </c>
      <c r="D423" s="216" t="n">
        <v>2.4</v>
      </c>
      <c r="E423" s="217" t="n">
        <v>2</v>
      </c>
      <c r="F423" s="216" t="n">
        <v>2</v>
      </c>
      <c r="G423" s="217" t="n">
        <v>3</v>
      </c>
      <c r="H423" s="211"/>
      <c r="I423" s="211"/>
      <c r="J423" s="213"/>
      <c r="K423" s="211"/>
      <c r="L423" s="211"/>
      <c r="M423" s="211"/>
      <c r="N423" s="211"/>
      <c r="O423" s="211"/>
      <c r="P423" s="214"/>
    </row>
    <row r="424" customFormat="false" ht="12" hidden="false" customHeight="false" outlineLevel="0" collapsed="false">
      <c r="A424" s="212" t="s">
        <v>932</v>
      </c>
      <c r="B424" s="215" t="s">
        <v>882</v>
      </c>
      <c r="C424" s="215" t="s">
        <v>933</v>
      </c>
      <c r="D424" s="216" t="n">
        <v>2.6</v>
      </c>
      <c r="E424" s="217" t="n">
        <v>1</v>
      </c>
      <c r="F424" s="216" t="n">
        <v>1.3</v>
      </c>
      <c r="G424" s="217" t="n">
        <v>3</v>
      </c>
      <c r="H424" s="211" t="n">
        <v>1</v>
      </c>
      <c r="I424" s="211" t="n">
        <v>1</v>
      </c>
      <c r="J424" s="213"/>
      <c r="K424" s="211"/>
      <c r="L424" s="211"/>
      <c r="M424" s="211"/>
      <c r="N424" s="211"/>
      <c r="O424" s="211"/>
      <c r="P424" s="214"/>
    </row>
    <row r="425" customFormat="false" ht="12" hidden="false" customHeight="false" outlineLevel="0" collapsed="false">
      <c r="A425" s="212" t="s">
        <v>934</v>
      </c>
      <c r="B425" s="215" t="s">
        <v>882</v>
      </c>
      <c r="C425" s="215" t="s">
        <v>935</v>
      </c>
      <c r="D425" s="216" t="n">
        <v>2.9</v>
      </c>
      <c r="E425" s="217" t="n">
        <v>2</v>
      </c>
      <c r="F425" s="216"/>
      <c r="G425" s="217"/>
      <c r="H425" s="211"/>
      <c r="I425" s="211"/>
      <c r="J425" s="213"/>
      <c r="K425" s="211"/>
      <c r="L425" s="211"/>
      <c r="M425" s="211"/>
      <c r="N425" s="211"/>
      <c r="O425" s="211"/>
      <c r="P425" s="214"/>
    </row>
    <row r="426" customFormat="false" ht="12" hidden="false" customHeight="false" outlineLevel="0" collapsed="false">
      <c r="A426" s="212" t="s">
        <v>936</v>
      </c>
      <c r="B426" s="215" t="s">
        <v>882</v>
      </c>
      <c r="C426" s="215" t="s">
        <v>937</v>
      </c>
      <c r="D426" s="216" t="n">
        <v>3.7</v>
      </c>
      <c r="E426" s="217" t="n">
        <v>2</v>
      </c>
      <c r="F426" s="216" t="n">
        <v>2.9</v>
      </c>
      <c r="G426" s="217" t="n">
        <v>4</v>
      </c>
      <c r="H426" s="211"/>
      <c r="I426" s="211"/>
      <c r="J426" s="213"/>
      <c r="K426" s="211"/>
      <c r="L426" s="211"/>
      <c r="M426" s="211"/>
      <c r="N426" s="211"/>
      <c r="O426" s="211"/>
      <c r="P426" s="214"/>
    </row>
    <row r="427" customFormat="false" ht="12" hidden="false" customHeight="false" outlineLevel="0" collapsed="false">
      <c r="A427" s="212" t="s">
        <v>938</v>
      </c>
      <c r="B427" s="215" t="s">
        <v>882</v>
      </c>
      <c r="C427" s="215" t="s">
        <v>939</v>
      </c>
      <c r="D427" s="216"/>
      <c r="E427" s="217"/>
      <c r="F427" s="216" t="n">
        <v>2.1</v>
      </c>
      <c r="G427" s="217" t="n">
        <v>4</v>
      </c>
      <c r="H427" s="211"/>
      <c r="I427" s="211"/>
      <c r="J427" s="213"/>
      <c r="K427" s="211"/>
      <c r="L427" s="211"/>
      <c r="M427" s="211" t="n">
        <v>1</v>
      </c>
      <c r="N427" s="211" t="n">
        <v>1</v>
      </c>
      <c r="O427" s="211" t="n">
        <v>1</v>
      </c>
      <c r="P427" s="214"/>
    </row>
    <row r="428" customFormat="false" ht="12" hidden="false" customHeight="false" outlineLevel="0" collapsed="false">
      <c r="A428" s="212" t="s">
        <v>940</v>
      </c>
      <c r="B428" s="215" t="s">
        <v>879</v>
      </c>
      <c r="C428" s="215" t="s">
        <v>941</v>
      </c>
      <c r="D428" s="216" t="n">
        <v>2.5</v>
      </c>
      <c r="E428" s="217" t="n">
        <v>1</v>
      </c>
      <c r="F428" s="216" t="n">
        <v>2</v>
      </c>
      <c r="G428" s="217" t="n">
        <v>1</v>
      </c>
      <c r="H428" s="211"/>
      <c r="I428" s="211"/>
      <c r="J428" s="213"/>
      <c r="K428" s="211"/>
      <c r="L428" s="211"/>
      <c r="M428" s="211" t="n">
        <v>1</v>
      </c>
      <c r="N428" s="211" t="n">
        <v>1</v>
      </c>
      <c r="O428" s="211" t="n">
        <v>1</v>
      </c>
      <c r="P428" s="214"/>
    </row>
    <row r="429" customFormat="false" ht="12" hidden="false" customHeight="false" outlineLevel="0" collapsed="false">
      <c r="A429" s="212" t="s">
        <v>942</v>
      </c>
      <c r="B429" s="215" t="s">
        <v>882</v>
      </c>
      <c r="C429" s="215" t="s">
        <v>943</v>
      </c>
      <c r="D429" s="216" t="n">
        <v>3.3</v>
      </c>
      <c r="E429" s="217" t="n">
        <v>4</v>
      </c>
      <c r="F429" s="216" t="n">
        <v>2.2</v>
      </c>
      <c r="G429" s="217" t="n">
        <v>4</v>
      </c>
      <c r="H429" s="211"/>
      <c r="I429" s="211"/>
      <c r="J429" s="213"/>
      <c r="K429" s="211"/>
      <c r="L429" s="211"/>
      <c r="M429" s="211"/>
      <c r="N429" s="211"/>
      <c r="O429" s="211"/>
      <c r="P429" s="214"/>
    </row>
    <row r="430" customFormat="false" ht="12" hidden="false" customHeight="false" outlineLevel="0" collapsed="false">
      <c r="A430" s="212" t="s">
        <v>944</v>
      </c>
      <c r="B430" s="215" t="s">
        <v>882</v>
      </c>
      <c r="C430" s="215" t="s">
        <v>945</v>
      </c>
      <c r="D430" s="216" t="n">
        <v>3.1</v>
      </c>
      <c r="E430" s="217" t="n">
        <v>1</v>
      </c>
      <c r="F430" s="216" t="n">
        <v>2.2</v>
      </c>
      <c r="G430" s="217" t="n">
        <v>4</v>
      </c>
      <c r="H430" s="211"/>
      <c r="I430" s="211"/>
      <c r="J430" s="213"/>
      <c r="K430" s="211"/>
      <c r="L430" s="211"/>
      <c r="M430" s="211"/>
      <c r="N430" s="211"/>
      <c r="O430" s="211"/>
      <c r="P430" s="214"/>
    </row>
    <row r="431" customFormat="false" ht="12" hidden="false" customHeight="false" outlineLevel="0" collapsed="false">
      <c r="A431" s="212" t="s">
        <v>946</v>
      </c>
      <c r="B431" s="215" t="s">
        <v>879</v>
      </c>
      <c r="C431" s="215" t="s">
        <v>947</v>
      </c>
      <c r="D431" s="216" t="n">
        <v>2.9</v>
      </c>
      <c r="E431" s="217" t="n">
        <v>2</v>
      </c>
      <c r="F431" s="216" t="n">
        <v>0</v>
      </c>
      <c r="G431" s="217" t="n">
        <v>0</v>
      </c>
      <c r="H431" s="211"/>
      <c r="I431" s="211"/>
      <c r="J431" s="213"/>
      <c r="K431" s="211"/>
      <c r="L431" s="211"/>
      <c r="M431" s="211"/>
      <c r="N431" s="211"/>
      <c r="O431" s="211"/>
      <c r="P431" s="214"/>
    </row>
    <row r="432" customFormat="false" ht="12" hidden="false" customHeight="false" outlineLevel="0" collapsed="false">
      <c r="A432" s="212" t="s">
        <v>948</v>
      </c>
      <c r="B432" s="215" t="s">
        <v>882</v>
      </c>
      <c r="C432" s="215" t="s">
        <v>949</v>
      </c>
      <c r="D432" s="216" t="n">
        <v>3.4</v>
      </c>
      <c r="E432" s="217" t="n">
        <v>1</v>
      </c>
      <c r="F432" s="216" t="n">
        <v>1.6</v>
      </c>
      <c r="G432" s="217" t="n">
        <v>2</v>
      </c>
      <c r="H432" s="211"/>
      <c r="I432" s="211"/>
      <c r="J432" s="213"/>
      <c r="K432" s="211"/>
      <c r="L432" s="211"/>
      <c r="M432" s="211"/>
      <c r="N432" s="211"/>
      <c r="O432" s="211"/>
      <c r="P432" s="214"/>
    </row>
    <row r="433" customFormat="false" ht="12" hidden="false" customHeight="false" outlineLevel="0" collapsed="false">
      <c r="A433" s="212" t="s">
        <v>950</v>
      </c>
      <c r="B433" s="215" t="s">
        <v>882</v>
      </c>
      <c r="C433" s="215" t="s">
        <v>951</v>
      </c>
      <c r="D433" s="216" t="n">
        <v>2.5</v>
      </c>
      <c r="E433" s="217" t="n">
        <v>2</v>
      </c>
      <c r="F433" s="216" t="n">
        <v>1.3</v>
      </c>
      <c r="G433" s="217" t="n">
        <v>4</v>
      </c>
      <c r="H433" s="211"/>
      <c r="I433" s="211"/>
      <c r="J433" s="213"/>
      <c r="K433" s="211"/>
      <c r="L433" s="211"/>
      <c r="M433" s="211" t="n">
        <v>1</v>
      </c>
      <c r="N433" s="211" t="n">
        <v>1</v>
      </c>
      <c r="O433" s="211" t="n">
        <v>1</v>
      </c>
      <c r="P433" s="214"/>
    </row>
    <row r="434" customFormat="false" ht="12" hidden="false" customHeight="false" outlineLevel="0" collapsed="false">
      <c r="A434" s="212" t="s">
        <v>952</v>
      </c>
      <c r="B434" s="215" t="s">
        <v>882</v>
      </c>
      <c r="C434" s="215" t="s">
        <v>953</v>
      </c>
      <c r="D434" s="216" t="n">
        <v>2</v>
      </c>
      <c r="E434" s="217" t="n">
        <v>3</v>
      </c>
      <c r="F434" s="216" t="n">
        <v>1.6</v>
      </c>
      <c r="G434" s="217" t="n">
        <v>2</v>
      </c>
      <c r="H434" s="211" t="n">
        <v>1</v>
      </c>
      <c r="I434" s="211" t="n">
        <v>1</v>
      </c>
      <c r="J434" s="213"/>
      <c r="K434" s="211"/>
      <c r="L434" s="211"/>
      <c r="M434" s="211"/>
      <c r="N434" s="211"/>
      <c r="O434" s="211"/>
      <c r="P434" s="214"/>
    </row>
    <row r="435" customFormat="false" ht="12" hidden="false" customHeight="false" outlineLevel="0" collapsed="false">
      <c r="A435" s="212" t="s">
        <v>954</v>
      </c>
      <c r="B435" s="215" t="s">
        <v>882</v>
      </c>
      <c r="C435" s="215" t="s">
        <v>955</v>
      </c>
      <c r="D435" s="216" t="n">
        <v>3.3</v>
      </c>
      <c r="E435" s="217" t="n">
        <v>4</v>
      </c>
      <c r="F435" s="216" t="n">
        <v>2</v>
      </c>
      <c r="G435" s="217" t="n">
        <v>5</v>
      </c>
      <c r="H435" s="211"/>
      <c r="I435" s="211"/>
      <c r="J435" s="213"/>
      <c r="K435" s="211"/>
      <c r="L435" s="211"/>
      <c r="M435" s="211"/>
      <c r="N435" s="211" t="n">
        <v>1</v>
      </c>
      <c r="O435" s="211" t="n">
        <v>1</v>
      </c>
      <c r="P435" s="214"/>
    </row>
    <row r="436" customFormat="false" ht="12" hidden="false" customHeight="false" outlineLevel="0" collapsed="false">
      <c r="A436" s="212" t="s">
        <v>956</v>
      </c>
      <c r="B436" s="215" t="s">
        <v>882</v>
      </c>
      <c r="C436" s="215" t="s">
        <v>957</v>
      </c>
      <c r="D436" s="216" t="n">
        <v>1.4</v>
      </c>
      <c r="E436" s="217" t="n">
        <v>3</v>
      </c>
      <c r="F436" s="216" t="n">
        <v>1.3</v>
      </c>
      <c r="G436" s="217" t="n">
        <v>3</v>
      </c>
      <c r="H436" s="211" t="n">
        <v>1</v>
      </c>
      <c r="I436" s="211"/>
      <c r="J436" s="213"/>
      <c r="K436" s="211"/>
      <c r="L436" s="211"/>
      <c r="M436" s="211"/>
      <c r="N436" s="211"/>
      <c r="O436" s="211"/>
      <c r="P436" s="214"/>
    </row>
    <row r="437" customFormat="false" ht="12" hidden="false" customHeight="false" outlineLevel="0" collapsed="false">
      <c r="A437" s="212" t="s">
        <v>958</v>
      </c>
      <c r="B437" s="215" t="s">
        <v>882</v>
      </c>
      <c r="C437" s="215" t="s">
        <v>959</v>
      </c>
      <c r="D437" s="216" t="n">
        <v>3.9</v>
      </c>
      <c r="E437" s="217" t="n">
        <v>3</v>
      </c>
      <c r="F437" s="216" t="n">
        <v>2.9</v>
      </c>
      <c r="G437" s="217" t="n">
        <v>4</v>
      </c>
      <c r="H437" s="211"/>
      <c r="I437" s="211"/>
      <c r="J437" s="213"/>
      <c r="K437" s="211"/>
      <c r="L437" s="211"/>
      <c r="M437" s="211"/>
      <c r="N437" s="211"/>
      <c r="O437" s="211"/>
      <c r="P437" s="214"/>
    </row>
    <row r="438" customFormat="false" ht="12" hidden="false" customHeight="false" outlineLevel="0" collapsed="false">
      <c r="A438" s="212" t="s">
        <v>960</v>
      </c>
      <c r="B438" s="215" t="s">
        <v>882</v>
      </c>
      <c r="C438" s="215" t="s">
        <v>425</v>
      </c>
      <c r="D438" s="216" t="n">
        <v>2.9</v>
      </c>
      <c r="E438" s="217" t="n">
        <v>2</v>
      </c>
      <c r="F438" s="216"/>
      <c r="G438" s="217"/>
      <c r="H438" s="211"/>
      <c r="I438" s="211"/>
      <c r="J438" s="213"/>
      <c r="K438" s="211"/>
      <c r="L438" s="211"/>
      <c r="M438" s="211"/>
      <c r="N438" s="211" t="n">
        <v>1</v>
      </c>
      <c r="O438" s="211" t="n">
        <v>1</v>
      </c>
      <c r="P438" s="214"/>
    </row>
    <row r="439" customFormat="false" ht="12" hidden="false" customHeight="false" outlineLevel="0" collapsed="false">
      <c r="A439" s="212" t="s">
        <v>961</v>
      </c>
      <c r="B439" s="215" t="s">
        <v>882</v>
      </c>
      <c r="C439" s="215" t="s">
        <v>962</v>
      </c>
      <c r="D439" s="216" t="n">
        <v>1.2</v>
      </c>
      <c r="E439" s="217" t="n">
        <v>1</v>
      </c>
      <c r="F439" s="216" t="n">
        <v>1.2</v>
      </c>
      <c r="G439" s="217" t="n">
        <v>4</v>
      </c>
      <c r="H439" s="211" t="n">
        <v>1</v>
      </c>
      <c r="I439" s="211" t="n">
        <v>1</v>
      </c>
      <c r="J439" s="213"/>
      <c r="K439" s="211"/>
      <c r="L439" s="211"/>
      <c r="M439" s="211"/>
      <c r="N439" s="211"/>
      <c r="O439" s="211"/>
      <c r="P439" s="214"/>
    </row>
    <row r="440" customFormat="false" ht="12" hidden="false" customHeight="false" outlineLevel="0" collapsed="false">
      <c r="A440" s="212" t="s">
        <v>963</v>
      </c>
      <c r="B440" s="215" t="s">
        <v>882</v>
      </c>
      <c r="C440" s="215" t="s">
        <v>964</v>
      </c>
      <c r="D440" s="216" t="n">
        <v>3.7</v>
      </c>
      <c r="E440" s="217" t="n">
        <v>2</v>
      </c>
      <c r="F440" s="216" t="n">
        <v>2.9</v>
      </c>
      <c r="G440" s="217" t="n">
        <v>4</v>
      </c>
      <c r="H440" s="211"/>
      <c r="I440" s="211"/>
      <c r="J440" s="213"/>
      <c r="K440" s="211"/>
      <c r="L440" s="211"/>
      <c r="M440" s="211"/>
      <c r="N440" s="211"/>
      <c r="O440" s="211" t="n">
        <v>1</v>
      </c>
      <c r="P440" s="214"/>
    </row>
    <row r="441" customFormat="false" ht="12" hidden="false" customHeight="false" outlineLevel="0" collapsed="false">
      <c r="A441" s="212" t="s">
        <v>965</v>
      </c>
      <c r="B441" s="215" t="s">
        <v>882</v>
      </c>
      <c r="C441" s="215" t="s">
        <v>966</v>
      </c>
      <c r="D441" s="216" t="n">
        <v>3.4</v>
      </c>
      <c r="E441" s="217" t="n">
        <v>4</v>
      </c>
      <c r="F441" s="216" t="n">
        <v>1.9</v>
      </c>
      <c r="G441" s="217" t="n">
        <v>2</v>
      </c>
      <c r="H441" s="211"/>
      <c r="I441" s="211"/>
      <c r="J441" s="213"/>
      <c r="K441" s="211"/>
      <c r="L441" s="211"/>
      <c r="M441" s="211"/>
      <c r="N441" s="211" t="n">
        <v>1</v>
      </c>
      <c r="O441" s="211" t="n">
        <v>1</v>
      </c>
      <c r="P441" s="214"/>
    </row>
    <row r="442" customFormat="false" ht="12" hidden="false" customHeight="false" outlineLevel="0" collapsed="false">
      <c r="A442" s="212" t="s">
        <v>967</v>
      </c>
      <c r="B442" s="215" t="s">
        <v>882</v>
      </c>
      <c r="C442" s="215" t="s">
        <v>368</v>
      </c>
      <c r="D442" s="216" t="n">
        <v>3.9</v>
      </c>
      <c r="E442" s="217" t="n">
        <v>3</v>
      </c>
      <c r="F442" s="216" t="n">
        <v>2.5</v>
      </c>
      <c r="G442" s="217" t="n">
        <v>2</v>
      </c>
      <c r="H442" s="211"/>
      <c r="I442" s="211"/>
      <c r="J442" s="213"/>
      <c r="K442" s="211"/>
      <c r="L442" s="211"/>
      <c r="M442" s="211"/>
      <c r="N442" s="211"/>
      <c r="O442" s="211"/>
      <c r="P442" s="214"/>
    </row>
    <row r="443" customFormat="false" ht="12" hidden="false" customHeight="false" outlineLevel="0" collapsed="false">
      <c r="A443" s="212" t="s">
        <v>968</v>
      </c>
      <c r="B443" s="215" t="s">
        <v>882</v>
      </c>
      <c r="C443" s="215" t="s">
        <v>969</v>
      </c>
      <c r="D443" s="216" t="n">
        <v>1.4</v>
      </c>
      <c r="E443" s="217" t="n">
        <v>2</v>
      </c>
      <c r="F443" s="216" t="n">
        <v>1.2</v>
      </c>
      <c r="G443" s="217" t="n">
        <v>2</v>
      </c>
      <c r="H443" s="211"/>
      <c r="I443" s="211"/>
      <c r="J443" s="213"/>
      <c r="K443" s="211"/>
      <c r="L443" s="211"/>
      <c r="M443" s="211"/>
      <c r="N443" s="211"/>
      <c r="O443" s="211"/>
      <c r="P443" s="214"/>
    </row>
    <row r="444" customFormat="false" ht="12" hidden="false" customHeight="false" outlineLevel="0" collapsed="false">
      <c r="A444" s="212" t="s">
        <v>970</v>
      </c>
      <c r="B444" s="219" t="s">
        <v>882</v>
      </c>
      <c r="C444" s="215" t="s">
        <v>971</v>
      </c>
      <c r="D444" s="216" t="n">
        <v>3.3</v>
      </c>
      <c r="E444" s="217" t="n">
        <v>3</v>
      </c>
      <c r="F444" s="216"/>
      <c r="G444" s="217"/>
      <c r="H444" s="211"/>
      <c r="I444" s="211"/>
      <c r="J444" s="213"/>
      <c r="K444" s="211"/>
      <c r="L444" s="211"/>
      <c r="M444" s="211"/>
      <c r="N444" s="211"/>
      <c r="O444" s="211"/>
      <c r="P444" s="214"/>
    </row>
    <row r="445" customFormat="false" ht="12" hidden="false" customHeight="false" outlineLevel="0" collapsed="false">
      <c r="A445" s="212" t="s">
        <v>972</v>
      </c>
      <c r="B445" s="215" t="s">
        <v>882</v>
      </c>
      <c r="C445" s="215" t="s">
        <v>973</v>
      </c>
      <c r="D445" s="216" t="n">
        <v>2.3</v>
      </c>
      <c r="E445" s="217" t="n">
        <v>2</v>
      </c>
      <c r="F445" s="216" t="n">
        <v>2.7</v>
      </c>
      <c r="G445" s="217" t="n">
        <v>3</v>
      </c>
      <c r="H445" s="211"/>
      <c r="I445" s="211"/>
      <c r="J445" s="213"/>
      <c r="K445" s="211"/>
      <c r="L445" s="211"/>
      <c r="M445" s="211"/>
      <c r="N445" s="211"/>
      <c r="O445" s="211"/>
      <c r="P445" s="214"/>
    </row>
    <row r="446" customFormat="false" ht="12" hidden="false" customHeight="false" outlineLevel="0" collapsed="false">
      <c r="A446" s="212" t="s">
        <v>974</v>
      </c>
      <c r="B446" s="215" t="s">
        <v>882</v>
      </c>
      <c r="C446" s="215" t="s">
        <v>796</v>
      </c>
      <c r="D446" s="216" t="n">
        <v>2.3</v>
      </c>
      <c r="E446" s="217" t="n">
        <v>1</v>
      </c>
      <c r="F446" s="216" t="n">
        <v>1.3</v>
      </c>
      <c r="G446" s="217" t="n">
        <v>3</v>
      </c>
      <c r="H446" s="211" t="n">
        <v>1</v>
      </c>
      <c r="I446" s="211" t="n">
        <v>1</v>
      </c>
      <c r="J446" s="213"/>
      <c r="K446" s="211"/>
      <c r="L446" s="211"/>
      <c r="M446" s="211"/>
      <c r="N446" s="211"/>
      <c r="O446" s="211"/>
      <c r="P446" s="214"/>
    </row>
    <row r="447" customFormat="false" ht="12" hidden="false" customHeight="false" outlineLevel="0" collapsed="false">
      <c r="A447" s="212" t="s">
        <v>975</v>
      </c>
      <c r="B447" s="215" t="s">
        <v>882</v>
      </c>
      <c r="C447" s="215" t="s">
        <v>976</v>
      </c>
      <c r="D447" s="216" t="n">
        <v>1.9</v>
      </c>
      <c r="E447" s="217" t="n">
        <v>3</v>
      </c>
      <c r="F447" s="216" t="n">
        <v>1.8</v>
      </c>
      <c r="G447" s="217" t="n">
        <v>2</v>
      </c>
      <c r="H447" s="211"/>
      <c r="I447" s="211"/>
      <c r="J447" s="213"/>
      <c r="K447" s="211" t="n">
        <v>1</v>
      </c>
      <c r="L447" s="211" t="n">
        <v>1</v>
      </c>
      <c r="M447" s="211" t="n">
        <v>1</v>
      </c>
      <c r="N447" s="211" t="n">
        <v>1</v>
      </c>
      <c r="O447" s="211" t="n">
        <v>1</v>
      </c>
      <c r="P447" s="214"/>
    </row>
    <row r="448" customFormat="false" ht="12" hidden="false" customHeight="false" outlineLevel="0" collapsed="false">
      <c r="A448" s="212" t="s">
        <v>977</v>
      </c>
      <c r="B448" s="215" t="s">
        <v>882</v>
      </c>
      <c r="C448" s="215" t="s">
        <v>978</v>
      </c>
      <c r="D448" s="216" t="n">
        <v>2.7</v>
      </c>
      <c r="E448" s="217" t="n">
        <v>2</v>
      </c>
      <c r="F448" s="216" t="n">
        <v>2.4</v>
      </c>
      <c r="G448" s="217" t="n">
        <v>3</v>
      </c>
      <c r="H448" s="211"/>
      <c r="I448" s="211"/>
      <c r="J448" s="213"/>
      <c r="K448" s="211"/>
      <c r="L448" s="211"/>
      <c r="M448" s="211"/>
      <c r="N448" s="211"/>
      <c r="O448" s="211"/>
      <c r="P448" s="214"/>
    </row>
    <row r="449" customFormat="false" ht="12" hidden="false" customHeight="false" outlineLevel="0" collapsed="false">
      <c r="A449" s="212" t="s">
        <v>979</v>
      </c>
      <c r="B449" s="215" t="s">
        <v>882</v>
      </c>
      <c r="C449" s="215" t="s">
        <v>980</v>
      </c>
      <c r="D449" s="216"/>
      <c r="E449" s="217"/>
      <c r="F449" s="216" t="n">
        <v>1.6</v>
      </c>
      <c r="G449" s="217" t="n">
        <v>2</v>
      </c>
      <c r="H449" s="211"/>
      <c r="I449" s="211" t="n">
        <v>1</v>
      </c>
      <c r="J449" s="213"/>
      <c r="K449" s="211"/>
      <c r="L449" s="211"/>
      <c r="M449" s="211"/>
      <c r="N449" s="211"/>
      <c r="O449" s="211"/>
      <c r="P449" s="214"/>
    </row>
    <row r="450" customFormat="false" ht="12" hidden="false" customHeight="false" outlineLevel="0" collapsed="false">
      <c r="A450" s="212" t="s">
        <v>981</v>
      </c>
      <c r="B450" s="215" t="s">
        <v>882</v>
      </c>
      <c r="C450" s="215" t="s">
        <v>982</v>
      </c>
      <c r="D450" s="216" t="n">
        <v>3</v>
      </c>
      <c r="E450" s="217" t="n">
        <v>3</v>
      </c>
      <c r="F450" s="216" t="n">
        <v>1.5</v>
      </c>
      <c r="G450" s="217" t="n">
        <v>2</v>
      </c>
      <c r="H450" s="211"/>
      <c r="I450" s="211"/>
      <c r="J450" s="213"/>
      <c r="K450" s="211"/>
      <c r="L450" s="211"/>
      <c r="M450" s="211"/>
      <c r="N450" s="211"/>
      <c r="O450" s="211"/>
      <c r="P450" s="214"/>
    </row>
    <row r="451" customFormat="false" ht="12" hidden="false" customHeight="false" outlineLevel="0" collapsed="false">
      <c r="A451" s="212" t="s">
        <v>983</v>
      </c>
      <c r="B451" s="215" t="s">
        <v>882</v>
      </c>
      <c r="C451" s="215" t="s">
        <v>984</v>
      </c>
      <c r="D451" s="216"/>
      <c r="E451" s="217"/>
      <c r="F451" s="216"/>
      <c r="G451" s="217"/>
      <c r="H451" s="211"/>
      <c r="I451" s="211" t="n">
        <v>1</v>
      </c>
      <c r="J451" s="213"/>
      <c r="K451" s="211"/>
      <c r="L451" s="211"/>
      <c r="M451" s="211"/>
      <c r="N451" s="211"/>
      <c r="O451" s="211"/>
      <c r="P451" s="214"/>
    </row>
    <row r="452" customFormat="false" ht="12" hidden="false" customHeight="false" outlineLevel="0" collapsed="false">
      <c r="A452" s="212" t="s">
        <v>985</v>
      </c>
      <c r="B452" s="215" t="s">
        <v>882</v>
      </c>
      <c r="C452" s="215" t="s">
        <v>986</v>
      </c>
      <c r="D452" s="216" t="n">
        <v>3.8</v>
      </c>
      <c r="E452" s="217" t="n">
        <v>4</v>
      </c>
      <c r="F452" s="216" t="n">
        <v>2.1</v>
      </c>
      <c r="G452" s="217" t="n">
        <v>4</v>
      </c>
      <c r="H452" s="211"/>
      <c r="I452" s="211"/>
      <c r="J452" s="213"/>
      <c r="K452" s="211"/>
      <c r="L452" s="211"/>
      <c r="M452" s="211"/>
      <c r="N452" s="211"/>
      <c r="O452" s="211"/>
      <c r="P452" s="214"/>
    </row>
    <row r="453" customFormat="false" ht="12" hidden="false" customHeight="false" outlineLevel="0" collapsed="false">
      <c r="A453" s="212" t="s">
        <v>987</v>
      </c>
      <c r="B453" s="215" t="s">
        <v>882</v>
      </c>
      <c r="C453" s="215" t="s">
        <v>988</v>
      </c>
      <c r="D453" s="216" t="n">
        <v>2.8</v>
      </c>
      <c r="E453" s="217" t="n">
        <v>1</v>
      </c>
      <c r="F453" s="216" t="n">
        <v>2.1</v>
      </c>
      <c r="G453" s="217" t="n">
        <v>4</v>
      </c>
      <c r="H453" s="211"/>
      <c r="I453" s="211"/>
      <c r="J453" s="213"/>
      <c r="K453" s="211"/>
      <c r="L453" s="211"/>
      <c r="M453" s="211" t="n">
        <v>1</v>
      </c>
      <c r="N453" s="211" t="n">
        <v>1</v>
      </c>
      <c r="O453" s="211" t="n">
        <v>1</v>
      </c>
      <c r="P453" s="214"/>
    </row>
    <row r="454" customFormat="false" ht="12" hidden="false" customHeight="false" outlineLevel="0" collapsed="false">
      <c r="A454" s="212" t="s">
        <v>989</v>
      </c>
      <c r="B454" s="215" t="s">
        <v>882</v>
      </c>
      <c r="C454" s="215" t="s">
        <v>990</v>
      </c>
      <c r="D454" s="216" t="n">
        <v>2.3</v>
      </c>
      <c r="E454" s="217" t="n">
        <v>2</v>
      </c>
      <c r="F454" s="216" t="n">
        <v>1.8</v>
      </c>
      <c r="G454" s="217" t="n">
        <v>2</v>
      </c>
      <c r="H454" s="211"/>
      <c r="I454" s="211"/>
      <c r="J454" s="213"/>
      <c r="K454" s="211"/>
      <c r="L454" s="211"/>
      <c r="M454" s="211"/>
      <c r="N454" s="211" t="n">
        <v>1</v>
      </c>
      <c r="O454" s="211" t="n">
        <v>1</v>
      </c>
      <c r="P454" s="214"/>
    </row>
    <row r="455" customFormat="false" ht="12" hidden="false" customHeight="false" outlineLevel="0" collapsed="false">
      <c r="A455" s="212" t="s">
        <v>991</v>
      </c>
      <c r="B455" s="215" t="s">
        <v>882</v>
      </c>
      <c r="C455" s="215" t="s">
        <v>992</v>
      </c>
      <c r="D455" s="216" t="n">
        <v>3.4</v>
      </c>
      <c r="E455" s="217" t="n">
        <v>2</v>
      </c>
      <c r="F455" s="216"/>
      <c r="G455" s="217"/>
      <c r="H455" s="211"/>
      <c r="I455" s="211"/>
      <c r="J455" s="213"/>
      <c r="K455" s="211"/>
      <c r="L455" s="211"/>
      <c r="M455" s="211"/>
      <c r="N455" s="211"/>
      <c r="O455" s="211"/>
      <c r="P455" s="214"/>
    </row>
    <row r="456" customFormat="false" ht="12" hidden="false" customHeight="false" outlineLevel="0" collapsed="false">
      <c r="A456" s="212" t="s">
        <v>993</v>
      </c>
      <c r="B456" s="215" t="s">
        <v>882</v>
      </c>
      <c r="C456" s="215" t="s">
        <v>994</v>
      </c>
      <c r="D456" s="216"/>
      <c r="E456" s="217"/>
      <c r="F456" s="216" t="n">
        <v>2</v>
      </c>
      <c r="G456" s="217" t="n">
        <v>3</v>
      </c>
      <c r="H456" s="211"/>
      <c r="I456" s="211"/>
      <c r="J456" s="213"/>
      <c r="K456" s="211"/>
      <c r="L456" s="211"/>
      <c r="M456" s="211"/>
      <c r="N456" s="211"/>
      <c r="O456" s="211"/>
      <c r="P456" s="214"/>
    </row>
    <row r="457" customFormat="false" ht="12" hidden="false" customHeight="false" outlineLevel="0" collapsed="false">
      <c r="A457" s="212" t="s">
        <v>995</v>
      </c>
      <c r="B457" s="215" t="s">
        <v>882</v>
      </c>
      <c r="C457" s="215" t="s">
        <v>996</v>
      </c>
      <c r="D457" s="216" t="n">
        <v>2.7</v>
      </c>
      <c r="E457" s="217" t="n">
        <v>4</v>
      </c>
      <c r="F457" s="216" t="n">
        <v>1.6</v>
      </c>
      <c r="G457" s="217" t="n">
        <v>2</v>
      </c>
      <c r="H457" s="211"/>
      <c r="I457" s="211"/>
      <c r="J457" s="213"/>
      <c r="K457" s="211"/>
      <c r="L457" s="211"/>
      <c r="M457" s="211" t="n">
        <v>1</v>
      </c>
      <c r="N457" s="211" t="n">
        <v>1</v>
      </c>
      <c r="O457" s="211" t="n">
        <v>1</v>
      </c>
      <c r="P457" s="214"/>
    </row>
    <row r="458" customFormat="false" ht="12" hidden="false" customHeight="false" outlineLevel="0" collapsed="false">
      <c r="A458" s="212" t="s">
        <v>997</v>
      </c>
      <c r="B458" s="215" t="s">
        <v>882</v>
      </c>
      <c r="C458" s="215" t="s">
        <v>998</v>
      </c>
      <c r="D458" s="216" t="n">
        <v>3.9</v>
      </c>
      <c r="E458" s="217" t="n">
        <v>3</v>
      </c>
      <c r="F458" s="216"/>
      <c r="G458" s="217"/>
      <c r="H458" s="211"/>
      <c r="I458" s="211"/>
      <c r="J458" s="213"/>
      <c r="K458" s="211"/>
      <c r="L458" s="211"/>
      <c r="M458" s="211"/>
      <c r="N458" s="211"/>
      <c r="O458" s="211"/>
      <c r="P458" s="214"/>
    </row>
    <row r="459" customFormat="false" ht="12" hidden="false" customHeight="false" outlineLevel="0" collapsed="false">
      <c r="A459" s="212" t="s">
        <v>999</v>
      </c>
      <c r="B459" s="215" t="s">
        <v>882</v>
      </c>
      <c r="C459" s="215" t="s">
        <v>1000</v>
      </c>
      <c r="D459" s="216" t="n">
        <v>2.9</v>
      </c>
      <c r="E459" s="217" t="n">
        <v>4</v>
      </c>
      <c r="F459" s="216" t="n">
        <v>2.7</v>
      </c>
      <c r="G459" s="217" t="n">
        <v>3</v>
      </c>
      <c r="H459" s="211"/>
      <c r="I459" s="211"/>
      <c r="J459" s="213"/>
      <c r="K459" s="211"/>
      <c r="L459" s="211"/>
      <c r="M459" s="211"/>
      <c r="N459" s="211"/>
      <c r="O459" s="211"/>
      <c r="P459" s="214"/>
    </row>
    <row r="460" customFormat="false" ht="12" hidden="false" customHeight="false" outlineLevel="0" collapsed="false">
      <c r="A460" s="212" t="s">
        <v>1001</v>
      </c>
      <c r="B460" s="215" t="s">
        <v>882</v>
      </c>
      <c r="C460" s="215" t="s">
        <v>1002</v>
      </c>
      <c r="D460" s="216" t="n">
        <v>1.2</v>
      </c>
      <c r="E460" s="217" t="n">
        <v>1</v>
      </c>
      <c r="F460" s="216"/>
      <c r="G460" s="217"/>
      <c r="H460" s="211"/>
      <c r="I460" s="211"/>
      <c r="J460" s="213"/>
      <c r="K460" s="211"/>
      <c r="L460" s="211"/>
      <c r="M460" s="211"/>
      <c r="N460" s="211"/>
      <c r="O460" s="211"/>
      <c r="P460" s="214"/>
    </row>
    <row r="461" customFormat="false" ht="12" hidden="false" customHeight="false" outlineLevel="0" collapsed="false">
      <c r="A461" s="212" t="s">
        <v>1003</v>
      </c>
      <c r="B461" s="215" t="s">
        <v>879</v>
      </c>
      <c r="C461" s="215" t="s">
        <v>289</v>
      </c>
      <c r="D461" s="216" t="n">
        <v>3.4</v>
      </c>
      <c r="E461" s="217" t="n">
        <v>4</v>
      </c>
      <c r="F461" s="216" t="n">
        <v>1.9</v>
      </c>
      <c r="G461" s="217" t="n">
        <v>2</v>
      </c>
      <c r="H461" s="211"/>
      <c r="I461" s="211"/>
      <c r="J461" s="213"/>
      <c r="K461" s="211"/>
      <c r="L461" s="211"/>
      <c r="M461" s="211"/>
      <c r="N461" s="211"/>
      <c r="O461" s="211"/>
      <c r="P461" s="214"/>
    </row>
    <row r="462" customFormat="false" ht="12" hidden="false" customHeight="false" outlineLevel="0" collapsed="false">
      <c r="A462" s="212" t="s">
        <v>1004</v>
      </c>
      <c r="B462" s="215" t="s">
        <v>882</v>
      </c>
      <c r="C462" s="215" t="s">
        <v>1005</v>
      </c>
      <c r="D462" s="216" t="s">
        <v>1006</v>
      </c>
      <c r="E462" s="217" t="n">
        <v>4</v>
      </c>
      <c r="F462" s="216" t="n">
        <v>2.4</v>
      </c>
      <c r="G462" s="217" t="n">
        <v>4</v>
      </c>
      <c r="H462" s="211"/>
      <c r="I462" s="211"/>
      <c r="J462" s="213"/>
      <c r="K462" s="211"/>
      <c r="L462" s="211"/>
      <c r="M462" s="211"/>
      <c r="N462" s="211"/>
      <c r="O462" s="211"/>
      <c r="P462" s="214"/>
    </row>
    <row r="463" customFormat="false" ht="12" hidden="false" customHeight="false" outlineLevel="0" collapsed="false">
      <c r="A463" s="212" t="s">
        <v>1007</v>
      </c>
      <c r="B463" s="215" t="s">
        <v>882</v>
      </c>
      <c r="C463" s="215" t="s">
        <v>1008</v>
      </c>
      <c r="D463" s="216" t="n">
        <v>3.4</v>
      </c>
      <c r="E463" s="217" t="n">
        <v>2</v>
      </c>
      <c r="F463" s="216" t="n">
        <v>2.1</v>
      </c>
      <c r="G463" s="217" t="n">
        <v>4</v>
      </c>
      <c r="H463" s="211"/>
      <c r="I463" s="211"/>
      <c r="J463" s="213"/>
      <c r="K463" s="211"/>
      <c r="L463" s="211"/>
      <c r="M463" s="211"/>
      <c r="N463" s="211"/>
      <c r="O463" s="211"/>
      <c r="P463" s="214"/>
    </row>
    <row r="464" customFormat="false" ht="12" hidden="false" customHeight="false" outlineLevel="0" collapsed="false">
      <c r="A464" s="212" t="s">
        <v>1009</v>
      </c>
      <c r="B464" s="215" t="s">
        <v>882</v>
      </c>
      <c r="C464" s="215" t="s">
        <v>1010</v>
      </c>
      <c r="D464" s="216" t="n">
        <v>3.8</v>
      </c>
      <c r="E464" s="217" t="n">
        <v>3</v>
      </c>
      <c r="F464" s="216" t="n">
        <v>3.8</v>
      </c>
      <c r="G464" s="217" t="n">
        <v>4</v>
      </c>
      <c r="H464" s="211"/>
      <c r="I464" s="211"/>
      <c r="J464" s="213"/>
      <c r="K464" s="211"/>
      <c r="L464" s="211"/>
      <c r="M464" s="211"/>
      <c r="N464" s="211"/>
      <c r="O464" s="211"/>
      <c r="P464" s="214"/>
    </row>
    <row r="465" customFormat="false" ht="12" hidden="false" customHeight="false" outlineLevel="0" collapsed="false">
      <c r="A465" s="212" t="s">
        <v>1011</v>
      </c>
      <c r="B465" s="215" t="s">
        <v>882</v>
      </c>
      <c r="C465" s="215" t="s">
        <v>1012</v>
      </c>
      <c r="D465" s="216" t="n">
        <v>3.5</v>
      </c>
      <c r="E465" s="217" t="n">
        <v>1</v>
      </c>
      <c r="F465" s="216"/>
      <c r="G465" s="217"/>
      <c r="H465" s="211"/>
      <c r="I465" s="211"/>
      <c r="J465" s="213"/>
      <c r="K465" s="211"/>
      <c r="L465" s="211"/>
      <c r="M465" s="211"/>
      <c r="N465" s="211"/>
      <c r="O465" s="211"/>
      <c r="P465" s="214"/>
    </row>
    <row r="466" customFormat="false" ht="12" hidden="false" customHeight="false" outlineLevel="0" collapsed="false">
      <c r="A466" s="212" t="s">
        <v>1013</v>
      </c>
      <c r="B466" s="215" t="s">
        <v>882</v>
      </c>
      <c r="C466" s="215" t="s">
        <v>1014</v>
      </c>
      <c r="D466" s="216"/>
      <c r="E466" s="217"/>
      <c r="F466" s="216" t="n">
        <v>2</v>
      </c>
      <c r="G466" s="217" t="n">
        <v>3</v>
      </c>
      <c r="H466" s="211"/>
      <c r="I466" s="211"/>
      <c r="J466" s="213"/>
      <c r="K466" s="211"/>
      <c r="L466" s="211"/>
      <c r="M466" s="211" t="n">
        <v>1</v>
      </c>
      <c r="N466" s="211" t="n">
        <v>1</v>
      </c>
      <c r="O466" s="211" t="n">
        <v>1</v>
      </c>
      <c r="P466" s="214"/>
    </row>
    <row r="467" customFormat="false" ht="12" hidden="false" customHeight="false" outlineLevel="0" collapsed="false">
      <c r="A467" s="212" t="s">
        <v>1015</v>
      </c>
      <c r="B467" s="215" t="s">
        <v>882</v>
      </c>
      <c r="C467" s="215" t="s">
        <v>1016</v>
      </c>
      <c r="D467" s="216"/>
      <c r="E467" s="217"/>
      <c r="F467" s="216" t="n">
        <v>2.1</v>
      </c>
      <c r="G467" s="217" t="n">
        <v>4</v>
      </c>
      <c r="H467" s="211"/>
      <c r="I467" s="211"/>
      <c r="J467" s="213"/>
      <c r="K467" s="211"/>
      <c r="L467" s="211"/>
      <c r="M467" s="211" t="n">
        <v>1</v>
      </c>
      <c r="N467" s="211" t="n">
        <v>1</v>
      </c>
      <c r="O467" s="211" t="n">
        <v>1</v>
      </c>
      <c r="P467" s="214"/>
    </row>
    <row r="468" customFormat="false" ht="12" hidden="false" customHeight="false" outlineLevel="0" collapsed="false">
      <c r="A468" s="212" t="s">
        <v>1017</v>
      </c>
      <c r="B468" s="215" t="s">
        <v>1018</v>
      </c>
      <c r="C468" s="215" t="s">
        <v>1019</v>
      </c>
      <c r="D468" s="216" t="n">
        <v>0.7</v>
      </c>
      <c r="E468" s="217" t="n">
        <v>3</v>
      </c>
      <c r="F468" s="216" t="n">
        <v>1</v>
      </c>
      <c r="G468" s="217" t="n">
        <v>5</v>
      </c>
      <c r="H468" s="211" t="n">
        <v>1</v>
      </c>
      <c r="I468" s="211"/>
      <c r="J468" s="213"/>
      <c r="K468" s="211"/>
      <c r="L468" s="211"/>
      <c r="M468" s="211"/>
      <c r="N468" s="211"/>
      <c r="O468" s="211"/>
      <c r="P468" s="214"/>
    </row>
    <row r="469" customFormat="false" ht="12" hidden="false" customHeight="false" outlineLevel="0" collapsed="false">
      <c r="A469" s="212" t="s">
        <v>1020</v>
      </c>
      <c r="B469" s="215" t="s">
        <v>1021</v>
      </c>
      <c r="C469" s="215" t="s">
        <v>1022</v>
      </c>
      <c r="D469" s="216"/>
      <c r="E469" s="217"/>
      <c r="F469" s="216" t="n">
        <v>2.1</v>
      </c>
      <c r="G469" s="217" t="n">
        <v>4</v>
      </c>
      <c r="H469" s="211"/>
      <c r="I469" s="211"/>
      <c r="J469" s="213"/>
      <c r="K469" s="211"/>
      <c r="L469" s="211"/>
      <c r="M469" s="211"/>
      <c r="N469" s="211"/>
      <c r="O469" s="211"/>
      <c r="P469" s="214"/>
    </row>
    <row r="470" customFormat="false" ht="12" hidden="false" customHeight="false" outlineLevel="0" collapsed="false">
      <c r="A470" s="212" t="s">
        <v>1023</v>
      </c>
      <c r="B470" s="215" t="s">
        <v>1024</v>
      </c>
      <c r="C470" s="215" t="s">
        <v>1025</v>
      </c>
      <c r="D470" s="216"/>
      <c r="E470" s="217"/>
      <c r="F470" s="216"/>
      <c r="G470" s="217"/>
      <c r="H470" s="211" t="n">
        <v>1</v>
      </c>
      <c r="I470" s="211"/>
      <c r="J470" s="213"/>
      <c r="K470" s="211"/>
      <c r="L470" s="211"/>
      <c r="M470" s="211"/>
      <c r="N470" s="211"/>
      <c r="O470" s="211"/>
      <c r="P470" s="214"/>
    </row>
    <row r="471" customFormat="false" ht="12" hidden="false" customHeight="false" outlineLevel="0" collapsed="false">
      <c r="A471" s="212" t="s">
        <v>1026</v>
      </c>
      <c r="B471" s="215" t="s">
        <v>1027</v>
      </c>
      <c r="C471" s="215" t="s">
        <v>1028</v>
      </c>
      <c r="D471" s="216" t="n">
        <v>1.9</v>
      </c>
      <c r="E471" s="217" t="n">
        <v>1</v>
      </c>
      <c r="F471" s="216" t="n">
        <v>1.4</v>
      </c>
      <c r="G471" s="217" t="n">
        <v>3</v>
      </c>
      <c r="H471" s="211"/>
      <c r="I471" s="211"/>
      <c r="J471" s="213"/>
      <c r="K471" s="211"/>
      <c r="L471" s="211"/>
      <c r="M471" s="211" t="n">
        <v>1</v>
      </c>
      <c r="N471" s="211" t="n">
        <v>1</v>
      </c>
      <c r="O471" s="211" t="n">
        <v>1</v>
      </c>
      <c r="P471" s="214"/>
    </row>
    <row r="472" customFormat="false" ht="12" hidden="false" customHeight="false" outlineLevel="0" collapsed="false">
      <c r="A472" s="212" t="s">
        <v>1029</v>
      </c>
      <c r="B472" s="215" t="s">
        <v>1027</v>
      </c>
      <c r="C472" s="215" t="s">
        <v>1030</v>
      </c>
      <c r="D472" s="216" t="n">
        <v>0.7</v>
      </c>
      <c r="E472" s="217" t="n">
        <v>2</v>
      </c>
      <c r="F472" s="216"/>
      <c r="G472" s="217"/>
      <c r="H472" s="211" t="n">
        <v>1</v>
      </c>
      <c r="I472" s="211"/>
      <c r="J472" s="213"/>
      <c r="K472" s="211"/>
      <c r="L472" s="211"/>
      <c r="M472" s="211"/>
      <c r="N472" s="211"/>
      <c r="O472" s="211"/>
      <c r="P472" s="214"/>
    </row>
    <row r="473" customFormat="false" ht="12" hidden="false" customHeight="false" outlineLevel="0" collapsed="false">
      <c r="A473" s="212" t="s">
        <v>1031</v>
      </c>
      <c r="B473" s="215" t="s">
        <v>1027</v>
      </c>
      <c r="C473" s="215" t="s">
        <v>123</v>
      </c>
      <c r="D473" s="216"/>
      <c r="E473" s="217"/>
      <c r="F473" s="216" t="n">
        <v>2.1</v>
      </c>
      <c r="G473" s="217" t="n">
        <v>2</v>
      </c>
      <c r="H473" s="211"/>
      <c r="I473" s="211"/>
      <c r="J473" s="213"/>
      <c r="K473" s="211"/>
      <c r="L473" s="211"/>
      <c r="M473" s="211" t="n">
        <v>1</v>
      </c>
      <c r="N473" s="211" t="n">
        <v>1</v>
      </c>
      <c r="O473" s="211" t="n">
        <v>1</v>
      </c>
      <c r="P473" s="214"/>
    </row>
    <row r="474" customFormat="false" ht="12" hidden="false" customHeight="false" outlineLevel="0" collapsed="false">
      <c r="A474" s="212" t="s">
        <v>1032</v>
      </c>
      <c r="B474" s="215" t="s">
        <v>1027</v>
      </c>
      <c r="C474" s="215" t="s">
        <v>1033</v>
      </c>
      <c r="D474" s="216" t="n">
        <v>0.6</v>
      </c>
      <c r="E474" s="217" t="n">
        <v>2</v>
      </c>
      <c r="F474" s="216"/>
      <c r="G474" s="217"/>
      <c r="H474" s="211"/>
      <c r="I474" s="211"/>
      <c r="J474" s="213"/>
      <c r="K474" s="211"/>
      <c r="L474" s="211"/>
      <c r="M474" s="211"/>
      <c r="N474" s="211"/>
      <c r="O474" s="211"/>
      <c r="P474" s="214"/>
    </row>
    <row r="475" customFormat="false" ht="12" hidden="false" customHeight="false" outlineLevel="0" collapsed="false">
      <c r="A475" s="212" t="s">
        <v>1034</v>
      </c>
      <c r="B475" s="215" t="s">
        <v>1027</v>
      </c>
      <c r="C475" s="215" t="s">
        <v>1035</v>
      </c>
      <c r="D475" s="216" t="n">
        <v>0.6</v>
      </c>
      <c r="E475" s="217" t="n">
        <v>2</v>
      </c>
      <c r="F475" s="216"/>
      <c r="G475" s="217"/>
      <c r="H475" s="211" t="n">
        <v>1</v>
      </c>
      <c r="I475" s="211"/>
      <c r="J475" s="213"/>
      <c r="K475" s="211"/>
      <c r="L475" s="211"/>
      <c r="M475" s="211"/>
      <c r="N475" s="211"/>
      <c r="O475" s="211"/>
      <c r="P475" s="214"/>
    </row>
    <row r="476" customFormat="false" ht="12" hidden="false" customHeight="false" outlineLevel="0" collapsed="false">
      <c r="A476" s="212" t="s">
        <v>1036</v>
      </c>
      <c r="B476" s="215" t="s">
        <v>1027</v>
      </c>
      <c r="C476" s="215" t="s">
        <v>1037</v>
      </c>
      <c r="D476" s="216"/>
      <c r="E476" s="217"/>
      <c r="F476" s="216" t="n">
        <v>2.5</v>
      </c>
      <c r="G476" s="217" t="n">
        <v>1</v>
      </c>
      <c r="H476" s="211" t="n">
        <v>1</v>
      </c>
      <c r="I476" s="211" t="n">
        <v>1</v>
      </c>
      <c r="J476" s="213"/>
      <c r="K476" s="211"/>
      <c r="L476" s="211"/>
      <c r="M476" s="211"/>
      <c r="N476" s="211"/>
      <c r="O476" s="211"/>
      <c r="P476" s="214"/>
    </row>
    <row r="477" customFormat="false" ht="12" hidden="false" customHeight="false" outlineLevel="0" collapsed="false">
      <c r="A477" s="212" t="s">
        <v>1038</v>
      </c>
      <c r="B477" s="215" t="s">
        <v>1027</v>
      </c>
      <c r="C477" s="215" t="s">
        <v>1039</v>
      </c>
      <c r="D477" s="216" t="n">
        <v>0.6</v>
      </c>
      <c r="E477" s="217" t="n">
        <v>2</v>
      </c>
      <c r="F477" s="216"/>
      <c r="G477" s="217"/>
      <c r="H477" s="211" t="n">
        <v>1</v>
      </c>
      <c r="I477" s="211" t="n">
        <v>1</v>
      </c>
      <c r="J477" s="213"/>
      <c r="K477" s="211"/>
      <c r="L477" s="211"/>
      <c r="M477" s="211"/>
      <c r="N477" s="211"/>
      <c r="O477" s="211"/>
      <c r="P477" s="214"/>
    </row>
    <row r="478" customFormat="false" ht="12" hidden="false" customHeight="false" outlineLevel="0" collapsed="false">
      <c r="A478" s="212" t="s">
        <v>1040</v>
      </c>
      <c r="B478" s="215" t="s">
        <v>1027</v>
      </c>
      <c r="C478" s="215" t="s">
        <v>1041</v>
      </c>
      <c r="D478" s="216" t="n">
        <v>0.7</v>
      </c>
      <c r="E478" s="217" t="n">
        <v>2</v>
      </c>
      <c r="F478" s="216" t="n">
        <v>1.2</v>
      </c>
      <c r="G478" s="217" t="n">
        <v>4</v>
      </c>
      <c r="H478" s="211" t="n">
        <v>1</v>
      </c>
      <c r="I478" s="211"/>
      <c r="J478" s="213"/>
      <c r="K478" s="211"/>
      <c r="L478" s="211"/>
      <c r="M478" s="211"/>
      <c r="N478" s="211"/>
      <c r="O478" s="211"/>
      <c r="P478" s="214"/>
    </row>
    <row r="479" customFormat="false" ht="12" hidden="false" customHeight="false" outlineLevel="0" collapsed="false">
      <c r="A479" s="212" t="s">
        <v>1042</v>
      </c>
      <c r="B479" s="215" t="s">
        <v>1027</v>
      </c>
      <c r="C479" s="215" t="s">
        <v>1043</v>
      </c>
      <c r="D479" s="216" t="n">
        <v>2</v>
      </c>
      <c r="E479" s="217" t="n">
        <v>1</v>
      </c>
      <c r="F479" s="216" t="n">
        <v>3.5</v>
      </c>
      <c r="G479" s="217" t="n">
        <v>1</v>
      </c>
      <c r="H479" s="211"/>
      <c r="I479" s="211"/>
      <c r="J479" s="213"/>
      <c r="K479" s="211"/>
      <c r="L479" s="211"/>
      <c r="M479" s="211"/>
      <c r="N479" s="211"/>
      <c r="O479" s="211"/>
      <c r="P479" s="214"/>
    </row>
    <row r="480" customFormat="false" ht="12" hidden="false" customHeight="false" outlineLevel="0" collapsed="false">
      <c r="A480" s="212" t="s">
        <v>1044</v>
      </c>
      <c r="B480" s="215" t="s">
        <v>1027</v>
      </c>
      <c r="C480" s="215" t="s">
        <v>1045</v>
      </c>
      <c r="D480" s="216" t="n">
        <v>0.6</v>
      </c>
      <c r="E480" s="217" t="n">
        <v>2</v>
      </c>
      <c r="F480" s="216"/>
      <c r="G480" s="217"/>
      <c r="H480" s="211" t="n">
        <v>1</v>
      </c>
      <c r="I480" s="211" t="n">
        <v>1</v>
      </c>
      <c r="J480" s="213"/>
      <c r="K480" s="211"/>
      <c r="L480" s="211"/>
      <c r="M480" s="211"/>
      <c r="N480" s="211"/>
      <c r="O480" s="211"/>
      <c r="P480" s="214"/>
    </row>
    <row r="481" customFormat="false" ht="12" hidden="false" customHeight="false" outlineLevel="0" collapsed="false">
      <c r="A481" s="212" t="s">
        <v>1046</v>
      </c>
      <c r="B481" s="215" t="s">
        <v>1027</v>
      </c>
      <c r="C481" s="215" t="s">
        <v>1047</v>
      </c>
      <c r="D481" s="216"/>
      <c r="E481" s="217"/>
      <c r="F481" s="216"/>
      <c r="G481" s="217"/>
      <c r="H481" s="211"/>
      <c r="I481" s="211"/>
      <c r="J481" s="213"/>
      <c r="K481" s="211"/>
      <c r="L481" s="211"/>
      <c r="M481" s="211" t="n">
        <v>1</v>
      </c>
      <c r="N481" s="211" t="n">
        <v>1</v>
      </c>
      <c r="O481" s="211" t="n">
        <v>1</v>
      </c>
      <c r="P481" s="214"/>
    </row>
    <row r="482" customFormat="false" ht="12" hidden="false" customHeight="false" outlineLevel="0" collapsed="false">
      <c r="A482" s="212" t="s">
        <v>1048</v>
      </c>
      <c r="B482" s="215" t="s">
        <v>1027</v>
      </c>
      <c r="C482" s="215" t="s">
        <v>1049</v>
      </c>
      <c r="D482" s="216" t="n">
        <v>1.4</v>
      </c>
      <c r="E482" s="217" t="n">
        <v>3</v>
      </c>
      <c r="F482" s="216" t="n">
        <v>1</v>
      </c>
      <c r="G482" s="217" t="n">
        <v>5</v>
      </c>
      <c r="H482" s="211" t="n">
        <v>1</v>
      </c>
      <c r="I482" s="211"/>
      <c r="J482" s="213"/>
      <c r="K482" s="211"/>
      <c r="L482" s="211"/>
      <c r="M482" s="211"/>
      <c r="N482" s="211" t="n">
        <v>1</v>
      </c>
      <c r="O482" s="211" t="n">
        <v>1</v>
      </c>
      <c r="P482" s="214"/>
    </row>
    <row r="483" customFormat="false" ht="12" hidden="false" customHeight="false" outlineLevel="0" collapsed="false">
      <c r="A483" s="212" t="s">
        <v>1050</v>
      </c>
      <c r="B483" s="215" t="s">
        <v>1027</v>
      </c>
      <c r="C483" s="215" t="s">
        <v>1051</v>
      </c>
      <c r="D483" s="216" t="n">
        <v>1.5</v>
      </c>
      <c r="E483" s="217" t="n">
        <v>1</v>
      </c>
      <c r="F483" s="216" t="n">
        <v>1.5</v>
      </c>
      <c r="G483" s="217" t="n">
        <v>1</v>
      </c>
      <c r="H483" s="211"/>
      <c r="I483" s="211" t="n">
        <v>1</v>
      </c>
      <c r="J483" s="213"/>
      <c r="K483" s="211"/>
      <c r="L483" s="211"/>
      <c r="M483" s="211"/>
      <c r="N483" s="211"/>
      <c r="O483" s="211"/>
      <c r="P483" s="214"/>
    </row>
    <row r="484" customFormat="false" ht="12" hidden="false" customHeight="false" outlineLevel="0" collapsed="false">
      <c r="A484" s="212" t="s">
        <v>1052</v>
      </c>
      <c r="B484" s="215" t="s">
        <v>1027</v>
      </c>
      <c r="C484" s="215" t="s">
        <v>523</v>
      </c>
      <c r="D484" s="216"/>
      <c r="E484" s="217"/>
      <c r="F484" s="216" t="n">
        <v>1.2</v>
      </c>
      <c r="G484" s="217" t="n">
        <v>4</v>
      </c>
      <c r="H484" s="211" t="n">
        <v>1</v>
      </c>
      <c r="I484" s="211"/>
      <c r="J484" s="213"/>
      <c r="K484" s="211"/>
      <c r="L484" s="211"/>
      <c r="M484" s="211"/>
      <c r="N484" s="211"/>
      <c r="O484" s="211"/>
      <c r="P484" s="214"/>
    </row>
    <row r="485" customFormat="false" ht="12" hidden="false" customHeight="false" outlineLevel="0" collapsed="false">
      <c r="A485" s="212" t="s">
        <v>1053</v>
      </c>
      <c r="B485" s="215" t="s">
        <v>1027</v>
      </c>
      <c r="C485" s="215" t="s">
        <v>1054</v>
      </c>
      <c r="D485" s="216"/>
      <c r="E485" s="217"/>
      <c r="F485" s="216"/>
      <c r="G485" s="217"/>
      <c r="H485" s="211"/>
      <c r="I485" s="211"/>
      <c r="J485" s="213"/>
      <c r="K485" s="211"/>
      <c r="L485" s="211"/>
      <c r="M485" s="211" t="n">
        <v>1</v>
      </c>
      <c r="N485" s="211" t="n">
        <v>1</v>
      </c>
      <c r="O485" s="211" t="n">
        <v>1</v>
      </c>
      <c r="P485" s="214"/>
    </row>
    <row r="486" customFormat="false" ht="12" hidden="false" customHeight="false" outlineLevel="0" collapsed="false">
      <c r="A486" s="212" t="s">
        <v>1055</v>
      </c>
      <c r="B486" s="215" t="s">
        <v>1027</v>
      </c>
      <c r="C486" s="215" t="s">
        <v>1056</v>
      </c>
      <c r="D486" s="216" t="n">
        <v>0.5</v>
      </c>
      <c r="E486" s="217" t="n">
        <v>2</v>
      </c>
      <c r="F486" s="216"/>
      <c r="G486" s="217"/>
      <c r="H486" s="211" t="n">
        <v>1</v>
      </c>
      <c r="I486" s="211"/>
      <c r="J486" s="213"/>
      <c r="K486" s="211"/>
      <c r="L486" s="211"/>
      <c r="M486" s="211"/>
      <c r="N486" s="211"/>
      <c r="O486" s="211"/>
      <c r="P486" s="214"/>
    </row>
    <row r="487" customFormat="false" ht="12" hidden="false" customHeight="false" outlineLevel="0" collapsed="false">
      <c r="A487" s="212" t="s">
        <v>1057</v>
      </c>
      <c r="B487" s="215" t="s">
        <v>1027</v>
      </c>
      <c r="C487" s="215" t="s">
        <v>46</v>
      </c>
      <c r="D487" s="216" t="n">
        <v>0.3</v>
      </c>
      <c r="E487" s="217" t="n">
        <v>2</v>
      </c>
      <c r="F487" s="216"/>
      <c r="G487" s="217"/>
      <c r="H487" s="211" t="n">
        <v>1</v>
      </c>
      <c r="I487" s="211"/>
      <c r="J487" s="213"/>
      <c r="K487" s="211"/>
      <c r="L487" s="211"/>
      <c r="M487" s="211"/>
      <c r="N487" s="211"/>
      <c r="O487" s="211"/>
      <c r="P487" s="214"/>
    </row>
    <row r="488" customFormat="false" ht="12" hidden="false" customHeight="false" outlineLevel="0" collapsed="false">
      <c r="A488" s="212" t="s">
        <v>1058</v>
      </c>
      <c r="B488" s="215" t="s">
        <v>1027</v>
      </c>
      <c r="C488" s="215" t="s">
        <v>1059</v>
      </c>
      <c r="D488" s="216"/>
      <c r="E488" s="217"/>
      <c r="F488" s="216"/>
      <c r="G488" s="217"/>
      <c r="H488" s="211"/>
      <c r="I488" s="211"/>
      <c r="J488" s="213"/>
      <c r="K488" s="211"/>
      <c r="L488" s="211"/>
      <c r="M488" s="211"/>
      <c r="N488" s="211"/>
      <c r="O488" s="211"/>
      <c r="P488" s="214"/>
    </row>
    <row r="489" customFormat="false" ht="12" hidden="false" customHeight="false" outlineLevel="0" collapsed="false">
      <c r="A489" s="212" t="s">
        <v>1060</v>
      </c>
      <c r="B489" s="215" t="s">
        <v>1027</v>
      </c>
      <c r="C489" s="215" t="s">
        <v>1061</v>
      </c>
      <c r="D489" s="216" t="n">
        <v>0.3</v>
      </c>
      <c r="E489" s="217" t="n">
        <v>2</v>
      </c>
      <c r="F489" s="216"/>
      <c r="G489" s="217"/>
      <c r="H489" s="211"/>
      <c r="I489" s="211"/>
      <c r="J489" s="213"/>
      <c r="K489" s="211"/>
      <c r="L489" s="211"/>
      <c r="M489" s="211"/>
      <c r="N489" s="211"/>
      <c r="O489" s="211"/>
      <c r="P489" s="214"/>
    </row>
    <row r="490" customFormat="false" ht="12" hidden="false" customHeight="false" outlineLevel="0" collapsed="false">
      <c r="A490" s="212" t="s">
        <v>1062</v>
      </c>
      <c r="B490" s="215" t="s">
        <v>1027</v>
      </c>
      <c r="C490" s="215" t="s">
        <v>1063</v>
      </c>
      <c r="D490" s="216"/>
      <c r="E490" s="217"/>
      <c r="F490" s="216"/>
      <c r="G490" s="217"/>
      <c r="H490" s="211" t="n">
        <v>1</v>
      </c>
      <c r="I490" s="211"/>
      <c r="J490" s="213"/>
      <c r="K490" s="211"/>
      <c r="L490" s="211"/>
      <c r="M490" s="211"/>
      <c r="N490" s="211"/>
      <c r="O490" s="211"/>
      <c r="P490" s="214"/>
    </row>
    <row r="491" customFormat="false" ht="12" hidden="false" customHeight="false" outlineLevel="0" collapsed="false">
      <c r="A491" s="212" t="s">
        <v>1064</v>
      </c>
      <c r="B491" s="215" t="s">
        <v>1027</v>
      </c>
      <c r="C491" s="215" t="s">
        <v>1065</v>
      </c>
      <c r="D491" s="216" t="n">
        <v>0.6</v>
      </c>
      <c r="E491" s="217" t="n">
        <v>2</v>
      </c>
      <c r="F491" s="216"/>
      <c r="G491" s="217"/>
      <c r="H491" s="211"/>
      <c r="I491" s="211"/>
      <c r="J491" s="213"/>
      <c r="K491" s="211"/>
      <c r="L491" s="211"/>
      <c r="M491" s="211"/>
      <c r="N491" s="211"/>
      <c r="O491" s="211"/>
      <c r="P491" s="214"/>
    </row>
    <row r="492" customFormat="false" ht="12" hidden="false" customHeight="false" outlineLevel="0" collapsed="false">
      <c r="A492" s="212" t="s">
        <v>1066</v>
      </c>
      <c r="B492" s="215" t="s">
        <v>1027</v>
      </c>
      <c r="C492" s="215" t="s">
        <v>1067</v>
      </c>
      <c r="D492" s="216" t="n">
        <v>0.6</v>
      </c>
      <c r="E492" s="217" t="n">
        <v>2</v>
      </c>
      <c r="F492" s="216"/>
      <c r="G492" s="217"/>
      <c r="H492" s="211" t="n">
        <v>1</v>
      </c>
      <c r="I492" s="211"/>
      <c r="J492" s="213"/>
      <c r="K492" s="211"/>
      <c r="L492" s="211"/>
      <c r="M492" s="211"/>
      <c r="N492" s="211"/>
      <c r="O492" s="211"/>
      <c r="P492" s="214"/>
    </row>
    <row r="493" customFormat="false" ht="12" hidden="false" customHeight="false" outlineLevel="0" collapsed="false">
      <c r="A493" s="212" t="s">
        <v>1068</v>
      </c>
      <c r="B493" s="215" t="s">
        <v>1027</v>
      </c>
      <c r="C493" s="215" t="s">
        <v>1069</v>
      </c>
      <c r="D493" s="216" t="n">
        <v>0.9</v>
      </c>
      <c r="E493" s="217" t="n">
        <v>2</v>
      </c>
      <c r="F493" s="216" t="n">
        <v>1</v>
      </c>
      <c r="G493" s="217" t="n">
        <v>5</v>
      </c>
      <c r="H493" s="211" t="n">
        <v>1</v>
      </c>
      <c r="I493" s="211"/>
      <c r="J493" s="213"/>
      <c r="K493" s="211"/>
      <c r="L493" s="211"/>
      <c r="M493" s="211"/>
      <c r="N493" s="211"/>
      <c r="O493" s="211"/>
      <c r="P493" s="214"/>
    </row>
    <row r="494" customFormat="false" ht="12" hidden="false" customHeight="false" outlineLevel="0" collapsed="false">
      <c r="A494" s="212" t="s">
        <v>1070</v>
      </c>
      <c r="B494" s="215" t="s">
        <v>1027</v>
      </c>
      <c r="C494" s="215" t="s">
        <v>1071</v>
      </c>
      <c r="D494" s="216" t="n">
        <v>1.3</v>
      </c>
      <c r="E494" s="217" t="n">
        <v>2</v>
      </c>
      <c r="F494" s="216"/>
      <c r="G494" s="217"/>
      <c r="H494" s="211" t="n">
        <v>1</v>
      </c>
      <c r="I494" s="211"/>
      <c r="J494" s="213"/>
      <c r="K494" s="211"/>
      <c r="L494" s="211"/>
      <c r="M494" s="211"/>
      <c r="N494" s="211"/>
      <c r="O494" s="211"/>
      <c r="P494" s="214"/>
    </row>
    <row r="495" customFormat="false" ht="12" hidden="false" customHeight="false" outlineLevel="0" collapsed="false">
      <c r="A495" s="212" t="s">
        <v>1072</v>
      </c>
      <c r="B495" s="215" t="s">
        <v>1027</v>
      </c>
      <c r="C495" s="215" t="s">
        <v>1073</v>
      </c>
      <c r="D495" s="216"/>
      <c r="E495" s="217"/>
      <c r="F495" s="216"/>
      <c r="G495" s="217"/>
      <c r="H495" s="211" t="n">
        <v>1</v>
      </c>
      <c r="I495" s="211"/>
      <c r="J495" s="213"/>
      <c r="K495" s="211"/>
      <c r="L495" s="211"/>
      <c r="M495" s="211"/>
      <c r="N495" s="211"/>
      <c r="O495" s="211"/>
      <c r="P495" s="214"/>
    </row>
    <row r="496" customFormat="false" ht="12" hidden="false" customHeight="false" outlineLevel="0" collapsed="false">
      <c r="A496" s="212" t="s">
        <v>1074</v>
      </c>
      <c r="B496" s="215" t="s">
        <v>1027</v>
      </c>
      <c r="C496" s="215" t="s">
        <v>1075</v>
      </c>
      <c r="D496" s="216" t="n">
        <v>1.3</v>
      </c>
      <c r="E496" s="217" t="n">
        <v>2</v>
      </c>
      <c r="F496" s="216" t="n">
        <v>1.2</v>
      </c>
      <c r="G496" s="217" t="n">
        <v>4</v>
      </c>
      <c r="H496" s="211" t="n">
        <v>1</v>
      </c>
      <c r="I496" s="211" t="n">
        <v>1</v>
      </c>
      <c r="J496" s="213"/>
      <c r="K496" s="211"/>
      <c r="L496" s="211"/>
      <c r="M496" s="211"/>
      <c r="N496" s="211"/>
      <c r="O496" s="211"/>
      <c r="P496" s="214"/>
    </row>
    <row r="497" customFormat="false" ht="12" hidden="false" customHeight="false" outlineLevel="0" collapsed="false">
      <c r="A497" s="212" t="s">
        <v>1076</v>
      </c>
      <c r="B497" s="215" t="s">
        <v>1077</v>
      </c>
      <c r="C497" s="215" t="s">
        <v>1078</v>
      </c>
      <c r="D497" s="216" t="n">
        <v>2.1</v>
      </c>
      <c r="E497" s="217" t="n">
        <v>2</v>
      </c>
      <c r="F497" s="216"/>
      <c r="G497" s="217"/>
      <c r="H497" s="211"/>
      <c r="I497" s="211"/>
      <c r="J497" s="213"/>
      <c r="K497" s="211"/>
      <c r="L497" s="211"/>
      <c r="M497" s="211"/>
      <c r="N497" s="211" t="n">
        <v>1</v>
      </c>
      <c r="O497" s="211" t="n">
        <v>1</v>
      </c>
      <c r="P497" s="214"/>
    </row>
    <row r="498" customFormat="false" ht="12" hidden="false" customHeight="false" outlineLevel="0" collapsed="false">
      <c r="A498" s="212" t="s">
        <v>1079</v>
      </c>
      <c r="B498" s="215" t="s">
        <v>1077</v>
      </c>
      <c r="C498" s="215" t="s">
        <v>1080</v>
      </c>
      <c r="D498" s="216" t="n">
        <v>2.5</v>
      </c>
      <c r="E498" s="217" t="n">
        <v>2</v>
      </c>
      <c r="F498" s="216" t="n">
        <v>1.7</v>
      </c>
      <c r="G498" s="217" t="n">
        <v>4</v>
      </c>
      <c r="H498" s="211"/>
      <c r="I498" s="211"/>
      <c r="J498" s="213"/>
      <c r="K498" s="211"/>
      <c r="L498" s="211"/>
      <c r="M498" s="211" t="n">
        <v>1</v>
      </c>
      <c r="N498" s="211" t="n">
        <v>1</v>
      </c>
      <c r="O498" s="211" t="n">
        <v>1</v>
      </c>
      <c r="P498" s="214"/>
    </row>
    <row r="499" customFormat="false" ht="12" hidden="false" customHeight="false" outlineLevel="0" collapsed="false">
      <c r="A499" s="212" t="s">
        <v>1081</v>
      </c>
      <c r="B499" s="215" t="s">
        <v>1077</v>
      </c>
      <c r="C499" s="215" t="s">
        <v>1082</v>
      </c>
      <c r="D499" s="216" t="n">
        <v>2.9</v>
      </c>
      <c r="E499" s="217" t="n">
        <v>1</v>
      </c>
      <c r="F499" s="216" t="n">
        <v>1.4</v>
      </c>
      <c r="G499" s="217" t="n">
        <v>4</v>
      </c>
      <c r="H499" s="211"/>
      <c r="I499" s="211"/>
      <c r="J499" s="213"/>
      <c r="K499" s="211"/>
      <c r="L499" s="211"/>
      <c r="M499" s="211" t="n">
        <v>1</v>
      </c>
      <c r="N499" s="211" t="n">
        <v>1</v>
      </c>
      <c r="O499" s="211" t="n">
        <v>1</v>
      </c>
      <c r="P499" s="214"/>
    </row>
    <row r="500" customFormat="false" ht="12" hidden="false" customHeight="false" outlineLevel="0" collapsed="false">
      <c r="A500" s="212" t="s">
        <v>1083</v>
      </c>
      <c r="B500" s="215" t="s">
        <v>1077</v>
      </c>
      <c r="C500" s="215" t="s">
        <v>1084</v>
      </c>
      <c r="D500" s="216" t="n">
        <v>2.1</v>
      </c>
      <c r="E500" s="217" t="n">
        <v>2</v>
      </c>
      <c r="F500" s="216" t="n">
        <v>1.5</v>
      </c>
      <c r="G500" s="217" t="n">
        <v>3</v>
      </c>
      <c r="H500" s="211"/>
      <c r="I500" s="211"/>
      <c r="J500" s="213"/>
      <c r="K500" s="211"/>
      <c r="L500" s="211"/>
      <c r="M500" s="211" t="n">
        <v>1</v>
      </c>
      <c r="N500" s="211" t="n">
        <v>1</v>
      </c>
      <c r="O500" s="211" t="n">
        <v>1</v>
      </c>
      <c r="P500" s="214"/>
    </row>
    <row r="501" customFormat="false" ht="12" hidden="false" customHeight="false" outlineLevel="0" collapsed="false">
      <c r="A501" s="212" t="s">
        <v>1085</v>
      </c>
      <c r="B501" s="215" t="s">
        <v>1077</v>
      </c>
      <c r="C501" s="215" t="s">
        <v>1086</v>
      </c>
      <c r="D501" s="216" t="n">
        <v>2.9</v>
      </c>
      <c r="E501" s="217" t="n">
        <v>3</v>
      </c>
      <c r="F501" s="216" t="n">
        <v>1.5</v>
      </c>
      <c r="G501" s="217" t="n">
        <v>5</v>
      </c>
      <c r="H501" s="211"/>
      <c r="I501" s="211"/>
      <c r="J501" s="213"/>
      <c r="K501" s="211"/>
      <c r="L501" s="211"/>
      <c r="M501" s="211" t="n">
        <v>1</v>
      </c>
      <c r="N501" s="211" t="n">
        <v>1</v>
      </c>
      <c r="O501" s="211" t="n">
        <v>1</v>
      </c>
      <c r="P501" s="214"/>
    </row>
    <row r="502" customFormat="false" ht="12" hidden="false" customHeight="false" outlineLevel="0" collapsed="false">
      <c r="A502" s="212" t="s">
        <v>1087</v>
      </c>
      <c r="B502" s="215" t="s">
        <v>1077</v>
      </c>
      <c r="C502" s="215" t="s">
        <v>1088</v>
      </c>
      <c r="D502" s="216" t="n">
        <v>2.7</v>
      </c>
      <c r="E502" s="217" t="n">
        <v>3</v>
      </c>
      <c r="F502" s="216" t="n">
        <v>1.6</v>
      </c>
      <c r="G502" s="217" t="n">
        <v>4</v>
      </c>
      <c r="H502" s="211"/>
      <c r="I502" s="211"/>
      <c r="J502" s="213"/>
      <c r="K502" s="211"/>
      <c r="L502" s="211"/>
      <c r="M502" s="211" t="n">
        <v>1</v>
      </c>
      <c r="N502" s="211" t="n">
        <v>1</v>
      </c>
      <c r="O502" s="211" t="n">
        <v>1</v>
      </c>
      <c r="P502" s="214"/>
    </row>
    <row r="503" customFormat="false" ht="12" hidden="false" customHeight="false" outlineLevel="0" collapsed="false">
      <c r="A503" s="212" t="s">
        <v>1089</v>
      </c>
      <c r="B503" s="215" t="s">
        <v>1090</v>
      </c>
      <c r="C503" s="215" t="s">
        <v>1091</v>
      </c>
      <c r="D503" s="216" t="n">
        <v>1.2</v>
      </c>
      <c r="E503" s="217" t="n">
        <v>1</v>
      </c>
      <c r="F503" s="216" t="n">
        <v>0</v>
      </c>
      <c r="G503" s="217" t="n">
        <v>0</v>
      </c>
      <c r="H503" s="211" t="n">
        <v>1</v>
      </c>
      <c r="I503" s="211" t="n">
        <v>1</v>
      </c>
      <c r="J503" s="213"/>
      <c r="K503" s="211"/>
      <c r="L503" s="211"/>
      <c r="M503" s="211"/>
      <c r="N503" s="211"/>
      <c r="O503" s="211"/>
      <c r="P503" s="214"/>
    </row>
    <row r="504" customFormat="false" ht="12" hidden="false" customHeight="false" outlineLevel="0" collapsed="false">
      <c r="A504" s="212" t="s">
        <v>1092</v>
      </c>
      <c r="B504" s="215" t="s">
        <v>1090</v>
      </c>
      <c r="C504" s="215" t="s">
        <v>1093</v>
      </c>
      <c r="D504" s="216" t="n">
        <v>1.8</v>
      </c>
      <c r="E504" s="217" t="n">
        <v>2</v>
      </c>
      <c r="F504" s="216"/>
      <c r="G504" s="217"/>
      <c r="H504" s="211"/>
      <c r="I504" s="211"/>
      <c r="J504" s="213"/>
      <c r="K504" s="211"/>
      <c r="L504" s="211"/>
      <c r="M504" s="211"/>
      <c r="N504" s="211"/>
      <c r="O504" s="211"/>
      <c r="P504" s="214"/>
    </row>
    <row r="505" customFormat="false" ht="12" hidden="false" customHeight="false" outlineLevel="0" collapsed="false">
      <c r="A505" s="212" t="s">
        <v>1094</v>
      </c>
      <c r="B505" s="215" t="s">
        <v>1090</v>
      </c>
      <c r="C505" s="215" t="s">
        <v>1095</v>
      </c>
      <c r="D505" s="216" t="n">
        <v>2.9</v>
      </c>
      <c r="E505" s="217" t="n">
        <v>3</v>
      </c>
      <c r="F505" s="216" t="n">
        <v>2.6</v>
      </c>
      <c r="G505" s="217" t="n">
        <v>3</v>
      </c>
      <c r="H505" s="211"/>
      <c r="I505" s="211"/>
      <c r="J505" s="213"/>
      <c r="K505" s="211"/>
      <c r="L505" s="211"/>
      <c r="M505" s="211"/>
      <c r="N505" s="211"/>
      <c r="O505" s="211"/>
      <c r="P505" s="214"/>
    </row>
    <row r="506" customFormat="false" ht="12" hidden="false" customHeight="false" outlineLevel="0" collapsed="false">
      <c r="A506" s="212" t="s">
        <v>1096</v>
      </c>
      <c r="B506" s="215" t="s">
        <v>1090</v>
      </c>
      <c r="C506" s="215" t="s">
        <v>868</v>
      </c>
      <c r="D506" s="216" t="n">
        <v>2.8</v>
      </c>
      <c r="E506" s="217" t="n">
        <v>3</v>
      </c>
      <c r="F506" s="216"/>
      <c r="G506" s="217"/>
      <c r="H506" s="211"/>
      <c r="I506" s="211"/>
      <c r="J506" s="213"/>
      <c r="K506" s="211"/>
      <c r="L506" s="211"/>
      <c r="M506" s="211"/>
      <c r="N506" s="211"/>
      <c r="O506" s="211"/>
      <c r="P506" s="214"/>
    </row>
    <row r="507" customFormat="false" ht="12" hidden="false" customHeight="false" outlineLevel="0" collapsed="false">
      <c r="A507" s="212" t="s">
        <v>1097</v>
      </c>
      <c r="B507" s="215" t="s">
        <v>1090</v>
      </c>
      <c r="C507" s="215" t="s">
        <v>1098</v>
      </c>
      <c r="D507" s="216" t="n">
        <v>2.8</v>
      </c>
      <c r="E507" s="217" t="n">
        <v>3</v>
      </c>
      <c r="F507" s="216"/>
      <c r="G507" s="217"/>
      <c r="H507" s="211" t="n">
        <v>1</v>
      </c>
      <c r="I507" s="211"/>
      <c r="J507" s="213"/>
      <c r="K507" s="211" t="n">
        <v>1</v>
      </c>
      <c r="L507" s="211" t="n">
        <v>1</v>
      </c>
      <c r="M507" s="211" t="n">
        <v>1</v>
      </c>
      <c r="N507" s="211" t="n">
        <v>1</v>
      </c>
      <c r="O507" s="211" t="n">
        <v>1</v>
      </c>
      <c r="P507" s="214"/>
    </row>
    <row r="508" customFormat="false" ht="12" hidden="false" customHeight="false" outlineLevel="0" collapsed="false">
      <c r="A508" s="212" t="s">
        <v>1099</v>
      </c>
      <c r="B508" s="215" t="s">
        <v>1090</v>
      </c>
      <c r="C508" s="215" t="s">
        <v>1100</v>
      </c>
      <c r="D508" s="216" t="n">
        <v>1.8</v>
      </c>
      <c r="E508" s="217" t="n">
        <v>2</v>
      </c>
      <c r="F508" s="216"/>
      <c r="G508" s="217"/>
      <c r="H508" s="211"/>
      <c r="I508" s="211"/>
      <c r="J508" s="213"/>
      <c r="K508" s="211"/>
      <c r="L508" s="211"/>
      <c r="M508" s="211"/>
      <c r="N508" s="211"/>
      <c r="O508" s="211"/>
      <c r="P508" s="214"/>
    </row>
    <row r="509" customFormat="false" ht="12" hidden="false" customHeight="false" outlineLevel="0" collapsed="false">
      <c r="A509" s="212" t="s">
        <v>1101</v>
      </c>
      <c r="B509" s="215" t="s">
        <v>1090</v>
      </c>
      <c r="C509" s="215" t="s">
        <v>1102</v>
      </c>
      <c r="D509" s="216" t="n">
        <v>3.3</v>
      </c>
      <c r="E509" s="217" t="n">
        <v>3</v>
      </c>
      <c r="F509" s="216"/>
      <c r="G509" s="217"/>
      <c r="H509" s="211"/>
      <c r="I509" s="211"/>
      <c r="J509" s="213"/>
      <c r="K509" s="211" t="n">
        <v>1</v>
      </c>
      <c r="L509" s="211" t="n">
        <v>1</v>
      </c>
      <c r="M509" s="211" t="n">
        <v>1</v>
      </c>
      <c r="N509" s="211" t="n">
        <v>1</v>
      </c>
      <c r="O509" s="211" t="n">
        <v>1</v>
      </c>
      <c r="P509" s="214"/>
    </row>
    <row r="510" customFormat="false" ht="12" hidden="false" customHeight="false" outlineLevel="0" collapsed="false">
      <c r="A510" s="212" t="s">
        <v>1103</v>
      </c>
      <c r="B510" s="215" t="s">
        <v>1090</v>
      </c>
      <c r="C510" s="215" t="s">
        <v>70</v>
      </c>
      <c r="D510" s="216" t="n">
        <v>3</v>
      </c>
      <c r="E510" s="217" t="n">
        <v>2</v>
      </c>
      <c r="F510" s="216" t="n">
        <v>0</v>
      </c>
      <c r="G510" s="217" t="n">
        <v>0</v>
      </c>
      <c r="H510" s="211"/>
      <c r="I510" s="211"/>
      <c r="J510" s="213"/>
      <c r="K510" s="211"/>
      <c r="L510" s="211"/>
      <c r="M510" s="211"/>
      <c r="N510" s="211"/>
      <c r="O510" s="211"/>
      <c r="P510" s="214"/>
    </row>
    <row r="511" customFormat="false" ht="12" hidden="false" customHeight="false" outlineLevel="0" collapsed="false">
      <c r="A511" s="212" t="s">
        <v>1104</v>
      </c>
      <c r="B511" s="215" t="s">
        <v>1090</v>
      </c>
      <c r="C511" s="215" t="s">
        <v>1105</v>
      </c>
      <c r="D511" s="216" t="n">
        <v>1.2</v>
      </c>
      <c r="E511" s="217" t="n">
        <v>2</v>
      </c>
      <c r="F511" s="216" t="n">
        <v>1.3</v>
      </c>
      <c r="G511" s="217" t="n">
        <v>4</v>
      </c>
      <c r="H511" s="211" t="n">
        <v>1</v>
      </c>
      <c r="I511" s="211" t="n">
        <v>1</v>
      </c>
      <c r="J511" s="213"/>
      <c r="K511" s="211"/>
      <c r="L511" s="211"/>
      <c r="M511" s="211"/>
      <c r="N511" s="211"/>
      <c r="O511" s="211"/>
      <c r="P511" s="214"/>
    </row>
    <row r="512" customFormat="false" ht="12" hidden="false" customHeight="false" outlineLevel="0" collapsed="false">
      <c r="A512" s="212" t="s">
        <v>1106</v>
      </c>
      <c r="B512" s="215" t="s">
        <v>1090</v>
      </c>
      <c r="C512" s="215" t="s">
        <v>1107</v>
      </c>
      <c r="D512" s="216" t="n">
        <v>0.6</v>
      </c>
      <c r="E512" s="217" t="n">
        <v>3</v>
      </c>
      <c r="F512" s="216" t="n">
        <v>1.1</v>
      </c>
      <c r="G512" s="217" t="n">
        <v>4</v>
      </c>
      <c r="H512" s="211" t="n">
        <v>1</v>
      </c>
      <c r="I512" s="211"/>
      <c r="J512" s="213"/>
      <c r="K512" s="211"/>
      <c r="L512" s="211"/>
      <c r="M512" s="211"/>
      <c r="N512" s="211"/>
      <c r="O512" s="211"/>
      <c r="P512" s="214"/>
    </row>
    <row r="513" customFormat="false" ht="12" hidden="false" customHeight="false" outlineLevel="0" collapsed="false">
      <c r="A513" s="212" t="s">
        <v>1108</v>
      </c>
      <c r="B513" s="215" t="s">
        <v>1090</v>
      </c>
      <c r="C513" s="215" t="s">
        <v>1109</v>
      </c>
      <c r="D513" s="216" t="n">
        <v>2</v>
      </c>
      <c r="E513" s="217" t="n">
        <v>3</v>
      </c>
      <c r="F513" s="216"/>
      <c r="G513" s="217"/>
      <c r="H513" s="211"/>
      <c r="I513" s="211"/>
      <c r="J513" s="213"/>
      <c r="K513" s="211"/>
      <c r="L513" s="211"/>
      <c r="M513" s="211"/>
      <c r="N513" s="211"/>
      <c r="O513" s="211"/>
      <c r="P513" s="214"/>
    </row>
    <row r="514" customFormat="false" ht="12" hidden="false" customHeight="false" outlineLevel="0" collapsed="false">
      <c r="A514" s="212" t="s">
        <v>1110</v>
      </c>
      <c r="B514" s="215" t="s">
        <v>1111</v>
      </c>
      <c r="C514" s="215" t="s">
        <v>1112</v>
      </c>
      <c r="D514" s="216"/>
      <c r="E514" s="217"/>
      <c r="F514" s="216" t="n">
        <v>1.5</v>
      </c>
      <c r="G514" s="217" t="n">
        <v>2</v>
      </c>
      <c r="H514" s="211"/>
      <c r="I514" s="211"/>
      <c r="J514" s="213"/>
      <c r="K514" s="211" t="n">
        <v>1</v>
      </c>
      <c r="L514" s="211" t="n">
        <v>1</v>
      </c>
      <c r="M514" s="211" t="n">
        <v>1</v>
      </c>
      <c r="N514" s="211" t="n">
        <v>1</v>
      </c>
      <c r="O514" s="211" t="n">
        <v>1</v>
      </c>
      <c r="P514" s="214"/>
    </row>
    <row r="515" customFormat="false" ht="12" hidden="false" customHeight="false" outlineLevel="0" collapsed="false">
      <c r="A515" s="212" t="s">
        <v>1113</v>
      </c>
      <c r="B515" s="215" t="s">
        <v>1114</v>
      </c>
      <c r="C515" s="215" t="s">
        <v>1115</v>
      </c>
      <c r="D515" s="216" t="n">
        <v>1</v>
      </c>
      <c r="E515" s="217" t="n">
        <v>2</v>
      </c>
      <c r="F515" s="216" t="n">
        <v>1</v>
      </c>
      <c r="G515" s="217" t="n">
        <v>5</v>
      </c>
      <c r="H515" s="211" t="n">
        <v>1</v>
      </c>
      <c r="I515" s="211"/>
      <c r="J515" s="213"/>
      <c r="K515" s="211"/>
      <c r="L515" s="211"/>
      <c r="M515" s="211"/>
      <c r="N515" s="211"/>
      <c r="O515" s="211"/>
      <c r="P515" s="214"/>
    </row>
    <row r="516" customFormat="false" ht="12" hidden="false" customHeight="false" outlineLevel="0" collapsed="false">
      <c r="A516" s="212" t="s">
        <v>1116</v>
      </c>
      <c r="B516" s="215" t="s">
        <v>1117</v>
      </c>
      <c r="C516" s="215" t="s">
        <v>243</v>
      </c>
      <c r="D516" s="216"/>
      <c r="E516" s="217"/>
      <c r="F516" s="216" t="n">
        <v>1</v>
      </c>
      <c r="G516" s="217" t="n">
        <v>2</v>
      </c>
      <c r="H516" s="211"/>
      <c r="I516" s="211"/>
      <c r="J516" s="213"/>
      <c r="K516" s="211"/>
      <c r="L516" s="211"/>
      <c r="M516" s="211"/>
      <c r="N516" s="211"/>
      <c r="O516" s="211"/>
      <c r="P516" s="214"/>
    </row>
    <row r="517" customFormat="false" ht="12" hidden="false" customHeight="false" outlineLevel="0" collapsed="false">
      <c r="A517" s="212" t="s">
        <v>1118</v>
      </c>
      <c r="B517" s="215" t="s">
        <v>1119</v>
      </c>
      <c r="C517" s="215" t="s">
        <v>1120</v>
      </c>
      <c r="D517" s="216" t="n">
        <v>2.9</v>
      </c>
      <c r="E517" s="217" t="n">
        <v>2</v>
      </c>
      <c r="F517" s="216" t="n">
        <v>2.4</v>
      </c>
      <c r="G517" s="217" t="n">
        <v>2</v>
      </c>
      <c r="H517" s="211"/>
      <c r="I517" s="211"/>
      <c r="J517" s="213"/>
      <c r="K517" s="211"/>
      <c r="L517" s="211"/>
      <c r="M517" s="211"/>
      <c r="N517" s="211"/>
      <c r="O517" s="211"/>
      <c r="P517" s="214"/>
    </row>
    <row r="518" customFormat="false" ht="12" hidden="false" customHeight="false" outlineLevel="0" collapsed="false">
      <c r="A518" s="212" t="s">
        <v>1121</v>
      </c>
      <c r="B518" s="215" t="s">
        <v>1122</v>
      </c>
      <c r="C518" s="215" t="s">
        <v>1123</v>
      </c>
      <c r="D518" s="216" t="n">
        <v>2.9</v>
      </c>
      <c r="E518" s="217" t="n">
        <v>2</v>
      </c>
      <c r="F518" s="216" t="n">
        <v>2.1</v>
      </c>
      <c r="G518" s="217" t="n">
        <v>4</v>
      </c>
      <c r="H518" s="211"/>
      <c r="I518" s="211"/>
      <c r="J518" s="213"/>
      <c r="K518" s="211"/>
      <c r="L518" s="211"/>
      <c r="M518" s="211"/>
      <c r="N518" s="211"/>
      <c r="O518" s="211"/>
      <c r="P518" s="214"/>
    </row>
    <row r="519" customFormat="false" ht="12" hidden="false" customHeight="false" outlineLevel="0" collapsed="false">
      <c r="A519" s="220" t="s">
        <v>1124</v>
      </c>
      <c r="B519" s="221" t="s">
        <v>1125</v>
      </c>
      <c r="C519" s="221" t="s">
        <v>1126</v>
      </c>
      <c r="D519" s="222" t="n">
        <v>1.7</v>
      </c>
      <c r="E519" s="223" t="n">
        <v>2</v>
      </c>
      <c r="F519" s="222" t="n">
        <v>1</v>
      </c>
      <c r="G519" s="223" t="n">
        <v>5</v>
      </c>
      <c r="H519" s="224" t="n">
        <v>1</v>
      </c>
      <c r="I519" s="224"/>
      <c r="J519" s="225"/>
      <c r="K519" s="211"/>
      <c r="L519" s="211"/>
      <c r="M519" s="211"/>
      <c r="N519" s="211"/>
      <c r="O519" s="211"/>
      <c r="P519" s="214"/>
    </row>
    <row r="520" customFormat="false" ht="12" hidden="false" customHeight="false" outlineLevel="0" collapsed="false">
      <c r="A520" s="220" t="s">
        <v>1127</v>
      </c>
      <c r="B520" s="221" t="s">
        <v>1125</v>
      </c>
      <c r="C520" s="221" t="s">
        <v>1128</v>
      </c>
      <c r="D520" s="222"/>
      <c r="E520" s="223"/>
      <c r="F520" s="222" t="n">
        <v>1.2</v>
      </c>
      <c r="G520" s="223" t="n">
        <v>4</v>
      </c>
      <c r="H520" s="224" t="n">
        <v>1</v>
      </c>
      <c r="I520" s="224" t="n">
        <v>1</v>
      </c>
      <c r="J520" s="225"/>
      <c r="K520" s="211"/>
      <c r="L520" s="211"/>
      <c r="M520" s="211"/>
      <c r="N520" s="211"/>
      <c r="O520" s="211"/>
      <c r="P520" s="214"/>
    </row>
    <row r="521" customFormat="false" ht="12" hidden="false" customHeight="false" outlineLevel="0" collapsed="false">
      <c r="A521" s="220" t="s">
        <v>1129</v>
      </c>
      <c r="B521" s="221" t="s">
        <v>1125</v>
      </c>
      <c r="C521" s="221" t="s">
        <v>1130</v>
      </c>
      <c r="D521" s="222"/>
      <c r="E521" s="223"/>
      <c r="F521" s="222" t="n">
        <v>1.1</v>
      </c>
      <c r="G521" s="223" t="n">
        <v>4</v>
      </c>
      <c r="H521" s="224" t="n">
        <v>1</v>
      </c>
      <c r="I521" s="224"/>
      <c r="J521" s="225"/>
      <c r="K521" s="211"/>
      <c r="L521" s="211"/>
      <c r="M521" s="211"/>
      <c r="N521" s="211"/>
      <c r="O521" s="211"/>
      <c r="P521" s="214"/>
    </row>
    <row r="522" customFormat="false" ht="12" hidden="false" customHeight="false" outlineLevel="0" collapsed="false">
      <c r="A522" s="220" t="s">
        <v>1131</v>
      </c>
      <c r="B522" s="221" t="s">
        <v>1125</v>
      </c>
      <c r="C522" s="221" t="s">
        <v>1132</v>
      </c>
      <c r="D522" s="222"/>
      <c r="E522" s="223"/>
      <c r="F522" s="222" t="n">
        <v>1</v>
      </c>
      <c r="G522" s="223" t="n">
        <v>5</v>
      </c>
      <c r="H522" s="224" t="n">
        <v>1</v>
      </c>
      <c r="I522" s="224" t="n">
        <v>1</v>
      </c>
      <c r="J522" s="225"/>
      <c r="K522" s="211"/>
      <c r="L522" s="211"/>
      <c r="M522" s="211"/>
      <c r="N522" s="211"/>
      <c r="O522" s="211"/>
      <c r="P522" s="214"/>
    </row>
    <row r="523" customFormat="false" ht="12" hidden="false" customHeight="false" outlineLevel="0" collapsed="false">
      <c r="A523" s="220" t="s">
        <v>1133</v>
      </c>
      <c r="B523" s="221" t="s">
        <v>1125</v>
      </c>
      <c r="C523" s="221" t="s">
        <v>1134</v>
      </c>
      <c r="D523" s="222" t="n">
        <v>0.6</v>
      </c>
      <c r="E523" s="223" t="n">
        <v>3</v>
      </c>
      <c r="F523" s="222" t="n">
        <v>1</v>
      </c>
      <c r="G523" s="223" t="n">
        <v>5</v>
      </c>
      <c r="H523" s="224" t="n">
        <v>1</v>
      </c>
      <c r="I523" s="224"/>
      <c r="J523" s="225"/>
      <c r="K523" s="211"/>
      <c r="L523" s="211"/>
      <c r="M523" s="211"/>
      <c r="N523" s="211"/>
      <c r="O523" s="211"/>
      <c r="P523" s="214"/>
    </row>
    <row r="524" customFormat="false" ht="12" hidden="false" customHeight="false" outlineLevel="0" collapsed="false">
      <c r="A524" s="220" t="s">
        <v>1135</v>
      </c>
      <c r="B524" s="221" t="s">
        <v>1125</v>
      </c>
      <c r="C524" s="221" t="s">
        <v>1136</v>
      </c>
      <c r="D524" s="222" t="n">
        <v>1.8</v>
      </c>
      <c r="E524" s="223" t="n">
        <v>3</v>
      </c>
      <c r="F524" s="222" t="n">
        <v>1.9</v>
      </c>
      <c r="G524" s="223" t="n">
        <v>4</v>
      </c>
      <c r="H524" s="224"/>
      <c r="I524" s="224"/>
      <c r="J524" s="225"/>
      <c r="K524" s="211" t="n">
        <v>1</v>
      </c>
      <c r="L524" s="211" t="n">
        <v>1</v>
      </c>
      <c r="M524" s="211" t="n">
        <v>1</v>
      </c>
      <c r="N524" s="211" t="n">
        <v>1</v>
      </c>
      <c r="O524" s="211" t="n">
        <v>1</v>
      </c>
      <c r="P524" s="214"/>
    </row>
    <row r="525" customFormat="false" ht="12" hidden="false" customHeight="false" outlineLevel="0" collapsed="false">
      <c r="A525" s="220" t="s">
        <v>1137</v>
      </c>
      <c r="B525" s="221" t="s">
        <v>1125</v>
      </c>
      <c r="C525" s="221" t="s">
        <v>1138</v>
      </c>
      <c r="D525" s="222" t="n">
        <v>0.6</v>
      </c>
      <c r="E525" s="223" t="n">
        <v>3</v>
      </c>
      <c r="F525" s="222" t="n">
        <v>1</v>
      </c>
      <c r="G525" s="223" t="n">
        <v>5</v>
      </c>
      <c r="H525" s="224" t="n">
        <v>1</v>
      </c>
      <c r="I525" s="224"/>
      <c r="J525" s="225"/>
      <c r="K525" s="211"/>
      <c r="L525" s="211"/>
      <c r="M525" s="211"/>
      <c r="N525" s="211"/>
      <c r="O525" s="211"/>
      <c r="P525" s="214"/>
    </row>
    <row r="526" customFormat="false" ht="12" hidden="false" customHeight="false" outlineLevel="0" collapsed="false">
      <c r="A526" s="220" t="s">
        <v>1139</v>
      </c>
      <c r="B526" s="221" t="s">
        <v>1125</v>
      </c>
      <c r="C526" s="221" t="s">
        <v>1140</v>
      </c>
      <c r="D526" s="222" t="n">
        <v>0.6</v>
      </c>
      <c r="E526" s="223" t="n">
        <v>2</v>
      </c>
      <c r="F526" s="222" t="n">
        <v>1</v>
      </c>
      <c r="G526" s="223" t="n">
        <v>5</v>
      </c>
      <c r="H526" s="224" t="n">
        <v>1</v>
      </c>
      <c r="I526" s="224"/>
      <c r="J526" s="225"/>
      <c r="K526" s="211"/>
      <c r="L526" s="211"/>
      <c r="M526" s="211"/>
      <c r="N526" s="211"/>
      <c r="O526" s="211"/>
      <c r="P526" s="214"/>
    </row>
    <row r="527" customFormat="false" ht="12" hidden="false" customHeight="false" outlineLevel="0" collapsed="false">
      <c r="A527" s="220" t="s">
        <v>1141</v>
      </c>
      <c r="B527" s="221" t="s">
        <v>1125</v>
      </c>
      <c r="C527" s="221" t="s">
        <v>1142</v>
      </c>
      <c r="D527" s="222" t="n">
        <v>0.6</v>
      </c>
      <c r="E527" s="223" t="n">
        <v>2</v>
      </c>
      <c r="F527" s="222" t="n">
        <v>1</v>
      </c>
      <c r="G527" s="223" t="n">
        <v>5</v>
      </c>
      <c r="H527" s="224"/>
      <c r="I527" s="224"/>
      <c r="J527" s="225"/>
      <c r="K527" s="211"/>
      <c r="L527" s="211"/>
      <c r="M527" s="211"/>
      <c r="N527" s="211"/>
      <c r="O527" s="211"/>
      <c r="P527" s="214"/>
    </row>
    <row r="528" customFormat="false" ht="12" hidden="false" customHeight="false" outlineLevel="0" collapsed="false">
      <c r="A528" s="220" t="s">
        <v>1143</v>
      </c>
      <c r="B528" s="221" t="s">
        <v>1125</v>
      </c>
      <c r="C528" s="221" t="s">
        <v>1144</v>
      </c>
      <c r="D528" s="222" t="n">
        <v>0.6</v>
      </c>
      <c r="E528" s="223" t="n">
        <v>2</v>
      </c>
      <c r="F528" s="222" t="n">
        <v>1</v>
      </c>
      <c r="G528" s="223" t="n">
        <v>5</v>
      </c>
      <c r="H528" s="224" t="n">
        <v>1</v>
      </c>
      <c r="I528" s="224"/>
      <c r="J528" s="225"/>
      <c r="K528" s="211"/>
      <c r="L528" s="211"/>
      <c r="M528" s="211"/>
      <c r="N528" s="211"/>
      <c r="O528" s="211"/>
      <c r="P528" s="214"/>
    </row>
    <row r="529" customFormat="false" ht="12" hidden="false" customHeight="false" outlineLevel="0" collapsed="false">
      <c r="A529" s="220" t="s">
        <v>1145</v>
      </c>
      <c r="B529" s="221" t="s">
        <v>1125</v>
      </c>
      <c r="C529" s="221" t="s">
        <v>1146</v>
      </c>
      <c r="D529" s="222" t="n">
        <v>2.1</v>
      </c>
      <c r="E529" s="223" t="n">
        <v>2</v>
      </c>
      <c r="F529" s="222" t="n">
        <v>1.1</v>
      </c>
      <c r="G529" s="223" t="n">
        <v>4</v>
      </c>
      <c r="H529" s="224" t="n">
        <v>1</v>
      </c>
      <c r="I529" s="224"/>
      <c r="J529" s="225"/>
      <c r="K529" s="211"/>
      <c r="L529" s="211"/>
      <c r="M529" s="211"/>
      <c r="N529" s="211"/>
      <c r="O529" s="211"/>
      <c r="P529" s="214"/>
    </row>
    <row r="530" customFormat="false" ht="12" hidden="false" customHeight="false" outlineLevel="0" collapsed="false">
      <c r="A530" s="220" t="s">
        <v>1147</v>
      </c>
      <c r="B530" s="221" t="s">
        <v>1125</v>
      </c>
      <c r="C530" s="221" t="s">
        <v>1148</v>
      </c>
      <c r="D530" s="222" t="n">
        <v>0.5</v>
      </c>
      <c r="E530" s="223" t="n">
        <v>3</v>
      </c>
      <c r="F530" s="222"/>
      <c r="G530" s="223"/>
      <c r="H530" s="224" t="n">
        <v>1</v>
      </c>
      <c r="I530" s="224"/>
      <c r="J530" s="225"/>
      <c r="K530" s="211"/>
      <c r="L530" s="211"/>
      <c r="M530" s="211"/>
      <c r="N530" s="211"/>
      <c r="O530" s="211"/>
      <c r="P530" s="214"/>
    </row>
    <row r="531" customFormat="false" ht="12" hidden="false" customHeight="false" outlineLevel="0" collapsed="false">
      <c r="A531" s="220" t="s">
        <v>1149</v>
      </c>
      <c r="B531" s="221" t="s">
        <v>1150</v>
      </c>
      <c r="C531" s="221" t="s">
        <v>1151</v>
      </c>
      <c r="D531" s="222" t="n">
        <v>2.1</v>
      </c>
      <c r="E531" s="223" t="n">
        <v>1</v>
      </c>
      <c r="F531" s="222" t="n">
        <v>2</v>
      </c>
      <c r="G531" s="223" t="n">
        <v>2</v>
      </c>
      <c r="H531" s="224"/>
      <c r="I531" s="224"/>
      <c r="J531" s="225"/>
      <c r="K531" s="211" t="n">
        <v>1</v>
      </c>
      <c r="L531" s="211" t="n">
        <v>1</v>
      </c>
      <c r="M531" s="211" t="n">
        <v>1</v>
      </c>
      <c r="N531" s="211" t="n">
        <v>1</v>
      </c>
      <c r="O531" s="211" t="n">
        <v>1</v>
      </c>
      <c r="P531" s="214"/>
    </row>
    <row r="532" customFormat="false" ht="12" hidden="false" customHeight="false" outlineLevel="0" collapsed="false">
      <c r="A532" s="220" t="s">
        <v>1152</v>
      </c>
      <c r="B532" s="221" t="s">
        <v>1153</v>
      </c>
      <c r="C532" s="221" t="s">
        <v>880</v>
      </c>
      <c r="D532" s="222" t="n">
        <v>2.9</v>
      </c>
      <c r="E532" s="223" t="n">
        <v>2</v>
      </c>
      <c r="F532" s="222" t="n">
        <v>2.1</v>
      </c>
      <c r="G532" s="223" t="n">
        <v>4</v>
      </c>
      <c r="H532" s="224"/>
      <c r="I532" s="224"/>
      <c r="J532" s="225"/>
      <c r="K532" s="211"/>
      <c r="L532" s="211"/>
      <c r="M532" s="211" t="n">
        <v>1</v>
      </c>
      <c r="N532" s="211" t="n">
        <v>1</v>
      </c>
      <c r="O532" s="211" t="n">
        <v>1</v>
      </c>
      <c r="P532" s="214"/>
    </row>
    <row r="533" customFormat="false" ht="12" hidden="false" customHeight="false" outlineLevel="0" collapsed="false">
      <c r="A533" s="220" t="s">
        <v>1154</v>
      </c>
      <c r="B533" s="221" t="s">
        <v>1155</v>
      </c>
      <c r="C533" s="221" t="s">
        <v>1156</v>
      </c>
      <c r="D533" s="222" t="n">
        <v>2.7</v>
      </c>
      <c r="E533" s="223" t="n">
        <v>2</v>
      </c>
      <c r="F533" s="222" t="n">
        <v>1.5</v>
      </c>
      <c r="G533" s="223" t="n">
        <v>3</v>
      </c>
      <c r="H533" s="224"/>
      <c r="I533" s="224"/>
      <c r="J533" s="225"/>
      <c r="K533" s="211"/>
      <c r="L533" s="211"/>
      <c r="M533" s="211" t="n">
        <v>1</v>
      </c>
      <c r="N533" s="211" t="n">
        <v>1</v>
      </c>
      <c r="O533" s="211" t="n">
        <v>1</v>
      </c>
      <c r="P533" s="214"/>
    </row>
    <row r="534" customFormat="false" ht="12" hidden="false" customHeight="false" outlineLevel="0" collapsed="false">
      <c r="A534" s="220" t="s">
        <v>1157</v>
      </c>
      <c r="B534" s="221" t="s">
        <v>1155</v>
      </c>
      <c r="C534" s="221" t="s">
        <v>1158</v>
      </c>
      <c r="D534" s="222" t="n">
        <v>0.6</v>
      </c>
      <c r="E534" s="223" t="n">
        <v>3</v>
      </c>
      <c r="F534" s="222" t="n">
        <v>1</v>
      </c>
      <c r="G534" s="223" t="n">
        <v>5</v>
      </c>
      <c r="H534" s="224"/>
      <c r="I534" s="224" t="n">
        <v>1</v>
      </c>
      <c r="J534" s="225"/>
      <c r="K534" s="211"/>
      <c r="L534" s="211"/>
      <c r="M534" s="211"/>
      <c r="N534" s="211"/>
      <c r="O534" s="211"/>
      <c r="P534" s="214"/>
    </row>
    <row r="535" customFormat="false" ht="12" hidden="false" customHeight="false" outlineLevel="0" collapsed="false">
      <c r="A535" s="220" t="s">
        <v>1159</v>
      </c>
      <c r="B535" s="221" t="s">
        <v>1160</v>
      </c>
      <c r="C535" s="221" t="s">
        <v>330</v>
      </c>
      <c r="D535" s="222" t="n">
        <v>0.6</v>
      </c>
      <c r="E535" s="223" t="n">
        <v>1</v>
      </c>
      <c r="F535" s="222" t="n">
        <v>1</v>
      </c>
      <c r="G535" s="223" t="n">
        <v>5</v>
      </c>
      <c r="H535" s="224" t="n">
        <v>1</v>
      </c>
      <c r="I535" s="224" t="n">
        <v>1</v>
      </c>
      <c r="J535" s="225"/>
      <c r="K535" s="211"/>
      <c r="L535" s="211"/>
      <c r="M535" s="211"/>
      <c r="N535" s="211"/>
      <c r="O535" s="211"/>
      <c r="P535" s="214"/>
    </row>
    <row r="536" customFormat="false" ht="12" hidden="false" customHeight="false" outlineLevel="0" collapsed="false">
      <c r="A536" s="220" t="s">
        <v>1161</v>
      </c>
      <c r="B536" s="221" t="s">
        <v>1160</v>
      </c>
      <c r="C536" s="221" t="s">
        <v>1162</v>
      </c>
      <c r="D536" s="222" t="n">
        <v>0.6</v>
      </c>
      <c r="E536" s="223" t="n">
        <v>3</v>
      </c>
      <c r="F536" s="222" t="n">
        <v>1</v>
      </c>
      <c r="G536" s="223" t="n">
        <v>5</v>
      </c>
      <c r="H536" s="224" t="n">
        <v>1</v>
      </c>
      <c r="I536" s="224"/>
      <c r="J536" s="225"/>
      <c r="K536" s="211"/>
      <c r="L536" s="211"/>
      <c r="M536" s="211"/>
      <c r="N536" s="211"/>
      <c r="O536" s="211"/>
      <c r="P536" s="214"/>
    </row>
    <row r="537" customFormat="false" ht="12" hidden="false" customHeight="false" outlineLevel="0" collapsed="false">
      <c r="A537" s="220" t="s">
        <v>1163</v>
      </c>
      <c r="B537" s="221" t="s">
        <v>1164</v>
      </c>
      <c r="C537" s="221" t="s">
        <v>907</v>
      </c>
      <c r="D537" s="222" t="n">
        <v>2.3</v>
      </c>
      <c r="E537" s="223" t="n">
        <v>3</v>
      </c>
      <c r="F537" s="222" t="n">
        <v>1.6</v>
      </c>
      <c r="G537" s="223" t="n">
        <v>4</v>
      </c>
      <c r="H537" s="224"/>
      <c r="I537" s="224"/>
      <c r="J537" s="225"/>
      <c r="K537" s="211"/>
      <c r="L537" s="211"/>
      <c r="M537" s="211"/>
      <c r="N537" s="211"/>
      <c r="O537" s="211"/>
      <c r="P537" s="214"/>
    </row>
    <row r="538" customFormat="false" ht="12" hidden="false" customHeight="false" outlineLevel="0" collapsed="false">
      <c r="A538" s="220" t="s">
        <v>1165</v>
      </c>
      <c r="B538" s="221" t="s">
        <v>1164</v>
      </c>
      <c r="C538" s="221" t="s">
        <v>1166</v>
      </c>
      <c r="D538" s="222" t="n">
        <v>3.6</v>
      </c>
      <c r="E538" s="223" t="n">
        <v>5</v>
      </c>
      <c r="F538" s="222" t="n">
        <v>1.8</v>
      </c>
      <c r="G538" s="223" t="n">
        <v>3</v>
      </c>
      <c r="H538" s="224"/>
      <c r="I538" s="224"/>
      <c r="J538" s="225"/>
      <c r="K538" s="211"/>
      <c r="L538" s="211"/>
      <c r="M538" s="211"/>
      <c r="N538" s="211"/>
      <c r="O538" s="211"/>
      <c r="P538" s="214"/>
    </row>
    <row r="539" customFormat="false" ht="12" hidden="false" customHeight="false" outlineLevel="0" collapsed="false">
      <c r="A539" s="220" t="s">
        <v>1167</v>
      </c>
      <c r="B539" s="221" t="s">
        <v>1164</v>
      </c>
      <c r="C539" s="221" t="s">
        <v>1168</v>
      </c>
      <c r="D539" s="222" t="n">
        <v>1.1</v>
      </c>
      <c r="E539" s="223" t="n">
        <v>2</v>
      </c>
      <c r="F539" s="222" t="n">
        <v>1.1</v>
      </c>
      <c r="G539" s="223" t="n">
        <v>4</v>
      </c>
      <c r="H539" s="224" t="n">
        <v>1</v>
      </c>
      <c r="I539" s="224" t="n">
        <v>1</v>
      </c>
      <c r="J539" s="225"/>
      <c r="K539" s="211"/>
      <c r="L539" s="211"/>
      <c r="M539" s="211"/>
      <c r="N539" s="211"/>
      <c r="O539" s="211"/>
      <c r="P539" s="214"/>
    </row>
    <row r="540" customFormat="false" ht="12" hidden="false" customHeight="false" outlineLevel="0" collapsed="false">
      <c r="A540" s="220" t="s">
        <v>1169</v>
      </c>
      <c r="B540" s="221" t="s">
        <v>1164</v>
      </c>
      <c r="C540" s="221" t="s">
        <v>1170</v>
      </c>
      <c r="D540" s="222" t="n">
        <v>1.2</v>
      </c>
      <c r="E540" s="223" t="n">
        <v>2</v>
      </c>
      <c r="F540" s="222"/>
      <c r="G540" s="223"/>
      <c r="H540" s="224"/>
      <c r="I540" s="224"/>
      <c r="J540" s="225"/>
      <c r="K540" s="211"/>
      <c r="L540" s="211"/>
      <c r="M540" s="211"/>
      <c r="N540" s="211"/>
      <c r="O540" s="211"/>
      <c r="P540" s="214"/>
    </row>
    <row r="541" customFormat="false" ht="12" hidden="false" customHeight="false" outlineLevel="0" collapsed="false">
      <c r="A541" s="220" t="s">
        <v>1171</v>
      </c>
      <c r="B541" s="221" t="s">
        <v>1164</v>
      </c>
      <c r="C541" s="221" t="s">
        <v>1172</v>
      </c>
      <c r="D541" s="222" t="n">
        <v>3.7</v>
      </c>
      <c r="E541" s="223" t="n">
        <v>5</v>
      </c>
      <c r="F541" s="222" t="n">
        <v>2.6</v>
      </c>
      <c r="G541" s="223" t="n">
        <v>3</v>
      </c>
      <c r="H541" s="224"/>
      <c r="I541" s="224"/>
      <c r="J541" s="225"/>
      <c r="K541" s="211"/>
      <c r="L541" s="211"/>
      <c r="M541" s="211"/>
      <c r="N541" s="211"/>
      <c r="O541" s="211"/>
      <c r="P541" s="214"/>
    </row>
    <row r="542" customFormat="false" ht="12" hidden="false" customHeight="false" outlineLevel="0" collapsed="false">
      <c r="A542" s="220" t="s">
        <v>1173</v>
      </c>
      <c r="B542" s="221" t="s">
        <v>1164</v>
      </c>
      <c r="C542" s="221" t="s">
        <v>1174</v>
      </c>
      <c r="D542" s="222" t="n">
        <v>1.2</v>
      </c>
      <c r="E542" s="223" t="n">
        <v>2</v>
      </c>
      <c r="F542" s="222" t="n">
        <v>1</v>
      </c>
      <c r="G542" s="223" t="n">
        <v>5</v>
      </c>
      <c r="H542" s="224"/>
      <c r="I542" s="224" t="n">
        <v>1</v>
      </c>
      <c r="J542" s="225"/>
      <c r="K542" s="211"/>
      <c r="L542" s="211"/>
      <c r="M542" s="211"/>
      <c r="N542" s="211"/>
      <c r="O542" s="211"/>
      <c r="P542" s="214"/>
    </row>
    <row r="543" customFormat="false" ht="12" hidden="false" customHeight="false" outlineLevel="0" collapsed="false">
      <c r="A543" s="220" t="s">
        <v>1175</v>
      </c>
      <c r="B543" s="221" t="s">
        <v>1164</v>
      </c>
      <c r="C543" s="221" t="s">
        <v>1176</v>
      </c>
      <c r="D543" s="222" t="n">
        <v>1.8</v>
      </c>
      <c r="E543" s="223" t="n">
        <v>2</v>
      </c>
      <c r="F543" s="222" t="n">
        <v>1.4</v>
      </c>
      <c r="G543" s="223" t="n">
        <v>4</v>
      </c>
      <c r="H543" s="224"/>
      <c r="I543" s="224"/>
      <c r="J543" s="225"/>
      <c r="K543" s="211"/>
      <c r="L543" s="211"/>
      <c r="M543" s="211"/>
      <c r="N543" s="211"/>
      <c r="O543" s="211"/>
      <c r="P543" s="214"/>
    </row>
    <row r="544" customFormat="false" ht="12" hidden="false" customHeight="false" outlineLevel="0" collapsed="false">
      <c r="A544" s="220" t="s">
        <v>1177</v>
      </c>
      <c r="B544" s="221" t="s">
        <v>1164</v>
      </c>
      <c r="C544" s="221" t="s">
        <v>1178</v>
      </c>
      <c r="D544" s="222" t="n">
        <v>1.3</v>
      </c>
      <c r="E544" s="223" t="n">
        <v>2</v>
      </c>
      <c r="F544" s="222" t="n">
        <v>1.2</v>
      </c>
      <c r="G544" s="223" t="n">
        <v>4</v>
      </c>
      <c r="H544" s="224"/>
      <c r="I544" s="224"/>
      <c r="J544" s="225"/>
      <c r="K544" s="211"/>
      <c r="L544" s="211"/>
      <c r="M544" s="211"/>
      <c r="N544" s="211"/>
      <c r="O544" s="211"/>
      <c r="P544" s="214"/>
    </row>
    <row r="545" customFormat="false" ht="12" hidden="false" customHeight="false" outlineLevel="0" collapsed="false">
      <c r="A545" s="220" t="s">
        <v>1179</v>
      </c>
      <c r="B545" s="221" t="s">
        <v>1180</v>
      </c>
      <c r="C545" s="221" t="s">
        <v>1181</v>
      </c>
      <c r="D545" s="222" t="n">
        <v>2.9</v>
      </c>
      <c r="E545" s="223" t="n">
        <v>2</v>
      </c>
      <c r="F545" s="222" t="n">
        <v>2.2</v>
      </c>
      <c r="G545" s="223" t="n">
        <v>4</v>
      </c>
      <c r="H545" s="224"/>
      <c r="I545" s="224"/>
      <c r="J545" s="225"/>
      <c r="K545" s="211"/>
      <c r="L545" s="211"/>
      <c r="M545" s="211"/>
      <c r="N545" s="211"/>
      <c r="O545" s="211"/>
      <c r="P545" s="214"/>
    </row>
    <row r="546" customFormat="false" ht="12" hidden="false" customHeight="false" outlineLevel="0" collapsed="false">
      <c r="A546" s="220" t="s">
        <v>1182</v>
      </c>
      <c r="B546" s="221" t="s">
        <v>1183</v>
      </c>
      <c r="C546" s="221" t="s">
        <v>1184</v>
      </c>
      <c r="D546" s="222" t="n">
        <v>1.8</v>
      </c>
      <c r="E546" s="223" t="n">
        <v>1</v>
      </c>
      <c r="F546" s="222"/>
      <c r="G546" s="223"/>
      <c r="H546" s="224"/>
      <c r="I546" s="224"/>
      <c r="J546" s="225"/>
      <c r="K546" s="211"/>
      <c r="L546" s="211"/>
      <c r="M546" s="211"/>
      <c r="N546" s="211"/>
      <c r="O546" s="211"/>
      <c r="P546" s="214"/>
    </row>
    <row r="547" customFormat="false" ht="12" hidden="false" customHeight="false" outlineLevel="0" collapsed="false">
      <c r="A547" s="220" t="s">
        <v>1185</v>
      </c>
      <c r="B547" s="221" t="s">
        <v>1183</v>
      </c>
      <c r="C547" s="221" t="s">
        <v>1186</v>
      </c>
      <c r="D547" s="222"/>
      <c r="E547" s="223"/>
      <c r="F547" s="222" t="n">
        <v>1</v>
      </c>
      <c r="G547" s="223" t="n">
        <v>5</v>
      </c>
      <c r="H547" s="224"/>
      <c r="I547" s="224"/>
      <c r="J547" s="225"/>
      <c r="K547" s="211"/>
      <c r="L547" s="211"/>
      <c r="M547" s="211"/>
      <c r="N547" s="211"/>
      <c r="O547" s="211"/>
      <c r="P547" s="214"/>
    </row>
    <row r="548" customFormat="false" ht="12" hidden="false" customHeight="false" outlineLevel="0" collapsed="false">
      <c r="A548" s="220" t="s">
        <v>1187</v>
      </c>
      <c r="B548" s="221" t="s">
        <v>1183</v>
      </c>
      <c r="C548" s="221" t="s">
        <v>292</v>
      </c>
      <c r="D548" s="222"/>
      <c r="E548" s="223"/>
      <c r="F548" s="222" t="n">
        <v>1.2</v>
      </c>
      <c r="G548" s="223" t="n">
        <v>4</v>
      </c>
      <c r="H548" s="224" t="n">
        <v>1</v>
      </c>
      <c r="I548" s="224" t="n">
        <v>1</v>
      </c>
      <c r="J548" s="225"/>
      <c r="K548" s="211"/>
      <c r="L548" s="211"/>
      <c r="M548" s="211"/>
      <c r="N548" s="211"/>
      <c r="O548" s="211"/>
      <c r="P548" s="214"/>
    </row>
    <row r="549" customFormat="false" ht="12" hidden="false" customHeight="false" outlineLevel="0" collapsed="false">
      <c r="A549" s="220" t="s">
        <v>1188</v>
      </c>
      <c r="B549" s="221" t="s">
        <v>1189</v>
      </c>
      <c r="C549" s="221" t="s">
        <v>517</v>
      </c>
      <c r="D549" s="222" t="n">
        <v>2.9</v>
      </c>
      <c r="E549" s="223" t="n">
        <v>1</v>
      </c>
      <c r="F549" s="222" t="n">
        <v>1.5</v>
      </c>
      <c r="G549" s="223" t="n">
        <v>2</v>
      </c>
      <c r="H549" s="224"/>
      <c r="I549" s="224"/>
      <c r="J549" s="225"/>
      <c r="K549" s="211"/>
      <c r="L549" s="211"/>
      <c r="M549" s="211"/>
      <c r="N549" s="211"/>
      <c r="O549" s="211"/>
      <c r="P549" s="214"/>
    </row>
    <row r="550" customFormat="false" ht="12" hidden="false" customHeight="false" outlineLevel="0" collapsed="false">
      <c r="A550" s="220" t="s">
        <v>1190</v>
      </c>
      <c r="B550" s="221" t="s">
        <v>1183</v>
      </c>
      <c r="C550" s="221" t="s">
        <v>1191</v>
      </c>
      <c r="D550" s="222" t="n">
        <v>3.3</v>
      </c>
      <c r="E550" s="223" t="n">
        <v>2</v>
      </c>
      <c r="F550" s="222" t="n">
        <v>1.6</v>
      </c>
      <c r="G550" s="223" t="n">
        <v>2</v>
      </c>
      <c r="H550" s="224"/>
      <c r="I550" s="224"/>
      <c r="J550" s="225"/>
      <c r="K550" s="211"/>
      <c r="L550" s="211"/>
      <c r="M550" s="211"/>
      <c r="N550" s="211"/>
      <c r="O550" s="211"/>
      <c r="P550" s="214"/>
    </row>
    <row r="551" customFormat="false" ht="12" hidden="false" customHeight="false" outlineLevel="0" collapsed="false">
      <c r="A551" s="220" t="s">
        <v>1192</v>
      </c>
      <c r="B551" s="221" t="s">
        <v>1183</v>
      </c>
      <c r="C551" s="221" t="s">
        <v>1193</v>
      </c>
      <c r="D551" s="222" t="n">
        <v>1.9</v>
      </c>
      <c r="E551" s="223" t="n">
        <v>2</v>
      </c>
      <c r="F551" s="222"/>
      <c r="G551" s="223"/>
      <c r="H551" s="224"/>
      <c r="I551" s="224"/>
      <c r="J551" s="225"/>
      <c r="K551" s="211"/>
      <c r="L551" s="211"/>
      <c r="M551" s="211"/>
      <c r="N551" s="211"/>
      <c r="O551" s="211"/>
      <c r="P551" s="214"/>
    </row>
    <row r="552" customFormat="false" ht="12" hidden="false" customHeight="false" outlineLevel="0" collapsed="false">
      <c r="A552" s="220" t="s">
        <v>1194</v>
      </c>
      <c r="B552" s="221" t="s">
        <v>1183</v>
      </c>
      <c r="C552" s="221" t="s">
        <v>1195</v>
      </c>
      <c r="D552" s="222" t="n">
        <v>2.9</v>
      </c>
      <c r="E552" s="223" t="n">
        <v>1</v>
      </c>
      <c r="F552" s="222" t="n">
        <v>1.5</v>
      </c>
      <c r="G552" s="223" t="n">
        <v>2</v>
      </c>
      <c r="H552" s="224"/>
      <c r="I552" s="224"/>
      <c r="J552" s="225"/>
      <c r="K552" s="211"/>
      <c r="L552" s="211"/>
      <c r="M552" s="211" t="n">
        <v>1</v>
      </c>
      <c r="N552" s="211" t="n">
        <v>1</v>
      </c>
      <c r="O552" s="211" t="n">
        <v>1</v>
      </c>
      <c r="P552" s="214"/>
    </row>
    <row r="553" customFormat="false" ht="12" hidden="false" customHeight="false" outlineLevel="0" collapsed="false">
      <c r="A553" s="220" t="s">
        <v>1196</v>
      </c>
      <c r="B553" s="221" t="s">
        <v>1183</v>
      </c>
      <c r="C553" s="221" t="s">
        <v>1197</v>
      </c>
      <c r="D553" s="222" t="n">
        <v>3.3</v>
      </c>
      <c r="E553" s="223" t="n">
        <v>2</v>
      </c>
      <c r="F553" s="222" t="n">
        <v>1.5</v>
      </c>
      <c r="G553" s="223" t="n">
        <v>2</v>
      </c>
      <c r="H553" s="224"/>
      <c r="I553" s="224"/>
      <c r="J553" s="225"/>
      <c r="K553" s="211"/>
      <c r="L553" s="211"/>
      <c r="M553" s="211"/>
      <c r="N553" s="211"/>
      <c r="O553" s="211"/>
      <c r="P553" s="214"/>
    </row>
    <row r="554" customFormat="false" ht="12" hidden="false" customHeight="false" outlineLevel="0" collapsed="false">
      <c r="A554" s="220" t="s">
        <v>1198</v>
      </c>
      <c r="B554" s="221" t="s">
        <v>1183</v>
      </c>
      <c r="C554" s="221" t="s">
        <v>1199</v>
      </c>
      <c r="D554" s="222"/>
      <c r="E554" s="223"/>
      <c r="F554" s="222" t="n">
        <v>1.4</v>
      </c>
      <c r="G554" s="223" t="n">
        <v>3</v>
      </c>
      <c r="H554" s="224" t="n">
        <v>1</v>
      </c>
      <c r="I554" s="224" t="n">
        <v>1</v>
      </c>
      <c r="J554" s="225"/>
      <c r="K554" s="211"/>
      <c r="L554" s="211"/>
      <c r="M554" s="211"/>
      <c r="N554" s="211"/>
      <c r="O554" s="211"/>
      <c r="P554" s="214"/>
    </row>
    <row r="555" customFormat="false" ht="12" hidden="false" customHeight="false" outlineLevel="0" collapsed="false">
      <c r="A555" s="220" t="s">
        <v>1200</v>
      </c>
      <c r="B555" s="221" t="s">
        <v>1201</v>
      </c>
      <c r="C555" s="221" t="s">
        <v>1202</v>
      </c>
      <c r="D555" s="222" t="n">
        <v>0.4</v>
      </c>
      <c r="E555" s="223" t="n">
        <v>2</v>
      </c>
      <c r="F555" s="222" t="n">
        <v>1</v>
      </c>
      <c r="G555" s="223" t="n">
        <v>5</v>
      </c>
      <c r="H555" s="224" t="n">
        <v>1</v>
      </c>
      <c r="I555" s="224"/>
      <c r="J555" s="225"/>
      <c r="K555" s="211"/>
      <c r="L555" s="211"/>
      <c r="M555" s="211"/>
      <c r="N555" s="211"/>
      <c r="O555" s="211"/>
      <c r="P555" s="214"/>
    </row>
    <row r="556" customFormat="false" ht="12" hidden="false" customHeight="false" outlineLevel="0" collapsed="false">
      <c r="A556" s="220" t="s">
        <v>1203</v>
      </c>
      <c r="B556" s="221" t="s">
        <v>1201</v>
      </c>
      <c r="C556" s="221" t="s">
        <v>1204</v>
      </c>
      <c r="D556" s="222" t="n">
        <v>0.5</v>
      </c>
      <c r="E556" s="223" t="n">
        <v>2</v>
      </c>
      <c r="F556" s="222" t="n">
        <v>1</v>
      </c>
      <c r="G556" s="223" t="n">
        <v>5</v>
      </c>
      <c r="H556" s="224" t="n">
        <v>1</v>
      </c>
      <c r="I556" s="224"/>
      <c r="J556" s="225"/>
      <c r="K556" s="211"/>
      <c r="L556" s="211"/>
      <c r="M556" s="211"/>
      <c r="N556" s="211"/>
      <c r="O556" s="211"/>
      <c r="P556" s="214"/>
    </row>
    <row r="557" customFormat="false" ht="12" hidden="false" customHeight="false" outlineLevel="0" collapsed="false">
      <c r="A557" s="220" t="s">
        <v>1205</v>
      </c>
      <c r="B557" s="221" t="s">
        <v>1206</v>
      </c>
      <c r="C557" s="221" t="s">
        <v>1207</v>
      </c>
      <c r="D557" s="222" t="n">
        <v>2.9</v>
      </c>
      <c r="E557" s="223" t="n">
        <v>2</v>
      </c>
      <c r="F557" s="222"/>
      <c r="G557" s="223"/>
      <c r="H557" s="224"/>
      <c r="I557" s="224"/>
      <c r="J557" s="225"/>
      <c r="K557" s="211"/>
      <c r="L557" s="211"/>
      <c r="M557" s="211"/>
      <c r="N557" s="211"/>
      <c r="O557" s="211"/>
      <c r="P557" s="214"/>
    </row>
    <row r="558" customFormat="false" ht="12" hidden="false" customHeight="false" outlineLevel="0" collapsed="false">
      <c r="A558" s="220" t="s">
        <v>1208</v>
      </c>
      <c r="B558" s="221" t="s">
        <v>1206</v>
      </c>
      <c r="C558" s="221" t="s">
        <v>1209</v>
      </c>
      <c r="D558" s="222" t="n">
        <v>3.7</v>
      </c>
      <c r="E558" s="223" t="n">
        <v>3</v>
      </c>
      <c r="F558" s="222" t="n">
        <v>2.2</v>
      </c>
      <c r="G558" s="223" t="n">
        <v>2</v>
      </c>
      <c r="H558" s="224"/>
      <c r="I558" s="224"/>
      <c r="J558" s="225"/>
      <c r="K558" s="211"/>
      <c r="L558" s="211"/>
      <c r="M558" s="211"/>
      <c r="N558" s="211"/>
      <c r="O558" s="211"/>
      <c r="P558" s="214"/>
    </row>
    <row r="559" customFormat="false" ht="12" hidden="false" customHeight="false" outlineLevel="0" collapsed="false">
      <c r="A559" s="220" t="s">
        <v>1210</v>
      </c>
      <c r="B559" s="221" t="s">
        <v>1206</v>
      </c>
      <c r="C559" s="221" t="s">
        <v>1211</v>
      </c>
      <c r="D559" s="222" t="n">
        <v>2.3</v>
      </c>
      <c r="E559" s="223" t="n">
        <v>2</v>
      </c>
      <c r="F559" s="222"/>
      <c r="G559" s="223"/>
      <c r="H559" s="224" t="n">
        <v>1</v>
      </c>
      <c r="I559" s="224" t="n">
        <v>1</v>
      </c>
      <c r="J559" s="225"/>
      <c r="K559" s="211"/>
      <c r="L559" s="211"/>
      <c r="M559" s="211"/>
      <c r="N559" s="211"/>
      <c r="O559" s="211"/>
      <c r="P559" s="214"/>
    </row>
    <row r="560" customFormat="false" ht="12" hidden="false" customHeight="false" outlineLevel="0" collapsed="false">
      <c r="A560" s="220" t="s">
        <v>1212</v>
      </c>
      <c r="B560" s="221" t="s">
        <v>1206</v>
      </c>
      <c r="C560" s="221" t="s">
        <v>1213</v>
      </c>
      <c r="D560" s="222" t="n">
        <v>2.1</v>
      </c>
      <c r="E560" s="223" t="n">
        <v>2</v>
      </c>
      <c r="F560" s="222"/>
      <c r="G560" s="223"/>
      <c r="H560" s="224"/>
      <c r="I560" s="224"/>
      <c r="J560" s="225"/>
      <c r="K560" s="211"/>
      <c r="L560" s="211"/>
      <c r="M560" s="211"/>
      <c r="N560" s="211"/>
      <c r="O560" s="211"/>
      <c r="P560" s="214"/>
    </row>
    <row r="561" customFormat="false" ht="12" hidden="false" customHeight="false" outlineLevel="0" collapsed="false">
      <c r="A561" s="220" t="s">
        <v>1214</v>
      </c>
      <c r="B561" s="221" t="s">
        <v>1206</v>
      </c>
      <c r="C561" s="221" t="s">
        <v>1215</v>
      </c>
      <c r="D561" s="222" t="n">
        <v>3.6</v>
      </c>
      <c r="E561" s="223" t="n">
        <v>5</v>
      </c>
      <c r="F561" s="222" t="n">
        <v>2.5</v>
      </c>
      <c r="G561" s="223" t="n">
        <v>2</v>
      </c>
      <c r="H561" s="224"/>
      <c r="I561" s="224"/>
      <c r="J561" s="225"/>
      <c r="K561" s="211"/>
      <c r="L561" s="211"/>
      <c r="M561" s="211"/>
      <c r="N561" s="211"/>
      <c r="O561" s="211"/>
      <c r="P561" s="214"/>
    </row>
    <row r="562" customFormat="false" ht="12" hidden="false" customHeight="false" outlineLevel="0" collapsed="false">
      <c r="A562" s="220" t="s">
        <v>1216</v>
      </c>
      <c r="B562" s="221" t="s">
        <v>1206</v>
      </c>
      <c r="C562" s="221" t="s">
        <v>1217</v>
      </c>
      <c r="D562" s="222" t="n">
        <v>2.9</v>
      </c>
      <c r="E562" s="223" t="n">
        <v>2</v>
      </c>
      <c r="F562" s="222"/>
      <c r="G562" s="223"/>
      <c r="H562" s="224"/>
      <c r="I562" s="224"/>
      <c r="J562" s="225"/>
      <c r="K562" s="211"/>
      <c r="L562" s="211"/>
      <c r="M562" s="211"/>
      <c r="N562" s="211"/>
      <c r="O562" s="211"/>
      <c r="P562" s="214"/>
    </row>
    <row r="563" customFormat="false" ht="12" hidden="false" customHeight="false" outlineLevel="0" collapsed="false">
      <c r="A563" s="220" t="s">
        <v>1218</v>
      </c>
      <c r="B563" s="221" t="s">
        <v>1206</v>
      </c>
      <c r="C563" s="221" t="s">
        <v>285</v>
      </c>
      <c r="D563" s="222" t="n">
        <v>2.7</v>
      </c>
      <c r="E563" s="223" t="n">
        <v>3</v>
      </c>
      <c r="F563" s="222"/>
      <c r="G563" s="223"/>
      <c r="H563" s="224"/>
      <c r="I563" s="224"/>
      <c r="J563" s="225"/>
      <c r="K563" s="211"/>
      <c r="L563" s="211"/>
      <c r="M563" s="211"/>
      <c r="N563" s="211"/>
      <c r="O563" s="211"/>
      <c r="P563" s="214"/>
    </row>
    <row r="564" customFormat="false" ht="12" hidden="false" customHeight="false" outlineLevel="0" collapsed="false">
      <c r="A564" s="220" t="s">
        <v>1219</v>
      </c>
      <c r="B564" s="221" t="s">
        <v>1206</v>
      </c>
      <c r="C564" s="221" t="s">
        <v>239</v>
      </c>
      <c r="D564" s="222" t="n">
        <v>0.6</v>
      </c>
      <c r="E564" s="223" t="n">
        <v>2</v>
      </c>
      <c r="F564" s="222" t="n">
        <v>1</v>
      </c>
      <c r="G564" s="223" t="n">
        <v>5</v>
      </c>
      <c r="H564" s="224" t="n">
        <v>1</v>
      </c>
      <c r="I564" s="224"/>
      <c r="J564" s="225"/>
      <c r="K564" s="211"/>
      <c r="L564" s="211"/>
      <c r="M564" s="211"/>
      <c r="N564" s="211"/>
      <c r="O564" s="211"/>
      <c r="P564" s="214"/>
    </row>
    <row r="565" customFormat="false" ht="12" hidden="false" customHeight="false" outlineLevel="0" collapsed="false">
      <c r="A565" s="220" t="s">
        <v>1220</v>
      </c>
      <c r="B565" s="221" t="s">
        <v>1206</v>
      </c>
      <c r="C565" s="221" t="s">
        <v>1221</v>
      </c>
      <c r="D565" s="222" t="n">
        <v>1</v>
      </c>
      <c r="E565" s="223" t="n">
        <v>2</v>
      </c>
      <c r="F565" s="222" t="n">
        <v>1.1</v>
      </c>
      <c r="G565" s="223" t="n">
        <v>4</v>
      </c>
      <c r="H565" s="224" t="n">
        <v>1</v>
      </c>
      <c r="I565" s="224" t="n">
        <v>1</v>
      </c>
      <c r="J565" s="225"/>
      <c r="K565" s="211"/>
      <c r="L565" s="211"/>
      <c r="M565" s="211"/>
      <c r="N565" s="211"/>
      <c r="O565" s="211"/>
      <c r="P565" s="214"/>
    </row>
    <row r="566" customFormat="false" ht="12" hidden="false" customHeight="false" outlineLevel="0" collapsed="false">
      <c r="A566" s="220" t="s">
        <v>1222</v>
      </c>
      <c r="B566" s="221" t="s">
        <v>1206</v>
      </c>
      <c r="C566" s="221" t="s">
        <v>1223</v>
      </c>
      <c r="D566" s="222" t="n">
        <v>3.8</v>
      </c>
      <c r="E566" s="223" t="n">
        <v>3</v>
      </c>
      <c r="F566" s="222" t="n">
        <v>2.4</v>
      </c>
      <c r="G566" s="223" t="n">
        <v>3</v>
      </c>
      <c r="H566" s="224"/>
      <c r="I566" s="224"/>
      <c r="J566" s="225"/>
      <c r="K566" s="211"/>
      <c r="L566" s="211"/>
      <c r="M566" s="211"/>
      <c r="N566" s="211"/>
      <c r="O566" s="211"/>
      <c r="P566" s="214"/>
    </row>
    <row r="567" customFormat="false" ht="12" hidden="false" customHeight="false" outlineLevel="0" collapsed="false">
      <c r="A567" s="220" t="s">
        <v>1224</v>
      </c>
      <c r="B567" s="221" t="s">
        <v>1206</v>
      </c>
      <c r="C567" s="221" t="s">
        <v>1225</v>
      </c>
      <c r="D567" s="222"/>
      <c r="E567" s="223"/>
      <c r="F567" s="222" t="n">
        <v>2.9</v>
      </c>
      <c r="G567" s="223" t="n">
        <v>4</v>
      </c>
      <c r="H567" s="224"/>
      <c r="I567" s="224"/>
      <c r="J567" s="225"/>
      <c r="K567" s="211"/>
      <c r="L567" s="211"/>
      <c r="M567" s="211"/>
      <c r="N567" s="211"/>
      <c r="O567" s="211"/>
      <c r="P567" s="214"/>
    </row>
    <row r="568" customFormat="false" ht="12" hidden="false" customHeight="false" outlineLevel="0" collapsed="false">
      <c r="A568" s="220" t="s">
        <v>1226</v>
      </c>
      <c r="B568" s="221" t="s">
        <v>1206</v>
      </c>
      <c r="C568" s="221" t="s">
        <v>1227</v>
      </c>
      <c r="D568" s="222" t="n">
        <v>0.6</v>
      </c>
      <c r="E568" s="223" t="n">
        <v>2</v>
      </c>
      <c r="F568" s="222" t="n">
        <v>1</v>
      </c>
      <c r="G568" s="223" t="n">
        <v>5</v>
      </c>
      <c r="H568" s="224" t="n">
        <v>1</v>
      </c>
      <c r="I568" s="224"/>
      <c r="J568" s="225"/>
      <c r="K568" s="211"/>
      <c r="L568" s="211"/>
      <c r="M568" s="211"/>
      <c r="N568" s="211"/>
      <c r="O568" s="211"/>
      <c r="P568" s="214"/>
    </row>
    <row r="569" customFormat="false" ht="12" hidden="false" customHeight="false" outlineLevel="0" collapsed="false">
      <c r="A569" s="220" t="s">
        <v>1228</v>
      </c>
      <c r="B569" s="221" t="s">
        <v>1206</v>
      </c>
      <c r="C569" s="221" t="s">
        <v>1229</v>
      </c>
      <c r="D569" s="222" t="n">
        <v>0.6</v>
      </c>
      <c r="E569" s="223" t="n">
        <v>2</v>
      </c>
      <c r="F569" s="222"/>
      <c r="G569" s="223"/>
      <c r="H569" s="224" t="n">
        <v>1</v>
      </c>
      <c r="I569" s="224" t="n">
        <v>1</v>
      </c>
      <c r="J569" s="225"/>
      <c r="K569" s="211"/>
      <c r="L569" s="211"/>
      <c r="M569" s="211"/>
      <c r="N569" s="211"/>
      <c r="O569" s="211"/>
      <c r="P569" s="214"/>
    </row>
    <row r="570" customFormat="false" ht="12" hidden="false" customHeight="false" outlineLevel="0" collapsed="false">
      <c r="A570" s="220" t="s">
        <v>1230</v>
      </c>
      <c r="B570" s="221" t="s">
        <v>1206</v>
      </c>
      <c r="C570" s="221" t="s">
        <v>1231</v>
      </c>
      <c r="D570" s="222" t="n">
        <v>2.5</v>
      </c>
      <c r="E570" s="223" t="n">
        <v>1</v>
      </c>
      <c r="F570" s="222" t="n">
        <v>0</v>
      </c>
      <c r="G570" s="223" t="n">
        <v>0</v>
      </c>
      <c r="H570" s="224"/>
      <c r="I570" s="224"/>
      <c r="J570" s="225"/>
      <c r="K570" s="211"/>
      <c r="L570" s="211"/>
      <c r="M570" s="211"/>
      <c r="N570" s="211"/>
      <c r="O570" s="211"/>
      <c r="P570" s="214"/>
    </row>
    <row r="571" customFormat="false" ht="12" hidden="false" customHeight="false" outlineLevel="0" collapsed="false">
      <c r="A571" s="220" t="s">
        <v>1232</v>
      </c>
      <c r="B571" s="221" t="s">
        <v>1233</v>
      </c>
      <c r="C571" s="221" t="s">
        <v>1234</v>
      </c>
      <c r="D571" s="222" t="n">
        <v>1.4</v>
      </c>
      <c r="E571" s="223" t="n">
        <v>3</v>
      </c>
      <c r="F571" s="222"/>
      <c r="G571" s="223"/>
      <c r="H571" s="224" t="n">
        <v>1</v>
      </c>
      <c r="I571" s="224" t="n">
        <v>1</v>
      </c>
      <c r="J571" s="225"/>
      <c r="K571" s="211"/>
      <c r="L571" s="211"/>
      <c r="M571" s="211"/>
      <c r="N571" s="211"/>
      <c r="O571" s="211"/>
      <c r="P571" s="214"/>
    </row>
    <row r="572" customFormat="false" ht="12" hidden="false" customHeight="false" outlineLevel="0" collapsed="false">
      <c r="A572" s="220" t="s">
        <v>1235</v>
      </c>
      <c r="B572" s="221" t="s">
        <v>1233</v>
      </c>
      <c r="C572" s="221" t="s">
        <v>1236</v>
      </c>
      <c r="D572" s="222" t="n">
        <v>0.8</v>
      </c>
      <c r="E572" s="223" t="n">
        <v>2</v>
      </c>
      <c r="F572" s="222" t="n">
        <v>1.1</v>
      </c>
      <c r="G572" s="223" t="n">
        <v>4</v>
      </c>
      <c r="H572" s="224" t="n">
        <v>1</v>
      </c>
      <c r="I572" s="224" t="n">
        <v>1</v>
      </c>
      <c r="J572" s="225"/>
      <c r="K572" s="211"/>
      <c r="L572" s="211"/>
      <c r="M572" s="211"/>
      <c r="N572" s="211"/>
      <c r="O572" s="211"/>
      <c r="P572" s="214"/>
    </row>
    <row r="573" customFormat="false" ht="12" hidden="false" customHeight="false" outlineLevel="0" collapsed="false">
      <c r="A573" s="220" t="s">
        <v>1237</v>
      </c>
      <c r="B573" s="221" t="s">
        <v>1233</v>
      </c>
      <c r="C573" s="221" t="s">
        <v>1238</v>
      </c>
      <c r="D573" s="222" t="n">
        <v>0.9</v>
      </c>
      <c r="E573" s="223" t="n">
        <v>2</v>
      </c>
      <c r="F573" s="222" t="n">
        <v>1</v>
      </c>
      <c r="G573" s="223" t="n">
        <v>5</v>
      </c>
      <c r="H573" s="224" t="n">
        <v>1</v>
      </c>
      <c r="I573" s="224"/>
      <c r="J573" s="225"/>
      <c r="K573" s="211"/>
      <c r="L573" s="211"/>
      <c r="M573" s="211"/>
      <c r="N573" s="211"/>
      <c r="O573" s="211"/>
      <c r="P573" s="214"/>
    </row>
    <row r="574" customFormat="false" ht="12" hidden="false" customHeight="false" outlineLevel="0" collapsed="false">
      <c r="A574" s="220" t="s">
        <v>1239</v>
      </c>
      <c r="B574" s="221" t="s">
        <v>1240</v>
      </c>
      <c r="C574" s="221" t="s">
        <v>1241</v>
      </c>
      <c r="D574" s="222" t="n">
        <v>3.5</v>
      </c>
      <c r="E574" s="223" t="n">
        <v>3</v>
      </c>
      <c r="F574" s="222" t="n">
        <v>2.5</v>
      </c>
      <c r="G574" s="223" t="n">
        <v>3</v>
      </c>
      <c r="H574" s="224"/>
      <c r="I574" s="224"/>
      <c r="J574" s="225"/>
      <c r="K574" s="211"/>
      <c r="L574" s="211"/>
      <c r="M574" s="211"/>
      <c r="N574" s="211"/>
      <c r="O574" s="211" t="n">
        <v>1</v>
      </c>
      <c r="P574" s="214"/>
    </row>
    <row r="575" customFormat="false" ht="12" hidden="false" customHeight="false" outlineLevel="0" collapsed="false">
      <c r="A575" s="220" t="s">
        <v>1242</v>
      </c>
      <c r="B575" s="221" t="s">
        <v>1243</v>
      </c>
      <c r="C575" s="221" t="s">
        <v>1244</v>
      </c>
      <c r="D575" s="222" t="n">
        <v>0.6</v>
      </c>
      <c r="E575" s="223" t="n">
        <v>3</v>
      </c>
      <c r="F575" s="222" t="n">
        <v>1</v>
      </c>
      <c r="G575" s="223" t="n">
        <v>5</v>
      </c>
      <c r="H575" s="224" t="n">
        <v>1</v>
      </c>
      <c r="I575" s="224"/>
      <c r="J575" s="225"/>
      <c r="K575" s="211"/>
      <c r="L575" s="211"/>
      <c r="M575" s="211"/>
      <c r="N575" s="211"/>
      <c r="O575" s="211"/>
      <c r="P575" s="214"/>
    </row>
    <row r="576" customFormat="false" ht="12" hidden="false" customHeight="false" outlineLevel="0" collapsed="false">
      <c r="A576" s="220" t="s">
        <v>1245</v>
      </c>
      <c r="B576" s="221" t="s">
        <v>1243</v>
      </c>
      <c r="C576" s="221" t="s">
        <v>1246</v>
      </c>
      <c r="D576" s="222" t="n">
        <v>0.5</v>
      </c>
      <c r="E576" s="223" t="n">
        <v>2</v>
      </c>
      <c r="F576" s="222" t="n">
        <v>1</v>
      </c>
      <c r="G576" s="223" t="n">
        <v>5</v>
      </c>
      <c r="H576" s="224" t="n">
        <v>1</v>
      </c>
      <c r="I576" s="224"/>
      <c r="J576" s="225"/>
      <c r="K576" s="211"/>
      <c r="L576" s="211"/>
      <c r="M576" s="211"/>
      <c r="N576" s="211"/>
      <c r="O576" s="211"/>
      <c r="P576" s="214"/>
    </row>
    <row r="577" customFormat="false" ht="12" hidden="false" customHeight="false" outlineLevel="0" collapsed="false">
      <c r="A577" s="220" t="s">
        <v>1247</v>
      </c>
      <c r="B577" s="221" t="s">
        <v>1248</v>
      </c>
      <c r="C577" s="221" t="s">
        <v>1249</v>
      </c>
      <c r="D577" s="222" t="n">
        <v>1.8</v>
      </c>
      <c r="E577" s="223" t="n">
        <v>2</v>
      </c>
      <c r="F577" s="222"/>
      <c r="G577" s="223"/>
      <c r="H577" s="224"/>
      <c r="I577" s="224"/>
      <c r="J577" s="225"/>
      <c r="K577" s="211"/>
      <c r="L577" s="211"/>
      <c r="M577" s="211"/>
      <c r="N577" s="211"/>
      <c r="O577" s="211"/>
      <c r="P577" s="214"/>
    </row>
    <row r="578" customFormat="false" ht="12" hidden="false" customHeight="false" outlineLevel="0" collapsed="false">
      <c r="A578" s="220" t="s">
        <v>1250</v>
      </c>
      <c r="B578" s="221" t="s">
        <v>1248</v>
      </c>
      <c r="C578" s="221" t="s">
        <v>1251</v>
      </c>
      <c r="D578" s="222" t="n">
        <v>3</v>
      </c>
      <c r="E578" s="223" t="n">
        <v>1</v>
      </c>
      <c r="F578" s="222"/>
      <c r="G578" s="223"/>
      <c r="H578" s="224"/>
      <c r="I578" s="224"/>
      <c r="J578" s="225"/>
      <c r="K578" s="211"/>
      <c r="L578" s="211"/>
      <c r="M578" s="211"/>
      <c r="N578" s="211"/>
      <c r="O578" s="211"/>
      <c r="P578" s="214"/>
    </row>
    <row r="579" customFormat="false" ht="12" hidden="false" customHeight="false" outlineLevel="0" collapsed="false">
      <c r="A579" s="220" t="s">
        <v>1252</v>
      </c>
      <c r="B579" s="221" t="s">
        <v>1248</v>
      </c>
      <c r="C579" s="221" t="s">
        <v>1253</v>
      </c>
      <c r="D579" s="222" t="n">
        <v>1.8</v>
      </c>
      <c r="E579" s="223" t="n">
        <v>2</v>
      </c>
      <c r="F579" s="222"/>
      <c r="G579" s="223"/>
      <c r="H579" s="224"/>
      <c r="I579" s="224"/>
      <c r="J579" s="225"/>
      <c r="K579" s="211"/>
      <c r="L579" s="211"/>
      <c r="M579" s="211"/>
      <c r="N579" s="211"/>
      <c r="O579" s="211"/>
      <c r="P579" s="214"/>
    </row>
    <row r="580" customFormat="false" ht="12" hidden="false" customHeight="false" outlineLevel="0" collapsed="false">
      <c r="A580" s="220" t="s">
        <v>1254</v>
      </c>
      <c r="B580" s="221" t="s">
        <v>1248</v>
      </c>
      <c r="C580" s="221" t="s">
        <v>1255</v>
      </c>
      <c r="D580" s="222" t="n">
        <v>2.9</v>
      </c>
      <c r="E580" s="223" t="n">
        <v>2</v>
      </c>
      <c r="F580" s="222"/>
      <c r="G580" s="223"/>
      <c r="H580" s="224"/>
      <c r="I580" s="224"/>
      <c r="J580" s="225"/>
      <c r="K580" s="211"/>
      <c r="L580" s="211"/>
      <c r="M580" s="211"/>
      <c r="N580" s="211"/>
      <c r="O580" s="211"/>
      <c r="P580" s="214"/>
    </row>
    <row r="581" customFormat="false" ht="12" hidden="false" customHeight="false" outlineLevel="0" collapsed="false">
      <c r="A581" s="220" t="s">
        <v>1256</v>
      </c>
      <c r="B581" s="221" t="s">
        <v>1248</v>
      </c>
      <c r="C581" s="221" t="s">
        <v>1257</v>
      </c>
      <c r="D581" s="222" t="n">
        <v>3.5</v>
      </c>
      <c r="E581" s="223" t="n">
        <v>4</v>
      </c>
      <c r="F581" s="222"/>
      <c r="G581" s="223"/>
      <c r="H581" s="224"/>
      <c r="I581" s="224"/>
      <c r="J581" s="225"/>
      <c r="K581" s="211"/>
      <c r="L581" s="211"/>
      <c r="M581" s="211"/>
      <c r="N581" s="211"/>
      <c r="O581" s="211"/>
      <c r="P581" s="214"/>
    </row>
    <row r="582" customFormat="false" ht="12" hidden="false" customHeight="false" outlineLevel="0" collapsed="false">
      <c r="C582" s="226" t="s">
        <v>16</v>
      </c>
      <c r="D582" s="226"/>
      <c r="E582" s="226"/>
      <c r="F582" s="226"/>
      <c r="G582" s="226"/>
      <c r="H582" s="178"/>
      <c r="I582" s="178"/>
      <c r="J582" s="178"/>
      <c r="K582" s="178"/>
      <c r="L582" s="178"/>
      <c r="M582" s="178"/>
      <c r="N582" s="178"/>
      <c r="O582" s="178"/>
    </row>
  </sheetData>
  <printOptions headings="false" gridLines="false" gridLinesSet="true" horizontalCentered="false" verticalCentered="false"/>
  <pageMargins left="0.7" right="0.6" top="0.85" bottom="0.729861111111111" header="0.479861111111111" footer="0.3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Załącznik 1.&amp;10 
Lista taksonów wskaźnikowych, 1.03.2010.</oddHeader>
    <oddFooter>&amp;CZałącznik 1
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17:38Z</dcterms:created>
  <dc:creator>URz</dc:creator>
  <dc:description/>
  <dc:language>en-US</dc:language>
  <cp:lastModifiedBy>Piotr Panek</cp:lastModifiedBy>
  <dcterms:modified xsi:type="dcterms:W3CDTF">2019-03-19T10:05:20Z</dcterms:modified>
  <cp:revision>0</cp:revision>
  <dc:subject/>
  <dc:title/>
</cp:coreProperties>
</file>